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8" uniqueCount="1658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olter, VV; Zavoreo, I; Supanc, V; Sunara, S; Genter-Bilic, M; Miholovic, V; Demarin, V</t>
  </si>
  <si>
    <t xml:space="preserve">Solter, V. Vargek; Zavoreo, I.; Supanc, V.; Sunara, S.; Genter-Bilic, M.; Miholovic, V.; Demarin, V.</t>
  </si>
  <si>
    <t xml:space="preserve">Impact of hyperglycemia on stroke mortality in diabetic and non-diabetic patients</t>
  </si>
  <si>
    <t xml:space="preserve">EUROPEAN JOURNAL OF NEUROLOGY</t>
  </si>
  <si>
    <t xml:space="preserve">English</t>
  </si>
  <si>
    <t xml:space="preserve">Sestre Milordnice Univ Hosp, Univ Dept Neurol, Intens Care Unit, Zagreb, Croatia</t>
  </si>
  <si>
    <t xml:space="preserve">Demarin, Vida/AAX-2395-2021</t>
  </si>
  <si>
    <t xml:space="preserve">Demarin, Vida/0000-0003-4942-259X</t>
  </si>
  <si>
    <t xml:space="preserve">BLACKWELL PUBLISHING</t>
  </si>
  <si>
    <t xml:space="preserve">OXFORD</t>
  </si>
  <si>
    <t xml:space="preserve">9600 GARSINGTON RD, OXFORD OX4 2DQ, OXON, ENGLAND</t>
  </si>
  <si>
    <t xml:space="preserve">1351-5101</t>
  </si>
  <si>
    <t xml:space="preserve">EUR J NEUROL</t>
  </si>
  <si>
    <t xml:space="preserve">Eur. J. Neurol.</t>
  </si>
  <si>
    <t xml:space="preserve">SEP</t>
  </si>
  <si>
    <t xml:space="preserve">Clinical Neurology; Neurosciences</t>
  </si>
  <si>
    <t xml:space="preserve">Science Citation Index Expanded (SCI-EXPANDED)</t>
  </si>
  <si>
    <t xml:space="preserve">Neurosciences &amp; Neurology</t>
  </si>
  <si>
    <t xml:space="preserve">V44GW</t>
  </si>
  <si>
    <t xml:space="preserve">2023-04-19</t>
  </si>
  <si>
    <t xml:space="preserve">WOS:000202992200534</t>
  </si>
  <si>
    <t xml:space="preserve">Jukic, M; Pogorelic, Z; Supe-Domic, D; Jeroncic, A</t>
  </si>
  <si>
    <t xml:space="preserve">Jukic, Miro; Pogorelic, Zenon; Supe-Domic, Daniela; Jeroncic, Ana</t>
  </si>
  <si>
    <t xml:space="preserve">Comparison of inflammatory stress response between laparoscopic and open approach for pediatric inguinal hernia repair in children</t>
  </si>
  <si>
    <t xml:space="preserve">SURGICAL ENDOSCOPY AND OTHER INTERVENTIONAL TECHNIQUES</t>
  </si>
  <si>
    <t xml:space="preserve">Article</t>
  </si>
  <si>
    <t xml:space="preserve">Percutaneous internal ring suturing-PIRS; Inguinal hernia; Children; Interleukin 6-IL-6; Tumor necrosis factor alpha-TNF-alpha; Surgical inflammatory stress response</t>
  </si>
  <si>
    <t xml:space="preserve">NECROSIS-FACTOR-ALPHA; SURGERY; INTERLEUKIN-6; EXPERIENCE</t>
  </si>
  <si>
    <t xml:space="preserve">Background The aim of this study was to compare inflammatory stress response between laparoscopic percutaneous inguinal ring suturing (PIRS) and open modified Marcy technique for pediatric inguinal hernia repair. Methods From May 2017 to April 2018, 32 male children with median age of 4.5 years undergoing inguinal hernia repair were included in randomized controlled trial. The patients were divided in two groups, by using random number generator, depending on surgical approach. The blood was tested in three time frames for white blood cells count (WBC), C-reactive protein (CRP), Interleukin-6 (IL-6), and tumor necrosis factor alpha (TNF-alpha). Results Significant increase in concentration for all inflammatory biomarkers, that occur over time, has been found (p &lt; 0.001 for all). Additionally, it was also found that the type of surgery significantly influenced the level of WBC, CRP, and IL-6 with Marcy showing a higher level of inflammatory response (WBC 11.4 +/- 3.1 x 10(9)/L; CRP 11.5 mg/L; IL-6 11.0 pg/mL) than the PIRS (WBC 7.6 +/- 1.6 x 10(9)/L; CRP 0.8 mg/L; IL-6 2.0 pg/mL) (p &lt; 0.001 for all). Similar pattern was also found for TNF-alpha (Marcy 16.8 pg/mL; PIRS 10.1 pg/mL), but correlation between surgery type and concentration of this biomarker was significant only at the 0.1 level (p = 0.055). The mean operation time was significantly shorter (9 +/- 2 min) in PIRS group compared to Marcy group (25 +/- 7 min) (p &lt; 0.001). Significantly lower median of visual analog scale score (VAS) was found in PIRS group (VAS = 2) compared to Marcy group (VAS = 6) (p &lt; 0.001). Conclusions Use of laparoscopic (PIRS) technique in children shows significantly lower surgical stress in comparison to open hernia repair.</t>
  </si>
  <si>
    <t xml:space="preserve">[Jukic, Miro; Pogorelic, Zenon] Univ Hosp Split, Dept Pediat Surg, Spinciceva 1, Split 21000, Croatia; [Pogorelic, Zenon] Univ Split, Sch Med, Soltanska 2, Split 21000, Croatia; [Supe-Domic, Daniela] Univ Hosp Split, Dept Med Lab Diagnost, Spinciceva 1, Split, Croatia; [Jeroncic, Ana] Univ Split, Dept Res Biomed &amp; Hlth, Sch Med, Soltanska 2, Split, Croatia</t>
  </si>
  <si>
    <t xml:space="preserve">University of Split; University of Split; University of Split; University of Split</t>
  </si>
  <si>
    <t xml:space="preserve">Jukic, M (corresponding author), Univ Hosp Split, Dept Pediat Surg, Spinciceva 1, Split 21000, Croatia.</t>
  </si>
  <si>
    <t xml:space="preserve">mirojukic.mefst@gmail.com</t>
  </si>
  <si>
    <t xml:space="preserve">Pogorelic, Zenon/G-1250-2017; Jeroncic, Ana/D-6191-2017; Jukić, Miro/ABG-2767-2021; Šupe-Domić, Daniela/Y-3169-2019</t>
  </si>
  <si>
    <t xml:space="preserve">Pogorelic, Zenon/0000-0002-1517-720X; Jeroncic, Ana/0000-0003-1621-1956; Jukić, Miro/0000-0002-8853-4335; Šupe-Domić, Daniela/0000-0002-5584-3182</t>
  </si>
  <si>
    <t xml:space="preserve">SPRINGER</t>
  </si>
  <si>
    <t xml:space="preserve">NEW YORK</t>
  </si>
  <si>
    <t xml:space="preserve">233 SPRING ST, NEW YORK, NY 10013 USA</t>
  </si>
  <si>
    <t xml:space="preserve">0930-2794</t>
  </si>
  <si>
    <t xml:space="preserve">1432-2218</t>
  </si>
  <si>
    <t xml:space="preserve">SURG ENDOSC</t>
  </si>
  <si>
    <t xml:space="preserve">Surg. Endosc.</t>
  </si>
  <si>
    <t xml:space="preserve">OCT</t>
  </si>
  <si>
    <t xml:space="preserve">10.1007/s00464-018-06611-y</t>
  </si>
  <si>
    <t xml:space="preserve">Surgery</t>
  </si>
  <si>
    <t xml:space="preserve">IW5QH</t>
  </si>
  <si>
    <t xml:space="preserve">WOS:000485032500013</t>
  </si>
  <si>
    <t xml:space="preserve">Dukic, L; Jokic, A; Kules, J; Pasalic, D</t>
  </si>
  <si>
    <t xml:space="preserve">Dukic, Lora; Jokic, Anja; Kules, Josipa; Pasalic, Daria</t>
  </si>
  <si>
    <t xml:space="preserve">The knowledge and understanding of preanalytical phase among biomedicine students at the University of Zagreb</t>
  </si>
  <si>
    <t xml:space="preserve">BIOCHEMIA MEDICA</t>
  </si>
  <si>
    <t xml:space="preserve">survey; education; preanalytical phase</t>
  </si>
  <si>
    <t xml:space="preserve">EXTRA-ANALYTICAL PHASE; EFLM WORKING GROUP; LABORATORY MEDICINE; CLINICAL-CHEMISTRY; EUROPEAN FEDERATION; QUALITY; BIOCHEMISTRY; COUNTRIES; EDUCATION; CARE</t>
  </si>
  <si>
    <t xml:space="preserve">Introduction: The educational program for health care personnel is important for reducing preanalytical errors and improving quality of laboratory test results. The aim of our study was to assess the level of knowledge on preanalytical phase in population of biomedicine students through a cross-sectional survey. Materials and methods: A survey was sent to students on penultimate and final year of Faculty of Pharmacy and Biochemistry study of medical biochemistry (FPB), Faculty of Veterinary Medicine (FVM) and School of Medicine (SM), University of Zagreb, Croatia, using the web tool SurveyMonkey. Survey was composed of demographics and 14 statements regarding the preanalytical phase of laboratory testing. Comparison of frequencies and proportions of correct answers was done with Fisher's exact test and test of comparison of proportions, respectively. Results: Study included 135 participants, median age 24 (23-40) years. Students from FPB had higher proportion of correct answers (86%) compared to students from other biomedical faculties 62%, P &lt; 0.001. Students from FPB were more conscious of the importance of specimen mixing (P = 0.027), prevalence of preanalytical errors (P = 0.001), impact of hemolysis (P = 0.032) and lipemia interferences (P = 0.010), proper choice of anticoagulants (P = 0.001), transport conditions for ammonia sample (P &lt; 0.001) and order of draw during blood specimen collection (P &lt; 0.001), in comparison with students from SM and FVM. Conclusions: Students from FPB are more conscious of the importance of preanalytical phase of testing in comparison with their colleagues from other biomedical faculties. No difference in knowledge between penultimate and final year of the same faculty was found.</t>
  </si>
  <si>
    <t xml:space="preserve">[Dukic, Lora] Univ Hosp Sestre Milosrdnice, Univ Dept Chem, Sch Med, Zagreb, Croatia; [Jokic, Anja] Primary Hlth Care Ctr Zagreb East, Med Biochem Lab, Zagreb, Croatia; [Kules, Josipa] Univ Zagreb, Fac Vet Med, Dept Chem &amp; Biochem, Zagreb 41000, Croatia; [Pasalic, Daria] Univ Zagreb, Sch Med, Dept Med Biochem, Zagreb 41001, Croatia</t>
  </si>
  <si>
    <t xml:space="preserve">University of Zagreb; University of Zagreb</t>
  </si>
  <si>
    <t xml:space="preserve">Kules, J (corresponding author), Univ Zagreb, Fac Vet Med, Dept Chem &amp; Biochem, Zagreb 41000, Croatia.</t>
  </si>
  <si>
    <t xml:space="preserve">jkules@vef.hr</t>
  </si>
  <si>
    <t xml:space="preserve">Pasalic, Daria/AAC-8025-2020</t>
  </si>
  <si>
    <t xml:space="preserve">Jokic, Anja/0000-0003-3505-5178; Dukic, Lora/0000-0001-6690-7551</t>
  </si>
  <si>
    <t xml:space="preserve">CROATIAN SOC MEDICAL BIOCHEMISTRY &amp; LABORATORY MEDICINE</t>
  </si>
  <si>
    <t xml:space="preserve">ZAGREB</t>
  </si>
  <si>
    <t xml:space="preserve">BOSKOVICEVA 18, ZAGREB, 10000, CROATIA</t>
  </si>
  <si>
    <t xml:space="preserve">1330-0962</t>
  </si>
  <si>
    <t xml:space="preserve">1846-7482</t>
  </si>
  <si>
    <t xml:space="preserve">BIOCHEM MEDICA</t>
  </si>
  <si>
    <t xml:space="preserve">Biochem. Medica.</t>
  </si>
  <si>
    <t xml:space="preserve">Medical Laboratory Technology</t>
  </si>
  <si>
    <t xml:space="preserve">DE5NB</t>
  </si>
  <si>
    <t xml:space="preserve">Green Published, Green Submitted, gold</t>
  </si>
  <si>
    <t xml:space="preserve">WOS:000370676600009</t>
  </si>
  <si>
    <t xml:space="preserve">Grbesa, I; Marinkovic, M; Ivkic, M; Kruslin, B; Novak-Kujundzic, R; Pegan, B; Bogdanovic, O; Bedekovic, V; Gall-Troselj, K</t>
  </si>
  <si>
    <t xml:space="preserve">Grbesa, Ivana; Marinkovic, Marino; Ivkic, Mirko; Kruslin, Bozo; Novak-Kujundzic, Renata; Pegan, Boris; Bogdanovic, Ozren; Bedekovic, Vladimir; Gall-Troselj, Koraljka</t>
  </si>
  <si>
    <t xml:space="preserve">Loss of imprinting of IGF2 and H19, loss of heterozygosity of IGF2R and CTCF, and Helicobacter pylori infection in laryngeal squamous cell carcinoma</t>
  </si>
  <si>
    <t xml:space="preserve">JOURNAL OF MOLECULAR MEDICINE-JMM</t>
  </si>
  <si>
    <t xml:space="preserve">laryngeal squamous cell carcinoma; IGF2 LOI; H19 LOI; IGF2R LOH; CTCF LOH; Helicobacter pylori</t>
  </si>
  <si>
    <t xml:space="preserve">GROWTH-FACTOR-II; TUMOR-SUPPRESSOR GENE; CHROMOSOME ARM 16Q; FREQUENT LOSS; WILMS-TUMOR; BREAST CARCINOMAS; DNA METHYLATION; BLADDER-CANCER; OVARIAN-TUMORS; BINDING-SITES</t>
  </si>
  <si>
    <t xml:space="preserve">Imprinting analyses of IGF2 and H19, loss of heterozygosity (LOH) analyses of IGF2R and CTCF and Helicobacter pylori detection, were performed on 35 human laryngeal squamous cell carcinomas (LSCC). Forty-six percent of the tumors were heterozygous for IGF2, and 54% were informative for the H19. Biallelic expression of IGF2 was observed in 33% (5 out of 15) of the tumors and in 27% (4 out of 15) of adjacent non-tumorous laryngeal tissues. H19 loss of imprinting (LOI) was observed in 24% (4 out of 17) of the tumors. For IGF2R and CTCF, 71% (25 out of 35) and 50% (17/34), respectively, of the samples were heterozygous, and LOH was detected in 12% (3 out of 25) and 6% (1 out of 17), respectively, of the tumors. H. pylori was found in 26% (9/35) of these tumors. Among them, four were informative for the imprinting analysis. The presence of H. pylori had no effect on IGF2/H19 imprinting. Only the H. pylori detection was further broadened with an additional 47 laryngeal tumors, resulting in a total final positivity of close to 16% (13 out of 82). This study represents the largest comprehensive IGF2/H19 imprinting study done to date on well-defined samples of human laryngeal carcinomas and corresponding non-tumorous tissue. For the first time, the analyses of IGF2/H19 imprinting have been broadened with LOH analyses of IGF2R and CTCF, with both of these genes acting as modulators of IGF2 and H19 activity. Although there were indications that H. pylori may be present in LSCC, we are the first to show its presence in LSCC by two direct techniques: Giemsa staining and nested-PCR.</t>
  </si>
  <si>
    <t xml:space="preserve">[Grbesa, Ivana; Marinkovic, Marino; Novak-Kujundzic, Renata; Bogdanovic, Ozren; Gall-Troselj, Koraljka] Rudjer Boskovic Inst, Div Mol Med, Lab Mol Pathol, Zagreb, Croatia; [Ivkic, Mirko; Pegan, Boris; Bedekovic, Vladimir] Univ Zagreb, Sestre Milosrdnice Univ Hosp, Dept Otorhinolaryngol &amp; Head &amp; Neck Surg, Zagreb, Croatia; [Kruslin, Bozo] Univ Zagreb, Sestre Milosrdnice Univ Hosp, Ljudevit Jurak Dept Pathol, Zagreb, Croatia</t>
  </si>
  <si>
    <t xml:space="preserve">Rudjer Boskovic Institute; University of Zagreb; University of Zagreb</t>
  </si>
  <si>
    <t xml:space="preserve">Grbesa, I (corresponding author), Rudjer Boskovic Inst, Div Mol Med, Lab Mol Pathol, Zagreb, Croatia.</t>
  </si>
  <si>
    <t xml:space="preserve">igrbesa@irb.hr</t>
  </si>
  <si>
    <t xml:space="preserve">Bogdanovic, Ozren/ABG-9527-2020; Grbesa, Ivana/AAT-4455-2020; Gall Troselj, Koraljka/B-5866-2017</t>
  </si>
  <si>
    <t xml:space="preserve">Bogdanovic, Ozren/0000-0001-5680-0056; Gall Troselj, Koraljka/0000-0001-7501-7614; Grbesa, Ivana/0000-0002-4579-9149; Novak Kujundzic, Renata/0000-0002-5391-4856</t>
  </si>
  <si>
    <t xml:space="preserve">Ministry of Science, Education and Sport, Republic of Croatia [098-0982464-2511]</t>
  </si>
  <si>
    <t xml:space="preserve">Ministry of Science, Education and Sport, Republic of Croatia(Ministry of Science, Education and Sports, Republic of Croatia)</t>
  </si>
  <si>
    <t xml:space="preserve">We thank Ms. Iva Karlovic for technical assistance and Mr. Aaron Etra, J.D. and Prof. William Ragland, Ph.D., for carefully revising the manuscript. This work was supported by grant 098-0982464-2511, Ministry of Science, Education and Sport, Republic of Croatia.</t>
  </si>
  <si>
    <t xml:space="preserve">0946-2716</t>
  </si>
  <si>
    <t xml:space="preserve">1432-1440</t>
  </si>
  <si>
    <t xml:space="preserve">J MOL MED</t>
  </si>
  <si>
    <t xml:space="preserve">J. Mol. Med.</t>
  </si>
  <si>
    <t xml:space="preserve">10.1007/s00109-008-0369-4</t>
  </si>
  <si>
    <t xml:space="preserve">Genetics &amp; Heredity; Medicine, Research &amp; Experimental</t>
  </si>
  <si>
    <t xml:space="preserve">Genetics &amp; Heredity; Research &amp; Experimental Medicine</t>
  </si>
  <si>
    <t xml:space="preserve">339KI</t>
  </si>
  <si>
    <t xml:space="preserve">WOS:000258576100009</t>
  </si>
  <si>
    <t xml:space="preserve">Mance, M; Bulic, K; Antabak, A; Milosevic, M</t>
  </si>
  <si>
    <t xml:space="preserve">Mance, Marko; Bulic, Kresimir; Antabak, Anko; Milosevic, Milan</t>
  </si>
  <si>
    <t xml:space="preserve">THE INFLUENCE OF SIZE, DEPTH AND HISTOLOGIC CHARACTERISTICS OF INVASIVE DUCTAL BREAST CARCINOMA ON THERMOGRAPHIC PROPERTIES OF THE BREAST</t>
  </si>
  <si>
    <t xml:space="preserve">EXCLI JOURNAL</t>
  </si>
  <si>
    <t xml:space="preserve">Invasive ductal breast carcinoma; thermography; breast cancer; estrogen receptor; progesterone receptor</t>
  </si>
  <si>
    <t xml:space="preserve">PATHOLOGICAL CHARACTERISTICS; PROLIFERATION RATE; CANCER; MAMMOGRAPHY; VASCULARITY; DIAGNOSIS; SURVIVAL; TUMORS; WOMEN; RISK</t>
  </si>
  <si>
    <t xml:space="preserve">Invasive breast carcinoma is the most common oncologic disease worldwide. The existing diagnostic methods use morphologic changes in the breast to diagnose a carcinoma when it has reached a certain size. Therefore, it is important to augment the morphologic diagnostic examinations with a new method that focuses on characteristics other than morphology such as electromagnetic changes produced by cancer. 50 adult female patients with confirmed ductal carcinoma following a core biopsy due to a suspicious breast mass were included in the study. They underwent breast thermography using a specially designed infrared camera. The data collected was statistically analyzed to determine how the presence of a tumor and its histologic characteristics influence breast thermographic properties. Twenty eight [56 %] patients in the study had an abnormal thermogram. Following statistical analysis, it was found that temperature of the diseased breast was directly correlated to tumor volume [p=0.009] and negatively correlated to depth of tumor [p=0.042]. Tumors that were ER+ and PR+ tumors produced warmer temperatures [p=0.017 and p=0.038 respectively] than tumors without these receptors. HER2 status and Ki-67 index had no statistical correlation with breast temperature. Tumor size, distance from the skin surface and receptor status cause changes in breast thermographic properties. Despite technical advances in the field of thermography, there are still contradictory results associated with thermography. Its diagnostic abilities are generally poorer than conventional methods and its use in breast cancer screening or as an adjunctive tool for diagnostic purposes is not recommended.</t>
  </si>
  <si>
    <t xml:space="preserve">[Mance, Marko; Bulic, Kresimir] Univ Hosp Ctr Zagreb, Dept Plast Reconstruct &amp; Aesthet Surg, Kispaticeva 12, Zagreb 10000, Croatia; [Antabak, Anko] Univ Hosp Ctr Zagreb, Dept Pediat Surg, Zagreb 10000, Croatia; [Milosevic, Milan] Univ Zagreb, Sch Med, Mirogojska Cesta 16, Zagreb 10000, Croatia</t>
  </si>
  <si>
    <t xml:space="preserve">University of Zagreb; University of Zagreb; University of Zagreb</t>
  </si>
  <si>
    <t xml:space="preserve">Mance, M (corresponding author), Univ Hosp Ctr Zagreb, Dept Plast Reconstruct &amp; Aesthet Surg, Kispaticeva 12, Zagreb 10000, Croatia.</t>
  </si>
  <si>
    <t xml:space="preserve">Markomancemd@gmail.com</t>
  </si>
  <si>
    <t xml:space="preserve">Milosevic, Milan/0000-0001-9008-7645</t>
  </si>
  <si>
    <t xml:space="preserve">EXCLI JOURNAL MANAGING OFFICE</t>
  </si>
  <si>
    <t xml:space="preserve">DORTMUND</t>
  </si>
  <si>
    <t xml:space="preserve">LEIBNIZ RESEARCH CENTRE WORKING ENVIRONMENT &amp; HUMAN FACTORS EXCLI JOURNAL, ARDEYSTR 67, DORTMUND, D-44139, GERMANY</t>
  </si>
  <si>
    <t xml:space="preserve">1611-2156</t>
  </si>
  <si>
    <t xml:space="preserve">EXCLI J</t>
  </si>
  <si>
    <t xml:space="preserve">EXCLI J.</t>
  </si>
  <si>
    <t xml:space="preserve">10.17179/excli2019-1600</t>
  </si>
  <si>
    <t xml:space="preserve">Biology</t>
  </si>
  <si>
    <t xml:space="preserve">Life Sciences &amp; Biomedicine - Other Topics</t>
  </si>
  <si>
    <t xml:space="preserve">IM0HB</t>
  </si>
  <si>
    <t xml:space="preserve">WOS:000477666700002</t>
  </si>
  <si>
    <t xml:space="preserve">Heitzler, VN; Pavlov, M</t>
  </si>
  <si>
    <t xml:space="preserve">Heitzler, Vjeran Nikolic; Pavlov, Marin</t>
  </si>
  <si>
    <t xml:space="preserve">THERAPEUTIC APPROACH IN ACUTE CORONARY SYNDROME FOCUSING ON ORAL THERAPY</t>
  </si>
  <si>
    <t xml:space="preserve">ACTA CLINICA CROATICA</t>
  </si>
  <si>
    <t xml:space="preserve">Review</t>
  </si>
  <si>
    <t xml:space="preserve">Acute coronary syndrome, drug therapy; Administration oral; Acute coronary syndrome, complications; Coronary disease, drug therapy</t>
  </si>
  <si>
    <t xml:space="preserve">ST-SEGMENT ELEVATION; MYOCARDIAL-INFARCTION; ADVERSE OUTCOMES; CLOPIDOGREL; RISK; MANAGEMENT; CAPTOPRIL; FAILURE; ASPIRIN; ANGINA</t>
  </si>
  <si>
    <t xml:space="preserve">In the light of some new information based on clinical evidence, current therapeutic approach to patients with acute coronary syndrome especially focusing on oral therapy is being considered. The initial stage of treatment does not differ greatly among patients with unstable angina pectoris (UA), non-ST-elevation myocardial infarction (NSTEMI), or ST-elevation myocardial infarction (STEMI). It is necessary to simultaneously resolve a series of problems within the first twenty minutes upon admission, i.e. risk assessment, selection of treatment strategy (conservative, invasive), relief of ischemic pain, determination of hemodynamic status and elimination of any undesired complications (hypertension, tachycardia, heart failure), and administration of antithrombotic therapy. Patients suffering from STEMI require reperfusion treatment, and the method of choice is primary percutaneous coronary intervention (PCI) where available. Fibrinolytic reperfusion therapy is limited exclusively to STEMI within the first three hours from the onset of pain. Unlike this, in patients suffering from UA/NSTEMI it is necessary to make risk assessment in the early stage of disease, and thus select the patients that will certainly benefit from invasive treatment through PCI. For pain relief, the patient should be immediately administered nitroglycerin along with oxygen. Beta-blockers that are reasonably used in the initial stage of treatment during the first 24 hours, if not contraindicated, are still underused. Clopidogrel becomes an obligatory drug not only in patients having undergone PCI, but also in those treated conservatively following fibrinolysis.</t>
  </si>
  <si>
    <t xml:space="preserve">[Heitzler, Vjeran Nikolic; Pavlov, Marin] Sestre Milosrdnice Univ Hosp, Dept Cardiol, Univ Dept Med, HR-10000 Zagreb, Croatia</t>
  </si>
  <si>
    <t xml:space="preserve">Heitzler, VN (corresponding author), Sestre Milosrdnice Univ Hosp, Dept Cardiol, Univ Dept Med, Vinogradska C 29, HR-10000 Zagreb, Croatia.</t>
  </si>
  <si>
    <t xml:space="preserve">vjeran.nikolic-heitzler@zg.htnet.hr</t>
  </si>
  <si>
    <t xml:space="preserve">Pavlov, Marin/AAI-1236-2019</t>
  </si>
  <si>
    <t xml:space="preserve">Pavlov, Marin/0000-0003-3962-2774</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MAR</t>
  </si>
  <si>
    <t xml:space="preserve">Medicine, General &amp; Internal</t>
  </si>
  <si>
    <t xml:space="preserve">General &amp; Internal Medicine</t>
  </si>
  <si>
    <t xml:space="preserve">624FY</t>
  </si>
  <si>
    <t xml:space="preserve">WOS:000279803500013</t>
  </si>
  <si>
    <t xml:space="preserve">Zavoreo, I; Kes, VB; Lisak, M; Marsic, N; Ciliga, D; Bobic, TT</t>
  </si>
  <si>
    <t xml:space="preserve">Zavoreo, I.; Kes, V. Basic; Lisak, M.; Marsic, N.; Ciliga, D.; Bobic, T. Trost</t>
  </si>
  <si>
    <t xml:space="preserve">Cognitive decline and cerebral vasoreactivity in asymptomatic patients with severe internal carotid artery stenosis</t>
  </si>
  <si>
    <t xml:space="preserve">ACTA NEUROLOGICA BELGICA</t>
  </si>
  <si>
    <t xml:space="preserve">Cognitive decline; Cerebral vasoreactivity; Severe internal carotid artery stenosis</t>
  </si>
  <si>
    <t xml:space="preserve">STROKE; DISEASE; ENDARTERECTOMY; HEMODYNAMICS; DYSFUNCTION; DIAGNOSIS; RISK</t>
  </si>
  <si>
    <t xml:space="preserve">The aim of the study was to correlate cognitive decline and cerebral vasoreactivity in 150 asymptomatic right-handed patients with severe &gt;= 70 % unilateral internal carotid artery (ICA) stenosis and to evaluate the role of intracranial collateral circulation during cognitive testing. Cognitive assessment was performed by means of Montreal Cognitive Assessment (MoCA) and Mini Mental State Exam (MMSE) scales. Cerebrovascular reactivity (CVR) and intracranial collateral circulation were evaluated by means of breath holding index (BHI) and transcranial color Doppler (TCD) sonography. The results were compared with 150 right-handed controls matched for demographic variables and vascular risk factors. Patients with severe unilateral ICA stenosis had MMSE scores within a normal range, but MoCA scores were lower than normal. By examining the side of the observed stenosis, it has been noted that patients with left-sided ICA stenosis had lower MoCA scores in categories of language and episodic memory performance, while patients with right-sided ICA stenosis had lower MoCA scores in a category of visual-spatial skills. All patients had BHI values lower than normal. Subjects with a single intracranial collateral artery recruited had slightly better cognitive results than the patients with two or more collateral arteries activated. Results of the study showed that altered cerebrovascular reactivity and cerebral hypoperfusion might be responsible for the reduction of specific cognitive functions ipsilateral to the ICA stenosis, therefore BHI and MoCA might be useful tools when screening for cognitive decline in asymptomatic patients with severe ICA stenosis.</t>
  </si>
  <si>
    <t xml:space="preserve">[Zavoreo, I.; Kes, V. Basic; Lisak, M.] Univ Hosp Ctr Sestre Milosrdnice, Dept Neurol, Zagreb, Croatia; [Marsic, N.] Univ Zagreb, Fac Nat Sci &amp; Math, Zagreb 41000, Croatia; [Ciliga, D.; Bobic, T. Trost] Univ Zagreb, Fac Kinesiol, Zagreb 41000, Croatia</t>
  </si>
  <si>
    <t xml:space="preserve">University of Zagreb; University of Zagreb; University of Zagreb, Faculty of Kinesiology</t>
  </si>
  <si>
    <t xml:space="preserve">Zavoreo, I (corresponding author), Univ Hosp Ctr Sestre Milosrdnice, Dept Neurol, Vinogradska 29, Zagreb, Croatia.</t>
  </si>
  <si>
    <t xml:space="preserve">iris_zavoreo@yahoo.com</t>
  </si>
  <si>
    <t xml:space="preserve">LISAK, MARIJANA/0000-0002-1225-6922</t>
  </si>
  <si>
    <t xml:space="preserve">SPRINGER HEIDELBERG</t>
  </si>
  <si>
    <t xml:space="preserve">HEIDELBERG</t>
  </si>
  <si>
    <t xml:space="preserve">TIERGARTENSTRASSE 17, D-69121 HEIDELBERG, GERMANY</t>
  </si>
  <si>
    <t xml:space="preserve">0300-9009</t>
  </si>
  <si>
    <t xml:space="preserve">2240-2993</t>
  </si>
  <si>
    <t xml:space="preserve">ACTA NEUROL BELG</t>
  </si>
  <si>
    <t xml:space="preserve">Acta Neurol. Belg.</t>
  </si>
  <si>
    <t xml:space="preserve">DEC</t>
  </si>
  <si>
    <t xml:space="preserve">10.1007/s13760-013-0196-4</t>
  </si>
  <si>
    <t xml:space="preserve">267IS</t>
  </si>
  <si>
    <t xml:space="preserve">WOS:000328091300013</t>
  </si>
  <si>
    <t xml:space="preserve">Dolic, M; Anticevic, V; Dolic, K; Pogorelic, Z</t>
  </si>
  <si>
    <t xml:space="preserve">Dolic, Matea; Anticevic, Vesna; Dolic, Kresimir; Pogorelic, Zenon</t>
  </si>
  <si>
    <t xml:space="preserve">The Impact of Sociodemographic Characteristics on Coping Strategies Used by Nurses Working at COVID and Non-COVID Hospital Departments during COVID-19 Pandemic: A Cross-Sectional Study</t>
  </si>
  <si>
    <t xml:space="preserve">HEALTHCARE</t>
  </si>
  <si>
    <t xml:space="preserve">COVID-19 pandemic; nurse; coping strategies; sociodemographic factors</t>
  </si>
  <si>
    <t xml:space="preserve">OUTBREAK; HEALTH</t>
  </si>
  <si>
    <t xml:space="preserve">Background: The aim of our study was to compare coping strategies applied by nurses working during the COVID-19 pandemic at COVID-19 (CoV) and non-COVID-19 (non-CoV) hospital departments with regards to their sociodemographic characteristics in order that the system can provide them better support in future similar situations. Methods: A total of 380 out of 1305 nurses participated in the survey during December 2020. Coping Inventory for Stressful Situations (CISS) was used. Stepwise regression analysis was used to determine the interaction between sociodemographic characteristics and coping strategies. Results: The CoV married nurses (62.2%) used problem(p = 0.010) and emotion- (p = 0.003) focused coping more and avoidance coping less (p = 0.007). CoV nurses with master's degrees (11.1%) used both problem- and emotion-focused coping less (p &lt; 0.01), and older nurses used emotional coping more than the younger nurses (p = 0.027), whereas younger nurses used more avoidance coping (p &lt; 0.01). CoV nurses without children (41%) used avoidance strategies more than nurses who had 2-3 children (p &lt; 0.001). Among non-CoV nurses, less use of emotional coping was recorded in nurses with master's degrees (4%) than in those with a high school diploma (44.2%) (p = 0.002). Avoidance coping was also used more by married non-CoV nurses (79.1%) (p &lt; 0.001) and those without children (p &lt; 0.001). Conclusions: Sociodemographic factors such as working experience, age, level of education and marital status influenced chosen coping strategies during the health crisis.</t>
  </si>
  <si>
    <t xml:space="preserve">[Dolic, Matea; Anticevic, Vesna; Dolic, Kresimir] Univ Split, Dept Hlth Studies, Split 21000, Croatia; [Dolic, Kresimir] Univ Hosp Split, Dept Diagnost &amp; Intervent Radiol, Split 21000, Croatia; [Dolic, Kresimir; Pogorelic, Zenon] Univ Split, Sch Med, Split 21000, Croatia; [Pogorelic, Zenon] Univ Hosp Split, Dept Pediat Surg, Split 21000, Croatia</t>
  </si>
  <si>
    <t xml:space="preserve">Dolic, M (corresponding author), Univ Split, Dept Hlth Studies, Split 21000, Croatia.</t>
  </si>
  <si>
    <t xml:space="preserve">matea.kbc@gmail.com; vesna.anticevic@ozs.unist.hr; kdolic79@gmail.com; zpogorelic@gmail.com</t>
  </si>
  <si>
    <t xml:space="preserve">Antičević, Vesna/E-2700-2017; Pogorelic, Zenon/G-1250-2017</t>
  </si>
  <si>
    <t xml:space="preserve">Antičević, Vesna/0000-0002-1552-0952; Pogorelic, Zenon/0000-0002-1517-720X; Dolic, Kresimir/0000-0003-0018-0075; Dolic, Matea/0000-0002-1804-7988</t>
  </si>
  <si>
    <t xml:space="preserve">MDPI</t>
  </si>
  <si>
    <t xml:space="preserve">BASEL</t>
  </si>
  <si>
    <t xml:space="preserve">ST ALBAN-ANLAGE 66, CH-4052 BASEL, SWITZERLAND</t>
  </si>
  <si>
    <t xml:space="preserve">2227-9032</t>
  </si>
  <si>
    <t xml:space="preserve">HEALTHCARE-BASEL</t>
  </si>
  <si>
    <t xml:space="preserve">Healthcare</t>
  </si>
  <si>
    <t xml:space="preserve">JUN</t>
  </si>
  <si>
    <t xml:space="preserve">10.3390/healthcare10061144</t>
  </si>
  <si>
    <t xml:space="preserve">Health Care Sciences &amp; Services; Health Policy &amp; Services</t>
  </si>
  <si>
    <t xml:space="preserve">Science Citation Index Expanded (SCI-EXPANDED); Social Science Citation Index (SSCI)</t>
  </si>
  <si>
    <t xml:space="preserve">Health Care Sciences &amp; Services</t>
  </si>
  <si>
    <t xml:space="preserve">6A3OW</t>
  </si>
  <si>
    <t xml:space="preserve">Green Published, gold</t>
  </si>
  <si>
    <t xml:space="preserve">WOS:000880568100001</t>
  </si>
  <si>
    <t xml:space="preserve">Habek, M; Barun, B; Puretic, Z; Brinar, VV</t>
  </si>
  <si>
    <t xml:space="preserve">Habek, Mario; Barun, Barbara; Puretic, Zvonimir; Brinar, Vesna V.</t>
  </si>
  <si>
    <t xml:space="preserve">Treatment of Steroid Unresponsive Relapse With Plasma Exchange in Aggressive Multiple Sclerosis</t>
  </si>
  <si>
    <t xml:space="preserve">THERAPEUTIC APHERESIS AND DIALYSIS</t>
  </si>
  <si>
    <t xml:space="preserve">Aggressive; Multiple sclerosis; Plasma exchange; Relapse</t>
  </si>
  <si>
    <t xml:space="preserve">CENTRAL-NERVOUS-SYSTEM; DEMYELINATION</t>
  </si>
  <si>
    <t xml:space="preserve">The options for treating steroid unresponsive relapses in relapsing remitting multiple sclerosis (RRMS) are modest. We present a small series of patients with an aggressive course of RRMS whose steroid unresponsive relapses were treated with plasma exchange. In the period from January 2007 until February 2009 we identified four patients with steroid unresponsive relapses. All recorded relapses were treated with methylprednisolone, either with 500 mg for 5 days or 1000 mg for 3 days. If there was no improvement, patients were given five cycles of plasma exchange. If there was no recovery after the initial five cycles, five more were administered. Each patient's clinical status was monitored using the extended disability status scale. The median time from symptom onset until starting plasma exchange was 30 days (23-45 days). For four relapses, five cycles of plasma exchange were given with marked recovery in one, moderate in two, and mild in one case. In one patient, after five cycles there was no recovery, so five more cycles were administered, after which a moderate recovery ensued. This study further supports the efficacy of plasma exchange in the treatment of steroid unresponsive relapses in aggressive RRMS.</t>
  </si>
  <si>
    <t xml:space="preserve">[Habek, Mario; Barun, Barbara; Brinar, Vesna V.] Zagreb Sch Med, Univ Dept Neurol, Referral Ctr Demyelinating Dis Cent Nervous Syst, Zagreb, Croatia; [Puretic, Zvonimir] Univ Hosp Ctr Zagreb, Dept Dialysis, Zagreb, Croatia</t>
  </si>
  <si>
    <t xml:space="preserve">Habek, M (corresponding author), KBC Zagreb, Med Fak Zagrebu, Neurol Klin, Kispaticeva 12, HR-10000 Zagreb, Croatia.</t>
  </si>
  <si>
    <t xml:space="preserve">mhabek@mef.hr</t>
  </si>
  <si>
    <t xml:space="preserve">Habek, Mario/AFK-5922-2022</t>
  </si>
  <si>
    <t xml:space="preserve">Habek, Mario/0000-0002-3360-1748</t>
  </si>
  <si>
    <t xml:space="preserve">WILEY-BLACKWELL</t>
  </si>
  <si>
    <t xml:space="preserve">MALDEN</t>
  </si>
  <si>
    <t xml:space="preserve">COMMERCE PLACE, 350 MAIN ST, MALDEN 02148, MA USA</t>
  </si>
  <si>
    <t xml:space="preserve">1744-9979</t>
  </si>
  <si>
    <t xml:space="preserve">THER APHER DIAL</t>
  </si>
  <si>
    <t xml:space="preserve">Ther. Apher. Dial.</t>
  </si>
  <si>
    <t xml:space="preserve">10.1111/j.1744-9987.2009.00794.x</t>
  </si>
  <si>
    <t xml:space="preserve">Hematology; Urology &amp; Nephrology</t>
  </si>
  <si>
    <t xml:space="preserve">601RD</t>
  </si>
  <si>
    <t xml:space="preserve">WOS:000278080100006</t>
  </si>
  <si>
    <t xml:space="preserve">Gotovac, N; Isgum, I; Viergever, MA; Biessels, GJ; Fajdic, J; Velthuis, BK; Prokop, M</t>
  </si>
  <si>
    <t xml:space="preserve">Gotovac, Nikola; Isgum, Ivana; Viergever, Max A.; Biessels, Geert J.; Fajdic, Josip; Velthuis, Birgitta K.; Prokop, Mathias</t>
  </si>
  <si>
    <t xml:space="preserve">Calcium at the carotid siphon as an indicator of internal carotid artery stenosis</t>
  </si>
  <si>
    <t xml:space="preserve">EUROPEAN RADIOLOGY</t>
  </si>
  <si>
    <t xml:space="preserve">Atherosclerosis; Intracranial atherosclerosis; Internal carotid artery; Vascular calcification; Carotid stenosis</t>
  </si>
  <si>
    <t xml:space="preserve">TRANSIENT ISCHEMIC ATTACK; WHITE-MATTER ISCHEMIA; COMPUTED-TOMOGRAPHY; INTRACRANIAL ATHEROSCLEROSIS; CORONARY CALCIFICATION; CARDIOVASCULAR EVENTS; HEAD CT; STROKE; ASSOCIATION; RISK</t>
  </si>
  <si>
    <t xml:space="preserve">Carotid siphon calcification is often visible on unenhanced head CT (UCT), but the relation to proximal carotid artery stenosis (CAS) is unclear. We investigated the association of carotid siphon calcification with the presence of CAS. This IRB-waived retrospective study included 160 consecutive patients suspected of stroke (age 64 +/- 14 years, 63 female) who underwent head UCT and CTA of the head and neck. CAS was rated on CTA as not present or present with non-significant (&lt; 50 %), moderate (50-69 %) or significant (a parts per thousand yen70 %) stenosis. Presence, shape (on UCT) and volume (on CTA) of carotid siphon calcifications were related to CAS. Carotid siphon calcification was absent in 41 % of patients and bilateral in 94 % of those with calcifications. Presence, shape and volume of calcification resulted in odds ratios for having significant CAS of 10.1, 3.9 and 8.4, with 95 % CIs of 1.3-79.6, 1.1-14.1 and 2.6-26.8, respectively. Corresponding NPVs were 0.98, 0.98 and 0.96, while PPVs were 0.14, 0.07 and 0.29, respectively. Absence of calcification in the carotid artery siphon on UCT has high negative predictive value for carotid artery stenosis in patients with suspected stroke. However, siphon calcification is not a reliable indicator of significant carotid artery stenosis. aEuro cent Many stroke patients do not have calcification in the carotid artery siphon. aEuro cent Carotid stenosis a parts per thousand yen50 % is unlikely in stroke patients without siphon calcification. aEuro cent Carotid siphon calcium is a poor indicator of significant carotid artery stenosis.</t>
  </si>
  <si>
    <t xml:space="preserve">[Gotovac, Nikola] Cty Hosp Pozega, Dept Radiol, Pozega 34000, Croatia; [Gotovac, Nikola; Isgum, Ivana; Viergever, Max A.] Univ Med Ctr Utrecht, Image Sci Inst, NL-3584 CX Utrecht, Netherlands; [Biessels, Geert J.] Univ Med Ctr Utrecht, Rudolf Magnus Inst Neurosci, Dept Neurol, NL-3508 GA Utrecht, Netherlands; [Fajdic, Josip] Cty Hosp Pozega, Dept Surg, Pozega 34000, Croatia; [Velthuis, Birgitta K.; Prokop, Mathias] Univ Med Ctr Utrecht, Dept Radiol, NL-3584 CX Utrecht, Netherlands; [Prokop, Mathias] Radboud Univ Nijmegen, Med Ctr, Dept Radiol, NL-6525 GA Nijmegen, Netherlands</t>
  </si>
  <si>
    <t xml:space="preserve">Utrecht University; Utrecht University Medical Center; Utrecht University; Utrecht University Medical Center; Utrecht University; Utrecht University Medical Center; Radboud University Nijmegen</t>
  </si>
  <si>
    <t xml:space="preserve">Gotovac, N (corresponding author), Cty Hosp Pozega, Dept Radiol, Osjecka 107, Pozega 34000, Croatia.</t>
  </si>
  <si>
    <t xml:space="preserve">nikolagotovac@net.hr</t>
  </si>
  <si>
    <t xml:space="preserve">Pozega, General County Hospital/X-7568-2019; Prokop, W. Mathias/H-8081-2014; Viergever, Max A/J-1215-2014; Isgum, Ivana/H-8659-2014</t>
  </si>
  <si>
    <t xml:space="preserve">Prokop, W. Mathias/0000-0001-8157-8055; Isgum, Ivana/0000-0003-1869-5034</t>
  </si>
  <si>
    <t xml:space="preserve">0938-7994</t>
  </si>
  <si>
    <t xml:space="preserve">EUR RADIOL</t>
  </si>
  <si>
    <t xml:space="preserve">Eur. Radiol.</t>
  </si>
  <si>
    <t xml:space="preserve">10.1007/s00330-012-2766-x</t>
  </si>
  <si>
    <t xml:space="preserve">Radiology, Nuclear Medicine &amp; Medical Imaging</t>
  </si>
  <si>
    <t xml:space="preserve">148TP</t>
  </si>
  <si>
    <t xml:space="preserve">WOS:000319270800005</t>
  </si>
  <si>
    <t xml:space="preserve">Vilibic, M; Osmak, ZS; Tomljenovic, M; Kolaric, B; Jukic, V</t>
  </si>
  <si>
    <t xml:space="preserve">Vilibic, M.; Osmak, Z. Surina; Tomljenovic, M.; Kolaric, B.; Jukic, V.</t>
  </si>
  <si>
    <t xml:space="preserve">Mirtazapine and trazodone efficacy on major depressive disorder (MDD) is moderated by patients' age and sex: A randomized, controlled trial</t>
  </si>
  <si>
    <t xml:space="preserve">EUROPEAN PSYCHIATRY</t>
  </si>
  <si>
    <t xml:space="preserve">[Vilibic, M.] Univ Psychiat Hosp Vrapce, Dept Biol Psychiat &amp; Psychogeriatr, Zagreb, Croatia; [Osmak, Z. Surina] Minist Def Republ Croatia, Dept Hlth, Zagreb, Croatia; [Tomljenovic, M.] Univ Rijeka, Sch Med, Dept Social Med &amp; Epidemiol, Rijeka, Croatia; [Kolaric, B.] Andrija Stampar Teaching Inst Publ Hlth, Serv Epidemiol, Zagreb, Croatia; [Jukic, V.] Univ Psychiat Hosp Vrapce, Dept Forens Psychiat, Zagreb, Croatia</t>
  </si>
  <si>
    <t xml:space="preserve">University of Rijeka; University of Zagreb</t>
  </si>
  <si>
    <t xml:space="preserve">Kolaric, Branko/P-2087-2018</t>
  </si>
  <si>
    <t xml:space="preserve">Kolaric, Branko/0000-0002-0884-4043</t>
  </si>
  <si>
    <t xml:space="preserve">CAMBRIDGE UNIV PRESS</t>
  </si>
  <si>
    <t xml:space="preserve">CAMBRIDGE</t>
  </si>
  <si>
    <t xml:space="preserve">EDINBURGH BLDG, SHAFTESBURY RD, CB2 8RU CAMBRIDGE, ENGLAND</t>
  </si>
  <si>
    <t xml:space="preserve">0924-9338</t>
  </si>
  <si>
    <t xml:space="preserve">1778-3585</t>
  </si>
  <si>
    <t xml:space="preserve">EUR PSYCHIAT</t>
  </si>
  <si>
    <t xml:space="preserve">Eur. Psychiat.</t>
  </si>
  <si>
    <t xml:space="preserve">APR</t>
  </si>
  <si>
    <t xml:space="preserve">S</t>
  </si>
  <si>
    <t xml:space="preserve">EW0118</t>
  </si>
  <si>
    <t xml:space="preserve">S145</t>
  </si>
  <si>
    <t xml:space="preserve">10.1016/j.eurpsy.2017.01.1987</t>
  </si>
  <si>
    <t xml:space="preserve">Psychiatry</t>
  </si>
  <si>
    <t xml:space="preserve">EZ8CO</t>
  </si>
  <si>
    <t xml:space="preserve">WOS:000404952200430</t>
  </si>
  <si>
    <t xml:space="preserve">Brinar, VV; Petelin, Z; Poser, CM</t>
  </si>
  <si>
    <t xml:space="preserve">Brinar, V. V.; Petelin, Z.; Poser, C. M.</t>
  </si>
  <si>
    <t xml:space="preserve">CNS demyelination and other autoimmune diseases</t>
  </si>
  <si>
    <t xml:space="preserve">Univ Zagreb, Dept Neurol, Univ Hosp Ctr, Zagreb 41000, Croatia; Univ Zagreb, Sch Med, Zagreb 41000, Croatia; Harvard Univ, Sch Med, Dept Neurol, Boston, MA 02115 USA</t>
  </si>
  <si>
    <t xml:space="preserve">University of Zagreb; University of Zagreb; Harvard University; Harvard Medical School</t>
  </si>
  <si>
    <t xml:space="preserve">084HE</t>
  </si>
  <si>
    <t xml:space="preserve">WOS:000240523200759</t>
  </si>
  <si>
    <t xml:space="preserve">Stambuk, K; Pavlovic, N; Manola, S; Krcmar, T; Pintaric, H; Delic-Brkljacic, D</t>
  </si>
  <si>
    <t xml:space="preserve">Stambuk, Kresimir; Pavlovic, Nikola; Manola, Sime; Krcmar, Tomislav; Pintaric, Hrvoje; Delic-Brkljacic, Diana</t>
  </si>
  <si>
    <t xml:space="preserve">WELLENS' SYNDROME IN A FEMALE PATIENT PRESENTING TO EMERGENCY ROOM AFTER RESOLVING EXERCISE-INDUCED CHEST PAIN</t>
  </si>
  <si>
    <t xml:space="preserve">Coronary diseases, diagnosis; Coronary diseases, physiopathology; Electrocardiography; Coronary stenosis, diagnosis; Emergency treatment; Female; Case report</t>
  </si>
  <si>
    <t xml:space="preserve">DESCENDING CORONARY-ARTERY; STENOSIS</t>
  </si>
  <si>
    <t xml:space="preserve">Wellens' syndrome, also known as the left anterior descending (LAD) coronary T wave syndrome, is a potentially under-recognized syndrome in emergency room, which can have potentially fatal consequences. It usually consists of typical electrocardiography (ECG) finding in precordial leads that represents significant stenosis of the proximal LAD. Although the syndrome is not included in indications for primary percutaneous coronary intervention (patients with typical ECG findings are usually pain free at the time of recording), every patient with suspicion of typical Wellens' syndrome should be seen by interventional cardiologist and considered for emergency cardiac catheterization. A case is reported of a patient with no previous medical history of coronary disease and with only one risk factor for cardiovascular disease that presented to emergency room with typical Wellens' syndrome.</t>
  </si>
  <si>
    <t xml:space="preserve">[Stambuk, Kresimir; Pavlovic, Nikola; Manola, Sime; Krcmar, Tomislav; Pintaric, Hrvoje; Delic-Brkljacic, Diana] Sestre Milosrdnice Univ Hosp, Dept Cardiol, Univ Dept Med, HR-10000 Zagreb, Croatia</t>
  </si>
  <si>
    <t xml:space="preserve">Pavlovic, N (corresponding author), Sestre Milosrdnice Univ Hosp, Dept Cardiol, Univ Dept Med, Vinogradska C 29, HR-10000 Zagreb, Croatia.</t>
  </si>
  <si>
    <t xml:space="preserve">nikolap12@yahoo.com</t>
  </si>
  <si>
    <t xml:space="preserve">Pavlovic, Nikola/0000-0001-9187-7681</t>
  </si>
  <si>
    <t xml:space="preserve">WOS:000279803500011</t>
  </si>
  <si>
    <t xml:space="preserve">Boric, M; Stanicic, J; Dabelic, N; Jukic, T; Kusic, Z</t>
  </si>
  <si>
    <t xml:space="preserve">Boric, Marta; Stanicic, Josip; Dabelic, Nina; Jukic, Tomislav; Kusic, Zvonko</t>
  </si>
  <si>
    <t xml:space="preserve">IODINE SUPPLEMENTATION IN PREGNANCY</t>
  </si>
  <si>
    <t xml:space="preserve">Iodine deficiency; Pregnancy complications, prevention and control; Iodine, administration and dosage; Iodine, adverse effects; Nutrition policy</t>
  </si>
  <si>
    <t xml:space="preserve">People of all ages can be affected by iodine deficiency, however, pregnant women and children are especially at a high risk. Because of changes that occur in maternal thyroid hormone economy during pregnancy and the potential unfavorable effects of iodine deficiency on the offspring, an adequate dietary iodine intake throughout the pregnancy is highly important. Therefore, the World Health Organization, United Nations Children's Fund and International Council for the Control of Iodine Deficiency Disorders have proposed that dietary intake of iodine during pregnancy should be 200-300 mu g/day to compensate for the augmented T4 requirements in pregnant women. It has been shown that in countries with a longstanding and well-established universal salt iodination program where iodine sufficiency has been reached, there is a fraction of pregnant women that still have low median urinary iodine concentration, which indicates insufficient dietary iodine. Studies performed in such countries emphasize that pregnant women should use multivitamin and/or mineral tablets specifically prepared for the needs of pregnancy and containing iodine supplements. Only the United States of America and Canada have official recommendations concerning iodine supplementation. In other countries, no such firm decisions have yet been made by medical community and public health authorities. In Croatia, an iodine sufficient country, the situation is the same. There is a need to collect adequate data on iodine supplementation and urinary iodine during pregnancy, along with the universal salt iodination program, so that definitive conclusions can be made.</t>
  </si>
  <si>
    <t xml:space="preserve">[Boric, Marta; Stanicic, Josip; Dabelic, Nina; Jukic, Tomislav; Kusic, Zvonko] Sestre Milosrdnice Univ Hosp, Univ Dept Oncol &amp; Nucl Med, HR-10000 Zagreb, Croatia</t>
  </si>
  <si>
    <t xml:space="preserve">Boric, M (corresponding author), Sestre Milosrdnice Univ Hosp, Univ Dept Oncol &amp; Nucl Med, Vinogradska C 29, HR-10000 Zagreb, Croatia.</t>
  </si>
  <si>
    <t xml:space="preserve">marta.boric@sk.t-com.hr</t>
  </si>
  <si>
    <t xml:space="preserve">Dabelić, Nina/M-6176-2018</t>
  </si>
  <si>
    <t xml:space="preserve">583CN</t>
  </si>
  <si>
    <t xml:space="preserve">WOS:000276650600013</t>
  </si>
  <si>
    <t xml:space="preserve">Stojkovic, R; Fucic, A; Ivankovic, D; Jukic, Z; Radulovic, P; Grah, J; Kovacevic, N; Barisic, L; Kruslin, B</t>
  </si>
  <si>
    <t xml:space="preserve">Stojkovic, Ranko; Fucic, Aleksandra; Ivankovic, Dusica; Jukic, Zoran; Radulovic, Petra; Grah, Josip; Kovacevic, Nenad; Barisic, Lovro; Kruslin, Bozo</t>
  </si>
  <si>
    <t xml:space="preserve">Age and sex differences in genome damage between prepubertal and adult mice after exposure to ionising radiation</t>
  </si>
  <si>
    <t xml:space="preserve">ARHIV ZA HIGIJENU RADA I TOKSIKOLOGIJU-ARCHIVES OF INDUSTRIAL HYGIENE AND TOXICOLOGY</t>
  </si>
  <si>
    <t xml:space="preserve">gamma radiation; micronucleus; oestrogen; radiosensitivity; testosterone</t>
  </si>
  <si>
    <t xml:space="preserve">BREAST-CANCER CELLS; SERUM TESTOSTERONE; HORMONE-RECEPTORS; GAMMA-RADIATION; INCREASED RISK; DNA-DAMAGE; ESTROGEN; IRRADIATION; METHYLATION; EXPRESSION</t>
  </si>
  <si>
    <t xml:space="preserve">The mechanisms that lead to sex and age differences in biological responses to exposure to ionising radiation and related health risks have still not been investigated to a satisfactory extent. The significance of sex hormones in the aetiology of radiogenic cancer types requires a better understanding of the mechanisms involved, especially during organism development. The aim of this study was to show age and sex differences in genome damage between prepubertal and adult mice after single exposure to gamma radiation. Genome damage was measured 24 h, 48 h, and 72 h after exposure of 3-week and 12-week old BALB/CJ mice to 8 Gy of gamma radiation using an in vivo micronucleus assay. There was a significantly higher genome damage in prepubertal than in adult animals of both sexes for all sampling times. Irradiation caused a higher frequency of micronuclei in males of both age groups. Our study confirms sex differences in the susceptibility to effects of ionising radiation in mice and is the first to show that such a difference occurs already at prepubertal age.</t>
  </si>
  <si>
    <t xml:space="preserve">[Stojkovic, Ranko; Ivankovic, Dusica] Rudjer Boskovic Inst, Zagreb, Croatia; [Fucic, Aleksandra] Inst Med Res &amp; Occupat Hlth, Ksaverska C 2, Zagreb, Croatia; [Radulovic, Petra; Kruslin, Bozo] Clin Hosp Ctr Sestre Milosrdnice, Zagreb, Croatia; [Grah, Josip; Kovacevic, Nenad; Barisic, Lovro] Univ Hosp Zagreb, Zagreb, Croatia; [Jukic, Zoran] Gen Hosp Nova Gradiska, Nova Gradiska, Croatia; [Jukic, Zoran] JJ Strossmayer Univ Osijek, Sch Med, Osijek, Croatia</t>
  </si>
  <si>
    <t xml:space="preserve">Rudjer Boskovic Institute; Institute for Medical Research &amp; Occupational Health (IMROH); University of Zagreb; University of JJ Strossmayer Osijek</t>
  </si>
  <si>
    <t xml:space="preserve">Fucic, A (corresponding author), Inst Med Res &amp; Occupat Hlth, Ksaverska C 2, Zagreb, Croatia.</t>
  </si>
  <si>
    <t xml:space="preserve">afucic@imi.hr</t>
  </si>
  <si>
    <t xml:space="preserve">Stojkovic, Ranko/GXG-4867-2022; Stojkovic, Ranko/P-8849-2015</t>
  </si>
  <si>
    <t xml:space="preserve">Stojkovic, Ranko/0000-0002-1095-4575; Stojkovic, Ranko/0000-0002-1095-4575</t>
  </si>
  <si>
    <t xml:space="preserve">Croatian Ministry for Science, Education and Sport</t>
  </si>
  <si>
    <t xml:space="preserve">Croatian Ministry for Science, Education and Sport(Ministry of Science, Education and Sports, Republic of Croatia)</t>
  </si>
  <si>
    <t xml:space="preserve">This work was supported by the Croatian Ministry for Science, Education and Sport.</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1515/aiht-2016-67-2882</t>
  </si>
  <si>
    <t xml:space="preserve">Public, Environmental &amp; Occupational Health; Toxicology</t>
  </si>
  <si>
    <t xml:space="preserve">EJ2DR</t>
  </si>
  <si>
    <t xml:space="preserve">gold, Green Published</t>
  </si>
  <si>
    <t xml:space="preserve">WOS:000393020600006</t>
  </si>
  <si>
    <t xml:space="preserve">Jazvic, M; Prpic, M; Jukic, T; Murgic, J; Jaksic, B; Kust, D; Prgomet, A; Bolanca, A; Kusic, Z</t>
  </si>
  <si>
    <t xml:space="preserve">Jazvic, Marijana; Prpic, Marin; Jukic, Tomislav; Murgic, Jure; Jaksic, Blanka; Kust, Davor; Prgomet, Angela; Bolanca, Ante; Kusic, Zvonko</t>
  </si>
  <si>
    <t xml:space="preserve">Sunitinib-induced Thyrotoxicosis - A not so Rare Entity</t>
  </si>
  <si>
    <t xml:space="preserve">ANTICANCER RESEARCH</t>
  </si>
  <si>
    <t xml:space="preserve">Renal cell carcinoma; sunitinib; thyrotoxicosis; hypothyroidism; levothyroxine substitution therapy; thiamazole antithyroid therapy</t>
  </si>
  <si>
    <t xml:space="preserve">RENAL-CELL CARCINOMA; THYROID-DYSFUNCTION; JAPANESE PATIENTS; PHASE-II; HYPOTHYROIDISM; MANAGEMENT; THERAPY</t>
  </si>
  <si>
    <t xml:space="preserve">Background/Aim: The tyrosine kinase inhibitor (TKI) sunitinib malate is nowadays a standard first-line treatment option for Patients with metastatic clear-cell renal cell carcinoma (mRCC). The aim of this study was to evaluate the incidence and clinical course of thyrotoxicosis in our cohort of patients treated with sunitinib. Patients and Methods: Medical records of all patients treated with first-line sunitinib for mRCC at our Institution between November 2008 and March 2014 were retrospectively reviewed. Thyroid function was assessed after every 2 cycles of therapy, during the 2 weeks off period. Results: Out of the 62 included patients, hypothyroidism has developed during therapy in 12 patients (19%) and it was preceded by thyrotoxicosis in 2 (3.2%). Conclusion: Sunitinib-induced thyrotoxicosis (SIT), a not so rare entity, was followed by hypothyroidism. The patterns of occurrence and possible significance of SIT, as predictive marker of better treatment response to sunitinib, need to be validated in further studies.</t>
  </si>
  <si>
    <t xml:space="preserve">[Jazvic, Marijana; Prpic, Marin; Jukic, Tomislav; Murgic, Jure; Jaksic, Blanka; Kust, Davor; Prgomet, Angela; Bolanca, Ante; Kusic, Zvonko] Univ Hosp Ctr Sestre Milosrdnice, Dept Oncol &amp; Nucl Med, Zagreb 10000, Croatia</t>
  </si>
  <si>
    <t xml:space="preserve">Kust, D (corresponding author), Univ Hosp Ctr Sestre Milosrdnice, Dept Oncol &amp; Nucl Med, Vinogradska Cesta 29, Zagreb 10000, Croatia.</t>
  </si>
  <si>
    <t xml:space="preserve">davor.kust@kbcsm.hr</t>
  </si>
  <si>
    <t xml:space="preserve">Murgic, Jure/AAW-1821-2021</t>
  </si>
  <si>
    <t xml:space="preserve">Murgic, Jure/0000-0001-8152-0494; Prpic, Marin/0000-0002-4471-7279</t>
  </si>
  <si>
    <t xml:space="preserve">INT INST ANTICANCER RESEARCH</t>
  </si>
  <si>
    <t xml:space="preserve">ATHENS</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JAN</t>
  </si>
  <si>
    <t xml:space="preserve">Oncology</t>
  </si>
  <si>
    <t xml:space="preserve">AY7IY</t>
  </si>
  <si>
    <t xml:space="preserve">WOS:000347735300064</t>
  </si>
  <si>
    <t xml:space="preserve">Houra, K; Saftic, R; Klaric, E; Knight, M</t>
  </si>
  <si>
    <t xml:space="preserve">Houra, Karlo; Saftic, Robert; Klaric, Emil; Knight, Martin</t>
  </si>
  <si>
    <t xml:space="preserve">Long-term Clinical Outcomes Following Endoscopic Foraminoplasty for Patients With Single-Level Foraminal Stenosis of the Lumbar Spine</t>
  </si>
  <si>
    <t xml:space="preserve">INTERNATIONAL JOURNAL OF SPINE SURGERY</t>
  </si>
  <si>
    <t xml:space="preserve">foraminal; stenosis; endoscopic foraminoplasty; lumbar spine</t>
  </si>
  <si>
    <t xml:space="preserve">SURGICAL-TREATMENT; DECOMPRESSION</t>
  </si>
  <si>
    <t xml:space="preserve">Background: The aim of this study is to evaluate the safety and long-term clinical outcomes of transforaminal endoscopic foraminoplasty using local anesthesia and total intravenous analgesia (TIVA) in patients with single-level lumbar foraminal stenosis and unilateral leg pain. Methods: Postoperative pain relief was self-evaluated by 46 consecutive patients using a visual analog scale (VAS) and Oswestry Disability Index (ODI). Patient scores were obtained before the procedure and at 6, 12. 24, and 60 months after surgery. Results: Pain reduction of at least 50% in the VAS score and a decrease of at least 50% or more in ODI score was achieved in 37 of 46 patients throughout the follow-up period. Median VAS score decreased from 7.5 preoperatively to 2.5 postoperatively. Median ODI score decreased from 62% preoperatively to 15% postoperatively. All patients reached 24-month follow-up and 37 patients reached 60-month follow-up. There were no surgery-related complications. Conclusion: Transforaminal endoscopic foraminoplasty performed under local anesthesia and TIVA produces sustained reduction in pain and improves functionality in patients with single-level lumbar foraminal stenosis without complications even in patients with comorbidities.</t>
  </si>
  <si>
    <t xml:space="preserve">[Houra, Karlo; Saftic, Robert] Aksis Specialty Hosp Spinal &amp; Orthoped Surg, Petrovaradinska 1, Zagreb 10000, Croatia; [Houra, Karlo] Univ North Univ Ctr Varazdin, Varazhdin, Croatia; [Houra, Karlo; Klaric, Emil] Univ Rijeka, Sch Med, Rijeka, Croatia; [Knight, Martin] Spinal Fdn, London, England</t>
  </si>
  <si>
    <t xml:space="preserve">University of Rijeka</t>
  </si>
  <si>
    <t xml:space="preserve">Houra, K (corresponding author), Aksis Specialty Hosp Spinal &amp; Orthoped Surg, Petrovaradinska 1, Zagreb 10000, Croatia.</t>
  </si>
  <si>
    <t xml:space="preserve">khoura@unin.hr</t>
  </si>
  <si>
    <t xml:space="preserve">INT SOC ADVANCEMENT SPINE SURGERY-ISASS</t>
  </si>
  <si>
    <t xml:space="preserve">WHEATON</t>
  </si>
  <si>
    <t xml:space="preserve">301 S COUNTY FARM RD, STE L, WHEATON, IL, UNITED STATES</t>
  </si>
  <si>
    <t xml:space="preserve">2211-4599</t>
  </si>
  <si>
    <t xml:space="preserve">INT J SPINE SURG</t>
  </si>
  <si>
    <t xml:space="preserve">Int. J. Spine Surg.</t>
  </si>
  <si>
    <t xml:space="preserve">FEB 1</t>
  </si>
  <si>
    <t xml:space="preserve">10.14444/8182</t>
  </si>
  <si>
    <t xml:space="preserve">Emerging Sources Citation Index (ESCI)</t>
  </si>
  <si>
    <t xml:space="preserve">0Y0FR</t>
  </si>
  <si>
    <t xml:space="preserve">WOS:000790074000014</t>
  </si>
  <si>
    <t xml:space="preserve">Lovric, R; Farcic, N; Miksic, S; Vcev, A</t>
  </si>
  <si>
    <t xml:space="preserve">Lovric, Robert; Farcic, Nikolina; Miksic, Stefica; Vcev, Aleksandar</t>
  </si>
  <si>
    <t xml:space="preserve">Studying During the COVID-19 Pandemic: A Qualitative Inductive Content Analysis of Nursing Students' Perceptions and Experiences</t>
  </si>
  <si>
    <t xml:space="preserve">EDUCATION SCIENCES</t>
  </si>
  <si>
    <t xml:space="preserve">COVID-19; coronavirus infections; pandemics; qualitative research; nursing students; student experiences; student perceptions; student safety</t>
  </si>
  <si>
    <t xml:space="preserve">EAST RESPIRATORY SYNDROME; CORONAVIRUS MERS-COV; HEALTH-CARE WORKERS; SAUDI-ARABIA; KNOWLEDGE; ATTITUDE; COMPETENCES</t>
  </si>
  <si>
    <t xml:space="preserve">Coronavirus disease 2019 (COVID-19) is the latest pandemic with a high rate of morbidity and mortality worldwide. Crises like these can harm the academic functioning and psychophysical health of nursing students. With this qualitative study, we aim to explore how students perceive the COVID-19 crisis and what their personal experiences were while studying during the global pandemic. In the study, data saturation was achieved after analyzing the reports of 33 undergraduate nursing students, using the inductive thematic saturation method. Data were collected using an online form, which students filled out, describing their perceptions and experiences. Qualitative inductive content analysis of students' reports resulted in 29 codes, indicating different student perceptions of the efficiency of state institutions in crises. All students described the spread of misinformation on social networks and the risky behavior of the population. Most are afraid of infection and worried about the well-being of their family, so they constantly apply protective measures. Students recognize their responsibility to the community and the importance and risks of the nursing profession. They also describe negative experiences with public transportation and residence in the student dorm. The fear of possible infection in the classroom is not significant, however, students are afraid of the clinical settings. Thirteen students reported difficulty in concentrating and learning, while all students praised teacher support and faculty work in this crisis.</t>
  </si>
  <si>
    <t xml:space="preserve">[Lovric, Robert; Farcic, Nikolina; Miksic, Stefica; Vcev, Aleksandar] Josip Juraj Strossmayer Univ Osijek, Fac Dent Med &amp; Hlth Osijek, Osijek 31000, Croatia; [Farcic, Nikolina; Vcev, Aleksandar] Univ Hosp Ctr Osijek, Osijek 31000, Croatia; [Farcic, Nikolina; Vcev, Aleksandar] Josip Juraj Strossmayer Univ Osijek, Fac Med, Osijek 31000, Croatia</t>
  </si>
  <si>
    <t xml:space="preserve">University of JJ Strossmayer Osijek; University of JJ Strossmayer Osijek</t>
  </si>
  <si>
    <t xml:space="preserve">Vcev, A (corresponding author), Josip Juraj Strossmayer Univ Osijek, Fac Dent Med &amp; Hlth Osijek, Osijek 31000, Croatia.;Vcev, A (corresponding author), Univ Hosp Ctr Osijek, Osijek 31000, Croatia.;Vcev, A (corresponding author), Josip Juraj Strossmayer Univ Osijek, Fac Med, Osijek 31000, Croatia.</t>
  </si>
  <si>
    <t xml:space="preserve">rlovric@fdmz.hr; nfarcic@fdmz.hr; smiksic@fdmz.hr; avcev@fdmz.hr</t>
  </si>
  <si>
    <t xml:space="preserve">Lovrić, Robert/AAA-5731-2022; Lovrić, Robert/J-9621-2015</t>
  </si>
  <si>
    <t xml:space="preserve">, STEFICA MIKSIC/0000-0003-1199-3768; Farcic, Nikolina/0000-0001-8289-0710</t>
  </si>
  <si>
    <t xml:space="preserve">2227-7102</t>
  </si>
  <si>
    <t xml:space="preserve">EDUC SCI</t>
  </si>
  <si>
    <t xml:space="preserve">Educ. Sci.</t>
  </si>
  <si>
    <t xml:space="preserve">JUL</t>
  </si>
  <si>
    <t xml:space="preserve">10.3390/educsci10070188</t>
  </si>
  <si>
    <t xml:space="preserve">Education &amp; Educational Research</t>
  </si>
  <si>
    <t xml:space="preserve">MX6TY</t>
  </si>
  <si>
    <t xml:space="preserve">gold</t>
  </si>
  <si>
    <t xml:space="preserve">WOS:000557855400001</t>
  </si>
  <si>
    <t xml:space="preserve">Gracan, D; Sotosek, MB; Torbarina, M</t>
  </si>
  <si>
    <t xml:space="preserve">Gracan, Daniela; Sotosek, Marina Barkidija; Torbarina, Matia</t>
  </si>
  <si>
    <t xml:space="preserve">THE EFFECT OF THE CONVENTION SPECIFIC DIMENSIONS ON UNIVERSITIES TEACHING STAFF BEHAVIORAL INTENTION</t>
  </si>
  <si>
    <t xml:space="preserve">TOURISM AND HOSPITALITY MANAGEMENT-CROATIA</t>
  </si>
  <si>
    <t xml:space="preserve">Convention tourism; Participation frequency; Site-specific dimensions; Convention-specific dimensions; Behavioral intentions; Structural equation modeling</t>
  </si>
  <si>
    <t xml:space="preserve">SERVICE QUALITY; MODEL</t>
  </si>
  <si>
    <t xml:space="preserve">Purpose - The aim of this paper is to assess the influence of participation frequency at the conventions on universities teaching staff's behavioral intentions. Design - The convention tourism attendees' behavioral intentions evaluation was conducted through the constructs of site-specific dimensions and convention-specific dimensions. Methodology - In order to test proposed hypotheses, following establishment of measurement invariance across groups, structural equation model was fitted to both groups of participants. Approach - The online questionnaire was conducted among the teaching staff of all universities in the Republic of Croatia. The final sample consisted of 978 correctly completed questionnaires. Findings - Two groups differ in the effect of accessibility. It does not predict behavioral intentions for those that visit one convention per year while it predicts behavioral intentions of the attendees that visit more than one convention per year. Both groups' behavioral intentions are predicted by their rating of conventions' social networking and professional education opportunities. Originality of the research - The research findings will help the convention organizers to better understand the needs of both groups' participants and thereby to encourage their repeated participation and dissemination of positive recommendations.</t>
  </si>
  <si>
    <t xml:space="preserve">[Gracan, Daniela; Sotosek, Marina Barkidija] Univ Rijeka, Fac Tourism &amp; Hospitality Management, Dept Tourism, Primorska 42, Opatija 51410, Croatia; [Torbarina, Matia] Univ Rijeka, Fac Econ &amp; Business, Dept Mkt, Ivana Filipovica 4, Rijeka 51000, Croatia</t>
  </si>
  <si>
    <t xml:space="preserve">University of Rijeka; University of Rijeka</t>
  </si>
  <si>
    <t xml:space="preserve">Sotosek, MB (corresponding author), Univ Rijeka, Fac Tourism &amp; Hospitality Management, Dept Tourism, Primorska 42, Opatija 51410, Croatia.</t>
  </si>
  <si>
    <t xml:space="preserve">daniclag@fthm.hr; marinab@fthm.hr; matia.torbarina@efri.hr</t>
  </si>
  <si>
    <t xml:space="preserve">Gracan, Daniela/Y-4478-2018; Torbarina, Matia/Q-7954-2018; Sotosek, Marina Barkidija/Y-4477-2018; Gračan, Daniela/ABD-1361-2021</t>
  </si>
  <si>
    <t xml:space="preserve">Torbarina, Matia/0000-0001-5756-7292; Sotosek, Marina Barkidija/0000-0003-2642-3960; Gračan, Daniela/0000-0002-3847-7280</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10.20867/thm.27.1.7</t>
  </si>
  <si>
    <t xml:space="preserve">Hospitality, Leisure, Sport &amp; Tourism</t>
  </si>
  <si>
    <t xml:space="preserve">Social Sciences - Other Topics</t>
  </si>
  <si>
    <t xml:space="preserve">RW2YQ</t>
  </si>
  <si>
    <t xml:space="preserve">WOS:000646394000005</t>
  </si>
  <si>
    <t xml:space="preserve">Hamedifard, Z; Farrokhian, A; Reiner, A; Bahmani, F; Asemi, Z; Ghotbi, M; Taghizadeh, M</t>
  </si>
  <si>
    <t xml:space="preserve">Hamedifard, Zahra; Farrokhian, Alireza; Reiner, Zeljko; Bahmani, Fereshteh; Asemi, Zatollah; Ghotbi, Maryam; Taghizadeh, Mohsen</t>
  </si>
  <si>
    <t xml:space="preserve">The effects of combined magnesium and zinc supplementation on metabolic status in patients with type 2 diabetes mellitus and coronary heart disease</t>
  </si>
  <si>
    <t xml:space="preserve">LIPIDS IN HEALTH AND DISEASE</t>
  </si>
  <si>
    <t xml:space="preserve">Coronary heart disease; Magnesium; Metabolic status; Type 2 diabetes mellitus; Zinc</t>
  </si>
  <si>
    <t xml:space="preserve">POLYCYSTIC-OVARY-SYNDROME; D CO-SUPPLEMENTATION; OXIDATIVE STRESS; DOUBLE-BLIND; POSTPARTUM DEPRESSION; INSULIN SENSITIVITY; CARDIOVASCULAR RISK; LIPID-PEROXIDATION; GLYCEMIC CONTROL; GLUCOSE</t>
  </si>
  <si>
    <t xml:space="preserve">Background The present research aimed to analyze the impacts of magnesium and zinc supplements on glycemic control, serum lipids, and biomarkers of oxidative stress and inflammation in patients suffering from coronary heart disease (CHD) and type 2 diabetes mellitus (T2DM). Methods According to the research design, a randomized, double-blind, placebo-controlled trial has been implemented on 60 subjects suffering from CHD and T2DM. Therefore, participants have been randomly divided into 2 groups for taking placebo (n = 30) or 250 mg magnesium oxide plus 150 mg zinc sulfate (n = 30) for 12 weeks. Results Magnesium and zinc significantly decreased fasting plasma glucose (FPG) (beta - 9.44 mg/dL, 95% CI, - 18.30, - 0.57; P = 0.03) and insulin levels (beta - 1.37 mu IU/mL, 95% CI, - 2.57, - 0.18; P = 0.02). Moreover, HDL-cholesterol levels significantly enhanced (beta 2.09 mg/dL, 95% CI, 0.05, 4.13; P = 0.04) in comparison to the placebo. There was an association between magnesium and zinc intake, and a significant decrease of C-reactive protein (CRP) (beta - 0.85 mg/L, 95% CI, - 1.26, - 0.45; P &lt; 0.001), a significant increase in total nitrite (beta 5.13 mu mol/L, 95% CI, 1.85, 8.41; P = 0.003) and total antioxidant capacity (TAC) (beta 43.44 mmol/L, 95% CI, 3.39, 83.50; P = 0.03) when compared with placebo. Furthermore, magnesium and zinc significantly reduced the Beck Depression Inventory index (BDI) (beta - 1.66; 95% CI, - 3.32, - 0.009; P = 0.04) and Beck Anxiety Inventory (BAI) (beta - 1.30; 95% CI, - 2.43, - 0.16; P = 0.02) when compared with the placebo. Conclusions In patients with T2DM and CHD, the 12-week intake of magnesium plus zinc had beneficial effects on FPG, HDL-cholesterol, CRP, insulin, total nitrite, TAC levels, and BDI and BAI score. This suggests that magnesium and zinc co-supplementation may be beneficial for patients with T2DM and CHD. Further studies on more patients and lasting longer are needed to determine the safety of magnesium and zinc co-supplementation.</t>
  </si>
  <si>
    <t xml:space="preserve">[Hamedifard, Zahra; Bahmani, Fereshteh; Asemi, Zatollah; Ghotbi, Maryam; Taghizadeh, Mohsen] Kashan Univ Med Sci, Inst Basic Sci, Res Ctr Biochem &amp; Nutr Metab Dis, Kashan, Iran; [Farrokhian, Alireza] Kashan Univ Med Sci, Sch Med, Dept Cardiol, Kashan, Iran; [Reiner, Zeljko] Univ Zagreb, Univ Hosp Ctr Zagreb, Sch Med, Dept Internal Med, Zagreb, Croatia</t>
  </si>
  <si>
    <t xml:space="preserve">University of Zagreb</t>
  </si>
  <si>
    <t xml:space="preserve">Taghizadeh, M (corresponding author), Kashan Univ Med Sci, Inst Basic Sci, Res Ctr Biochem &amp; Nutr Metab Dis, Kashan, Iran.</t>
  </si>
  <si>
    <t xml:space="preserve">taghizadeh.mohsen22@gmail.com</t>
  </si>
  <si>
    <t xml:space="preserve">Zu, Martina/AAE-3127-2022</t>
  </si>
  <si>
    <t xml:space="preserve">Kashan University of Medical Sciences (KAUMS)</t>
  </si>
  <si>
    <t xml:space="preserve">The research grant (cost of kits and personal costs) provided by Research Deputy of Kashan University of Medical Sciences (KAUMS). In addition, Research Deputy of KAUMS provided the design of the study and collection.</t>
  </si>
  <si>
    <t xml:space="preserve">BMC</t>
  </si>
  <si>
    <t xml:space="preserve">LONDON</t>
  </si>
  <si>
    <t xml:space="preserve">CAMPUS, 4 CRINAN ST, LONDON N1 9XW, ENGLAND</t>
  </si>
  <si>
    <t xml:space="preserve">1476-511X</t>
  </si>
  <si>
    <t xml:space="preserve">LIPIDS HEALTH DIS</t>
  </si>
  <si>
    <t xml:space="preserve">Lipids Health Dis.</t>
  </si>
  <si>
    <t xml:space="preserve">MAY 28</t>
  </si>
  <si>
    <t xml:space="preserve">10.1186/s12944-020-01298-4</t>
  </si>
  <si>
    <t xml:space="preserve">Biochemistry &amp; Molecular Biology; Nutrition &amp; Dietetics</t>
  </si>
  <si>
    <t xml:space="preserve">LU8RE</t>
  </si>
  <si>
    <t xml:space="preserve">WOS:000538015300001</t>
  </si>
  <si>
    <t xml:space="preserve">Juric, I; Kes, P; Katalinic, L; Hauptman, AG; Basic-Jukic, N</t>
  </si>
  <si>
    <t xml:space="preserve">Juric, Ivana; Kes, Petar; Katalinic, Lea; Hauptman, Ana Godan; Basic-Jukic, Nikolina</t>
  </si>
  <si>
    <t xml:space="preserve">Extremely high prevalence of decreased GFR in the oldest elderly nursing home residents</t>
  </si>
  <si>
    <t xml:space="preserve">INTERNATIONAL UROLOGY AND NEPHROLOGY</t>
  </si>
  <si>
    <t xml:space="preserve">Letter; Early Access</t>
  </si>
  <si>
    <t xml:space="preserve">CHRONIC KIDNEY-DISEASE</t>
  </si>
  <si>
    <t xml:space="preserve">[Juric, Ivana; Kes, Petar; Katalinic, Lea; Basic-Jukic, Nikolina] Univ Hosp Ctr Zagreb, Dept Nephrol Arterial Hypertens Dialysis &amp; Transpl, Kispaticeva 12, Zagreb 10000, Croatia; [Hauptman, Ana Godan] Univ Hosp Ctr Zagreb, Dept Metab Dis, Kispaticeva 12, Zagreb 10000, Croatia</t>
  </si>
  <si>
    <t xml:space="preserve">Juric, I (corresponding author), Univ Hosp Ctr Zagreb, Dept Nephrol Arterial Hypertens Dialysis &amp; Transpl, Kispaticeva 12, Zagreb 10000, Croatia.</t>
  </si>
  <si>
    <t xml:space="preserve">ivanajuric1980@gmail.com; kespetar@gmail.com; lea_katalinic@hotmail.com; ana.godan@gmail.com; nina_basic@net.hr</t>
  </si>
  <si>
    <t xml:space="preserve">Juric, Ivana/0000-0003-2312-3938</t>
  </si>
  <si>
    <t xml:space="preserve">DORDRECHT</t>
  </si>
  <si>
    <t xml:space="preserve">VAN GODEWIJCKSTRAAT 30, 3311 GZ DORDRECHT, NETHERLANDS</t>
  </si>
  <si>
    <t xml:space="preserve">0301-1623</t>
  </si>
  <si>
    <t xml:space="preserve">1573-2584</t>
  </si>
  <si>
    <t xml:space="preserve">INT UROL NEPHROL</t>
  </si>
  <si>
    <t xml:space="preserve">Int. Urol. Nephrol.</t>
  </si>
  <si>
    <t xml:space="preserve">10.1007/s11255-022-03435-7</t>
  </si>
  <si>
    <t xml:space="preserve">DEC 2022</t>
  </si>
  <si>
    <t xml:space="preserve">Urology &amp; Nephrology</t>
  </si>
  <si>
    <t xml:space="preserve">7C1BM</t>
  </si>
  <si>
    <t xml:space="preserve">WOS:000899555700001</t>
  </si>
  <si>
    <t xml:space="preserve">Matijevic, R; Erjavec, K</t>
  </si>
  <si>
    <t xml:space="preserve">Matijevic, Ratko; Erjavec, Katja</t>
  </si>
  <si>
    <t xml:space="preserve">Responsibilities of Pregnant Women for on Going Pregnancy - Medical Aspects</t>
  </si>
  <si>
    <t xml:space="preserve">MEDICINE LAW &amp; SOCIETY</t>
  </si>
  <si>
    <t xml:space="preserve">Obstetrics; antenatal care; pregnant women; lifestyle habits</t>
  </si>
  <si>
    <t xml:space="preserve">There are numerous factors known to affect the course of pregnancy and adversely impact perinatal mortality and morbidity. Some of them are avoidable and some are not. Avoidable factors can be either under responsibility of medical staff, health care systems and communities; or under responsibility of pregnant women. By modifying and changing their lifestyle, pregnant women can influence some avoidable factors and improve their pregnancy outcome. However, by ignoring them, they can cause potential damage to themselves and to their unborn child. There is no well defined responsibility for women concerning ways they influence their pregnancy outcome; they have a full right to make decisions about themselves and their unborn children, whether right or wrong. Good communication, education and understanding are essential when dealing with these issues.</t>
  </si>
  <si>
    <t xml:space="preserve">[Matijevic, Ratko; Erjavec, Katja] Univ Hosp Merkur, Dept Obstet &amp; Gynecol, Zajceva Ulica 19, HR-10000 Zagreb, Croatia</t>
  </si>
  <si>
    <t xml:space="preserve">Matijevic, R (corresponding author), Univ Hosp Merkur, Dept Obstet &amp; Gynecol, Zajceva Ulica 19, HR-10000 Zagreb, Croatia.</t>
  </si>
  <si>
    <t xml:space="preserve">rmatijev@mef.hr; katya.erjavec@gmail.com</t>
  </si>
  <si>
    <t xml:space="preserve">UNIV MARIBOR, FAC LAW</t>
  </si>
  <si>
    <t xml:space="preserve">MARIBOR</t>
  </si>
  <si>
    <t xml:space="preserve">MLADINSKA CESTA 9, MARIBOR, 2000, SLOVENIA</t>
  </si>
  <si>
    <t xml:space="preserve">2463-7955</t>
  </si>
  <si>
    <t xml:space="preserve">MED LAW SOC</t>
  </si>
  <si>
    <t xml:space="preserve">Med. Law Soc.</t>
  </si>
  <si>
    <t xml:space="preserve">Law</t>
  </si>
  <si>
    <t xml:space="preserve">Government &amp; Law</t>
  </si>
  <si>
    <t xml:space="preserve">FH9GO</t>
  </si>
  <si>
    <t xml:space="preserve">WOS:000411519200004</t>
  </si>
  <si>
    <t xml:space="preserve">Fenzl, V</t>
  </si>
  <si>
    <t xml:space="preserve">Fenzl, Vanja</t>
  </si>
  <si>
    <t xml:space="preserve">Effect of different ultrasound contrast materials and temperatures on patient comfort during intrauterine and tubal assessment for infertility</t>
  </si>
  <si>
    <t xml:space="preserve">EUROPEAN JOURNAL OF RADIOLOGY</t>
  </si>
  <si>
    <t xml:space="preserve">Hysterosalpingo-contrast sonography; Pain; Temperature; Female infertility</t>
  </si>
  <si>
    <t xml:space="preserve">RADIOGRAPHIC HYSTEROSALPINGOGRAPHY; CONTROLLED-TRIAL; PAIN RELIEF; SONOGRAPHY; SONOHYSTEROGRAPHY; PATENCY; HYCOSY; WOMEN</t>
  </si>
  <si>
    <t xml:space="preserve">Hysterosalpingo-contrast sonography (HyCoSy) is safe and easy to perform outpatient method in the evaluation of female infertility. During this procedure a certain level of discomfort and pain are experienced by patients. On the basis of reducing avoidable pain inductors the aim of this study was to compare pain sensation due to different warmth of applied contrasts (sterile saline and Echovist (R)). Prospective and randomized study was performed on patients requiring tubal and uterine assessment during standard infertility work up. One group of patients was examined using both contrasts at room temperature and the other group using preheated contrasts at body temperature. Pain experience of the procedure was rated by patients for each contrast by numerical scale (0-10) immediately after the procedure. There was significant statistical difference between pain scores during application of two contrasts in each group; Echovist induces significantly less pain in comparison to sterile saline at the same temperature (P = 0.002, 0.001). Between two groups there is also statistically significant difference in pain during introduction of the same contrast at different temperature (P &lt; 0.001). The most tolerable for the patient is body temperature of the applied contrasts although their structure and concentrations can be another factor associated with tolerability of the procedure. (C) 2012 Elsevier Ireland Ltd. All rights reserved.</t>
  </si>
  <si>
    <t xml:space="preserve">[Fenzl, Vanja] Univ Hosp Merkur, Dept Gynecol &amp; Obstet, Merkur, Croatia; [Fenzl, Vanja] Univ Appl Hlth Studies, Zagreb 10000, Croatia</t>
  </si>
  <si>
    <t xml:space="preserve">Fenzl, V (corresponding author), Bijenicka 52, Zagreb 10000, Croatia.</t>
  </si>
  <si>
    <t xml:space="preserve">vanja.radic@inet.hr</t>
  </si>
  <si>
    <t xml:space="preserve">ELSEVIER IRELAND LTD</t>
  </si>
  <si>
    <t xml:space="preserve">CLARE</t>
  </si>
  <si>
    <t xml:space="preserve">ELSEVIER HOUSE, BROOKVALE PLAZA, EAST PARK SHANNON, CO, CLARE, 00000, IRELAND</t>
  </si>
  <si>
    <t xml:space="preserve">0720-048X</t>
  </si>
  <si>
    <t xml:space="preserve">1872-7727</t>
  </si>
  <si>
    <t xml:space="preserve">EUR J RADIOL</t>
  </si>
  <si>
    <t xml:space="preserve">Eur. J. Radiol.</t>
  </si>
  <si>
    <t xml:space="preserve">10.1016/j.ejrad.2012.04.002</t>
  </si>
  <si>
    <t xml:space="preserve">040RO</t>
  </si>
  <si>
    <t xml:space="preserve">WOS:000311340800073</t>
  </si>
  <si>
    <t xml:space="preserve">Rudez, I</t>
  </si>
  <si>
    <t xml:space="preserve">Rudez, Igor</t>
  </si>
  <si>
    <t xml:space="preserve">Letter from the Editor-in-Chief</t>
  </si>
  <si>
    <t xml:space="preserve">HEART SURGERY FORUM</t>
  </si>
  <si>
    <t xml:space="preserve">Editorial Material</t>
  </si>
  <si>
    <t xml:space="preserve">[Rudez, Igor] Dubrava Univ Hosp, Dept Cardiac &amp; Transplant Surg, Ave Gojka Suska 6,1000, Zagreb, Croatia</t>
  </si>
  <si>
    <t xml:space="preserve">Rudez, I (corresponding author), Dubrava Univ Hosp, Dept Cardiac &amp; Transplant Surg, Ave Gojka Suska 6,1000, Zagreb, Croatia.</t>
  </si>
  <si>
    <t xml:space="preserve">rudi@kbd.hr</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1</t>
  </si>
  <si>
    <t xml:space="preserve">10.1532/hsf.1776</t>
  </si>
  <si>
    <t xml:space="preserve">Cardiac &amp; Cardiovascular Systems; Surgery</t>
  </si>
  <si>
    <t xml:space="preserve">Cardiovascular System &amp; Cardiology; Surgery</t>
  </si>
  <si>
    <t xml:space="preserve">EO3CA</t>
  </si>
  <si>
    <t xml:space="preserve">WOS:000396571300001</t>
  </si>
  <si>
    <t xml:space="preserve">Ahel, V; Cabov, T; Spalj, S; Peric, B; Jelusic, D; Dmitrasinovic, M</t>
  </si>
  <si>
    <t xml:space="preserve">Ahel, V.; Cabov, T.; Spalj, S.; Peric, B.; Jelusic, D.; Dmitrasinovic, M.</t>
  </si>
  <si>
    <t xml:space="preserve">Forces that fracture teeth during extraction with mandibular premolar and maxillary incisor forceps</t>
  </si>
  <si>
    <t xml:space="preserve">BRITISH JOURNAL OF ORAL &amp; MAXILLOFACIAL SURGERY</t>
  </si>
  <si>
    <t xml:space="preserve">Tooth fracture forces; Tooth extraction forceps; Tooth extraction</t>
  </si>
  <si>
    <t xml:space="preserve">ROCKING MOMENTS; PERMANENT TEETH; LOWER JAW; REASONS</t>
  </si>
  <si>
    <t xml:space="preserve">Our aim was to measure the forces that fracture teeth during extraction based on the effectiveness of the extraction forceps, and to compare them with data collected about forces applied to extracted teeth that did not fracture. We studied 208 patients whose teeth fractured during both the standard and our new method of extraction: maxillary incisors (n=79) extracted with forceps 1 (maxillary incisor forceps), and both maxillary (n=95) and mandibular incisors (n=34) extracted with forceps 13 (mandibular premolar forceps). Forces needed to fracture were assessed with a specially-designed instrument for measuring pressure and rotation. Mean (SD) pressure at the fracture site was significantly higher in maxillary incisors extracted with forceps 1 (1.26 (0.26) bar) then in both maxillary and mandibular incisors extracted with forceps 13 (0.96 (0.19) and 0.98 (0.16), p&lt;0.001). Pressure at dislocation and both left and right rotation showed similar patterns. Pressure correlated to root surfaces of teeth ranging from r=0.35-0.54 but the correlation coefficients did not differ significantly between the teeth-forceps groups. Pressure was higher in fractured than in extracted teeth, and this varied from 3%-48%. In conclusion, forces that break teeth during extractions are sometimes only slightly higher than the extraction forces, so caution is needed during extraction. (C) 2015 The British Association of Oral and Maxillofacial Surgeons. Published by Elsevier Ltd. All rights reserved.</t>
  </si>
  <si>
    <t xml:space="preserve">[Ahel, V.; Cabov, T.; Spalj, S.] Univ Rijeka, Sch Med, Dept Oral Surg, Rijeka, Croatia; [Peric, B.] Univ Zagreb, Univ Hosp Dubrava, Sch Dent Med, Dept Oral &amp; Maxillofacial Surg, Zagreb, Croatia; [Jelusic, D.] Private Dent Clin Dr Jelusic, Opatija, Croatia; [Dmitrasinovic, M.] Private Dent Practice M Dmitrasinovic, Rijeka, Croatia</t>
  </si>
  <si>
    <t xml:space="preserve">University of Rijeka; University of Zagreb; University of Zagreb, School of Dental Medicine</t>
  </si>
  <si>
    <t xml:space="preserve">Cabov, T (corresponding author), Univ Rijeka, Sch Med, Dept Oral Surg, Kresimirova 40, Rijeka, Croatia.</t>
  </si>
  <si>
    <t xml:space="preserve">tomislav.cabov@yahoo.com</t>
  </si>
  <si>
    <t xml:space="preserve">Spalj, Stjepan/ABL-4801-2022; Ćabov, Tomislav/AAM-8165-2021; Ćabov, Tomislav/S-8159-2018; Spalj, Stjepan/O-5970-2018</t>
  </si>
  <si>
    <t xml:space="preserve">Ćabov, Tomislav/0000-0002-8872-2811; Ćabov, Tomislav/0000-0002-8872-2811; Spalj, Stjepan/0000-0003-4836-3903</t>
  </si>
  <si>
    <t xml:space="preserve">CHURCHILL LIVINGSTONE</t>
  </si>
  <si>
    <t xml:space="preserve">EDINBURGH</t>
  </si>
  <si>
    <t xml:space="preserve">JOURNAL PRODUCTION DEPT, ROBERT STEVENSON HOUSE, 1-3 BAXTERS PLACE, LEITH WALK, EDINBURGH EH1 3AF, MIDLOTHIAN, SCOTLAND</t>
  </si>
  <si>
    <t xml:space="preserve">0266-4356</t>
  </si>
  <si>
    <t xml:space="preserve">1532-1940</t>
  </si>
  <si>
    <t xml:space="preserve">BRIT J ORAL MAX SURG</t>
  </si>
  <si>
    <t xml:space="preserve">Br. J. Oral Maxillofac. Surg.</t>
  </si>
  <si>
    <t xml:space="preserve">10.1016/j.bjoms.2015.08.007</t>
  </si>
  <si>
    <t xml:space="preserve">Dentistry, Oral Surgery &amp; Medicine; Surgery</t>
  </si>
  <si>
    <t xml:space="preserve">CZ0QQ</t>
  </si>
  <si>
    <t xml:space="preserve">WOS:000366811400018</t>
  </si>
  <si>
    <t xml:space="preserve">Adamec, I; Brecl, GJ; Drulovic, J; Sellner, J; Bilic, E; Sitas, B; Tamas, O; Budimkic, M; Veselinovic, N; Ledinek, AH; Jerse, J; Gomezelj, S; Skoric, MK; Habek, M</t>
  </si>
  <si>
    <t xml:space="preserve">Adamec, I.; Brecl, G. Jakob; Drulovic, J.; Sellner, J.; Bilic, E.; Sitas, B.; Tamas, O.; Budimkic, M.; Veselinovic, N.; Ledinek, A. Horvat; Jerse, J.; Gomezelj, S.; Skoric, M. Krbot; Habek, M.</t>
  </si>
  <si>
    <t xml:space="preserve">COVID-19 associated myelitis: early insights from a multi-center study</t>
  </si>
  <si>
    <t xml:space="preserve">MULTIPLE SCLEROSIS JOURNAL</t>
  </si>
  <si>
    <t xml:space="preserve">38th Congress of the European-Committee-for-Treatment-and-Research-in-Multiple-Sclerosis</t>
  </si>
  <si>
    <t xml:space="preserve">OCT 26-28, 2022</t>
  </si>
  <si>
    <t xml:space="preserve">Amsterdam, NETHERLANDS</t>
  </si>
  <si>
    <t xml:space="preserve">[Adamec, I.; Bilic, E.; Habek, M.] Univ Zagreb, Sch Med, Neurol, Zagreb, Croatia; [Brecl, G. Jakob; Tamas, O.; Ledinek, A. Horvat; Jerse, J.; Gomezelj, S.] Univ Med Ctr Ljubljana, Ljubljana, Slovenia; [Drulovic, J.; Budimkic, M.; Veselinovic, N.] Univ Belgrade, Fac Med, Belgrade, Serbia; [Sellner, J.] Landesklinikum Mistelbach Ganserndorf, Mistelbach, Austria; [Sitas, B.; Skoric, M. Krbot] Univ Hosp Ctr Zagreb, Zagreb, Croatia</t>
  </si>
  <si>
    <t xml:space="preserve">University of Zagreb; University Medical Centre Ljubljana; University of Belgrade; University of Zagreb</t>
  </si>
  <si>
    <t xml:space="preserve">Skoric, Magdalena Krbot/AEN-1275-2022; Habek, Mario/AFK-5922-2022</t>
  </si>
  <si>
    <t xml:space="preserve">Skoric, Magdalena Krbot/0000-0002-1087-3732; Habek, Mario/0000-0002-3360-1748</t>
  </si>
  <si>
    <t xml:space="preserve">SAGE PUBLICATIONS LTD</t>
  </si>
  <si>
    <t xml:space="preserve">1 OLIVERS YARD, 55 CITY ROAD, LONDON EC1Y 1SP, ENGLAND</t>
  </si>
  <si>
    <t xml:space="preserve">1352-4585</t>
  </si>
  <si>
    <t xml:space="preserve">1477-0970</t>
  </si>
  <si>
    <t xml:space="preserve">MULT SCLER J</t>
  </si>
  <si>
    <t xml:space="preserve">Mult. Scler. J.</t>
  </si>
  <si>
    <t xml:space="preserve">3_SUPPL</t>
  </si>
  <si>
    <t xml:space="preserve">3_</t>
  </si>
  <si>
    <t xml:space="preserve">SI</t>
  </si>
  <si>
    <t xml:space="preserve">P404</t>
  </si>
  <si>
    <t xml:space="preserve">Science Citation Index Expanded (SCI-EXPANDED); Conference Proceedings Citation Index - Science (CPCI-S)</t>
  </si>
  <si>
    <t xml:space="preserve">5F8CY</t>
  </si>
  <si>
    <t xml:space="preserve">WOS:000866540801402</t>
  </si>
  <si>
    <t xml:space="preserve">Lovric, R; Prlic, N; Barac, I; Pluzaric, J; Puseljic, S; Berecki, I; Radic, R</t>
  </si>
  <si>
    <t xml:space="preserve">Lovric, Robert; Prlic, Nada; Barac, Ivana; Pluzaric, Jadranka; Puseljic, Silvija; Berecki, Igor; Radic, Radivoje</t>
  </si>
  <si>
    <t xml:space="preserve">SPECIFICITIES AND DIFFERENCES IN NURSING STUDENTS' PERCEPTIONS OF NURSING CLINICAL FACULTIES' COMPETENCES</t>
  </si>
  <si>
    <t xml:space="preserve">JOURNAL OF PROFESSIONAL NURSING</t>
  </si>
  <si>
    <t xml:space="preserve">Competence; Clinical faculty; Clinical practice</t>
  </si>
  <si>
    <t xml:space="preserve">EDUCATION; TEACHERS; BEHAVIOR; REPLICATION; SUPERVISION; MENTORSHIP; SCALE</t>
  </si>
  <si>
    <t xml:space="preserve">The impact that clinical faculty have on students is often misunderstood and this research gives us information about how the students' needs and perceptions change over the course of time. The aim of this study is to examine the specificities and differences between expectations and evaluations of clinical faculty's competences done by the first, second and third year undergraduate nursing students (N = 135). The instrument was a modified version of a questionnaire taken from The Nursing Clinical Teacher Effectiveness inventory (NCTEI). Prior to clinical practice, the students evaluated the desirability of each competency expected from a clinical faculty (Questionnaire 0); after the clinical practice, the students estimated how often their clinical faculty possessed and applied those competencies according to the same items (Questionnaire 1). The first-year students had significantly higher expectations of their clinical faculty, particularly in terms of Teaching Ability (P = .001), while the second-year students had significantly lower expectations, particularly for clinical faculty Personality (P = .001). After the clinical practice, the overall clinical faculty competence evaluations were significantly lower among first-year students (P = .006), while the third- and second-year students' evaluations of the clinical faculty more closely matched their expectations. The quality of clinical practice largely depends on the clinical faculties' competencies. (C) 2014 Elsevier Inc. All rights reserved.</t>
  </si>
  <si>
    <t xml:space="preserve">[Lovric, Robert; Prlic, Nada; Barac, Ivana; Pluzaric, Jadranka; Puseljic, Silvija; Radic, Radivoje] Univ Osijek, Fac Med, Dept Nursing, HR-31000 Osijek, Croatia; [Lovric, Robert; Puseljic, Silvija; Berecki, Igor] Osijek Univ Hosp, HR-31000 Osijek, Croatia</t>
  </si>
  <si>
    <t xml:space="preserve">University of JJ Strossmayer Osijek</t>
  </si>
  <si>
    <t xml:space="preserve">Lovric, R (corresponding author), Univ Osijek, Fac Med, Dept Nursing, Josipa Huttlera 4, HR-31000 Osijek, Croatia.</t>
  </si>
  <si>
    <t xml:space="preserve">rlovric@mefos.hr</t>
  </si>
  <si>
    <t xml:space="preserve">Lovrić, Robert/J-9621-2015; Barać, Ivana/AAB-4996-2021; Lovrić, Robert/AAA-5731-2022</t>
  </si>
  <si>
    <t xml:space="preserve">Barać, Ivana/0000-0001-7539-2019; </t>
  </si>
  <si>
    <t xml:space="preserve">W B SAUNDERS CO-ELSEVIER INC</t>
  </si>
  <si>
    <t xml:space="preserve">PHILADELPHIA</t>
  </si>
  <si>
    <t xml:space="preserve">1600 JOHN F KENNEDY BOULEVARD, STE 1800, PHILADELPHIA, PA 19103-2899 USA</t>
  </si>
  <si>
    <t xml:space="preserve">8755-7223</t>
  </si>
  <si>
    <t xml:space="preserve">1532-8481</t>
  </si>
  <si>
    <t xml:space="preserve">J PROF NURS</t>
  </si>
  <si>
    <t xml:space="preserve">J. Prof. Nurs.</t>
  </si>
  <si>
    <t xml:space="preserve">SEP-OCT</t>
  </si>
  <si>
    <t xml:space="preserve">10.1016/j.profnurs.2014.03.005</t>
  </si>
  <si>
    <t xml:space="preserve">Nursing</t>
  </si>
  <si>
    <t xml:space="preserve">AP8LE</t>
  </si>
  <si>
    <t xml:space="preserve">WOS:000342329700008</t>
  </si>
  <si>
    <t xml:space="preserve">Kasum, M; von Wolff, M; Franulic, D; Cehic, E; Klepac-Pulanic, T; Oreskovic, S; Juras, J</t>
  </si>
  <si>
    <t xml:space="preserve">Kasum, Miro; von Wolff, Michael; Franulic, Daniela; Cehic, Ermin; Klepac-Pulanic, Tajana; Oreskovic, Slavko; Juras, Josip</t>
  </si>
  <si>
    <t xml:space="preserve">Fertility preservation options in breast cancer patients</t>
  </si>
  <si>
    <t xml:space="preserve">GYNECOLOGICAL ENDOCRINOLOGY</t>
  </si>
  <si>
    <t xml:space="preserve">Breast cancer; chemotherapy; fertility preservation options; young age</t>
  </si>
  <si>
    <t xml:space="preserve">IN-VITRO MATURATION; OVARIAN STIMULATION; YOUNG-WOMEN; OOCYTE CRYOPRESERVATION; AMERICAN SOCIETY; IMMATURE OOCYTES; VITRIFICATION; PREGNANCY; TISSUE; SAFETY</t>
  </si>
  <si>
    <t xml:space="preserve">The purpose of this review is to analyse current options for fertility preservation in young women with breast cancer (BC). Considering an increasing number of BC survivors, owing to improvements in cancer treatment and delaying of childbearing, fertility preservation appears to be an important issue. Current fertility preservation options in BC survivors range from well-established standard techniques to experimental or investigational interventions. Among the standard options, random-start ovarian stimulation protocol represents a new technique, which significantly decreases the total time of the in vitro fertilisation cycle. However, in patients with oestrogen-sensitive tumours, stimulation protocols using aromatase inhibitors are currently preferred over tamoxifen regimens. Cryopreservation of embryos and oocytes are nowadays deemed the most successful techniques for fertility preservation in BC patients. GnRH agonists during chemotherapy represent an experimental method for fertility preservation due to conflicting long-term outcome results regarding its safety and efficacy. Cryopreservation of ovarian tissue, in vitro maturation of immature oocytes and other strategies are considered experimental and should only be offered within the context of a clinical trial. An early pretreatment referral to reproductive endocrinologists and oncologists should be suggested to young BC women at risk of infertility, concerning the risks and benefits of fertility preservation options.</t>
  </si>
  <si>
    <t xml:space="preserve">[Kasum, Miro; Franulic, Daniela; Oreskovic, Slavko; Juras, Josip] Univ Hosp Ctr Zagreb, Sch Med, Dept Obstet &amp; Gynaecol, Zagreb 10000, Croatia; [von Wolff, Michael] Univ Bern, Womens Hosp, Div Gynaecol Endocrinol &amp; Reprod Med, Bern, Switzerland; [Cehic, Ermin] Cantonal Hosp Zenica, Zenica, Bosnia &amp; Herceg; [Klepac-Pulanic, Tajana] Comun Hlth Ctr Zagreb East, Dept Gynecol, Zagreb, Croatia</t>
  </si>
  <si>
    <t xml:space="preserve">University of Zagreb; University of Bern; University Hospital of Bern</t>
  </si>
  <si>
    <t xml:space="preserve">Kasum, M (corresponding author), Univ Hosp Ctr Zagreb, Sch Med, Dept Obstet &amp; Gynaecol, Petrova 13, Zagreb 10000, Croatia.</t>
  </si>
  <si>
    <t xml:space="preserve">mkasum@gmail.com</t>
  </si>
  <si>
    <t xml:space="preserve">von Wolff, Michael/0000-0003-4303-2734; Juras, Josip/0000-0002-1801-5732</t>
  </si>
  <si>
    <t xml:space="preserve">TAYLOR &amp; FRANCIS LTD</t>
  </si>
  <si>
    <t xml:space="preserve">ABINGDON</t>
  </si>
  <si>
    <t xml:space="preserve">2-4 PARK SQUARE, MILTON PARK, ABINGDON OR14 4RN, OXON, ENGLAND</t>
  </si>
  <si>
    <t xml:space="preserve">0951-3590</t>
  </si>
  <si>
    <t xml:space="preserve">1473-0766</t>
  </si>
  <si>
    <t xml:space="preserve">GYNECOL ENDOCRINOL</t>
  </si>
  <si>
    <t xml:space="preserve">Gynecol. Endocrinol.</t>
  </si>
  <si>
    <t xml:space="preserve">NOV 2</t>
  </si>
  <si>
    <t xml:space="preserve">10.3109/09513590.2015.1081684</t>
  </si>
  <si>
    <t xml:space="preserve">Endocrinology &amp; Metabolism; Obstetrics &amp; Gynecology</t>
  </si>
  <si>
    <t xml:space="preserve">CY2DG</t>
  </si>
  <si>
    <t xml:space="preserve">WOS:000366218400003</t>
  </si>
  <si>
    <t xml:space="preserve">Belancic, A; Vranic, L; Seveljevic, I; Hadzisejdic, I; Nacinovic, AD; Jonjic, N</t>
  </si>
  <si>
    <t xml:space="preserve">Belancic, Andrej; Vranic, Luka; Seveljevic, Ivan; Hadzisejdic, Ita; Nacinovic, Antica Duletic; Jonjic, Nives</t>
  </si>
  <si>
    <t xml:space="preserve">Antiphospholipid antibodies associated with nodal marginal zone lymphoma and its progression to diffuse large B-cell lymphoma-A case report</t>
  </si>
  <si>
    <t xml:space="preserve">PATHOLOGY RESEARCH AND PRACTICE</t>
  </si>
  <si>
    <t xml:space="preserve">Nodal marginal zone lymphoma; Antiphospholipid antibody; Lupus anticoagulant; Anti-beta 2-glycoprotein I antibodies; Non-Hodgkin lymphoma</t>
  </si>
  <si>
    <t xml:space="preserve">CLINICAL-SIGNIFICANCE; LUPUS-ERYTHEMATOSUS; MALIGNANT-LYMPHOMA; ANTICARDIOLIPIN; PREVALENCE; THROMBOSIS</t>
  </si>
  <si>
    <t xml:space="preserve">An association between autoimmune events, as well as the development of antiphospholipid (aPL) antibodies and lymphoproliferative disorders is well recognized. We present the patient with coagulation abnormalities and non-Hodgkin lymphoma (NHL), primarily diagnosed as nodal marginal zone B-cell lymphoma (NMZL), and in relapse as diffuse large B-cell lymphoma (DLBCL). In the follow-up period, the patient simultaneously developed different aPL antibodies. The presence of aPL antibodies in NHL is frequent but it is not common in the NMZL. The aim of the present case report is to highlight the possible underlying increase of aPL antibodies in NMZL patients with coagulation tests abnormalities.</t>
  </si>
  <si>
    <t xml:space="preserve">[Belancic, Andrej; Vranic, Luka; Seveljevic, Ivan] Univ Rijeka, Fac Med, Rijeka, Croatia; [Hadzisejdic, Ita; Jonjic, Nives] Univ Rijeka, Dept Pathol, Fac Med, Brace Branchetta 20, Rijeka 51000, Croatia; [Nacinovic, Antica Duletic] Rijeka Univ, Dept Haematol, Hosp Ctr, Rijeka, Croatia</t>
  </si>
  <si>
    <t xml:space="preserve">University of Rijeka; University of Rijeka; University of Rijeka</t>
  </si>
  <si>
    <t xml:space="preserve">Hadzisejdic, I (corresponding author), Univ Rijeka, Dept Pathol, Fac Med, Brace Branchetta 20, Rijeka 51000, Croatia.</t>
  </si>
  <si>
    <t xml:space="preserve">ita.hadzisejdic@medri.uniri.hr</t>
  </si>
  <si>
    <t xml:space="preserve">Belančić, Andrej/T-1511-2018; Hadzisejdic, Ita/S-8493-2018</t>
  </si>
  <si>
    <t xml:space="preserve">Belančić, Andrej/0000-0001-7848-6600; Hadzisejdic, Ita/0000-0003-1800-3552</t>
  </si>
  <si>
    <t xml:space="preserve">ELSEVIER GMBH</t>
  </si>
  <si>
    <t xml:space="preserve">MUNICH</t>
  </si>
  <si>
    <t xml:space="preserve">HACKERBRUCKE 6, 80335 MUNICH, GERMANY</t>
  </si>
  <si>
    <t xml:space="preserve">0344-0338</t>
  </si>
  <si>
    <t xml:space="preserve">PATHOL RES PRACT</t>
  </si>
  <si>
    <t xml:space="preserve">Pathol. Res. Pract.</t>
  </si>
  <si>
    <t xml:space="preserve">10.1016/j.prp.2018.10.020</t>
  </si>
  <si>
    <t xml:space="preserve">Pathology</t>
  </si>
  <si>
    <t xml:space="preserve">HK6KU</t>
  </si>
  <si>
    <t xml:space="preserve">WOS:000458088800028</t>
  </si>
  <si>
    <t xml:space="preserve">Vanis, N; Mesihovic, R; Ibricevic, L; Dobrila-Dintinjana, R</t>
  </si>
  <si>
    <t xml:space="preserve">Vanis, Nenad; Mesihovic, Rusmir; Ibricevic, Lejla; Dobrila-Dintinjana, Renata</t>
  </si>
  <si>
    <t xml:space="preserve">Predictive Value of Endoscopic Ultrasound in Diagnosis and Staging of Primary Gastric Lymphoma</t>
  </si>
  <si>
    <t xml:space="preserve">COLLEGIUM ANTROPOLOGICUM</t>
  </si>
  <si>
    <t xml:space="preserve">lymphoma; diagnosis; staging; EUS; CT; Ultrasound</t>
  </si>
  <si>
    <t xml:space="preserve">B-CELL LYMPHOMA; LOW-GRADE; HELICOBACTER-PYLORI; TISSUE LYMPHOMA; MALT LYMPHOMA; FOLLOW-UP; ULTRASONOGRAPHY; ERADICATION; THERAPY</t>
  </si>
  <si>
    <t xml:space="preserve">The aim of the paper is to investigate significance of the endoscopic ultrasound (EUS) in diagnostic and staging of gastric lymphoma. Retrospective clinical study was conducted at the Clinic for Hematology and Clinic for Gastroenterology of the University Clinical Center of Sarajevo in the period of years 2002 to 2009. Patients (N=40) with diagnosis of gastric lymphoma confirmed by pathohistological diagnosis were included in the study. Stage of the disease was determined based on EUS, proximal endoscopy, CT and ultrasound of abdomen, and classified according to the Ann Arbor classification. 39 patients had various types of non Hodgkin lymphoma and one patient had Hodgkin lymphoma. Based on morphological characteristics of gastric tumor visualized with EUS in 16 patients a gastric cancer was suspected. In 40% patients EUS finding was not confirmed by pathohistological finding. Compared both to CT and ultrasound of abdomen, EELS. showed statistically significant higher frequency of establishing existence of infiltration (p &lt; 0.001). In patients with primary gastric lymphoma EUS has more significant role in determination of stage of disease spread than for the diagnosis itself Therefore EUS should be included into algorithm of patient diagnostic protocol when suspected to the malignant gastric disease.</t>
  </si>
  <si>
    <t xml:space="preserve">[Vanis, Nenad; Mesihovic, Rusmir] Clin Univ Ctr Sarajevo, Div Gastroenterol, Sarajevo, Bosnia &amp; Herceg; [Ibricevic, Lejla] Clin Univ Ctr Sarajevo, Div Hematol, Sarajevo, Bosnia &amp; Herceg; [Dobrila-Dintinjana, Renata] Univ Rijeka, Rijeka Univ Hosp Ctr, Dept Radiotherapy &amp; Oncol, Rijeka, Croatia</t>
  </si>
  <si>
    <t xml:space="preserve">University of Sarajevo; University of Sarajevo; University of Rijeka</t>
  </si>
  <si>
    <t xml:space="preserve">Dobrila-Dintinjana, R (corresponding author), Univ Rijeka, Rijeka Univ Hosp Ctr, Dept Radiotherapy &amp; Oncol, Kresimirova 42, Rijeka, Croatia.</t>
  </si>
  <si>
    <t xml:space="preserve">renatadobrila@windowslive.com</t>
  </si>
  <si>
    <t xml:space="preserve">Dobrila-Dintinjana, Renata/W-4121-2018</t>
  </si>
  <si>
    <t xml:space="preserve">Dobrila-Dintinjana, Renata/0000-0001-9032-2510</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Social Science Citation Index (SSCI)</t>
  </si>
  <si>
    <t xml:space="preserve">137SD</t>
  </si>
  <si>
    <t xml:space="preserve">WOS:000318456800052</t>
  </si>
  <si>
    <t xml:space="preserve">Gasparic, LB; Catovic, A; Komar, D; Bergman, V; Catic, A</t>
  </si>
  <si>
    <t xml:space="preserve">Gasparic, Lana Bergman; Catovic, Adnan; Komar, Dragutin; Bergman, Veceslav; Catic, Amir</t>
  </si>
  <si>
    <t xml:space="preserve">Epidemiological Study on Prosthodontic Appliance Deliveries within Elderly Cohorts in the Republic of Croatia, 2002-2006</t>
  </si>
  <si>
    <t xml:space="preserve">prosthodontic appliances; elderly; health insurance</t>
  </si>
  <si>
    <t xml:space="preserve">REMOVABLE PARTIAL DENTURES; PATIENT SATISFACTION; UNITED-STATES; CONSTRUCTION; THERAPY; HOME</t>
  </si>
  <si>
    <t xml:space="preserve">Number of the dentate subjects among the elderly is dramatically increasing, as is the elderly proportion in overall population. Such trends indicate more need for prosthodontic appliances in elderly. The aim of this investigation was to determine the distribution of various prosthodontic appliances in older age cohorts, subventioned by the Croatian Institute for Health Insurance. Data on various prosthodontic appliances subventioned by the CIHI and delivered in all Croatian districts in the period 2002-2006 was obtained and statistically analyzed relative to 4 age cohorts of 50 and more years. The oldest age cohort (80+) showed the least appliance deliveries. The most frequently delivered appliance in all age groups were partial removable dentures (382 456 deliveries). Significantly less deliveries in the oldest age cohort compared to other groups (p&lt;0.05) suggest that the oldest elderly patients tend to maintain prosthodontic appliances for a longer period than functionally acceptable.</t>
  </si>
  <si>
    <t xml:space="preserve">[Gasparic, Lana Bergman; Catovic, Adnan; Komar, Dragutin; Catic, Amir] Univ Zagreb, Sch Dent Med, Dept Prosthodont, Gunduliceva 5, Zagreb 10000, Croatia; [Bergman, Veceslav] Croatian Inst Hlth Insurance, Zagreb, Croatia</t>
  </si>
  <si>
    <t xml:space="preserve">University of Zagreb; University of Zagreb, School of Dental Medicine</t>
  </si>
  <si>
    <t xml:space="preserve">Gasparic, LB (corresponding author), Univ Zagreb, Sch Dent Med, Dept Prosthodont, Gunduliceva 5, Zagreb 10000, Croatia.</t>
  </si>
  <si>
    <t xml:space="preserve">lbergman@sfzg.hr</t>
  </si>
  <si>
    <t xml:space="preserve">Bergman, Lana/AAR-1289-2021</t>
  </si>
  <si>
    <t xml:space="preserve">Bergman, Lana/0000-0001-5595-4627</t>
  </si>
  <si>
    <t xml:space="preserve">471OI</t>
  </si>
  <si>
    <t xml:space="preserve">WOS:000268067400016</t>
  </si>
  <si>
    <t xml:space="preserve">Hladnik, A; Bicanic, I; Petanjek, Z</t>
  </si>
  <si>
    <t xml:space="preserve">Hladnik, Ana; Bicanic, Ivana; Petanjek, Zdravko</t>
  </si>
  <si>
    <t xml:space="preserve">Functional neuroanatomy of nociception and pain</t>
  </si>
  <si>
    <t xml:space="preserve">PERIODICUM BIOLOGORUM</t>
  </si>
  <si>
    <t xml:space="preserve">PHANTOM LIMB PAIN; NEUROPATHIC PAIN; PERIPHERAL MECHANISMS; MOLECULAR-MECHANISMS; DESCENDING CONTROL; OPIOID ANALGESIA; C-NOCICEPTORS; PHYSICAL PAIN; MODULATION; HYPERALGESIA</t>
  </si>
  <si>
    <t xml:space="preserve">Pain is a complex sensory state based on the integration of a variety of nociceptive inputs processed centrally through many parallel and overlapping neural systems. The traditional anatomical concept implies that nociceptive information is dominantly used to generate and regulate perception of pain through one major sensory pathway. It becomes recognized that experiencing the affective component of the pain is at least as important as perception. Also, nociceptive information is strongly influencing brain centers for regulating homeostasis. So, understanding neuroanatomical organization of central processing of nociceptive information is of great clinical importance. There is an attempt to simplify this complex set of interacting networks to a core set of brain regions or a generalizable pain signature. Herewith we wish to give a short overview of recent advances by presenting principles about neuroanatomical organization for processing various aspects of nociceptive inputs.</t>
  </si>
  <si>
    <t xml:space="preserve">[Hladnik, Ana; Bicanic, Ivana; Petanjek, Zdravko] Univ Zagreb, Sch Med, Dept Anat &amp; Clin Anat, Croatian Inst Brain Res, Zagreb 41001, Croatia</t>
  </si>
  <si>
    <t xml:space="preserve">Petanjek, Z (corresponding author), Univ Zagreb, Sch Med, Dept Anat &amp; Clin Anat, Croatian Inst Brain Res, Salata 11, Zagreb 41001, Croatia.</t>
  </si>
  <si>
    <t xml:space="preserve">zdravko.petanjek@mef.hr</t>
  </si>
  <si>
    <t xml:space="preserve">Hladnik, Ana/AAE-9346-2021</t>
  </si>
  <si>
    <t xml:space="preserve">Hladnik, Ana/0000-0002-9623-1086</t>
  </si>
  <si>
    <t xml:space="preserve">Croatian Science Foundation Project Microcircuitry of Higher Cognitive Functions [5943]</t>
  </si>
  <si>
    <t xml:space="preserve">Croatian Science Foundation Project Microcircuitry of Higher Cognitive Functions</t>
  </si>
  <si>
    <t xml:space="preserve">This work was supported by Croatian Science Foundation Project (number 5943) Microcircuitry of Higher Cognitive Functions (Z.P)</t>
  </si>
  <si>
    <t xml:space="preserve">HRVATSKO PRIRODOSLOVNO DRUSTVO ILICA 16/111, 41000 ZAGREB, CROATIA</t>
  </si>
  <si>
    <t xml:space="preserve">0031-5362</t>
  </si>
  <si>
    <t xml:space="preserve">PERIOD BIOL</t>
  </si>
  <si>
    <t xml:space="preserve">Period. Biol.</t>
  </si>
  <si>
    <t xml:space="preserve">CL7II</t>
  </si>
  <si>
    <t xml:space="preserve">WOS:000357145300002</t>
  </si>
  <si>
    <t xml:space="preserve">C</t>
  </si>
  <si>
    <t xml:space="preserve">Tankovic, AC; Kapes, J; Kraljic, V</t>
  </si>
  <si>
    <t xml:space="preserve">Alkier, R; Markovic, S; Peric, M</t>
  </si>
  <si>
    <t xml:space="preserve">Tankovic, Ana Cuic; Kapes, Jelena; Kraljic, Valentina</t>
  </si>
  <si>
    <t xml:space="preserve">IMPORTANCE OF SOFT SKILLS AND COMMUNICATION SKILLS IN TOURISM: VIEWPOINT FROM TOURISTS AND FUTURE TOURISM EMPLOYEES</t>
  </si>
  <si>
    <t xml:space="preserve">6TH INTERNATIONAL SCIENTIFIC CONFERENCE TOSEE - TOURISM IN SOUTHERN AND EASTERN EUROPE 2021: TOSEE - SMART, EXPERIENCE, EXCELLENCE &amp; TOFEEL - FEELINGS, EXCITEMENT, EDUCATION, LEISURE</t>
  </si>
  <si>
    <t xml:space="preserve">Tourism in South East Europe</t>
  </si>
  <si>
    <t xml:space="preserve">Proceedings Paper</t>
  </si>
  <si>
    <t xml:space="preserve">6th International Scientific Conference on Tourism in Southern and Eastern Europe (ToSEE)</t>
  </si>
  <si>
    <t xml:space="preserve">JUN 30-JUL 02, 2021</t>
  </si>
  <si>
    <t xml:space="preserve">Opatija, CROATIA</t>
  </si>
  <si>
    <t xml:space="preserve">communication skills; soft skills; tourism employees; tourists</t>
  </si>
  <si>
    <t xml:space="preserve">MANAGEMENT COMPETENCES; HOSPITALITY MANAGEMENT; PERCEPTIONS; STUDENTS; EMPLOYABILITY; INDUSTRY; HARD; PERSPECTIVES; PERFORMANCE; EMPLOYMENT</t>
  </si>
  <si>
    <t xml:space="preserve">Purpose - Besides possessing professional knowledge, tourism service providers need to have expressed communication skills and soft skills in order to offer a better tourism service. In this paper, the tourism employees' set of soft and communication skills is analysed and compared from two different points of view: tourists on the one hand and future tourism professionals, i.e., tourism students, on the other. Therefore, the main purpose of this study is to analyse the importance and differences in the perception of soft skills and communication skills in the tourism and hospitality sector from these two standpoints. Methodology - Two structured questionnaires were used to collect primary data: the first questionnaire aimed at examining the tourists' attitudes regarding the importance of soft and communication skills (N=431), and the second one, at analysing the importance of soft and communication skills from the perspective of future tourism professionals (N=404). The research results are presented using descriptive statistics, the t-test, and the Mann-Whitney U test. Findings - The results indicate that both groups are aware of the importance of communication and soft skills. The statistically significant differences between the tourist sample and the future tourism professional sample were found for all items of the Soft skills factor, with the exception of the items Demonstrating respect, Integrity, and Responsibility. Both samples show similarities with regard to all kinds of Communication skills. Statistically significant differences in the perception of all five Communication skills items from tourists' and future tourism professionals' perspectives were found. Contribution - The paper contributes to the theory by systematizing and analysing the literature and conceptualizing the soft skills and communication skills up to date. Its empirical contribution derives from the examination of data related to the tourist sample and the future tourism employee sample. This different point of view contributes to filling the research gap and opens new future research directions. By examining the most important soft skills and communication skills from these two perspectives, this study provides a practical implication for tourism educators and hospitaliy managers, revealing the communication skills and soft skills that require further development.development.</t>
  </si>
  <si>
    <t xml:space="preserve">[Tankovic, Ana Cuic; Kapes, Jelena; Kraljic, Valentina] Univ Rijeka, Fac Tourism &amp; Hospitality Management, Dept Mkt, Primorska 46,BO 97, Opatija 521410, Croatia</t>
  </si>
  <si>
    <t xml:space="preserve">Tankovic, AC (corresponding author), Univ Rijeka, Fac Tourism &amp; Hospitality Management, Dept Mkt, Primorska 46,BO 97, Opatija 521410, Croatia.</t>
  </si>
  <si>
    <t xml:space="preserve">anact@fthm.hr; jkapes@fthm.hr; krahicv62@gmail.com</t>
  </si>
  <si>
    <t xml:space="preserve">Čuić Tanković, Ana/I-9211-2016; Kapeš, Jelena/AAA-7868-2021</t>
  </si>
  <si>
    <t xml:space="preserve">Čuić Tanković, Ana/0000-0002-4383-684X; Kapeš, Jelena/0000-0003-0563-219X</t>
  </si>
  <si>
    <t xml:space="preserve">project line ZIP UNIRI of the University of Rijeka [ZIP-UNIRI-116-4-19]</t>
  </si>
  <si>
    <t xml:space="preserve">project line ZIP UNIRI of the University of Rijeka</t>
  </si>
  <si>
    <t xml:space="preserve">This paper was funded under the project line ZIP UNIRI of the University of Rijeka, for the project ZIP-UNIRI-116-4-19.</t>
  </si>
  <si>
    <t xml:space="preserve">PRIMORSKA 42, PO BOX 97, OPATIJA, 51410, CROATIA</t>
  </si>
  <si>
    <t xml:space="preserve">1848-4050</t>
  </si>
  <si>
    <t xml:space="preserve">TOUR S E EUROPE</t>
  </si>
  <si>
    <t xml:space="preserve">10.20867/tosee.06.12</t>
  </si>
  <si>
    <t xml:space="preserve">Conference Proceedings Citation Index - Social Science &amp;amp; Humanities (CPCI-SSH)</t>
  </si>
  <si>
    <t xml:space="preserve">BT1NG</t>
  </si>
  <si>
    <t xml:space="preserve">Bronze</t>
  </si>
  <si>
    <t xml:space="preserve">WOS:000799241100012</t>
  </si>
  <si>
    <t xml:space="preserve">Scheen, AJ; Van Winkel, R; de Hert, MA; Celic, I; Hanssens, L; Wampers, M; Van Eyck, D; Peuskens, J</t>
  </si>
  <si>
    <t xml:space="preserve">Scheen, A. J.; Van Winkel, R.; de Hert, M. A.; Celic, I.; Hanssens, L.; Wampers, M.; Van Eyck, D.; Peuskens, J.</t>
  </si>
  <si>
    <t xml:space="preserve">Different incidence to glycemic and metabolic anomalies according to psychiatric diagnosis of bipolar problems, schizophrenic and schizoaffective disorders</t>
  </si>
  <si>
    <t xml:space="preserve">DIABETES &amp; METABOLISM</t>
  </si>
  <si>
    <t xml:space="preserve">French</t>
  </si>
  <si>
    <t xml:space="preserve">[Scheen, A. J.] Univ Sart Tilman, Ctr Hosp, Liege, Belgium; [Van Winkel, R.; de Hert, M. A.; Wampers, M.; Van Eyck, D.; Peuskens, J.] Hop St Joseph, Psychiat Serv, Kul, Kortenberg, Belgium; [Celic, I.] Vrapce Psychiat Hosp, Psychiat Serv, Zagreb, Croatia; [Hanssens, L.] Univ Liege, Dept Epidemiol &amp; Sante Publ, Liege, Belgium</t>
  </si>
  <si>
    <t xml:space="preserve">University of Liege; University of Liege</t>
  </si>
  <si>
    <t xml:space="preserve">De Hert, Marc/AAH-6090-2021</t>
  </si>
  <si>
    <t xml:space="preserve">De Hert, Marc/0000-0003-4255-5920</t>
  </si>
  <si>
    <t xml:space="preserve">MASSON EDITEUR</t>
  </si>
  <si>
    <t xml:space="preserve">MOULINEAUX CEDEX 9</t>
  </si>
  <si>
    <t xml:space="preserve">21 STREET CAMILLE DESMOULINS, ISSY, 92789 MOULINEAUX CEDEX 9, FRANCE</t>
  </si>
  <si>
    <t xml:space="preserve">1262-3636</t>
  </si>
  <si>
    <t xml:space="preserve">DIABETES METAB</t>
  </si>
  <si>
    <t xml:space="preserve">Diabetes Metab.</t>
  </si>
  <si>
    <t xml:space="preserve">O26</t>
  </si>
  <si>
    <t xml:space="preserve">A16</t>
  </si>
  <si>
    <t xml:space="preserve">Endocrinology &amp; Metabolism</t>
  </si>
  <si>
    <t xml:space="preserve">293IB</t>
  </si>
  <si>
    <t xml:space="preserve">WOS:000255327900028</t>
  </si>
  <si>
    <t xml:space="preserve">Markovic, S; Loncaric, D; Loncaric, D</t>
  </si>
  <si>
    <t xml:space="preserve">Markovic, Suzana; Loncaric, Dina; Loncaric, Damir</t>
  </si>
  <si>
    <t xml:space="preserve">SERVICE QUALITY AND CUSTOMER SATISFACTION IN THE HEALTH CARE INDUSTRY - TOWARDS HEALTH TOURISM MARKET</t>
  </si>
  <si>
    <t xml:space="preserve">service quality; customer satisfaction; SERVQUAL; health care industry; health tourism</t>
  </si>
  <si>
    <t xml:space="preserve">CONSUMER PERCEPTIONS; PERFORMANCE; MODEL; EXPECTATIONS; IMPACT; SCALE</t>
  </si>
  <si>
    <t xml:space="preserve">The purpose - Service quality and customer satisfaction have been extensively researched in the profit sector, but are also important in the non-profit sector. Specialty hospitals and health spas operate in the non-profit sector in Croatia, but some of them try to provide a part of their services to the health tourism market. Hospitals that work in the non-profit sector and especially those that see their future in the health tourism market need to pay attention to service quality and customer satisfaction. Although specialty hospitals are a vital segment of the Croatian health system, there has not been enough research regarding service quality and customer satisfaction measurement in that sector. Therefore, the purpose of this study is to assess the impact of service quality on customer satisfaction in the healthcare sector. Design/methodology - Empirical research is used to determine patients' perceptions and expectations of service quality in one specialty hospital for medical rehabilitation. SERVQUAL instrument was used to measure the service quality. The SERVQUAL questionnaire included an expectations and perceptions section, each consisting of 34 statements. In addition, the questionnaire contained an extra section relating to demographics and an overall question on the impression of quality of the service provided. One hundred and four (104) satisfactorily completed questionnaires were collected. Findings - The analysis revealed that patients perceived a rather satisfactory level of health care quality across all SERVQUAL dimensions. Patients who perceived a higher level of service quality show greater satisfaction with the services, as well as a higher level of loyalty to the hospital which provides medical services. Research results indicate the multidimensionality of the concept and the existence of a gap between patients' expectations and the perceptions of service quality. Finally, despite the criticism of the SERVQUAL instrument, this study confirms the usefulness of the SERVQUAL model in terms of its reliability and validity for measuring quality in the health care sector. Originality of the research - This paper sheds light on a poorly researched field in the Croatian context. The specific environment in which the research was done demanded the implementation of a modified SERVQUAL model which was broadened with the items referring to sports, recreation and amusement activities. Theoretical contribution of this paper is reflected in testing the dimensionality and reliability of the modified SERVQUAL instrument for measuring service quality in a specialty hospital. It was found that the modified model has four dimensions. The 'Output quality' dimension, which refers to the services outside the sphere of medical services, has the greatest impact on the patients' satisfaction. The practical contribution of the paper is manifested as an encouragement for managers in specialty hospitals to devote greater attention to service quality and customer satisfaction measurement, especially when their goal is to enter the health tourism market. It provides directions for hospital managers to develop strategies which will meet patients' expectations of service quality and increase their competitiveness in the health tourism market.</t>
  </si>
  <si>
    <t xml:space="preserve">[Markovic, Suzana; Loncaric, Dina] Univ Rijeka, Fac Tourism &amp; Hospitality Management, Opatija Primorska 42,PP 97, Opatija 51410, Croatia; [Loncaric, Damir] Thalassotherapia Crikven, Crikvenica 51260, Croatia</t>
  </si>
  <si>
    <t xml:space="preserve">Markovic, S (corresponding author), Univ Rijeka, Fac Tourism &amp; Hospitality Management, Opatija Primorska 42,PP 97, Opatija 51410, Croatia.</t>
  </si>
  <si>
    <t xml:space="preserve">suzana.markovic@fthm.hr; dina.loncaric@fthm.hr; damir.loncaric@thalasso-ck.hr</t>
  </si>
  <si>
    <t xml:space="preserve">MARKOVIC, SUZANA/H-5738-2019; Loncaric, Dina/C-9574-2016</t>
  </si>
  <si>
    <t xml:space="preserve">Loncaric, Dina/0000-0003-2285-0252</t>
  </si>
  <si>
    <t xml:space="preserve">University of Rijeka within Strategic marketing - creating the identity of a competitive economy grant [13.02.1.2.01]</t>
  </si>
  <si>
    <t xml:space="preserve">University of Rijeka within Strategic marketing - creating the identity of a competitive economy grant</t>
  </si>
  <si>
    <t xml:space="preserve">This research was supported by University of Rijeka within Strategic marketing - creating the identity of a competitive economy grant (13.02.1.2.01).</t>
  </si>
  <si>
    <t xml:space="preserve">VE0KB</t>
  </si>
  <si>
    <t xml:space="preserve">WOS:000438253800002</t>
  </si>
  <si>
    <t xml:space="preserve">Lucic, L; Marinic, M; Zupancic-Salek, S</t>
  </si>
  <si>
    <t xml:space="preserve">Lucic, Lana; Marinic, Marko; Zupancic-Salek, Silva</t>
  </si>
  <si>
    <t xml:space="preserve">Haemophilia: what's love got to do with it?</t>
  </si>
  <si>
    <t xml:space="preserve">HAEMOPHILIA</t>
  </si>
  <si>
    <t xml:space="preserve">[Lucic, Lana; Marinic, Marko] Inst Social Sci Ivo Pilar, Zagreb, Croatia; [Zupancic-Salek, Silva] Josip Juraj Strossmayer Univ Osijek, Univ Hosp Ctr Zagreb, Fac Med, Zagreb, Croatia</t>
  </si>
  <si>
    <t xml:space="preserve">WILEY</t>
  </si>
  <si>
    <t xml:space="preserve">HOBOKEN</t>
  </si>
  <si>
    <t xml:space="preserve">111 RIVER ST, HOBOKEN 07030-5774, NJ USA</t>
  </si>
  <si>
    <t xml:space="preserve">1351-8216</t>
  </si>
  <si>
    <t xml:space="preserve">1365-2516</t>
  </si>
  <si>
    <t xml:space="preserve">Haemophilia</t>
  </si>
  <si>
    <t xml:space="preserve">MTD-MP-052</t>
  </si>
  <si>
    <t xml:space="preserve">Hematology</t>
  </si>
  <si>
    <t xml:space="preserve">LS9BU</t>
  </si>
  <si>
    <t xml:space="preserve">WOS:000536674800234</t>
  </si>
  <si>
    <t xml:space="preserve">Jurasic, MJ; Josef-Golubic, S; Sarac, R; Lovrencic-Huzjan, A; Demarin, V</t>
  </si>
  <si>
    <t xml:space="preserve">Jurasic, Miljenka-Jelena; Josef-Golubic, Sanja; Sarac, Rada; Lovrencic-Huzjan, Arijana; Demarin, Vida</t>
  </si>
  <si>
    <t xml:space="preserve">BETA STIFFNESS - SETTING AGE STANDARDS</t>
  </si>
  <si>
    <t xml:space="preserve">Arteries, physiopathology; Atherosclerosis, diagnosis; Carotid arteries, physiology; Elasticity; Aging</t>
  </si>
  <si>
    <t xml:space="preserve">INTIMA-MEDIA THICKNESS; ARTERIAL STIFFNESS; CLINICAL-APPLICATIONS; STROKE; INFARCTION; WOMEN; MEN</t>
  </si>
  <si>
    <t xml:space="preserve">Beta stiffness index is one of the most commonly used measures of depicting mechanical arterial properties and development of preclinical atherosclerosis. Main influences on its value hold age and blood pressure levels. The goal of this Study was to determine age standards of beta stiffness index on common carotid artery in our population using a formula modified by Kawasaki. The study was conducted in 150 healthy volunteers aged 25-75 on all Aloka 5500-SSD Pro-sound ultrasound platform using B and M modes. The data obtained were analyzed by appropriate statistical methods. Study results confirmed linear relationship of beta index and age. Calculation of beta index is applicable for assessment and monitoring of vascular physiology changes because it is simple for use, prompt in analysis and suitable for bed-side evaluation.</t>
  </si>
  <si>
    <t xml:space="preserve">[Jurasic, Miljenka-Jelena; Lovrencic-Huzjan, Arijana; Demarin, Vida] Univ Zagreb, Sestre Milosrdnice Univ Hosp, Univ Dept Neurol, Reference Ctr Neurovasc Disorders, HR-10000 Zagreb, Croatia; [Jurasic, Miljenka-Jelena; Lovrencic-Huzjan, Arijana; Demarin, Vida] Univ Zagreb, Sestre Milosrdnice Univ Hosp, Reference Ctr Headache, Minist Hlth &amp; Social Welf Republ Croatia, HR-10000 Zagreb, Croatia; [Josef-Golubic, Sanja] Univ Zagreb, Sch Nat Sci &amp; Math, Dept Phys, Zagreb 41000, Croatia; [Sarac, Rada] Special Hosp Pulm Dis, Zagreb, Croatia</t>
  </si>
  <si>
    <t xml:space="preserve">Jurasic, MJ (corresponding author), Univ Zagreb, Sestre Milosrdnice Univ Hosp, Univ Dept Neurol, Reference Ctr Neurovasc Disorders, Vinogradska C 29, HR-10000 Zagreb, Croatia.</t>
  </si>
  <si>
    <t xml:space="preserve">mjjurasic@gmail.com</t>
  </si>
  <si>
    <t xml:space="preserve">Demarin, Vida/0000-0003-4942-259X; Lovrencic-Huzjan, Arijana/0000-0002-6911-4159</t>
  </si>
  <si>
    <t xml:space="preserve">535NU</t>
  </si>
  <si>
    <t xml:space="preserve">WOS:000272977900005</t>
  </si>
  <si>
    <t xml:space="preserve">Vojnikovic, B; Synek, S; Micovic, V; Telezar, M; Linsak, Z</t>
  </si>
  <si>
    <t xml:space="preserve">Vojnikovic, Bozo; Synek, Svatopluk; Micovic, Vladimir; Telezar, Mirna; Linsak, Zeljko</t>
  </si>
  <si>
    <t xml:space="preserve">Epidemiological Study of Sun Exposure and Visual Field Damage in Children in Primorsko-Goranska County - the Risk Factors of Earlier Development of Macular Degeneration</t>
  </si>
  <si>
    <t xml:space="preserve">sunlight exposure; children; visual field damage</t>
  </si>
  <si>
    <t xml:space="preserve">ISLAND RAB</t>
  </si>
  <si>
    <t xml:space="preserve">The aim of this study was to examine the possible harmful effects of solar exposure on visual field damage in children living in Primorko-Goranska Country. Our previous work has shown noxious influence on visual field in children with anamnesis long term exposure to sunlight. This is an extended study, including children in Novi Vinodolski and Gorski kotar. We measured possible defect in isopteric visual field and macular-meridian thresholds. In the area of island of Rab these changes were the biggest, subsequently is Novi Vinodolski and at least Gorski kotar with the smallest range of eye complicates according to exposure to sunlight. These damages correlate with the areas of great solar emission. Damages in periphery isopters of visual field have shown the characteristics of periphery defect invagination, while increased macular thresholds in complete visual field was from 5 to 15 Asb. We can conclude that there is direct connection between increased sunlight and long-term exposure to sunlight on one side, and on the other side, damages of retinal perception. Increased sun exposure may represent very important factors in early occurrence and develop of Age-Related Macular Degeneration (AMD). It is recommended the children protection in summer months, as well as taking derivates of vitamin A and antioxidants. Nowadays, AMD is one of the most important causes of damaged visual field, pretend to be national problem if we don't use the adequate prevention. World Health Organization has to begin with prevention of AMD, including these risk factors.</t>
  </si>
  <si>
    <t xml:space="preserve">[Vojnikovic, Bozo] Daily Eye Clin Dr Bozo Vojnikovic, Rijeka 51000, Croatia; [Synek, Svatopluk] Masaryk Univ, Dept Ophthalmol &amp; Optometry, St Anne Hosp, Fac Med, Brno, Czech Republic; [Micovic, Vladimir; Telezar, Mirna; Linsak, Zeljko] Teaching Inst Publ Hlth Primorsko Goranska Cty, Rijeka, Croatia</t>
  </si>
  <si>
    <t xml:space="preserve">Masaryk University Brno; St Anne's University Hospital Brno (FNUSA-ICRC); University of Rijeka</t>
  </si>
  <si>
    <t xml:space="preserve">Vojnikovic, B (corresponding author), Daily Eye Clin Dr Bozo Vojnikovic, A Barca 3B, Rijeka 51000, Croatia.</t>
  </si>
  <si>
    <t xml:space="preserve">decv@decv.com</t>
  </si>
  <si>
    <t xml:space="preserve">Linšak, Željko/AAX-1764-2020; Mićović, Vladimir/R-4240-2018; Synek, Svatopluk/B-9815-2011; Linšak, Željko ŽL/R-4873-2018</t>
  </si>
  <si>
    <t xml:space="preserve">Mićović, Vladimir/0000-0002-0973-4823; Linšak, Željko ŽL/0000-0003-2389-1128</t>
  </si>
  <si>
    <t xml:space="preserve">INST ANTHROPOLOGICAL RES, P O BOX 290, ULICA GRADA VUKOVARA 72/IV, 10000 ZAGREB, CROATIA</t>
  </si>
  <si>
    <t xml:space="preserve">677AI</t>
  </si>
  <si>
    <t xml:space="preserve">WOS:000283961100012</t>
  </si>
  <si>
    <t xml:space="preserve">Boras, VV; Brailo, V; Lukac, J; Kordic, D; Picek, P; Blazic-Potocki, Z</t>
  </si>
  <si>
    <t xml:space="preserve">Boras, V. Vucicevic; Brailo, V.; Lukac, J.; Kordic, D.; Picek, P.; Blazic-Potocki, Z.</t>
  </si>
  <si>
    <t xml:space="preserve">Salivary interleukin-6 and tumor necrosis factor alpha in patients with drug-induced xerostomia</t>
  </si>
  <si>
    <t xml:space="preserve">ORAL DISEASES</t>
  </si>
  <si>
    <t xml:space="preserve">Letter</t>
  </si>
  <si>
    <t xml:space="preserve">salivary cytokines; xerostomia</t>
  </si>
  <si>
    <t xml:space="preserve">SERUM INTERLEUKIN-6</t>
  </si>
  <si>
    <t xml:space="preserve">It is well known that cytokines are involved in the homeostasis of oral cavity and that altered levels of either serum and/or salivary cytokines have been found in certain oral/systemic diseases. So far, cytokines in connection with xerostomia have been investigated in patients with Sjogren's syndrome. We wanted to find out whether drugs themselves influence salivary glands, which would result in altered cytokine level or whether xerostomia itself of different causes leads to the changes in salivary cytokine levels. Therefore, the aim of this study was to evaluate levels of salivary interleukin-6 (IL-6) and tumor necrosis factor (TNF)-alpha in 30 patients with drug-induced xerostomia, age range 29-84 and mean 63.9 years. Control group consisted of 30 healthy participants, age range 30-82 years and mean age 65.2 years. Enzyme-linked immunoassay was performed on commercially available kits. Statistical analysis was performed by use of Student's test. No significant differences in salivary IL-6 and TNF-alpha between patients with drug-induced xerostomia when compared with the healthy controls were found (P &lt; 0.05). We might conclude that drugs do not induce damage to the salivary glands which could be seen in altered salivary IL-6 and TNF-alpha levels and that xerostomia itself, induced by drugs does not alter levels of the investigated salivary cytokines.</t>
  </si>
  <si>
    <t xml:space="preserve">Univ Zagreb, Dept Oral Med, Sch Dent Med, Gunduliceva, Croatia; Clin Univ Hosp Sestre Milosrdnice, Dept Nucl Med &amp; Oncol, Zagreb, Croatia</t>
  </si>
  <si>
    <t xml:space="preserve">Boras, VV (corresponding author), Univ Zagreb, Sch Dent Med, Dept Oral Med, Gunduliceva 5, Zagreb 10000, Croatia.</t>
  </si>
  <si>
    <t xml:space="preserve">Brailo, Vlaho/AAH-9586-2020</t>
  </si>
  <si>
    <t xml:space="preserve">Brailo, Vlaho/0000-0002-8449-871X</t>
  </si>
  <si>
    <t xml:space="preserve">1354-523X</t>
  </si>
  <si>
    <t xml:space="preserve">1601-0825</t>
  </si>
  <si>
    <t xml:space="preserve">ORAL DIS</t>
  </si>
  <si>
    <t xml:space="preserve">Oral Dis.</t>
  </si>
  <si>
    <t xml:space="preserve">10.1111/j.1601-0825.2006.01260.x</t>
  </si>
  <si>
    <t xml:space="preserve">Dentistry, Oral Surgery &amp; Medicine</t>
  </si>
  <si>
    <t xml:space="preserve">073YJ</t>
  </si>
  <si>
    <t xml:space="preserve">WOS:000239778400013</t>
  </si>
  <si>
    <t xml:space="preserve">Jelusic-Drazic, M; Prutki, M; Bukovac, LT; Potocki, K; Kralik, M; Malcic, I</t>
  </si>
  <si>
    <t xml:space="preserve">Jelusic-Drazic, M.; Prutki, M.; Bukovac, L. Tambic; Potocki, K.; Kralik, M.; Malcic, I.</t>
  </si>
  <si>
    <t xml:space="preserve">A brief course of anti-TNF-alpha therapy can cure recurrent episodes of HLA-B27-associated severe and refractory heel enthesitis Reply</t>
  </si>
  <si>
    <t xml:space="preserve">CLINICAL AND EXPERIMENTAL RHEUMATOLOGY</t>
  </si>
  <si>
    <t xml:space="preserve">[Jelusic-Drazic, M.; Prutki, M.; Potocki, K.; Malcic, I.] Univ Zagreb, Sch Med, HR-10000 Zagreb, Croatia; [Jelusic-Drazic, M.; Bukovac, L. Tambic; Malcic, I.] Univ Hosp, Ctr Zagreb, Dept Pediat, Zagreb, Croatia</t>
  </si>
  <si>
    <t xml:space="preserve">Jelusic-Drazic, M (corresponding author), Univ Zagreb, Univ Hosp, Div Paediat Rheumatol &amp; Immunol, Dept Paediat,Sch Med,Ctr Zagreb, Kispaticeva 12, HR-10000 Zagreb, Croatia.</t>
  </si>
  <si>
    <t xml:space="preserve">marija.jelusic.drazic@gmail.com</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NOV-DEC</t>
  </si>
  <si>
    <t xml:space="preserve">Rheumatology</t>
  </si>
  <si>
    <t xml:space="preserve">552CO</t>
  </si>
  <si>
    <t xml:space="preserve">WOS:000274264700033</t>
  </si>
  <si>
    <t xml:space="preserve">Krilanovic, M; Tomic-Paradzik, M; Mestrovic, T; Beader, N; Herljevic, Z; Conzemius, R; Barisic, I; Vranes, J; Elvedi-Gasparovic, V; Bedenic, B</t>
  </si>
  <si>
    <t xml:space="preserve">Krilanovic, Marija; Tomic-Paradzik, Maja; Mestrovic, Tomislav; Beader, Natasa; Herljevic, Zoran; Conzemius, Rick; Barisic, Ivan; Vranes, Jasmina; Elvedi-Gasparovic, Vesna; Bedenic, Branka</t>
  </si>
  <si>
    <t xml:space="preserve">Extended-spectrum beta-lactamases and plasmid diversity in urinary isolates of Escherichia coli in Croatia: a nation-wide, multicentric, retrospective study</t>
  </si>
  <si>
    <t xml:space="preserve">FOLIA MICROBIOLOGICA</t>
  </si>
  <si>
    <t xml:space="preserve">E; coli; CTX-M beta-lactamase type; Urinary tract infection; Plasmid; ESBL</t>
  </si>
  <si>
    <t xml:space="preserve">KLEBSIELLA-PNEUMONIAE STRAINS; CTX-M; MOLECULAR CHARACTERIZATION; ANTIMICROBIAL RESISTANCE; NONHOSPITALIZED PATIENTS; HIGH PREVALENCE; NURSING-HOMES; ENTEROBACTERIACEAE; EMERGENCE; COMMUNITY</t>
  </si>
  <si>
    <t xml:space="preserve">In recent years, a dramatic increase in the prevalence of Escherichia coli strains producing extended-spectrum beta-lactamases (ESBLs) has been observed - both in the community and in healthcare settings. This multicentric study aimed to characterize ESBLs produced by E. coli isolates causing hospital-onset and community urinary tract infections, as well as to compare their antimicrobial sensitivity patterns, beta-lactamase content and plasmid types. Phenotypic tests for the detection of ESBLs and plasmid-mediated AmpC beta-lactamases were initially pursued, followed by molecular detection of resistance genes, plasmid characterization, genotyping with pulsed-field gel electrophoresis and whole genome sequencing (WGS). The isolates exhibited high level of resistance to expanded-spectrum cephalosporins (ESC) and carried CTX-M (cefotaximase-Munich) or TEM (Temoniera) beta-lactamases. All six representative isolates subjected to WGS belonged to the widespread clone ST131. In conclusion, our study demonstrated dissemination of group 1 CTX-M positive E. coli in different geographic regions of Croatia, but also different components of the health care systems (hospitals, nursing homes and the community) and confirmed the switch from SHV-2 (suphydril variant) and SHV-5 ESBLs to the nation-wide predominance of group 1 CTX-M beta-lactamases. Different plasmids were shown to be associated with the dissemination of bla(CTX-M) genes in different geographic regions of Croatia.</t>
  </si>
  <si>
    <t xml:space="preserve">[Krilanovic, Marija] Publ Hlth Inst Dubrovn Neretva Cty, Dubrovnik, Croatia; [Tomic-Paradzik, Maja] Publ Hlth Inst Brod Posavina Cty, Slavonski Brod, Croatia; [Tomic-Paradzik, Maja] Josip Juraj Strossmayer Univ Osijek, Fac Med, Osijek, Croatia; [Mestrovic, Tomislav] Polyclin Dr Zora Profozic, Zagreb, Croatia; [Beader, Natasa; Vranes, Jasmina; Elvedi-Gasparovic, Vesna; Bedenic, Branka] Univ Zagreb, Sch Med, Zagreb, Croatia; [Beader, Natasa; Herljevic, Zoran; Elvedi-Gasparovic, Vesna; Bedenic, Branka] Univ Hosp Ctr Zagreb, Zagreb, Croatia; [Conzemius, Rick; Barisic, Ivan] Austrian Inst Technol, Vienna, Austria; [Vranes, Jasmina] Teaching Inst Publ Hlth Dr Andrija Stampar, Zagreb, Croatia</t>
  </si>
  <si>
    <t xml:space="preserve">University of JJ Strossmayer Osijek; University of Zagreb; University of Zagreb; Austrian Institute of Technology (AIT); University of Zagreb</t>
  </si>
  <si>
    <t xml:space="preserve">Bedenic, B (corresponding author), Univ Zagreb, Sch Med, Zagreb, Croatia.;Bedenic, B (corresponding author), Univ Hosp Ctr Zagreb, Zagreb, Croatia.</t>
  </si>
  <si>
    <t xml:space="preserve">branka.bedenic@kbc-zagreb.hr</t>
  </si>
  <si>
    <t xml:space="preserve">Conzemius, Rick/0000-0002-7116-8180; Barisic, Ivan/0000-0002-1301-6197</t>
  </si>
  <si>
    <t xml:space="preserve">Horizon 2020 project FAPIC [634137, H2020-EU.3.1.3]</t>
  </si>
  <si>
    <t xml:space="preserve">Horizon 2020 project FAPIC</t>
  </si>
  <si>
    <t xml:space="preserve">This work was partly supported by Horizon 2020 project FAPIC (Fast Assay for Pathogen Identification and Characterization). Grant agreement ID: 634137 (funded under H2020-EU.3.1.3).</t>
  </si>
  <si>
    <t xml:space="preserve">0015-5632</t>
  </si>
  <si>
    <t xml:space="preserve">1874-9356</t>
  </si>
  <si>
    <t xml:space="preserve">FOLIA MICROBIOL</t>
  </si>
  <si>
    <t xml:space="preserve">Folia Microbiol.</t>
  </si>
  <si>
    <t xml:space="preserve">AUG</t>
  </si>
  <si>
    <t xml:space="preserve">10.1007/s12223-019-00769-1</t>
  </si>
  <si>
    <t xml:space="preserve">JAN 2020</t>
  </si>
  <si>
    <t xml:space="preserve">Biotechnology &amp; Applied Microbiology; Microbiology</t>
  </si>
  <si>
    <t xml:space="preserve">MH8BD</t>
  </si>
  <si>
    <t xml:space="preserve">WOS:000507780900001</t>
  </si>
  <si>
    <t xml:space="preserve">Martinac, M; Pehar, D; Karlovic, D; Babic, D; Marcinko, D; Jakovljevic, M</t>
  </si>
  <si>
    <t xml:space="preserve">Martinac, Marko; Pehar, Davor; Karlovic, Dalibor; Babic, Dragan; Marcinko, Darko; Jakovljevic, Miro</t>
  </si>
  <si>
    <t xml:space="preserve">METABOLIC SYNDROME, ACTIVITY OF THE HYPOTHALAMIC-PITUITARY-ADRENAL AXIS AND INFLAMMATORY MEDIATORS IN DEPRESSIVE DISORDER</t>
  </si>
  <si>
    <t xml:space="preserve">Depressive disorder; Metabolic syndrome X; Cytokines; Hypothalamic, hypophyseal system</t>
  </si>
  <si>
    <t xml:space="preserve">C-REACTIVE PROTEIN; IMPAIRED GLUCOSE-TOLERANCE; TUMOR-NECROSIS-FACTOR; HUMAN ADIPOSE-TISSUE; 3RD NATIONAL-HEALTH; INSULIN-RESISTANCE; MAJOR DEPRESSION; CARDIOVASCULAR-DISEASE; TNF-ALPHA; PSYCHOLOGICAL RISK</t>
  </si>
  <si>
    <t xml:space="preserve">Depression has been associated with various cardiovascular risk factors such as hypertension, obesity, atherogenic dyslipidemia and hyperglycemia. In depressive disorder, hyperactivity of the hypothalamic-pituitary-adrenal (HPA) axis and changes in the immune system have been observed. On the other hand, somatic diseases such as obesity, hyperlipidemia, hypertension and diabetes mellitus type 2 are now perceived as important comorbid conditions in patients with depression. The pathogenesis of the metabolic syndrome and depression is complex and poorly researched; however, it is considered that the interaction of chronic stress, psychotrauma, hypercotisolism and disturbed immune functions contribute to the development of these disorders. The aim of the study was to investigate the relationship between depression and metabolic syndrome regarding the HPA axis dysfunction and altered inflammatory processes. Literature search in Medline and other databases included articles written in English published between 1985 and 2012. Analysis of the literature was conducted using a systematic approach with the search terms such as depression, metabolic syndrome, inflammation, cytokines, glucocorticoids, cortisol, and HPA axis. In conclusion, the relationship between depression and metabolic syndrome is still a subject of controversy. Further prospective studies are required to clarify the possible causal relationship between depression and metabolic syndrome and its components. Furthermore, it is important to explore the possibility of a common biologic mechanism in the pathogenesis of these two disorders, in which special attention should be paid to the immune system function, especially the possible specific mechanisms by which cytokines can induce and maintain depressive symptoms and metabolic disorders. The data presented here emphasize the importance of recognition and treatment of depressive disorders with consequent reduction in the incidence of metabolic syndrome, but also the need of regular search for metabolic disorders and their treatment to avoid all of these adverse effects and maybe reduce the incidence of depressive disorders.</t>
  </si>
  <si>
    <t xml:space="preserve">[Martinac, Marko; Pehar, Davor] Mostar Hlth Ctr, Mostar Ctr Mental Hlth, Hrvatskih Branitelja Bb 88000, Mostar, Bosnia &amp; Herceg; [Karlovic, Dalibor] Sestre Milosrdnice Univ Hosp Ctr, Clin Dept Psychiat, Zagreb, Croatia; [Babic, Dragan] Mostar Univ Hosp, Clin Dept Psychiat, Mostar, Bosnia &amp; Herceg; [Marcinko, Darko; Jakovljevic, Miro] Zagreb Univ Hosp Ctr, Clin Dept Psychiat, Zagreb, Croatia</t>
  </si>
  <si>
    <t xml:space="preserve">University of Mostar; University of Zagreb; University of Mostar; University of Zagreb</t>
  </si>
  <si>
    <t xml:space="preserve">Martinac, M (corresponding author), Mostar Hlth Ctr, Mostar Ctr Mental Hlth, Hrvatskih Branitelja Bb 88000, Mostar, Bosnia &amp; Herceg.</t>
  </si>
  <si>
    <t xml:space="preserve">marko.martinac@tel.net.ba</t>
  </si>
  <si>
    <t xml:space="preserve">AI8ZZ</t>
  </si>
  <si>
    <t xml:space="preserve">WOS:000337216800008</t>
  </si>
  <si>
    <t xml:space="preserve">Grce, M; Grahovac, B; Rukavina, T; Vrdoljak-Mozetic, D; Glavas-Obrovac, L; Kaliterna, V; Zele-Starcevic, L</t>
  </si>
  <si>
    <t xml:space="preserve">Grce, Magdalena; Grahovac, Blazenka; Rukavina, Tomislav; Vrdoljak-Mozetic, Danijela; Glavas-Obrovac, Ljubica; Kaliterna, Vanja; Zele-Starcevic, Lidija</t>
  </si>
  <si>
    <t xml:space="preserve">HPV testing for cervical cancer screening in Croatia</t>
  </si>
  <si>
    <t xml:space="preserve">Article; Proceedings Paper</t>
  </si>
  <si>
    <t xml:space="preserve">International Workshop on Human Papillomaviruses and Consensus Recommendations for Cervical Cancer Prevention</t>
  </si>
  <si>
    <t xml:space="preserve">APR 18-21, 2007</t>
  </si>
  <si>
    <t xml:space="preserve">Dubrovnik Cavtat, CROATIA</t>
  </si>
  <si>
    <t xml:space="preserve">cervical cancer; human papillomavirus testing; screening programme; quality assessment</t>
  </si>
  <si>
    <t xml:space="preserve">HUMAN-PAPILLOMAVIRUS; WOMEN; PCR</t>
  </si>
  <si>
    <t xml:space="preserve">Opportunistic screening based on the Pap smear has been undertaken in Croatia since 1953. However, cervical cancer remains an important health problem in Croatia when compared to European countries with organised screening programmes. In Croatia, in addition to screening based on well established cytology, Human papillomavirus (HPV) testing is widely used as secondary test as a triage to borderline cytology and as a follow-up after treatment of severe cervical lesions. Many different approaches for HPV testing arose in Croatia over the last decade depending on the needs of each medical institution involved. Presently, there is an urgent need for better networking between the laboratories, the implementation of quality assessment and the adaptation of a uniform system of referring to and reporting of HPV testing. In conclusion, the best possible organisation for HPV testing would be essential for implementation of HPV testing as primary screening test in Croatia, an thus ultimately and hopefully, the more successful cervical cancer control.</t>
  </si>
  <si>
    <t xml:space="preserve">Rudjer Boskovic Inst, Div Mol Med, HR-10002 Zagreb, Croatia; Rijeka Univ, Sch Med, Dept Pathol, Rijeka, Croatia; Inst Publ Hlth, Dept Microbiol, Rijeka, Croatia; Univ Rijeka, Fac Med, Dept Microbiol &amp; Parasitol, Rijeka, Croatia; Univ Hosp Ctr Rijeka, Dept Obstet &amp; Gynecol, Dept Gynecol Cytol, Rijeka, Croatia; Clin Hosp Osijek, Dept Nucl Med, Osijek, Croatia; Univ Osijek, Sch Med Osijek, Dept Clin Chem &amp; Biochem, Osijek, Croatia; Publ Hlth Teaching Inst Split &amp; Dalmatian Cty, Dept Med Microbiol &amp; Parasitol, Split, Croatia; Univ Zagreb, Dept Med &amp; Mol Microbiol, Clin Hosp Ctr, Zagreb, Croatia</t>
  </si>
  <si>
    <t xml:space="preserve">Rudjer Boskovic Institute; University of Rijeka; University of Rijeka; University of Rijeka; University of Rijeka; University of JJ Strossmayer Osijek; University of Zagreb</t>
  </si>
  <si>
    <t xml:space="preserve">Grce, M (corresponding author), Rudjer Boskovic Inst, Div Mol Med, Bijenicka 54, HR-10002 Zagreb, Croatia.</t>
  </si>
  <si>
    <t xml:space="preserve">grce@irb.hr</t>
  </si>
  <si>
    <t xml:space="preserve">Rukavina, Tomislav/S-7367-2018; Grahovac, Blazenka/AAN-7200-2020; GRCE, MAGDALENA/ABD-2768-2020; Grahovac, Blazenka/S-2679-2018; Vrdoljak-Mozetič, Danijela/S-6048-2018; Glavas-Obrovac, Ljubica/ACL-8964-2022</t>
  </si>
  <si>
    <t xml:space="preserve">Rukavina, Tomislav/0000-0001-6817-3002; Grahovac, Blazenka/0000-0001-7783-2081; Grce, Magdalena/0000-0001-6178-8418</t>
  </si>
  <si>
    <t xml:space="preserve">Social Science Citation Index (SSCI); Conference Proceedings Citation Index - Social Science &amp;amp; Humanities (CPCI-SSH)</t>
  </si>
  <si>
    <t xml:space="preserve">164HW</t>
  </si>
  <si>
    <t xml:space="preserve">WOS:000246225400015</t>
  </si>
  <si>
    <t xml:space="preserve">Devenica, D; Culic, VC; Vuica, A; Markotic, A</t>
  </si>
  <si>
    <t xml:space="preserve">Devenica, D.; Culic, V. Cikes; Vuica, A.; Markotic, A.</t>
  </si>
  <si>
    <t xml:space="preserve">Biochemical, pathological and oncological relevance of Gb3Cer receptor</t>
  </si>
  <si>
    <t xml:space="preserve">MEDICAL ONCOLOGY</t>
  </si>
  <si>
    <t xml:space="preserve">Glycosphingolipids; Verotoxins; Lipid rafts; Endothelial apoptosis; Antibody-based cancer immunotherapy</t>
  </si>
  <si>
    <t xml:space="preserve">MICROVASCULAR ENDOTHELIAL-CELLS; BURKITTS-LYMPHOMA CELLS; TOXINS INDUCE APOPTOSIS; SHIGA-LIKE TOXIN-1; GLOBOTRIAOSYL CERAMIDE; ESCHERICHIA-COLI; RETROGRADE TRANSPORT; B-SUBUNIT; IN-VIVO; PSEUDOMONAS-AERUGINOSA</t>
  </si>
  <si>
    <t xml:space="preserve">Glycosphingolipids are amphipathic molecules composed of hydrophilic oligosaccharide chain and a hydrophobic ceramide part, located primarily in the membrane microdomains of animal cells. Their oligosaccharide chains make them excellent candidates for the cell surface recognition molecules. Natural glycosphingolipid, globotriaosylceramide (Gal alpha 1-4, Gal beta 1-4, Glc beta 1-1, ceramide), is also called CD77 and its expression was previously associated with proliferating centroblasts undergoing somatic hypermutation, but it has been demonstrate that globotriaosylceramide is not a reliable marker to discriminate human centroblasts from centrocytes. Globotriaosylceramide constitutes rare P k blood group antigen on erythrocytes, and it is also known as Burkitt's lymphoma antigen. On endothelial cells, globotriaosylceramide plays as the receptor for bacterial toxins of the Shiga family, also called verotoxins. Precise biological function and significance of globotriaosylceramide expression on endothelial cells remains to be the subject of many studies and it is believed globotriaosylceramide represents an example of a glycolipid antigen able to transduce a signal leading to apoptosis. In past decade, cancer researches put a great afford in determining new therapeutic agents such as bacterial toxins against tumor malignancies. Reports have demonstrated that verotoxin-1 induces apoptosis in solid tumor cell lines expressing globotriaosylceramide such as astrocytoma, renal cell carcinoma, colon cancer and breast cancer due to verotoxin-1 high specificity and apoptosis-inducing properties, and therefore, it is suggested to be an anticancer agent. Verotoxins have been investigated weather they could reduce treatment side-effects and toxicity to normal tissues and become a new oncological tool in cancer labeling.</t>
  </si>
  <si>
    <t xml:space="preserve">[Devenica, D.; Vuica, A.; Markotic, A.] Univ Split, Sch Med, Dept Med Chem &amp; Biochem, Split 21000, Croatia; [Vuica, A.] Univ Hosp Split, Split 21000, Croatia</t>
  </si>
  <si>
    <t xml:space="preserve">University of Split; University of Split</t>
  </si>
  <si>
    <t xml:space="preserve">Devenica, D (corresponding author), Univ Split, Sch Med, Dept Med Chem &amp; Biochem, Soltanska 2, Split 21000, Croatia.</t>
  </si>
  <si>
    <t xml:space="preserve">dan_vukasovic@hotmail.com</t>
  </si>
  <si>
    <t xml:space="preserve">Markotic, Anita/D-4980-2017; Čulić, Vedrana Čikeš/D-5527-2017</t>
  </si>
  <si>
    <t xml:space="preserve">Markotic, Anita/0000-0002-6118-6975; Čulić, Vedrana Čikeš/0000-0002-4415-4410</t>
  </si>
  <si>
    <t xml:space="preserve">Ministry of Science, Education and Sports, Republic of Croatia</t>
  </si>
  <si>
    <t xml:space="preserve">Ministry of Science, Education and Sports, Republic of Croatia(Ministry of Science, Education and Sports, Republic of Croatia)</t>
  </si>
  <si>
    <t xml:space="preserve">This work resulted from scientific project Pathobiochemistry of glycosphingolipid antigens'' carried out by support of Ministry of Science, Education and Sports, Republic of Croatia.</t>
  </si>
  <si>
    <t xml:space="preserve">HUMANA PRESS INC</t>
  </si>
  <si>
    <t xml:space="preserve">TOTOWA</t>
  </si>
  <si>
    <t xml:space="preserve">999 RIVERVIEW DRIVE SUITE 208, TOTOWA, NJ 07512 USA</t>
  </si>
  <si>
    <t xml:space="preserve">1357-0560</t>
  </si>
  <si>
    <t xml:space="preserve">1559-131X</t>
  </si>
  <si>
    <t xml:space="preserve">MED ONCOL</t>
  </si>
  <si>
    <t xml:space="preserve">Med. Oncol.</t>
  </si>
  <si>
    <t xml:space="preserve">S675</t>
  </si>
  <si>
    <t xml:space="preserve">S684</t>
  </si>
  <si>
    <t xml:space="preserve">10.1007/s12032-010-9732-8</t>
  </si>
  <si>
    <t xml:space="preserve">902OG</t>
  </si>
  <si>
    <t xml:space="preserve">WOS:000301047200102</t>
  </si>
  <si>
    <t xml:space="preserve">Ljubic, BB; Colak, S; Aladrovic, J; Strunjak-Perovic, I; Popovic, NT; Vrankovic, L; Coz-Rakovac, R</t>
  </si>
  <si>
    <t xml:space="preserve">Ljubic, B. Beer; Colak, S.; Aladrovic, J.; Strunjak-Perovic, I.; Popovic, N. Topic; Vrankovic, L.; Coz-Rakovac, R.</t>
  </si>
  <si>
    <t xml:space="preserve">Oxidative stability of the hemolymph in different crustacean species</t>
  </si>
  <si>
    <t xml:space="preserve">ISJ-INVERTEBRATE SURVIVAL JOURNAL</t>
  </si>
  <si>
    <t xml:space="preserve">crustaceans; hemolymph; antioxidant enzymes; lipids</t>
  </si>
  <si>
    <t xml:space="preserve">HOMARUS-AMERICANUS; SHRIMP; LOBSTER; DECAPODA; CRAB; PEROXIDATION; METABOLISM; TRANSPORT; EXPOSURE; LIPIDS</t>
  </si>
  <si>
    <t xml:space="preserve">The aim of this study was to determine interspecies and gender differences in the lipid metabolism and hemolymph oxidation stability in intermoult period of the European spider crab (M. squinado), the warty crab (E. verrucosa) and the European spiny lobster (P. elephas). In hemolymph samples activities of superoxide dismutase (SOD), glutathione peroxidase (GSH-Px) and paraoxonase 1 (PON 1), as well as hemolymph cholesterol, triacylglycerol and non-esterified fatty acid (NEFA) concentrations were determined. The hemolymph of M. squinado showed the highest levels of SOD activity, cholesterol and triacylglycerol and the lowest levels of PON 1 activity compared to values determined in the hemolymph of E. verrucosa and P. elephas. Gender differences were determined only in M. squinado samples. Males had significantly higher activity of PON 1 and lower NEFA values compared to females. M. squinado hemolymph lipid metabolism and oxidation stability in intermoult period could be attributed to their biological, metabolic characteristics and environmental conditions in which these species live.</t>
  </si>
  <si>
    <t xml:space="preserve">[Ljubic, B. Beer] Univ Zagreb, Fac Vet Med, Internal Dis Clin, Heinzelova 55, Zagreb 10000, Croatia; [Colak, S.] Cromaris Dd, Ilirska Cesta Bb, Nin 23232, Croatia; [Aladrovic, J.; Vrankovic, L.] Univ Zagreb, Fac Vet Med, Dept Physiol &amp; Radiol, Heinzelova 55, Zagreb 10000, Croatia; [Strunjak-Perovic, I.; Popovic, N. Topic; Coz-Rakovac, R.] Rudjer Boskovic Inst, Lab Ichthyopathol Biol Mat, Bijenicka Cesta 54, Zagreb 10000, Croatia</t>
  </si>
  <si>
    <t xml:space="preserve">University of Zagreb; University of Zagreb; Rudjer Boskovic Institute</t>
  </si>
  <si>
    <t xml:space="preserve">Ljubic, BB (corresponding author), Fac Vet Med, Internal Dis Clin, Heinzelova 55, HR-10000 Zagreb, Croatia.</t>
  </si>
  <si>
    <t xml:space="preserve">bljubic@vef.hr</t>
  </si>
  <si>
    <t xml:space="preserve">Topic Popovic, Natalija/AAQ-9046-2020; Pađen, Lana/AAW-6866-2021</t>
  </si>
  <si>
    <t xml:space="preserve">Topic Popovic, Natalija/0000-0002-8897-0014; </t>
  </si>
  <si>
    <t xml:space="preserve">Croatian MSES Grant [098-1782739-249]</t>
  </si>
  <si>
    <t xml:space="preserve">Croatian MSES Grant</t>
  </si>
  <si>
    <t xml:space="preserve">This work was supported by the Croatian MSES Grant No. 098-1782739-249.</t>
  </si>
  <si>
    <t xml:space="preserve">INVERTEBRATE SURVIVAL JOURNAL</t>
  </si>
  <si>
    <t xml:space="preserve">MODENA</t>
  </si>
  <si>
    <t xml:space="preserve">C/O ENZO OTTAVIANI UNIV MODENA &amp; REGGIO EMILIA, DEPT BIOLOGIA ANIMALE, VIA CAMPI, 213-D, MODENA, 41100, ITALY</t>
  </si>
  <si>
    <t xml:space="preserve">1824-307X</t>
  </si>
  <si>
    <t xml:space="preserve">ISJ-INVERT SURVIV J</t>
  </si>
  <si>
    <t xml:space="preserve">ISJ-Invertebr. Surviv. J.</t>
  </si>
  <si>
    <t xml:space="preserve">Immunology; Zoology</t>
  </si>
  <si>
    <t xml:space="preserve">FJ2DV</t>
  </si>
  <si>
    <t xml:space="preserve">WOS:000412533900008</t>
  </si>
  <si>
    <t xml:space="preserve">Prpic, M; Kruljac, I; Kust, D; Suton, P; Purgar, N; Bilos, LK; Gregov, M; Mrcela, I; Franceschi, M; Djakovic, N; Frobe, A</t>
  </si>
  <si>
    <t xml:space="preserve">Prpic, Marin; Kruljac, Ivan; Kust, Davor; Suton, Petar; Purgar, Neva; Bilos, Lora Kirigin; Gregov, Marin; Mrcela, Iva; Franceschi, Maja; Djakovic, Nikola; Frobe, Ana</t>
  </si>
  <si>
    <t xml:space="preserve">Dose-volume derived nomogram as a reliable predictor of radiotherapy-induced hypothyroidism in head and neck cancer patients</t>
  </si>
  <si>
    <t xml:space="preserve">RADIOLOGY AND ONCOLOGY</t>
  </si>
  <si>
    <t xml:space="preserve">head and neck cancer; thyroid; radiation therapy; hypothyroidism; dose volume parameters</t>
  </si>
  <si>
    <t xml:space="preserve">RADIATION-INDUCED HYPOTHYROIDISM; RETROSPECTIVE ANALYSIS; DOSIMETRIC PREDICTORS; THERAPY</t>
  </si>
  <si>
    <t xml:space="preserve">Background. The aim of this study was to determine the possible predictive value of various dosimetric parameters on the development of hypothyroidism (HT) in patients with head and neck squamous cell carcinoma (HNSCC) treated with (chemo)radiotherapy. Patients and methods. This study included 156 patients with HNSCC who were treated with (chemo)radiotherapy in a primary or postoperative setting between August 2012 and September 2017. Dose-volume parameters as well as V10 toV70, D02 to D98, and the VS10 to VS70 were evaluated. The patients' hormone status was regularly assessed during follow-up. A nomogram (score) was constructed, and the Kaplan-Maier curves and Log-Rank test were used to demonstrate the difference in incidence of HT between cut-off values of specific specific variables. Results. After a median follow-up of 23.0 (12.0-38.5) months, 70 (44.9%) patients developed HT. In univariate analysis, VS65, Dmin, V50, and total thyroid volume (TTV) had the highest accuracy in predicting HT. In a multivariate model, HT was associated with lower TTV (OR 0.31, 95% CI 0.11-0.87, P = 0.026) and Dmin (OR 9.83, 95% CI 1.89-108.08, P = 0.042). Hypothyroidism risk score (HRS) was constructed as a regression equation and comprised TTV and Dmin. HRS had an AUC of 0.709 (95% CI 0.627-0.791). HT occurred in 13 (20.0%) patients with a score &lt; 7.1 and in 57 (62.6%) patients with a score &gt; 7.1. Conclusions. The dose volume parameters VS65, Dmin, V50, and TTV had the highest accuracy in predicting HT. The HRS may be a useful tool in detecting patients with high risk for radiation-induced hypothyroidism.</t>
  </si>
  <si>
    <t xml:space="preserve">[Prpic, Marin; Kust, Davor; Purgar, Neva; Gregov, Marin; Mrcela, Iva; Franceschi, Maja; Djakovic, Nikola; Frobe, Ana] Univ Hosp Ctr Sestre Milosrdnice, Dept Oncol &amp; Nucl Med, Vinogradska Cesta 29, Zagreb 10000, Croatia; [Prpic, Marin; Suton, Petar; Franceschi, Maja; Djakovic, Nikola] Univ Zagreb, Sch Med, Zagreb, Croatia; [Kruljac, Ivan; Bilos, Lora Kirigin] Univ Hosp Ctr Sestre Milosrdnice, Dept Endocrinol Diabet &amp; Metab Dis Mladen Sekso, Zagreb, Croatia; [Suton, Petar] Univ Hosp Ctr Sestre Milosrdnice, Univ Hosp Tumors, Dept Radiotherapy &amp; Med Oncol, Zagreb, Croatia; [Franceschi, Maja] Josip Juraj Strossmayer Univ Osijek, Fac Med, Osijek, Croatia; [Frobe, Ana] Univ Zagreb, Sch Dent Med, Zagreb, Croatia</t>
  </si>
  <si>
    <t xml:space="preserve">University of Zagreb; University of JJ Strossmayer Osijek; University of Zagreb; University of Zagreb, School of Dental Medicine</t>
  </si>
  <si>
    <t xml:space="preserve">Prpic, M (corresponding author), Univ Hosp Ctr Sestre Milosrdnice, Dept Oncol &amp; Nucl Med, Vinogradska Cesta 29, Zagreb 10000, Croatia.</t>
  </si>
  <si>
    <t xml:space="preserve">marin.prpic@kbcsm.hr</t>
  </si>
  <si>
    <t xml:space="preserve">Fröbe, Ana/AAC-4619-2021; Mrčela, Iva/AAB-1596-2022; Suton, Petar/GRJ-5548-2022; Franceschi, Maja/AAC-8776-2022</t>
  </si>
  <si>
    <t xml:space="preserve">Frobe, Ana/0000-0002-5834-9841</t>
  </si>
  <si>
    <t xml:space="preserve">WALTER DE GRUYTER GMBH</t>
  </si>
  <si>
    <t xml:space="preserve">BERLIN</t>
  </si>
  <si>
    <t xml:space="preserve">GENTHINER STRASSE 13, D-10785 BERLIN, GERMANY</t>
  </si>
  <si>
    <t xml:space="preserve">1318-2099</t>
  </si>
  <si>
    <t xml:space="preserve">1581-3207</t>
  </si>
  <si>
    <t xml:space="preserve">RADIOL ONCOL</t>
  </si>
  <si>
    <t xml:space="preserve">Radiol. Oncol.</t>
  </si>
  <si>
    <t xml:space="preserve">10.2478/raon-2019-0055</t>
  </si>
  <si>
    <t xml:space="preserve">Oncology; Radiology, Nuclear Medicine &amp; Medical Imaging</t>
  </si>
  <si>
    <t xml:space="preserve">JP0PG</t>
  </si>
  <si>
    <t xml:space="preserve">WOS:000497973500014</t>
  </si>
  <si>
    <t xml:space="preserve">Santak, G; Santak, M; Forcic, D</t>
  </si>
  <si>
    <t xml:space="preserve">Santak, G.; Santak, M.; Forcic, D.</t>
  </si>
  <si>
    <t xml:space="preserve">Low concentration of PDGF-AB shows synergism with IFN-alpha in induction of IFN-beta and -gamma in MRC5 fibroblasts</t>
  </si>
  <si>
    <t xml:space="preserve">CYTOKINE</t>
  </si>
  <si>
    <t xml:space="preserve">PDGF-AB; Interferon-alpha; Interferon-beta; Interferon-gamma; Synergy</t>
  </si>
  <si>
    <t xml:space="preserve">INTERFERON-GAMMA; GROWTH-FACTOR; MOUSE; CELLS; FIBROSIS; DISEASE</t>
  </si>
  <si>
    <t xml:space="preserve">Platelet-derived growth factor (PDGF) is a potent mediator of fibroblast proliferation and chemotaxis. Also it has been reported as a strong suppressor of interferon (IFN) expression. IFN-alpha has opposite effect on fibroblast function and IFN induction. Here is our early report on the effect of low concentration of PDGF-AB alone or in combination with IFN-alpha on IFN mRNA production in MRC5 fibroblasts. MRC5 cells incubated with IFN-alpha or PDGF-AB, alone or in combination, produced significant induction of IFN-alpha, -beta and -gamma mRNA in comparison with untreated cells. The induction was dose-dependent, with higher effect in cells treated with lower concentrations of PDGF-AB. Also, low concentration of PDGF-AB showed synergism with IFN-alpha in IFN-beta and -gamma induction. Results presented here open new possibilities in multi-cytokine therapy and expand previous results on PDGF activity. (C) 2013 Elsevier Ltd. All rights reserved.</t>
  </si>
  <si>
    <t xml:space="preserve">[Santak, G.] Cty Hosp Pozega, Dept Surg, HR-34000 Pozega, Croatia; [Santak, M.] Inst Immunol Zagreb, Dept Res &amp; Dev, Mol Biomed Unit, Zagreb, Croatia; [Forcic, D.] Inst Immunol Zagreb, Dept Res &amp; Dev, Zagreb, Croatia</t>
  </si>
  <si>
    <t xml:space="preserve">Santak, G (corresponding author), Cty Hosp Pozega, Dept Surg, Osjecka 107, HR-34000 Pozega, Croatia.</t>
  </si>
  <si>
    <t xml:space="preserve">gsantak@hotmail.com</t>
  </si>
  <si>
    <t xml:space="preserve">Šantak, Maja/AAY-5654-2020; Pozega, General County Hospital/X-7568-2019; Šantak, Maja/AAX-3385-2021</t>
  </si>
  <si>
    <t xml:space="preserve">ACADEMIC PRESS LTD- ELSEVIER SCIENCE LTD</t>
  </si>
  <si>
    <t xml:space="preserve">24-28 OVAL RD, LONDON NW1 7DX, ENGLAND</t>
  </si>
  <si>
    <t xml:space="preserve">1043-4666</t>
  </si>
  <si>
    <t xml:space="preserve">1096-0023</t>
  </si>
  <si>
    <t xml:space="preserve">Cytokine</t>
  </si>
  <si>
    <t xml:space="preserve">NOV</t>
  </si>
  <si>
    <t xml:space="preserve">10.1016/j.cyto.2013.09.001</t>
  </si>
  <si>
    <t xml:space="preserve">Biochemistry &amp; Molecular Biology; Cell Biology; Immunology</t>
  </si>
  <si>
    <t xml:space="preserve">242QT</t>
  </si>
  <si>
    <t xml:space="preserve">WOS:000326257800004</t>
  </si>
  <si>
    <t xml:space="preserve">Kolenc, D; Jakovcevic, A; Macan, M; Zarkovic, K</t>
  </si>
  <si>
    <t xml:space="preserve">Kolenc, Danijela; Jakovcevic, Antonia; Macan, Marija; Zarkovic, Kamelija</t>
  </si>
  <si>
    <t xml:space="preserve">THE CO-EXPRESSION OF 4-HYDROXYNONENAL AND PROMININ-1 IN GLIOBLASTOMAS</t>
  </si>
  <si>
    <t xml:space="preserve">TRANSLATIONAL NEUROSCIENCE</t>
  </si>
  <si>
    <t xml:space="preserve">Oxidative stress; 4-hydroxynonenal; CD133; Glioblastoma; Cancer stem cells</t>
  </si>
  <si>
    <t xml:space="preserve">CANCER STEM-CELLS; ENDOTHELIAL PROGENITOR CELLS; LIPID-PEROXIDATION; NERVOUS-SYSTEM; ANTIOXIDANTS; GLIOMAS; TUMORS; BRAIN</t>
  </si>
  <si>
    <t xml:space="preserve">Oxidative stress (OS) is the condition that occurs when the anti-oxidative capacity of tissues and cells is overcome. The oxidative damage of cells is caused by free radicals which are products of OS. Lipid peroxidation is an autocatalitic process caused by OS which damages lipids and causes production of highly reactive species such as 4-hyroxynonenal (HNE). Recent findings have shown an increase in HNE-immunopositivity when compared to grade of astrocytic tumors. The cancer stem cell hypothesis suggests that not all cells in the tumor have the same ability to proliferate and maintain the growth of the tumor. Only a relatively small fraction of cells in the tumor, termed cancer stem cells, posses the ability to proliferate and self-renew extensively and expresses the surface marker CD133 (prominin-1). CNS tissue damage via trauma, viruses and ishaemia, increases the amount of OS production, which damages endothelial cells and consequently results in excess production of bone marrow-derived endothelial progenitor cells (EPCs). EPCs are immunoreactive for CD133 and CD34 and are thus important in the process of angiogenesis. Results of our study confirmed the main hypothesis, i.e. the proportional expression and distribution of CD133 and HNE in tumor cells, mesenchymal stroma, blood vessels and in the areas of necrosis, probably due to permanent OS in tumors, whose products continue to damage the endothelial cells and cause an excess production of EPCs. Identification of coexpression HNE and CD133 in GBM has important implication for the understanding of propagation of tumors into higher grade.</t>
  </si>
  <si>
    <t xml:space="preserve">[Kolenc, Danijela; Zarkovic, Kamelija] Univ Zagreb, Sch Med, Dept Pathol, Zagreb 41000, Croatia; [Jakovcevic, Antonia; Macan, Marija] Univ Hosp Zagreb, Dept Pathol, Zagreb, Croatia</t>
  </si>
  <si>
    <t xml:space="preserve">Kolenc, D (corresponding author), Univ Zagreb, Sch Med, Dept Pathol, Zagreb 41000, Croatia.</t>
  </si>
  <si>
    <t xml:space="preserve">danijelakolenc@yahoo.com</t>
  </si>
  <si>
    <t xml:space="preserve">Zarkovic, Neven/AAG-5836-2019</t>
  </si>
  <si>
    <t xml:space="preserve">Zarkovic, Neven/0000-0001-5032-0369</t>
  </si>
  <si>
    <t xml:space="preserve">VERSITA</t>
  </si>
  <si>
    <t xml:space="preserve">WARSAW</t>
  </si>
  <si>
    <t xml:space="preserve">SOLIPSKA 14A-1, 02-482 WARSAW, POLAND</t>
  </si>
  <si>
    <t xml:space="preserve">2081-3856</t>
  </si>
  <si>
    <t xml:space="preserve">TRANSL NEUROSCI</t>
  </si>
  <si>
    <t xml:space="preserve">Transl. Neurosci.</t>
  </si>
  <si>
    <t xml:space="preserve">10.2478/s13380-011-0012-7</t>
  </si>
  <si>
    <t xml:space="preserve">Neurosciences</t>
  </si>
  <si>
    <t xml:space="preserve">873ME</t>
  </si>
  <si>
    <t xml:space="preserve">hybrid</t>
  </si>
  <si>
    <t xml:space="preserve">WOS:000298886600009</t>
  </si>
  <si>
    <t xml:space="preserve">Brdar, I; Jerkovic, I; Basic, Z; Kunac, N; Andelinovic, D; Bezic, J; Kruzic, I; Vuko, A; Andelinovic, S</t>
  </si>
  <si>
    <t xml:space="preserve">Brdar, Ivan; Jerkovic, Ivan; Basic, Zeljana; Kunac, Nenad; Andelinovic, Deny; Bezic, Josko; Kruzic, Ivana; Vuko, Arijana; Andelinovic, Simun</t>
  </si>
  <si>
    <t xml:space="preserve">ABO and Rh blood groups, demographics, and comorbidities in COVID-19 related deaths: A retrospective study in Split-Dalmatia County, Croatia</t>
  </si>
  <si>
    <t xml:space="preserve">TRANSFUSION AND APHERESIS SCIENCE</t>
  </si>
  <si>
    <t xml:space="preserve">COVID-19; ABO blood groups; Comorbidities; Croatia</t>
  </si>
  <si>
    <t xml:space="preserve">DISEASE; RISK</t>
  </si>
  <si>
    <t xml:space="preserve">Background: Blood group phenotypes have been associated with COVID-19 susceptibility and severity. This study aimed to examine ABO/Rh blood group distribution in COVID-19-related deaths considering demographics and pathological conditions. Methods: We conducted a retrospective study at the University Hospital Center Split, Croatia, that included 245 COVID-19 positive individuals that died from April 8, 2020, to January 25, 2021. We extracted data on their blood groups, demographics, and pre-existing comorbidities and compared findings with general population data from blood group donations (n = 101,357) and non-COVID-19 deaths from 2019 (n = 4968). Results: The proportion of dead males was significantly higher than in non-COVID-19 cases (63.7% vs. 48.9%, P &lt; 0.001), while the proportion of older individuals did not differ. The prevailing pre-existing diseases were hypertension (59.6%), diabetes (37.1%), heart failure (28.8%), digestive disorder (26.5%), and solid tumor (21.6%). The ABO distribution in the deceased and donors' group showed significant differences, with the higher prevalence of A/AB group and lower prevalence of 0, but with individual differences significant only for AB and non-AB groups. There was a reduced proportion of females within the deceased with group 0 (P = 0.014) and a higher proportion of AB individuals with coronary heart disease (P = 0.024). Conclusion: The study confirmed a higher risk of death in males. The lower proportion of type 0 in deceased individuals was greater in females, implying that group 0 is not necessarily an independent protective factor. Coronary heart disease was identified as a potential risk factor for AB individuals.</t>
  </si>
  <si>
    <t xml:space="preserve">[Brdar, Ivan] Univ Hosp Ctr Split, Dept Internal Emergency Med, Split, Croatia; [Jerkovic, Ivan; Basic, Zeljana; Kruzic, Ivana] Univ Split, Univ Dept Forens Sci, Split, Croatia; [Kunac, Nenad; Bezic, Josko; Vuko, Arijana] Univ Hosp Ctr Split, Dept Pathol, Forens Med &amp; Cytol, Split, Croatia; [Andelinovic, Deny] Univ Hosp Ctr Split, Dept Dermatovenerol, Split, Croatia; [Andelinovic, Simun] Univ Split, Sch Med, Split, Croatia; [Basic, Zeljana] Univ Split, Univ Dept Forens Sci, Rudera Boskovica 33, Split 21000, Croatia</t>
  </si>
  <si>
    <t xml:space="preserve">University of Split; University of Split; University of Split; University of Split; University of Split; University of Split</t>
  </si>
  <si>
    <t xml:space="preserve">Basic, Z (corresponding author), Univ Split, Univ Dept Forens Sci, Rudera Boskovica 33, Split 21000, Croatia.</t>
  </si>
  <si>
    <t xml:space="preserve">zbasic@unist.hr</t>
  </si>
  <si>
    <t xml:space="preserve">Bezic, Josko/0000-0003-2225-387X</t>
  </si>
  <si>
    <t xml:space="preserve">PERGAMON-ELSEVIER SCIENCE LTD</t>
  </si>
  <si>
    <t xml:space="preserve">THE BOULEVARD, LANGFORD LANE, KIDLINGTON, OXFORD OX5 1GB, ENGLAND</t>
  </si>
  <si>
    <t xml:space="preserve">1473-0502</t>
  </si>
  <si>
    <t xml:space="preserve">1878-1683</t>
  </si>
  <si>
    <t xml:space="preserve">TRANSFUS APHER SCI</t>
  </si>
  <si>
    <t xml:space="preserve">Transfus. Apher. Sci.</t>
  </si>
  <si>
    <t xml:space="preserve">10.1016/j.transci.2022.103440</t>
  </si>
  <si>
    <t xml:space="preserve">OCT 2022</t>
  </si>
  <si>
    <t xml:space="preserve">5W3DX</t>
  </si>
  <si>
    <t xml:space="preserve">Green Submitted, Green Published, Bronze</t>
  </si>
  <si>
    <t xml:space="preserve">WOS:000877800300019</t>
  </si>
  <si>
    <t xml:space="preserve">Ellerton, JA; Zujan, I; Agazzi, G; Boyd, JJ</t>
  </si>
  <si>
    <t xml:space="preserve">Ellerton, John A.; Zujan, Igor; Agazzi, Giancelso; Boyd, Jeffrey J.</t>
  </si>
  <si>
    <t xml:space="preserve">Eye Problems in Mountain and Remote Areas: Prevention and Onsite Treatment-Official Recommendations of the International Commission for Mountain Emergency Medicine ICAR MEDCOM</t>
  </si>
  <si>
    <t xml:space="preserve">WILDERNESS &amp; ENVIRONMENTAL MEDICINE</t>
  </si>
  <si>
    <t xml:space="preserve">altitude; eye injuries; mountaineering; mountain emergency medicine; ophthalmology; ultraviolet radiation</t>
  </si>
  <si>
    <t xml:space="preserve">HIGH-ALTITUDE; MACULAR DEGENERATION; EXPOSURE; ABRASIONS; LIGHT; RISK</t>
  </si>
  <si>
    <t xml:space="preserve">Although eyes are not frequently injured in the mountains, they are exposed to many adverse factors from the environment. This article, intended for first responders, paramedics, physicians, and mountaineers, is the consensus opinion of the International Commission for Mountain Emergency Medicine (ICAR-MEDCOM). Its aim is to give practical advice on the management of eye problems in mountainous and remote areas. Snow blindness and minor injuries, such as conjunctival and corneal foreign bodies, Could immobilize a person and put him or her at risk of other injuries. Blunt or penetrating trauma can result in the loss of sight in the eye; this may be preventable if the injury is managed properly. In almost all cases of severe eye trauma, protecting the eye and arranging an immediate evacuation are necessary. The most common eye problems, however, are due to ultraviolet light and high altitude. People wearing contact lenses and with previous history of eye diseases are more vulnerable. Any sight-threatening eye problem or unexplained visual loss at high altitude necessitates descent. Wearing appropriate eye protection, such as sunglasses with sidepieces and goggles with polarized or photochromic lenses, could prevent most of the common eye problems in mountaineering</t>
  </si>
  <si>
    <t xml:space="preserve">[Ellerton, John A.] Mt Rescue England &amp; Wales, Penrith CA11 7UL, Cumbria, England; [Zujan, Igor] Univ Hosp, Eye Clin, Croatian Mt Rescue Serv, Split, Croatia; [Agazzi, Giancelso] Italian Alpine Club Med Commiss, Colzate, Italy; [Boyd, Jeffrey J.] Mineral Springs, Emergency Dept, Banff, AB, Canada</t>
  </si>
  <si>
    <t xml:space="preserve">University of Split</t>
  </si>
  <si>
    <t xml:space="preserve">Ellerton, JA (corresponding author), Mt Rescue England &amp; Wales, Nicholson Lane, Penrith CA11 7UL, Cumbria, England.</t>
  </si>
  <si>
    <t xml:space="preserve">ellerton@enterprise.net</t>
  </si>
  <si>
    <t xml:space="preserve">ALLIANCE COMMUNICATIONS GROUP DIVISION ALLEN PRESS</t>
  </si>
  <si>
    <t xml:space="preserve">LAWRENCE</t>
  </si>
  <si>
    <t xml:space="preserve">810 EAST 10TH STREET, LAWRENCE, KS 66044 USA</t>
  </si>
  <si>
    <t xml:space="preserve">1080-6032</t>
  </si>
  <si>
    <t xml:space="preserve">WILD ENVIRON MED</t>
  </si>
  <si>
    <t xml:space="preserve">Wildern. Environ. Med.</t>
  </si>
  <si>
    <t xml:space="preserve">SUM</t>
  </si>
  <si>
    <t xml:space="preserve">10.1580/08-WEME-REV-205R1.1</t>
  </si>
  <si>
    <t xml:space="preserve">Public, Environmental &amp; Occupational Health; Sport Sciences</t>
  </si>
  <si>
    <t xml:space="preserve">456YK</t>
  </si>
  <si>
    <t xml:space="preserve">WOS:000266890400013</t>
  </si>
  <si>
    <t xml:space="preserve">Habek, N; Ratko, M; Kordic, M; Dugandzic, A</t>
  </si>
  <si>
    <t xml:space="preserve">Habek, N.; Ratko, M.; Kordic, M.; Dugandzic, A.</t>
  </si>
  <si>
    <t xml:space="preserve">Activation of brown adipose tissue is GC-C, gender, and phase of the estrous cycle dependent</t>
  </si>
  <si>
    <t xml:space="preserve">ACTA PHYSIOLOGICA</t>
  </si>
  <si>
    <t xml:space="preserve">[Habek, N.; Ratko, M.; Dugandzic, A.] Univ Zagreb, Sch Med, Ctr Excellence Basic, Clin &amp; Translat Neurosci,CIBR, Zagreb, Croatia; [Habek, N.; Dugandzic, A.] Univ Zagreb, Sch Med, Dept Physiol, Zagreb, Croatia; [Kordic, M.] MKP Ltd, Zagreb, Croatia</t>
  </si>
  <si>
    <t xml:space="preserve">Croatian science foundation [IP-2018-01-7416]; European Union through the European Regional Development Fund, Operational Programme Competitiveness and Cohesion [KK.01.1.1.01.0007]</t>
  </si>
  <si>
    <t xml:space="preserve">Croatian science foundation; European Union through the European Regional Development Fund, Operational Programme Competitiveness and Cohesion</t>
  </si>
  <si>
    <t xml:space="preserve">This study is financed by the Croatian science foundation research grant (IP-2018-01-7416) and co-financed by the European Union through the European Regional Development Fund, Operational Programme Competitiveness and Cohesion, grant Agreement No. KK.01.1.1.01.0007, CoRE-Neuro.</t>
  </si>
  <si>
    <t xml:space="preserve">1748-1708</t>
  </si>
  <si>
    <t xml:space="preserve">1748-1716</t>
  </si>
  <si>
    <t xml:space="preserve">ACTA PHYSIOL</t>
  </si>
  <si>
    <t xml:space="preserve">Acta Physiol.</t>
  </si>
  <si>
    <t xml:space="preserve">B 05-21</t>
  </si>
  <si>
    <t xml:space="preserve">Physiology</t>
  </si>
  <si>
    <t xml:space="preserve">4L9ZM</t>
  </si>
  <si>
    <t xml:space="preserve">WOS:000852987801244</t>
  </si>
  <si>
    <t xml:space="preserve">Vincelj, J; Sokol, I; Samodol, A; Grubisic-Cabo, R</t>
  </si>
  <si>
    <t xml:space="preserve">Vincelj, Josip; Sokol, Ivan; Samodol, Ante; Grubisic-Cabo, Robert</t>
  </si>
  <si>
    <t xml:space="preserve">Acute myocardial infarction following blunt chest trauma due to sea traffic accident</t>
  </si>
  <si>
    <t xml:space="preserve">INTERNATIONAL JOURNAL OF CARDIOLOGY</t>
  </si>
  <si>
    <t xml:space="preserve">acute myocardial infarction; blunt chest trauma</t>
  </si>
  <si>
    <t xml:space="preserve">Myocardial infarction as a complication of blunt chest trauma has been reported most commonly in victims of car accidents. Other cases have been very rarely reported. To our knowledge, sea traffic accident as the cause of coronary artery injury has not been described. The authors report on a rare case of acute anterior wall myocardial infarction in a 60-year-old woman following blunt chest trauma caused by sea traffic accident. (c) 2007 Elsevier Ireland Ltd. All rights reserved.</t>
  </si>
  <si>
    <t xml:space="preserve">Univ Zagreb, Sch Med, Dubrava Univ Hosp, Inst Cardiovasc Dis, HR-10000 Zagreb, Croatia</t>
  </si>
  <si>
    <t xml:space="preserve">Vincelj, J (corresponding author), Univ Zagreb, Sch Med, Dubrava Univ Hosp, Inst Cardiovasc Dis, Av G Suska 6, HR-10000 Zagreb, Croatia.</t>
  </si>
  <si>
    <t xml:space="preserve">jvincelj@kbd.hr</t>
  </si>
  <si>
    <t xml:space="preserve">Vincelj, Josip/ABE-3053-2021</t>
  </si>
  <si>
    <t xml:space="preserve">Vincelj, Josip/0000-0003-0064-9128</t>
  </si>
  <si>
    <t xml:space="preserve">0167-5273</t>
  </si>
  <si>
    <t xml:space="preserve">1874-1754</t>
  </si>
  <si>
    <t xml:space="preserve">INT J CARDIOL</t>
  </si>
  <si>
    <t xml:space="preserve">Int. J. Cardiol.</t>
  </si>
  <si>
    <t xml:space="preserve">SEP 14</t>
  </si>
  <si>
    <t xml:space="preserve">E12</t>
  </si>
  <si>
    <t xml:space="preserve">E14</t>
  </si>
  <si>
    <t xml:space="preserve">10.1016/j.ijcard.2007.05.073</t>
  </si>
  <si>
    <t xml:space="preserve">Cardiac &amp; Cardiovascular Systems</t>
  </si>
  <si>
    <t xml:space="preserve">Cardiovascular System &amp; Cardiology</t>
  </si>
  <si>
    <t xml:space="preserve">212EP</t>
  </si>
  <si>
    <t xml:space="preserve">WOS:000249576700041</t>
  </si>
  <si>
    <t xml:space="preserve">Bottegaro, NB; Gotic, J; Suran, J; Brozic, D; Klobucar, K; Bojanic, K; Vrbanac, Z</t>
  </si>
  <si>
    <t xml:space="preserve">Bottegaro, Nika Brkljaca; Gotic, Jelena; Suran, Jelena; Brozic, Diana; Klobucar, Karla; Bojanic, Krunoslav; Vrbanac, Zoran</t>
  </si>
  <si>
    <t xml:space="preserve">Effect of prolonged submaximal exercise on serum oxidative stress biomarkers (d-ROMs, MDA, BAP) and oxidative stress index in endurance horses</t>
  </si>
  <si>
    <t xml:space="preserve">BMC VETERINARY RESEARCH</t>
  </si>
  <si>
    <t xml:space="preserve">Horse; Oxidative stress; Reactive oxygen metabolites; Malondialdehyde; Biological antioxidant potential; Oxidative stress index; Endurance race</t>
  </si>
  <si>
    <t xml:space="preserve">ANTIOXIDANT STATUS; BLOOD; PLASMA; ERYTHROCYTES; PERFORMANCE; MARKERS</t>
  </si>
  <si>
    <t xml:space="preserve">Background: Oxidative stress (OS) associated with an intense exercise may have a negative influence on equine health. The aim of this study was to determine the effects of endurance races on oxidative and antioxidative status of horses by evaluating changes in reactive oxygen metabolites (d-ROMs), malondialdehyde (MDA), biological antioxidant potential (BAP) and oxidative stress index (OSI) values. The study was carried out on 53 race starts (28 individual horses) competing at different endurance races according to distance (40 and 80 km) and difficulty (easy and demanding). Blood samples were taken before and after the race. Results: Compared to levels of OS serum biomarkers before the race, an increase in values of d-ROMs (P &lt; 0.01), MDA (P &lt; 0.01), and BAP (P &lt; 0.001), and a decrease in OSI (P &lt; 0.001) have been noted after the race. Contrary to other measured biomarkers, BAP did not show significant individual effects of horses. Horses competing at shorter races have shown a significant change in d-ROMs (P = 0.002), BAP (P &lt; 0.001) and OSI (P = 0.004), whereas those competing at longer races in MDA (P = 0.002), BAP (P &lt; 0.001) and OSI (P &lt; 0.001) post-race values. Endurance racing induced changes in values of d-ROMs, BAP and OSI during both easy and demanding races. Conclusions: Changes in all measured OS biomarkers indicate that prolonged aerobic exercise during endurance race could contribute to the imbalance between oxidants and antioxidants in horses, mainly characterised by a pronounced antioxidant response. Biological antioxidant potential was found to be the most reliable biomarker of OS in endurance horses in the present study.</t>
  </si>
  <si>
    <t xml:space="preserve">[Bottegaro, Nika Brkljaca] Univ Zagreb, Fac Vet Med, Clin Surg Orthopaed &amp; Ophthalmol, Heinzelova 55, Zagreb 10000, Croatia; [Gotic, Jelena] Univ Zagreb, Fac Vet Med, Clin Internal Dis, Heinzelova 55, Zagreb 10000, Croatia; [Suran, Jelena] Univ Zagreb, Fac Vet Med, Dept Pharmacol &amp; Toxicol, Heinzelova 55, Zagreb 10000, Croatia; [Brozic, Diana] Univ Zagreb, Fac Vet Med, Dept Anim Nutr &amp; Dietet, Heinzelova 55, Zagreb 10000, Croatia; [Klobucar, Karla] Univ Zagreb, Fac Vet Med, Heinzelova 55, Zagreb 10000, Croatia; [Bojanic, Krunoslav] Massey Univ, Sch Vet Med, Palmerston North, New Zealand; [Vrbanac, Zoran] Univ Zagreb, Fac Vet Med, Dept Radiol Ultrasound Diagnost &amp; Phys Therapy, Heinzelova 55, Zagreb 10000, Croatia</t>
  </si>
  <si>
    <t xml:space="preserve">University of Zagreb; University of Zagreb; University of Zagreb; University of Zagreb; University of Zagreb; Massey University; University of Zagreb</t>
  </si>
  <si>
    <t xml:space="preserve">Bottegaro, NB (corresponding author), Univ Zagreb, Fac Vet Med, Clin Surg Orthopaed &amp; Ophthalmol, Heinzelova 55, Zagreb 10000, Croatia.</t>
  </si>
  <si>
    <t xml:space="preserve">nikabottegaro@gmail.com</t>
  </si>
  <si>
    <t xml:space="preserve">Suran, Jelena/AAU-8102-2020; Brozić, Diana/O-4846-2019; Bojanić, Krunoslav/N-8930-2014; Vrbanac, Zoran/O-8171-2019</t>
  </si>
  <si>
    <t xml:space="preserve">Bojanić, Krunoslav/0000-0002-4182-4685; Vrbanac, Zoran/0000-0002-0957-6634</t>
  </si>
  <si>
    <t xml:space="preserve">1746-6148</t>
  </si>
  <si>
    <t xml:space="preserve">BMC VET RES</t>
  </si>
  <si>
    <t xml:space="preserve">BMC Vet. Res.</t>
  </si>
  <si>
    <t xml:space="preserve">JUL 6</t>
  </si>
  <si>
    <t xml:space="preserve">10.1186/s12917-018-1540-y</t>
  </si>
  <si>
    <t xml:space="preserve">Veterinary Sciences</t>
  </si>
  <si>
    <t xml:space="preserve">GM1TJ</t>
  </si>
  <si>
    <t xml:space="preserve">WOS:000437854800001</t>
  </si>
  <si>
    <t xml:space="preserve">Milohnic, I; Madzar, D</t>
  </si>
  <si>
    <t xml:space="preserve">Markovic, S; Jurdana, DS</t>
  </si>
  <si>
    <t xml:space="preserve">Milohnic, Ines; Madzar, Danijela</t>
  </si>
  <si>
    <t xml:space="preserve">IMPORTANCE OF CREATIVITY IN ENTREPRENEURSHIP</t>
  </si>
  <si>
    <t xml:space="preserve">4TH INTERNATIONAL SCIENTIFIC CONFERENCE: TOSEE - TOURISM IN SOUTHERN AND EASTERN EUROPE 2017</t>
  </si>
  <si>
    <t xml:space="preserve">4th International Scientific Conference on ToSEE - Tourism in Southern and Eastern Europe</t>
  </si>
  <si>
    <t xml:space="preserve">MAY 04-06, 2017</t>
  </si>
  <si>
    <t xml:space="preserve">creativity; organizational creativity; development; entrepreneurship</t>
  </si>
  <si>
    <t xml:space="preserve">INNOVATION; SCIENCE</t>
  </si>
  <si>
    <t xml:space="preserve">Purpose - The purpose of this paper is to highlight the importance and role of encouraging the development of organizational creativity in the modern enterprise. Creativity is an essential element of entrepreneurial activity, important for overcoming the challenges and obstacles in the development of the concept from the design to implementation. Creativity in contemporary market conditions refers to research and the application of different business access. Development of organizational creativity and introduction of new products and services is crucial for the survival and development of the organization. The aim of this paper is to answer the question of how encouraging creativity within organizations can help and contribute to better business and achieving competitive advantage. Methodology - In this paper the existing theories and models of creativity were analyzed, according to which a model for managing organizational creativity that would be applicable to organizations willing to change was distinguished, taking into account the concept of a framework for networked creativity that may include individual creativity, creativity in team / group and organizational creativity. Findings - Organisations themselves must in the best way possible develop their employees' creativity on the road to good ideas. For this, motivated and multidisciplinary individuals or teams are needed, able to come up with creative ideas. Organizations that endeavor to devise methods of quality management, as well as decide to encourage creativity in their business, have to invested a lot in it, which is certainly the most common means investment in creative training. Contribution - The work represents the first phase of research in preparation for the empirical study of the role and importance of organizational creativity as a competitive advantage in organizations.</t>
  </si>
  <si>
    <t xml:space="preserve">[Milohnic, Ines] Univ Rijeka, Fac Tourism &amp; Hospitality Management, Primorska 42,POB 97, Opatija 51410, Croatia; [Madzar, Danijela] Univ Mostar, Fac Sci &amp; Educ Mostar, Mostar 88000, Bosnia &amp; Herceg</t>
  </si>
  <si>
    <t xml:space="preserve">University of Rijeka; University of Mostar</t>
  </si>
  <si>
    <t xml:space="preserve">Milohnic, I (corresponding author), Univ Rijeka, Fac Tourism &amp; Hospitality Management, Primorska 42,POB 97, Opatija 51410, Croatia.</t>
  </si>
  <si>
    <t xml:space="preserve">ines.milohnic@fthm.hr; danijelamadzar@gmail.com</t>
  </si>
  <si>
    <t xml:space="preserve">MILOHNIĆ, INES/T-4982-2019</t>
  </si>
  <si>
    <t xml:space="preserve">MILOHNIĆ, INES/0000-0001-7487-4286</t>
  </si>
  <si>
    <t xml:space="preserve">10.20867/tosee.04.30</t>
  </si>
  <si>
    <t xml:space="preserve">BJ8HZ</t>
  </si>
  <si>
    <t xml:space="preserve">WOS:000428229600030</t>
  </si>
  <si>
    <t xml:space="preserve">Persic, M; Zivadinov, IP; Vlasic, D</t>
  </si>
  <si>
    <t xml:space="preserve">Milohnic, I; Jurdana, DS</t>
  </si>
  <si>
    <t xml:space="preserve">Persic, Milena; Zivadinov, Irena Persic; Vlasic, Dubravka</t>
  </si>
  <si>
    <t xml:space="preserve">HEALTH TOURISM DEVELOPMENT RESEARCH FRAMEWORK AT THE DESTINATION LEVEL</t>
  </si>
  <si>
    <t xml:space="preserve">TOURISM &amp; HOSPITALITY INDUSTRY 2018: TRENDS AND CHALLENGES</t>
  </si>
  <si>
    <t xml:space="preserve">24th Biennial International Congress on Tourism and Hospitality Industry (THI)</t>
  </si>
  <si>
    <t xml:space="preserve">APR, 2018</t>
  </si>
  <si>
    <t xml:space="preserve">Health-tourism; Tourism destination; Competitiveness; Quality; Croatia; Kvarner</t>
  </si>
  <si>
    <t xml:space="preserve">Purpose - The purpose of the paper is to set up a framework for research aimed at raising the quality and competitiveness of health tourism services at the tourism destination. The Kvarner tourism destination was chosen for the model at the national level due to its long tradition and highest potential for health tourism development, following the Croatian strategic documents (CTDS 2013, 35), Design - After the introduction, relevant research background as well as the literature review is presented. Both of them are applied in the research conducted on the Kvarner tourism destination. Research questions follow, after which research results are discussed. The outcomes of the research are presented in the conclusion. Methodology - For this purpose, especially created questionnaire was prepared. The survey was conducted from the end of 2017 till the beginning of 2018 on the representative sample of Kvarner health-tourism and tourism institutions as a target group. They include health spas, special hospitals, wellness/spa hotels, wellness centers at the destination, dental and medical clinics, tourism organizations et al. Approach - The main approach is in estimating the assumptions for improving the quality and competitiveness of health-tourism services in Kvarner tourism destination Findings - Despite the potentials and assumptions for health-tourism development, the Kvarner tourism destination needs to make additional efforts to reach the health-tourism trends in order to raise the level of recognisability on the health-tourism market. Originality of the research - The methodological framework was originally defined for this research with the aim of its successful application in the similar tourism destination with health-tourism orientation, in theoretical as well as in the practical sense.</t>
  </si>
  <si>
    <t xml:space="preserve">[Persic, Milena] Univ Rijeka, Fac Tourism &amp; Hospitality Management, Accounting Dept, Primorska 42,PP 97, Opatija 51410, Croatia; [Zivadinov, Irena Persic] Kvarner Cty Tourism Off, N Tesle 2, Opatija 51410, Croatia; [Vlasic, Dubravka] Univ Rijeka, Fac Tourism &amp; Hospitality Management, Management Dept, Primorska 42,PP 97, Opatija 51410, Croatia</t>
  </si>
  <si>
    <t xml:space="preserve">Persic, M (corresponding author), Univ Rijeka, Fac Tourism &amp; Hospitality Management, Accounting Dept, Primorska 42,PP 97, Opatija 51410, Croatia.</t>
  </si>
  <si>
    <t xml:space="preserve">milena.persic@fthm.hr; irena.persic.zivadinov@hvarner.hr; dubravka.vlasic@fthm.hr</t>
  </si>
  <si>
    <t xml:space="preserve">BO6KA</t>
  </si>
  <si>
    <t xml:space="preserve">WOS:000520590000026</t>
  </si>
  <si>
    <t xml:space="preserve">Habek, D; Marton, I; Sklebar, I; Pavlovic, G</t>
  </si>
  <si>
    <t xml:space="preserve">Habek, Dubravko; Marton, Ingrid; Sklebar, Ivan; Pavlovic, Goran</t>
  </si>
  <si>
    <t xml:space="preserve">Massive Severe Uteroplacental and Uteropelvic Apoplexy</t>
  </si>
  <si>
    <t xml:space="preserve">ZEITSCHRIFT FUR GEBURTSHILFE UND NEONATOLOGIE</t>
  </si>
  <si>
    <t xml:space="preserve">[Habek, Dubravko; Marton, Ingrid; Sklebar, Ivan; Pavlovic, Goran] Univ Hosp Sveti Duh, Ob Gyn, Sveti Duh 64, Zagreb 10000, Croatia; [Habek, Dubravko; Marton, Ingrid; Sklebar, Ivan] Croatian Catholic Univ Zagreb, Zagreb, Croatia</t>
  </si>
  <si>
    <t xml:space="preserve">Habek, D (corresponding author), Univ Hosp Sveti Duh, Ob Gyn, Sveti Duh 64, Zagreb 10000, Croatia.</t>
  </si>
  <si>
    <t xml:space="preserve">dubravko.habek@os.t-com.hr</t>
  </si>
  <si>
    <t xml:space="preserve">Marton, Ingrid/GPT-0732-2022; Šklebar, Ivan/AAM-4802-2021</t>
  </si>
  <si>
    <t xml:space="preserve">Marton, Ingrid/0000-0002-6529-4412; Habek, Dubravko/0000-0002-7675-7064</t>
  </si>
  <si>
    <t xml:space="preserve">GEORG THIEME VERLAG KG</t>
  </si>
  <si>
    <t xml:space="preserve">STUTTGART</t>
  </si>
  <si>
    <t xml:space="preserve">RUDIGERSTR 14, D-70469 STUTTGART, GERMANY</t>
  </si>
  <si>
    <t xml:space="preserve">0948-2393</t>
  </si>
  <si>
    <t xml:space="preserve">1439-1651</t>
  </si>
  <si>
    <t xml:space="preserve">Z GEBURTSH NEONATOL</t>
  </si>
  <si>
    <t xml:space="preserve">Z. Geburtsh. Neonat.</t>
  </si>
  <si>
    <t xml:space="preserve">10.1055/a-0967-0073</t>
  </si>
  <si>
    <t xml:space="preserve">Obstetrics &amp; Gynecology; Pediatrics</t>
  </si>
  <si>
    <t xml:space="preserve">JW0BV</t>
  </si>
  <si>
    <t xml:space="preserve">WOS:000502725300013</t>
  </si>
  <si>
    <t xml:space="preserve">Gamulin, M; Garaj-Vrhovac, V; Kopjar, N</t>
  </si>
  <si>
    <t xml:space="preserve">Gamulin, Marija; Garaj-Vrhovac, Vera; Kopjar, Nevenka</t>
  </si>
  <si>
    <t xml:space="preserve">Evaluation of DNA damage in radiotherapy-treated cancer patients using the alkaline comet assay</t>
  </si>
  <si>
    <t xml:space="preserve">cancer; comet assay; leukocytes; DNA damage and repair</t>
  </si>
  <si>
    <t xml:space="preserve">CELL GEL-ELECTROPHORESIS; BREAST-CANCER; CHROMOSOME-ABERRATIONS; PERIPHERAL LYMPHOCYTES; IONIZING-RADIATION; STRAND BREAKS; REPAIR; BLOOD; RADIOSENSITIVITY; MICRONUCLEI</t>
  </si>
  <si>
    <t xml:space="preserve">The aim of this study was to evaluate primary DNA damage and the dynamics of the repair of radiotherapy-induced DNA lesions in non-target cells of cancer patients. This study included patients diagnosed with different solid tumors who received radiotherapy. The levels of DNA damage were evaluated using the alkaline comet assay on peripheral blood leukocytes. Altogetherfour blood samples per patient were collected: before and after receiving the first dose of radiotherapy, in the middle of radiotherapy cycle, and after the last dose of radiotherapy. The results indicate that after the first radiation dose significantly increased levels of DNA damage were recorded in almost all cancer patients compared to their baseline values. Specific patterns of DNA damage were recorded in samples analyzed in the middle of radiotherapy and after receiving the last dose, indicating the possibility of adaptive response in some patients. Our results indicate that persistence of post-irradiation damage in peripheral blood leukocytes (and possibly in other non-target cells) of cancer patients that are strong determinants for the secondary cancer risk. Moreover, the alkaline comet assay was confirmed as a rapid and sensitive assay for the assessment of genome damage after in vivo irradiation.</t>
  </si>
  <si>
    <t xml:space="preserve">Inst Med Res &amp; Occupat Hlth, Mutagenesis Unit, HR-10000 Zagreb, Croatia; Univ Hosp, Dept Oncol, Zagreb, Croatia</t>
  </si>
  <si>
    <t xml:space="preserve">Institute for Medical Research &amp; Occupational Health (IMROH)</t>
  </si>
  <si>
    <t xml:space="preserve">Gamulin, M (corresponding author), Inst Med Res &amp; Occupat Hlth, Mutagenesis Unit, Ksaverska C2, HR-10000 Zagreb, Croatia.</t>
  </si>
  <si>
    <t xml:space="preserve">vgaraj@imi.hr</t>
  </si>
  <si>
    <t xml:space="preserve">219UM</t>
  </si>
  <si>
    <t xml:space="preserve">WOS:000250113700029</t>
  </si>
  <si>
    <t xml:space="preserve">Djakovic, Z; Janevski, Z; Cesarec, V; Slobodnjak, Z; Stancic-Rokotov, D</t>
  </si>
  <si>
    <t xml:space="preserve">Djakovic, Zeljko; Janevski, Zoran; Cesarec, Vedran; Slobodnjak, Zoran; Stancic-Rokotov, Dinko</t>
  </si>
  <si>
    <t xml:space="preserve">ADENOID CYSTIC CARCINOMA OF DISTAL TRACHEA: A CASE REPORT</t>
  </si>
  <si>
    <t xml:space="preserve">Carcinoma; adenoid cystic; Radiotherapy; adjuvant; Tracheal neoplasms</t>
  </si>
  <si>
    <t xml:space="preserve">TUMORS</t>
  </si>
  <si>
    <t xml:space="preserve">Primary malignant tumors of the trachea are very rare with the incidence of less than two per million people per year, and only ten percent of them are adenoid cystic carcinomas. Eighty percent of all tracheal tumors are malignant. Diagnosis is usually late because the symptoms mimic other conditions such as asthma. Clinical picture may sometimes be dramatic when airway is almost closed and emergency recanalization is necessary. Diagnosis is made by chest computed tomography scan or magnetic resonance imaging. Definitive treatment is surgical resection alone or followed by radiation therapy or radiation therapy alone. Radical resection is only accomplished in about half of all cases because of the submucosal tumor growth and limited length of tracheal resection. The role of adjuvant radiation therapy in negative resection margin cases is not clear but all patients with positive resection margin benefit from radiation therapy. We present a case of a 43-year-old patient with primary adenoid cystic carcinoma of distal trachea treated by emergency bronchoscopic recanalization and resection of the tracheal tumor with end-to-end anastomosis.</t>
  </si>
  <si>
    <t xml:space="preserve">[Djakovic, Zeljko; Janevski, Zoran; Cesarec, Vedran; Slobodnjak, Zoran; Stancic-Rokotov, Dinko] Zagreb Univ Hosp Ctr, Jordanovac Dept Thorac Surg, Jordanovac 104, HR-10000 Zagreb, Croatia</t>
  </si>
  <si>
    <t xml:space="preserve">Djakovic, Z (corresponding author), Zagreb Univ Hosp Ctr, Jordanovac Dept Thorac Surg, Jordanovac 104, HR-10000 Zagreb, Croatia.</t>
  </si>
  <si>
    <t xml:space="preserve">zeljkodjakovic@yahoo.com</t>
  </si>
  <si>
    <t xml:space="preserve">Djakovic, Zeljko/AAK-9372-2020</t>
  </si>
  <si>
    <t xml:space="preserve">10.20471/acc.2019.58.04.27</t>
  </si>
  <si>
    <t xml:space="preserve">KU5RD</t>
  </si>
  <si>
    <t xml:space="preserve">WOS:000519768300027</t>
  </si>
  <si>
    <t xml:space="preserve">Karadza, V; Stancic-Rokotov, D; Macan, JS; Hodoba, N; Kolaric, N; Sakan, S</t>
  </si>
  <si>
    <t xml:space="preserve">Karadza, Vjekoslav; Stancic-Rokotov, Dinko; Macan, Jasna Spicek; Hodoba, Nevenka; Kolaric, Nevenka; Sakan, Sanja</t>
  </si>
  <si>
    <t xml:space="preserve">POSTOPERATIVE ATRIAL FIBRILLATION PROPHYLAXIS AND LUNG RESECTION - OUR EXPERIENCE WITH 608 CONSECUTIVE PATIENTS</t>
  </si>
  <si>
    <t xml:space="preserve">Diltiazem; Atrial fibrillation; Thoracic surgery</t>
  </si>
  <si>
    <t xml:space="preserve">Postoperative atrial fibrillation is a common complication after lung resection. It is burdened by increased mortality and morbidity, prolonged hospitalization, and higher resource utilization in thoracic surgery patients. Therefore, some kind of pharmacological prophylaxis is recommended. In our patients, diltiazem, a calcium antagonist, is administered. We collected data on all 608 patients having undergone lung resection (no less than lobectomy) between November 2012 and May 2015. This period included patients having received diltiazem during their postoperative stay in our Intensive Care Unit and surgical ward, and those that did not receive it. Patients having had atrial fibrillation before the surgery and patients with cardiac pacemaker were excluded from the trial. Other patients were divided into three groups: patients with some kind of antiarrhythmic therapy before and continued after the surgery; patients with diltiazem prophylaxis; and patients without any anti arrhythmic prophylaxis. The data collected were statistically analyzed. We found no statistically significant difference in the incidence of postoperative atrial fibrillation among the groups (p &lt;0.05).</t>
  </si>
  <si>
    <t xml:space="preserve">[Karadza, Vjekoslav; Stancic-Rokotov, Dinko; Macan, Jasna Spicek; Hodoba, Nevenka; Kolaric, Nevenka; Sakan, Sanja] Zagreb Univ Hosp Ctr, Jordanovac Dept Thorac Surg, Jordanovac 104, HR-10000 Zagreb, Croatia</t>
  </si>
  <si>
    <t xml:space="preserve">Karadza, V (corresponding author), Zagreb Univ Hosp Ctr, Jordanovac Dept Thorac Surg, Jordanovac 104, HR-10000 Zagreb, Croatia.</t>
  </si>
  <si>
    <t xml:space="preserve">vkaradza@xnet.hr</t>
  </si>
  <si>
    <t xml:space="preserve">Sakan, Sanja/GQH-4567-2022</t>
  </si>
  <si>
    <t xml:space="preserve">Spicek-Macan, Jasna/0000-0003-4278-9399</t>
  </si>
  <si>
    <t xml:space="preserve">10.20471/acc.2017.56.01.10</t>
  </si>
  <si>
    <t xml:space="preserve">EV5DO</t>
  </si>
  <si>
    <t xml:space="preserve">WOS:000401782900010</t>
  </si>
  <si>
    <t xml:space="preserve">Jashari, H; Llullaku, S; Zupancic, B; Kelmendi, B; Manxhuka, S; Hyseni, N</t>
  </si>
  <si>
    <t xml:space="preserve">Jashari, Hysni; Llullaku, Sadik; Zupancic, Bozidar; Kelmendi, Baton; Manxhuka, Suzana; Hyseni, Nexhmi</t>
  </si>
  <si>
    <t xml:space="preserve">Protruding urethral polypoid hemangioma</t>
  </si>
  <si>
    <t xml:space="preserve">JOURNAL OF PEDIATRIC SURGERY CASE REPORTS</t>
  </si>
  <si>
    <t xml:space="preserve">Hemangiomas are the most common tumours of infancy and early childhood. They are not usually present at birth but appear in the neonatal period. Urethral hemangiomas are rare benign vascular tumours varying in size and they present with symptoms like urethral bleeding and/or haematuria. Vascular anomalies are manifested clinically by a large and varying clinical discoloration to large debilitating lesions that can compromise an organ and sometimes result in a life-threatening condition. Treatment of these tumours depends on the size and location. We report a case of a one and a half year old Kosovo Albanian boy presenting with a protruding tumour through external urethra that after pathology was confirmed to be a urethral polypoid hemangioma. This case, to our knowledge, is a rare case of protruding polypoid hemangioma of the external urethra reported in the literature. The lesion presented as a reddish-pink formation protruding through external urethra on physical examination. Doppler ultrasound described a high vessel density hemangioma. Physical examination is usually sufficient for diagnosis. Biopsy should be performed in any vascular lesion in which malignancy is suspected. Although approximately 20% of hemangiomas cause destructive, obstructive or endangering complications, less than 1% are truly life-threatening.</t>
  </si>
  <si>
    <t xml:space="preserve">[Jashari, Hysni; Llullaku, Sadik; Kelmendi, Baton; Hyseni, Nexhmi] Univ Clin Ctr, Dept Pediat Surg, Lagja E Spitalit Pn 10000, Prishtina, Kosovo; [Zupancic, Bozidar] Childrens Dis Hosp, Pediat Surg Clin, Klaiceva 16, Zagreb 10000, Croatia; [Manxhuka, Suzana] Univ Clin Ctr, Inst Pathol, Lagja E Spitalit Pn 10000, Prishtina, Kosovo</t>
  </si>
  <si>
    <t xml:space="preserve">Universiteti i Prishtines; Universiteti i Prishtines</t>
  </si>
  <si>
    <t xml:space="preserve">Jashari, H (corresponding author), Univ Clin Ctr, Dept Pediat Surg, Lagja E Spitalit Pn 10000, Prishtina, Kosovo.</t>
  </si>
  <si>
    <t xml:space="preserve">hysnijashari@yahoo.com; sadik_llullaku@yahoo.com; jasna.pintaric@kdb.hr; batonipr@yahoo.com; skerliu@hotmail.com; nexhmi_h@yahoo.com</t>
  </si>
  <si>
    <t xml:space="preserve">hyseni, nexhmi/0000-0002-9556-7039</t>
  </si>
  <si>
    <t xml:space="preserve">ELSEVIER</t>
  </si>
  <si>
    <t xml:space="preserve">AMSTERDAM</t>
  </si>
  <si>
    <t xml:space="preserve">RADARWEG 29, 1043 NX AMSTERDAM, NETHERLANDS</t>
  </si>
  <si>
    <t xml:space="preserve">2213-5766</t>
  </si>
  <si>
    <t xml:space="preserve">J PEDIAT SURG CASE R</t>
  </si>
  <si>
    <t xml:space="preserve">J. Pediatr. Surg. Case Rep.</t>
  </si>
  <si>
    <t xml:space="preserve">10.1016/j.epsc.2018.03.007</t>
  </si>
  <si>
    <t xml:space="preserve">Pediatrics</t>
  </si>
  <si>
    <t xml:space="preserve">GG3CJ</t>
  </si>
  <si>
    <t xml:space="preserve">WOS:000432569200008</t>
  </si>
  <si>
    <t xml:space="preserve">Dukic, W; Dobrijevic, TT; Katunaric, M; Lesic, S</t>
  </si>
  <si>
    <t xml:space="preserve">Dukic, Walter; Dobrijevic, Tanja Trivanovic; Katunaric, Marina; Lesic, Stjepanka</t>
  </si>
  <si>
    <t xml:space="preserve">CARIES PREVALENCE IN CHRONIC ALCOHOLICS AND THE RELATIONSHIP TO SALIVARY FLOW RATE AND PH</t>
  </si>
  <si>
    <t xml:space="preserve">CENTRAL EUROPEAN JOURNAL OF PUBLIC HEALTH</t>
  </si>
  <si>
    <t xml:space="preserve">alcoholism; dental caries; ethanol; hydrogen ion concentration; saliva</t>
  </si>
  <si>
    <t xml:space="preserve">ELECTROLYTE CONCENTRATIONS; ORAL-HEALTH; WINE; CONSUMPTION; PROTEIN</t>
  </si>
  <si>
    <t xml:space="preserve">Aim: The aim of this study was to investigate the dental status of alcoholics; to evaluate the relationship of unstimulated and stimulated saliva pH on their decayed/missing/filled teeth (DMFT); and to evaluate the relationship of unstimulated and stimulated salivary flow rate on their DMFT. Method:A cross-sectional study was conducted in patients treated for alcohol dependency (n=70; mean age 41.7 years) and a control group of non-alcoholics (n=70; mean age 39.1 years). Examinations for dental caries were conducted using the World Health Organization (WHO) criteria and questionnaires. The correlation between nominal variables was determined using chi(2) test (alpha=0.05). The correlation between interval variables was determined using Pearson's correlation coefficient. Result: The mean DMFT was similar in alcoholics (14.40) and the control group (13.44) (p&gt;0.05). There was a statistically significant correlation between alcoholism and unstimulated salivary flow rate (p&lt;0.05), but no relationship on DMFT was recorded. No statistically significant differences were found between alcoholics and controls in terms of stimulated salivary flow rate (p&gt;0.05) or stimulated salivary flow on DMFT (p&gt;0.05). There was a statistically significant correlation between alcoholism and the pH value of stimulated saliva (p&lt;0.01). There was no correlation between the amount of alcohol consumed and the number of carious lesions (p&gt;0.05). Conclusions: No major differences were found with respect to overall DMFT in alcoholics compared to the control group. Alcoholism and stimulated salivary flow rate showed no correlation. Unstimulated salivary flow rate as well as the pH values of both unstimulated and stimulated saliva, were lower in the alcoholic group.</t>
  </si>
  <si>
    <t xml:space="preserve">[Dukic, Walter; Katunaric, Marina] Univ Zagreb, Sch Dent Med, Zagreb 41000, Croatia; [Dobrijevic, Tanja Trivanovic] Hlth Ctr Novo Mesto, Novo Mesto, Slovenia; [Lesic, Stjepanka] Hlth Ctr Zupanja, Zupanja, Croatia; [Lesic, Stjepanka] Dent Dispensary Stitar, Stitar, Croatia</t>
  </si>
  <si>
    <t xml:space="preserve">Dukic, W (corresponding author), Sch Dent Med, Gunduliceva 5, Zagreb, Croatia.</t>
  </si>
  <si>
    <t xml:space="preserve">dukic@sfzg.hr</t>
  </si>
  <si>
    <t xml:space="preserve">Dukic, Walter/AAQ-2782-2020; Dukić, Walter/ABA-7400-2020</t>
  </si>
  <si>
    <t xml:space="preserve">Dukić, Walter/0000-0003-3094-1787</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3796</t>
  </si>
  <si>
    <t xml:space="preserve">Public, Environmental &amp; Occupational Health</t>
  </si>
  <si>
    <t xml:space="preserve">120KZ</t>
  </si>
  <si>
    <t xml:space="preserve">WOS:000317170500009</t>
  </si>
  <si>
    <t xml:space="preserve">Kopjar, T; Dashwood, MR; Biocina, B</t>
  </si>
  <si>
    <t xml:space="preserve">Kopjar, Tomislav; Dashwood, Michael R.; Biocina, Bojan</t>
  </si>
  <si>
    <t xml:space="preserve">IS LOCAL WOUND INFECTION RATE MORE IMPORTANT THAN LONG-TERM GRAFT PATENCY IN CORONARY ARTERY BYPASS GRAFTING?</t>
  </si>
  <si>
    <t xml:space="preserve">JOURNAL OF THORACIC AND CARDIOVASCULAR SURGERY</t>
  </si>
  <si>
    <t xml:space="preserve">SAPHENOUS-VEIN; RANDOMIZED-TRIAL; SURGERY</t>
  </si>
  <si>
    <t xml:space="preserve">[Kopjar, Tomislav; Biocina, Bojan] Univ Zagreb, Sch Med, Univ Hosp Ctr Zagreb, Dept Cardiac Surg, Zagreb 41000, Croatia; [Dashwood, Michael R.] UCL, Sch Med, Surg &amp; Intervent Sci, London W1N 8AA, England</t>
  </si>
  <si>
    <t xml:space="preserve">University of Zagreb; University of London; University College London; UCL Medical School</t>
  </si>
  <si>
    <t xml:space="preserve">Kopjar, T (corresponding author), Univ Zagreb, Sch Med, Univ Hosp Ctr Zagreb, Dept Cardiac Surg, Zagreb 41000, Croatia.</t>
  </si>
  <si>
    <t xml:space="preserve">Kopjar, Tomislav/I-1365-2019</t>
  </si>
  <si>
    <t xml:space="preserve">Kopjar, Tomislav/0000-0002-4745-999X</t>
  </si>
  <si>
    <t xml:space="preserve">MOSBY-ELSEVIER</t>
  </si>
  <si>
    <t xml:space="preserve">360 PARK AVENUE SOUTH, NEW YORK, NY 10010-1710 USA</t>
  </si>
  <si>
    <t xml:space="preserve">0022-5223</t>
  </si>
  <si>
    <t xml:space="preserve">1097-685X</t>
  </si>
  <si>
    <t xml:space="preserve">J THORAC CARDIOV SUR</t>
  </si>
  <si>
    <t xml:space="preserve">J. Thorac. Cardiovasc. Surg.</t>
  </si>
  <si>
    <t xml:space="preserve">10.1016/j.jtcvs.2015.09.066</t>
  </si>
  <si>
    <t xml:space="preserve">Cardiac &amp; Cardiovascular Systems; Respiratory System; Surgery</t>
  </si>
  <si>
    <t xml:space="preserve">Cardiovascular System &amp; Cardiology; Respiratory System; Surgery</t>
  </si>
  <si>
    <t xml:space="preserve">CY8MT</t>
  </si>
  <si>
    <t xml:space="preserve">WOS:000366663500074</t>
  </si>
  <si>
    <t xml:space="preserve">Musil, V; Majer, M; Juresa, V</t>
  </si>
  <si>
    <t xml:space="preserve">Musil, Vera; Majer, Marjeta; Juresa, Vesna</t>
  </si>
  <si>
    <t xml:space="preserve">Elevated Blood Pressure in School Children and Adolescents - Prevalence and Associated Risk Factors</t>
  </si>
  <si>
    <t xml:space="preserve">children; adolescent; blood pressure; risk factors; school health service</t>
  </si>
  <si>
    <t xml:space="preserve">FAMILY-HISTORY; AGED CHILDREN; GLOBAL BURDEN; HYPERTENSION; CHILDHOOD; SCHOOLCHILDREN; POPULATION; OVERWEIGHT; PREHYPERTENSION; TRENDS</t>
  </si>
  <si>
    <t xml:space="preserve">Elevated blood pressure (BP) in children and adolescents is determined on normative distribution of BP in healthy children. The aim of this study was to determine prevalence of high normal and elevated BP among school children and to assess associated risk factors. The study comprised 965 children (48.7% girls) in 8th grade of primary school. Data were obtained from questionnaire and anthropometric measurements. The prevalence of high normal BP was 28.5% in girls, 36.8% in boys, and elevated BP 7.9% in girls and 5.3% in boys. Overweight was present in 19.4% of girls and 9.3% boys with high normal, and 29.7% of girls and 30.8% boys with elevated BR Hypertension in family history was the most common associated factor reported by boys and girls with high normal and elevated BP Follow-up of children throughout school age makes possible taking of preventative measures and promotion of healthy life style.</t>
  </si>
  <si>
    <t xml:space="preserve">[Juresa, Vesna] Univ Zagreb, Sch Med, Andrija Stampar Sch Publ Hlth, Dept Social Med, Zagreb 10000, Croatia; Org Hlth Care, Zagreb, Croatia</t>
  </si>
  <si>
    <t xml:space="preserve">Juresa, V (corresponding author), Univ Zagreb, Sch Med, Andrija Stampar Sch Publ Hlth, Dept Social Med, Rockefeller St 4, Zagreb 10000, Croatia.</t>
  </si>
  <si>
    <t xml:space="preserve">vjuresa@snz.hr</t>
  </si>
  <si>
    <t xml:space="preserve">Majer, Marjeta/AAF-9412-2021</t>
  </si>
  <si>
    <t xml:space="preserve">Majer, Marjeta/0000-0001-5494-8719</t>
  </si>
  <si>
    <t xml:space="preserve">10.5671/ca.2012361s.147</t>
  </si>
  <si>
    <t xml:space="preserve">880JC</t>
  </si>
  <si>
    <t xml:space="preserve">Green Published</t>
  </si>
  <si>
    <t xml:space="preserve">WOS:000299402400026</t>
  </si>
  <si>
    <t xml:space="preserve">Muzevic, D; Splavski, B; Boop, FA; Arnautovic, KI</t>
  </si>
  <si>
    <t xml:space="preserve">Muzevic, Dario; Splavski, Bruno; Boop, Frederick A.; Arnautovic, Kenan I.</t>
  </si>
  <si>
    <t xml:space="preserve">Anterior Cervical Discectomy with Instrumented Allograft Fusion: Lordosis Restoration and Comparison of Functional Outcomes among Patients of Different Age Groups</t>
  </si>
  <si>
    <t xml:space="preserve">WORLD NEUROSURGERY</t>
  </si>
  <si>
    <t xml:space="preserve">Age distribution; Allograft; Anterior cervical discectomy and fusion; Lordosis; Outcome</t>
  </si>
  <si>
    <t xml:space="preserve">INTERBODY FUSION; FOLLOW-UP; SINGLE; SPINE; PLATE</t>
  </si>
  <si>
    <t xml:space="preserve">OBJECTIVE: To investigate clinical parameters of anterior cervical discectomy and fusion (ACDF) treatment and outcomes using osseous allografts in different age groups, study the postoperative results of restoration of lordosis, and evaluate the utility of bone allografts for ACDF, including graft subsidence. METHODS: We reviewed data from 154 patients with clinical symptoms and radiologic signs of disc herniation and/or cervical spondylosis. Decompression was achieved through discectomy, osteophyte ablation, endplate drilling, and foraminotomy. Fusion was achieved with allografts, demineralized bone matrix, and cervical plates/screws. The relationships between preoperative and postoperative cervical spine configuration (ie, Benzel's criteria), pain intensity, and neurologic status were analyzed. RESULTS: The mean patient age was 51 years, and the median duration of symptoms was 6 months. The mean age differed significantly between the patients with diabetes and those without diabetes. The mean body mass index (BMI) was 30.36. Fifty-two patients had disc herniation, and 102 had spondylosis. Surgery was performed on a total of 313 levels. The median duration of follow-up was 24 months. Marked improvements in postoperative spine configuration or preservation of lordosis were recorded. Overall, 122 patients were neurologically intact, and 32 patients experienced residual postsurgery neurologic deficits (minor, n = 22; moderate, n = 9; severe, n = 1). Postoperative pain intensity and neurologic status were significantly improved. Outcomes were excellent in 66 patients, good in 61, fair in 24, and poor in 3 (no mortality). No significant differences in patient age, smoking habits, diabetes, or BMI were seen among outcomes, or between patients with soft disc herniation or spondylosis. CONCLUSIONS: Osseous allografting can excellently restore cervical lordosis regardless of age and is an excellent graft choice for ACDF. Patients of advanced age with comorbidities should not be denied surgery.</t>
  </si>
  <si>
    <t xml:space="preserve">[Muzevic, Dario; Splavski, Bruno] Josip Juraj Strossmayer Univ Osijek, Sch Med, Osijek Clin Hosp Ctr, Dept Neurosurg, Osijek, Croatia; [Boop, Frederick A.; Arnautovic, Kenan I.] Semmes Murphey Neurol &amp; Spine Inst, Memphis, TN 38120 USA; [Boop, Frederick A.; Arnautovic, Kenan I.] Univ Tennessee, Hlth Sci Ctr, Dept Neurosurg, Memphis, TN 38163 USA</t>
  </si>
  <si>
    <t xml:space="preserve">University of JJ Strossmayer Osijek; University of Tennessee System; University of Tennessee Health Science Center</t>
  </si>
  <si>
    <t xml:space="preserve">Arnautovic, KI (corresponding author), Semmes Murphey Neurol &amp; Spine Inst, Memphis, TN 38120 USA.;Arnautovic, KI (corresponding author), Univ Tennessee, Hlth Sci Ctr, Dept Neurosurg, Memphis, TN 38163 USA.</t>
  </si>
  <si>
    <t xml:space="preserve">kenanarnaut@yahoo.com</t>
  </si>
  <si>
    <t xml:space="preserve">Splavski, Bruno/AAM-1579-2020; Arnautovic, Kenan/AAI-6898-2020</t>
  </si>
  <si>
    <t xml:space="preserve">Arnautovic, Kenan/0000-0003-3745-288X; Splavski, Bruno/0000-0002-4483-9364</t>
  </si>
  <si>
    <t xml:space="preserve">ELSEVIER SCIENCE INC</t>
  </si>
  <si>
    <t xml:space="preserve">STE 800, 230 PARK AVE, NEW YORK, NY 10169 USA</t>
  </si>
  <si>
    <t xml:space="preserve">1878-8750</t>
  </si>
  <si>
    <t xml:space="preserve">1878-8769</t>
  </si>
  <si>
    <t xml:space="preserve">WORLD NEUROSURG</t>
  </si>
  <si>
    <t xml:space="preserve">World Neurosurg.</t>
  </si>
  <si>
    <t xml:space="preserve">E233</t>
  </si>
  <si>
    <t xml:space="preserve">E243</t>
  </si>
  <si>
    <t xml:space="preserve">10.1016/j.wneu.2017.09.146</t>
  </si>
  <si>
    <t xml:space="preserve">Clinical Neurology; Surgery</t>
  </si>
  <si>
    <t xml:space="preserve">Neurosciences &amp; Neurology; Surgery</t>
  </si>
  <si>
    <t xml:space="preserve">FR4DD</t>
  </si>
  <si>
    <t xml:space="preserve">WOS:000419015000031</t>
  </si>
  <si>
    <t xml:space="preserve">Pogorelic, Z; Vegan, V; Jukic, M; Munoz, CML; Furlan, D</t>
  </si>
  <si>
    <t xml:space="preserve">Pogorelic, Zenon; Vegan, Viktor; Jukic, Miro; Llorente Munoz, Carlos Martin; Furlan, Dubravko</t>
  </si>
  <si>
    <t xml:space="preserve">Elastic Stable Intramedullary Nailing for Treatment of Pediatric Tibial Fractures: A 20-Year Single Center Experience of 132 Cases</t>
  </si>
  <si>
    <t xml:space="preserve">CHILDREN-BASEL</t>
  </si>
  <si>
    <t xml:space="preserve">titanium elastic nails; tibial fracture; children; elastic stable intramedullary nailing (ESIN)</t>
  </si>
  <si>
    <t xml:space="preserve">SHAFT FRACTURES; UNSTABLE FRACTURES; RISK-FACTORS; CHILDREN; FIXATION; OUTCOMES</t>
  </si>
  <si>
    <t xml:space="preserve">Objective: The aim of this study was to analyze the outcomes and complications in children treated with elastic stable intramedullary nailing (ESIN) for tibial fractures. Methods: The study included 132 patients (92 males) with a median age of 11 years (IQR 10, 15) treated with ESIN for displaced tibial shaft fractures or dia-metaphyseal distal tibial fractures from March 2002 to March 2022. The median follow-up was 118.5 months (IQR 74.5, 170). The primary outcome was success rate, while secondary outcomes were the time of bone healing, length of hospital stay, and associated injuries. Demographic data, type and nature of fracture, indication for surgery, healing time, operative time, complications of treatment, and time to implant removal were recorded. Results: Complete radiographic healing was achieved at a median of 7 weeks (IQR 6, 9). Most of the patients (n = 111; 84.1%) had fractures localized in the shaft of the tibia. The most common injuries were acquired by road traffic accidents (n = 42) and by a fall in the same level (n = 29), followed by injuries from sport activities (n = 21) or motorbike accidents (n = 18). Associated injuries were reported in 37 (28%) children. Fractures were closed in the majority of the children (n = 100; 76%), while 32 (24%) children presented with an open fracture. Children with open fractures were significantly older than children with closed fractures (13.5 years (IQR 10, 15) vs. 11 years (IQR 8.5, 14.5); p = 0.031). Furthermore, children with open fractures had a significantly longer hospital stay (7 days (IQR 5, 9) vs. 3 days (IQR 3, 6); p = 0.001), a higher rate of associated injuries (n = 14 (43.7%) vs. n = 23 (23%); p = 0.022), and a higher rate of postoperative complications (n = 7 (21.9%) vs. n = 8 (8%); p = 0.031). No intraoperative complications were recorded. A total of 15 (11.4%) postoperative complications were recorded. Most complications (60%) were minor complications, mostly related to the wound at the nail insertion site and were managed conservatively. A total of six (4.5%) patients required reoperation due to angulation of the fragments (n = 5) or refracture (n = 1). Conclusion: ESIN is a minimally invasive bone surgery technique and is a highly effective treatment for pediatric tibial unstable fractures with a low rate of complications. Based on the given results, surgical stabilization of the tibial fractures using titanium intramedullary nailing can be safely performed without casting with early physiotherapy.</t>
  </si>
  <si>
    <t xml:space="preserve">[Pogorelic, Zenon; Jukic, Miro; Furlan, Dubravko] Univ Hosp Split, Dept Pediat Surg, Split 21000, Croatia; [Pogorelic, Zenon; Vegan, Viktor; Jukic, Miro] Univ Split, Sch Med, Dept Surg, Split 21000, Croatia; [Llorente Munoz, Carlos Martin] Surg Clin Medix Munoz, Madrid 28000, Spain</t>
  </si>
  <si>
    <t xml:space="preserve">Pogorelic, Z (corresponding author), Univ Hosp Split, Dept Pediat Surg, Split 21000, Croatia.;Pogorelic, Z (corresponding author), Univ Split, Sch Med, Dept Surg, Split 21000, Croatia.</t>
  </si>
  <si>
    <t xml:space="preserve">zpogorelic@gmail.com; vv11398@gmail.com; mirojukic.mefst@gmail.com; llorentecm@gmail.com; dfurlan@inet.hr</t>
  </si>
  <si>
    <t xml:space="preserve">Pogorelic, Zenon/G-1250-2017</t>
  </si>
  <si>
    <t xml:space="preserve">Pogorelic, Zenon/0000-0002-1517-720X; Jukic, Miro/0000-0002-8853-4335</t>
  </si>
  <si>
    <t xml:space="preserve">2227-9067</t>
  </si>
  <si>
    <t xml:space="preserve">Children-Basel</t>
  </si>
  <si>
    <t xml:space="preserve">10.3390/children9060845</t>
  </si>
  <si>
    <t xml:space="preserve">2K8FH</t>
  </si>
  <si>
    <t xml:space="preserve">WOS:000816564400001</t>
  </si>
  <si>
    <t xml:space="preserve">Hojsak, I; Kolacek, S</t>
  </si>
  <si>
    <t xml:space="preserve">Hojsak, Iva; Kolacek, Sanja</t>
  </si>
  <si>
    <t xml:space="preserve">Is Helicobacter pylori Always a Bad Guy?</t>
  </si>
  <si>
    <t xml:space="preserve">CURRENT PHARMACEUTICAL DESIGN</t>
  </si>
  <si>
    <t xml:space="preserve">Helicobacter pylori; children; eradication; treatment</t>
  </si>
  <si>
    <t xml:space="preserve">IDIOPATHIC THROMBOCYTOPENIC PURPURA; GASTROESOPHAGEAL-REFLUX DISEASE; RANDOMIZED CONTROLLED-TRIAL; COLORECTAL-CANCER RISK; IRON-DEFICIENCY ANEMIA; GASTRIC MALT LYMPHOMA; SCHOOL-AGE-CHILDREN; GASTROINTESTINAL SYMPTOMS; ANTIBIOTIC-RESISTANCE; HIGH-PREVALENCE</t>
  </si>
  <si>
    <t xml:space="preserve">Various clinical presentations have been ascribed to Helicobacter (H.) pylori. Most importantly, H. pylori is considered the leading cause of gastric cancer worldwide and because of that, in adult population, it is listed as a number one carcinogen. However, children are less prone to develop H. pylori related serious diseases such as peptic ulcer disease (PUD) and cases of malignancy are only sporadically reported. On the other hand, there is an increasing level of evidence suggesting that H. pylori in children could also have a beneficial effect. Recently, several data confirmed previously described inverse relationship of H. pylori infection and gastroesophageal reflux disease. Furthermore, it has been hypothesized that an increased prevalence of allergic diseases could be, at least partially, explained by the decreased incidence of H. pylori infection. H. pylori can, to some degree, influence immunological response. It has an ability to promote high proinflammatory cytokine expression in the gastric mucosa shifting immunity towards Th1 response, which could be a plausible explanation for the down-regulated clinical expression of allergies (including asthma) in patients with H. pylori gastritis. Based on these findings the aim of this review is to present pros and cons for H. pylori eradication in children.</t>
  </si>
  <si>
    <t xml:space="preserve">[Hojsak, Iva; Kolacek, Sanja] Univ Childrens Hosp Zagreb, Referral Ctr Pediat Gastroenterol &amp; Nutr, Zagreb, Croatia; [Hojsak, Iva; Kolacek, Sanja] Univ Zagreb, Sch Med, Zagreb 41001, Croatia</t>
  </si>
  <si>
    <t xml:space="preserve">Hojsak, I (corresponding author), Univ Childrens Hosp Zagreb, Referral Ctr Pediat Gastroenterol &amp; Nutr, Klaiceva 16, Zagreb, Croatia.</t>
  </si>
  <si>
    <t xml:space="preserve">ivahojsak@gmail.com</t>
  </si>
  <si>
    <t xml:space="preserve">Hojsak, Iva/AAI-8937-2020</t>
  </si>
  <si>
    <t xml:space="preserve">Hojsak, Iva/0000-0003-3262-5964</t>
  </si>
  <si>
    <t xml:space="preserve">BENTHAM SCIENCE PUBL LTD</t>
  </si>
  <si>
    <t xml:space="preserve">SHARJAH</t>
  </si>
  <si>
    <t xml:space="preserve">EXECUTIVE STE Y-2, PO BOX 7917, SAIF ZONE, 1200 BR SHARJAH, U ARAB EMIRATES</t>
  </si>
  <si>
    <t xml:space="preserve">1381-6128</t>
  </si>
  <si>
    <t xml:space="preserve">1873-4286</t>
  </si>
  <si>
    <t xml:space="preserve">CURR PHARM DESIGN</t>
  </si>
  <si>
    <t xml:space="preserve">Curr. Pharm. Design</t>
  </si>
  <si>
    <t xml:space="preserve">10.2174/13816128113196660725</t>
  </si>
  <si>
    <t xml:space="preserve">Pharmacology &amp; Pharmacy</t>
  </si>
  <si>
    <t xml:space="preserve">AK6AQ</t>
  </si>
  <si>
    <t xml:space="preserve">WOS:000338510000005</t>
  </si>
  <si>
    <t xml:space="preserve">Baskovic, M; Jezek, D</t>
  </si>
  <si>
    <t xml:space="preserve">Baskovic, Marko; Jezek, Davor</t>
  </si>
  <si>
    <t xml:space="preserve">Response to Letter to the Editor re 'The effect of astaxanthin on testicular torsion-detorsion injury in rats - Detailed morphometric evaluation of histological sections'</t>
  </si>
  <si>
    <t xml:space="preserve">JOURNAL OF PEDIATRIC UROLOGY</t>
  </si>
  <si>
    <t xml:space="preserve">[Baskovic, Marko] Childrens Hosp Zagreb, Dept Pediat Urol, Klaiceva 16, Zagreb 10000, Croatia; [Jezek, Davor] Univ Zagreb, Sch Med, Dept Histol &amp; Embriol, Salata 3, Zagreb 10000, Croatia</t>
  </si>
  <si>
    <t xml:space="preserve">Baskovic, M (corresponding author), Childrens Hosp Zagreb, Dept Pediat Urol, Klaiceva 16, Zagreb 10000, Croatia.</t>
  </si>
  <si>
    <t xml:space="preserve">baskovic.marko@gmail.com</t>
  </si>
  <si>
    <t xml:space="preserve">Bašković, Marko/N-3983-2018</t>
  </si>
  <si>
    <t xml:space="preserve">Bašković, Marko/0000-0003-4218-6184</t>
  </si>
  <si>
    <t xml:space="preserve">ELSEVIER SCI LTD</t>
  </si>
  <si>
    <t xml:space="preserve">THE BOULEVARD, LANGFORD LANE, KIDLINGTON, OXFORD OX5 1GB, OXON, ENGLAND</t>
  </si>
  <si>
    <t xml:space="preserve">1477-5131</t>
  </si>
  <si>
    <t xml:space="preserve">1873-4898</t>
  </si>
  <si>
    <t xml:space="preserve">J PEDIATR UROL</t>
  </si>
  <si>
    <t xml:space="preserve">J. Pediatr. Urol</t>
  </si>
  <si>
    <t xml:space="preserve">FEB</t>
  </si>
  <si>
    <t xml:space="preserve">10.1016/j.jpurol.2021.10.018</t>
  </si>
  <si>
    <t xml:space="preserve">Pediatrics; Urology &amp; Nephrology</t>
  </si>
  <si>
    <t xml:space="preserve">2S0VN</t>
  </si>
  <si>
    <t xml:space="preserve">WOS:000821519500042</t>
  </si>
  <si>
    <t xml:space="preserve">Stevanovic, V; Vilibic-Cavlek, T; Savic, V; Klobucar, A; Kovac, S; Posavec, MC; Petrinic, S; Bogdanic, M; Santini, M; Tesic, V; Soares, ND; Barbic, L</t>
  </si>
  <si>
    <t xml:space="preserve">Stevanovic, Vladimir; Vilibic-Cavlek, Tatjana; Savic, Vladimir; Klobucar, Ana; Kovac, Snjezana; Posavec, Marcela Curman; Petrinic, Suncica; Bogdanic, Maja; Santini, Marija; Tesic, Vanja; Soares, Nathalia de Albuquerque; Barbic, Ljubo</t>
  </si>
  <si>
    <t xml:space="preserve">Surveillance of Tahyna Orthobunyavirus in Urban Areas in Croatia-The One Health Approach</t>
  </si>
  <si>
    <t xml:space="preserve">TROPICAL MEDICINE AND INFECTIOUS DISEASE</t>
  </si>
  <si>
    <t xml:space="preserve">Tahyna orthobunyavirus; humans; horses; pet animals; mosquitoes; Croatia; One Health</t>
  </si>
  <si>
    <t xml:space="preserve">MOSQUITO-BORNE ARBOVIRUSES; NEUTRALIZING ANTIBODIES; SEROLOGIC SURVEY; VIRUSES; SEROPREVALENCE; INFECTIONS; CULICIDAE; DIPTERA</t>
  </si>
  <si>
    <t xml:space="preserve">Background: Tahyna orthobunyavirus (TAHV) is a neglected mosquito-borne bunyavirus. Although the virus is widespread in continental Europe, TAHV infections are rarely reported. We analyzed the prevalence of TAHV in humans and different animal species as well as mosquitoes collected in urban areas of Zagreb and its surroundings in the period from 2020 to 2022. Methods: The study included 32 patients with neuroinvasive disease (NID), 218 asymptomatic individuals, 98 horses, 94 pet animals (dogs and cats), and 4456 Aedes vexans mosquitoes. Cerebrospinal fluid (CSF) and urine samples of patients with NID were tested for the TAHV RNA using a real-time reverse transcription-polymerase chain reaction (RT-qPCR). Human and animal serum samples were tested for TAHV-neutralizing (NT) antibodies using a virus-neutralization test (VNT). Mosquito pools were tested for TAHV RNA using an RT-qPCR. Results: TAHV NT antibodies were detected in 3/9.4% of patients with NID, 8/3.7% of asymptomatic individuals, 29/29.6% of horses, and 11/11.7% of pet animals. There was no difference in the seroprevalence according to age, sex, and area of residence in asymptomatic individuals. In addition, TAHV seropositivity did not differ according to age and sex in pet animals. None of the tested mosquito pools was TAHV RNA-positive. Conclusions: The presented results highlight the importance of interdisciplinary surveillance (One Health) of this neglected viral zoonosis.</t>
  </si>
  <si>
    <t xml:space="preserve">[Stevanovic, Vladimir; Kovac, Snjezana; Soares, Nathalia de Albuquerque; Barbic, Ljubo] Univ Zagreb, Fac Vet Med, Dept Microbiol &amp; Infect Dis Clin, Zagreb 10000, Croatia; [Vilibic-Cavlek, Tatjana; Bogdanic, Maja] Croatian Inst Publ Hlth, Dept Virol, Zagreb 10000, Croatia; [Vilibic-Cavlek, Tatjana] Univ Zagreb, Sch Med, Dept Microbiol, Zagreb 10000, Croatia; [Savic, Vladimir] Croatian Vet Inst, Poultry Ctr, Zagreb 10000, Croatia; [Klobucar, Ana; Posavec, Marcela Curman; Petrinic, Suncica; Tesic, Vanja] Andrija Stampar Teaching Inst Publ Hlth, Dept Epidemiol, Zagreb 10000, Croatia; [Santini, Marija] Univ Hosp Infect Dis Dr Fran Mihaljevic, Dept Adult Intens Care &amp; Neuroinfect, Zagreb 10000, Croatia; [Tesic, Vanja] Univ Rijeka, Med Fac, Dept Social Med &amp; Epidemiol, Rijeka 51000, Croatia</t>
  </si>
  <si>
    <t xml:space="preserve">University of Zagreb; University of Zagreb; Croatian Veterinary Institute Zagreb; University of Zagreb; University of Rijeka</t>
  </si>
  <si>
    <t xml:space="preserve">Stevanovic, V (corresponding author), Univ Zagreb, Fac Vet Med, Dept Microbiol &amp; Infect Dis Clin, Zagreb 10000, Croatia.;Vilibic-Cavlek, T (corresponding author), Croatian Inst Publ Hlth, Dept Virol, Zagreb 10000, Croatia.;Vilibic-Cavlek, T (corresponding author), Univ Zagreb, Sch Med, Dept Microbiol, Zagreb 10000, Croatia.</t>
  </si>
  <si>
    <t xml:space="preserve">vladimir.stevanovic@vef.unizg.hr; tatjana.vilibic-cavlek@hzjz.hr</t>
  </si>
  <si>
    <t xml:space="preserve">Vilibic-Cavlek, Tatjana/0000-0002-1877-5547; Savic, Vladimir/0000-0003-0398-5346</t>
  </si>
  <si>
    <t xml:space="preserve">Croatian Science Foundation [IP-2016-067456]; European Union [653316]</t>
  </si>
  <si>
    <t xml:space="preserve">Croatian Science Foundation; European Union(European Commission)</t>
  </si>
  <si>
    <t xml:space="preserve">This research was funded by the Croatian Science Foundation, grant number IP-2016-067456: Prevalence and molecular epidemiology of emerging and re-emerging neuroinvasive arboviral infections in Croatia; CRONEUROARBO (to T.V.-C.) and the European Virus Archive goes Global (EVAg) project that has received funding from the European Union's Horizon 2020 research and innovation program under grant agreement No. 653316.</t>
  </si>
  <si>
    <t xml:space="preserve">2414-6366</t>
  </si>
  <si>
    <t xml:space="preserve">TROP MED INFECT DIS</t>
  </si>
  <si>
    <t xml:space="preserve">Trop. Med. Infect. Dis.</t>
  </si>
  <si>
    <t xml:space="preserve">10.3390/tropicalmed7100320</t>
  </si>
  <si>
    <t xml:space="preserve">Infectious Diseases; Parasitology; Tropical Medicine</t>
  </si>
  <si>
    <t xml:space="preserve">5R1WT</t>
  </si>
  <si>
    <t xml:space="preserve">WOS:000874308800001</t>
  </si>
  <si>
    <t xml:space="preserve">Mravak-Stipetic, M; Desnica, L; Pulanic, D; Serventi-Seiwerth, R; Vrhovac, R; Sabol, I; Prenc, E; Grce, M; Nemet, D; Pavletic, SZ</t>
  </si>
  <si>
    <t xml:space="preserve">Mravak-Stipetic, M.; Desnica, L.; Pulanic, D.; Serventi-Seiwerth, R.; Vrhovac, R.; Sabol, I.; Prenc, E.; Grce, M.; Nemet, D.; Pavletic, S. Z.</t>
  </si>
  <si>
    <t xml:space="preserve">Human herpesviruses in oral chronic Graft-versus-Host Disease</t>
  </si>
  <si>
    <t xml:space="preserve">BONE MARROW TRANSPLANTATION</t>
  </si>
  <si>
    <t xml:space="preserve">42nd Annual Meeting of the European-Society-for-Blood-and-Marrow-Transplantation</t>
  </si>
  <si>
    <t xml:space="preserve">APR 03-06, 2016</t>
  </si>
  <si>
    <t xml:space="preserve">Valencia, SPAIN</t>
  </si>
  <si>
    <t xml:space="preserve">STEM-CELL TRANSPLANTATION; INFECTIONS</t>
  </si>
  <si>
    <t xml:space="preserve">[Mravak-Stipetic, M.] Univ Zagreb, Sch Dent Med, Oral Med, Zagreb 41000, Croatia; [Desnica, L.; Serventi-Seiwerth, R.; Vrhovac, R.; Prenc, E.; Nemet, D.] Univ Hosp Ctr Zagreb, Dept Internal Med, Div Hematol, Zagreb, Croatia; [Pulanic, D.] Univ Osijek JJStrosmayer, Sch Med, Osijek, Croatia; [Sabol, I.; Grce, M.] Rudjer Boskovic Inst, Div Mol Med, Zagreb, Croatia; [Pavletic, S. Z.] NCI, NIH, Bethesda, MD 20892 USA</t>
  </si>
  <si>
    <t xml:space="preserve">University of Zagreb; University of Zagreb, School of Dental Medicine; University of Zagreb; University of JJ Strossmayer Osijek; Rudjer Boskovic Institute; National Institutes of Health (NIH) - USA; NIH National Cancer Institute (NCI)</t>
  </si>
  <si>
    <t xml:space="preserve">Mravak-Stipetić, Marinka/ADZ-1565-2022; Sabol, Ivan/B-7455-2012</t>
  </si>
  <si>
    <t xml:space="preserve">Mravak-Stipetić, Marinka/0000-0001-8845-8603; Sabol, Ivan/0000-0002-5753-8528</t>
  </si>
  <si>
    <t xml:space="preserve">NATURE PUBLISHING GROUP</t>
  </si>
  <si>
    <t xml:space="preserve">MACMILLAN BUILDING, 4 CRINAN ST, LONDON N1 9XW, ENGLAND</t>
  </si>
  <si>
    <t xml:space="preserve">0268-3369</t>
  </si>
  <si>
    <t xml:space="preserve">1476-5365</t>
  </si>
  <si>
    <t xml:space="preserve">BONE MARROW TRANSPL</t>
  </si>
  <si>
    <t xml:space="preserve">Bone Marrow Transplant.</t>
  </si>
  <si>
    <t xml:space="preserve">AB36</t>
  </si>
  <si>
    <t xml:space="preserve">S579</t>
  </si>
  <si>
    <t xml:space="preserve">Biophysics; Oncology; Hematology; Immunology; Transplantation</t>
  </si>
  <si>
    <t xml:space="preserve">DI2VR</t>
  </si>
  <si>
    <t xml:space="preserve">WOS:000373357601510</t>
  </si>
  <si>
    <t xml:space="preserve">Grgurevic, L; Novak, R; Hrkac, S; Salai, G; Grazio, S</t>
  </si>
  <si>
    <t xml:space="preserve">Grgurevic, Lovorka; Novak, Rudjer; Hrkac, Stela; Salai, Grgur; Grazio, Simeon</t>
  </si>
  <si>
    <t xml:space="preserve">Post-COVID-19 exacerbation of fibrodysplasia ossificans progressiva with multiple flare-ups and extensive heterotopic ossification in a 45-year-old female patient</t>
  </si>
  <si>
    <t xml:space="preserve">RHEUMATOLOGY INTERNATIONAL</t>
  </si>
  <si>
    <t xml:space="preserve">Myositis ossificans; COVID-19; Cytokines; Heterotopic ossification</t>
  </si>
  <si>
    <t xml:space="preserve">Fibrodyplasia ossificans progressiva (FOP) is a rare hereditary disease, which has a variable course characterized by occasional flare-ups of heterotopic ossification (HO) in soft tissues that are followed by swelling, stiffness, pain and warmth. Here, we report for the first time a case of a 45-year-old female patient with known FOP recovering from COVID-19 with disease progression potentially linked with the viral illness. In December 2020 the patient contracted a mild form of COVID-19 infection without need for hospital admission. Since January 2021, the patient felt unwell, with occasional abdominal pain which progressively intensified. In March 2021 she presented with new onset of HO, complaining of pain, swelling and thickening sensation in the lower abdomen and left part of the neck. Computerized tomography (CT) and cytokine analysis were performed. CT scan revealed new heterotopic bone formation in multiple soft tissue areas of the neck indicating clear radiological progression. Radiotherapy, which has proven to be an efficient tool to control HO in this patient, was not able to halt HO formation after COVID-19 infection. Cytokine analysis of a plasma sample obtained during a flare-up after COVID-19 infection showed a significantly elevated pro-inflammatory cytokines compared to a flare-up panel prior to infection. Of the 23 analyzed levels of cytokines, a staggering number of 21 were above normal levels. This case is the first confirmation of uncontrolled post-COVID-19 effects in a FOP patient, which manifested with flare-ups followed by progressive HO, possibly caused by a thus far, never described form of post-COVID syndrome.</t>
  </si>
  <si>
    <t xml:space="preserve">[Grgurevic, Lovorka] Univ Zagreb, Sch Med, Dept Anat, Zagreb, Croatia; [Grgurevic, Lovorka; Novak, Rudjer; Hrkac, Stela; Salai, Grgur] Univ Zagreb, Ctr Translat &amp; Clin Res, Sch Med, Dept Prote, Salata 11, Zagreb, Croatia; [Grazio, Simeon] Med Univ Hosp Ctr Sestre Milosrdnice, Dept Rheumatol Phys &amp; Rehabil, Zagreb, Croatia</t>
  </si>
  <si>
    <t xml:space="preserve">Grgurevic, L (corresponding author), Univ Zagreb, Sch Med, Dept Anat, Zagreb, Croatia.;Grgurevic, L (corresponding author), Univ Zagreb, Ctr Translat &amp; Clin Res, Sch Med, Dept Prote, Salata 11, Zagreb, Croatia.</t>
  </si>
  <si>
    <t xml:space="preserve">lovorka.grgurevic@mef.hr</t>
  </si>
  <si>
    <t xml:space="preserve">Salai, Grgur/CAJ-0470-2022</t>
  </si>
  <si>
    <t xml:space="preserve">Salai, Grgur/0000-0002-7782-1646; grgurevic, lovorka/0000-0002-9814-3178; Hrkac, Stela/0000-0002-7623-7114; Grazio, Simeon/0000-0003-3407-0317; Novak, Ruder/0000-0002-5920-4169</t>
  </si>
  <si>
    <t xml:space="preserve">European Union through the European Regional Development Fund [KK.01.1.1.01.0008]</t>
  </si>
  <si>
    <t xml:space="preserve">European Union through the European Regional Development Fund(European Commission)</t>
  </si>
  <si>
    <t xml:space="preserve">University project Determination of the differences in the protein profile and incidence of inflammatory mediators in the blood and urine of patients with FOP, and bone induction assay using the egg extract in cell culture and Scientific Center of Excellence for Reproductive and Regenerative Medicine (project Reproductive and regenerative medicine-exploration of new platforms and potentials, Grant Agreement KK.01.1.1.01.0008 which is funded by the European Union through the European Regional Development Fund.</t>
  </si>
  <si>
    <t xml:space="preserve">0172-8172</t>
  </si>
  <si>
    <t xml:space="preserve">1437-160X</t>
  </si>
  <si>
    <t xml:space="preserve">RHEUMATOL INT</t>
  </si>
  <si>
    <t xml:space="preserve">Rheumatol. Int.</t>
  </si>
  <si>
    <t xml:space="preserve">10.1007/s00296-021-04911-6</t>
  </si>
  <si>
    <t xml:space="preserve">JUN 2021</t>
  </si>
  <si>
    <t xml:space="preserve">TC3MR</t>
  </si>
  <si>
    <t xml:space="preserve">hybrid, Green Published</t>
  </si>
  <si>
    <t xml:space="preserve">WOS:000659792700002</t>
  </si>
  <si>
    <t xml:space="preserve">Branch, DR; Sandhu, G; Raos, M</t>
  </si>
  <si>
    <t xml:space="preserve">Branch, Donald R.; Sandhu, Gurleen; Raos, Mirela</t>
  </si>
  <si>
    <t xml:space="preserve">Monocyte monolayer assay predictions of clinical outcome for serologically incompatible red blood cells is all about timing</t>
  </si>
  <si>
    <t xml:space="preserve">TRANSFUSION</t>
  </si>
  <si>
    <t xml:space="preserve">[Branch, Donald R.; Sandhu, Gurleen] Canadian Blood Serv, Ctr Innovat, Toronto, ON, Canada; [Raos, Mirela] Univ Hosp Ctr Zagreb, Clin Dept Transfus Med &amp; Transplantat Biol, Zagreb, Croatia</t>
  </si>
  <si>
    <t xml:space="preserve">Canadian Blood Services; University of Zagreb</t>
  </si>
  <si>
    <t xml:space="preserve">Branch, DR (corresponding author), Keenan Res Ctr, Canadian Blood Serv, Ctr Innovat, Rm 420,30 Bond St, Toronto, ON M5B 1W8, Canada.</t>
  </si>
  <si>
    <t xml:space="preserve">don.branch@utoronto.ca</t>
  </si>
  <si>
    <t xml:space="preserve">Branch, Donald R./0000-0002-8974-2451</t>
  </si>
  <si>
    <t xml:space="preserve">0041-1132</t>
  </si>
  <si>
    <t xml:space="preserve">1537-2995</t>
  </si>
  <si>
    <t xml:space="preserve">Transfusion</t>
  </si>
  <si>
    <t xml:space="preserve">10.1111/trf.16556</t>
  </si>
  <si>
    <t xml:space="preserve">TW9WD</t>
  </si>
  <si>
    <t xml:space="preserve">WOS:000682739700041</t>
  </si>
  <si>
    <t xml:space="preserve">Bubas, M; Milosevic, M; Delic-Brkljacic, D</t>
  </si>
  <si>
    <t xml:space="preserve">Bubas, Marija; Milosevic, Milan; Delic-Brkljacic, Diana</t>
  </si>
  <si>
    <t xml:space="preserve">Occupational Diseases, Working Ability and Employment Status in the Working Population of Croatia</t>
  </si>
  <si>
    <t xml:space="preserve">occupational diseases; disability evaluation; employment status; workers</t>
  </si>
  <si>
    <t xml:space="preserve">The paper gives insight into the working ability and employment status of workers with recognized occupational diseases in Croatia. The analysis based on working ability data from 212 workers shows that 12 (5.5%) workers have general disability for work, 75 (35.5%) occupational disability for work, 98 (46.4%) danger of disability onset, 13 (6%) no disability and 14 (6.5%) are sent for further medical treatment. The highest frequency of occupational diseases is in the group of workers with 41-50 years of age, in the category of 20-24 exposure years. Official data imply that the incidence rate of occupational diseases in Croatia is 4 times lower than in European Union. Such a low incidence rate derives from problems in the system of healthcare and health insurance, and also from problems in the system of monitoring and registering of occupational diseases.</t>
  </si>
  <si>
    <t xml:space="preserve">[Bubas, Marija] Croatian Inst Occupat Hlth, Zagreb 10000, Croatia; [Milosevic, Milan] Univ Zagreb, Sch Med, Sch Publ Hlth Andrija Stampar, Dept Environm &amp; Occupat Hlth, Zagreb 41001, Croatia; [Delic-Brkljacic, Diana] Univ Zagreb, Sch Med, Univ Hosp Sestre Milosrdnice, Clin Internal Med, Zagreb 41001, Croatia</t>
  </si>
  <si>
    <t xml:space="preserve">Institute for Medical Research &amp; Occupational Health (IMROH); University of Zagreb; University of Zagreb</t>
  </si>
  <si>
    <t xml:space="preserve">Bubas, M (corresponding author), Croatian Inst Occupat Hlth, Av V Holjevca 22, Zagreb 10000, Croatia.</t>
  </si>
  <si>
    <t xml:space="preserve">mbubas@net.hr</t>
  </si>
  <si>
    <t xml:space="preserve">359CP</t>
  </si>
  <si>
    <t xml:space="preserve">WOS:000259964100003</t>
  </si>
  <si>
    <t xml:space="preserve">Kliseska, E; Makovac, I</t>
  </si>
  <si>
    <t xml:space="preserve">Kliseska, Elena; Makovac, Irena</t>
  </si>
  <si>
    <t xml:space="preserve">Skip Metastases in Papillary Thyroid Cancer</t>
  </si>
  <si>
    <t xml:space="preserve">papillary thyroid cancer; skip metastasis; central and lateral neck dissection</t>
  </si>
  <si>
    <t xml:space="preserve">LYMPH-NODE METASTASES; NECK DISSECTION; OPTIMAL STRATEGY; CARCINOMA; PATTERN</t>
  </si>
  <si>
    <t xml:space="preserve">Papillary thyroid carcinoma (PTC) is the most common malignant thyroid disease characterized by a high rate of cervical metastases (30-80%), especially due to paratracheal lymph node involvement. Skip metastasis,, are defined as a lateral lymph node metastasis without central lymph node involvement. The aim of this prospective study was to establish the lateral nodal metastasis pattern according to neck level, general occurrence and significance of skip metastasis in PTC. Forty-two previously untreated patients who presented between 2007 and 2011 with concomitant diagnosis of papillary thyroid cancer and metastatic disease of the lateral neck, underwent total thyroidectomy and central and lateral neck dissection. Skip metastases were encountered in 8(19.5%) patients, four female and four male, with a mean age of 43.3 years. In all patients with lateral skip metastasis, level III nodes were most frequently involved (75%) followed by level IV(50%), while no metastatic disease was found in level lib. Based on our research, skip metastasis are not uncommon (a lateral lymph node metastasis without central lymph node involvement) and present in approximately 1/5 of PTC patients with cervical lymph node metastasis.</t>
  </si>
  <si>
    <t xml:space="preserve">[Kliseska, Elena; Makovac, Irena] Univ Zagreb, Zagreb Univ Hosp Ctr, Dept Otorhinolaryngol &amp; Head &amp; Neck Surg, Zagreb 10000, Croatia</t>
  </si>
  <si>
    <t xml:space="preserve">Kliseska, E (corresponding author), Univ Zagreb, Zagreb Univ Hosp Ctr, Dept Otorhinolaryngol &amp; Head &amp; Neck Surg, Kispaticeva 12, Zagreb 10000, Croatia.</t>
  </si>
  <si>
    <t xml:space="preserve">kliseska_elena@yahoo.com</t>
  </si>
  <si>
    <t xml:space="preserve">070SF</t>
  </si>
  <si>
    <t xml:space="preserve">WOS:000313530600012</t>
  </si>
  <si>
    <t xml:space="preserve">Pesic, S; Pesic, M; Zeko-Pivac, I</t>
  </si>
  <si>
    <t xml:space="preserve">Erceg, A; Pozega, Z</t>
  </si>
  <si>
    <t xml:space="preserve">Pesic, Sanja; Pesic, Mirko; Zeko-Pivac, Ivan</t>
  </si>
  <si>
    <t xml:space="preserve">POSSIBILITIES OF LEAN MANAGEMENT IN THE HEALTHCARE SECTOR OF THE EU - CROATIA IN THE SPOTLIGHT</t>
  </si>
  <si>
    <t xml:space="preserve">INTERDISCIPLINARY MANAGEMENT RESEARCH XVIII (IMR 2022)</t>
  </si>
  <si>
    <t xml:space="preserve">Interdisciplinary Management Research-Interdisziplinare Managementforschung</t>
  </si>
  <si>
    <t xml:space="preserve">18th Conference on Interdisciplinary Management Research (IMR)</t>
  </si>
  <si>
    <t xml:space="preserve">MAY 05-07, 2022</t>
  </si>
  <si>
    <t xml:space="preserve">lean management; healthcare sector; costs; patients</t>
  </si>
  <si>
    <t xml:space="preserve">The history of lean management was conceived in the United States in 1913 by the Ford organization. Over the years, lean management has begun to overflow and be applied worldwide, including in the European Union member states. Lean management is based on five main principles: defining value, adding value, equality, the permanence of production, interruption of the production process and withdrawal, and a constant desire for perfection. The application of lean management in health care is a challenge both for the management o f the owners of healthcare institutions and for the functioning of the healthcare system itself Healthcare organizations face many challenges in monitoring competitors and the costs of providing health care and services. The goal of both owners and managers is to provide high-quality health services at an affordable price. When lean was adopted in healthcare, several components that included developing a culture of continuous improvement, empowering staff, and reducing waste and unnecessary work were highlighted. There was a focus on improving the value of services provided to patients. Lean management in health organizations can be achieved by considering all the forces and holistic thinking and planning and programming strategies for its implementation that will overcome potential obstacles. The results are numerous and positive and include improving quality, capacity, and safety and ultimately reducing costs. The question that this paper seeks to answer is whether lean management has really taken root in the health care system of the European Union, and especially in the health care system of Croatia.</t>
  </si>
  <si>
    <t xml:space="preserve">[Pesic, Sanja] Univ Osijek, Univ Hosp Osijek, Doctoral Sch Josip Juraj Strossmayer, Osijek, Croatia; [Pesic, Mirko] Josip Juraj Strossmayer Univ Osijek, Fac Med, Osijek, Croatia; [Zeko-Pivac, Ivan] Permanent Representat Republ Croatia EU, Zagreb, Croatia</t>
  </si>
  <si>
    <t xml:space="preserve">Pesic, S (corresponding author), Univ Osijek, Univ Hosp Osijek, Doctoral Sch Josip Juraj Strossmayer, Osijek, Croatia.</t>
  </si>
  <si>
    <t xml:space="preserve">sanja.pesic@kbco.hr; mpesic@mefos.hr; ivan.zeko-pivac@mvep.hr</t>
  </si>
  <si>
    <t xml:space="preserve">Pešić, Mirko/HGF-0962-2022; Pešić, Sanja/HHC-1526-2022</t>
  </si>
  <si>
    <t xml:space="preserve">JOSIP JURAJ STROSSMAYER UNIV OSIJEK</t>
  </si>
  <si>
    <t xml:space="preserve">OSIJEK</t>
  </si>
  <si>
    <t xml:space="preserve">UNIV APPLIED SCIENCES, FAC ECONOMIC OSIJEK, HOCHSCHULE PFORZHEIM, TRG SV, TROJSTVA 3, OSIJEK, 31000, CROATIA</t>
  </si>
  <si>
    <t xml:space="preserve">1847-0408</t>
  </si>
  <si>
    <t xml:space="preserve">INTERDISC MANAG RES</t>
  </si>
  <si>
    <t xml:space="preserve">Business, Finance; Management</t>
  </si>
  <si>
    <t xml:space="preserve">Business &amp; Economics</t>
  </si>
  <si>
    <t xml:space="preserve">BT5VO</t>
  </si>
  <si>
    <t xml:space="preserve">WOS:000838680600042</t>
  </si>
  <si>
    <t xml:space="preserve">Kizielewicz, J; Haahti, A; Lukovic, T; Gracan, D</t>
  </si>
  <si>
    <t xml:space="preserve">Kizielewicz, Joanna; Haahti, Anntti; Lukovic, Tihomir; Gracan, Daniela</t>
  </si>
  <si>
    <t xml:space="preserve">The segmentation of the demand for ferry travel - a case study of Stena Line</t>
  </si>
  <si>
    <t xml:space="preserve">ECONOMIC RESEARCH-EKONOMSKA ISTRAZIVANJA</t>
  </si>
  <si>
    <t xml:space="preserve">Ferry travel; tourism; demand; segmentation</t>
  </si>
  <si>
    <t xml:space="preserve">MODE CHOICE; BEHAVIOR; ATTITUDES; SEARCH</t>
  </si>
  <si>
    <t xml:space="preserve">In an era of fierce competitive struggle about clients, enterprises seek information on characteristics of the main customer segments purchasing their services and goods. This knowledge is crucial to the marketing efforts of enterprises. The purpose of this research is to understand the changes in demand due to the diversity of travel motives. The study identifies distinct segments of travellers due to their motives of ferry travel, i.e., tourism, visiting relatives, work-/business-related and also three other segments with a mixture of these motives. It is also shown that each of these segments has a different profile in terms of their behavioural and socio-demographic characteristics. This article presents the results of surveys carried out among passengers travelling by Stena Line ferries on the route from Gdynia (Poland) to Karlskrona (Sweden), as well as the results of a literature review and 'desk research' of available statistics. The method of realisation of representative study can be useful for other researchers and the results of the study can be an interesting source of information both for ferry carriers and other entities in the tourist sector in the Baltic Sea region.</t>
  </si>
  <si>
    <t xml:space="preserve">[Kizielewicz, Joanna] Gdynia Maritime Univ, Fac Entrepreneurship &amp; Qual Sci, Gdynia, Poland; [Haahti, Anntti] Univ Lapland, Fac Business &amp; Tourism, Rovaniemi, Finland; [Lukovic, Tihomir] Univ Dubrovnik, Dept Econ &amp; Business Econ, Dubrovnik, Croatia; [Gracan, Daniela] Univ Rijeka, Fac Tourism &amp; Hospitality Management, Opatija, Croatia</t>
  </si>
  <si>
    <t xml:space="preserve">Gdynia Maritime University; University of Lapland; University of Dubrovnik; University of Rijeka</t>
  </si>
  <si>
    <t xml:space="preserve">Kizielewicz, J (corresponding author), Gdynia Maritime Univ, Fac Entrepreneurship &amp; Qual Sci, Gdynia, Poland.</t>
  </si>
  <si>
    <t xml:space="preserve">j.kizielewicz@wpit.am.gdynia.pl</t>
  </si>
  <si>
    <t xml:space="preserve">Kizielewicz, Joanna/K-5784-2019; Gracan, Daniela/Y-4478-2018</t>
  </si>
  <si>
    <t xml:space="preserve">Kizielewicz, Joanna/0000-0001-7415-9928; </t>
  </si>
  <si>
    <t xml:space="preserve">ROUTLEDGE JOURNALS, TAYLOR &amp; FRANCIS LTD</t>
  </si>
  <si>
    <t xml:space="preserve">2-4 PARK SQUARE, MILTON PARK, ABINGDON OX14 4RN, OXON, ENGLAND</t>
  </si>
  <si>
    <t xml:space="preserve">1331-677X</t>
  </si>
  <si>
    <t xml:space="preserve">1848-9664</t>
  </si>
  <si>
    <t xml:space="preserve">ECON RES-EKON ISTRAZ</t>
  </si>
  <si>
    <t xml:space="preserve">Ekon. Istraz.</t>
  </si>
  <si>
    <t xml:space="preserve">10.1080/1331677X.2017.1314789</t>
  </si>
  <si>
    <t xml:space="preserve">Economics</t>
  </si>
  <si>
    <t xml:space="preserve">EU6OC</t>
  </si>
  <si>
    <t xml:space="preserve">WOS:000401152300001</t>
  </si>
  <si>
    <t xml:space="preserve">Bosnjak, I; Bosnjak, M; Cikic, S</t>
  </si>
  <si>
    <t xml:space="preserve">Bosnjak, I; Bosnjak, M.; Cikic, S.</t>
  </si>
  <si>
    <t xml:space="preserve">CORRELATION BETWEEN HOFSTEDE'S MODEL OF NATIONAL CULTURE AND HEALTHCARE MODELS OF REPRESENTATIVE COUNTRIES: UNITED STATES OF AMERICA, GERMANY, UNITED KINGDOM AND CROATIA</t>
  </si>
  <si>
    <t xml:space="preserve">VALUE IN HEALTH</t>
  </si>
  <si>
    <t xml:space="preserve">[Bosnjak, I] Fac Econ Business Zagreb, Community Hlth Ctr Zagreb East, Zagreb, Croatia; [Bosnjak, M.] Fac Econ &amp; Business Zagreb, Zagreb, Croatia; [Cikic, S.] Tulane Univ, New Orleans, LA 70118 USA</t>
  </si>
  <si>
    <t xml:space="preserve">University of Zagreb; University of Zagreb; Tulane University</t>
  </si>
  <si>
    <t xml:space="preserve">Bošnjak, Mile/K-7237-2019</t>
  </si>
  <si>
    <t xml:space="preserve">Bošnjak, Mile/0000-0002-7663-198X</t>
  </si>
  <si>
    <t xml:space="preserve">1098-3015</t>
  </si>
  <si>
    <t xml:space="preserve">1524-4733</t>
  </si>
  <si>
    <t xml:space="preserve">VALUE HEALTH</t>
  </si>
  <si>
    <t xml:space="preserve">Value Health</t>
  </si>
  <si>
    <t xml:space="preserve">MAY</t>
  </si>
  <si>
    <t xml:space="preserve">PNS130</t>
  </si>
  <si>
    <t xml:space="preserve">S307</t>
  </si>
  <si>
    <t xml:space="preserve">10.1016/j.jval.2019.04.1487</t>
  </si>
  <si>
    <t xml:space="preserve">Economics; Health Care Sciences &amp; Services; Health Policy &amp; Services</t>
  </si>
  <si>
    <t xml:space="preserve">Business &amp; Economics; Health Care Sciences &amp; Services</t>
  </si>
  <si>
    <t xml:space="preserve">IE9BU</t>
  </si>
  <si>
    <t xml:space="preserve">WOS:000472670103189</t>
  </si>
  <si>
    <t xml:space="preserve">Slavic, N; Horvat, P</t>
  </si>
  <si>
    <t xml:space="preserve">Crnjar, K; Jurdana, DS</t>
  </si>
  <si>
    <t xml:space="preserve">Slavic, Natasa; Horvat, Paula</t>
  </si>
  <si>
    <t xml:space="preserve">SUSTAINABILITY IN TRANSPORTATION BEHAVIOUR IN RELATION TO AN EVENT ORGANIZATION</t>
  </si>
  <si>
    <t xml:space="preserve">TOURISM &amp; HOSPITALITY INDUSTRY 2020: TRENDS AND CHALLENGES</t>
  </si>
  <si>
    <t xml:space="preserve">Tourism and Hospitality Industry</t>
  </si>
  <si>
    <t xml:space="preserve">25th Biennial International Congress on Tourism and Hospitality Industry (THI)</t>
  </si>
  <si>
    <t xml:space="preserve">MAY 04-06, 2020</t>
  </si>
  <si>
    <t xml:space="preserve">Univ Rijeka, Fac Tourism &amp; Hospital Management, Opatija, CROATIA</t>
  </si>
  <si>
    <t xml:space="preserve">Univ Rijeka, Fac Tourism &amp; Hospital Management</t>
  </si>
  <si>
    <t xml:space="preserve">transportation behaviour; mobility patterns; event organization; hallmark event</t>
  </si>
  <si>
    <t xml:space="preserve">Purpose - The multiplication of traffic flows during major events in a destination accentuates any potential weaknesses in traffic planning as well as in event planning. The purpose of the paper is to determine if transportation is perceived as an integral part of an event from the perspective of event visitors - both residents and non-residents - and how an event influences human transportation behaviour during its realization. Methodology - Focusing on one of the Christmas Market events in Europe the paper assesses transportation as part of the event by using the analytical possibilities of the single-case study method. The interview and observation methods are combined in gathering data. Research is carried out by on-site interviews of event visitors, both local population and visitors, on the basis of a structured questionnaire. Findings - Traffic management during the event changes the mobility patterns of all respondents, regardless of the fact that non-residents are not aware of the change. Unlike indecisive residents, more of the non-residents perceive transportation as a negative element of the event. Both groups would be willing to use more alternative mobility options under certain conditions. Their transportation improvement propositions indicate that more could be done in relation to transportation in order to influence a more positive perception of event and traffic management. Contribution of the research - Aside from the theoretical contribution to knowledge about actual mobility patterns in urban destinations during hallmark event realization, the contribution of this paper is also practical. It offers an insight to practitioners about the perspective that their targeted audience has about event-related transportation. Availability of such information could provoke changes in event planning and realization, making this paper a tool in achieving social benefits from upgraded and potentially more sustainable transportation options available to the public.</t>
  </si>
  <si>
    <t xml:space="preserve">[Slavic, Natasa] Univ Rijeka, Fac Tourism &amp; Hosp Management, Dept Logist &amp; Tourism Resources, Primorska 42, Ika, Opatija, Croatia</t>
  </si>
  <si>
    <t xml:space="preserve">Slavic, N (corresponding author), Univ Rijeka, Fac Tourism &amp; Hosp Management, Dept Logist &amp; Tourism Resources, Primorska 42, Ika, Opatija, Croatia.</t>
  </si>
  <si>
    <t xml:space="preserve">natasa.slavic@fthm.hr; paula.horvat2008@gmail.com</t>
  </si>
  <si>
    <t xml:space="preserve">University of Rijeka [ZP UNIRI 5/18]</t>
  </si>
  <si>
    <t xml:space="preserve">This paper is part of the research financially supported by the University of Rijeka, for the project ZP UNIRI 5/18, although not directly financed from the project line.</t>
  </si>
  <si>
    <t xml:space="preserve">2623-7407</t>
  </si>
  <si>
    <t xml:space="preserve">TOUR HOSPITAL INDUST</t>
  </si>
  <si>
    <t xml:space="preserve">BR2BW</t>
  </si>
  <si>
    <t xml:space="preserve">WOS:000637044900019</t>
  </si>
  <si>
    <t xml:space="preserve">Zarkovic, K; Larroque-Cardoso, P; Pucelle, M; Salvayre, R; Waeg, G; Negre-Salvayre, A; Zarkovic, N</t>
  </si>
  <si>
    <t xml:space="preserve">Zarkovic, Kamelija; Larroque-Cardoso, Pauline; Pucelle, Melanie; Salvayre, Robert; Waeg, Georg; Negre-Salvayre, Anne; Zarkovic, Neven</t>
  </si>
  <si>
    <t xml:space="preserve">Elastin aging and lipid oxidation products in human aorta</t>
  </si>
  <si>
    <t xml:space="preserve">REDOX BIOLOGY</t>
  </si>
  <si>
    <t xml:space="preserve">4-hyclroxynonenal; Elastin; Atherosclerosis; Smooth muscle cells; Extracellular matrix; Aging</t>
  </si>
  <si>
    <t xml:space="preserve">SMOOTH-MUSCLE; ARTERIAL STIFFNESS; VASA-VASORUM; STRESS; ACTIVATION; ACCUMULATION; PEROXIDATION; GLYCATION; RECEPTOR; MECHANISMS</t>
  </si>
  <si>
    <t xml:space="preserve">Vascular aging is associated with structural and functional modifications of the arteries, and by an increase in arterial wall thickening in the intima and the media, mainly resulting from structural modifications of the extracellular matrix (ECM) components. Among the factors known to accumulate with aging, advanced lipid peroxidation end products (ALEs) are a hallmark of oxidative stress-associated diseases such as atherosclerosis. Aldehydes generated from the peroxidation of polyunsaturated fatty acids (PUPA), (4-hydroxynonenal, malondialdehyde, acrolein), form adducts on cellular proteins, leading to a progressive protein dysfunction with consequences in the pathophysiology of vascular aging. The contribution of these aldehydes to ECM modification is not known. This study was carried out to investigate whether aldehyde-adducts are detected in the intima and media in human aorta, whether their level is increased in vascular aging, and whether elastin fibers are a target of aldehyde-adduct formation. Immunohistological and confocal immunofluorescence studies indicate that 4-HNE-histidine-adducts accumulate in an age-related manner in the intima, media and aclventitia layers of human aortas, and are mainly expressed in smooth muscle cells. In contrast, even if the structure of elastin fiber is strongly altered in the aged vessels, our results show that elastin is not or very poorly modified by 4-HNE. These data indicate a complex role for lipid peroxidation and in particular for 4-HNE in elastin homeostasis, in the vascular wall remodeling during aging and atherosclerosis development. (C) 2015 The Authors. Published by Elsevier B.V.</t>
  </si>
  <si>
    <t xml:space="preserve">[Zarkovic, Kamelija] Clin Hosp Ctr, Div Pathol, Zagreb, Croatia; [Larroque-Cardoso, Pauline; Pucelle, Melanie; Salvayre, Robert; Negre-Salvayre, Anne] Fac Med Toulouse, INSERM, UMR 1048, F-31073 Toulouse, France; [Larroque-Cardoso, Pauline; Pucelle, Melanie; Salvayre, Robert; Negre-Salvayre, Anne] Univ Toulouse, Toulouse, France; [Waeg, Georg] Graz Univ, Inst Mol Biosci, A-8010 Graz, Austria; [Zarkovic, Neven] Rudjer Boskovic Inst, LabOS, HR-1000 Zagreb, Croatia; [Zarkovic, Neven] Univ Appl Sci Baltazar, Zapresic, Croatia</t>
  </si>
  <si>
    <t xml:space="preserve">Institut National de la Sante et de la Recherche Medicale (Inserm); Universite de Toulouse; Universite Toulouse III - Paul Sabatier; Universite de Toulouse; University of Graz; Rudjer Boskovic Institute</t>
  </si>
  <si>
    <t xml:space="preserve">Zarkovic, N (corresponding author), Rudjer Boskovic Inst, LabOS, Bijenicka 54, HR-1000 Zagreb, Croatia.</t>
  </si>
  <si>
    <t xml:space="preserve">zarkovic@irb.hr</t>
  </si>
  <si>
    <t xml:space="preserve">Zarkovic, Neven/0000-0001-5032-0369; Negre-Salvayre, Anne/0000-0003-2136-5706</t>
  </si>
  <si>
    <t xml:space="preserve">Inserm; University Toulouse 3; ANR Carina [R12175BB]; PHC COGITO [28363RH]; COST [CM10001]</t>
  </si>
  <si>
    <t xml:space="preserve">Inserm(Institut National de la Sante et de la Recherche Medicale (Inserm)); University Toulouse 3; ANR Carina(French National Research Agency (ANR)); PHC COGITO; COST(European Cooperation in Science and Technology (COST))</t>
  </si>
  <si>
    <t xml:space="preserve">This work was supported by Inserm, University Toulouse 3, ANR Carina R12175BB, and PHC COGITO 2014 no. 28363RH.; The authors gratefully acknowledge the support from COST CM10001.</t>
  </si>
  <si>
    <t xml:space="preserve">2213-2317</t>
  </si>
  <si>
    <t xml:space="preserve">REDOX BIOL</t>
  </si>
  <si>
    <t xml:space="preserve">Redox Biol.</t>
  </si>
  <si>
    <t xml:space="preserve">10.1016/j.redox.2014.12.008</t>
  </si>
  <si>
    <t xml:space="preserve">Biochemistry &amp; Molecular Biology</t>
  </si>
  <si>
    <t xml:space="preserve">CD1DI</t>
  </si>
  <si>
    <t xml:space="preserve">gold, Green Published, Green Accepted</t>
  </si>
  <si>
    <t xml:space="preserve">WOS:000350813800013</t>
  </si>
  <si>
    <t xml:space="preserve">Mrklic, I; Bendic, A; Kunac, N; Bezic, J; Forempoher, G; Durdov, MG; Karaman, I; Prusac, IK; Pisac, VP; Vilovic, K; Tomic, S</t>
  </si>
  <si>
    <t xml:space="preserve">Mrklic, Ivana; Bendic, Antonia; Kunac, Nenad; Bezic, Josko; Forempoher, Gea; Durdov, Merica Glavina; Karaman, Ivana; Prusac, Ivana Kuzmic; Pisac, Valdi Pesutic; Vilovic, Katarina; Tomic, Snjezana</t>
  </si>
  <si>
    <t xml:space="preserve">HER-2/neu Assessment for Gastric Carcinoma: Validation of Scoring System</t>
  </si>
  <si>
    <t xml:space="preserve">HEPATO-GASTROENTEROLOGY</t>
  </si>
  <si>
    <t xml:space="preserve">Gastric cancer; HER/2-neu; Validation study</t>
  </si>
  <si>
    <t xml:space="preserve">CANCER; HER2; OVEREXPRESSION; BREAST; AMPLIFICATION; EXPRESSION; ONCOGENE; GENE</t>
  </si>
  <si>
    <t xml:space="preserve">Background/Aims: Gastric cancer is the second leading cause of cancer mortality in the world. Amplification of HER-2/neu oncogene has become an important biomarker for identifying patients who respond to HER-2 targeting therapy. A number of studies have analyzed HER-2/neu overexpression in gastric carcinoma, and the rate of HER2 positivity is variable, ranging from 6% to 35%. Methodology: In our study HER-2/neu expression was assessed on 73 samples of primary gastric cancer, using immunohistochemistry. For 19 patients preoperative biopsy samples and resected specimens were available. Additionally, internal ring study was performed to estimate intraobserver variability of IHC scoring among pathologists at our department. Results: HER-2/neu overexpression was found in 10 (13.6%) of the tested samples, and it was more common in intestinal (22.5%) than the diffuse type (3.7%). Not one of the 6 analyzed mixed type tumors showed HER-2/neu expression. For the paired samples (preoperative biopsy samples and resected specimens) the concordance rate for HER-2/neu expression was 94.7%. `Conclusions: According to high concordance rate in paired samples we consider it appropriate to evaluate HER2 expression on biopsy specimens, especially in unresectable cases, and to re-evaluate it on resected specimens if available, due to high heterogeneity of a gastric cancer.</t>
  </si>
  <si>
    <t xml:space="preserve">[Mrklic, Ivana] Univ Hosp Split, Dept Pathol Forens Med &amp; Cytol, Split 21000, Croatia; Univ Split, Sch Med, Split, Croatia</t>
  </si>
  <si>
    <t xml:space="preserve">Mrklic, I (corresponding author), Univ Hosp Split, Dept Pathol Forens Med &amp; Cytol, Spinciceva 1, Split 21000, Croatia.</t>
  </si>
  <si>
    <t xml:space="preserve">ivana.mrklic@mefst.hr</t>
  </si>
  <si>
    <t xml:space="preserve">Vilović, Katarina/E-1090-2017; Tomic, Snjezana/H-3169-2017; Pesutic Pisac, Valdi/H-4366-2017; Kuzmic Prusac, Ivana/E-2732-2017</t>
  </si>
  <si>
    <t xml:space="preserve">Tomic, Snjezana/0000-0003-4297-069X; Mrklic, Ivana/0000-0003-1342-7241; , merica/0000-0002-8292-9854; kuzmic prusac, ivana/0000-0001-5875-3839; Bezic, Josko/0000-0003-2225-387X</t>
  </si>
  <si>
    <t xml:space="preserve">H G E UPDATE MEDICAL PUBLISHING S A</t>
  </si>
  <si>
    <t xml:space="preserve">PO BOX 17257, ATHENS GR-10024, GREECE</t>
  </si>
  <si>
    <t xml:space="preserve">0172-6390</t>
  </si>
  <si>
    <t xml:space="preserve">HEPATO-GASTROENTEROL</t>
  </si>
  <si>
    <t xml:space="preserve">Hepato-Gastroenterol.</t>
  </si>
  <si>
    <t xml:space="preserve">JAN-FEB</t>
  </si>
  <si>
    <t xml:space="preserve">10.5754/hge10776</t>
  </si>
  <si>
    <t xml:space="preserve">Gastroenterology &amp; Hepatology; Surgery</t>
  </si>
  <si>
    <t xml:space="preserve">907DF</t>
  </si>
  <si>
    <t xml:space="preserve">WOS:000301397300070</t>
  </si>
  <si>
    <t xml:space="preserve">Kuzman, MR; Muller, DJ</t>
  </si>
  <si>
    <t xml:space="preserve">Kuzman, Martina Rojnic; Mueller, Daniel J.</t>
  </si>
  <si>
    <t xml:space="preserve">Association of the MTHFR gene with antipsychotic-induced metabolic abnormalities in patients with schizophrenia</t>
  </si>
  <si>
    <t xml:space="preserve">PHARMACOGENOMICS</t>
  </si>
  <si>
    <t xml:space="preserve">antipsychotics; diabetes; dyslipidemia; hypertension; metabolic syndrome; methylenetetrahydrofolate reductase enzyme; MTHFR; pharmacogenetics; polymorphisms</t>
  </si>
  <si>
    <t xml:space="preserve">INDUCED WEIGHT-GAIN; INSULIN-RESISTANCE; C677T POLYMORPHISM; REDUCTASE GENE; RISK-FACTORS; METAANALYSIS; VITAMIN-B12; VARIANTS; DISEASE; HEART</t>
  </si>
  <si>
    <t xml:space="preserve">[Kuzman, Martina Rojnic] Univ Hosp Ctr Zagreb, Dept Psychiat, Zagreb 10000, Croatia; [Kuzman, Martina Rojnic] Zagreb Sch Med, Zagreb 10000, Croatia; [Mueller, Daniel J.] Univ Toronto, Dept Psychiat, Ctr Addict &amp; Mental Hlth, Toronto, ON M5S 1A1, Canada</t>
  </si>
  <si>
    <t xml:space="preserve">University of Zagreb; University of Zagreb; University of Toronto; Centre for Addiction &amp; Mental Health - Canada</t>
  </si>
  <si>
    <t xml:space="preserve">Kuzman, MR (corresponding author), Univ Hosp Ctr Zagreb, Dept Psychiat, Kispaticeva 12, Zagreb 10000, Croatia.</t>
  </si>
  <si>
    <t xml:space="preserve">mrojnic@gmail.com</t>
  </si>
  <si>
    <t xml:space="preserve">Mueller, Daniel Josef/GVT-7899-2022; Müller, Daniel J./L-4159-2016</t>
  </si>
  <si>
    <t xml:space="preserve">Mueller, Daniel Josef/0000-0003-4978-4400; Müller, Daniel J./0000-0003-4978-4400</t>
  </si>
  <si>
    <t xml:space="preserve">FUTURE MEDICINE LTD</t>
  </si>
  <si>
    <t xml:space="preserve">UNITEC HOUSE, 3RD FLOOR, 2 ALBERT PLACE, FINCHLEY CENTRAL, LONDON, N3 1QB, ENGLAND</t>
  </si>
  <si>
    <t xml:space="preserve">1462-2416</t>
  </si>
  <si>
    <t xml:space="preserve">1744-8042</t>
  </si>
  <si>
    <t xml:space="preserve">Pharmacogenomics</t>
  </si>
  <si>
    <t xml:space="preserve">10.2217/PGS.12.64</t>
  </si>
  <si>
    <t xml:space="preserve">960IC</t>
  </si>
  <si>
    <t xml:space="preserve">WOS:000305380200001</t>
  </si>
  <si>
    <t xml:space="preserve">Sago, D; Filipcic, I; Lovretic, V; Mayer, N</t>
  </si>
  <si>
    <t xml:space="preserve">Sago, Daniela; Filipcic, Igor; Lovretic, Vanja; Mayer, Nina</t>
  </si>
  <si>
    <t xml:space="preserve">DAY HOSPITAL FOR EARLY INTERVENTION FOR INDIVIDUALS WITH PSYCHOTIC DISORDERS</t>
  </si>
  <si>
    <t xml:space="preserve">PSYCHIATRIA DANUBINA</t>
  </si>
  <si>
    <t xml:space="preserve">psychotic disorders; first episode; day hospital</t>
  </si>
  <si>
    <t xml:space="preserve">1ST-EPISODE PSYCHOSIS; RISK; PSYCHOTHERAPY; OUTCOMES; ILLNESS; PROGRAM; LIFE</t>
  </si>
  <si>
    <t xml:space="preserve">In long-term outcome studies on individuals with first-episode psychosis, improved remission and recovery rates perhaps reflect the improved treatment in dedicated early intervention program. The first episode is a critical period in which individuals with psychosis, as well as members of their families, are confronted with the illness for the first time. Until nowadays, treatment of first psychotic episodes in Croatia has usually been provided in hospital setting. The day hospital provides comprehensive therapeutic approach that refers to early systematic application of all available and effective therapeutic methods in the initial phases of psychotic disorders, and aims to attain and maintain remission and recovery, as well as insight and adherence to treatment. The day hospital is a time-limited structured program that comprises diagnostic procedures, treatment and rehabilitation based on various group psychotherapy and socio-therapy approaches. It is cheaper than hospital treatment and preferred by patients and their families. The importance of involving family members along with patients in the therapeutic process is recognized. The aim of this paper is to present the first day hospital for early intervention and treatment of individuals with psychotic disorder, established within Psychiatric hospital Sveti Ivan, Zagreb, Croatia.</t>
  </si>
  <si>
    <t xml:space="preserve">[Sago, Daniela; Filipcic, Igor; Lovretic, Vanja; Mayer, Nina] Psychiat Hosp Sveti Ivan, Jankomir 11, Zagreb 10090, Croatia; [Sago, Daniela; Lovretic, Vanja] Josip Juraj Strossmayer Univ Osijek, Fac Med, Osijek, Croatia; [Filipcic, Igor] Josip Juraj Strossmayer Univ Osijek, Fac Dent Med &amp; Hlth, Osijek, Croatia; [Filipcic, Igor] Univ Zagreb, Sch Med, Zagreb, Croatia</t>
  </si>
  <si>
    <t xml:space="preserve">University of JJ Strossmayer Osijek; University of JJ Strossmayer Osijek; University of Zagreb</t>
  </si>
  <si>
    <t xml:space="preserve">Sago, D (corresponding author), Psychiat Hosp Sveti Ivan, Jankomir 11, Zagreb 10090, Croatia.</t>
  </si>
  <si>
    <t xml:space="preserve">daniela.sago@pbsvi.hr</t>
  </si>
  <si>
    <t xml:space="preserve">Filipčić, Igor/ABA-8542-2020</t>
  </si>
  <si>
    <t xml:space="preserve">MEDICINSKA NAKLADA</t>
  </si>
  <si>
    <t xml:space="preserve">VLASKA 69, HR-10000 ZAGREB, CROATIA</t>
  </si>
  <si>
    <t xml:space="preserve">0353-5053</t>
  </si>
  <si>
    <t xml:space="preserve">PSYCHIAT DANUB</t>
  </si>
  <si>
    <t xml:space="preserve">Psychiatr. Danub.</t>
  </si>
  <si>
    <t xml:space="preserve">S192</t>
  </si>
  <si>
    <t xml:space="preserve">S197</t>
  </si>
  <si>
    <t xml:space="preserve">GU8UN</t>
  </si>
  <si>
    <t xml:space="preserve">WOS:000445618200009</t>
  </si>
  <si>
    <t xml:space="preserve">Borovac, JA</t>
  </si>
  <si>
    <t xml:space="preserve">Borovac, Josip A.</t>
  </si>
  <si>
    <t xml:space="preserve">Lipoprotein(a), a moving target: from the primary to secondary prevention of atherothrombotic events</t>
  </si>
  <si>
    <t xml:space="preserve">HEART</t>
  </si>
  <si>
    <t xml:space="preserve">ASSOCIATION</t>
  </si>
  <si>
    <t xml:space="preserve">[Borovac, Josip A.] Univ Split, Sch Med, Dept Pathophysiol, Split 21000, Croatia; [Borovac, Josip A.] Inst Emergency Med, Split 21000, Croatia</t>
  </si>
  <si>
    <t xml:space="preserve">Borovac, JA (corresponding author), Univ Split, Sch Med, Dept Pathophysiol, Split 21000, Croatia.</t>
  </si>
  <si>
    <t xml:space="preserve">jborovac@mefst.hr</t>
  </si>
  <si>
    <t xml:space="preserve">Borovac, Josip A./J-7282-2013</t>
  </si>
  <si>
    <t xml:space="preserve">Borovac, Josip A./0000-0002-4878-8146</t>
  </si>
  <si>
    <t xml:space="preserve">BMJ PUBLISHING GROUP</t>
  </si>
  <si>
    <t xml:space="preserve">BRITISH MED ASSOC HOUSE, TAVISTOCK SQUARE, LONDON WC1H 9JR, ENGLAND</t>
  </si>
  <si>
    <t xml:space="preserve">1355-6037</t>
  </si>
  <si>
    <t xml:space="preserve">1468-201X</t>
  </si>
  <si>
    <t xml:space="preserve">Heart</t>
  </si>
  <si>
    <t xml:space="preserve">10.1136/heartjnl-2020-316919</t>
  </si>
  <si>
    <t xml:space="preserve">NC6FN</t>
  </si>
  <si>
    <t xml:space="preserve">WOS:000561312900003</t>
  </si>
  <si>
    <t xml:space="preserve">Woodbury, JM; Bojanic, K; Grizelj, R; Cavalcante, AN; Donempudi, VK; Weingarten, TN; Schroeder, DR; Sprung, J</t>
  </si>
  <si>
    <t xml:space="preserve">Woodbury, Jason M.; Bojanic, Katarina; Grizelj, Ruza; Cavalcante, Alexandre N.; Donempudi, Vinay K.; Weingarten, Toby N.; Schroeder, Darrell R.; Sprung, Juraj</t>
  </si>
  <si>
    <t xml:space="preserve">Incidence of congenital diaphragmatic hernia in Olmsted County, Minnesota: a population-based study</t>
  </si>
  <si>
    <t xml:space="preserve">JOURNAL OF MATERNAL-FETAL &amp; NEONATAL MEDICINE</t>
  </si>
  <si>
    <t xml:space="preserve">Antenatal diagnosis; congenital diaphragmatic hernia; incidence; survival</t>
  </si>
  <si>
    <t xml:space="preserve">EPIDEMIOLOGY; MORTALITY; IMPACT; SEX; MALFORMATIONS; PREVALENCE; ANOMALIES; SURVIVAL; OUTCOMES; DEFECTS</t>
  </si>
  <si>
    <t xml:space="preserve">Objective: The rate of congenital diaphragmatic hernia (CDH) varies, but most reports estimate the incidence to be less than three per 10,000 births. Our objective was to document the incidence of CDH in a geographically well-defined population using available resources for highly accurate incident case ascertainment. Methods: We ascertained CDH cases in Olmsted County, Minnesota, United States of America, from 1981 through 2014 using resources of the Rochester Epidemiology Project. Overall and sex-specific incidence rates were calculated, and hospital survival was assessed. Results: A total of 26 incident CDH cases were identified; the overall incidence of 3.6 (95% CI, 2.2-5.0) per 10,000 did not differ significantly over the 34-year study period (p = .28). The estimated incidence was 4.3 (95% CI, 2.2-6.5) for male infants and 2.9 (95% CI, 1.1-4.6) for female infants. The percentage of cases diagnosed prenatally was 33% from 1981 through 2000 and 50% from 2001 through 2014. The rate of survival to discharge in the two periods was 50% and 88%. Conclusion: The incidence of CDH in Olmsted County exceeds the majority of published rates, which most likely can be attributed to our comprehensive case ascertainment.</t>
  </si>
  <si>
    <t xml:space="preserve">[Woodbury, Jason M.; Cavalcante, Alexandre N.; Donempudi, Vinay K.; Weingarten, Toby N.; Sprung, Juraj] Mayo Clin, Dept Anesthesiol &amp; Perioperat Med, 200 First St SW, Rochester, MN 55905 USA; [Bojanic, Katarina] Univ Hosp Merkur, Div Neonatol, Dept Obstet &amp; Gynecol, Zagreb, Croatia; [Grizelj, Ruza] Univ Zagreb, Dept Pediat, Sch Med, Univ Hosp Ctr Zagreb, Zagreb, Croatia; [Schroeder, Darrell R.] Mayo Clin, Div Biomed Stat &amp; Informat, Rochester, MN USA</t>
  </si>
  <si>
    <t xml:space="preserve">Mayo Clinic; University of Zagreb; Mayo Clinic</t>
  </si>
  <si>
    <t xml:space="preserve">Sprung, J (corresponding author), Mayo Clin, Dept Anesthesiol &amp; Perioperat Med, 200 First St SW, Rochester, MN 55905 USA.</t>
  </si>
  <si>
    <t xml:space="preserve">sprung.juraj@mayo.edu</t>
  </si>
  <si>
    <t xml:space="preserve">Grizelj, Ruža/AAB-9304-2020; Weingarten, Toby/T-2329-2019</t>
  </si>
  <si>
    <t xml:space="preserve">Department of Anesthesiology and Perioperative Medicine, Mayo Clinic, Rochester, Minnesota; National Institute on Aging of the National Institutes of Health [R01 AG034676]; Mayo Foundation for Medical Education and Research</t>
  </si>
  <si>
    <t xml:space="preserve">Department of Anesthesiology and Perioperative Medicine, Mayo Clinic, Rochester, Minnesota; National Institute on Aging of the National Institutes of Health(United States Department of Health &amp; Human ServicesNational Institutes of Health (NIH) - USANIH National Institute on Aging (NIA)); Mayo Foundation for Medical Education and Research</t>
  </si>
  <si>
    <t xml:space="preserve">This project was supported by internal funding from the Department of Anesthesiology and Perioperative Medicine, Mayo Clinic, Rochester, Minnesota; Award R01 AG034676 from the National Institute on Aging of the National Institutes of Health; and by the Mayo Foundation for Medical Education and Research. The funding organizations and sponsors had no role in the design and conduct of the study; collection, management, analysis, and interpretation of the data; preparation, review, or approval of the manuscript; and decision to submit the manuscript for publication.</t>
  </si>
  <si>
    <t xml:space="preserve">1476-7058</t>
  </si>
  <si>
    <t xml:space="preserve">1476-4954</t>
  </si>
  <si>
    <t xml:space="preserve">J MATERN-FETAL NEO M</t>
  </si>
  <si>
    <t xml:space="preserve">J. Matern.-Fetal Neonatal Med.</t>
  </si>
  <si>
    <t xml:space="preserve">MAR 4</t>
  </si>
  <si>
    <t xml:space="preserve">10.1080/14767058.2017.1390739</t>
  </si>
  <si>
    <t xml:space="preserve">Obstetrics &amp; Gynecology</t>
  </si>
  <si>
    <t xml:space="preserve">HE9TJ</t>
  </si>
  <si>
    <t xml:space="preserve">Green Accepted</t>
  </si>
  <si>
    <t xml:space="preserve">WOS:000453797400006</t>
  </si>
  <si>
    <t xml:space="preserve">Ilic, MK; Kern, J; Babic, I; Simic, D; Kljenak, A; Kogler, VM</t>
  </si>
  <si>
    <t xml:space="preserve">Ilic, Maja Karaman; Kern, Josipa; Babic, Irena; Simic, Diana; Kljenak, Antun; Kogler, Visnja Majeric</t>
  </si>
  <si>
    <t xml:space="preserve">Application of the procedural consolidation concept to surgical treatment of children with epidermolysis bullosa: a retrospective analysis</t>
  </si>
  <si>
    <t xml:space="preserve">CROATIAN MEDICAL JOURNAL</t>
  </si>
  <si>
    <t xml:space="preserve">ANESTHETIC MANAGEMENT; CLASSIFICATION-SYSTEM; SIMPLEX; EXPERIENCE; MUTATIONS; DIAGNOSIS; CARE</t>
  </si>
  <si>
    <t xml:space="preserve">Aim To assess the efficacy of the procedural consolidation concept (PCC) at reducing the number of sessions of general anesthesia necessary for treating children with epidermolysis bullosa (EB). Methods We examined the records of children treated at Children's Hospital of Zagreb between April 1999 and December 2007. Children treated before the introduction of PCC in January 2005 (n = 39) and after (n = 48) were analyzed in order to determine the effect of PCC on the occurrence of complications, days of hospitalization, and number of hospitalizations. Results During the study period, 53 patients underwent 220 sessions of general anesthesia for a total of 743 surgical interventions per session. Before the introduction of PCC (n = 39 patients, 83 sessions), the median number of interventions per session was 2 (range 1-5), and after the introduction of PCC (n = 48 patients, 137 sessions) it was 4 (range 3-7, P &lt; 0.001). After the introduction of PCC, the median number of complications per anesthesia session increased from 2 (range 0-10) to 3 (range 0-10) (P = 0.027), but the median number of complications per surgical procedure decreased from 1 (range 0-10) to 0.6 (range 0-2.5) (P &lt; 0.001). PCC lengthened each anesthesia session from a median of 65 minutes (range 35-655) to 95 minutes (range 50-405), (P &lt; 0.001). Total length of hospitalization was similar before (median 1, range 1-4) and after (median 1, range 1-3) introduction of PCC (P = 0.169). The number of hospitalization days per procedure was 3 times lower after the introduction of PCC (median 0.3, range 0.2-3) than before (median 1, range 0.75-1.7) (P &lt; 0.001). Conclusion PCC should be considered an option in the surgical treatment of children with EB.</t>
  </si>
  <si>
    <t xml:space="preserve">[Ilic, Maja Karaman] Univ Hosp Lung Dis, Dept Anesthesiol Resuscitat &amp; Intens Care, Zagreb, Croatia; [Kern, Josipa] Univ Zagreb, Sch Med, Andrija Stampar Sch Publ Hlth, Dept Med Stat Epidemiol &amp; Med Informat, Zagreb 41000, Croatia; [Babic, Irena; Kljenak, Antun] Childrens Hosp Zagreb, Dept Surg, Zagreb, Croatia; [Simic, Diana] Fac Org &amp; Informat, Varazhdin, Croatia</t>
  </si>
  <si>
    <t xml:space="preserve">Ilic, MK (corresponding author), Siget 18 B, Zagreb 10020, Croatia.</t>
  </si>
  <si>
    <t xml:space="preserve">mkilic@inet.hr</t>
  </si>
  <si>
    <t xml:space="preserve">Šimić, Diana/A-5206-2013; , jkern@snz.hr/AAR-8708-2021</t>
  </si>
  <si>
    <t xml:space="preserve">Šimić, Diana/0000-0002-6721-7250; KERN, JOSIPA/0000-0002-0896-3018</t>
  </si>
  <si>
    <t xml:space="preserve">0353-9504</t>
  </si>
  <si>
    <t xml:space="preserve">CROAT MED J</t>
  </si>
  <si>
    <t xml:space="preserve">Croat. Med. J.</t>
  </si>
  <si>
    <t xml:space="preserve">10.3325/cmj.2011.52.520</t>
  </si>
  <si>
    <t xml:space="preserve">818FP</t>
  </si>
  <si>
    <t xml:space="preserve">Green Published, Green Submitted, Green Accepted, gold</t>
  </si>
  <si>
    <t xml:space="preserve">WOS:000294737300010</t>
  </si>
  <si>
    <t xml:space="preserve">Stemberga, S; Sain, I</t>
  </si>
  <si>
    <t xml:space="preserve">Stemberga, Stasa; Sain, Ivica</t>
  </si>
  <si>
    <t xml:space="preserve">ALCOHOLISM, GROUP THERAPY TREATMENT EFFICIENCY, CASE REPORT</t>
  </si>
  <si>
    <t xml:space="preserve">[Stemberga, Stasa; Sain, Ivica] Day Hosp Alcoholism &amp; Other Addict, Dept Psychiat OB Pula, Pula, Croatia</t>
  </si>
  <si>
    <t xml:space="preserve">S39</t>
  </si>
  <si>
    <t xml:space="preserve">S40</t>
  </si>
  <si>
    <t xml:space="preserve">GU8UB</t>
  </si>
  <si>
    <t xml:space="preserve">WOS:000445616700045</t>
  </si>
  <si>
    <t xml:space="preserve">Rode, B; Vucic, M; Siranovic, M; Horvat, A; Krolo, H; Kelecic, M; Gopcevic, A</t>
  </si>
  <si>
    <t xml:space="preserve">Rode, Bojan; Vucic, Marinko; Siranovic, Mladen; Horvat, Ana; Krolo, Helena; Kelecic, Mijo; Gopcevic, Aleksandar</t>
  </si>
  <si>
    <t xml:space="preserve">Positive end-expiratory pressure lung recruitment: comparison between lower inflection point and ultrasound assessment</t>
  </si>
  <si>
    <t xml:space="preserve">WIENER KLINISCHE WOCHENSCHRIFT</t>
  </si>
  <si>
    <t xml:space="preserve">Lung recruitment; Lung ultrasound; Lower inflection point</t>
  </si>
  <si>
    <t xml:space="preserve">RESPIRATORY-DISTRESS-SYNDROME; VOLUME CURVES; SONOGRAPHY; DENSITY; REGION; INJURY; DERECRUITMENT; PARALYSIS; AREA; SIGN</t>
  </si>
  <si>
    <t xml:space="preserve">Maintenance of the open lung alveoli in the expiration on mechanical ventilation in acute lung injury/acute respiratory distress syndrome (ALI/ARDS) remains challenging despite advances in lung imaging. The inspiratory lower inflection point (LIP) on the ventilator pressure-volume (P-V) curve estimates the required end-expiratory pressure for recruitment of alveolar consolidation. Alternatively, the end-expiratory pressure for recruitment of crater-like subpleural alveolar consolidation could be simply followed with ultrasound. These two methods for setting the ventilators positive end-expiratory pressure (PEEP) were compared. The observational study in surgical/neurosurgical intensive care between October 2009 and November 2011 included 17 deeply sedated or relaxed patients. LIP was measured with continuous low-flow method, as a pressure in cmH(2)O. Expiratory levelling between lower border of subpleural consolidation and adjacent pleural line, which means lung recruitment, was followed with linear ultrasound probe. PEEP in cmH(2)O at which the levelling occurs was compared with LIP pressure. LIP pressure never exceeds the PEEP for recruitment of subpleural consolidations followed with ultrasound. A significant correlation (r = 0.839; p &lt; 0.05) was found between two methods. In this study, positive end-expiratory pressures for recruitment of subpleural consolidations followed by ultrasound always exceed the pressures measured with LIP. Respecting this, ultrasound method could be the guide for PEEP lung recruitment.</t>
  </si>
  <si>
    <t xml:space="preserve">[Rode, Bojan; Vucic, Marinko; Siranovic, Mladen; Horvat, Ana; Krolo, Helena; Kelecic, Mijo; Gopcevic, Aleksandar] Univ Hosp Ctr Sisters Mercy, Dept Anaesthesiol &amp; Intens Care, Zagreb 10000, Croatia</t>
  </si>
  <si>
    <t xml:space="preserve">Rode, B (corresponding author), Univ Hosp Ctr Sisters Mercy, Dept Anaesthesiol &amp; Intens Care, Vinogradska 29, Zagreb 10000, Croatia.</t>
  </si>
  <si>
    <t xml:space="preserve">bojan.rode@zg.t-com.hr</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23-24</t>
  </si>
  <si>
    <t xml:space="preserve">10.1007/s00508-012-0303-1</t>
  </si>
  <si>
    <t xml:space="preserve">059UV</t>
  </si>
  <si>
    <t xml:space="preserve">WOS:000312731900006</t>
  </si>
  <si>
    <t xml:space="preserve">Kralj, T; Kokot, A; Zlatar, M; Masnec, S; Kovac, KK; Perisa, MM; Vuletic, LB; Giljanovic, A; Strbe, S; Sikiric, S; Balog, S; Sontacchi, B; Sontacchi, D; Buljan, M; Lovric, E; Blagaic, AB; Skrtic, A; Seiwerth, S; Sikiric, P</t>
  </si>
  <si>
    <t xml:space="preserve">Kralj, Tamara; Kokot, Antonio; Zlatar, Mirna; Masnec, Sanja; Kasnik Kovac, Katarina; Milkovic Perisa, Marija; Batelja Vuletic, Lovorka; Giljanovic, Ana; Strbe, Sanja; Sikiric, Suncana; Balog, Slaven; Sontacchi, Bojan; Sontacchi, Dijana; Buljan, Matko; Lovric, Eva; Boban Blagaic, Alenka; Skrtic, Anita; Seiwerth, Sven; Sikiric, Predrag</t>
  </si>
  <si>
    <t xml:space="preserve">Stable Gastric Pentadecapeptide BPC 157 Therapy of Rat Glaucoma</t>
  </si>
  <si>
    <t xml:space="preserve">BIOMEDICINES</t>
  </si>
  <si>
    <t xml:space="preserve">pentadecapeptide BPC 157; glaucoma; rat; therapy</t>
  </si>
  <si>
    <t xml:space="preserve">INTRAOCULAR-PRESSURE; L-NAME; L-ARGININE; DUODENAL LESIONS; VENOUS OCCLUSION; PUPIL DIAMETER; BRAIN-LESIONS; COUNTERACTION; LATANOPROST; SYSTEM</t>
  </si>
  <si>
    <t xml:space="preserve">Cauterization of three episcleral veins (open-angle glaucoma model) induces venous congestion and increases intraocular pressure in rats. If not upgraded, one episcleral vein is regularly unable to acquire and take over the whole function, and glaucoma-like features persist. Recently, the rapid upgrading of the collateral pathways by a stable gastric pentadecapeptide BPC 157 has cured many severe syndromes induced by permanent occlusion of major vessels, veins and/or arteries, peripherally and centrally. In a six-week study, medication was given prophylactically (immediately before glaucoma surgery, i.e., three episcleral veins cauterization) or as curative treatment (starting at 24 h after glaucoma surgery). The daily regimen of BPC 157 (0.4 mu g/eye, 0.4 ng/eye; 10 mu g/kg, 10 ng/kg) was administered locally as drops in each eye, intraperitoneally (last application at 24 h before sacrifice) or per-orally in drinking water (0.16 mu g/mL, 0.16 ng/mL, 12 mL/rat until the sacrifice, first application being intragastric). Consequently, all BPC 157 regimens immediately normalized intraocular pressure. BPC 157-treated rats exhibited normal pupil diameter, microscopically well-preserved ganglion cells and optic nerve presentation, normal fundus presentation, normal retinal and choroidal blood vessel presentation and normal optic nerve presentation. As leading symptoms, increased intraocular pressure and mydriasis, as well as degeneration of retinal ganglion cells, optic nerve head excavation and reduction in optic nerve thickness, generalized severe irregularity of retinal vessels, faint presentation of choroidal vessels and severe optic nerve disc atrophy were all counteracted. In conclusion, we claim that the reversal of the episcleral veins cauterization glaucoma appeared as a consequence of the BPC 157 therapy of the vessel occlusion-induced perilous syndrome.</t>
  </si>
  <si>
    <t xml:space="preserve">[Kralj, Tamara; Zlatar, Mirna; Masnec, Sanja; Kasnik Kovac, Katarina; Giljanovic, Ana; Strbe, Sanja; Buljan, Matko; Boban Blagaic, Alenka; Sikiric, Predrag] Univ Zagreb, Sch Med, Dept Pharmacol, Zagreb 10000, Croatia; [Kokot, Antonio] JJ Strossmayer Univ Osijek, Dept Anat &amp; Neurosci, Fac Med, Osijek 31000, Croatia; [Milkovic Perisa, Marija; Batelja Vuletic, Lovorka; Sikiric, Suncana; Lovric, Eva; Skrtic, Anita; Seiwerth, Sven] Univ Zagreb, Sch Med, Dept Pathol, Zagreb 10000, Croatia; [Balog, Slaven] Ophthalmol Clin Dr Balog, Osijek 31000, Croatia; [Sontacchi, Bojan; Sontacchi, Dijana] Gen Hosp Cakovec, Cakovec 40000, Croatia</t>
  </si>
  <si>
    <t xml:space="preserve">University of Zagreb; University of JJ Strossmayer Osijek; University of Zagreb</t>
  </si>
  <si>
    <t xml:space="preserve">Sikiric, P (corresponding author), Univ Zagreb, Sch Med, Dept Pharmacol, Zagreb 10000, Croatia.;Kokot, A (corresponding author), JJ Strossmayer Univ Osijek, Dept Anat &amp; Neurosci, Fac Med, Osijek 31000, Croatia.</t>
  </si>
  <si>
    <t xml:space="preserve">tamara_kralj@yahoo.com; antonio.kokot@mefos.hr; mirnazlatar@yahoo.com; sanjamp@yahoo.com; kkasnik@gmail.com; marija.milkovic@mef.hr; lbatelja@mef.hr; giljanovic.ana.hr@gmail.com; strbes@gmail.com; suncanasikiric@gmail.com; slavenbalog@gmail.com; bojan_sontacchi@yahoo.com; dijana.sontacchi@yahoo.com; mbuljan@kbd.hr; eva.lovric@kb-merkur.hr; abblagaic@mef.hr; skrtic.anita@gmail.com; sven.seiwerth@mef.hr; sikiric@mef.hr</t>
  </si>
  <si>
    <t xml:space="preserve">Kokot, Antonio/HGB-2080-2022</t>
  </si>
  <si>
    <t xml:space="preserve">Kokot, Antonio/0000-0002-4836-7536; SKRTIC, ANITA/0000-0002-9275-7283</t>
  </si>
  <si>
    <t xml:space="preserve">University of Zagreb, Zagreb, Croatia [BM 099]</t>
  </si>
  <si>
    <t xml:space="preserve">University of Zagreb, Zagreb, Croatia</t>
  </si>
  <si>
    <t xml:space="preserve">FundingThis work was supported by the University of Zagreb, Zagreb, Croatia (Grant BM 099).</t>
  </si>
  <si>
    <t xml:space="preserve">2227-9059</t>
  </si>
  <si>
    <t xml:space="preserve">Biomedicines</t>
  </si>
  <si>
    <t xml:space="preserve">10.3390/biomedicines10010089</t>
  </si>
  <si>
    <t xml:space="preserve">Biochemistry &amp; Molecular Biology; Medicine, Research &amp; Experimental; Pharmacology &amp; Pharmacy</t>
  </si>
  <si>
    <t xml:space="preserve">Biochemistry &amp; Molecular Biology; Research &amp; Experimental Medicine; Pharmacology &amp; Pharmacy</t>
  </si>
  <si>
    <t xml:space="preserve">YN2TW</t>
  </si>
  <si>
    <t xml:space="preserve">WOS:000747116500001</t>
  </si>
  <si>
    <t xml:space="preserve">Hojsak, I; Kolacek, S; Hansen, LF; Bronsky, J; Piekkala, M; Lionetti, P; Skaba, R; Kolho, KL</t>
  </si>
  <si>
    <t xml:space="preserve">Hojsak, Iva; Kolacek, Sanja; Hansen, Lars Folmer; Bronsky, Jiri; Piekkala, Maija; Lionetti, Paolo; Skaba, Richard; Kolho, Kaija-Leena</t>
  </si>
  <si>
    <t xml:space="preserve">Long-term outcomes after elective ileocecal resection in children with active localized Crohn's disease-a multicenter European study</t>
  </si>
  <si>
    <t xml:space="preserve">JOURNAL OF PEDIATRIC SURGERY</t>
  </si>
  <si>
    <t xml:space="preserve">Crohn's disease; Children; Surgery; Treatment; Growth</t>
  </si>
  <si>
    <t xml:space="preserve">INFLAMMATORY-BOWEL-DISEASE; PEDIATRIC-PATIENTS; INTESTINAL RESECTION; POSTOPERATIVE RECURRENCE; CLINICAL REMISSION; INFLIXIMAB THERAPY; NATURAL-HISTORY; RISK-FACTORS; SURGERY; MANAGEMENT</t>
  </si>
  <si>
    <t xml:space="preserve">Purpose: The aim of this study was to investigate the therapeutic role of an elective ileocecal resection in children with active localized Crohn's disease. Methods: This was a retrospective multicenter study which included five European referral centers which included all children with Crohn's disease who underwent ileocecal surgery from 2000 to 2011 and had a minimum of 12 months follow-up. Results: Altogether 68 patients fulfilled inclusion criteria. Median age at diagnosis was 13.7 years (6.6-17.9 years) and at surgery 15.2 years (8.6-18.5 years). Median duration of postoperative clinical remission was 20 months (3-95 months). Overall 54 patients (79.4%) were in remission one year after surgery and 38 (55.9%) during the total postsurgical follow up (median 30 months; range 12-95 months). Z score height for age significantly improved postoperatively in children who were at the time of surgery younger than 16 years of age (mean difference 0.232 SD; p = 0.029). Cox proportional hazard regression model failed to indicate risk factors associated with postsurgical relapse. Conclusion: Elective ileocecal resection is a valid treatment option which should be considered in a subset of pediatric patients with localized Crohn's disease with the aim of achieving clinical remission and to improve growth. (C) 2015 Elsevier Inc. All rights reserved.</t>
  </si>
  <si>
    <t xml:space="preserve">[Hojsak, Iva; Kolacek, Sanja] Univ Zagreb, Sch Med, Childrens Hosp Zagreb, Zagreb 41001, Croatia; [Hansen, Lars Folmer] Hvidovre Univ Hosp, Copenhagen, Denmark; [Bronsky, Jiri] Univ Hosp Motol, Dept Paediat, Prague, Czech Republic; [Piekkala, Maija; Kolho, Kaija-Leena] Univ Helsinki, Childrens Hosp, Helsinki, Finland; [Lionetti, Paolo] Osped Pediat Meyer, Florence, Italy; [Skaba, Richard] Univ Hosp Motol, Dept Paediat Surg, Prague, Czech Republic</t>
  </si>
  <si>
    <t xml:space="preserve">University of Zagreb; University of Copenhagen; Motol University Hospital; University of Helsinki; University of Florence; Azienda Ospedaliera Universitaria (AOU) MEYER; Motol University Hospital</t>
  </si>
  <si>
    <t xml:space="preserve">Hojsak, I (corresponding author), Univ Zagreb, Sch Med, Referral Ctr Pediat Gastroenterol &amp; Nutr, Childrens Hosp Zagreb, Klaiceva 16, Zagreb 41001, Croatia.</t>
  </si>
  <si>
    <t xml:space="preserve">Lionetti, Paolo/AAC-2626-2019; Hojsak, Iva/AAI-8937-2020</t>
  </si>
  <si>
    <t xml:space="preserve">Hojsak, Iva/0000-0003-3262-5964; Lionetti, Paolo/0000-0001-8029-3904</t>
  </si>
  <si>
    <t xml:space="preserve">0022-3468</t>
  </si>
  <si>
    <t xml:space="preserve">1531-5037</t>
  </si>
  <si>
    <t xml:space="preserve">J PEDIATR SURG</t>
  </si>
  <si>
    <t xml:space="preserve">J. Pediatr. Surg.</t>
  </si>
  <si>
    <t xml:space="preserve">10.1016/j.jpedsurg.2015.03.054</t>
  </si>
  <si>
    <t xml:space="preserve">Pediatrics; Surgery</t>
  </si>
  <si>
    <t xml:space="preserve">CU1HI</t>
  </si>
  <si>
    <t xml:space="preserve">WOS:000363271000002</t>
  </si>
  <si>
    <t xml:space="preserve">Ujevic, B; Habek, JC; Habek, D</t>
  </si>
  <si>
    <t xml:space="preserve">Ujevic, Boris; Habek, Jasna Cerkez; Habek, Dubravko</t>
  </si>
  <si>
    <t xml:space="preserve">PREVALENCE OF INFECTION WITH NEISSERIA GONORRHOEAE OR CHLAMYDIA TRACHOMATIS IN ACUTE MUCOPURULENT CERVICITIS</t>
  </si>
  <si>
    <t xml:space="preserve">reproductive health; sexually transmitted diseases</t>
  </si>
  <si>
    <t xml:space="preserve">PELVIC INFLAMMATORY DISEASE; ORAL-CONTRACEPTIVE USE; BACTERIAL VAGINOSIS; INTRAUTERINE-DEVICE; PREGNANCY; WOMEN; RISK</t>
  </si>
  <si>
    <t xml:space="preserve">The aim of this study was to determine the incidence of N. gonorrhoae (NG) and/or C. trachomatis (CT) in acute mucopurulent cervicitis (MPC). The study included 617 non-pregnant women with MPC, who had not been receiving any antimicrobial treatment. The average age of patients was 22.2 years. There were no statistically significant differences according to place of residence, education, and marital status. Samples for laboratory analysis were collected using a routine procedure; NG was identified using the cytochrome oxidase test and Gram staining. CT was isolated on McCoy cell culture and stained with Lugol solution. NG was isolated in three women (0.8 %) and CT in 58 women (9.4 %). Fifty-six of the CT-positive patients were nullipara. and only two were unipara. All NG-positive patients were also nullipara. The mean number of sexual partners was 2.2 in all study Subjects, 2.4 in CT-positive subjects, and 2.9 in NG-positive subjects. Vaginal discharge purity according to Schroder was significantly deteriorated in CT-positive patients (p=0.011). When asked about the use of contraceptives, as many as 32.7 % patients answered that they did not use any protection, 39 % women used the rhythm method and coitus interruptus, 20 % were taking oral contraceptives, 6.1 % used mechanical devices, and 1.9 % used chemical protection. Previous acute and chronic pelvic inflammatory diseases correlated with MPC (p &lt; 0.01). Our statistical analysis suggests that chlamydial infection significantly reduces the purity of vaginal discharge, which is more pronounced in nulliparae. Pap smear was not specific enough to demonstrate chlamydial infection. In view of the MPC findings, the prevalence of CT and NG infection is low.</t>
  </si>
  <si>
    <t xml:space="preserve">[Habek, Dubravko] Univ Zagreb, Sveti Duh Gen Hosp, Sch Med, Dept Obstet &amp; Gynecol, HR-10000 Zagreb, Croatia; [Habek, Jasna Cerkez] Polyclin Sunce, Zagreb, Croatia</t>
  </si>
  <si>
    <t xml:space="preserve">Habek, D (corresponding author), Univ Zagreb, Sveti Duh Gen Hosp, Sch Med, Dept Obstet &amp; Gynecol, HR-10000 Zagreb, Croatia.</t>
  </si>
  <si>
    <t xml:space="preserve">Habek, Dubravko/0000-0002-7675-7064</t>
  </si>
  <si>
    <t xml:space="preserve">10.2478/10004-1254-60-2009-1916</t>
  </si>
  <si>
    <t xml:space="preserve">463CX</t>
  </si>
  <si>
    <t xml:space="preserve">WOS:000267407500010</t>
  </si>
  <si>
    <t xml:space="preserve">Zigman, T; Ramadza, DP; Simic, G; Baric, I</t>
  </si>
  <si>
    <t xml:space="preserve">Zigman, Tamara; Petkovic Ramadza, Danijela; Simic, Goran; Baric, Ivo</t>
  </si>
  <si>
    <t xml:space="preserve">Inborn Errors of Metabolism Associated With Autism Spectrum Disorders: Approaches to Intervention</t>
  </si>
  <si>
    <t xml:space="preserve">FRONTIERS IN NEUROSCIENCE</t>
  </si>
  <si>
    <t xml:space="preserve">autism spectrum disorder; early diagnosis; genetic testing; inborn errors of metabolism; therapeutic principles</t>
  </si>
  <si>
    <t xml:space="preserve">BETA-SYNTHASE DEFICIENCY; LEMLI-OPITZ SYNDROME; L-2-HYDROXYGLUTARIC ACIDURIA; MELAS SYNDROME; DIAGNOSIS; GUIDELINES; MANAGEMENT; CHILDREN; DISEASE; BRAIN</t>
  </si>
  <si>
    <t xml:space="preserve">Increasing evidence suggests that the autism spectrum disorder (ASD) may be associated with inborn errors of metabolism, such as disorders of amino acid metabolism and transport [phenylketonuria, homocystinuria, S-adenosylhomocysteine hydrolase deficiency, branched-chain alpha-keto acid dehydrogenase kinase deficiency, urea cycle disorders (UCD), Hartnup disease], organic acidurias (propionic aciduria, L-2 hydroxyglutaric aciduria), cholesterol biosynthesis defects (Smith-Lemli-Opitz syndrome), mitochondrial disorders (mitochondrial encephalomyopathy, lactic acidosis, and stroke-like episodes-MELAS syndrome), neurotransmitter disorders (succinic semialdehyde dehydrogenase deficiency), disorders of purine metabolism [adenylosuccinate lyase (ADSL) deficiency, Lesch-Nyhan syndrome], cerebral creatine deficiency syndromes (CCDSs), disorders of folate transport and metabolism (cerebral folate deficiency, methylenetetrahydrofolate reductase deficiency), lysosomal storage disorders [Sanfilippo syndrome, neuronal ceroid lipofuscinoses (NCL), Niemann-Pick disease type C], cerebrotendinous xanthomatosis (CTX), disorders of copper metabolism (Wilson disease), disorders of haem biosynthesis [acute intermittent porphyria (AIP)] and brain iron accumulation diseases. In this review, we briefly describe etiology, clinical presentation, and therapeutic principles, if they exist, for these conditions. Additionally, we suggest the primary and elective laboratory work-up for their successful early diagnosis.</t>
  </si>
  <si>
    <t xml:space="preserve">[Zigman, Tamara; Petkovic Ramadza, Danijela; Baric, Ivo] Univ Hosp Ctr Zagreb, Dept Paediat, Zagreb, Croatia; [Zigman, Tamara; Petkovic Ramadza, Danijela; Baric, Ivo] Univ Zagreb, Sch Med, Zagreb, Croatia; [Simic, Goran] Univ Zagreb, Sch Med, Croatian Inst Brain Res, Dept Neurosci, Zagreb, Croatia</t>
  </si>
  <si>
    <t xml:space="preserve">Baric, I (corresponding author), Univ Hosp Ctr Zagreb, Dept Paediat, Zagreb, Croatia.;Baric, I (corresponding author), Univ Zagreb, Sch Med, Zagreb, Croatia.;Simic, G (corresponding author), Univ Zagreb, Sch Med, Croatian Inst Brain Res, Dept Neurosci, Zagreb, Croatia.</t>
  </si>
  <si>
    <t xml:space="preserve">gsimic@hiim.hr; ivo.baric@kbc-zagreb.hr</t>
  </si>
  <si>
    <t xml:space="preserve">Šimić, Goran/GZA-9931-2022; Šimić, Goran/A-9262-2013</t>
  </si>
  <si>
    <t xml:space="preserve">Šimić, Goran/0000-0002-6339-9261</t>
  </si>
  <si>
    <t xml:space="preserve">Croatian Science Foundation [HRZZ IP-2019-04-3584]; Scientific Centre of Excellence for Basic, Clinical and Translational Neuroscience CORE-NEURO - European Union through the European Regional Development Fund [GA KK01.1.1.01.0007]</t>
  </si>
  <si>
    <t xml:space="preserve">Croatian Science Foundation; Scientific Centre of Excellence for Basic, Clinical and Translational Neuroscience CORE-NEURO - European Union through the European Regional Development Fund</t>
  </si>
  <si>
    <t xml:space="preserve">The authors gratefully acknowledge the support of the Croatian Science Foundation (HRZZ IP-2019-04-3584) and the Scientific Centre of Excellence for Basic, Clinical and Translational Neuroscience CORE-NEURO (Experimental and clinical research of hypoxic-ischemic damage in perinatal and adult brain; GA KK01.1.1.01.0007 funded by the European Union through the European Regional Development Fund).</t>
  </si>
  <si>
    <t xml:space="preserve">FRONTIERS MEDIA SA</t>
  </si>
  <si>
    <t xml:space="preserve">LAUSANNE</t>
  </si>
  <si>
    <t xml:space="preserve">AVENUE DU TRIBUNAL FEDERAL 34, LAUSANNE, CH-1015, SWITZERLAND</t>
  </si>
  <si>
    <t xml:space="preserve">1662-453X</t>
  </si>
  <si>
    <t xml:space="preserve">FRONT NEUROSCI-SWITZ</t>
  </si>
  <si>
    <t xml:space="preserve">Front. Neurosci.</t>
  </si>
  <si>
    <t xml:space="preserve">10.3389/fnins.2021.673600</t>
  </si>
  <si>
    <t xml:space="preserve">SP8EB</t>
  </si>
  <si>
    <t xml:space="preserve">WOS:000659895000001</t>
  </si>
  <si>
    <t xml:space="preserve">Radonic, V; Kozmar, D; Pocanic, D; Jerkic, H; Bohacek, I; Letilovic, T</t>
  </si>
  <si>
    <t xml:space="preserve">Radonic, Vedran; Kozmar, Damir; Pocanic, Darko; Jerkic, Helena; Bohacek, Ivan; Letilovic, Tomislav</t>
  </si>
  <si>
    <t xml:space="preserve">Mortality and causes of death among Croatian male Olympic medalists</t>
  </si>
  <si>
    <t xml:space="preserve">INTENSIVE EXERCISE; REDUCED MORTALITY; LIFE EXPECTANCY; CARDIOVASCULAR MORTALITY; RAT MODEL; ALL-CAUSE; PARTICIPANTS; TOUR</t>
  </si>
  <si>
    <t xml:space="preserve">Aim To compare the overall and disease-specific mortality of Croatian male athletes who won one or more Olympic medals representing Yugoslavia from 1948 to 1988 or Croatia from 1992 to 2016, and the general Croatian male population standardized by age and time period. Methods All 233 Croatian male Olympic medalists were included in the study. Information on life duration and cause of death for the Olympic medalists who died before January 1, 2017, was acquired from their families and acquaintances. We asked the families and acquaintances to present medical documentation for the deceased. Data about the overall and disease-specific mortality of the Croatian male population standardized by age and time period were obtained from the Croatian Bureau of Statistics (CBS). Overall and disease-specific standard mortality ratios (SMR) with 95% confidence intervals (CI) were calculated to compare the mortality rates of athletes and general population. Results Among 233 Olympic medalists, 57 died before the study endpoint. The main causes of death were cardiovascular diseases (33.3%), neoplasms (26.3%), and external causes (17.6%). The overall mortality of the Olympic medalists was significantly lower than that of general population (SMR 0.73, 95% CI 0.56-0.94, P = 0.013). Regarding specific causes of death, athletes' mortality from cardiovascular diseases was significantly reduced (SMR 0.61, 95% CI 0.380.93, P = 0.021). Conclusions Croatian male Olympic medalists benefit from lower overall and cardiovascular mortality rates in comparison to the general Croatian male population.</t>
  </si>
  <si>
    <t xml:space="preserve">[Radonic, Vedran] Inst Emergency Med Sisak &amp; Moslavina Cty, Sisak, Croatia; [Kozmar, Damir; Pocanic, Darko; Jerkic, Helena; Letilovic, Tomislav] Zagreb Univ Hosp Merkur, Dept Cardiol, Zagreb, Croatia; [Bohacek, Ivan] Zagreb Univ Hosp Ctr, Dept Orthopaed Surg, Zagreb, Croatia; [Bohacek, Ivan] Sch Med, Zagreb, Croatia; [Letilovic, Tomislav] Zagreb Univ, Sch Med, Zagreb, Croatia</t>
  </si>
  <si>
    <t xml:space="preserve">Radonic, V (corresponding author), Inst Emergency Med Sisak &amp; Moslavina Cty, Sisak, Croatia.</t>
  </si>
  <si>
    <t xml:space="preserve">vedran.radonic91@gmail.com</t>
  </si>
  <si>
    <t xml:space="preserve">Letilovic, Tomislav/ABA-6013-2020</t>
  </si>
  <si>
    <t xml:space="preserve">1332-8166</t>
  </si>
  <si>
    <t xml:space="preserve">10.3325/cmj.2017.58.263</t>
  </si>
  <si>
    <t xml:space="preserve">FG7SH</t>
  </si>
  <si>
    <t xml:space="preserve">WOS:000410623400002</t>
  </si>
  <si>
    <t xml:space="preserve">Dorotic, A; Kuktic, I; Vuljanic, D; Simundic, AM</t>
  </si>
  <si>
    <t xml:space="preserve">Dorotic, Adrijana; Kuktic, Ivona; Vuljanic, Dora; Simundic, Ana-Maria</t>
  </si>
  <si>
    <t xml:space="preserve">Verification of technical characteristics and performance of VeinViewer Flex, ICEN IN-G090-2 and AccuVein AV400 transillumination devices</t>
  </si>
  <si>
    <t xml:space="preserve">CLINICA CHIMICA ACTA</t>
  </si>
  <si>
    <t xml:space="preserve">Transillumination; Phlebotomy; Preanalytical phase</t>
  </si>
  <si>
    <t xml:space="preserve">VENIPUNCTURE; STASIS</t>
  </si>
  <si>
    <t xml:space="preserve">Background and aim: Transilluminator device allow healthcare professionals to visualize peripheral veins without using tourniquet. Aim of the study was to test the ability of three devices (Christie VeinViewer Flex (Christie, Lake Mary, Florida, USA), ICEN IN-G090-2 (ICEN Technology Company Limited, Guangdong, China) and AccuVein AV400 (AccuVein, New York, USA)) to present quality images thought defined criterion. Materials and methods: Study was designed as a comparison of technical characteristics, evaluation of image quality and assessment of applicability in different conditions (different viewing angels, conditions of lightning and image visibility under interference of humidity and body lotions) in reference person on two venipuncture sites. Results: Devices have different technical characteristics and vary in optimal distance for good quality image (18-30 cm), number of presented veins (1-4), image dimension (6.0-90.3 cm2), length (1.5-8.0 cm) and thickness (2-5 mm) of the dominant blood vessel. Devices present different image visibility under different viewing angels, conditions of lightning and interference of humidity and body lotions (from good quality to unusable images). Conclusion: Transillumination devices differ in their technical characteristics and performance. The choice of the device should be based on the needs of the particular patient population and the intended use of the device.</t>
  </si>
  <si>
    <t xml:space="preserve">[Dorotic, Adrijana; Vuljanic, Dora; Simundic, Ana-Maria] Univ Hosp Sveti Duh, Dept Med Lab Diagnost, Sveti Duh 64, Zagreb 10000, Croatia; [Kuktic, Ivona] Gen Hosp Bjelovar, Med Biochem Lab, Mihanoviceva, Bjelovar 43000, Croatia; [Simundic, Ana-Maria] Univ Zagreb, Fac Pharm &amp; Biochem, Ante Kovacica 1, Zagreb 10000, Croatia</t>
  </si>
  <si>
    <t xml:space="preserve">Dorotic, A (corresponding author), Univ Hosp Sveti Duh, Dept Med Lab Diagnost, Sveti Duh 64, Zagreb 10000, Croatia.</t>
  </si>
  <si>
    <t xml:space="preserve">adrijana.dorotic@gmail.com</t>
  </si>
  <si>
    <t xml:space="preserve">Simundic, Ana-Maria/0000-0002-2391-5241; Dorotic, Adrijana/0000-0001-5159-7642</t>
  </si>
  <si>
    <t xml:space="preserve">0009-8981</t>
  </si>
  <si>
    <t xml:space="preserve">1873-3492</t>
  </si>
  <si>
    <t xml:space="preserve">CLIN CHIM ACTA</t>
  </si>
  <si>
    <t xml:space="preserve">Clin. Chim. Acta</t>
  </si>
  <si>
    <t xml:space="preserve">10.1016/j.cca.2021.04.001</t>
  </si>
  <si>
    <t xml:space="preserve">APR 2021</t>
  </si>
  <si>
    <t xml:space="preserve">SO8JO</t>
  </si>
  <si>
    <t xml:space="preserve">WOS:000659221500006</t>
  </si>
  <si>
    <t xml:space="preserve">Polic, MV; Miskulin, M; Smolic, M; Kralik, K; Miskulin, I; Berkovic, MC; Curcic, IB</t>
  </si>
  <si>
    <t xml:space="preserve">Polic, Melita Vuksic; Miskulin, Maja; Smolic, Martina; Kralik, Kristina; Miskulin, Ivan; Berkovic, Maja Cigrovski; Curcic, Ines Bilic</t>
  </si>
  <si>
    <t xml:space="preserve">Psoriasis Severity-A Risk Factor of Insulin Resistance Independent of Metabolic Syndrome</t>
  </si>
  <si>
    <t xml:space="preserve">INTERNATIONAL JOURNAL OF ENVIRONMENTAL RESEARCH AND PUBLIC HEALTH</t>
  </si>
  <si>
    <t xml:space="preserve">psoriasis severity; insulin resistance; chronic inflammation; cardiovascular risk factor</t>
  </si>
  <si>
    <t xml:space="preserve">DIABETES-MELLITUS; METAANALYSIS; MECHANISMS; COMORBIDITIES; INFLAMMATION; PREVALENCE</t>
  </si>
  <si>
    <t xml:space="preserve">Background: It is still debatable whether psoriasis increases cardiovascular risk indirectly since it is associated with metabolic syndrome or is an independent cardiovascular risk factor. The aim of this study was to evaluate psoriasis severity as an independent predictor of insulin resistance (IR) irrespective of the presence of metabolic syndrome (MetS). Methods: This was a case control study including 128 patients stratified into two groups: patients with psoriasis and metabolic syndrome vs. patients with psoriasis and no metabolic syndrome. MetS was diagnosed according to ATP III criteria with homeostatic model assessment of insulin resistance (HOMA-IR), as well as a homeostatic model assessment of beta cell function (HOMA-beta were calculated. Results: Compared to subjects without metabolic syndrome, patients with metabolic syndrome had a significantly higher Psoriasis Area Severity Index (PASI) values (p &lt; 0.001). The strongest correlation was established for HOMA-IR and the PASI index (p &lt; 0.001), even after adjustment for body mass index (BMI) in regression analysis model. In patients without MetS and severe forms of disease, the HOMA-IR and HOMA-(3 values were significantly higher compared to mild forms of disease (p &lt; 0.001 for all) while in subjects with MetS no difference was established for HOMA-IR or HOMA- (3 based on disease severity. Conclusions: Psoriasis severity is an independent risk factor of HOMA-IR, the strongest association being present in the non-MetS group, who still had preserved beta cell function suggesting direct promotion of atherosclerosis via insulin resistance depending on the disease severity, but irrespective of the presence of metabolic syndrome.</t>
  </si>
  <si>
    <t xml:space="preserve">[Polic, Melita Vuksic; Curcic, Ines Bilic] Univ Hosp Ctr Osijek, Dept Dermatol, Osijek 31000, Croatia; [Polic, Melita Vuksic; Miskulin, Maja; Smolic, Martina; Kralik, Kristina; Miskulin, Ivan; Curcic, Ines Bilic] Josip Juraj Strossmayer Univ Osijek, Fac Med Osijek, Osijek 31000, Croatia; [Smolic, Martina] Josip Juraj Strossmayer Univ Osijek, Fac Dent Med &amp; Hlth, Crkvena 21, Osijek 31000, Croatia; [Berkovic, Maja Cigrovski] Univ Hosp Ctr Sestre Milosrdnice, Dept Endocrinol Diabet &amp; Metab, Zagreb 10000, Croatia</t>
  </si>
  <si>
    <t xml:space="preserve">Curcic, IB (corresponding author), Univ Hosp Ctr Osijek, Dept Dermatol, Osijek 31000, Croatia.;Curcic, IB (corresponding author), Josip Juraj Strossmayer Univ Osijek, Fac Med Osijek, Osijek 31000, Croatia.</t>
  </si>
  <si>
    <t xml:space="preserve">melyderma@gmail.com; miskulin.maja@gmail.com; martina.smolic@mefos.hr; kristina.kralik@gmail.com; ivan.miskulin@mefos.hr; maja.cigrovskiberkovic@gmail.com; ibcurcic@mefos.hr</t>
  </si>
  <si>
    <t xml:space="preserve">Miskulin, Ivan/B-9034-2016; Kralik, Kristina/HCI-4811-2022; Curcic, Ines Bilic/R-6013-2018; Miskulin, Maja/B-9488-2016; Berkovic, Maja Cigrovski/AAB-7735-2019</t>
  </si>
  <si>
    <t xml:space="preserve">Miskulin, Ivan/0000-0001-7238-2341; Kralik, Kristina/0000-0002-4481-6365; Curcic, Ines Bilic/0000-0002-8861-5987; Miskulin, Maja/0000-0001-7330-3019; Berkovic, Maja Cigrovski/0000-0003-0750-9785</t>
  </si>
  <si>
    <t xml:space="preserve">1660-4601</t>
  </si>
  <si>
    <t xml:space="preserve">INT J ENV RES PUB HE</t>
  </si>
  <si>
    <t xml:space="preserve">Int. J. Environ. Res. Public Health</t>
  </si>
  <si>
    <t xml:space="preserve">10.3390/ijerph15071486</t>
  </si>
  <si>
    <t xml:space="preserve">Environmental Sciences; Public, Environmental &amp; Occupational Health</t>
  </si>
  <si>
    <t xml:space="preserve">Environmental Sciences &amp; Ecology; Public, Environmental &amp; Occupational Health</t>
  </si>
  <si>
    <t xml:space="preserve">GU7XC</t>
  </si>
  <si>
    <t xml:space="preserve">WOS:000445543500193</t>
  </si>
  <si>
    <t xml:space="preserve">Klancnik, M; Ivanisevic, P; Martinic, MK; Smoje, P; Vucemilovic, MZ</t>
  </si>
  <si>
    <t xml:space="preserve">Klancnik, Marisa; Ivanisevic, Petar; Martinic, Marina Krnic; Smoje, Petra; Vucemilovic, Marta Zrinka</t>
  </si>
  <si>
    <t xml:space="preserve">Unusual Mechanism of Facial Nerve Palsy Caused by Penetrating Neck Trauma</t>
  </si>
  <si>
    <t xml:space="preserve">CASE REPORTS IN OTOLARYNGOLOGY</t>
  </si>
  <si>
    <t xml:space="preserve">We present a case of a low energy penetrating neck injury with only facial nerve (FN) palsy in the clinical finding. A 32-year-old male patient was admitted to the emergency department with a penetrating injury on the right side of the neck just behind the right ear, accompanied by evident right (FN) palsy, evaluated as House Brackmann grade IV. Computed tomography demonstrated an isolated soft tissue injury in the right retroauricular region without bone fracture, parotid gland lesion, or vascular structure involvement. The FN palsy was treated with corticosteroids (CS), and the patient had an uneventful and complete recovery. 'Ibis case report presents an unusual mechanism of isolated, extratemporal, blunt injury of the FN after a penetrating neck injury followed by complete recovery.</t>
  </si>
  <si>
    <t xml:space="preserve">[Klancnik, Marisa; Ivanisevic, Petar; Martinic, Marina Krnic; Smoje, Petra] Univ Split, Univ Hosp Ctr Split, Dept Otorhinolaryngl, Spinciceva 1, Split 21000, Croatia; [Vucemilovic, Marta Zrinka] Univ Split, Sch Med, Soltanska 2, Split 21000, Croatia</t>
  </si>
  <si>
    <t xml:space="preserve">Klancnik, M (corresponding author), Univ Split, Univ Hosp Ctr Split, Dept Otorhinolaryngl, Spinciceva 1, Split 21000, Croatia.</t>
  </si>
  <si>
    <t xml:space="preserve">marisa.klancnik@st.htnet.hr</t>
  </si>
  <si>
    <t xml:space="preserve">Martinic, Marina Krnic/AAG-9111-2021</t>
  </si>
  <si>
    <t xml:space="preserve">Martinic, Marina Krnic/0000-0002-2076-0512; Klancnik, Marisa/0000-0001-5006-9709</t>
  </si>
  <si>
    <t xml:space="preserve">HINDAWI LTD</t>
  </si>
  <si>
    <t xml:space="preserve">ADAM HOUSE, 3RD FLR, 1 FITZROY SQ, LONDON, W1T 5HF, ENGLAND</t>
  </si>
  <si>
    <t xml:space="preserve">2090-6765</t>
  </si>
  <si>
    <t xml:space="preserve">2090-6773</t>
  </si>
  <si>
    <t xml:space="preserve">CASE REP OTOLARYNGOL</t>
  </si>
  <si>
    <t xml:space="preserve">Case Rep. Otolaryngol.</t>
  </si>
  <si>
    <t xml:space="preserve">FEB 15</t>
  </si>
  <si>
    <t xml:space="preserve">10.1155/2020/1391692</t>
  </si>
  <si>
    <t xml:space="preserve">Otorhinolaryngology</t>
  </si>
  <si>
    <t xml:space="preserve">QE0JC</t>
  </si>
  <si>
    <t xml:space="preserve">WOS:000615892900001</t>
  </si>
  <si>
    <t xml:space="preserve">Bedenic, B; Slade, M; Starcevic, LZ; Sardelic, S; Vranic-Ladavac, M; Bencic, A; Atalic, VZ; Bogdan, M; Bubonja-Sonje, M; Tomic-Paradzik, M; Tot, T; Lukic-Grlic, A; Drenjancevic, D; Varda-Brkic, D; Bandic-Pavlovic, D; Mihaljevic, S; Zarfel, G; Guzvinec, M; Conzemius, R; Barisic, I; Tambic-Andrasevic, A</t>
  </si>
  <si>
    <t xml:space="preserve">Bedenic, Branka; Slade, Mia; Starcevic, Lidija Zele; Sardelic, Sanda; Vranic-Ladavac, Mirna; Bencic, Ana; Atalic, Vlasta Zujic; Bogdan, Maja; Bubonja-Sonje, Marina; Tomic-Paradzik, Maja; Tot, Tatjana; Lukic-Grlic, Amarela; Drenjancevic, Domagoj; Varda-Brkic, Dijana; Bandic-Pavlovic, Daniela; Mihaljevic, Slobodan; Zarfel, Gernot; Guzvinec, Marija; Conzemius, Rick; Barisic, Ivan; Tambic-Andrasevic, Arjana</t>
  </si>
  <si>
    <t xml:space="preserve">Epidemic spread of OXA-48 beta-lactamase in Croatia</t>
  </si>
  <si>
    <t xml:space="preserve">JOURNAL OF MEDICAL MICROBIOLOGY</t>
  </si>
  <si>
    <t xml:space="preserve">Klebsiella pneumoniae; Enterobacter cloacae; carbapenems; resistance; carbapenemase</t>
  </si>
  <si>
    <t xml:space="preserve">KLEBSIELLA-PNEUMONIAE; ESCHERICHIA-COLI; MOLECULAR CHARACTERIZATION; ENTEROBACTER-AEROGENES; MULTIPLEX PCR; EMERGENCE; CARBAPENEMASES; RESISTANCE; ISTANBUL; GENES</t>
  </si>
  <si>
    <t xml:space="preserve">Purpose. A dramatic increase in OXA-48 beta-lactamase was observed recently not only in large hospital centres, but also in smaller suburban hospital centres in geographic areas bordering Croatia. The aim of the study was to analyse the epidemiology, the mechanisms of antibiotic resistance and the routes of spread of OXA-48 carbapenemase in Croatia. Methods. Carbapenemase and other beta-lactamase and fluoroquinolone resistance genes were detected by PCR and sequencing. Whole-genome sequencing (WGS) was performed on five representative isolates. The isolates were genotyped by PFGE. Results. Forty-eight isolates positive for OXA-48, collected from seven hospital centres in Croatia from May 2016 to May 2017, were analysed (40 Klebsiella pneumoniae, 5 Enterobacter cloacae, 2 Escherichia coli and one Citrobacter freundii). Thirty-three isolates were ESBL positive and harboured group 1 CTX-M 1 beta-lactamases. In addition to the beta-lactam resistance genes detected by PCR (bla(SHV-1), bla(OXA-48) and bla(OXA-1)), WGS of five representative isolates revealed the presence of genes encoding aminoglycoside resistance, aadA2 and aph3-Ia, fluoroquinolone resistance determinants aac(6) Ib-c, oqxA and oqxB, the sulfonamide resistance gene sul1, and fosA (fosfomycin resistance). IncL plasmid was found in all isolates. Two K. pneumoniae isolates belonged to ST16, two E. cloacae to ST66 and E. coli to ST354. K. pneumoniae isolates were allocated to five clusters by PFGE which occured in different hospitals, indicating epidemic spread. Conclusions. The OXA-48-positive organisms found in this study showed wide variability in antibiotic susceptibility, beta-lactamase content and PFGE banding patterns. This study revealed a switch from the predominance of VIM-1 in 2012-2013 to that of OXA-48 in the 2015 to 2017.</t>
  </si>
  <si>
    <t xml:space="preserve">[Bedenic, Branka; Bencic, Ana; Lukic-Grlic, Amarela; Bandic-Pavlovic, Daniela; Mihaljevic, Slobodan] Univ Zagreb, Sch Med, Zagreb, Croatia; [Bedenic, Branka; Starcevic, Lidija Zele; Varda-Brkic, Dijana; Bandic-Pavlovic, Daniela; Mihaljevic, Slobodan] Univ Hosp Ctr Zagreb, Zagreb, Croatia; [Slade, Mia] Croatian Inst Transfus Med CITM, Zagreb, Croatia; [Sardelic, Sanda] Univ Hosp Ctr Split, Split, Croatia; [Vranic-Ladavac, Mirna] Publ Hlth Inst Istria Cty, Pula, Croatia; [Atalic, Vlasta Zujic; Bogdan, Maja] Publ Hlth Inst Osijek Baranja Cty, Osijek, Croatia; [Atalic, Vlasta Zujic; Bogdan, Maja; Drenjancevic, Domagoj] Univ Osijek, Univ Hosp Ctr Osijek, Sch Med, Osijek, Croatia; [Bubonja-Sonje, Marina] Univ Rijeka, Rijeka, Croatia; [Tomic-Paradzik, Maja] Publ Hlth Inst Slavonski Brod, Slavonski Brod, Croatia; [Tot, Tatjana] Gen Hosp Karlovac, Dept Microbiol, Karlovac, Croatia; [Lukic-Grlic, Amarela] Childrens Hosp Zagreb, Zagreb, Croatia; [Zarfel, Gernot] Med Univ Graz, Inst Microbiol Hyg &amp; Environm Med, Graz, Austria; [Guzvinec, Marija; Tambic-Andrasevic, Arjana] Univ Hosp Infect Dis, Zagreb, Croatia; [Conzemius, Rick; Barisic, Ivan] Austrian Inst Technol, Vienna, Austria</t>
  </si>
  <si>
    <t xml:space="preserve">University of Zagreb; University of Zagreb; University of Split; University of JJ Strossmayer Osijek; University of Rijeka; University of Zagreb; Medical University of Graz; Austrian Institute of Technology (AIT)</t>
  </si>
  <si>
    <t xml:space="preserve">Bubonja-Sonje, Marina/P-5187-2018; Bogdan, Maja/HGB-1189-2022; Bubonja-Sonje, Marina/AAG-5248-2019</t>
  </si>
  <si>
    <t xml:space="preserve">Bubonja-Sonje, Marina/0000-0001-6565-3377; Bogdan, Maja/0000-0003-0692-5437; Bubonja-Sonje, Marina/0000-0001-6565-3377; Conzemius, Rick/0000-0002-7116-8180; Barisic, Ivan/0000-0002-1301-6197</t>
  </si>
  <si>
    <t xml:space="preserve">University of Zagreb [BM013]</t>
  </si>
  <si>
    <t xml:space="preserve">Grant BM013 from the University of Zagreb.</t>
  </si>
  <si>
    <t xml:space="preserve">MICROBIOLOGY SOC</t>
  </si>
  <si>
    <t xml:space="preserve">14-16 MEREDITH ST, LONDON, ENGLAND</t>
  </si>
  <si>
    <t xml:space="preserve">0022-2615</t>
  </si>
  <si>
    <t xml:space="preserve">1473-5644</t>
  </si>
  <si>
    <t xml:space="preserve">J MED MICROBIOL</t>
  </si>
  <si>
    <t xml:space="preserve">J. Med. Microbiol.</t>
  </si>
  <si>
    <t xml:space="preserve">10.1099/jmm.0.000777</t>
  </si>
  <si>
    <t xml:space="preserve">Microbiology</t>
  </si>
  <si>
    <t xml:space="preserve">GO9XV</t>
  </si>
  <si>
    <t xml:space="preserve">Bronze, Green Accepted</t>
  </si>
  <si>
    <t xml:space="preserve">WOS:000440462400004</t>
  </si>
  <si>
    <t xml:space="preserve">Sklebar, I; Habek, D; Jurkovic, I</t>
  </si>
  <si>
    <t xml:space="preserve">Sklebar, Ivan; Habek, Dubravko; Jurkovic, Ivana</t>
  </si>
  <si>
    <t xml:space="preserve">The correlation between patient safety culture and regional anesthesia development</t>
  </si>
  <si>
    <t xml:space="preserve">patient safety culture; regional anesthesia; Hospital Survey on Patient Safety Culture</t>
  </si>
  <si>
    <t xml:space="preserve">CARE</t>
  </si>
  <si>
    <t xml:space="preserve">Background and purpose: Through the development of security systems, improvement of knowledge and skills, and cooperation with other professions anesthesiologists have become leaders in improving patient safety and creators of a positive culture of patient safety among health professionals in the developing countries. Taking the significant progress made in regional anesthesia in Croatia as an indicator of the aforementioned role that anesthesiologists play within the health care system of transitional societies such as Croatian, research was carried out with the purpose of detecting differences in patient safety culture among anesthesiology, surgical and non-surgical staff in a sample of Croatian hospitals. Material and methods: The research covered 560 health professionals in three general hospitals in Croatia who anonymously and voluntarily filled in the Croatian version of the Hospital Survey on Patient Safety Culture (HSOPSC). One-way analysis of variance and multiple post hoc test according to Bonferroni were carried out in order to test statistical differences in 12 dimensions of patient safety culture between surgical, non-surgical and anesthesiology staff. Results: Statistically significant differences between the three groups of staff were found in 9 out of 12 HSOPSC dimensions, which was distributed to differences between anesthesiology and non-surgical staff in 7 dimensions, anesthesiology and surgical staff in 2 dimensions, and surgical versus non-surgical staff in 3 dimensions. Conclusions: Our research proved the hypothesis that anesthesiologists are the profession that is the most aware of and devoted to patient safety problems, spreading their positive influence through patient safety culture to all anesthesiology staff as well as to those with whom they predominantly collaborate.</t>
  </si>
  <si>
    <t xml:space="preserve">[Sklebar, Ivan] Univ Hosp Sveti Duh, Dept Anaesthesiol Reanimatol &amp; Intens Care, Zagreb 10000, Croatia; [Habek, Dubravko] Univ Hosp Sveti Duh, Dept Obstet &amp; Gynecol, Zagreb 10000, Croatia; [Sklebar, Ivan; Habek, Dubravko; Jurkovic, Ivana] Tech Coll Bjelovar, Study Nursing, Bjelovar, Croatia; Univ Osijek, Sch Med, Osijek, Croatia</t>
  </si>
  <si>
    <t xml:space="preserve">Sklebar, I (corresponding author), Univ Hosp Sveti Duh, Dept Anaesthesiol Reanimatol &amp; Intens Care, Sveti Duh 64, Zagreb 10000, Croatia.</t>
  </si>
  <si>
    <t xml:space="preserve">isklebar@gmail.com</t>
  </si>
  <si>
    <t xml:space="preserve">Šklebar, Ivan/AAM-4802-2021</t>
  </si>
  <si>
    <t xml:space="preserve">237ZU</t>
  </si>
  <si>
    <t xml:space="preserve">WOS:000325911000025</t>
  </si>
  <si>
    <t xml:space="preserve">Kust, D; Matesa, N; Kusic, Z</t>
  </si>
  <si>
    <t xml:space="preserve">Kust, Davor; Matesa, Neven; Kusic, Zvonko</t>
  </si>
  <si>
    <t xml:space="preserve">Clinical Significance of Multinodularity in Patients with Papillary Thyroid Carcinoma</t>
  </si>
  <si>
    <t xml:space="preserve">Thyroid cancer; papillary carcinoma; multinodular thyroid; nodular goitre; Hashimoto's thyroiditis; intraglandular dissemination</t>
  </si>
  <si>
    <t xml:space="preserve">HASHIMOTOS-THYROIDITIS; CANCER; NODULES</t>
  </si>
  <si>
    <t xml:space="preserve">Backgroud/Aim: To assess the clinical significance of nodules in multinodular thyroid if one nodule is diagnosed as papillary carcinoma (PC), we investigated 97 patients with a multinodular thyroid and histopathological diagnosis of PC. Patients and Methods: We assessed the following variables: age and gender, fine-needle aspiration diagnosis, PC nodule size and dominance, intraglandular dissemination (ID), regional lymph node (RLN) status, and distribution of diagnoses of the other nodules. Results: Among 97 patients with PC, additional diagnoses were: nodular goiter (NG) in 64 patients, ID in 28, Hashimoto's thyroiditis (HT) in 26, and follicular or Hurthle cell adenoma in seven. Conclusion: Patients with ID, and without NG or HT more often had RLN metastases. Lower rates of RLN metastases in patients with NG and HT are probably due to smaller PC nodule sizes found during routine follow-up of these benign diseases.</t>
  </si>
  <si>
    <t xml:space="preserve">[Kust, Davor; Matesa, Neven; Kusic, Zvonko] Univ Hosp Ctr Sestre Milosrdnice, Dept Oncol &amp; Nucl Med, Zagreb 10000, Croatia</t>
  </si>
  <si>
    <t xml:space="preserve">davor.kust@gmail.com</t>
  </si>
  <si>
    <t xml:space="preserve">Matesa, Neven/AGE-8893-2022</t>
  </si>
  <si>
    <t xml:space="preserve">CU8LT</t>
  </si>
  <si>
    <t xml:space="preserve">WOS:000363794900081</t>
  </si>
  <si>
    <t xml:space="preserve">Dagelic, A; Stefanovic, V; Karara, JR; Prusac, IK; Roje, D; Kosovic, I; Tomas, SZ</t>
  </si>
  <si>
    <t xml:space="preserve">Dagelic, Andrea; Stefanovic, Vedran; Resic Karara, Jasminka; Kuzmic Prusac, Ivana; Roje, Damir; Kosovic, Indira; Zekic Tomas, Sandra</t>
  </si>
  <si>
    <t xml:space="preserve">Does COVID-19 infection acquired in different pregnancy trimester influence placental pathology?</t>
  </si>
  <si>
    <t xml:space="preserve">JOURNAL OF PERINATAL MEDICINE</t>
  </si>
  <si>
    <t xml:space="preserve">Article; Early Access</t>
  </si>
  <si>
    <t xml:space="preserve">COVID-19; low molecular weight heparin (LMWH); placenta</t>
  </si>
  <si>
    <t xml:space="preserve">PERIVILLOUS FIBRIN DEPOSITION; TROPHOBLAST; APOPTOSIS; HEPARIN</t>
  </si>
  <si>
    <t xml:space="preserve">Objectives: To determine the morphological characteristics of the placentas from COVID-19 positive mothers in regard to the trimester of COVID-19 infection onset and low weight molecular heparin (LMWH) treatment.Methods: Placentas were collected in the period April 1st till September 1st 2021 after delivery at Department of Obstetrics and Gynecology University Hospital Split, Croatia, and sent for pathological examination. Medical history and pathology reports were used to collect the data. Pregnant women were divided based on the onset of COVID-19 infection and stratified into low molecular weight heparin (LMWH)+ or LMWH-. Depending on the data distribution, the following test were used: chi-squared test. Student's t-test, Mann-Whitney U test, ANOVA and Kruskal-Wallis test.Results: In 38% of patients the onset of COVID-19 infection was the 1st trimester of pregnancy, in 27% in the 2nd and 35% of women were infected in the 3rd trimester The fetal vascular malperfusion (FVM) occurrence was statistically significantly higher in the LMWH- group and if the onset of infection was in the 2nd trimester, while the perivillous fibrin deposition was most likely to happen if the COVID-19 infection that occured in the 1st trimester of pregnancy.Conclusions: The onset of COVID-19 infection has the influence on trophoblast damage and subsequent morphological appearance of the placenta. LMWH use in COVID positive pregnant women decreases the rate of the FVM in examined placentas.</t>
  </si>
  <si>
    <t xml:space="preserve">[Stefanovic, Vedran] Helsinki Univ Hosp, Fetomaternal Med Ctr, Dept Obstet &amp; Gynecol, Helsinki, Finland; [Stefanovic, Vedran] Univ Helsinki, Helsinki, Finland; [Dagelic, Andrea; Resic Karara, Jasminka; Roje, Damir; Kosovic, Indira] Univ Hosp Ctr Split, Dept Obstet &amp; Gynecol, Split, Croatia; [Kuzmic Prusac, Ivana; Zekic Tomas, Sandra] Univ Hosp Ctr Split, Dept Pathol, Split, Croatia</t>
  </si>
  <si>
    <t xml:space="preserve">University of Helsinki; Helsinki University Central Hospital; University of Helsinki; University of Split; University of Split</t>
  </si>
  <si>
    <t xml:space="preserve">Stefanovic, V (corresponding author), Helsinki Univ Hosp, Fetomaternal Med Ctr, Dept Obstet &amp; Gynecol, Helsinki, Finland.;Stefanovic, V (corresponding author), Univ Helsinki, Helsinki, Finland.</t>
  </si>
  <si>
    <t xml:space="preserve">vedran.stefanovic@hus.fi</t>
  </si>
  <si>
    <t xml:space="preserve">kuzmic prusac, ivana/0000-0001-5875-3839; Dagelic, Andrea/0000-0001-9374-652X; Zekic Tomas, Sandra/0000-0003-2964-5171</t>
  </si>
  <si>
    <t xml:space="preserve">0300-5577</t>
  </si>
  <si>
    <t xml:space="preserve">1619-3997</t>
  </si>
  <si>
    <t xml:space="preserve">J PERINAT MED</t>
  </si>
  <si>
    <t xml:space="preserve">J. Perinat. Med.</t>
  </si>
  <si>
    <t xml:space="preserve">10.1515/jpm-2022-0452</t>
  </si>
  <si>
    <t xml:space="preserve">NOV 2022</t>
  </si>
  <si>
    <t xml:space="preserve">6P1VL</t>
  </si>
  <si>
    <t xml:space="preserve">WOS:000890722300001</t>
  </si>
  <si>
    <t xml:space="preserve">Stulhofer, A; Ajdukovic, D</t>
  </si>
  <si>
    <t xml:space="preserve">Stulhofer, Aleksandar; Ajdukovic, Dea</t>
  </si>
  <si>
    <t xml:space="preserve">Should We Take Anodyspareunia Seriously? A Descriptive Analysis of Pain During Receptive Anal Intercourse in Young Heterosexual Women</t>
  </si>
  <si>
    <t xml:space="preserve">JOURNAL OF SEX &amp; MARITAL THERAPY</t>
  </si>
  <si>
    <t xml:space="preserve">SEXUAL-BEHAVIOR; HOMOSEXUAL-MEN; UNITED-STATES; PREVALENCE; RISK; HIV; SATISFACTION; ADOLESCENTS; VALIDATION; SAMPLE</t>
  </si>
  <si>
    <t xml:space="preserve">Anal sex is becoming increasingly prevalent among heterosexual women and men. Although pain related to receptive anal intercourse is not uncommon, little is known about its phenomenology. This article aims to assess the prevalence and correlates of pain during anoreceptive intercourse, including anodyspareunia, its most severe form, among young women. An online survey focusing on anal eroticism was carried out in March and April 2010 on a convenience sample of 2,002 women 18-30 years of age. Participants who reported 2 or more episodes of anal intercourse in the past year were asked about the level and frequency of pain at anoreceptive penetration; those who reported unbearable (too painful to continue) or strong pain at every such occasion were classified as anodyspareunic. The experience of receptive anal intercourse was reported by 63.2% (n = 1,265) of participants. Although almost half (48.8%) had to discontinue their first anoreceptive intercourse because of pain or discomfort, a majority of women (62.3%; n = 788) continued anal sex. Of the 505 participants who reported 2 or more episodes of anal intercourse in the past year, the women (8.7%; n = 44) who reported severe pain during every anoreceptive penetration were classified as anodyspareunic; all others were classified as non-anodyspareunic. For more than two thirds of women with anodyspareunia, the current pain level remained unchanged from their first experience with anal sex. Inability to relax was the most frequent self-hypothesized cause of pain among the anodyspareunic and nonanodyspareunic groups. Compared with other women, those with anodyspareunia reported substantially lower levels of sexual satisfaction (odds ratio = .95; p &lt; .001) and were less sexually assertive (odds ratio = .80; p &lt; .01). The findings that a substantial proportion of women reported pain at first and subsequent anoreceptive intercourse highlight a need for more information and education about anal eroticism.</t>
  </si>
  <si>
    <t xml:space="preserve">[Stulhofer, Aleksandar] Univ Zagreb, Sexol Unit, Dept Sociol, Fac Humanities &amp; Social Sci, Zagreb 10000, Croatia; [Ajdukovic, Dea] Univ Zagreb, Merkur Univ Hosp, Zagreb 10000, Croatia</t>
  </si>
  <si>
    <t xml:space="preserve">Stulhofer, A (corresponding author), Univ Zagreb, Sexol Unit, Dept Sociol, Fac Humanities &amp; Social Sci, I Lucica 3, Zagreb 10000, Croatia.</t>
  </si>
  <si>
    <t xml:space="preserve">astulhof@ffzg.hr</t>
  </si>
  <si>
    <t xml:space="preserve">Stulhofer, Aleksandar/0000-0001-5138-3644</t>
  </si>
  <si>
    <t xml:space="preserve">0092-623X</t>
  </si>
  <si>
    <t xml:space="preserve">1521-0715</t>
  </si>
  <si>
    <t xml:space="preserve">J SEX MARITAL THER</t>
  </si>
  <si>
    <t xml:space="preserve">J. Sex Marital Ther.</t>
  </si>
  <si>
    <t xml:space="preserve">10.1080/0092623X.2011.607039</t>
  </si>
  <si>
    <t xml:space="preserve">Psychology, Clinical; Family Studies</t>
  </si>
  <si>
    <t xml:space="preserve">Psychology; Family Studies</t>
  </si>
  <si>
    <t xml:space="preserve">881IA</t>
  </si>
  <si>
    <t xml:space="preserve">WOS:000299475100002</t>
  </si>
  <si>
    <t xml:space="preserve">Tomasovic, S; Lukac, JK; Sremee, J; Klepac, N; Draganic, P; Bielen, I</t>
  </si>
  <si>
    <t xml:space="preserve">Tomasovic, Sanja; Lukac, Jelena Koscak; Sremee, Josip; Klepac, Natasa; Draganic, Pero; Bielen, Ivan</t>
  </si>
  <si>
    <t xml:space="preserve">EPIDEMIOLOGY OF PHARMACOLOGICAL TREATMENT OF MULTIPLE SCLEROSIS IN CROATIA</t>
  </si>
  <si>
    <t xml:space="preserve">multiple sclerosis; disease modifying therapy; pharmacoepidemiology; healthcare</t>
  </si>
  <si>
    <t xml:space="preserve">DEPRESSION; DIAGNOSIS</t>
  </si>
  <si>
    <t xml:space="preserve">Treatment of multiple sclerosis has been a dynamic field lately, with many new and emerging treatment options. In this study, we investigate the use of disease modifying therapies (DMTs) for multiple sclerosis in Croatia. The data on DMT use was provided by the Agency for Medicinal Products and Medical Devices of Croatia (HALMED). The data from 2005 to 2016 was available. Consumption of DMTs (in DDD/1000/day) has been increasing by 9% annually on average since 2005. In the same period, the annual cost for those drugs has been increasing by 14.6% annually on average. The consumption of IFN-beta 1-a has been increasing by a much steeper rate than IFN-beta 1-b. Until 2010 the consumption of glatiramer acetate has been negligible, with a steep increase between 2011 and 2014, and a steady rate of consumption since. Recently, several new DMTs became available, namely dimethyl fumarate, teriflunomide and fingolimod. Natalizumab became available after 2010, and its consumption has been growing steadily, but its consumption figures are exceeded by alemtuzumab. New DMTs are not as readily available in Croatia as they are in some countries. However, there is a continuous increase in the number of prescriptions, along with growing costs in pharmacological treatment of multiple sclerosis, and this can be expected to become even more pronounced in the following years, due to the abundance of new therapeutic options that are steadily becoming available.</t>
  </si>
  <si>
    <t xml:space="preserve">[Tomasovic, Sanja; Lukac, Jelena Koscak; Sremee, Josip; Bielen, Ivan] Univ Hosp Sveti Duh, Dept Neurol, Sveti Duh 64, Zagreb 10000, Croatia; [Tomasovic, Sanja; Bielen, Ivan] Josip Juraj Strossmayer Univ Osijek, Med Sch, Osijek, Croatia; [Klepac, Natasa] Univ Zagreb, Univ Hosp Ctr Zagreb, Dept Neurol, Med Sch, Zagreb, Croatia; [Draganic, Pero] Agcy Med Prod &amp; Med Devices Croatia, HALMED, Zagreb, Croatia</t>
  </si>
  <si>
    <t xml:space="preserve">University of JJ Strossmayer Osijek; University of Zagreb</t>
  </si>
  <si>
    <t xml:space="preserve">Tomasovic, S (corresponding author), Univ Hosp Sveti Duh, Dept Neurol, Sveti Duh 64, Zagreb 10000, Croatia.</t>
  </si>
  <si>
    <t xml:space="preserve">stomasovic98@gmail.com</t>
  </si>
  <si>
    <t xml:space="preserve">1849-0867</t>
  </si>
  <si>
    <t xml:space="preserve">S204</t>
  </si>
  <si>
    <t xml:space="preserve">S208</t>
  </si>
  <si>
    <t xml:space="preserve">ZW7OB</t>
  </si>
  <si>
    <t xml:space="preserve">WOS:000771397000005</t>
  </si>
  <si>
    <t xml:space="preserve">Rade, M; Kononen, M; Vanninen, R; Marttila, J; Shacklock, M; Kankaanpaa, M; Airaksinen, O</t>
  </si>
  <si>
    <t xml:space="preserve">Rade, Marinko; Kononen, Mervi; Vanninen, Ritva; Marttila, Jarkko; Shacklock, Michael; Kankaanpaa, Markku; Airaksinen, Olavi</t>
  </si>
  <si>
    <t xml:space="preserve">2014 Young Investigator Award Winner: In Vivo Magnetic Resonance Imaging Measurement of Spinal Cord Displacement in the Thoracolumbar Region of Asymptomatic Subjects Part 2: Comparison Between Unilateral and Bilateral Straight Leg Raise Tests</t>
  </si>
  <si>
    <t xml:space="preserve">SPINE</t>
  </si>
  <si>
    <t xml:space="preserve">nerve; nerve root; spinal cord; sciatica; radiculopathy; low back pain; LBP; straight leg raise; SLR; bilateral SLR; neurodynamics</t>
  </si>
  <si>
    <t xml:space="preserve">NERVE ROOT DISPLACEMENT; UNEMBALMED CADAVERS; SCIATICA</t>
  </si>
  <si>
    <t xml:space="preserve">Study Design. Controlled radiological study. Objective. Ascertain if a difference exists in the mechanical effects on the cord between the unilateral and bilateral straight leg raise (SLR) and to verify whether the effect on the spinal cord may be cumulative between the two. Summary of Background Data. To the authors' knowledge these are the first data on noninvasive, in vivo, normative measurement of spinal cord displacement with bilateral SLR test. Methods. Sixteen asymptomatic volunteers were scanned with 1.5-T magnetic resonance scanner (Siemens Avanto, Erlangen, Germany) using T2-weighted turbo spin-echo fat-saturation sequence. The displacement of the medullar cone relative to the vertebral endplate of the adjacent vertebra during the passive bilateral SLR was quantified and compared with the position of the conus in the neutral (anatomic) position and with unilateral SLR. Each movement was performed twice for evaluation of reproducibility. The measurements were repeated by 2 observers. Four practitioners performed the maneuvers in a random sequence to avoid series effects. Results. Compared with the neutral (anatomic) position, the medullar cone displaced caudally in the spinal canal by 2.33 +/- 1.2 mm (mu +/- SD) with unilateral (P &lt;= 0.001) and 4.58 +/- 1.48 mm with bilateral SLR (P &lt;= 0.001). Statistical significance was also reached for bilateral versus unilateral SLR (P &lt;= 0.001). Spearman correlations proved higher than 0.99 for intra and interobserver reliability, and 0.984 for results reproducibility in bilateral SLR. Conclusion. The caudal displacement of the medullar cone was significantly greater (almost double) with the bilateral SLR than the unilateral SLR. We hypothesize that this greater movement may be because more force was transmitted to the cord through a larger number nerve roots with the bilateral than unilateral SLR. The high correlation values in this study show that these movements are consistent and reproducible. This study offers baseline measurements on which further studies in diagnosis and treatment of lumbar disc protrusion and radiculopathy may be developed.</t>
  </si>
  <si>
    <t xml:space="preserve">[Rade, Marinko; Airaksinen, Olavi] Kuopio Univ Hosp, Dept Phys &amp; Rehabil Med, Kuopio 70211, Finland; [Rade, Marinko] Prim Dr Martin Horvat Orthopaed &amp; Rehabil Hosp, Rovinj, Croatia; [Kononen, Mervi; Vanninen, Ritva; Marttila, Jarkko] Kuopio Univ Hosp, Dept Radiol, Kuopio 70211, Finland; [Shacklock, Michael] Neurodynam Solut, Adelaide, SA, Australia; [Kankaanpaa, Markku] Tampere Univ Hosp, Dept Phys &amp; Rehabil Med, Tampere, Finland</t>
  </si>
  <si>
    <t xml:space="preserve">Kuopio University Hospital; University of Eastern Finland; Kuopio University Hospital; University of Eastern Finland; Tampere University; Tampere University Hospital</t>
  </si>
  <si>
    <t xml:space="preserve">Rade, M (corresponding author), Kuopio Univ Hosp, Dept Phys &amp; Rehabil Med, Box 1607, Kuopio 70211, Finland.</t>
  </si>
  <si>
    <t xml:space="preserve">marinko.rade@kuh.fi</t>
  </si>
  <si>
    <t xml:space="preserve">Rade, Marinko/T-1628-2018</t>
  </si>
  <si>
    <t xml:space="preserve">Rade, Marinko/0000-0001-7753-7736; Kononen, Mervi/0000-0002-9622-2796</t>
  </si>
  <si>
    <t xml:space="preserve">LIPPINCOTT WILLIAMS &amp; WILKINS</t>
  </si>
  <si>
    <t xml:space="preserve">530 WALNUT ST, PHILADELPHIA, PA 19106-3621 USA</t>
  </si>
  <si>
    <t xml:space="preserve">0362-2436</t>
  </si>
  <si>
    <t xml:space="preserve">1528-1159</t>
  </si>
  <si>
    <t xml:space="preserve">JUL 15</t>
  </si>
  <si>
    <t xml:space="preserve">10.1097/BRS.0000000000000264</t>
  </si>
  <si>
    <t xml:space="preserve">Clinical Neurology; Orthopedics</t>
  </si>
  <si>
    <t xml:space="preserve">Neurosciences &amp; Neurology; Orthopedics</t>
  </si>
  <si>
    <t xml:space="preserve">AL5IG</t>
  </si>
  <si>
    <t xml:space="preserve">WOS:000339166500014</t>
  </si>
  <si>
    <t xml:space="preserve">Pulanic, D; Rudan, I</t>
  </si>
  <si>
    <t xml:space="preserve">The past decade: Fibrinogen</t>
  </si>
  <si>
    <t xml:space="preserve">fibrinogen; review</t>
  </si>
  <si>
    <t xml:space="preserve">C-REACTIVE PROTEIN; CORONARY-HEART-DISEASE; MOLECULAR-WEIGHT FIBRINOGEN; HELICOBACTER-PYLORI INFECTION; COA REDUCTASE INHIBITORS; VON-WILLEBRAND-FACTOR; SOLUBLE P-SELECTIN; PLASMA-FIBRINOGEN; CARDIOVASCULAR-DISEASE; RISK-FACTORS</t>
  </si>
  <si>
    <t xml:space="preserve">This paper reviews the advances in understanding of fibrinogen structure and function, its genetic and environmental determinants, role in the process of hemostasis, platelet aggregation, plasma viscosity and erythrocyte aggregation, cellular and matrix interactions, inflammation, wound healing, tumor development, atherogenesis and involvement in pathogenesis of diseases, that have been made over the past decade. Future studies will seek to define precise mechanisms of complex gene-environment interactions that influence fibrinogen levels and its complex role in the pathogenesis of fibrinogen-associated</t>
  </si>
  <si>
    <t xml:space="preserve">Univ Zagreb, Ctr Hosp, Dept Internal Med, Zagreb 10000, Croatia; Univ Zagreb, Sch Med, Andrija Stampar Sch Publ Hlth, Zagreb 41001, Croatia; Univ Edinburgh, Sch Med, Dept Publ Hlth Sci, Edinburgh, Midlothian, Scotland</t>
  </si>
  <si>
    <t xml:space="preserve">University of Zagreb; University of Zagreb; University of Edinburgh</t>
  </si>
  <si>
    <t xml:space="preserve">Pulanic, D (corresponding author), Univ Zagreb, Ctr Hosp, Dept Internal Med, Kispaticeva 12, Zagreb 10000, Croatia.</t>
  </si>
  <si>
    <t xml:space="preserve">drazen.pulanic@zg.htnet.hr</t>
  </si>
  <si>
    <t xml:space="preserve">Rudan, Igor/I-1467-2012</t>
  </si>
  <si>
    <t xml:space="preserve">Rudan, Igor/0000-0001-6993-6884</t>
  </si>
  <si>
    <t xml:space="preserve">947UW</t>
  </si>
  <si>
    <t xml:space="preserve">WOS:000230673800055</t>
  </si>
  <si>
    <t xml:space="preserve">Vince, K; Matijevic, R</t>
  </si>
  <si>
    <t xml:space="preserve">Vince, Katja; Matijevic, Ratko</t>
  </si>
  <si>
    <t xml:space="preserve">Comparison of intracervical and intravaginal prostaglandin E2 for induction of labor in term pregnancies with unfavorable cervix: Randomized controlled trial</t>
  </si>
  <si>
    <t xml:space="preserve">EUROPEAN JOURNAL OF OBSTETRICS &amp; GYNECOLOGY AND REPRODUCTIVE BIOLOGY</t>
  </si>
  <si>
    <t xml:space="preserve">Labor induction; Prostaglandin E2; Dinoprostone; Unfavorable cervix</t>
  </si>
  <si>
    <t xml:space="preserve">E(2) GEL; MISOPROSTOL</t>
  </si>
  <si>
    <t xml:space="preserve">Objective: The aim of this study was to compare intracervical (IC) and intravaginal (IV) application of prostaglandin E2 (PGE2) for labor induction in term pregnancies with unfavorable cervix. Study design: This prospective randomized trial included 212 pregnant women with term pregnancy and unfavorable cervix randomly assigned for labor induction with either IC (0.5 mg) or IV (2 mg) PGE2 formulation. Main outcome measured was time interval from labor induction to delivery. Difference in mode of delivery and adverse perinatal outcomes between two studied groups was also investigated. Significance was set at p &lt; 0.05. Results: Studied groups did not significantly differ regarding main characteristics such as age, parity, body mass index or Bishop score. Women in IV group compared to those in IC group had shorter induction to delivery time interval (p &lt; 0.001) and induction to active phase time interval (p = 0.001), higher prevalence of vaginal delivery within 24 h of labor induction (63,3% vs 40,6%, p = 0.002) and higher prevalence of successful induction of labor (95,9% vs. 86,5%, p = 0.020). The analysis did not reveal significant difference in mode of delivery between groups (p = 0.453) or other adverse perinatal outcomes. Conclusion: IV application of PGE2 compared to IC application is more efficacious and comparably safe for labor induction in term pregnancies with unfavorable cervix and should be the method of choice for labor induction. (C) 2022 Elsevier B.V. All rights reserved.</t>
  </si>
  <si>
    <t xml:space="preserve">[Vince, Katja; Matijevic, Ratko] Univ Hosp Merkur, Dept Gynecol &amp; Obstet, Zajceva 19, Zagreb 10000, Croatia; [Matijevic, Ratko] Univ Zagreb, Sch Med, Dept Gynecol &amp; Obstet, Salata 2, Zagreb 10000, Croatia</t>
  </si>
  <si>
    <t xml:space="preserve">Vince, K (corresponding author), Univ Hosp Merkur, Dept Gynecol &amp; Obstet, Zajceva 19, Zagreb 10000, Croatia.</t>
  </si>
  <si>
    <t xml:space="preserve">katjavince@gmail.com; ratko.matijevic@mef.hr</t>
  </si>
  <si>
    <t xml:space="preserve">0301-2115</t>
  </si>
  <si>
    <t xml:space="preserve">1872-7654</t>
  </si>
  <si>
    <t xml:space="preserve">EUR J OBSTET GYN R B</t>
  </si>
  <si>
    <t xml:space="preserve">Eur. J. Obstet. Gynecol. Reprod. Biol.</t>
  </si>
  <si>
    <t xml:space="preserve">10.1016/j.ejogrb.2022.01.004</t>
  </si>
  <si>
    <t xml:space="preserve">JAN 2022</t>
  </si>
  <si>
    <t xml:space="preserve">Obstetrics &amp; Gynecology; Reproductive Biology</t>
  </si>
  <si>
    <t xml:space="preserve">0B2AT</t>
  </si>
  <si>
    <t xml:space="preserve">WOS:000774443600011</t>
  </si>
  <si>
    <t xml:space="preserve">Jug, J; Bencic, ML; Bradic, L; Mihajlovic, M</t>
  </si>
  <si>
    <t xml:space="preserve">Jug, Juraj; Bencic, Martina Lovric; Bradic, Lada; Mihajlovic, Marina</t>
  </si>
  <si>
    <t xml:space="preserve">DEPRESSION, ANXIETY AND QUALITY OF LIFE IN PATIENTS WITH SYNCOPE</t>
  </si>
  <si>
    <t xml:space="preserve">VASOVAGAL; DISORDERS</t>
  </si>
  <si>
    <t xml:space="preserve">[Jug, Juraj] Hlth Ctr Zagreb West, Baruna Filipovica 11, Zagreb 10000, Croatia; [Bencic, Martina Lovric] Univ Zagreb, Sch Med, Zagreb, Croatia; [Bencic, Martina Lovric; Bradic, Lada; Mihajlovic, Marina] Univ Hosp Ctr Zagreb, Dept Cardiovasc Dis, Zagreb, Croatia</t>
  </si>
  <si>
    <t xml:space="preserve">Jug, J (corresponding author), Hlth Ctr Zagreb West, Baruna Filipovica 11, Zagreb 10000, Croatia.</t>
  </si>
  <si>
    <t xml:space="preserve">juraj2304@gmail.com</t>
  </si>
  <si>
    <t xml:space="preserve">Jug, Juraj/0000-0002-3189-1518</t>
  </si>
  <si>
    <t xml:space="preserve">3-4</t>
  </si>
  <si>
    <t xml:space="preserve">RP5CQ</t>
  </si>
  <si>
    <t xml:space="preserve">WOS:000641746300021</t>
  </si>
  <si>
    <t xml:space="preserve">Prstacic, R; Slipac, J; Ivanovic, TZ; Simic, I; Babic, E; Hadzibegovic, AD</t>
  </si>
  <si>
    <t xml:space="preserve">Prstacic, Ratko; Slipac, Juraj; Ivanovic, Tamara Zivkovic; Simic, Ivana; Babic, Ema; Hadzibegovic, Ana Danic</t>
  </si>
  <si>
    <t xml:space="preserve">AUTOLOGOUS FAT AUGMENTATION IN THE TREATMENT OF UNILATERAL VOCAL FOLD PARALYSIS - A 15-YEAR EXPERIENCE IN A SINGLE INSTITUTION</t>
  </si>
  <si>
    <t xml:space="preserve">autologous fat; augmentation; vocal fold paralysis</t>
  </si>
  <si>
    <t xml:space="preserve">LARYNGEAL NERVE PARALYSIS; INJECTION; LIPOINJECTION; ETIOLOGY</t>
  </si>
  <si>
    <t xml:space="preserve">Autologous fat vocal fold augmentation is a widespread surgical procedure that aims to repair glottal incompetence in patients with unilateral vocal fold paralysis (UVFP). However, there are some concerns in the literature about the long-term results of this technique. At the ENT Department of the Zagreb University Hospital Centre, this technique has been in use for more than 15 years, and a retrospective medical chart review was conducted from June 2005 to November 2019. Overall, 78 patients with UVFP met the inclusion criteria for enrolment in the study. All patients underwent at least one preoperative and two postoperative voice assessments, one early (within 3 months from surgery) and one late (at least 1 year after surgery). All tested voice outcome parameters (maximum phonation time (MPT), jitter, shimmer, noise-to-harmonic ratio (NHR)) significantly improved after surgery, both early and late postoperatively (p&lt;0.001). The reoperation rate was only 10.3% (8/78), with the majority of patients in our series experiencing long-term benefits from this surgical procedure. According to the results of our study, autologous fat vocal fold augmentation appears to be a highly useful and effective surgical technique with long-lasting results in the majority of patients suffering from UVFP.</t>
  </si>
  <si>
    <t xml:space="preserve">[Prstacic, Ratko; Slipac, Juraj; Ivanovic, Tamara Zivkovic; Simic, Ivana; Babic, Ema; Hadzibegovic, Ana Danic] Univ Hosp Ctr Zagreb, ENT Dept, Zagreb, Croatia; [Hadzibegovic, Ana Danic] Josip Juraj Strossmayer Univ Osijek, Fac Dent Med &amp; Hlth, Osijek, Croatia; [Hadzibegovic, Ana Danic] Zagreb Univ, Sch Med, Zagreb, Croatia; [Prstacic, Ratko] Zagreb Univ, Fac Educ &amp; Rehabil Sci, Zagreb, Croatia</t>
  </si>
  <si>
    <t xml:space="preserve">University of Zagreb; University of JJ Strossmayer Osijek; University of Zagreb; University of Zagreb</t>
  </si>
  <si>
    <t xml:space="preserve">Hadzibegovic, AD (corresponding author), Zagreb Univ Hosp Ctr, ENT Dept, Kispaticeva 12, Zagreb 10000, Croatia.</t>
  </si>
  <si>
    <t xml:space="preserve">ana_djanic@yahoo.com</t>
  </si>
  <si>
    <t xml:space="preserve">10.20471/acc.2020.59.s1.04</t>
  </si>
  <si>
    <t xml:space="preserve">PL4FW</t>
  </si>
  <si>
    <t xml:space="preserve">WOS:000603080800004</t>
  </si>
  <si>
    <t xml:space="preserve">Rajkovic-Molek, K; Mustac, E; Avirovic, M; Georgev, P; Demaria, M; Anicic, J; Ban, J; Babarovic, E</t>
  </si>
  <si>
    <t xml:space="preserve">Rajkovic-Molek, Koraljka; Mustac, Elvira; Avirovic, Manuela; Georgev, Paula; Demaria, Martina; Anicic, Josip; Ban, Josipa; Babarovic, Emina</t>
  </si>
  <si>
    <t xml:space="preserve">The expression of calpain-1 and androgen receptor in breast cancer and their correlation with clinicopathological characteristics: An immunohistochemical retrospective study</t>
  </si>
  <si>
    <t xml:space="preserve">Calpain-1; Androgen receptor; Breast cancer; Tumor subtypes; Outcome</t>
  </si>
  <si>
    <t xml:space="preserve">SURVIVAL; SYSTEM; OVEREXPRESSION; TRASTUZUMAB; TUMORS; WOMEN</t>
  </si>
  <si>
    <t xml:space="preserve">Breast cancer is a heterogeneous disease with different biological outcome and ability to acquire resistance to therapy. The calpain family of proteases and androgen receptor (AR) are implicated in breast cancer pathogenesis and progression and are potential targets for novel treatment regimens. The aim of this study was to investigate the expression of calpain-1 and AR in breast cancer and to correlate their expression with clinicopathological variables and prognosis of patients. In this study we enrolled 219 breast cancer patients with long term follow-up information available. Immunohistochemical methods on a tissue microarray were used to investigate expression of calpain-1 and AR in tumor cells. The expression of calpain-1 and AR both differed significantly between the tumor subtypes of patients (p = 0.002 and p = 0.042 respectively). High calpain-1 expression was associated with patient's age over 50 years (p = 0.005) and positive ER status (p = 0.009), but not with other clinicopathological variables. Women with AR negative breast cancers were more likely to be older (p = 0.016), to have bigger tumors (p = 0.032), higher stage of the disease (p = 0.026), presence of exulceration (p = 0.017), negative ER status (p = 0.007) and higher Ki-67 proliferative index (p = 0.027). Calpain-1 expression was not associated with breast cancer specific overall survival in the total cohort of patients, however low calpain-1 expression was associated with adverse survival (p = 0.018) in triple negative subgroup of patients. Low calpain-1 expression was also associated with significantly shorter 5-year disease-free survival in total cohort of patients (p = 0.03). AR status was not associated with overall and disease-free survival of patients. This study has demonstrated that the expression of calpain-1 and androgen receptors are associated with important clinicopathological variables. The expression of calpain-1 was associated with improved disease-free survival of all analyzed patients and with improved overall survival of triple negative breast cancer patients.</t>
  </si>
  <si>
    <t xml:space="preserve">[Rajkovic-Molek, Koraljka; Mustac, Elvira; Avirovic, Manuela] Clin Hosp Ctr Rijeka, Clin Dept Pathol &amp; Cytol, Kresimirova 42, Rijeka 51000, Croatia; [Mustac, Elvira; Avirovic, Manuela; Babarovic, Emina] Univ Rijeka, Fac Med, Dept Pathol, Brace Branchetta 20, Rijeka 51000, Croatia; [Georgev, Paula; Demaria, Martina; Anicic, Josip; Ban, Josipa] Univ Rijeka, Fac Med, Brace Branchetta 20, Rijeka 51000, Croatia</t>
  </si>
  <si>
    <t xml:space="preserve">Babarovic, E (corresponding author), Univ Rijeka, Fac Med, Dept Pathol, Brace Branchetta 20, Rijeka 51000, Croatia.</t>
  </si>
  <si>
    <t xml:space="preserve">koraljka.rajkovic@ri.t-com.hr; elvira.mustac@uniri.hr; manuela.avirovic@uniri.hr; paula.georgev@gmail.com; martina.demaria2@gmail.com; josip.anicic@gmail.com; jban9924@gmail.com; esinozic@gmail.com</t>
  </si>
  <si>
    <t xml:space="preserve">Avirović, Manuela/ABH-2737-2021; Ban, Josipa/AAC-8361-2021; Rajkovic-Molek, Koraljka/T-2097-2018</t>
  </si>
  <si>
    <t xml:space="preserve">Avirović, Manuela/0000-0002-6601-7521; Ban, Josipa/0000-0001-5256-1481; Rajkovic-Molek, Koraljka/0000-0003-3245-5125</t>
  </si>
  <si>
    <t xml:space="preserve">Ministry of Science, Education and Sports of the Republic of Croatia [062-0620095-0077]; University of Rijeka [13.06.1.2.31]</t>
  </si>
  <si>
    <t xml:space="preserve">Ministry of Science, Education and Sports of the Republic of Croatia(Ministry of Science, Education and Sports, Republic of Croatia); University of Rijeka</t>
  </si>
  <si>
    <t xml:space="preserve">This work was supported by the Ministry of Science, Education and Sports of the Republic of Croatia (grant number 062-0620095-0077) and by the University of Rijeka (grant number 13.06.1.2.31).</t>
  </si>
  <si>
    <t xml:space="preserve">10.1016/j.prp.2020.153068</t>
  </si>
  <si>
    <t xml:space="preserve">NH2BR</t>
  </si>
  <si>
    <t xml:space="preserve">WOS:000564481400006</t>
  </si>
  <si>
    <t xml:space="preserve">Oslakovic, S; Zadro, R</t>
  </si>
  <si>
    <t xml:space="preserve">Oslakovic, Sandra; Zadro, Renata</t>
  </si>
  <si>
    <t xml:space="preserve">Comparison of the Impact of Four Generations of Progestins on Hemostatic Variables</t>
  </si>
  <si>
    <t xml:space="preserve">CLINICAL AND APPLIED THROMBOSIS-HEMOSTASIS</t>
  </si>
  <si>
    <t xml:space="preserve">blood coagulation factors; clinical pharmacology; gynecology and obstetrics</t>
  </si>
  <si>
    <t xml:space="preserve">3RD-GENERATION ORAL-CONTRACEPTIVES; ETHINYL ESTRADIOL; APC RESISTANCE; DROSPIRENONE; DESOGESTREL; RISK; MECHANISMS; SYSTEM; USERS</t>
  </si>
  <si>
    <t xml:space="preserve">This study was undertaken to evaluate the impact of progestins as part of low-estrogen (ethinyl estradiol [EE2] &lt;= 35 mu g) combined oral contraceptives (COCs) on hemostatic variables. One hundred ninety-five healthy women took oral contraceptives with following formulations: 35 EE2/norgestimate (NGM), 35 EE2/cyproterone acetate, 35 EE2/norethisterone, 30 EE2/levonorgestrel, 30 EE2/drospirenone (DRSP), 20 EE2/gestodene, and 20 EE2/DRSP, for 6 months. Hemostatic assays (prothrombin time, activated partial thromboplastin time, fibrinogen, resistance to activated protein C ratio, protein C, protein S, factor VIII [FVIII], antithrombin, plasminogen, alpha 2-antiplasmin, inhibitor of plasminogen activator type 1 [PAI-1] and d-dimers) were performed in 3 time points: at baseline, after 3, and 6 cycles. For each formulation, results were compared according to baseline values, intergroup analysis, and the amount of estrogen or progestin component. Most of the variables were changed except FVIII. Significant difference between oral contraceptives was found in antithrombin, protein C, protein S activities, and PAI-1 values, but changes were mostly within reference range.</t>
  </si>
  <si>
    <t xml:space="preserve">[Oslakovic, Sandra] Cakovec Cty Hosp, Dept Transfus Med, HR-40000 Cakovec, Croatia; [Zadro, Renata] Univ Zagreb, Fac Pharm &amp; Biochem, Dept Med Biochem &amp; Hematol, Zagreb 41000, Croatia</t>
  </si>
  <si>
    <t xml:space="preserve">Oslakovic, S (corresponding author), Cakovec Cty Hosp, Dept Transfus Med, IG Kovacica 1e, HR-40000 Cakovec, Croatia.</t>
  </si>
  <si>
    <t xml:space="preserve">sandra.oslakovic@ck.t-com.hr</t>
  </si>
  <si>
    <t xml:space="preserve">Zadro, Renata/L-8801-2018</t>
  </si>
  <si>
    <t xml:space="preserve">Zadro, Renata/0000-0003-1590-0514</t>
  </si>
  <si>
    <t xml:space="preserve">SAGE PUBLICATIONS INC</t>
  </si>
  <si>
    <t xml:space="preserve">THOUSAND OAKS</t>
  </si>
  <si>
    <t xml:space="preserve">2455 TELLER RD, THOUSAND OAKS, CA 91320 USA</t>
  </si>
  <si>
    <t xml:space="preserve">1076-0296</t>
  </si>
  <si>
    <t xml:space="preserve">1938-2723</t>
  </si>
  <si>
    <t xml:space="preserve">CLIN APPL THROMB-HEM</t>
  </si>
  <si>
    <t xml:space="preserve">Clin. Appl. Thromb.-Hemost.</t>
  </si>
  <si>
    <t xml:space="preserve">10.1177/1076029612463426</t>
  </si>
  <si>
    <t xml:space="preserve">Hematology; Peripheral Vascular Disease</t>
  </si>
  <si>
    <t xml:space="preserve">Hematology; Cardiovascular System &amp; Cardiology</t>
  </si>
  <si>
    <t xml:space="preserve">AE1QD</t>
  </si>
  <si>
    <t xml:space="preserve">WOS:000333743400015</t>
  </si>
  <si>
    <t xml:space="preserve">Mokos, ZB; Jovic, A; Grgurevic, L; Dumic-Cule, I; Kostovic, K; Ceovic, R; Marinovic, B</t>
  </si>
  <si>
    <t xml:space="preserve">Mokos, Zrinka Bukvic; Jovic, Anamaria; Grgurevic, Lovorka; Dumic-Cule, Ivo; Kostovic, Kresimir; Ceovic, Romana; Marinovic, Branka</t>
  </si>
  <si>
    <t xml:space="preserve">Current Therapeutic Approach to Hypertrophic Scars</t>
  </si>
  <si>
    <t xml:space="preserve">FRONTIERS IN MEDICINE</t>
  </si>
  <si>
    <t xml:space="preserve">wound healing; skin scarring; hypertrophic scar; scar management; topical therapy; prevention; treatment</t>
  </si>
  <si>
    <t xml:space="preserve">INTERNATIONAL CLINICAL RECOMMENDATIONS; CUTANEOUS SCARRING PATHOPHYSIOLOGY; GROWTH-FACTOR-BETA; PULSED-DYE-LASER; EXTRACELLULAR-MATRIX; RISK-FACTORS; INTRALESIONAL VERAPAMIL; TRIAMCINOLONE ACETONIDE; MECHANICAL COMPRESSION; MOLECULAR-MECHANISMS</t>
  </si>
  <si>
    <t xml:space="preserve">Abnormal scarring and its accompanying esthetic, functional, and psychological sequelae still pose significant challe nges. To date, there is no satisfactory prevention or treatment option for hypertrophic scars (HSs), which is mostly due to not completely comprehending the mechanisms underlying their formation. That is why the apprehension of regular and controlled physiological processes of scar formation is of utmost importance when facing hypertrophic scarring, its pathophysiology, prevention, and therapeutic approach. When treating HSs and choosing the best treatment and prevention modality, physicians can choose from a plethora of therapeutic options and many commercially available products, among which currently there is no efficient option that can successfully overcome impaired skin healing. This article reviews current therapeutic approach and emerging therapeutic strategies for the management of HSs, which should be individualized, based on an evaluation of the scar itself, patients' expectations, and practical, evidence-based guidelines. Clinicians are encouraged to combine various prevention and treatment modalities where combination therapy that includes steroid injections, 5-fluorouracil, and pulsed-dye laser seems to be the most effective. On the other hand, the current therapeutic options are usually empirical and their results are unreliable and unpredictable. Therefore, there is an unmet need for an effective, targeted therapy and prevention, which would be based on an action or a modulation of a particular factor with clarified mechanism of action that has a beneficial effect on wound healing. As the extracellular matrix has a crucial role in cellular and extracellular events that lead to pathological scarring, targeting its components mostly by regulating bone morphogenetic proteins may throw up new therapeutic approach for reduction or prevention of HSs with functionally and cosmetically acceptable outcome.</t>
  </si>
  <si>
    <t xml:space="preserve">[Mokos, Zrinka Bukvic; Jovic, Anamaria; Kostovic, Kresimir; Ceovic, Romana; Marinovic, Branka] Univ Zagreb, Univ Hosp Ctr Zagreb, Sch Med, Dept Dermatol &amp; Venereol, Zagreb, Croatia; [Grgurevic, Lovorka; Dumic-Cule, Ivo] Univ Zagreb, Sch Med, Lab Mineralized Tissues, Zagreb, Croatia</t>
  </si>
  <si>
    <t xml:space="preserve">Mokos, ZB (corresponding author), Univ Zagreb, Univ Hosp Ctr Zagreb, Sch Med, Dept Dermatol &amp; Venereol, Zagreb, Croatia.</t>
  </si>
  <si>
    <t xml:space="preserve">zrinka.bukvic@zg.t-com.hr</t>
  </si>
  <si>
    <t xml:space="preserve">Ceovic, Romana/HGE-5213-2022; /AFW-0958-2022; /ABC-8179-2021</t>
  </si>
  <si>
    <t xml:space="preserve">/0000-0002-2005-6402; /0000-0002-2005-6402; Balic, Anamaria/0000-0002-2673-8113</t>
  </si>
  <si>
    <t xml:space="preserve">2296-858X</t>
  </si>
  <si>
    <t xml:space="preserve">FRONT MED-LAUSANNE</t>
  </si>
  <si>
    <t xml:space="preserve">Front. Med.</t>
  </si>
  <si>
    <t xml:space="preserve">JUN 20</t>
  </si>
  <si>
    <t xml:space="preserve">10.3389/fmed.2017.00083</t>
  </si>
  <si>
    <t xml:space="preserve">FC8VV</t>
  </si>
  <si>
    <t xml:space="preserve">gold, Green Accepted, Green Published</t>
  </si>
  <si>
    <t xml:space="preserve">WOS:000407120600001</t>
  </si>
  <si>
    <t xml:space="preserve">Branica, BV; Mitrecic, D; Grgic, S; Jezek, SS; Chalfe, N; Gajovic, S</t>
  </si>
  <si>
    <t xml:space="preserve">Branica, Bozica Vrabec; Mitrecic, Dinko; Grgic, Sandra; Jezek, Silvana Smojver; Chalfe, Nabil; Gajovic, Srecko</t>
  </si>
  <si>
    <t xml:space="preserve">PCR-Quality DNA Isolation from Human Bronchial Aspirates and Buccal and Eyelid Swabs by a Simple Procedure Based on Alkaline Lysis</t>
  </si>
  <si>
    <t xml:space="preserve">GENETIC TESTING AND MOLECULAR BIOMARKERS</t>
  </si>
  <si>
    <t xml:space="preserve">LUNG-CANCER; GENOMIC DNA; EXTRACTION; BLOOD; AMPLIFICATION; CYTOLOGY</t>
  </si>
  <si>
    <t xml:space="preserve">There are only a few systematic reports about DNA extraction from routine diagnostic cytological specimens. An inevitable drawback of such techniques is increased spending of time and funds required for obligatory DNA purification. To implement a simple protocol for human DNA isolation from cytological specimens related to lung cancer, bronchial aspirates together with samples collected by swabbing of the inner cheek and eyelid were used. By combining alkaline and temperature lyses it was possible to isolate DNA solution ready for PCR in less than an hour. Testing the method used for amplification of sex chromatin gene fragments showed that it is highly efficient. The presented protocol preserves high-quality DNA that is suitable for PCR-based assays.</t>
  </si>
  <si>
    <t xml:space="preserve">[Mitrecic, Dinko; Grgic, Sandra; Gajovic, Srecko] Univ Zagreb, Sch Med, Croatian Inst Brain Res, HR-10000 Zagreb, Croatia; [Branica, Bozica Vrabec; Jezek, Silvana Smojver] Univ Hosp Lung Dis Jordanovac, Dept Cytol, Zagreb, Croatia; [Chalfe, Nabil] Univ Hosp Lung Dis Jordanovac, Dept Pulmol, Zagreb, Croatia</t>
  </si>
  <si>
    <t xml:space="preserve">Gajovic, S (corresponding author), Univ Zagreb, Sch Med, Croatian Inst Brain Res, Salata 12, HR-10000 Zagreb, Croatia.</t>
  </si>
  <si>
    <t xml:space="preserve">srecko.gajovic@hiim.hr</t>
  </si>
  <si>
    <t xml:space="preserve">Gajovic, Srecko/Z-1720-2018</t>
  </si>
  <si>
    <t xml:space="preserve">Gajovic, Srecko/0000-0001-8668-5239; Mitrecic, Dinko/0000-0003-4836-1721</t>
  </si>
  <si>
    <t xml:space="preserve">Ministry of Science, Education, and Sports, Republic of Croatia [108-1081870-1902]; International Center for Genetic Engineering and Biotechnology, Italy [CRP/CRO06-02]</t>
  </si>
  <si>
    <t xml:space="preserve">Ministry of Science, Education, and Sports, Republic of Croatia(Ministry of Science, Education and Sports, Republic of Croatia); International Center for Genetic Engineering and Biotechnology, Italy</t>
  </si>
  <si>
    <t xml:space="preserve">This work was supported by grants from the Ministry of Science, Education, and Sports, Republic of Croatia (No. 108-1081870-1902) and the International Center for Genetic Engineering and Biotechnology, Italy (No. CRP/CRO06-02).</t>
  </si>
  <si>
    <t xml:space="preserve">MARY ANN LIEBERT, INC</t>
  </si>
  <si>
    <t xml:space="preserve">NEW ROCHELLE</t>
  </si>
  <si>
    <t xml:space="preserve">140 HUGUENOT STREET, 3RD FL, NEW ROCHELLE, NY 10801 USA</t>
  </si>
  <si>
    <t xml:space="preserve">1945-0265</t>
  </si>
  <si>
    <t xml:space="preserve">1945-0257</t>
  </si>
  <si>
    <t xml:space="preserve">GENET TEST MOL BIOMA</t>
  </si>
  <si>
    <t xml:space="preserve">Genet. Test. Mol. Biomark.</t>
  </si>
  <si>
    <t xml:space="preserve">10.1089/gtmb.2009.0066</t>
  </si>
  <si>
    <t xml:space="preserve">Biochemistry &amp; Molecular Biology; Genetics &amp; Heredity</t>
  </si>
  <si>
    <t xml:space="preserve">531AC</t>
  </si>
  <si>
    <t xml:space="preserve">WOS:000272633800016</t>
  </si>
  <si>
    <t xml:space="preserve">Friedrich, L; Sruk, A; Bielen, I</t>
  </si>
  <si>
    <t xml:space="preserve">Friedrich, Latica; Sruk, Ana; Bielen, Ivan</t>
  </si>
  <si>
    <t xml:space="preserve">Women with epilepsy in childbearing age: Pregnancy-related knowledge, information sources, and antiepileptic drugs</t>
  </si>
  <si>
    <t xml:space="preserve">EPILEPSY &amp; BEHAVIOR</t>
  </si>
  <si>
    <t xml:space="preserve">Epilepsy; Pregnancy; Knowledge; Counseling; Needs; Valproate</t>
  </si>
  <si>
    <t xml:space="preserve">TECHNOLOGY-ASSESSMENT SUBCOMMITTEE; QUALITY STANDARDS SUBCOMMITTEE; UPDATE MANAGEMENT ISSUES; AMERICAN ACADEMY; VALPROATE; NEUROLOGY; TRENDS; QUESTIONNAIRE; THERAPEUTICS; POPULATION</t>
  </si>
  <si>
    <t xml:space="preserve">Pregnancy-related issues in epilepsy (PRIE) are essential for management of epilepsy in women. We conducted a study among women with epilepsy (WWE) aged 15-45 years about theft knowledge, sources, and needs for information regarding PRIE, which included their current antiepileptic drugs (AEDs) usage. Women with epilepsy, visitors of Croatian Association for Epilepsy webpage, were offered an online questionnaire, and 200 responses were analyzed. The mean number of correct answers about PRIE was 3.5 out of 5. Main predictors of knowledge on PRIE were a prior consultation with a neurologist and higher usage of books/brochures. A prior neurologist consultation on PRIE was stated by 45% of subjects. As the preferred future mode of being informed on PRIE, majority of women (61%) chooses their neurologist, 22% written materials distributed by a neurologist, and only 13% Internet. Levetiracetam was the most commonly used AED (34.5%). Valproate was used by 26%, and of those 59% stated no previous consultation on PRIE with their neurologist. In summary, we believe our study shows that knowledge of PRIE among WWE in their childbearing age is unsatisfactory, as are the neurologist consultation rates about PRIE. Our results demonstrate that, despite modern technologies, educational activities should be based on neurologist consultations and providing the patients with appropriate written materials. This is especially true for the relatively large proportion of women still taking valproate. (C) 2018 Elsevier Inc. All rights reserved.</t>
  </si>
  <si>
    <t xml:space="preserve">[Friedrich, Latica; Sruk, Ana; Bielen, Ivan] Univ Osijek, Sch Med Josip Juraj Strossmayer, Sveti Duh Univ Hosp, Dept Neurol, Sveti Duh 64, Zagreb 10000, Croatia</t>
  </si>
  <si>
    <t xml:space="preserve">Friedrich, L (corresponding author), Univ Osijek, Sch Med Josip Juraj Strossmayer, Sveti Duh Univ Hosp, Dept Neurol, Sveti Duh 64, Zagreb 10000, Croatia.</t>
  </si>
  <si>
    <t xml:space="preserve">latica@kbsd.hr</t>
  </si>
  <si>
    <t xml:space="preserve">Sruk, Ana/GOV-5579-2022</t>
  </si>
  <si>
    <t xml:space="preserve">Sruk, Ana/0000-0001-7918-2609</t>
  </si>
  <si>
    <t xml:space="preserve">ACADEMIC PRESS INC ELSEVIER SCIENCE</t>
  </si>
  <si>
    <t xml:space="preserve">SAN DIEGO</t>
  </si>
  <si>
    <t xml:space="preserve">525 B ST, STE 1900, SAN DIEGO, CA 92101-4495 USA</t>
  </si>
  <si>
    <t xml:space="preserve">1525-5050</t>
  </si>
  <si>
    <t xml:space="preserve">1525-5069</t>
  </si>
  <si>
    <t xml:space="preserve">EPILEPSY BEHAV</t>
  </si>
  <si>
    <t xml:space="preserve">Epilepsy Behav.</t>
  </si>
  <si>
    <t xml:space="preserve">10.1016/j.yebeh.2018.01.002</t>
  </si>
  <si>
    <t xml:space="preserve">Behavioral Sciences; Clinical Neurology; Psychiatry</t>
  </si>
  <si>
    <t xml:space="preserve">Behavioral Sciences; Neurosciences &amp; Neurology; Psychiatry</t>
  </si>
  <si>
    <t xml:space="preserve">GA0PK</t>
  </si>
  <si>
    <t xml:space="preserve">WOS:000428016400020</t>
  </si>
  <si>
    <t xml:space="preserve">Habek, M; Petravic, D; Ozretic, D; Brinar, VV</t>
  </si>
  <si>
    <t xml:space="preserve">Habek, M.; Petravic, D.; Ozretic, D.; Brinar, V. V.</t>
  </si>
  <si>
    <t xml:space="preserve">Horner syndrome due to jugular vein thrombosis (Lemierre syndrome)</t>
  </si>
  <si>
    <t xml:space="preserve">JOURNAL OF NEUROLOGY NEUROSURGERY AND PSYCHIATRY</t>
  </si>
  <si>
    <t xml:space="preserve">[Habek, M.; Petravic, D.; Brinar, V. V.] Univ Zagreb, Univ Hosp Ctr, Sch Med, Dept Neurol,Referral Demyelinating Dis Cent Nervo, HR-10000 Zagreb, Croatia; [Ozretic, D.] Univ Zagreb, Univ Hosp Ctr, Sch Med, Dept Radiol, Zagreb 41000, Croatia</t>
  </si>
  <si>
    <t xml:space="preserve">Habek, M (corresponding author), Univ Zagreb, Univ Hosp Ctr, Sch Med, Dept Neurol, Kispaticeva 12, HR-10000 Zagreb, Croatia.</t>
  </si>
  <si>
    <t xml:space="preserve">B M J PUBLISHING GROUP</t>
  </si>
  <si>
    <t xml:space="preserve">0022-3050</t>
  </si>
  <si>
    <t xml:space="preserve">J NEUROL NEUROSUR PS</t>
  </si>
  <si>
    <t xml:space="preserve">J. Neurol. Neurosurg. Psychiatry</t>
  </si>
  <si>
    <t xml:space="preserve">10.1136/jnnp.2007.124479</t>
  </si>
  <si>
    <t xml:space="preserve">Clinical Neurology; Psychiatry; Surgery</t>
  </si>
  <si>
    <t xml:space="preserve">Neurosciences &amp; Neurology; Psychiatry; Surgery</t>
  </si>
  <si>
    <t xml:space="preserve">271WC</t>
  </si>
  <si>
    <t xml:space="preserve">WOS:000253818400014</t>
  </si>
  <si>
    <t xml:space="preserve">Juric, I; Katalinic, L; Furic-Cunko, V; Basic-Jukic, N</t>
  </si>
  <si>
    <t xml:space="preserve">Juric, Ivana; Katalinic, Lea; Furic-Cunko, Vesna; Basic-Jukic, Nikolina</t>
  </si>
  <si>
    <t xml:space="preserve">Kidney Transplantation in Patients With the History of SARS-CoV-2 Infection</t>
  </si>
  <si>
    <t xml:space="preserve">TRANSPLANTATION PROCEEDINGS</t>
  </si>
  <si>
    <t xml:space="preserve">COVID-19; VACCINATION; RECIPIENTS; MORTALITY; RESPONSES; DIALYSIS; REGISTRY</t>
  </si>
  <si>
    <t xml:space="preserve">Background. The aim of this study is to present the experience and results of kidney transplanta-tion in patients with the history of SARS-CoV-2 infection.Methods. We retrospectively analyzed waitlisted patients who had a history of SARS-CoV-2 infection and offered a kidney transplant between March 2020 and December 2021.Results. Of the 97 waitlisted potential kidney transplant recipients who were offered a kidney, 13 (13.4%) had a history of SARS-CoV-2 infection. All patients were tested negative for SARS-CoV-2 at the time of the kidney offer. Successful transplantation was performed in 9 patients (5 male; average age was 40.8 years), with the average time between SARS-CoV-2 infection and transplantation of 8 months. Four of 13 patients with a history of SARS-CoV-2 infection were finally not transplanted, with 2 patients not eligible for transplantation due to significant post-COVID findings in routine pretransplant chest CT scans, and 2 patients were not transplanted because of poor donor organ quality.Conclusions. Kidney transplantation after SARS-CoV-2 infection is possible in a setting of full recovery from acute infection, negative PCR test, and no pneumonic infiltrates on chest CT scan. A growing number of waitlisted patients with a history of SARS-CoV-2 infection imposes the need for decision-making tools and guidelines for risk/benefit assessment in these patients.</t>
  </si>
  <si>
    <t xml:space="preserve">[Juric, Ivana; Katalinic, Lea; Furic-Cunko, Vesna; Basic-Jukic, Nikolina] Univ Hosp Ctr Zagreb, Dept Nephrol Arterial Hypertens Dialysis &amp; Transpl, Zagreb, Croatia; [Juric, Ivana] Univ Hosp Ctr Zagreb, Dept Nephrol Arterial Hypertens Dialysis &amp; Transpl, Kispaticeva 12, Zagreb 10000, Croatia</t>
  </si>
  <si>
    <t xml:space="preserve">ivanajuric1980@gmail.com</t>
  </si>
  <si>
    <t xml:space="preserve">Basic-Jukic, Nikolina/0000-0002-0221-2758; Juric, Ivana/0000-0003-2312-3938</t>
  </si>
  <si>
    <t xml:space="preserve">0041-1345</t>
  </si>
  <si>
    <t xml:space="preserve">1873-2623</t>
  </si>
  <si>
    <t xml:space="preserve">TRANSPL P</t>
  </si>
  <si>
    <t xml:space="preserve">Transplant. Proc.</t>
  </si>
  <si>
    <t xml:space="preserve">10.1016/j.transproceed.2022.08.015</t>
  </si>
  <si>
    <t xml:space="preserve">Immunology; Surgery; Transplantation</t>
  </si>
  <si>
    <t xml:space="preserve">7O4AH</t>
  </si>
  <si>
    <t xml:space="preserve">WOS:000907967800001</t>
  </si>
  <si>
    <t xml:space="preserve">Bonifacic, D; Toplak, A; Benjak, I; Tokmadzic, VS; Lekic, A; Kucic, N</t>
  </si>
  <si>
    <t xml:space="preserve">Bonifacic, David; Toplak, Adrian; Benjak, Indira; Tokmadzic, Vlatka Sotosek; Lekic, Andrica; Kucic, Natalia</t>
  </si>
  <si>
    <t xml:space="preserve">Monocytes and monocyte chemoattractant protein 1 (MCP-1) as early predictors of disease outcome in patients with cerebral ischemic stroke</t>
  </si>
  <si>
    <t xml:space="preserve">Cerebral ischemic stroke; Proinflammatory cytokines; Monocyte chemoattractant protein 1; National Institute of Health Stroke Scale score; Prognostic biomarkers</t>
  </si>
  <si>
    <t xml:space="preserve">ANTIINFLAMMATORY CYTOKINES; INFLAMMATORY MECHANISMS; SERUM-LEVELS; BRAIN; MACROPHAGES; EXPRESSION; MICROGLIA; INJURY; BLOOD; BIOMARKERS</t>
  </si>
  <si>
    <t xml:space="preserve">In this study to identify prognostic biomarkers for ischemic stroke (IS) outcome, we monitored monocyte number and monocyte chemoattractant protein (MCP-1) concentration in peripheral blood of 44 patients with IS during the week following IS. According to the severity of IS, patients were allocated to three groups: patients with transient ischemic attack (TIA), patients with National Institute of Health Stroke Scale (NIHSS) score a parts per thousand currency signaEuro parts per thousand 12, and patients with NIHSS &gt; 12. In patients with NIHSS &gt; 12 statistically significant increased number of monocytes was observed on day 7. MCP-1 plasma concentration initially increased, decreased at day 3 in patients with NIHSS &gt; 12 and increased and restored on day 7. A negative correlation between the number of monocytes and MCP-1 concentration was observed on day 3 after IS. Higher day-7 MCP-1 level was associated with higher modified Rankin Scale (mRS) value (indicating worse outcome) at 90 days post-IS in patients with NIHSS &gt; 12. Our findings suggest that number of monocytes and plasma MCP-1 level could be clinical prognostic biomarkers as early predictors of disease outcome in patients with IS.</t>
  </si>
  <si>
    <t xml:space="preserve">[Tokmadzic, Vlatka Sotosek] Univ Rijeka, Fac Med, Dept Anestesiol Reanimatol &amp; Intens Care, Brace Branchetta 20, Rijeka 51000, Croatia; [Bonifacic, David] Clin Hosp Ctr Rijeka, Neurol Clin, Kresimirova 42, Rijeka, Croatia; [Toplak, Adrian; Benjak, Indira] Univ Rijeka, Fac Med, Students Integrated Undergrad &amp; Grad Univ Study M, Brace Branchetta 20, Rijeka, Croatia; [Lekic, Andrica] Univ Rijeka, Dept Phys, Fac Med, Brace Branchetta 20, Rijeka, Croatia; [Kucic, Natalia] Univ Rijeka, Fac Med, Dept Physiol &amp; Immunol, Brace Branchetta 20, Rijeka, Croatia</t>
  </si>
  <si>
    <t xml:space="preserve">University of Rijeka; University of Rijeka; University of Rijeka; University of Rijeka; University of Rijeka</t>
  </si>
  <si>
    <t xml:space="preserve">Tokmadzic, VS (corresponding author), Univ Rijeka, Fac Med, Dept Anestesiol Reanimatol &amp; Intens Care, Brace Branchetta 20, Rijeka 51000, Croatia.</t>
  </si>
  <si>
    <t xml:space="preserve">vlatkast@medri.uniri.hr</t>
  </si>
  <si>
    <t xml:space="preserve">Kučić, Natalia/S-5133-2018; Sotosek Tokmadzic, Vlatka/O-2359-2018; Lekic, Andrica/Q-4406-2018</t>
  </si>
  <si>
    <t xml:space="preserve">Kučić, Natalia/0000-0003-1486-4208; Sotosek Tokmadzic, Vlatka/0000-0003-2645-5364; Lekic, Andrica/0000-0002-6175-635X</t>
  </si>
  <si>
    <t xml:space="preserve">Croatian Ministry of Science, Education, and Sports [062-0000000-3540]</t>
  </si>
  <si>
    <t xml:space="preserve">Croatian Ministry of Science, Education, and Sports(Ministry of Science, Education and Sports, Republic of Croatia)</t>
  </si>
  <si>
    <t xml:space="preserve">This study was supported by grants from the Croatian Ministry of Science, Education, and Sports (project no. 062-0000000-3540).</t>
  </si>
  <si>
    <t xml:space="preserve">1-2</t>
  </si>
  <si>
    <t xml:space="preserve">10.1007/s00508-015-0878-4</t>
  </si>
  <si>
    <t xml:space="preserve">DC6GC</t>
  </si>
  <si>
    <t xml:space="preserve">WOS:000369316900006</t>
  </si>
  <si>
    <t xml:space="preserve">Rsovac, S; Milosevic, K; Plavec, D; Todorovic, D; Scepanovic, L</t>
  </si>
  <si>
    <t xml:space="preserve">Rsovac, Snezana; Milosevic, Katarina; Plavec, Davor; Todorovic, Dusan; Scepanovic, Ljiljana</t>
  </si>
  <si>
    <t xml:space="preserve">Third-Day Oxygenation Index is an Excellent Predictor of Survival in Children Mechanically Ventilated for Acute Respiratory Distress Syndrome</t>
  </si>
  <si>
    <t xml:space="preserve">RISK MANAGEMENT AND HEALTHCARE POLICY</t>
  </si>
  <si>
    <t xml:space="preserve">mortality; respiration; artificial; prognosis; intensive care units; pediatric; blood gas analysis; survivors mortality of children mechanically ventilated for ARDS</t>
  </si>
  <si>
    <t xml:space="preserve">ACUTE LUNG INJURY</t>
  </si>
  <si>
    <t xml:space="preserve">Purpose: The aim of this study was to assess the association between oxygenation index (OI) and outcome in children with acute respiratory distress syndrome (ARDS). Patients and Methods: Patients (age, &gt;30 days) in the pediatric intensive care unit from April 2011 to March 2016 with ARDS and who were mechanically ventilated were included. Patients were divided into two age groups: infants (&lt;12month) and older children. Lowest PaO2/FiO(2) and SpO(2)/FiO(2) ratios and highest mean airway pressure (MAP) were recorded on the first day of ARDS and after 72 h. OI was calculated on the first and third days of mechanical ventilation (MV) and its association with OI (first and third days) and short-term mortality evaluated at 28 days. Results: MV was initiated a mean of 2.3 days after admission (median, 1.0 day; maximum 14 days). The average MV duration for all patients was 11.8 (median, 7.0) days. Mean (95% confidence interval (CI)) OI values on the first day of MV were 14.17 (11.94-16.41), 12.72 (10.68-14.75), and 13.24 (11.73-14.74) for infants, older children, and all participants, respectively. In survivors (n=39) mean OI was 11.66 (9.64-13.68) compared with 15.22 (13.03-17.40) in non-survivors (n=31). Logistic regression analysis revealed that OI on day 3 had highly significant prognostic value for mortality (odds ratio, 256.5, 95% CI 27.1-2424, p&lt;0.001), with an AUC of 0.919 (cut-off value, 17; positive predictive value, 0.905; negative predictive value, 0.964; p=0.0001). In contrast, OI on day 1 did not have significant prognostic value (AUC, 0.634; p=0.056) for short-term mortality. Different modes of MV were not significantly associated with outcome (p&gt;0.05). Conclusion: OI is a simple, highly accurate, and sensitive predictor of the survival (shortterm mortality) of children mechanically ventilated for ARDS.</t>
  </si>
  <si>
    <t xml:space="preserve">[Rsovac, Snezana; Milosevic, Katarina] Univ Belgrade, Univ Childrens Hosp Tirsova, Fac Med, Dept Pediat &amp; Neonatal Intens Care, Belgrade, Serbia; [Plavec, Davor] Srebrnjak Childrens Hosp, Zagreb, Croatia; [Plavec, Davor] JJ Strossmayer Univ Osijek, Med Fac Osijek, Osijek, Croatia; [Todorovic, Dusan; Scepanovic, Ljiljana] Univ Belgrade, Fac Med, Inst Med Physiol Richard Burian, Belgrade, Serbia</t>
  </si>
  <si>
    <t xml:space="preserve">University of Belgrade; University of JJ Strossmayer Osijek; University of Belgrade</t>
  </si>
  <si>
    <t xml:space="preserve">Todorovic, D (corresponding author), Univ Belgrade, Fac Med, Inst Med Physiol Richard Burian, Belgrade, Serbia.</t>
  </si>
  <si>
    <t xml:space="preserve">t.dusan@hotmail.com</t>
  </si>
  <si>
    <t xml:space="preserve">Plavec, Davor/HKM-7822-2023; Plavec, Davor/J-1515-2019</t>
  </si>
  <si>
    <t xml:space="preserve">Plavec, Davor/0000-0003-2020-8119</t>
  </si>
  <si>
    <t xml:space="preserve">DOVE MEDICAL PRESS LTD</t>
  </si>
  <si>
    <t xml:space="preserve">ALBANY</t>
  </si>
  <si>
    <t xml:space="preserve">PO BOX 300-008, ALBANY, AUCKLAND 0752, NEW ZEALAND</t>
  </si>
  <si>
    <t xml:space="preserve">1179-1594</t>
  </si>
  <si>
    <t xml:space="preserve">RISK MANAG HEALTHC P</t>
  </si>
  <si>
    <t xml:space="preserve">RISK MANAG. HEALTHC. POLICY</t>
  </si>
  <si>
    <t xml:space="preserve">10.2147/RMHP.S253545</t>
  </si>
  <si>
    <t xml:space="preserve">NS1YK</t>
  </si>
  <si>
    <t xml:space="preserve">WOS:000572060400001</t>
  </si>
  <si>
    <t xml:space="preserve">Jakovljevic, M; Bjedov, S; Mustac, F; Jakovljevic, I</t>
  </si>
  <si>
    <t xml:space="preserve">Jakovljevic, Miro; Bjedov, Sarah; Mustac, Filip; Jakovljevic, Ivan</t>
  </si>
  <si>
    <t xml:space="preserve">COVID-19 INFODEMIC AND PUBLIC TRUST FROM THE PERSPECTIVE OF PUBLIC AND GLOBAL MENTAL HEALTH</t>
  </si>
  <si>
    <t xml:space="preserve">COVID-19; infodemics; public and global mental health; social and public trust; compassionate society; empathic civilization</t>
  </si>
  <si>
    <t xml:space="preserve">RESILIENCE</t>
  </si>
  <si>
    <t xml:space="preserve">Crisis usually involves participants who trust and distrust each other, commonly in the same time. COVID-19 infodemic induced confidence crisis and distrust in authorities, science communities, governments and institutions can lead to harmful health behaviors and ill mental health and become a serious threat to public and global mental health as another kind of virus. Distrust mentality, conspiracy thinking and blame games may have detrimental effects not just on the individual level, but on the level of the whole groups, communities and global world. Public distrust and mistrust are related to the crisis in the domain of social and political relations, not only on the same country level, but also between different countries at regional or global level. Dynamics between public trust and mental health is a complex and bidirectional, ill mental health is causing and enhancing the inclination to confidence crisis, distrust, conspiracy theories and blame games and vice versa confidence crisis, distrust, conspiracy thinking and blame games are leading to ill mental health. It is important to have a holistic transdisciplinary integrative understanding of these dynamics and science-based treatment and prevention.</t>
  </si>
  <si>
    <t xml:space="preserve">[Jakovljevic, Miro; Bjedov, Sarah; Mustac, Filip; Jakovljevic, Ivan] Univ Hosp Ctr Zagreb, Dept Psychiat &amp; Psychol Med, Kispaticeva 12, Zagreb 10000, Croatia</t>
  </si>
  <si>
    <t xml:space="preserve">Jakovljevic, M (corresponding author), Univ Hosp Ctr Zagreb, Dept Psychiat &amp; Psychol Med, Kispaticeva 12, Zagreb 10000, Croatia.</t>
  </si>
  <si>
    <t xml:space="preserve">jakovljevic.miro@yahoo.com</t>
  </si>
  <si>
    <t xml:space="preserve">Mustač, Filip/AHI-7952-2022</t>
  </si>
  <si>
    <t xml:space="preserve">Mustač, Filip/0000-0003-2851-6183</t>
  </si>
  <si>
    <t xml:space="preserve">10.24869/psyd.2020.449</t>
  </si>
  <si>
    <t xml:space="preserve">WOS:000641746300025</t>
  </si>
  <si>
    <t xml:space="preserve">Gornik, I; Vujaklija, A; Lukic, E; Madzarac, G; Gasparovic, V</t>
  </si>
  <si>
    <t xml:space="preserve">Gornik, Ivan; Vujaklija, Ana; Lukic, Edita; Madzarac, Goran; Gasparovic, Vladimir</t>
  </si>
  <si>
    <t xml:space="preserve">Hyperglycaemia in critical illness is a risk factor for later development of type II diabetes mellitus</t>
  </si>
  <si>
    <t xml:space="preserve">ACTA DIABETOLOGICA</t>
  </si>
  <si>
    <t xml:space="preserve">Hyperglycaemia; Critical illness; Type 2 diabetes mellitus; Risk factor</t>
  </si>
  <si>
    <t xml:space="preserve">ELEVATION MYOCARDIAL-INFARCTION; INPATIENT GLUCOSE MANAGEMENT; ACUTE CORONARY SYNDROME; INSULIN-RESISTANCE; STRESS-HYPERGLYCEMIA; ACC/AHA GUIDELINES; UNSTABLE ANGINA; ILL PATIENTS; MORTALITY; METABOLISM</t>
  </si>
  <si>
    <t xml:space="preserve">Hyperglycaemia caused by stress and inflammation is common during critical illness. We hypothesised that a latent glucose metabolism disturbance contributes to development of hyperglycaemia and that those patients have increased risk for diabetes. We included patients with sepsis, acute coronary syndrome and acute heart failure with no history of impaired glucose metabolism and divided them in the hyperglycaemia group (glucose &gt;= 7.8 mmol/l) and normoglycaemia group. Patients were followed for 5 years. Follow-up was completed for 115 patients in the normoglycaemia group, of which 4 (3.5%) developed type 2 diabetes. In the hyperglycaemia group 51 patients finished follow-up and 8 (15.7%) developed type 2 diabetes. Relative risk in 5-year period for patients with hyperglycaemia was 4.51 for development of type 2 diabetes. Patients with hyperglycaemia during critical illness who are not diagnosed with diabetes before or during the hospitalisation should be considered a population at increased risk for developing diabetes.</t>
  </si>
  <si>
    <t xml:space="preserve">[Gornik, Ivan; Vujaklija, Ana; Gasparovic, Vladimir] Univ Hosp Ctr Rebro, Dept Intens Care Med, Zagreb 10000, Croatia; [Lukic, Edita; Madzarac, Goran] Univ Zagreb, Sch Med, Zagreb 10000, Croatia</t>
  </si>
  <si>
    <t xml:space="preserve">Gornik, I (corresponding author), Univ Hosp Ctr Rebro, Dept Intens Care Med, Kispaticeva 12, Zagreb 10000, Croatia.</t>
  </si>
  <si>
    <t xml:space="preserve">ivan.gornik@gmail.com</t>
  </si>
  <si>
    <t xml:space="preserve">Vujaklija Brajkovic, Ana/0000-0002-9374-429X</t>
  </si>
  <si>
    <t xml:space="preserve">SPRINGER-VERLAG ITALIA SRL</t>
  </si>
  <si>
    <t xml:space="preserve">MILAN</t>
  </si>
  <si>
    <t xml:space="preserve">VIA DECEMBRIO, 28, MILAN, 20137, ITALY</t>
  </si>
  <si>
    <t xml:space="preserve">0940-5429</t>
  </si>
  <si>
    <t xml:space="preserve">1432-5233</t>
  </si>
  <si>
    <t xml:space="preserve">ACTA DIABETOL</t>
  </si>
  <si>
    <t xml:space="preserve">Acta Diabetol.</t>
  </si>
  <si>
    <t xml:space="preserve">S29</t>
  </si>
  <si>
    <t xml:space="preserve">S33</t>
  </si>
  <si>
    <t xml:space="preserve">10.1007/s00592-009-0115-6</t>
  </si>
  <si>
    <t xml:space="preserve">752GR</t>
  </si>
  <si>
    <t xml:space="preserve">WOS:000289680000005</t>
  </si>
  <si>
    <t xml:space="preserve">Dediol, E; Cvrljevic, I; Dobranic, M; Uglesic, V</t>
  </si>
  <si>
    <t xml:space="preserve">Dediol, E.; Cvrljevic, I.; Dobranic, M.; Uglesic, V.</t>
  </si>
  <si>
    <t xml:space="preserve">Comparative study between lag screw and miniplate fixation for straight midline mandibular osteotomy</t>
  </si>
  <si>
    <t xml:space="preserve">INTERNATIONAL JOURNAL OF ORAL AND MAXILLOFACIAL SURGERY</t>
  </si>
  <si>
    <t xml:space="preserve">lag screw; mandibulotomy; miniplate; mandible fixation; mandible osteosynthesis</t>
  </si>
  <si>
    <t xml:space="preserve">OROPHARYNGEAL TUMORS; FRACTURES; CANCER; STABILIZATION; PLATE</t>
  </si>
  <si>
    <t xml:space="preserve">The mandibular swing approach is a surgical approach for the resection of malignant lesions localized in the posterior oral cavity and oropharynx. We analyzed 15 years of experience with fixation of the straight midline mandibulotomy and compared two fixation methods: lag screws and miniplates. A total of 117 patients underwent a straight midline mandibulotomy during the study period; 85 had fixation with two lag screws and 32 with two miniplates. The overall complication rate was low and there was no significant difference in complication rate regarding the fixation method (9% for miniplates vs. 7% for lag screws). The most serious complication over the whole study period was non union, which occurred in only two patients, followed by orocutaneous fistula and infection. Radiotherapy did not cause serious complications and is not regarded as hazardous in midline mandibulotomy patients. We conclude that lag screw fixation is at least as safe as miniplate fixation, but because of better fragment compression, offers faster bone healing.</t>
  </si>
  <si>
    <t xml:space="preserve">[Dediol, E.; Cvrljevic, I.; Dobranic, M.; Uglesic, V.] Univ Hosp Dubrava, Dept Maxillofacial Surg, Zagreb 10000, Croatia; [Dediol, E.] Univ Zagreb, Sch Med, Zagreb 41001, Croatia; [Uglesic, V.] Univ Zagreb, Sch Dent, Zagreb 41000, Croatia</t>
  </si>
  <si>
    <t xml:space="preserve">University of Zagreb; University of Zagreb; University of Zagreb, School of Dental Medicine</t>
  </si>
  <si>
    <t xml:space="preserve">Dediol, E (corresponding author), Univ Hosp Dubrava, Dept Maxillofacial Surg, Ave Gojka Suska 6, Zagreb 10000, Croatia.</t>
  </si>
  <si>
    <t xml:space="preserve">emildediol@yahoo.com</t>
  </si>
  <si>
    <t xml:space="preserve">Uglesic, Vedran/HME-1186-2023; Dediol, Emil/ABD-1091-2021</t>
  </si>
  <si>
    <t xml:space="preserve">0901-5027</t>
  </si>
  <si>
    <t xml:space="preserve">1399-0020</t>
  </si>
  <si>
    <t xml:space="preserve">INT J ORAL MAX SURG</t>
  </si>
  <si>
    <t xml:space="preserve">Int. J. Oral Maxillofac. Surg.</t>
  </si>
  <si>
    <t xml:space="preserve">10.1016/j.ijom.2013.09.003</t>
  </si>
  <si>
    <t xml:space="preserve">AE1LO</t>
  </si>
  <si>
    <t xml:space="preserve">WOS:000333731000003</t>
  </si>
  <si>
    <t xml:space="preserve">Matkovic, H; Janecic, MS; Frkovic, SH</t>
  </si>
  <si>
    <t xml:space="preserve">Matkovic, H.; Janecic, M. Salamon; Frkovic, S. Huljev</t>
  </si>
  <si>
    <t xml:space="preserve">Mutation in the PPP2R5D gene in a patient with macrocephaly and developmental delay - Jordan's syndrome</t>
  </si>
  <si>
    <t xml:space="preserve">EUROPEAN JOURNAL OF HUMAN GENETICS</t>
  </si>
  <si>
    <t xml:space="preserve">52nd Conference of the European-Society-of-Human-Genetics (ESHG)</t>
  </si>
  <si>
    <t xml:space="preserve">JUN 15-18, 2019</t>
  </si>
  <si>
    <t xml:space="preserve">Gothenburg, SWEDEN</t>
  </si>
  <si>
    <t xml:space="preserve">[Matkovic, H.; Janecic, M. Salamon; Frkovic, S. Huljev] Univ Hosp Ctr Zagreb, Div Genet &amp; Metab, Dept Pediat, Zagreb, Croatia</t>
  </si>
  <si>
    <t xml:space="preserve">1018-4813</t>
  </si>
  <si>
    <t xml:space="preserve">1476-5438</t>
  </si>
  <si>
    <t xml:space="preserve">EUR J HUM GENET</t>
  </si>
  <si>
    <t xml:space="preserve">Eur. J. Hum. Genet.</t>
  </si>
  <si>
    <t xml:space="preserve">E-P08.22</t>
  </si>
  <si>
    <t xml:space="preserve">JC5ID</t>
  </si>
  <si>
    <t xml:space="preserve">WOS:000489313907078</t>
  </si>
  <si>
    <t xml:space="preserve">Vrdoljak, A; Ivkovic, V; Karanovic, S; Dika, Z; Vukovic, I; Kos, J; Laganovic, M; Vrkic, TZ; Prlic, MF; Pecin, I; Jelakovic, B</t>
  </si>
  <si>
    <t xml:space="preserve">Vrdoljak, Ana; Ivkovic, Vanja; Karanovic, Sandra; Dika, Zivka; Vukovic, Ivana; Kos, Jelena; Laganovic, Mario; Vrkic, Tajana Zeljkovic; Prlic, Margareta Fistrek; Pecin, Ivan; Jelakovic, Bojan</t>
  </si>
  <si>
    <t xml:space="preserve">MARKERS OF EARLY RENAL IMPAIRMENT IN PREHYPERTENSION</t>
  </si>
  <si>
    <t xml:space="preserve">JOURNAL OF HYPERTENSION</t>
  </si>
  <si>
    <t xml:space="preserve">[Vrdoljak, Ana; Ivkovic, Vanja; Karanovic, Sandra; Dika, Zivka; Vukovic, Ivana; Kos, Jelena; Laganovic, Mario; Vrkic, Tajana Zeljkovic; Prlic, Margareta Fistrek; Pecin, Ivan; Jelakovic, Bojan] Univ Hosp Ctr Zagreb, Dept Nephrol Hypertens Dialysis &amp; Transplantat, Zagreb, Croatia</t>
  </si>
  <si>
    <t xml:space="preserve">Karanovic Stambuk, Sandra/N-4574-2013; Laganović, Mario/CAG-4680-2022; Dika, Živka/AAX-7621-2021; Dika, Zivka/AAY-9023-2021; Jelakovic, Bojan/J-2058-2017</t>
  </si>
  <si>
    <t xml:space="preserve">Karanovic Stambuk, Sandra/0000-0003-2696-5305; Laganović, Mario/0000-0002-0240-4178; Jelakovic, Bojan/0000-0002-2546-4632</t>
  </si>
  <si>
    <t xml:space="preserve">TWO COMMERCE SQ, 2001 MARKET ST, PHILADELPHIA, PA 19103 USA</t>
  </si>
  <si>
    <t xml:space="preserve">0263-6352</t>
  </si>
  <si>
    <t xml:space="preserve">1473-5598</t>
  </si>
  <si>
    <t xml:space="preserve">J HYPERTENS</t>
  </si>
  <si>
    <t xml:space="preserve">J. Hypertens.</t>
  </si>
  <si>
    <t xml:space="preserve">OS 01-09</t>
  </si>
  <si>
    <t xml:space="preserve">E47</t>
  </si>
  <si>
    <t xml:space="preserve">10.1097/01.hjh.0000499975.87175.39</t>
  </si>
  <si>
    <t xml:space="preserve">Peripheral Vascular Disease</t>
  </si>
  <si>
    <t xml:space="preserve">VE7ZS</t>
  </si>
  <si>
    <t xml:space="preserve">WOS:000440372400104</t>
  </si>
  <si>
    <t xml:space="preserve">Celap, I; Nikolac, N; Simundic, AM</t>
  </si>
  <si>
    <t xml:space="preserve">Celap, I.; Nikolac, N.; Simundic, A. M.</t>
  </si>
  <si>
    <t xml:space="preserve">FACTOR V LEIDEN, FII G20210A, PA1-1 (-4G/5G), FIBRINOGEN G(-455) A, FXIII VAL34LEU AND ACE I/D POLYMORPHISM IN STROKE: A CASE-CONTROL STUDY</t>
  </si>
  <si>
    <t xml:space="preserve">CLINICAL CHEMISTRY AND LABORATORY MEDICINE</t>
  </si>
  <si>
    <t xml:space="preserve">[Celap, I.; Nikolac, N.; Simundic, A. M.] Univ Hosp Sestre Milosrdnice, Sch Med, Univ Dept Chem, Zagreb, Croatia</t>
  </si>
  <si>
    <t xml:space="preserve">nora.nikolac@gmail.com</t>
  </si>
  <si>
    <t xml:space="preserve">Celap, Ivana/D-1964-2017</t>
  </si>
  <si>
    <t xml:space="preserve">Celap, Ivana/0000-0002-3982-5777</t>
  </si>
  <si>
    <t xml:space="preserve">WALTER DE GRUYTER &amp; CO</t>
  </si>
  <si>
    <t xml:space="preserve">1434-6621</t>
  </si>
  <si>
    <t xml:space="preserve">CLIN CHEM LAB MED</t>
  </si>
  <si>
    <t xml:space="preserve">Clin. Chem. Lab. Med.</t>
  </si>
  <si>
    <t xml:space="preserve">S624</t>
  </si>
  <si>
    <t xml:space="preserve">755XR</t>
  </si>
  <si>
    <t xml:space="preserve">WOS:000289974201253</t>
  </si>
  <si>
    <t xml:space="preserve">Adamec, I; Skoric, MK; Gabelic, T; Barun, B; Ljevak, J; Kovac, AB; Jurjevic, I; Habek, M</t>
  </si>
  <si>
    <t xml:space="preserve">Adamec, Ivan; Skoric, Magdalena Krbot; Gabelic, Tereza; Barun, Barbara; Ljevak, Josip; Kovac, Andreja Bujan; Jurjevic, Ivana; Habek, Mario</t>
  </si>
  <si>
    <t xml:space="preserve">Intravenous dexamethasone in acute management of vestibular neuritis: a randomized, placebo-controlled, single-blind trial</t>
  </si>
  <si>
    <t xml:space="preserve">EUROPEAN JOURNAL OF EMERGENCY MEDICINE</t>
  </si>
  <si>
    <t xml:space="preserve">dexamethasone; therapy; vestibular neuritis</t>
  </si>
  <si>
    <t xml:space="preserve">VERTIGO; METHYLPREDNISOLONE; CORTICOSTEROIDS</t>
  </si>
  <si>
    <t xml:space="preserve">IntroductionThe aim of the present study was to evaluate the role of intravenous dexamethasone in relieving the symptoms and signs of vestibular neuritis in the emergency department setting.Patients and methodsThis was a randomized, placebo-controlled, superiority, single-blind study. Patients were randomized either to intravenous dexamethasone (group A) or to placebo (group B), with all patients receiving symptomatic therapy. The primary outcome was defined as necessity to hospitalize patients who present with vestibular neuritis in the emergency department. The secondary outcomes were (a) improvement in nystagmus, (b) improvement in postural instability, (c) lessening of nausea, (d) lessening of vomiting, and (e) recovery of subjective symptoms.ResultsAltogether, 100 patients were randomized, 51 into group A and 49 into group B. There was no difference in the hospitalization rate between groups (P=0.284). In both groups, there was a statistically significant difference in the values of all measured variables 2h after therapy intervention compared with the baseline values. In group A, significantly fewer patients had third-degree nystagmus 2h after therapy intervention whereas the difference in group B did not reach statistical significance. After therapy, more patients had first-degree nystagmus in group A as well as in group B than before the intervention. There was a significantly greater absolute difference in European Evaluation of Vertigo scale results in group A compared with group B.ConclusionThe value of dexamethasone cannot be established, given the small sample and limitations of the present study. Some observations consistent with clinical improvement cannot exclude a true treatment effect, and further study is still warranted.</t>
  </si>
  <si>
    <t xml:space="preserve">[Adamec, Ivan; Skoric, Magdalena Krbot; Gabelic, Tereza; Barun, Barbara; Ljevak, Josip; Kovac, Andreja Bujan; Jurjevic, Ivana; Habek, Mario] Univ Hosp Ctr Zagreb, ADepartment Neurol, Kispaticeva 12, HR-10000 Zagreb, Croatia; [Habek, Mario] Univ Zagreb, Sch Med, Zagreb, Croatia</t>
  </si>
  <si>
    <t xml:space="preserve">Adamec, I (corresponding author), Univ Hosp Ctr Zagreb, ADepartment Neurol, Kispaticeva 12, HR-10000 Zagreb, Croatia.</t>
  </si>
  <si>
    <t xml:space="preserve">ivan.adamec@yahoo.com</t>
  </si>
  <si>
    <t xml:space="preserve">Habek, Mario/AFK-5922-2022; Jurjevic, Ivana/AAB-4609-2020; Skoric, Magdalena Krbot/AEN-1275-2022</t>
  </si>
  <si>
    <t xml:space="preserve">Habek, Mario/0000-0002-3360-1748; Skoric, Magdalena Krbot/0000-0002-1087-3732; Adamec, Ivan/0000-0003-3873-6526</t>
  </si>
  <si>
    <t xml:space="preserve">0969-9546</t>
  </si>
  <si>
    <t xml:space="preserve">1473-5695</t>
  </si>
  <si>
    <t xml:space="preserve">EUR J EMERG MED</t>
  </si>
  <si>
    <t xml:space="preserve">Eur. J. Emerg. Med.</t>
  </si>
  <si>
    <t xml:space="preserve">10.1097/MEJ.0000000000000275</t>
  </si>
  <si>
    <t xml:space="preserve">Emergency Medicine</t>
  </si>
  <si>
    <t xml:space="preserve">DX5WV</t>
  </si>
  <si>
    <t xml:space="preserve">WOS:000384454300008</t>
  </si>
  <si>
    <t xml:space="preserve">Bradamante, M</t>
  </si>
  <si>
    <t xml:space="preserve">Bradamante, Mirna</t>
  </si>
  <si>
    <t xml:space="preserve">Cholesterol crystal embolization</t>
  </si>
  <si>
    <t xml:space="preserve">ACTA DERMATOVENEROLOGICA CROATICA</t>
  </si>
  <si>
    <t xml:space="preserve">[Bradamante, Mirna] Univ Zagreb, Ctr Hosp, Univ Dept Dermatol &amp; Venerol, HR-10000 Zagreb, Croatia; [Bradamante, Mirna] Univ Zagreb, Zagreb Sch Med, Zagreb 41000, Croatia</t>
  </si>
  <si>
    <t xml:space="preserve">Bradamante, M (corresponding author), Univ Zagreb, Ctr Hosp, Univ Dept Dermatol &amp; Venerol, Salata 4, HR-10000 Zagreb, Croatia.</t>
  </si>
  <si>
    <t xml:space="preserve">mbradam@mef.hr</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277XP</t>
  </si>
  <si>
    <t xml:space="preserve">WOS:000254248300012</t>
  </si>
  <si>
    <t xml:space="preserve">Sovilj, S; Rajsman, G; Magjarevic, R</t>
  </si>
  <si>
    <t xml:space="preserve">Sovilj, Sinisa; Rajsman, Gordana; Magjarevic, Ratko</t>
  </si>
  <si>
    <t xml:space="preserve">ECG based prediction of Atrial Fibrillation using Support Vector Classifier</t>
  </si>
  <si>
    <t xml:space="preserve">AUTOMATIKA</t>
  </si>
  <si>
    <t xml:space="preserve">Post-operative atrial fibrillation; Coronary artery bypass grafting (CABG); Cubic spline baseline correction; PQ segment level</t>
  </si>
  <si>
    <t xml:space="preserve">ARTERY-BYPASS-SURGERY; SIGNAL-AVERAGED ELECTROCARDIOGRAM; P-WAVE DURATION; ARRHYTHMIAS</t>
  </si>
  <si>
    <t xml:space="preserve">In patients undergoing Coronary Artery Bypass Grafting (CABG) surgery postoperative atrial fibrillation (AF) occurs with prevalence of up to 40%. The highest incidence is between the second and third day after the operation. Following cardiac surgery AF causes various complications, hemodynamic instability, and can cause heart attack, cerebral and other thromboemolisms. AF increases morbidity, duration and expense of medical treatment. This study aims to identify patients at high risk of postoperative AF. An early prediction of AF would provide a timely prophylactic treatment and would reduce incidence of arrhythmia. Patients at low risk of postoperative AF could be excluded from the side effects of anti-arrhythmic drugs. The investigation included 50 patients in whom lead II electrocardiograms were continuously recorded for 48 hours following CABG. Univariate statistical analysis was used in the search of signal features that might predict AF. The most promising identified features were: P wave duration, RR interval duration and PQ segment level. On the basis of these a nonlinear multivariate prediction model was made deploying a Support Vector Machine (SVM) classifier. The prediction accuracy was found uprising over the time. At 48 hours following CABG; the measured best average sensitivity was 95.9% and specificity 93.4%. The positive and negative predictive accuracy were 88.9% and 98.8%, respectively and the overall accuracy was 94.6%. In regard to the prediction accuracy, the risk assessment and prediction of postoperative AF are optimal to be done in the period between 24 and 48 hours following CABG.</t>
  </si>
  <si>
    <t xml:space="preserve">[Sovilj, Sinisa; Magjarevic, Ratko] Univ Zagreb, Fac Elect Engn &amp; Comp, Dept Elect Syst &amp; Informat Proc, HR-10000 Zagreb, Croatia; [Rajsman, Gordana] Univ Hosp KBC Rebro, Clin Cardiosurg, Dept Anestesiol Reanimatol &amp; Intens Care, Zagreb 10000, Croatia</t>
  </si>
  <si>
    <t xml:space="preserve">Sovilj, S (corresponding author), Univ Zagreb, Fac Elect Engn &amp; Comp, Dept Elect Syst &amp; Informat Proc, Unska 3, HR-10000 Zagreb, Croatia.</t>
  </si>
  <si>
    <t xml:space="preserve">sinisa.sovilj@fer.hr; drgordanarajsman@net.hr; ratko.magjarevic@fer.hr</t>
  </si>
  <si>
    <t xml:space="preserve">Sovilj, Sinisa/0000-0001-7416-0152</t>
  </si>
  <si>
    <t xml:space="preserve">Ministry of Science, Education and Sport of the Republic of Croatia [036-0362979-1554]; Swiss Government at the Swiss Federal Institute of Technology in Lausanne (Ecole Polytechnique Federale de Lausanne - EPFL)</t>
  </si>
  <si>
    <t xml:space="preserve">Ministry of Science, Education and Sport of the Republic of Croatia(Ministry of Science, Education and Sports, Republic of Croatia); Swiss Government at the Swiss Federal Institute of Technology in Lausanne (Ecole Polytechnique Federale de Lausanne - EPFL)</t>
  </si>
  <si>
    <t xml:space="preserve">This study was supported by the Ministry of Science, Education and Sport of the Republic of Croatia, under grant no 036-0362979-1554. S. Sovilj was supported by a Swiss Government scholarship for a research study at the Swiss Federal Institute of Technology in Lausanne (Ecole Polytechnique Federale de Lausanne - EPFL).</t>
  </si>
  <si>
    <t xml:space="preserve">KOREMA</t>
  </si>
  <si>
    <t xml:space="preserve">UNSKA 3, P P 473, ZAGREB, 10001, CROATIA</t>
  </si>
  <si>
    <t xml:space="preserve">0005-1144</t>
  </si>
  <si>
    <t xml:space="preserve">Automatika</t>
  </si>
  <si>
    <t xml:space="preserve">Automation &amp; Control Systems; Engineering, Electrical &amp; Electronic</t>
  </si>
  <si>
    <t xml:space="preserve">Automation &amp; Control Systems; Engineering</t>
  </si>
  <si>
    <t xml:space="preserve">811GS</t>
  </si>
  <si>
    <t xml:space="preserve">WOS:000294195000008</t>
  </si>
  <si>
    <t xml:space="preserve">Vrdoljak-Mozetic, D; Stankovic, T; Krasevic, M; Versa-Ostojic, D; Stemberger-Papic, S; Rupcic, S</t>
  </si>
  <si>
    <t xml:space="preserve">Vrdoljak-Mozetic, D.; Stankovic, T.; Krasevic, M.; Versa-Ostojic, D.; Stemberger-Papic, S.; Rupcic, S.</t>
  </si>
  <si>
    <t xml:space="preserve">Intraoperative cytology of clear cell carcinoma of the ovary</t>
  </si>
  <si>
    <t xml:space="preserve">CYTOPATHOLOGY</t>
  </si>
  <si>
    <t xml:space="preserve">ovarian tumour; scrape cytology; imprint cytology; intraoperative; clear cell carcinoma; cytodiagnosis; diagnosis; cytological techniques; laboratory diagnosis; cervical screening</t>
  </si>
  <si>
    <t xml:space="preserve">FEMALE GENITAL-TRACT; DIAGNOSTIC-VALUE; RASPBERRY BODY; FEATURES; ASCITES</t>
  </si>
  <si>
    <t xml:space="preserve">Objective: To describe the cytomorphology of clear cell carcinoma (CCC) of the ovary in intraoperative samples of peritoneal fluid, imprint and scraping samples of the tumour tissue. Study design:Fourteen histologically confirmed cases, stained by standard cytological procedures, were analysed by light microscopy. Results: In 33.3% of peritoneal fluid samples and 92.9% of imprint and scraping cytological samples, besides variable clear cell cellular morphology, one or both distinct cytological characteristics were observed: eosinophilic, hyaline, extracellular, globular substance with or without formation of a 'raspberry' body and an eosinophilic, intracytoplasmic inclusions. These structures were clearly seen only in samples stained by May-Grunwald-Giemsa. Conclusion: Using cytological analysis of imprint and scraping samples of ovarian tumours it is possible to make a precise intraoperative cytological diagnosis in most cases of CCC of the ovary.</t>
  </si>
  <si>
    <t xml:space="preserve">Univ Hosp Ctr Rijeka, Univ Dept Gynecol &amp; Obstet, Dept Gynecol Cytol, Rijeka, Croatia; Univ Rijeka, Sch Med, Dept Pathol, Rijeka, Croatia; Univ Hosp Ctr Rijeka, Univ Dept Gynecol &amp; Obstet, Dept Gynecol, Rijeka, Croatia</t>
  </si>
  <si>
    <t xml:space="preserve">Vrdoljak-Mozetic, D (corresponding author), Univ Hosp Ctr Rijeka, Univ Dept Gynecol &amp; Obstet, Dept Gynecol Cytol, Rijeka, Croatia.</t>
  </si>
  <si>
    <t xml:space="preserve">danijela.vrdoljak-mozetic@ri.htnet.hr</t>
  </si>
  <si>
    <t xml:space="preserve">Vrdoljak-Mozetič, Danijela/S-6048-2018</t>
  </si>
  <si>
    <t xml:space="preserve">Vrdoljak-Mozetic, Danijela/0000-0002-2964-8885</t>
  </si>
  <si>
    <t xml:space="preserve">0956-5507</t>
  </si>
  <si>
    <t xml:space="preserve">Cytopathology</t>
  </si>
  <si>
    <t xml:space="preserve">10.1111/j.1365-2303.2006.00373.x</t>
  </si>
  <si>
    <t xml:space="preserve">Cell Biology; Pathology</t>
  </si>
  <si>
    <t xml:space="preserve">108DX</t>
  </si>
  <si>
    <t xml:space="preserve">WOS:000242221600010</t>
  </si>
  <si>
    <t xml:space="preserve">Robertson, J; Vlahovic-Palcevski, V; Iwamoto, K; Hoegberg, LD; Godman, B; Monnet, DL; Garner, S; Weist, K</t>
  </si>
  <si>
    <t xml:space="preserve">Robertson, Jane; Vlahovic-Palcevski, Vera; Iwamoto, Kotoji; Hoegberg, Liselotte Diaz; Godman, Brian; Monnet, Dominique L.; Garner, Sarah; Weist, Klaus</t>
  </si>
  <si>
    <t xml:space="preserve">ESAC Net Study Grp; AMC Network Study Grp</t>
  </si>
  <si>
    <t xml:space="preserve">Variations in the Consumption of Antimicrobial Medicines in the European Region, 2014-2018: Findings and Implications From ESAC-Net and WHO Europe (vol 12, 639207, 2021)</t>
  </si>
  <si>
    <t xml:space="preserve">FRONTIERS IN PHARMACOLOGY</t>
  </si>
  <si>
    <t xml:space="preserve">Correction</t>
  </si>
  <si>
    <t xml:space="preserve">antibiotic utilization; antimicrobial medicines consumption; AWaRe classification; cross-national comparative study; drug utilization 75%; European Surveillance of Antibiotic Consumption Network; Eastern Europe; Central Asia</t>
  </si>
  <si>
    <t xml:space="preserve">[Robertson, Jane; Iwamoto, Kotoji; Garner, Sarah] WHO, Reg Off Europe, Copenhagen, Denmark; [Robertson, Jane] Univ Newcastle, Dept Clin Pharmacol, Callaghan, NSW, Australia; [Vlahovic-Palcevski, Vera] Univ Rijeka, Med Fac, Univ Hosp Rijeka, Dept Clin Pharmacol, Rijeka, Croatia; [Vlahovic-Palcevski, Vera] Univ Rijeka, Fac Hlth Studies, Rijeka, Croatia; [Hoegberg, Liselotte Diaz; Monnet, Dominique L.; Weist, Klaus] European Ctr Dis Prevent &amp; Control, Solna, Sweden; [Godman, Brian] Univ Strathclyde, Strathclyde Inst Pharm &amp; Biomed Sci, Glasgow, Lanark, Scotland; [Godman, Brian] Sefako Makgatho Hlth Sci Univ, Sch Pharm, Dept Publ Hlth Pharm &amp; Management, Pretoria, South Africa</t>
  </si>
  <si>
    <t xml:space="preserve">World Health Organization; University of Newcastle; University of Rijeka; University of Rijeka; European Centre for Disease Prevention &amp; Control; University of Strathclyde; Sefako Makgatho Health Sciences University</t>
  </si>
  <si>
    <t xml:space="preserve">Iwamoto, K (corresponding author), WHO, Reg Off Europe, Copenhagen, Denmark.</t>
  </si>
  <si>
    <t xml:space="preserve">iwamotok@who.int</t>
  </si>
  <si>
    <t xml:space="preserve">Diaz Hogberg, Liselotte/0000-0002-8786-4586; Rutkovska, Ieva/0000-0003-4522-1803</t>
  </si>
  <si>
    <t xml:space="preserve">World Health Organization [001] Funding Source: Medline</t>
  </si>
  <si>
    <t xml:space="preserve">World Health Organization(World Health Organization)</t>
  </si>
  <si>
    <t xml:space="preserve">1663-9812</t>
  </si>
  <si>
    <t xml:space="preserve">FRONT PHARMACOL</t>
  </si>
  <si>
    <t xml:space="preserve">Front. Pharmacol.</t>
  </si>
  <si>
    <t xml:space="preserve">SEP 30</t>
  </si>
  <si>
    <t xml:space="preserve">10.3389/fphar.2021.765748</t>
  </si>
  <si>
    <t xml:space="preserve">WL5TJ</t>
  </si>
  <si>
    <t xml:space="preserve">WOS:000710467600001</t>
  </si>
  <si>
    <t xml:space="preserve">Lenicek, T; Tomas, D; Soljacic-Vranes, H; Kraljevic, Z; Klaric, P; Kos, M; Kos, M</t>
  </si>
  <si>
    <t xml:space="preserve">Lenicek, Tanja; Tomas, Davor; Soljacic-Vranes, Hrvojka; Kraljevic, Zdenko; Klaric, Petar; Kos, Milan; Kos, Marina</t>
  </si>
  <si>
    <t xml:space="preserve">STRUMAL CARCINOID OF THE OVARY: REPORT OF TWO CASES</t>
  </si>
  <si>
    <t xml:space="preserve">Ovary; Strumal carciniod; Carcinoid syndrome</t>
  </si>
  <si>
    <t xml:space="preserve">SEVERE CONSTIPATION; TUMOR</t>
  </si>
  <si>
    <t xml:space="preserve">Primary carcinoid tumors of the ovary account for 5% of ovarian teratomas. They are frequently components of mature cystic teratomas or, less commonly, mucinous cystadenomas. Most tumors are seen in peri- or postmenopausal women with symptoms of enlarging mass, or are incidental findings. Microscopically, there are four major variants of ovarian teratomas of carcinoid type: insular, trabecular, strumal and mucinous. One-third of patients with the insular type of carcinoids have symptoms of the carcinoid syndrome. Strumal carcinoid is an unusual form of ovarian teratoma composed of an intimate admixture of thyroid and carcinoid tissues that vary in their relative proportions. Two patients with ovarian tumors showing typical morphology of primary ovarian strumal carcinoid are described.</t>
  </si>
  <si>
    <t xml:space="preserve">[Lenicek, Tanja; Tomas, Davor; Kos, Marina] Sestre Milosrdnice Univ, Ctr Hosp, Ljudevit Jurak Univ Dept Pathol, HR-10000 Zagreb, Croatia; [Soljacic-Vranes, Hrvojka; Kraljevic, Zdenko; Klaric, Petar] Sestre Milosrdnice Univ, Ctr Hosp, Univ Dept Gynecol &amp; Obstet, HR-10000 Zagreb, Croatia; [Tomas, Davor; Kos, Marina] Univ Zagreb, Sch Med, Zagreb 41001, Croatia; [Kos, Milan] Vili Polyclin, Zagreb, Croatia</t>
  </si>
  <si>
    <t xml:space="preserve">Kos, M (corresponding author), Sestre Milosrdnice Univ, Ctr Hosp, Ljudevit Jurak Univ Dept Pathol, Vinogradska C 29, HR-10000 Zagreb, Croatia.</t>
  </si>
  <si>
    <t xml:space="preserve">dr-marina-kos@yahoo.com</t>
  </si>
  <si>
    <t xml:space="preserve">104EQ</t>
  </si>
  <si>
    <t xml:space="preserve">WOS:000315975000015</t>
  </si>
  <si>
    <t xml:space="preserve">Delimar, D; Bohacek, I; Pastar, Z; Lipozencic, J</t>
  </si>
  <si>
    <t xml:space="preserve">Delimar, Domagoj; Bohacek, Ivan; Pastar, Zrinjka; Lipozencic, Jasna</t>
  </si>
  <si>
    <t xml:space="preserve">Orthopedic and Cutaneous Reactions to Nickel after Total Hip Replacement</t>
  </si>
  <si>
    <t xml:space="preserve">ALLERGIC CONTACT-DERMATITIS; TITANIUM SPECTACLE FRAMES; BONE-CEMENT; HYPERSENSITIVITY REACTIONS; PACEMAKER DERMATITIS; METALLIC IMPLANTS; JOINT PROSTHESES; IN-VITRO; T-CELL; SENSITIVITY</t>
  </si>
  <si>
    <t xml:space="preserve">Implant degradation products have shown signs of a cutaneous allergic response after implantation of a metal orthopedic replacement, loosening and failure of the joints as well as skin rashes, general fatigue, pain, and impaired wounds and bone healing. The prevalence of contact skin sensitivity in patients with a joint replacement device is higher than that in the general population. This delayed hypersensitivity to metallic orthopedic implants is more clearly defined and is a contributing factor to implant failure. Nickel was associated with hypersensitivity responses as the first cause in metallic orthopedic implants as early as 1966 by Foussereau and Laugieru and is a commonly used metal in alloys because it grants necessary strength and durability to the implant. Herein we report on delayed hypersensitivity to nickel sulfate in a patient with pain, fatigue, and contact allergic dermatitis in both inguinal regions, with instability of the left acetabular part and with five hip replacements from 1987 to 2013.The findings of this report support that primary sensitization to a metal due to an implant itself might develop. Proper investigation in patients with history or prior hypersensitivity reactions to metals and test evaluation before orthopedic device implantation is needed.</t>
  </si>
  <si>
    <t xml:space="preserve">[Delimar, Domagoj; Bohacek, Ivan] Univ Zagreb, Clin Hosp Ctr Zagreb, Dept Orthoped Surg, Zagreb, Croatia; [Delimar, Domagoj; Bohacek, Ivan] Univ Zagreb, Sch Med, Zagreb, Croatia; [Pastar, Zrinjka] Univ Zadar, Dept Hlth Studies, Splitska 1, Zadar 23000, Croatia; [Lipozencic, Jasna] Croatian Acad Med Sci, Zagreb, Croatia</t>
  </si>
  <si>
    <t xml:space="preserve">University of Zagreb; University of Zagreb; University of Zadar</t>
  </si>
  <si>
    <t xml:space="preserve">Pastar, Z (corresponding author), Univ Zadar, Dept Hlth Studies, Splitska 1, Zadar 23000, Croatia.</t>
  </si>
  <si>
    <t xml:space="preserve">zpastar@hotmail.com</t>
  </si>
  <si>
    <t xml:space="preserve">GI2ME</t>
  </si>
  <si>
    <t xml:space="preserve">WOS:000434203900007</t>
  </si>
  <si>
    <t xml:space="preserve">Bucan, K; Matas, A; Lovric, JM; Batistic, D; Borjan, IP; Puljak, L; Bucan, I</t>
  </si>
  <si>
    <t xml:space="preserve">Bucan, Kajo; Matas, Anita; Lovric, Josipa Marin; Batistic, Darko; Borjan, Ivna Plestina; Puljak, Livia; Bucan, Ivona</t>
  </si>
  <si>
    <t xml:space="preserve">Epidemiology of ocular trauma in children requiring hospital admission: a 16-year retrospective cohort study</t>
  </si>
  <si>
    <t xml:space="preserve">JOURNAL OF GLOBAL HEALTH</t>
  </si>
  <si>
    <t xml:space="preserve">OPEN-GLOBE INJURIES; CHILDHOOD EYE INJURIES; PATTERN; SCORE</t>
  </si>
  <si>
    <t xml:space="preserve">Background To study the epidemiology of ocular trauma requiring hospital admission in children under 18 years in age. Methods This retrospective cohort study included pediatric patients with ocular injuries at the Ophthalmology Department of the Clinical Hospital Centre, Split, Croatia, from 2000 to 2015, classified according to the Birmingham Eye Trauma Terminology. Results There were 353 children hospitalized, 82% of boys (mean age 11 years) and 18% of girls (mean age 10 years). The majority of traumas occurred in the outside environment (70%, n = 249), followed by occurrences at home (17%, n = 60), and at a school/nursery (8%, n = 28). Final visual acuity was 6/18 or better in 286 (96%) patients with closed globe injury and in 26 (49%) patients with open globe injury. Severe impairment of vision was found in 12 (4.4%) patients in the closed globe injury group and 26 (49%) patients in the open globe injury group. A statistically significant difference was found between final visual acuity and initial visual acuity in all patients (x(2) = 12.8; P&lt;0.001). Conclusion The majority of pediatric eye injuries are happening in the outside environment and are preventable. Implementation of well-established safety precautions would greatly reduce this source of visual disability in children.</t>
  </si>
  <si>
    <t xml:space="preserve">[Bucan, Kajo; Matas, Anita; Lovric, Josipa Marin; Batistic, Darko; Borjan, Ivna Plestina] Split Univ Hosp Ctr, Dept Ophthalmol, Spinciceva 1, Split 21000, Croatia; [Puljak, Livia] Univ Split, Sch Med, Dept Anat Histol &amp; Embryol, Split, Croatia; [Bucan, Ivona] Univ Split, Sch Med, Split, Croatia</t>
  </si>
  <si>
    <t xml:space="preserve">University of Split; University of Split; University of Split</t>
  </si>
  <si>
    <t xml:space="preserve">Bucan, K (corresponding author), Split Univ Hosp Ctr, Dept Ophthalmol, Spinciceva 1, Split 21000, Croatia.</t>
  </si>
  <si>
    <t xml:space="preserve">kajobucan@gmail.com</t>
  </si>
  <si>
    <t xml:space="preserve">Matas Rančić, Anita/HNI-1889-2023; Puljak, Livia/D-5080-2017; Bucan, Kajo/H-6144-2017; Lovrić, Josipa Marin/HLP-6764-2023</t>
  </si>
  <si>
    <t xml:space="preserve">Matas Rančić, Anita/0000-0002-6670-2916; Puljak, Livia/0000-0002-8467-6061; Bucan, Kajo/0000-0003-2684-3447; Lovrić, Josipa Marin/0000-0003-0040-7831</t>
  </si>
  <si>
    <t xml:space="preserve">UNIV EDINBURGH, GLOBAL HEALTH SOC</t>
  </si>
  <si>
    <t xml:space="preserve">CENTRE POPULATION HEALTH SCIENCES, TEVIOT PL, EDINBURGH, EH8 9AG, SCOTLAND</t>
  </si>
  <si>
    <t xml:space="preserve">2047-2978</t>
  </si>
  <si>
    <t xml:space="preserve">2047-2986</t>
  </si>
  <si>
    <t xml:space="preserve">J GLOB HEALTH</t>
  </si>
  <si>
    <t xml:space="preserve">J. Glob. Health</t>
  </si>
  <si>
    <t xml:space="preserve">10.7189/jogh.07.010415</t>
  </si>
  <si>
    <t xml:space="preserve">FB5OY</t>
  </si>
  <si>
    <t xml:space="preserve">Green Published, gold, Green Submitted</t>
  </si>
  <si>
    <t xml:space="preserve">WOS:000406192700025</t>
  </si>
  <si>
    <t xml:space="preserve">Jokic, NI; Majstorovic, M; Bakarcic, D; Katalinic, A; Szirovicza, L</t>
  </si>
  <si>
    <t xml:space="preserve">Jokic, Nataga Ivancic; Majstorovic, Martina; Bakarcic, Danko; Katalinic, Andrej; Szirovicza, Lajos</t>
  </si>
  <si>
    <t xml:space="preserve">Dental caries in disabled children</t>
  </si>
  <si>
    <t xml:space="preserve">Conference on Anthropological Perspectives on the Obesity Pandemic in Women</t>
  </si>
  <si>
    <t xml:space="preserve">JUN, 2006</t>
  </si>
  <si>
    <t xml:space="preserve">Havar, CROATIA</t>
  </si>
  <si>
    <t xml:space="preserve">oral health; disabled children; dental caries; DMFT/dft index</t>
  </si>
  <si>
    <t xml:space="preserve">MENTALLY-RETARDED CHILDREN; ORAL HYGIENE; HEALTH; CROATIA</t>
  </si>
  <si>
    <t xml:space="preserve">The aim of the study was to evaluate oral health conditions and dental caries status in disabled and healthy children. Two groups of randomly selected children 3-17 years old were examined. The first group comprised 80 children with disabilities (cerebral palsy, mental retardation, Down syndrome, autism and hearing-speaking disorders) and the second (control) group included 80 healthy children. Examined children were selected from several institutions which take care of disabled persons, kindergardens and four elementary schools. Clinical examination was performed by using a mirror and a probe and revealed the presence of dental caries, missing (extracted) and filled teeth. All clinically detected cavitations were registered as dental caries. The degree of oral hygiene was evaluated according to the OHI-S index values, which was determined by marking the plaque with 1% eozine solution. The values of OHI-S index ranged from 3.8-4.53 in disabled children and 2.73-2.84 in healthy children. In disabled children, the average dft values were 3.42 in deciduous teeth and 5.24 in mixed dentition. In healthy children, the average dft values were 1.43 in deciduous teeth and 5.1 in mixed dentition. The average DMFT index in disabled children was 1.41 for mixed and 6.39 for permanent dentitions. In healthy children, the average DMFT values were 1.23 in mixed and 4.76 in permanent dentitions. In general, the results revealed significantly poor level of oral hygiene and quite high level of caries prevalence in both disabled and healthy children, accentuating the need to reorganize preventive care measurments and improve dental care, particularly in disabled children in Croatia.</t>
  </si>
  <si>
    <t xml:space="preserve">Univ Zagreb, Dept Paediat Dent, Sch Dent Med, Zagreb 10000, Croatia; Univ Rijeka, Sch Med, Dept Clin Pedodont, Rijeka, Croatia; Inst Anthropol Res, Zagreb, Croatia</t>
  </si>
  <si>
    <t xml:space="preserve">University of Zagreb; University of Zagreb, School of Dental Medicine; University of Rijeka; Institute for Anthropological Research Zagreb</t>
  </si>
  <si>
    <t xml:space="preserve">Jokic, NI (corresponding author), Univ Zagreb, Dept Paediat Dent, Sch Dent Med, Gunduliceva 5, Zagreb 10000, Croatia.</t>
  </si>
  <si>
    <t xml:space="preserve">majstorovic@sfzg.hr</t>
  </si>
  <si>
    <t xml:space="preserve">Bakarčić, Danko/HRD-2599-2023; Bakarcic, Danko/N-8675-2019; Bakarcic, Danko/P-7339-2018; Ivancic Jokic, Natasa/P-7402-2018</t>
  </si>
  <si>
    <t xml:space="preserve">Bakarcic, Danko/0000-0002-1680-1174; Bakarcic, Danko/0000-0002-1680-1174; Ivancic Jokic, Natasa/0000-0002-2688-0590</t>
  </si>
  <si>
    <t xml:space="preserve">Conference Proceedings Citation Index - Social Science &amp;amp; Humanities (CPCI-SSH); Social Science Citation Index (SSCI)</t>
  </si>
  <si>
    <t xml:space="preserve">154XY</t>
  </si>
  <si>
    <t xml:space="preserve">WOS:000245542900045</t>
  </si>
  <si>
    <t xml:space="preserve">Schwarz, S; Wady, P; Benazzo, A; Harlander, M; Dzubur, F; Senkova, A; Gieszer, B; Renyi-Vamos, F; Klepetko, W; Jaksch, P; Hoetzenecker, K</t>
  </si>
  <si>
    <t xml:space="preserve">Schwarz, Stefan; Wady, Philipp; Benazzo, Alberto; Harlander, Matevz; Dzubur, Fedja; Senkova, Andrea; Gieszer, Balazs; Renyi-Vamos, Ferenc; Klepetko, Walter; Jaksch, Peter; Hoetzenecker, Konrad</t>
  </si>
  <si>
    <t xml:space="preserve">BASELINE LUNG ALLOGRAFT DYSFUNCTION AFTER LUNG TRANSPLANTATION IS NOT ASSOCIATED WITH DONOR FACTORS</t>
  </si>
  <si>
    <t xml:space="preserve">TRANSPLANT INTERNATIONAL</t>
  </si>
  <si>
    <t xml:space="preserve">[Schwarz, Stefan; Wady, Philipp; Benazzo, Alberto; Klepetko, Walter; Jaksch, Peter; Hoetzenecker, Konrad] Med Univ Vienna, Div Thorac Surg, Vienna, Austria; [Harlander, Matevz] Univ Ljubljana, Pulm Dis &amp; Allergy, Med Ctr, Ljubljana, Slovenia; [Dzubur, Fedja] Univ Hosp Ctr Zagreb, Clin Ctr Pulm Dis Jordanovac, Zagreb, Croatia; [Senkova, Andrea] Univ Clin Bratislava, Pulmonol, Bratislava, Slovakia; [Gieszer, Balazs; Renyi-Vamos, Ferenc] Semmelweis Univ, Natl Inst Oncol, Thorac Surg, Budapest, Hungary</t>
  </si>
  <si>
    <t xml:space="preserve">Medical University of Vienna; University of Ljubljana; University of Zagreb; National Institute of Oncology Hungary; Semmelweis University</t>
  </si>
  <si>
    <t xml:space="preserve">0934-0874</t>
  </si>
  <si>
    <t xml:space="preserve">1432-2277</t>
  </si>
  <si>
    <t xml:space="preserve">TRANSPL INT</t>
  </si>
  <si>
    <t xml:space="preserve">Transpl. Int.</t>
  </si>
  <si>
    <t xml:space="preserve">Surgery; Transplantation</t>
  </si>
  <si>
    <t xml:space="preserve">WI2GS</t>
  </si>
  <si>
    <t xml:space="preserve">WOS:000708185500062</t>
  </si>
  <si>
    <t xml:space="preserve">Sambunjak, D; Nickerson, JW; Pericic, TP; Johnson, TM; Imai, P; Tugwell, P; Worthington, HV</t>
  </si>
  <si>
    <t xml:space="preserve">Sambunjak, Dario; Nickerson, Jason W.; Pericic, Tina Poklepovic; Johnson, Trevor M.; Imai, Pauline; Tugwell, Peter; Worthington, Helen V.</t>
  </si>
  <si>
    <t xml:space="preserve">Flossing for the management of periodontal diseases and dental caries in adults (Withdrawn Paper. 2019, art. no. CD012018)</t>
  </si>
  <si>
    <t xml:space="preserve">COCHRANE DATABASE OF SYSTEMATIC REVIEWS</t>
  </si>
  <si>
    <t xml:space="preserve">[Sambunjak, Dario] Catholic Univ Croatia, Ctr Evidence Based Med &amp; Hlth Care, Zagreb, Croatia; [Nickerson, Jason W.] Inst Populat Hlth, Ottawa, ON, Canada; [Pericic, Tina Poklepovic] Univ Split, Sch Med, Cochrane Croatia, Split, Croatia; [Johnson, Trevor M.] RCS England, Fac Gen Dent Practice UK, 35-43 Lincolns Inn Fields, London WC2A 3PE, England; [Imai, Pauline] Univ British Columbia, Fac Dent, Dent Hyg Degree Program, Vancouver, BC, Canada; [Imai, Pauline] MTI Community Coll, Healthcare Fac, Burnaby, BC, Canada; [Tugwell, Peter] Univ Ottawa, Fac Med, Dept Med, Ottawa, ON, Canada; [Worthington, Helen V.] Univ Manchester, Fac Biol Med &amp; Hlth, Sch Med Sci, Cochrane Oral Hlth,Div Dent, Manchester, Lancs, England</t>
  </si>
  <si>
    <t xml:space="preserve">University of Ottawa; University of Split; University of British Columbia; University of Ottawa; University of Manchester</t>
  </si>
  <si>
    <t xml:space="preserve">Johnson, TM (corresponding author), RCS England, Fac Gen Dent Practice UK, 35-43 Lincolns Inn Fields, London WC2A 3PE, England.</t>
  </si>
  <si>
    <t xml:space="preserve">johnson1@dsl.pipex.com</t>
  </si>
  <si>
    <t xml:space="preserve">Nickerson, Jason/AAP-6026-2021; Tugwell, Peter/AFD-8076-2022; Peričić, Tina Poklepović/G-8402-2017; Worthington, Helen/G-7432-2015</t>
  </si>
  <si>
    <t xml:space="preserve">Nickerson, Jason/0000-0003-3692-999X; Tugwell, Peter/0000-0001-5062-0556; Worthington, Helen/0000-0002-4851-7469</t>
  </si>
  <si>
    <t xml:space="preserve">Croatian Ministry of Science, Education and Sports, Croatia; Croatian Ministry of Science, Education and Sports [216-1080314-0245]; University of Ottawa, Canada; National Institute for Health Research (NIHR), UK; NIHR; Cochrane Oral Health Global Alliance; American Association of Public Health Dentistry, USA; AS-Akademie, Germany; British Association for the Study of Community Dentistry, UK; British Society of Paediatric Dentistry, UK; Canadian Dental Hygienists Association, Canada; Centre for Dental Education and Research at All India Institute of Medical Sciences, India; National Center for Dental Hygiene Research Practice, USA; New York University College of Dentistry, USA; NHS Education for Scotland, UK; Swiss Society for Endodontology, Switzerland</t>
  </si>
  <si>
    <t xml:space="preserve">Croatian Ministry of Science, Education and Sports, Croatia; Croatian Ministry of Science, Education and Sports(Ministry of Science, Education and Sports, Republic of Croatia); University of Ottawa, Canada; National Institute for Health Research (NIHR), UK(National Institute for Health Research (NIHR)); NIHR(National Institute for Health Research (NIHR)); Cochrane Oral Health Global Alliance; American Association of Public Health Dentistry, USA; AS-Akademie, Germany; British Association for the Study of Community Dentistry, UK; British Society of Paediatric Dentistry, UK; Canadian Dental Hygienists Association, Canada; Centre for Dental Education and Research at All India Institute of Medical Sciences, India; National Center for Dental Hygiene Research Practice, USA; New York University College of Dentistry, USA; NHS Education for Scotland, UK; Swiss Society for Endodontology, Switzerland</t>
  </si>
  <si>
    <t xml:space="preserve">Internal sourcesr Croatian Ministry of Science, Education and Sports, Croatia.r Dario Sambunjak is financially supported by the Croatian Ministry of Science, Education and Sports (grant No. 216-1080314-0245 to Matko Marusic)r University of Ottawa, Canada.r External sourcesr National Institute for Health Research (NIHR), UK.r This project was supported by the NIHR, via Cochrane Infrastructure funding to Cochrane Oral Health. The views and opinions expressed are those of the authors and not necessarily those of the Systematic Reviews Programme, NIHR, NHS or the Department of Health and Social Care.r Cochrane Oral Health Global Alliance, Other.r The production of Cochrane Oral Health reviews has been supported financially by our Global Alliance since 2011 (oralhealth. cochrane. org/partnerships-alliances). Contributors over the past year have been the American Association of Public Health Dentistry, USA; AS-Akademie, Germany; the British Association for the Study of Community Dentistry, UK; the British Society of Paediatric Dentistry, UK; the Canadian Dental Hygienists Association, Canada; the Centre for Dental Education and Research at All India Institute of Medical Sciences, India; the National Center for Dental Hygiene Research &amp; Practice, USA; New York University College of Dentistry, USA; NHS Education for Scotland, UK; and the Swiss Society for Endodontology, Switzerland.</t>
  </si>
  <si>
    <t xml:space="preserve">1469-493X</t>
  </si>
  <si>
    <t xml:space="preserve">1361-6137</t>
  </si>
  <si>
    <t xml:space="preserve">COCHRANE DB SYST REV</t>
  </si>
  <si>
    <t xml:space="preserve">Cochrane Database Syst Rev.</t>
  </si>
  <si>
    <t xml:space="preserve">CD008829</t>
  </si>
  <si>
    <t xml:space="preserve">10.1002/14651858.CD008829.pub3</t>
  </si>
  <si>
    <t xml:space="preserve">HV9AZ</t>
  </si>
  <si>
    <t xml:space="preserve">WOS:000466276500048</t>
  </si>
  <si>
    <t xml:space="preserve">Degoricija, V; Klobucar, I; Potocnjak, I; Teresak, SD; Vidovic, L; Pregartner, G; Berghold, A; Habisch, H; Madl, T; Frank, S</t>
  </si>
  <si>
    <t xml:space="preserve">Degoricija, Vesna; Klobucar, Iva; Potocnjak, Ines; Teresak, Sanda Dokoza; Vidovic, Luka; Pregartner, Gudrun; Berghold, Andrea; Habisch, Hansjorg; Madl, Tobias; Frank, Sasa</t>
  </si>
  <si>
    <t xml:space="preserve">Cholesterol Content of Very-Low-Density Lipoproteins Is Associated with 1-Year Mortality in Acute Heart Failure Patients</t>
  </si>
  <si>
    <t xml:space="preserve">BIOMOLECULES</t>
  </si>
  <si>
    <t xml:space="preserve">acute heart failure; very-low-density lipoprotein; mortality; NMR spectroscopy; prognostic biomarkers; risk; cholesterol</t>
  </si>
  <si>
    <t xml:space="preserve">ENDOTHELIAL LIPASE; VLDL; PATHOPHYSIOLOGY; CONGESTION; METABOLISM; SURVIVAL</t>
  </si>
  <si>
    <t xml:space="preserve">Considering the relationship between the extent of metabolic derangement and the disease severity in heart failure, we hypothesized that the lipid content of very-low-density lipoprotein (VLDL) may have prognostic value for 1 year mortality in acute heart failure (AHF). Baseline serum levels of VLDL cholesterol (VLDL-C), VLDL triglycerides (VLDL-TG), VLDL phospholipids (VLDL-PL), and VLDL apolipoprotein B (VLDL-apoB) were measured using NMR spectroscopy. We calculated the ratios of the respective VLDL lipids and VLDL apoB (VLDL-C/VLDL-apoB, VLDL-TG/VLDL-apoB, and VLDL-PL/VLDL-apoB), as estimators of the cholesterol, triglyceride, and phospholipid content of VLDL particles and tested their association with mortality. Out of 315 AHF patients, 118 (37.5%) patients died within 1 year after hospitalization for AHF. Univariable Cox regression analyses revealed a significant inverse association of VLDL-C/VLDL-apoB (hazard ratio (HR) 0.43, 95% confidence interval (CI) 0.29-0.64, p &lt; 0.001), VLDL-TG/VLDL-apoB (HR 0.79, 95% CI 0.71-0.88, p &lt; 0.001), and VLDL-PL/VLDL-apoB (HR 0.37, 95% CI 0.25-0.56, p &lt; 0.001) with 1 year mortality. Of the tested parameters, only VLDL-C/VLDL-apoB remained significant after adjustment for age and sex, as well as other clinical and laboratory parameters that showed a significant association with 1 year mortality in the univariable analyses. We conclude that cholesterol content of circulating VLDL (VLDL-C/VLDL-apoB) might be of prognostic value in AHF.</t>
  </si>
  <si>
    <t xml:space="preserve">[Degoricija, Vesna] Univ Zagreb, Sch Med, Zagreb 10000, Croatia; [Degoricija, Vesna; Vidovic, Luka] Sisters Char Univ Hosp Ctr, Dept Med, Zagreb 10000, Croatia; [Klobucar, Iva] Sisters Char Univ Hosp Ctr, Dept Cardiol, Zagreb 10000, Croatia; [Potocnjak, Ines] Sisters Char Univ Hosp Ctr, Inst Clin Med Res &amp; Educ, Zagreb 10000, Croatia; [Teresak, Sanda Dokoza] Sisters Char Univ Hosp Ctr, Dept Emergency Med, Zagreb 10000, Croatia; [Pregartner, Gudrun; Berghold, Andrea] Med Univ Graz, Inst Med Informat Stat &amp; Documentat, A-8036 Graz, Austria; [Habisch, Hansjorg; Madl, Tobias; Frank, Sasa] Med Univ Graz, Gottfried Schatz Res Ctr, Mol Biol &amp; Biochem, A-8010 Graz, Austria; [Madl, Tobias; Frank, Sasa] BioTechMed Graz, A-8010 Graz, Austria</t>
  </si>
  <si>
    <t xml:space="preserve">University of Zagreb; Medical University of Graz; Medical University of Graz</t>
  </si>
  <si>
    <t xml:space="preserve">Frank, S (corresponding author), Med Univ Graz, Gottfried Schatz Res Ctr, Mol Biol &amp; Biochem, A-8010 Graz, Austria.;Frank, S (corresponding author), BioTechMed Graz, A-8010 Graz, Austria.</t>
  </si>
  <si>
    <t xml:space="preserve">sasa.frank@medunigraz.at</t>
  </si>
  <si>
    <t xml:space="preserve">Berghold, Andrea/0000-0001-5187-9105; Habisch, Hansjorg/0000-0001-5537-506X</t>
  </si>
  <si>
    <t xml:space="preserve">Austrian Science Fund (FWF) [P27166-B23, P28854, I3792, DOC-130, DK-MCD W1226]; Austrian Research Promotion Agency (FFG) [864690, 870454]; Integrative Metabolism Research Center Graz; Austrian Infrastructure Program; Styrian Government (Zukunftsfonds); City of Graz; BioTechMed-Graz (flagship project)</t>
  </si>
  <si>
    <t xml:space="preserve">Austrian Science Fund (FWF)(Austrian Science Fund (FWF)); Austrian Research Promotion Agency (FFG); Integrative Metabolism Research Center Graz; Austrian Infrastructure Program; Styrian Government (Zukunftsfonds); City of Graz; BioTechMed-Graz (flagship project)</t>
  </si>
  <si>
    <t xml:space="preserve">This research was funded by the Austrian Science Fund (FWF) (P27166-B23 to S.F.). T.M. was supported by Austrian Science Fund (FWF) grants P28854, I3792, DOC-130, and DK-MCD W1226, Austrian Research Promotion Agency (FFG) grants 864690 and 870454, the Integrative Metabolism Research Center Graz, the Austrian Infrastructure Program 2016/2017, the Styrian Government (Zukunftsfonds, doc.fund program), the City of Graz, and BioTechMed-Graz (flagship project).</t>
  </si>
  <si>
    <t xml:space="preserve">2218-273X</t>
  </si>
  <si>
    <t xml:space="preserve">Biomolecules</t>
  </si>
  <si>
    <t xml:space="preserve">10.3390/biom12101542</t>
  </si>
  <si>
    <t xml:space="preserve">5O1GR</t>
  </si>
  <si>
    <t xml:space="preserve">WOS:000872230700001</t>
  </si>
  <si>
    <t xml:space="preserve">Radic, M; Kaliterna, DM; Bonacin, D; Vergles, JM; Radic, J; Fabijanic, D; Kovacic, V</t>
  </si>
  <si>
    <t xml:space="preserve">Radic, Mislav; Kaliterna, Dusanka Martinovic; Bonacin, Damir; Vergles, Jadranka Morovic; Radic, Josipa; Fabijanic, Damir; Kovacic, Vedran</t>
  </si>
  <si>
    <t xml:space="preserve">Beneficial effects of Helicobacter pylori eradication in systemic sclerosis patients</t>
  </si>
  <si>
    <t xml:space="preserve">Gastrointestinal involvement; Scleroderma; Therapy; Activity; Severity</t>
  </si>
  <si>
    <t xml:space="preserve">PYLORI INFECTION; DISEASE SEVERITY; CLASSIFICATION; CRITERIA</t>
  </si>
  <si>
    <t xml:space="preserve">Objective Previous studies have shown that Helicobacter pylori (HP) infection is associated with increased activity and severity of systemic sclerosis (SSc), hence we aimed to evaluate the effect of HP eradication on various symptoms and inflammatory indices. Methods The SSc patients without dyspeptic symptoms were prospectively enrolled in this 18-month cross-sectional study. Patients were divided into two groups based on determination of HP infection. The infected group was treated in accordance with the current HP eradication protocol. Assessment of disease activity, severity and organ involvement was performed every 6 months. Results A total of 42 consecutive SSc patients without dyspepsia and variable disease activity and severity were recruited. Levels of modified Rodnan skin score, erythrocyte sedimentation rate (ESR) and C reactive protein (CRP) significantly decreased following HP eradication (p &lt; 0.001, p &lt; 0.001 and p = 0.001, respectively), and in the HP-negative patient group ESR and CRP values increased (p = 0.03, p = 0.002). Eradication of HP in the group of infected patients induced progressive and significant improvement of disease activity and severity over time compared to baseline (p &lt; 0.01, p &lt; 0.001, respectively), whereas in the HP-negative patient group these scores remained unchanged. In our study, HP eradication was associated with an improvement of clinical symptoms and disease activity. Conclusion These findings suggest that HP detection and subsequent eradication could be beneficial in the management of SSc patients. Although, HP eradication seems to be advantageous in infected SSc patients, larger controlled studies are needed for a potential recommendation.</t>
  </si>
  <si>
    <t xml:space="preserve">[Radic, Mislav; Kaliterna, Dusanka Martinovic] Univ Hosp Ctr Split, Ctr Excellence Syst Sclerosis, Sch Med Split, Div Rheumatol &amp; Clin Immunol,Minist Hlth Republ Cr, Sizgoriceva 20-2, Split 21000, Croatia; [Bonacin, Damir] Univ Hosp Ctr Split, Sch Med Split, Div Gastroenterol, Split, Croatia; [Vergles, Jadranka Morovic] Dubrava Univ Hosp, Sch Med Zagreb, Div Rheumatol &amp; Clin Immunol, Zagreb, Croatia; [Radic, Josipa] Univ Hosp Ctr Split, Sch Med Split, Div Nephrol, Split, Croatia; [Fabijanic, Damir] Univ Hosp Ctr Split, Sch Med Split, Clin Heart &amp; Cardiovasc Dis, Split, Croatia; [Kovacic, Vedran] Univ Hosp Ctr Split, Sch Med Split, Intens Care Unit, Dept Internal Med, Split, Croatia</t>
  </si>
  <si>
    <t xml:space="preserve">University of Split; University of Split; University of Zagreb; University of Split; University of Split; University of Split</t>
  </si>
  <si>
    <t xml:space="preserve">Radic, M (corresponding author), Univ Hosp Ctr Split, Ctr Excellence Syst Sclerosis, Sch Med Split, Div Rheumatol &amp; Clin Immunol,Minist Hlth Republ Cr, Sizgoriceva 20-2, Split 21000, Croatia.</t>
  </si>
  <si>
    <t xml:space="preserve">mislavradic@gmail.com</t>
  </si>
  <si>
    <t xml:space="preserve">Kovacic, Vedran/GYR-1719-2022</t>
  </si>
  <si>
    <t xml:space="preserve">Kovacic, Vedran/0000-0002-9854-2611</t>
  </si>
  <si>
    <t xml:space="preserve">10.1007/s00508-022-02142-8</t>
  </si>
  <si>
    <t xml:space="preserve">7L8AZ</t>
  </si>
  <si>
    <t xml:space="preserve">WOS:000906182800002</t>
  </si>
  <si>
    <t xml:space="preserve">Pupavac, J</t>
  </si>
  <si>
    <t xml:space="preserve">Pupavac, Justin</t>
  </si>
  <si>
    <t xml:space="preserve">ASSESSING THE EMPLOYEES' PERFORMANCE IN THE HOTEL INDUSTRY</t>
  </si>
  <si>
    <t xml:space="preserve">hotel industry; work performance; productivity; competitiveness</t>
  </si>
  <si>
    <t xml:space="preserve">Purpose - The main objective of this paper is to try to evaluate the employees' work performance and to give an answer to the research question: how good the people, who work in the hotel industry in Croatia, are at what they do. The purpose of this paper is to maintain and improve the hotel industry competitiveness in the context of human capital. Design - The research relies on the primary data as well as on the quantitative methods. Methodology - In order to achieve both the aim and the purpose of the research, numerous scientific methods have been applied, among which the method of questioning while the method of descriptive statistics forms the basis. The employees' survey (N=452) was carried out along the Adriatic coast in the summer season of 2018. Approach - In order to gain more insight into the work performance of every worker, the self-assessment method has been used. This method measures the employees' work performance and is based on the data about how the workers assess their work performance themselves and also what they think how their guests, their co-workers and their supervisors would assess their work performance. Findings - Research results show that 87.39% of the employees in the hotel industry believe that they know their job well, while 12.61% of the employees or even every eighth worker is not good enough at what he does. From the total number of people who are good at what they do, 220 of them or 48.67% are confident enough at what they do while 175 of them mostly agree with the statement that they are good at their work. Therefore, the fact that 49.43% of the work force is much less productive is not surprising. 17.03% of the employees have shown to be highly productive and 33.63% have shown average work force productivity. The originality of the research - The results obtained may be very important for managers in both the hospitality industry and the hotel sector, so they could stay focused on the employees' performance in order to improve the employees' productivity.</t>
  </si>
  <si>
    <t xml:space="preserve">[Pupavac, Justin] Univ Rijeka, Fac Tourism &amp; Hosp Management, Management Sustainable Dev, Viskovo 39-2, Viskovo 51216, Croatia</t>
  </si>
  <si>
    <t xml:space="preserve">Pupavac, J (corresponding author), Univ Rijeka, Fac Tourism &amp; Hosp Management, Management Sustainable Dev, Viskovo 39-2, Viskovo 51216, Croatia.</t>
  </si>
  <si>
    <t xml:space="preserve">justin.pupavac@gmail.com</t>
  </si>
  <si>
    <t xml:space="preserve">WOS:000637044900017</t>
  </si>
  <si>
    <t xml:space="preserve">Buzina, DS; Lipozencic, J</t>
  </si>
  <si>
    <t xml:space="preserve">Buzina, Daska Stulhofer; Lipozencic, Jasna</t>
  </si>
  <si>
    <t xml:space="preserve">Electrosurgery - have we forgotten it?</t>
  </si>
  <si>
    <t xml:space="preserve">electrosurgery; high-frequency electrosurgery; electrodesiccation; electrofulguration; electrocoagulation/electrocutting; electrocautery; electrolysis; risks of electrosurgery</t>
  </si>
  <si>
    <t xml:space="preserve">STERILE TECHNIQUE; CUTTING CURRENT; ELECTROLYSIS; ELECTRODESICCATION; DERMATOLOGY; PRINCIPLES; SURGERY</t>
  </si>
  <si>
    <t xml:space="preserve">The recent appearance of lasers has made electrosurgical methods almost obsolete. They seem to be routinely avoided by both dermatologists and their patients. In this paper, the benefits of electrosurgery are emphasized, pointing out that these are easy to master, efficient and low-cost procedures. An overview of the five types of cutaneous electrosurgery (electrodesiccation, electrofulguration, electrocoagulation/electrocutting, electrocautery, and electrolysis) is provided. Special attention is given to the use of electrosurgery in patients with electromedical implants. When performed with care, electrosurgery remains a safe, efficient and low-cost treatment option.</t>
  </si>
  <si>
    <t xml:space="preserve">[Buzina, Daska Stulhofer; Lipozencic, Jasna] Univ Zagreb, Ctr Hosp, Univ Dept Dermatol &amp; Venerol, HR-10000 Zagreb, Croatia; [Buzina, Daska Stulhofer; Lipozencic, Jasna] Univ Zagreb, Sch Med, Zagreb 41001, Croatia</t>
  </si>
  <si>
    <t xml:space="preserve">Buzina, DS (corresponding author), Univ Zagreb, Ctr Hosp, Univ Dept Dermatol &amp; Venerol, Salata 4, HR-10000 Zagreb, Croatia.</t>
  </si>
  <si>
    <t xml:space="preserve">daska.stulhofer-buzina@zg.htnet.hr</t>
  </si>
  <si>
    <t xml:space="preserve">WOS:000254248300008</t>
  </si>
  <si>
    <t xml:space="preserve">Golcic, M; Dobrila-Dintinjana, R; Golcic, G; Plavsic, I; Govic-Golcic, L; Belev, B; Gajski, D; Rotim, K</t>
  </si>
  <si>
    <t xml:space="preserve">Golcic, Marin; Dobrila-Dintinjana, Renata; Golcic, Goran; Plavsic, Ivana; Govic-Golcic, Lidija; Belev, Borislav; Gajski, Domagoj; Rotim, Kresimir</t>
  </si>
  <si>
    <t xml:space="preserve">SHOULD WE TREAT PAIN IN THE ELDERLY PALLIATIVE CARE CANCER PATIENTS DIFFERENTLY?</t>
  </si>
  <si>
    <t xml:space="preserve">Elderly patients; Hospice care; Opioids; Pain management; Palliative care</t>
  </si>
  <si>
    <t xml:space="preserve">QUALITY-OF-LIFE; END; MANAGEMENT; SURVIVAL; HOSPICE; OPIOIDS; AGE</t>
  </si>
  <si>
    <t xml:space="preserve">Opioids are considered the cornerstone of pain management in palliative care. Available data suggest that older patients use different analgesics and lower opioid doses compared to younger patients. However, it has not been elucidated yet whether such dosing is associated with worse pain levels or shorter survival in the palliative care setting. We evaluated the relationship among pain scores, quality of life, opioid dose, and survival in palliative care cancer patients in a hospice setting. A total of 137 palliative care cancer patients were analyzed prospectively. We divided patients into two groups using the age of 65 as a cut-off value. Younger patients exhibited significantly higher pain ratings (5.14 vs. 3.59, p=0.01), although older patients used almost 20 mg less oral morphine equivalent (OME) on arrival (p=0.36) and 55 mg OME/day less during the last week (p=0.03). There were no differences in survival between the two groups (17.36 vs. 17.58 days). The elderly patients also used nonsteroidal analgesics less often and paracetamol more often. Hence, using lower opioid doses in older palliative care cancer patients does not result in worse pain rating, and could be a plausible approach for pain management in this patient group.</t>
  </si>
  <si>
    <t xml:space="preserve">[Golcic, Marin; Dobrila-Dintinjana, Renata; Golcic, Goran] Rijeka Univ Hosp Ctr, Dept Radiotherapy &amp; Oncol, Kresimirova 42, HR-51000 Rijeka, Croatia; [Plavsic, Ivana] Primorje Gorski Kotar Cty Hlth Ctr, Rijeka, Croatia; [Govic-Golcic, Lidija] Gen Practice Off, Rijeka, Croatia; [Belev, Borislav] Zagreb Univ Hosp Ctr, Dept Oncol, Zagreb, Croatia; [Gajski, Domagoj; Rotim, Kresimir] Sestre Milosrdnice Univ Hosp Ctr, Dept Neurosurg, Zagreb, Croatia; [Gajski, Domagoj; Rotim, Kresimir] Univ Appl Hlth Sci, Dept Anat &amp; Physiol, Zagreb, Croatia; [Gajski, Domagoj] Univ Zagreb, Sch Dent Med, Zagreb, Croatia; [Rotim, Kresimir] Josip Juraj Strossmayer Univ Osijek, Fac Med, Osijek, Croatia</t>
  </si>
  <si>
    <t xml:space="preserve">University of Rijeka; University of Zagreb; University of Zagreb; University of Zagreb; University of Zagreb, School of Dental Medicine; University of JJ Strossmayer Osijek</t>
  </si>
  <si>
    <t xml:space="preserve">Golcic, M (corresponding author), Rijeka Univ Hosp Ctr, Dept Radiotherapy &amp; Oncol, Kresimirova 42, HR-51000 Rijeka, Croatia.</t>
  </si>
  <si>
    <t xml:space="preserve">marin.golcic@gmail.com</t>
  </si>
  <si>
    <t xml:space="preserve">10.20471/acc.2020.59.03.01</t>
  </si>
  <si>
    <t xml:space="preserve">PL4FS</t>
  </si>
  <si>
    <t xml:space="preserve">WOS:000603080400001</t>
  </si>
  <si>
    <t xml:space="preserve">Kostic, M; Trotic, R; Jankes, KR; Leventic, M</t>
  </si>
  <si>
    <t xml:space="preserve">Kostic, Mirjana; Trotic, Robert; Jankes, Ksenija Ribaric; Leventic, Miro</t>
  </si>
  <si>
    <t xml:space="preserve">Benign Paroxysmal Vertigo in Childhood</t>
  </si>
  <si>
    <t xml:space="preserve">paroxysmal vertigo in children</t>
  </si>
  <si>
    <t xml:space="preserve">TERM-FOLLOW-UP; MIGRAINE EQUIVALENT; VESTIBULAR NEURITIS; CHILDREN; POPULATION; BALANCE</t>
  </si>
  <si>
    <t xml:space="preserve">The aim of the paper is to describe the clinical picture of benign paroxysmal vertigo (BPV) in childhood. BPV in childhood often goes unrecognized in spite of the fact that vertigo and balance disorders are not uncommon in children. Four cases are described with clinical examination findings between the attacks.</t>
  </si>
  <si>
    <t xml:space="preserve">[Kostic, Mirjana] Croatian Inst Hlth Insurance, Zagreb 10000, Croatia; [Trotic, Robert] Univ Zagreb, Sestre Milosrdnice Univ Hosp Ctr, Dept Otorhinolaryngol Head &amp; Neck Surg, Zagreb 41000, Croatia; [Jankes, Ksenija Ribaric] Univ Zagreb, Sch Med, Zagreb 41001, Croatia; [Leventic, Miro] Univ Mostar, Mostar Univ Hosp, Dept Otorhinolaryngol &amp; Maxillofacial Surg, Mostar, Bosnia &amp; Herceg</t>
  </si>
  <si>
    <t xml:space="preserve">University of Zagreb; University of Zagreb; University of Mostar</t>
  </si>
  <si>
    <t xml:space="preserve">Kostic, M (corresponding author), Croatian Inst Hlth Insurance, Cimermanova 64 A, Zagreb 10000, Croatia.</t>
  </si>
  <si>
    <t xml:space="preserve">mirjana.kostic@hzzo.hr</t>
  </si>
  <si>
    <t xml:space="preserve">031TB</t>
  </si>
  <si>
    <t xml:space="preserve">WOS:000310664100044</t>
  </si>
  <si>
    <t xml:space="preserve">Toljan, K; Jovanovic, I; Nemir, J; Ozretic, D; Poljakovic, Z; Stambolija, V; Mrak, G</t>
  </si>
  <si>
    <t xml:space="preserve">Toljan, Karlo; Jovanovic, Ivan; Nemir, Jakob; Ozretic, David; Poljakovic, Zdravka; Stambolija, Vasilije; Mrak, Goran</t>
  </si>
  <si>
    <t xml:space="preserve">Emergent Rescue Extracranial-Intracranial Bypass for Acute Carotid Stent Thrombosis Report</t>
  </si>
  <si>
    <t xml:space="preserve">Carotid artery thrombosis; Extracranial-intracranial arterial bypass; Internal carotid artery dissection; Stent</t>
  </si>
  <si>
    <t xml:space="preserve">BACKGROUND: Acute stent thrombosis is a rare adverse event following endovascular treatment of carotid artery. Experience on the topic is scarce, making the therapeutic approach a clinical challenge. In cases of intraprocedural acute carotid stent thrombosis, thromboaspiration, thrombectomy, and thrombolysis have been used as successful modalities for achieving recanalization. CASE DESCRIPTION: We describe a case of carotid artery dissection treated endovascularly and complicated by intraprocedural stent thrombosis, which was ultimately managed by emergent extracranial-intracranial bypass with radial artery graft connecting the external carotid artery to the ipsilateral middle cerebral artery. CONCLUSIONS: Neurosurgical management may represent a rescue option for otherwise unmanageable acute carotid stent thrombosis.</t>
  </si>
  <si>
    <t xml:space="preserve">[Toljan, Karlo; Poljakovic, Zdravka] Univ Hosp Ctr Zagreb, Univ Dept Anesthesiol Reanimatol &amp; Intens Care, Dept Neurol, Zagreb, Croatia; [Jovanovic, Ivan; Ozretic, David] Univ Hosp Ctr Zagreb, Univ Dept Anesthesiol Reanimatol &amp; Intens Care, Dept Diagnost &amp; Intervent Radiol, Zagreb, Croatia; [Nemir, Jakob; Mrak, Goran] Univ Hosp Ctr Zagreb, Univ Dept Anesthesiol Reanimatol &amp; Intens Care, Dept Neurosurg, Zagreb, Croatia; [Stambolija, Vasilije] Univ Hosp Ctr Zagreb, Univ Dept Anesthesiol Reanimatol &amp; Intens Care, Div Neuroanesthesia &amp; Neurocrit Care, Zagreb, Croatia</t>
  </si>
  <si>
    <t xml:space="preserve">University of Zagreb; University of Zagreb; University of Zagreb; University of Zagreb</t>
  </si>
  <si>
    <t xml:space="preserve">Toljan, K (corresponding author), Univ Hosp Ctr Zagreb, Univ Dept Anesthesiol Reanimatol &amp; Intens Care, Dept Neurol, Zagreb, Croatia.</t>
  </si>
  <si>
    <t xml:space="preserve">karlo.toljan@gmail.com</t>
  </si>
  <si>
    <t xml:space="preserve">Toljan, Karlo/AAN-2295-2020</t>
  </si>
  <si>
    <t xml:space="preserve">Toljan, Karlo/0000-0002-3189-9659</t>
  </si>
  <si>
    <t xml:space="preserve">10.1016/j.wneu.2019.06.052</t>
  </si>
  <si>
    <t xml:space="preserve">IR7GC</t>
  </si>
  <si>
    <t xml:space="preserve">WOS:000481607900157</t>
  </si>
  <si>
    <t xml:space="preserve">Plavetic, ND; Kulic, A; Sirotkovic-Skerlev, M; Gamulin, S; Jakic-Razumovic, J; Vrbanec, J; Vrbanec, D</t>
  </si>
  <si>
    <t xml:space="preserve">Plavetic, N. Dedic; Kulic, A.; Sirotkovic-Skerlev, M.; Gamulin, S.; Jakic-Razumovic, J.; Vrbanec, J.; Vrbanec, D.</t>
  </si>
  <si>
    <t xml:space="preserve">TELOMERASE ACTIVITY IN BREAST CANCER: ASSOCIATION WITH DISEASE-FREE AND TEN-YEAR SURVIVAL</t>
  </si>
  <si>
    <t xml:space="preserve">BREAST</t>
  </si>
  <si>
    <t xml:space="preserve">[Plavetic, N. Dedic; Kulic, A.; Vrbanec, D.] Univ Hosp Ctr Zagreb, Div Oncol, Dept Med Oncol, Zagreb, Croatia; [Sirotkovic-Skerlev, M.] Univ Zagreb, Sch Med, Dept Pathophysiol, Zagreb 41001, Croatia; [Gamulin, S.] Croatian Acad Sci &amp; Arts, Zagreb, Croatia; [Jakic-Razumovic, J.] Univ Hosp Ctr Zagreb, Dept Pathol, Zagreb, Croatia; [Vrbanec, J.] Univ Zagreb, Sch Med, Zagreb 41001, Croatia</t>
  </si>
  <si>
    <t xml:space="preserve">University of Zagreb; University of Zagreb; Croatian Academy of Sciences &amp; Arts; University of Zagreb; University of Zagreb</t>
  </si>
  <si>
    <t xml:space="preserve">0960-9776</t>
  </si>
  <si>
    <t xml:space="preserve">Breast</t>
  </si>
  <si>
    <t xml:space="preserve">S67</t>
  </si>
  <si>
    <t xml:space="preserve">Oncology; Obstetrics &amp; Gynecology</t>
  </si>
  <si>
    <t xml:space="preserve">126PZ</t>
  </si>
  <si>
    <t xml:space="preserve">WOS:000317634800175</t>
  </si>
  <si>
    <t xml:space="preserve">Vlaic, J; Bojic, D; Rutz, E; Anticevic, D</t>
  </si>
  <si>
    <t xml:space="preserve">Vlaic, Josip; Bojic, Davor; Rutz, Erich; Anticevic, Darko</t>
  </si>
  <si>
    <t xml:space="preserve">Longitudinal Epiphyseal Bracket of the First Metatarsal Bone: Three Case Reports and a Review of the Literature</t>
  </si>
  <si>
    <t xml:space="preserve">JOURNAL OF FOOT &amp; ANKLE SURGERY</t>
  </si>
  <si>
    <t xml:space="preserve">congenital hallux varus; first metatarsal; longitudinal epiphyseal bracket; pediatric patient; surgery</t>
  </si>
  <si>
    <t xml:space="preserve">KISSING DELTA PHALANX; HALLUX-VARUS; FOOT; EXCISION; DISEASE</t>
  </si>
  <si>
    <t xml:space="preserve">Longitudinal epiphyseal bracket (LEB) is a rare bone dysplasia of the tubular bones. Owing to an abnormal secondary ossification center, the affected bones can develop progressive shortening and angular deformity. The aim of our study was to provide an overview of the reported data regarding epidemiology and surgical procedures available for LEB of the first metatarsal bone in a pediatric population combined with a small case series. We report a retrospective case series of 3 nonsyndromic pediatric patients with different ages and with confirmed dysplasia of the first metatarsal bone. All patients presented with unilateral congenital hallux varus deformity and underwent surgical treatment. The radiographs and medical records were reviewed to evaluate the deformity characteristics, treatment, and clinical results. The mean patient age at initial surgery was 34 (range 12 to 63) months, and the median follow-up period was 46 (range 31 to 75) months. Almost all specific radiographic measurements showed correction of the deformity, and each foot demonstrated functional and cosmetic improvement. A standardized literature search was performed to obtain studies of LEB of the first metatarsal bone in the pediatric population. From on our results and the current data available, surgical treatment should be tailored to the patient's age and radiographic stage of LEB. However, monitoring until skeletal maturity of the feet is necessary to assess the final results. (c) 2018 by the American College of Foot and Ankle Surgeons. All rights reserved.</t>
  </si>
  <si>
    <t xml:space="preserve">[Vlaic, Josip; Bojic, Davor] Childrens Hosp Zagreb, Div Pediat Orthoped Surg, Klaiceva 16, Zagreb 10000, Croatia; [Bojic, Davor] Josip Juraj Strossmayer Univ Osijek, Fac Med, Osijek, Croatia; [Rutz, Erich] Univ Childrens Hosp Basel, Pediat Orthoped Dept, Basel, Switzerland; [Anticevic, Darko] Childrens Hosp Zagreb, Div Pediat Orthoped Surg, Orthoped Surg, Zagreb, Croatia</t>
  </si>
  <si>
    <t xml:space="preserve">University of Zagreb; University of JJ Strossmayer Osijek; University of Basel; University of Zagreb</t>
  </si>
  <si>
    <t xml:space="preserve">Anticevic, D (corresponding author), Childrens Hosp Zagreb, Div Pediat Orthoped Surg, Klaiceva 16, Zagreb 10000, Croatia.</t>
  </si>
  <si>
    <t xml:space="preserve">darko.anticevic@gmail.com</t>
  </si>
  <si>
    <t xml:space="preserve">Anticevic, Darko/AAZ-3300-2020</t>
  </si>
  <si>
    <t xml:space="preserve">Anticevic, Darko/0000-0001-6713-1273; Rutz, Erich/0000-0002-2292-0946</t>
  </si>
  <si>
    <t xml:space="preserve">1067-2516</t>
  </si>
  <si>
    <t xml:space="preserve">1542-2224</t>
  </si>
  <si>
    <t xml:space="preserve">J FOOT ANKLE SURG</t>
  </si>
  <si>
    <t xml:space="preserve">J. Foot Ankle Surg.</t>
  </si>
  <si>
    <t xml:space="preserve">10.1053/j.jfas.2018.03.049</t>
  </si>
  <si>
    <t xml:space="preserve">Orthopedics; Surgery</t>
  </si>
  <si>
    <t xml:space="preserve">GY2AP</t>
  </si>
  <si>
    <t xml:space="preserve">WOS:000448340000038</t>
  </si>
  <si>
    <t xml:space="preserve">Rapidi, CA; Tederko, P; Moslavac, S; Popa, D; Branco, CA; Kiekens, C; Varela Donoso, E; Christodoulou, N</t>
  </si>
  <si>
    <t xml:space="preserve">Rapidi, Christina-Anastasia; Tederko, Piotr; Moslavac, Sasa; Popa, Daiana; Branco, Catarina Aguiar; Kiekens, Carlotte; Varela Donoso, Enrique; Christodoulou, Nicolas</t>
  </si>
  <si>
    <t xml:space="preserve">UEMS-PRM Sect</t>
  </si>
  <si>
    <t xml:space="preserve">Evidence-based position paper on Physical and Rehabilitation Medicine (PRM) professional practice for persons with spinal cord injury The European PRM position (UEMS PRM Section)</t>
  </si>
  <si>
    <t xml:space="preserve">EUROPEAN JOURNAL OF PHYSICAL AND REHABILITATION MEDICINE</t>
  </si>
  <si>
    <t xml:space="preserve">Spinal cord injuries; Spinal cord compression; Physical and rehabilitation medicine; Paraplegia</t>
  </si>
  <si>
    <t xml:space="preserve">FUNCTIONAL ELECTRICAL-STIMULATION; CHRONIC NEUROPATHIC PAIN; QUALITY-OF-LIFE; ORTHOSTATIC HYPOTENSION; PRESSURE ULCERS; RISK-FACTORS; THERAPEUTIC INTERVENTIONS; HETEROTOPIC OSSIFICATION; EMPLOYMENT OUTCOMES; TRAINING-PROGRAMS</t>
  </si>
  <si>
    <t xml:space="preserve">INTRODUCTION: Spinal cord injury (SCI) is a devastating condition and a challenge for every health system and every society. This EBPP represents the official position of the European Union through the UEMS PRM Section and designates the professional role of PRM physicians for people with SCI. The aim of the paper was to improve Physical and Rehabilitation Medicine (PRM) physicians' professional practice for persons with SCI in order to improve their functionality, social and community reintegration, and to overcome activity limitations and/or participation restrictions. EVIDENCE ACQUISITION: A systematic review of the literature and a consensus procedure by means of a Delphi process have been performed involving the delegates of all European countries represented in the UEMS PRM Section. EVIDENCE SYNTHESIS: The systematic literature review is reported together with thirty-eight recommendations resulting from the Delphi procedure. CONCLUSIONS: The professional role of PRM physicians who have expertise in the rehabilitation of SCI is to nm rehabilitation programmes in multi-professional teams, working in an interdisciplinary way in a variety of settings to improve the functioning of people with SCI.</t>
  </si>
  <si>
    <t xml:space="preserve">[Rapidi, Christina-Anastasia] Gen Hosp G Gennimatas, Dept Phys &amp; Rehabil Med, 154 Mesogeion Ave, Athens 11527, Greece; [Tederko, Piotr] Med Univ Warsaw, Dept Rehabil, Warsaw, Poland; [Moslavac, Sasa] Special Hosp Med Rehabil, Dept Phys &amp; Rehabil Med, Varazdinske Toplice, Croatia; [Popa, Daiana] Clin Rehabil Hosp Felix Spa Bihor Cty, Oradea, Romania; [Branco, Catarina Aguiar] Ctr Hosp Entre O Douro e Vouga EPE, Dept Phys &amp; Rehabil Med, Porto, Portugal; [Kiekens, Carlotte] Univ Hosp Leuven, Dept Phys &amp; Rehabil Med, Leuven, Belgium; [Varela Donoso, Enrique] Univ Complutense Madrid, Sch Med, Phys &amp; Rehabil Med Dept, Madrid, Spain; [Christodoulou, Nicolas] European Univ Cyprus, Med Sch, Nicosia, Cyprus; [Christodoulou, Nicolas] UEMS PRM Sect, Brussels, Belgium</t>
  </si>
  <si>
    <t xml:space="preserve">Medical University of Warsaw; KU Leuven; University Hospital Leuven; Complutense University of Madrid; European University Cyprus</t>
  </si>
  <si>
    <t xml:space="preserve">Rapidi, CA (corresponding author), Gen Hosp G Gennimatas, Dept Phys &amp; Rehabil Med, 154 Mesogeion Ave, Athens 11527, Greece.</t>
  </si>
  <si>
    <t xml:space="preserve">rapidicha@hotmail.com</t>
  </si>
  <si>
    <t xml:space="preserve">Moslavac, Saša/GZG-7859-2022; daiana-mihaela, popa/AAH-4105-2021; Kiekens, Carlotte/V-7545-2018; Rapidi, Christina-Anastasia/AAF-4096-2021; Tederko, Piotr/U-7928-2018</t>
  </si>
  <si>
    <t xml:space="preserve">Moslavac, Saša/0000-0002-5327-0050; Kiekens, Carlotte/0000-0001-8500-7751; Rapidi, Christina-Anastasia/0000-0003-3340-1444; Tederko, Piotr/0000-0002-2008-0357</t>
  </si>
  <si>
    <t xml:space="preserve">EDIZIONI MINERVA MEDICA</t>
  </si>
  <si>
    <t xml:space="preserve">TURIN</t>
  </si>
  <si>
    <t xml:space="preserve">CORSO BRAMANTE 83-85 INT JOURNALS DEPT., 10126 TURIN, ITALY</t>
  </si>
  <si>
    <t xml:space="preserve">1973-9087</t>
  </si>
  <si>
    <t xml:space="preserve">1973-9095</t>
  </si>
  <si>
    <t xml:space="preserve">EUR J PHYS REHAB MED</t>
  </si>
  <si>
    <t xml:space="preserve">Eur. J. Phys. Rehabil. Med.</t>
  </si>
  <si>
    <t xml:space="preserve">10.23736/S1973-9087.18.05374-1</t>
  </si>
  <si>
    <t xml:space="preserve">Rehabilitation</t>
  </si>
  <si>
    <t xml:space="preserve">GU5BW</t>
  </si>
  <si>
    <t xml:space="preserve">WOS:000445300800021</t>
  </si>
  <si>
    <t xml:space="preserve">Jadranko, S; Tokmadzic, VS; Danijel, K; Igor, M; Nada, VD; Sanja, B; Marijana, R; Ana, LB; Gordana, L</t>
  </si>
  <si>
    <t xml:space="preserve">Jadranko, Sokolic; Tokmadzic, Vlatka Sotosek; Danijel, Knezevic; Igor, Medved; Nada, Vukelic Damjani; Sanja, Balen; Marijana, Rakic; Ana, Lanca Bastiancic; Gordana, Laskarin</t>
  </si>
  <si>
    <t xml:space="preserve">Endothelial dysfunction mediated by interleukin-18 in patients with ischemic heart disease undergoing coronary artery bypass grafting surgery</t>
  </si>
  <si>
    <t xml:space="preserve">MEDICAL HYPOTHESES</t>
  </si>
  <si>
    <t xml:space="preserve">ACUTE MYOCARDIAL-INFARCTION; CARDIOPULMONARY BYPASS; DECIDUAL LYMPHOCYTES; CYTOTOXIC ACTIVITY; GLYCOCALYX; CELLS; INFLAMMATION; EXPRESSION; ADHESION; RISK</t>
  </si>
  <si>
    <t xml:space="preserve">When medication management or percutaneous coronary intervention is not successful in patients with advanced ischemic heart disease, surgical revascularisation predominantly coronary artery bypass grafting (CABG) is considered the gold standard. However, CABG surgery can lead to ischemia/reperfusion injury, which is characterized by a strong inflammatory response. Interleukin (IL)-18, is a strong inflammatory mediator, that is released from cardiomyocytes and can be found in the systemic circulation of patients during and immediately after CABG surgery. The existing damage of endothelial glycocalyx in patients with ischemic heart disease is further impaired concurrently during the surgery due to the anaesthesia-surgical technique used and intravascular fluid loading. This results in the increased incidence of adverse events, including myocardial infarction. IL-18 leads to the activation of lymphocyte cytotoxicity via cytotoxic mediators (Fas ligand, Tumour necrosis factor (TNF)-related apoptosis-inducing ligand, perfotin, and granulysin). We hypothesize that IL-18 is released locally in the heart and the systemic circulation in patients undergoing CABG surgery and may be correlated with the level of activity of circulating lymphocytes. In turn, this may lead to lymphocyte-mediated cytotoxicity directed toward damaged and activated endothelial cells. Shear stress glycocalyx, as well as damaged and activated endothelial cells then become the main the source of pro-inflammatory cytokines, chemokines, and adhesion molecules. These attract activated lymphocytes to adhere to the endothelium or enter the subintimal layer, increasing existing or initiating the formation of new plaques, which leads to the development of myocardial infarction during or shortly after surgery. To evaluate our hypothesis, we will measure the local concentration of IL-18 in the sinus coronarius and systemic circulation. These values will then be correlated with immunological and biochemical parameters, predominantly with the concentration of degradation products of glycocalyx and cytotoxic mediators in activated lymphocytes. If our hypothesis is correct, measuring the IL-18 concentration that is responsible for glycocalyx deterioration, may become a useful tool for predicting myocardial infarction occurrence in patients undergoing CABG surgery. (C) 2017 Elsevier Ltd. All rights reserved.</t>
  </si>
  <si>
    <t xml:space="preserve">[Jadranko, Sokolic; Tokmadzic, Vlatka Sotosek] Clin Hosp Ctr Rijeka, Clin Anesthesiol &amp; Intens Care Med, Kresimirova 42, Rijeka 51000, Croatia; [Tokmadzic, Vlatka Sotosek; Danijel, Knezevic] Univ Rijeka, Fac Med, Dept Anesthesiol Reanimatol &amp; Intens Care, B Branchetta 20, Rijeka 51000, Croatia; [Igor, Medved] Univ Rijeka, Fac Med, Dept Surg, Tome Strizica 3, Rijeka 51000, Croatia; [Nada, Vukelic Damjani; Sanja, Balen] Clin Hosp Ctr Rijeka, Dept Transfus Med, Kresimirova 42, Rijeka 51000, Croatia; [Marijana, Rakic; Ana, Lanca Bastiancic; Gordana, Laskarin] Hosp Med Rehabil Hearth &amp; Lung Dis &amp; Rheumatism T, Div Cardiol, M Tita 188, Opatija 51410, Croatia; [Gordana, Laskarin] Univ Rijeka, Med Fac, Dept Physiol &amp; Immunol, B Branchetta 20, Rijeka 51000, Croatia</t>
  </si>
  <si>
    <t xml:space="preserve">Tokmadzic, VS (corresponding author), Univ Rijeka, Fac Med, Dept Anesthesiol Reanimatol &amp; Intens Care, B Branchetta 20, Rijeka 51000, Croatia.</t>
  </si>
  <si>
    <t xml:space="preserve">vlatkast@medri.unirl.hr</t>
  </si>
  <si>
    <t xml:space="preserve">Knežević, Danijel/R-7390-2018; Lanca Bastiancic, Ana/O-8692-2018; MEDVED, IGOR/S-9679-2018; Balen, Sanja/S-5253-2018; Laskarin, Gordana/O-6972-2018; Sotosek Tokmadzic, Vlatka/O-2359-2018</t>
  </si>
  <si>
    <t xml:space="preserve">Knežević, Danijel/0000-0003-3922-5023; Lanca Bastiancic, Ana/0000-0003-1583-8116; MEDVED, IGOR/0000-0002-2029-200X; Balen, Sanja/0000-0003-2408-6868; Laskarin, Gordana/0000-0002-6134-155X; Sotosek Tokmadzic, Vlatka/0000-0003-2645-5364; Rakic, Marijana/0000-0002-7462-054X</t>
  </si>
  <si>
    <t xml:space="preserve">University of Rijeka [13.06.1.1.12]</t>
  </si>
  <si>
    <t xml:space="preserve">The preliminary experiments were financed by the financial support of University of Rijeka, grant No. 13.06.1.1.12.</t>
  </si>
  <si>
    <t xml:space="preserve">0306-9877</t>
  </si>
  <si>
    <t xml:space="preserve">1532-2777</t>
  </si>
  <si>
    <t xml:space="preserve">MED HYPOTHESES</t>
  </si>
  <si>
    <t xml:space="preserve">Med. Hypotheses</t>
  </si>
  <si>
    <t xml:space="preserve">10.1016/j.mehy.2017.05.009</t>
  </si>
  <si>
    <t xml:space="preserve">Medicine, Research &amp; Experimental</t>
  </si>
  <si>
    <t xml:space="preserve">Research &amp; Experimental Medicine</t>
  </si>
  <si>
    <t xml:space="preserve">FB2KZ</t>
  </si>
  <si>
    <t xml:space="preserve">WOS:000405974000005</t>
  </si>
  <si>
    <t xml:space="preserve">Peric, M; Durkin, J; Wise, N</t>
  </si>
  <si>
    <t xml:space="preserve">Peric, Marko; Durkin, Jelena; Wise, Nicholas</t>
  </si>
  <si>
    <t xml:space="preserve">Leveraging Small-Scale Sport Events: Challenges of Organising, Delivering and Managing Sustainable Outcomes in Rural Communities, the Case of Gorski kotar, Croatia</t>
  </si>
  <si>
    <t xml:space="preserve">SUSTAINABILITY</t>
  </si>
  <si>
    <t xml:space="preserve">social impacts; social and economic leveraging; rural communities; small-scale sport events; Croatia; Gorski kotar</t>
  </si>
  <si>
    <t xml:space="preserve">TOURISM; EXERCISE; BENEFITS; SENSE; WORK</t>
  </si>
  <si>
    <t xml:space="preserve">Sports and events play an important role in local identity building and creating a sense of community that encourages participation and increases social capital. Rural communities are specific areas with special needs and can face challenges and restraints when it comes to event organisation. The purpose of this paper is to identify organisational challenges and analyse the potential to achieving long-term sustainable social and economic outcomes linked to small-scale sports events in rural communities. Organisational challenges of rural communities in terms of organising sport events are examined and discussed using the framework of event leveraging developed by O'Brien and Chalip. This methodology is applied and discussed to a case study focusing on small-scale winter sport events in rural Croatia. Semi-structured interviews with local organisers were conducted in order to collect data on the overall event organisation and management, local coordination, role of community stakeholders and challenges facing strategic planning, with the intent to identify objectives for future events. Results were discussed independently and in the context of the leverage framework, with reflection on its applicability to rural communities as the event organisers. Recommendations are provided based on critical insight from the literature and are oriented on how to streamline the process of organising, delivering and managing of events in remote rural communities. Finally, the idea of inter-community organisation is proposed to ensure long-term social and economic benefits and to address the existing issues of overlapping of stakeholder categories, mixed objectives, distrust among stakeholders and inefficiently used local resources.</t>
  </si>
  <si>
    <t xml:space="preserve">[Peric, Marko; Durkin, Jelena] Univ Rijeka, Fac Tourism, Primorska 42, Opatija 51410, Croatia; [Peric, Marko; Durkin, Jelena] Univ Rijeka, Hosp Management, Primorska 42, Opatija 51410, Croatia; [Wise, Nicholas] Liverpool John Moores Univ, Fac Educ Hlth &amp; Community, Liverpool L17 6BD, Merseyside, England</t>
  </si>
  <si>
    <t xml:space="preserve">University of Rijeka; University of Rijeka; Liverpool John Moores University</t>
  </si>
  <si>
    <t xml:space="preserve">Peric, M (corresponding author), Univ Rijeka, Fac Tourism, Primorska 42, Opatija 51410, Croatia.;Peric, M (corresponding author), Univ Rijeka, Hosp Management, Primorska 42, Opatija 51410, Croatia.</t>
  </si>
  <si>
    <t xml:space="preserve">markop@fthm.hr; jelenad@fthm.hr; n.a.wise@ljmu.ac.uk</t>
  </si>
  <si>
    <t xml:space="preserve">Wise, Nicholas/S-1083-2018; Badurina, Jelena Đurkin/R-7486-2018; Wise, Nicholas/ABD-8154-2020; Peric, Marko/Q-6495-2018</t>
  </si>
  <si>
    <t xml:space="preserve">Wise, Nicholas/0000-0002-4154-8932; Badurina, Jelena Đurkin/0000-0002-1668-4967; Wise, Nicholas/0000-0002-4154-8932; Peric, Marko/0000-0002-2828-4709</t>
  </si>
  <si>
    <t xml:space="preserve">Croatian Science Foundation [UIP-2014-09-1214]</t>
  </si>
  <si>
    <t xml:space="preserve">Croatian Science Foundation</t>
  </si>
  <si>
    <t xml:space="preserve">This work has been supported in part by the Croatian Science Foundation under the project UIP-2014-09-1214. The grant supports funds for covering the cost to publish in open access.</t>
  </si>
  <si>
    <t xml:space="preserve">2071-1050</t>
  </si>
  <si>
    <t xml:space="preserve">SUSTAINABILITY-BASEL</t>
  </si>
  <si>
    <t xml:space="preserve">Sustainability</t>
  </si>
  <si>
    <t xml:space="preserve">10.3390/su8121337</t>
  </si>
  <si>
    <t xml:space="preserve">Green &amp; Sustainable Science &amp; Technology; Environmental Sciences; Environmental Studies</t>
  </si>
  <si>
    <t xml:space="preserve">Science &amp; Technology - Other Topics; Environmental Sciences &amp; Ecology</t>
  </si>
  <si>
    <t xml:space="preserve">EJ6FR</t>
  </si>
  <si>
    <t xml:space="preserve">gold, Green Accepted, Green Submitted, Green Published</t>
  </si>
  <si>
    <t xml:space="preserve">WOS:000393315100060</t>
  </si>
  <si>
    <t xml:space="preserve">Dokoza, KP; Hedever, M; Saric, JP</t>
  </si>
  <si>
    <t xml:space="preserve">Dokoza, Katarina Pavicic; Hedever, Mladen; Saric, Jadranka Pavicic</t>
  </si>
  <si>
    <t xml:space="preserve">Duration and Variability of Speech Segments in Fluent Speech of Children with and without Stuttering</t>
  </si>
  <si>
    <t xml:space="preserve">motor control; stuttering; temporal parameters of speech</t>
  </si>
  <si>
    <t xml:space="preserve">VOICE ONSET TIMES; TEMPORAL VARIABILITY; UTTERANCE LENGTH; CHILDHOOD; MOVEMENTS; ARTICULATION; COMPLEXITY; STABILITY; ADULTS</t>
  </si>
  <si>
    <t xml:space="preserve">The purpose of this study was to compare the duration and variability of speech segments of children who stutter with those of children who do not stutter and to identify changes in duration and variability of speech segments due to the effect of utterance length. Eighteen children participated (ranging from 6.3 to 7.9 years of age). The experimental task required the children to repeat a single word in isolation and the same word embedded in a sentence. Durations of speech segments and Coefficients of variation (Cv) were defined to assess temporal parameters of speech. Significant differences were found in the variability of speech segments on the sentence level, but not in duration. The findings supported the assumption that linguistic factors pose direct demands on the speech motor system and that the extra duration of speech segments observed in the speech of stuttering adults may be a kind of compensation strategy.</t>
  </si>
  <si>
    <t xml:space="preserve">[Dokoza, Katarina Pavicic] SUVAG Polyclin, Dept Speech &amp; Language Pathol, Zagreb, Croatia; [Hedever, Mladen] Univ Zagreb, Fac Educ &amp; Rehabil Sci, Dept Speech &amp; Language Pathol, Zagreb 41000, Croatia; [Saric, Jadranka Pavicic] Univ Zagreb, Merkur Univ Hosp, Zagreb 41000, Croatia</t>
  </si>
  <si>
    <t xml:space="preserve">Dokoza, KP (corresponding author), SUVAG Polyclin Zagreb, Ljudevita Posavskog 10, Zagreb 10000, Croatia.</t>
  </si>
  <si>
    <t xml:space="preserve">kpavicic@suvag.hr</t>
  </si>
  <si>
    <t xml:space="preserve">Dokoza, Katarina Pavičić/AAF-4984-2021</t>
  </si>
  <si>
    <t xml:space="preserve">Pavicic Dokoza, Katarina/0000-0002-9918-7906</t>
  </si>
  <si>
    <t xml:space="preserve">795SQ</t>
  </si>
  <si>
    <t xml:space="preserve">WOS:000292996500003</t>
  </si>
  <si>
    <t xml:space="preserve">Grzinic, J; Zanketic, P</t>
  </si>
  <si>
    <t xml:space="preserve">Grzinic, Jasmina; Zanketic, Patricia</t>
  </si>
  <si>
    <t xml:space="preserve">THE ISTRIAN SEABED - A PERSPECTIVE OF SUSTAINABLE TOURISM DEVELOPMENT</t>
  </si>
  <si>
    <t xml:space="preserve">POMORSTVO-SCIENTIFIC JOURNAL OF MARITIME RESEARCH</t>
  </si>
  <si>
    <t xml:space="preserve">seabed; Istria; sustainable development; diving tourism; tourism planning</t>
  </si>
  <si>
    <t xml:space="preserve">Istria is enjoying an upward trend in tourism despite the general economic recession on outbound tourist markets, the reduced scope of travels, a preference for shorter holidays, the price increase of services in Istria, and the process of repositioning and restructuring the tourism offering of Istria. Accordingly, the authors call attention, in this paper, to the need for continuous public-private collaboration and the systematic implementation of the Master Plan of Tourism Development in Istria. The paper aims at underlining the importance of developing sustainable tourism, capable of yielding enhanced benefits to the local community, and generating and multiplying the increased economic activity in the bottom-line. That's why we have been exploring the current developments of diving tourism in the most propulsive Istrian tourist companies - the engines of Istrian growth and development, as well as our recommendation of further action plans. In this paper we're going to present the temporarily results of our research in progress started in spring 2009.</t>
  </si>
  <si>
    <t xml:space="preserve">[Grzinic, Jasmina] Univ Pula, Dept Econ &amp; Tourism Dr Mijo Mirkov Pula, Preradoviceva 1, Pula 52100, Croatia; [Zanketic, Patricia] Krsan Tourist Board, Fac Fac Tourism &amp; Hospitality Management, Opatija, Croatia</t>
  </si>
  <si>
    <t xml:space="preserve">University of Juraj Dobrila Pula; University of Rijeka</t>
  </si>
  <si>
    <t xml:space="preserve">Grzinic, J (corresponding author), Univ Pula, Dept Econ &amp; Tourism Dr Mijo Mirkov Pula, Preradoviceva 1, Pula 52100, Croatia.</t>
  </si>
  <si>
    <t xml:space="preserve">Zanketic, Patricia/R-1332-2018</t>
  </si>
  <si>
    <t xml:space="preserve">Zanketic, Patricia/0000-0001-7013-2429</t>
  </si>
  <si>
    <t xml:space="preserve">UNIV RIJEKA, FAC MARITIME STUDIES</t>
  </si>
  <si>
    <t xml:space="preserve">RIJEKA</t>
  </si>
  <si>
    <t xml:space="preserve">UNIV RIJEKA, FAC MARITIME STUDIES, RIJEKA, 00000, CROATIA</t>
  </si>
  <si>
    <t xml:space="preserve">1332-0718</t>
  </si>
  <si>
    <t xml:space="preserve">1846-8438</t>
  </si>
  <si>
    <t xml:space="preserve">POMORSTVO</t>
  </si>
  <si>
    <t xml:space="preserve">Pomorstvo</t>
  </si>
  <si>
    <t xml:space="preserve">Transportation</t>
  </si>
  <si>
    <t xml:space="preserve">VD9YI</t>
  </si>
  <si>
    <t xml:space="preserve">WOS:000438153700012</t>
  </si>
  <si>
    <t xml:space="preserve">Grgurevic, L; Macek, B; Durdevic, D; Vukicevic, S</t>
  </si>
  <si>
    <t xml:space="preserve">Grgurevic, Lovorka; Macek, Boris; Durdevic, Dragan; Vukicevic, Slobodan</t>
  </si>
  <si>
    <t xml:space="preserve">Detection of bone and cartilage-related proteins in plasma of patients with a bone fracture using liquid chromatography-mass spectrometry</t>
  </si>
  <si>
    <t xml:space="preserve">INTERNATIONAL ORTHOPAEDICS</t>
  </si>
  <si>
    <t xml:space="preserve">BETA RECEPTOR; PROTEOGLYCAN-4; PROTEOME</t>
  </si>
  <si>
    <t xml:space="preserve">Following bone fracture, a large number of growth factors, cytokines, and their cognate receptors involved in the repair process are active at the fracture site. To determine whether they appear in patients' blood as candidate biomarkers for following the outcome of healing, we analysed the plasma of 25 patients with an acute bone fracture following affinity plasma purification, SDS gel electrophoresis and liquid chromatography - tandem mass spectrometry (LC-MS/MS). Two hundred and thirteen nonredundant proteins were identified in the in-gel analysis of pooled plasma proteins. Gene ontology (GO) analysis indicated that a majority of detected proteins were of extracellular origin, whereas only a small number were of intracellular (cytosol and nucleus) origin. A significant proportion of detected proteins was involved in the cell growth and proliferation, transport and coagulation. Twelve proteins were potentially related to bone and cartilage metabolism, and several have not been previously identified in the plasma, including: TGF-beta induced protein IG-H-3, cartilage acidic protein 1, procollagen C proteinase enhancer protein and TGF-beta receptor III.</t>
  </si>
  <si>
    <t xml:space="preserve">Univ Zagreb, Sch Med, Lab Min Tissues, Zagreb 10000, Croatia; Max Planck Inst Biochem, Dept Prot &amp; Signal Transduct, D-82152 Martinsried, Germany; Clin Traumatol, Zagreb, Croatia</t>
  </si>
  <si>
    <t xml:space="preserve">University of Zagreb; Max Planck Society</t>
  </si>
  <si>
    <t xml:space="preserve">Vukicevic, S (corresponding author), Univ Zagreb, Sch Med, Lab Min Tissues, Salata 11, Zagreb 10000, Croatia.</t>
  </si>
  <si>
    <t xml:space="preserve">vukicev@mef.hr</t>
  </si>
  <si>
    <t xml:space="preserve">Macek, Boris/N-1442-2015; Vukicevic, Slobodan/AEG-2646-2022</t>
  </si>
  <si>
    <t xml:space="preserve">Macek, Boris/0000-0002-1206-2458; Vukicevic, Slobodan/0000-0003-4076-0285</t>
  </si>
  <si>
    <t xml:space="preserve">0341-2695</t>
  </si>
  <si>
    <t xml:space="preserve">1432-5195</t>
  </si>
  <si>
    <t xml:space="preserve">INT ORTHOP</t>
  </si>
  <si>
    <t xml:space="preserve">Int. Orthop.</t>
  </si>
  <si>
    <t xml:space="preserve">10.1007/s00264-007-0404-z</t>
  </si>
  <si>
    <t xml:space="preserve">Orthopedics</t>
  </si>
  <si>
    <t xml:space="preserve">232DK</t>
  </si>
  <si>
    <t xml:space="preserve">Green Published, Green Accepted</t>
  </si>
  <si>
    <t xml:space="preserve">WOS:000250998200005</t>
  </si>
  <si>
    <t xml:space="preserve">Janovic, MB; Janovic, S; Lisak, MS; Medved, S; Ojdanic, O; Veronek, J</t>
  </si>
  <si>
    <t xml:space="preserve">Janovic, Maja Bajs; Janovic, Spiro; Lisak, Maja Separovic; Medved, Sara; Ojdanic, Oliver; Veronek, Jurica</t>
  </si>
  <si>
    <t xml:space="preserve">PHANTOM EARTHQUAKE SYNDROME - A PILOT STUDY AFTER ZAGREB AND BANOVINA 2020 EARTHQUAKE</t>
  </si>
  <si>
    <t xml:space="preserve">earthquake; distress; motion</t>
  </si>
  <si>
    <t xml:space="preserve">[Janovic, Maja Bajs; Janovic, Spiro; Lisak, Maja Separovic; Medved, Sara; Ojdanic, Oliver] Univ Hosp Ctr Zagreb, Dept Psychiat &amp; Psychol Med, Zagreb, Croatia; [Veronek, Jurica] Univ Ctr Varazdin, Varazhdin, Croatia</t>
  </si>
  <si>
    <t xml:space="preserve">University of Zagreb; University North - Croatia</t>
  </si>
  <si>
    <t xml:space="preserve">S212</t>
  </si>
  <si>
    <t xml:space="preserve">TA3TQ</t>
  </si>
  <si>
    <t xml:space="preserve">WOS:000667173800123</t>
  </si>
  <si>
    <t xml:space="preserve">Klobucar, I; Degoricija, V; Potocnjak, I; Trbusic, M; Pregartner, G; Berghold, A; Fritz-Petrin, E; Habisch, H; Madl, T; Frank, S</t>
  </si>
  <si>
    <t xml:space="preserve">Klobucar, Iva; Degoricija, Vesna; Potocnjak, Ines; Trbusic, Matias; Pregartner, Gudrun; Berghold, Andrea; Fritz-Petrin, Eva; Habisch, Hansjoerg; Madl, Tobias; Frank, Sasa</t>
  </si>
  <si>
    <t xml:space="preserve">HDL-apoA-II Is Strongly Associated with 1-Year Mortality in Acute Heart Failure Patients</t>
  </si>
  <si>
    <t xml:space="preserve">acute heart failure; high-density lipoprotein; apoA-II; HDL-p; mortality; NMR spectroscopy; prognostic biomarkers; risk</t>
  </si>
  <si>
    <t xml:space="preserve">HIGH-DENSITY-LIPOPROTEIN; APOLIPOPROTEIN-A-II; PROTEIN-COMPOSITION; PARTICLES; CHOLESTEROL; CONGESTION; HETEROGENEITY; EQUATION; SURVIVAL; BI</t>
  </si>
  <si>
    <t xml:space="preserve">The prognostic value of the subset of high-density lipoprotein (HDL) particles containing apolipoprotein (apo)A-II (HDL-apoA-II) in acute heart failure (AHF) remains unexplored. In this study, baseline serum levels of HDL-apoA-II (total and subfractions 1-4) were measured in 315 AHF patients using NMR spectroscopy. The mean patient age was 74.2 +/- 10.5 years, 136 (43.2%) were female, 288 (91.4%) had a history of cardiomyopathy, 298 (94.6%) presented as New York Heart Association class 4, and 118 (37.5%) patients died within 1 year after hospitalization for AHF. Multi-variable Cox regression analyses, adjusted for age and sex as well as other clinical and laboratory parameters associated with 1-year mortality in the univariable analyses, revealed a significant inverse association of HDL-apoA-II (hazard ratio (HR) 0.67 per 1 standard deviation (1 SD) increase, 95% confidence interval (CI) 0.47-0.94, p = 0.020), HDL2-apoA-II (HR 0.72 per 1 SD increase, 95% CI 0.54-0.95, p = 0.019), and HDL3-apoA-II (HR 0.59 per 1 SD increase, 95% CI 0.43-0.80, p &lt; 0.001) with 1-year mortality. We conclude that low baseline HDL-apoA-II, HDL2-apoA-II, and HDL3-apoA-II serum levels are associated with increased 1-year mortality in AHF patients and may thus be of prognostic value in AHF.</t>
  </si>
  <si>
    <t xml:space="preserve">[Klobucar, Iva; Trbusic, Matias] Sisters Char Univ Hosp Ctr, Dept Cardiol, Zagreb 10000, Croatia; [Degoricija, Vesna; Trbusic, Matias] Univ Zagreb, Sch Med, Zagreb 10000, Croatia; [Degoricija, Vesna] Sisters Char Univ Hosp Ctr, Dept Med, Zagreb 10000, Croatia; [Potocnjak, Ines] Sisters Char Univ Hosp Ctr, Inst Clin Med Res &amp; Educ, Zagreb 10000, Croatia; [Pregartner, Gudrun; Berghold, Andrea] Med Univ Graz, Inst Med Informat Stat &amp; Documentat, A-8036 Graz, Austria; [Fritz-Petrin, Eva] Med Univ Graz, Clin Inst Med &amp; Chem Lab Diagnost, A-8036 Graz, Austria; [Habisch, Hansjoerg; Madl, Tobias; Frank, Sasa] Med Univ Graz, Gottfried Schatz Res Ctr, Mol Biol &amp; Biochem, A-8010 Graz, Austria; [Madl, Tobias; Frank, Sasa] BioTechMed Graz, A-8010 Graz, Austria</t>
  </si>
  <si>
    <t xml:space="preserve">University of Zagreb; Medical University of Graz; Medical University of Graz; Medical University of Graz</t>
  </si>
  <si>
    <t xml:space="preserve">iva.klobucar@gmail.com; vesna.degoricija@mef.hr; ines.potocnjak@yahoo.com; matias.trbusic@gmail.com; gudrun.pregartner@medunigraz.at; andrea.berghold@medunigraz.at; evairitz-petrin@medunigraz.at; hansjoerg.habisch@medunigraz.at; tobias.madl@medunigraz.at; sasa.frank@medunigraz.at</t>
  </si>
  <si>
    <t xml:space="preserve">Habisch, Hansjorg/0000-0001-5537-506X; Berghold, Andrea/0000-0001-5187-9105</t>
  </si>
  <si>
    <t xml:space="preserve">Austrian Science Fund (FWF) [P27166-B23, P28854, I3792, DOC-130, DK-MCD W1226]; Austrian Research Promotion Agency (FFG) [864690, 870454]; Integrative Metabolism Research Center Graz; Austrian Infrastructure Program 2016/2017; Styrian Government (Zukunftsfonds, doc.fund program); City of Graz; BioTechMed-Graz (flagship project)</t>
  </si>
  <si>
    <t xml:space="preserve">Austrian Science Fund (FWF)(Austrian Science Fund (FWF)); Austrian Research Promotion Agency (FFG); Integrative Metabolism Research Center Graz; Austrian Infrastructure Program 2016/2017; Styrian Government (Zukunftsfonds, doc.fund program); City of Graz; BioTechMed-Graz (flagship project)</t>
  </si>
  <si>
    <t xml:space="preserve">This research was funded by the Austrian Science Fund (FWF) (P27166-B23 to SF). T.M. was supported by Austrian Science Fund (FWF) grants P28854, I3792, DOC-130, and DK-MCD W1226; Austrian Research Promotion Agency (FFG) grants 864690 and 870454; the Integrative Metabolism Research Center Graz; the Austrian Infrastructure Program 2016/2017; the Styrian Government (Zukunftsfonds, doc.fund program); the City of Graz; and BioTechMed-Graz (flagship project).</t>
  </si>
  <si>
    <t xml:space="preserve">10.3390/biomedicines10071668</t>
  </si>
  <si>
    <t xml:space="preserve">3G5VK</t>
  </si>
  <si>
    <t xml:space="preserve">WOS:000831421800001</t>
  </si>
  <si>
    <t xml:space="preserve">Peris, Z</t>
  </si>
  <si>
    <t xml:space="preserve">Peris, Zdravko</t>
  </si>
  <si>
    <t xml:space="preserve">The Epidemics of Noduli Mulgentium in Europe and the Largest one in Croatia</t>
  </si>
  <si>
    <t xml:space="preserve">milker's nodules; poxvirus disease; human orf</t>
  </si>
  <si>
    <t xml:space="preserve">MILKERS NODULES; ETIOLOGY; POXVIRUS</t>
  </si>
  <si>
    <t xml:space="preserve">The first part of the paper describes all extensive epidemics of milker's nodules (noduli mulgentium) in Europe until 1967, also presenting the then state-of-the-art on the disease, This is followed by description of the largest recorded epidemic that occurred in Rijeka hinterland from August to November 1967 involving 136 individuals, mostly women. The epidemiological, clinical, immunologic and genetic aspects of the epidemic are analyzed. Epidemiologically, direct disease transmission from one human to another one, with at least minimal skin lesion preceding the infection, was demonstrated in three cases. The pattern of dissemination to 18 different locations suggested the infection in animals to have also been mediated by some insect species. Clinically, the recorded complications of the disease included pyoderma and secondary exanthema (30% and 15% of cases), the latter being accompanied by eosinophilia in 10% to 19% of cases. Both complications regularly disappeared before the clearance of primary efflorescence. Three pregnant women were affected in the first trimester when the fetal effect of the virus is most risky. However, no teratogenic effect on the fetus could be proved in these children at birth or at the age of two years. The prevalence of the disease has been on a decrease worldwide owing to the very successful and inexpensive preventive measures in humans (wearing rubber gloves on milking affected cows). As the disease, still burdened with some obscurities, belongs to the group of zoonoses that are interesting not only to dermatologists but also to veterinarians, epidemiologists, microbiologists and others, it appears worthy to present this shortened version of a thesis entitled Tubercula mulgentium s.s. according to Berger (then the accepted term for the disease in human and veterinary medicine), defended at School of Medicine, University of Ljubljana, in Ljubljana, Slovenia.</t>
  </si>
  <si>
    <t xml:space="preserve">[Peris, Zdravko] Rijeka Univ Hosp Ctr, Univ Dept Dermatovenereol, Rijeka, Croatia; [Peris, Zdravko] Univ Rijeka, Sch Med, Rijeka, Croatia</t>
  </si>
  <si>
    <t xml:space="preserve">Peris, Z (corresponding author), Krautzeka 92, HR-51000 Rijeka, Croatia.</t>
  </si>
  <si>
    <t xml:space="preserve">080PN</t>
  </si>
  <si>
    <t xml:space="preserve">WOS:000314255600001</t>
  </si>
  <si>
    <t xml:space="preserve">Krmpotic, D; Luzar-Stiffler, V; Rakusic, N; Markovic, AS; Hrga, I; Pavlovic, M</t>
  </si>
  <si>
    <t xml:space="preserve">Krmpotic, Diana; Luzar-Stiffler, Vesna; Rakusic, Neven; Markovic, Asja Stipic; Hrga, Ivana; Pavlovic, Mladen</t>
  </si>
  <si>
    <t xml:space="preserve">Effects of Traffic Air Pollution and Hornbeam Pollen on Adult Asthma Hospitalizations in Zagreb</t>
  </si>
  <si>
    <t xml:space="preserve">INTERNATIONAL ARCHIVES OF ALLERGY AND IMMUNOLOGY</t>
  </si>
  <si>
    <t xml:space="preserve">Air pollution; Asthma; Exacerbation; Pollens</t>
  </si>
  <si>
    <t xml:space="preserve">EMERGENCY-ROOM VISITS; AMBIENT LEVEL; ADMISSIONS; EXPOSURE; AEROALLERGENS; ASSOCIATION; EPIDEMIC; ALLERGEN; SEATTLE; PROJECT</t>
  </si>
  <si>
    <t xml:space="preserve">Background: Environmental factors play an important role in asthma morbidity, although the contribution of individual pollutants or pollens in exacerbating asthma is not completely elucidated. Despite the evidence of importance of the hornbeam pollen in inducing allergic sensitization, its role in provoking asthma exacerbation has not been evaluated. The aim of the present study was to investigate effects of traffic pollutants on adult asthma hospitalization adjusting for pollens including hornbeam. Methods: During a 3-year period, health and environmental data were collected and analyzed. Daily asthma hospitalizations were regressed on pollutants and potential confounding variables using an autoregressive Poisson model. Results: The risk of asthma hospitalization was associated significantly with the 95th to 99th percentile increase in levels of nitrogen dioxide (RR = 1.22; 95% CI: 1.05-1.40), carbon monoxide (RR = 1.25; 95% CI: 1.01-1.55) and hornbeam pollen (RR = 1.21; 95% CI: 1.11-1.30). The effect of nitrogen dioxide was delayed by 5 days. No statistically significant increase in the risk of asthma hospitalization was found for PM(10) particles. A comparison among the standardized regression coefficients and their respective p values indicates that the most important risk factor for asthma hospitalization is associated with hornbeam pollen levels. No statistically significant interactions between pollutants and pollens were detected. Conclusions: The current results suggest that traffic-related air pollution is associated with increased risk of adult asthma hospitalization. Nonetheless, the most significant risk for asthma hospitalization is associated with hornbeam pollen levels in the city of Zagreb. Copyright (C) 2011 S. Karger AG, Basel</t>
  </si>
  <si>
    <t xml:space="preserve">[Krmpotic, Diana; Rakusic, Neven] Univ Zagreb, Sch Med, Clin Lung Dis Jordanovac, Univ Hosp Ctr Zagreb, HR-10000 Zagreb, Croatia; [Luzar-Stiffler, Vesna] Univ Zagreb, Univ Comp Ctr, SRCE &amp; CAIR Res Ctr, Zagreb 41000, Croatia; [Markovic, Asja Stipic] Univ Zagreb, Sch Med, Clin Hosp Sveti Duh, Dept Clin Immunol Pulmol &amp; Rheumatol, Zagreb 41001, Croatia; [Hrga, Ivana] Inst Publ Hlth Dr Andrija Stampar, Aerobiol Lab, Div Environm Hlth &amp; Occupat Hlth, Zagreb, Croatia; [Pavlovic, Mladen] Inst Med Res &amp; Occupat Hlth, Occupat Hlth &amp; Environm Med Unit, Zagreb 41000, Croatia</t>
  </si>
  <si>
    <t xml:space="preserve">University of Zagreb; University of Zagreb; University of Zagreb; Institute for Medical Research &amp; Occupational Health (IMROH)</t>
  </si>
  <si>
    <t xml:space="preserve">Krmpotic, D (corresponding author), Univ Zagreb, Sch Med, Clin Lung Dis Jordanovac, Univ Hosp Ctr Zagreb, Jordanovac 104, HR-10000 Zagreb, Croatia.</t>
  </si>
  <si>
    <t xml:space="preserve">krmpotic@vip.hr</t>
  </si>
  <si>
    <t xml:space="preserve">KARGER</t>
  </si>
  <si>
    <t xml:space="preserve">ALLSCHWILERSTRASSE 10, CH-4009 BASEL, SWITZERLAND</t>
  </si>
  <si>
    <t xml:space="preserve">1018-2438</t>
  </si>
  <si>
    <t xml:space="preserve">INT ARCH ALLERGY IMM</t>
  </si>
  <si>
    <t xml:space="preserve">Int. Arch. Allergy Immunol.</t>
  </si>
  <si>
    <t xml:space="preserve">10.1159/000322177</t>
  </si>
  <si>
    <t xml:space="preserve">Allergy; Immunology</t>
  </si>
  <si>
    <t xml:space="preserve">810IU</t>
  </si>
  <si>
    <t xml:space="preserve">WOS:000294119800006</t>
  </si>
  <si>
    <t xml:space="preserve">Pintaric, H; Manola, S; Nossan, JS; Pavlovic, N; Delic-Brkljacic, D; Radeljic, V</t>
  </si>
  <si>
    <t xml:space="preserve">Pintaric, Hrvoje; Manola, Sime; Nossan, Janko Szavits; Pavlovic, Nikola; Delic-Brkljacic, Diana; Radeljic, Vjekoslav</t>
  </si>
  <si>
    <t xml:space="preserve">ELECTROPHYSIOLOGICAL EFFECTS, EFFICACY AND SAFETY OF INTRAVENOUS PROPAFENONE IN TERMINATION OF ATRIOVENTRICULAR NODAL REENTRANT TACHYCARDIA AND ATRIOVENTRICULAR REENTRANT TACHYCARDIA: A PROSPECTIVE NON-RANDOMIZED INTERVENTIONAL STUDY</t>
  </si>
  <si>
    <t xml:space="preserve">Anti-arrhythmia agents, therapeutic use; Propafenone, therapeutic use; Tachycardia, supraventricular, drug therapy; Electrophysiologic techniques, cardiac</t>
  </si>
  <si>
    <t xml:space="preserve">SUPRAVENTRICULAR TACHYCARDIA; CROSSOVER; INFUSION; THERAPY</t>
  </si>
  <si>
    <t xml:space="preserve">The aim of this prospective, non-randomized interventional study was to assess electrophysiological effects, efficacy and safety of intravenous propafenone in termination of atrioventricular nodal reentrant tachycardia (AVNRT) and orthodromic atrioventricular reentrant tachycardia (AVRT). This single-center study was carried out at Department of Cardiology, Sestre milosrdnice University Hospital in Zagreb, Croatia, between January 1, 2005 and December 31, 2006. Eligibility requirements were fulfilled by a total of 70 patients with AVNRT (n=37) and AVRT (n=33). The intervention consisted of the electrophysiological study aimed at inducing tachycardia, followed by intravenous administration of 2 mg/kg propafenone in both groups. The main outcome measures were safety and efficacy of 2 mg/kg intravenous propafenone in tachycardia termination and re-induction. Out of 37 patients with AVNRT, propafenone managed to terminate it in 28 (75.7%) patients, while tachycardia was not inducible in 25 (67.56%) patients. Out of 33 patients with AVRT, propafenone managed to terminate AVRT in 29 (87.9%) patients, while tachycardia was not inducible in 22 (66.66%) patients. The overall propafenone efficacy in tachycardia termination was 81.42%. No propafenone-related adverse effects were recorded during the study period. Propafenone was found to be a safe and effective anti-arrhythmic drug and can be justifiably administered for AVNRT and AVRT termination. It could be considered as an alternative to adenosine and verapamil.</t>
  </si>
  <si>
    <t xml:space="preserve">[Pintaric, Hrvoje; Manola, Sime; Nossan, Janko Szavits; Pavlovic, Nikola; Delic-Brkljacic, Diana; Radeljic, Vjekoslav] Sestre Milosrdnice Univ Hosp, Dept Cardiol, Univ Dept Med, HR-10000 Zagreb, Croatia</t>
  </si>
  <si>
    <t xml:space="preserve">Nossan, Janko Szavits/AAH-6596-2020</t>
  </si>
  <si>
    <t xml:space="preserve">Nossan, Janko Szavits/0000-0001-9634-9511; Pavlovic, Nikola/0000-0001-9187-7681</t>
  </si>
  <si>
    <t xml:space="preserve">WOS:000279803500004</t>
  </si>
  <si>
    <t xml:space="preserve">Matesa, N; Samija, I; Kusic, Z</t>
  </si>
  <si>
    <t xml:space="preserve">Matesa, Neven; Samija, Ivan; Kusic, Zvonko</t>
  </si>
  <si>
    <t xml:space="preserve">Accuracy of Fine Needle Aspiration Biopsy with and without the Use of Tumor Markers in Cytologically Indeterminate Thyroid Lesions</t>
  </si>
  <si>
    <t xml:space="preserve">thyroid disease; galectin-3; CD44v6 antigen; reverse transcriptase-polymerase reaction; biopsy; fine needle aspiration cytology</t>
  </si>
  <si>
    <t xml:space="preserve">FOLLICULAR LESIONS; PREOPERATIVE DIAGNOSIS; GALECTIN-3; NODULES; CARCINOMA; EXPRESSION</t>
  </si>
  <si>
    <t xml:space="preserve">We investigated if the use of two tumor markers, galectin-3 and CD44v6, could improve diagnostic accuracy of thyroid fine needle aspiration biopsy (FNAB) in cytologically indeterminate lesions (CIL). 351 patients with CIL [cellular follicular lesion/suspicious follicular neoplasm/suspicious Hurthle cell neoplasm (CFL/sFN/sHCN), Hurthle cell neoplasm (HCN), and follicular neoplasm (FN)] and surgical follow-up were investigated. 251 patients had FNAB diagnoses made without help of tumor markers and the rest of 100 patients had FNAB diagnoses made with a known expression of tumor markers determined by the reverse transcription (RT)-PCR. Risk of malignancy in all 351 patients with CIL was 6.8%. In the group with FNAB made without RT-PCR, there were 140 CFL/sFN/sHCN with the risk of malignancy of 4.2%, 92 FN with the risk of malignancy of 13.0%, and 19 HCN with the risk of malignancy of 5.2%. In the group with FNAB made with RT-PCR, there were 49 CFL/sFN/sHCN with the risk of malignancy of 2.0%, 40 FN with the risk of malignancy of 7.5%, and 11 HCN with the risk of malignancy of 9.0%. In the group with at least one positive tumor marker (N=69), the risk of malignancy was 3.1% for CFL/sFN/sHCN, 11.1% for FN, and 10.0% for HCN. In the group with negative tumor markers (N=31) there were no malignancies. The use of tumor markers, galectin-3 and CD44v6, determined by RT-PCR improves only sensitivity of thyroid FNAB in CIL. In most patients with CIL, and negative both tumor markers, conservative approach is advisable.</t>
  </si>
  <si>
    <t xml:space="preserve">[Matesa, Neven; Samija, Ivan; Kusic, Zvonko] Univ Hosp Sestre Milosrdnice, Dept Oncol &amp; Nucl Med, Zagreb 10000, Croatia; [Kusic, Zvonko] Univ Zagreb, Sch Med, Zagreb 41001, Croatia</t>
  </si>
  <si>
    <t xml:space="preserve">Matesa, N (corresponding author), Univ Hosp Sestre Milosrdnice, Dept Oncol &amp; Nucl Med, Vinogradska 29, Zagreb 10000, Croatia.</t>
  </si>
  <si>
    <t xml:space="preserve">nmatesa@kbsm.hr</t>
  </si>
  <si>
    <t xml:space="preserve">Samija, Ivan/ABE-8966-2021; Matesa, Neven/AGE-8893-2022</t>
  </si>
  <si>
    <t xml:space="preserve">Matesa, Neven/0009-0002-5533-9020; Samija, Ivan/0000-0002-5633-5745</t>
  </si>
  <si>
    <t xml:space="preserve">587CI</t>
  </si>
  <si>
    <t xml:space="preserve">WOS:000276964400010</t>
  </si>
  <si>
    <t xml:space="preserve">Papaioannidou, P; Nanassis, K; Sabo, A; Vlahovic-Palcevski, V; Stojiljkovic, MP; Pejakov, L; Horvat, O; Benoni, GM; Cuzzolin, L; Tomic, Z; Velo, G</t>
  </si>
  <si>
    <t xml:space="preserve">Papaioannidou, P.; Nanassis, K.; Sabo, A.; Vlahovic-Palcevski, V.; Stojiljkovic, M. P.; Pejakov, L.; Horvat, O.; Benoni, G. M.; Cuzzolin, L.; Tomic, Z.; Velo, G.</t>
  </si>
  <si>
    <t xml:space="preserve">The ASPOC Project in Neurosurgery: Preliminary Results from 6 European Countries</t>
  </si>
  <si>
    <t xml:space="preserve">PHARMACOEPIDEMIOLOGY AND DRUG SAFETY</t>
  </si>
  <si>
    <t xml:space="preserve">[Papaioannidou, P.; Nanassis, K.] Aristotle Univ Thessaloniki, GR-54006 Thessaloniki, Greece; [Sabo, A.; Horvat, O.; Tomic, Z.] Univ Novi Sad, Novi Sad 21000, Serbia; [Vlahovic-Palcevski, V.] Univ Hosp Rijeka, Rijeka, Croatia; [Stojiljkovic, M. P.] Odense Univ Hosp, DK-5000 Odense, Denmark; [Pejakov, L.] Clin Ctr Podgorica, Podgorica, Montenegro; [Benoni, G. M.; Cuzzolin, L.; Velo, G.] Univ Verona, I-37100 Verona, Italy</t>
  </si>
  <si>
    <t xml:space="preserve">Aristotle University of Thessaloniki; University of Novi Sad; University of Rijeka; University of Southern Denmark; Odense University Hospital; University of Verona</t>
  </si>
  <si>
    <t xml:space="preserve">Papaioannidou, Paraskevi/D-9864-2011; Stojiljkovic, Milos/HHC-7123-2022; Papaioannidou, Paraskevi/AAI-1647-2021</t>
  </si>
  <si>
    <t xml:space="preserve">Papaioannidou, Paraskevi/0000-0001-8880-0288</t>
  </si>
  <si>
    <t xml:space="preserve">1053-8569</t>
  </si>
  <si>
    <t xml:space="preserve">PHARMACOEPIDEM DR S</t>
  </si>
  <si>
    <t xml:space="preserve">Pharmacoepidemiol. Drug Saf.</t>
  </si>
  <si>
    <t xml:space="preserve">S244</t>
  </si>
  <si>
    <t xml:space="preserve">S245</t>
  </si>
  <si>
    <t xml:space="preserve">Public, Environmental &amp; Occupational Health; Pharmacology &amp; Pharmacy</t>
  </si>
  <si>
    <t xml:space="preserve">483YQ</t>
  </si>
  <si>
    <t xml:space="preserve">WOS:000269009900558</t>
  </si>
  <si>
    <t xml:space="preserve">Milohnic, I; Hrgovic, AMV; Bonifacic, JC</t>
  </si>
  <si>
    <t xml:space="preserve">Kliestik, T</t>
  </si>
  <si>
    <t xml:space="preserve">Milohnic, Ines; Hrgovic, Ana-Marija Vrtodusic; Bonifacic, Josipa Cvelic</t>
  </si>
  <si>
    <t xml:space="preserve">QUALITY AS A COMPETITIVE ADVANTAGE OF CAMPSITES</t>
  </si>
  <si>
    <t xml:space="preserve">GLOBALIZATION AND ITS SOCIO-ECONOMIC CONSEQUENCES, PTS I - VI</t>
  </si>
  <si>
    <t xml:space="preserve">17th International Scientific Conference on Globalization and Its Socio-Economic Consequences</t>
  </si>
  <si>
    <t xml:space="preserve">OCT 04-05, 2017</t>
  </si>
  <si>
    <t xml:space="preserve">Rajecke Teplice, SLOVAKIA</t>
  </si>
  <si>
    <t xml:space="preserve">globalization; competitive advantage; quality; standards; models</t>
  </si>
  <si>
    <t xml:space="preserve">In the camping industry, globalization is bringing about changes in technology, enhancing the liberalization of goods and services, and enabling greater mobility. It is about being present on the global market and developing competitive strategies in which quality represents a strategic basis for understanding the management of campsite services. Accordingly, this paper examines European and Croatian campsite quality evaluation systems as well as the elements of quality and competitive advantages of campsites. According to the ADAC, the best campsites in Croatia hold second place in the European ranking by quality. Most of these campsites are located in Istria and the Kvarner region. The research focuses on two target groups. The first target group comprises campsite guests and the other, campsite managers. The first target group was surveyed using a structured questionnaire, while the interview method was applied to study the second target group. Research results show that the quality of camping services for guests is related to the selection of campsites and that there is a correlation between campsite quality and the quality of the tourist destination. The core competitive advantages of Croatian campsites are the beach and the sea, safety, and staff kindness. Research results are followed by recommendations for increasing the competitiveness of camping services in Croatia through the implementation of quality evaluation systems. In this respect, the paper provides guidelines for the development of national campsite quality evaluation systems based on institutional and non-institutional standards, with the aim of increasing the competitive advantage of campsites.</t>
  </si>
  <si>
    <t xml:space="preserve">[Milohnic, Ines; Hrgovic, Ana-Marija Vrtodusic; Bonifacic, Josipa Cvelic] Univ Rijeka, Fac Tourism &amp; Hospitality Management, Dept Management, Primorska 42,POB 97, Opatija 51410, Croatia</t>
  </si>
  <si>
    <t xml:space="preserve">Hrgovic, AMV (corresponding author), Univ Rijeka, Fac Tourism &amp; Hospitality Management, Dept Management, Primorska 42,POB 97, Opatija 51410, Croatia.</t>
  </si>
  <si>
    <t xml:space="preserve">imilohni@fthm.hr; anamariv@fthm.hr; josipa.bonifacic@fthm.hr</t>
  </si>
  <si>
    <t xml:space="preserve">Hrgović, Ana-Marija Vrtodušić/Z-1139-2018; MILOHNIĆ, INES/T-4982-2019</t>
  </si>
  <si>
    <t xml:space="preserve">Hrgović, Ana-Marija Vrtodušić/0000-0001-6679-3742; MILOHNIĆ, INES/0000-0001-7487-4286</t>
  </si>
  <si>
    <t xml:space="preserve">University of Rijeka [ZP UNIRI 5/17]</t>
  </si>
  <si>
    <t xml:space="preserve">This paper is an output of the science project Glamping -a Factor of Campsite Quality. This research has been financially supported by the University of Rijeka, for the projects ZP UNIRI 5/17.</t>
  </si>
  <si>
    <t xml:space="preserve">UNIV ZILINA, FAC OPERATION &amp; ECONOMICS TRANSPORT &amp; COMMUNICATION</t>
  </si>
  <si>
    <t xml:space="preserve">ZILINA</t>
  </si>
  <si>
    <t xml:space="preserve">UNIVERITIZNA 1, ZILINA, 010 01, SLOVAKIA</t>
  </si>
  <si>
    <t xml:space="preserve">978-80-8154-212-1</t>
  </si>
  <si>
    <t xml:space="preserve">Business; Business, Finance; Economics; International Relations; Management</t>
  </si>
  <si>
    <t xml:space="preserve">Business &amp; Economics; International Relations</t>
  </si>
  <si>
    <t xml:space="preserve">BS0WP</t>
  </si>
  <si>
    <t xml:space="preserve">WOS:000685059203001</t>
  </si>
  <si>
    <t xml:space="preserve">Marusic, A</t>
  </si>
  <si>
    <t xml:space="preserve">Marusic, A.</t>
  </si>
  <si>
    <t xml:space="preserve">Problems of Editors with Authorship in Small Medical Journals</t>
  </si>
  <si>
    <t xml:space="preserve">INTERNATIONAL JOURNAL OF OCCUPATIONAL AND ENVIRONMENTAL MEDICINE</t>
  </si>
  <si>
    <t xml:space="preserve">SCIENTIFIC JOURNALS; DISCLOSURE; STATEMENTS</t>
  </si>
  <si>
    <t xml:space="preserve">[Marusic, A.] Univ Split, Sch Med, Dept Res Methodol, Dept Anat, Split, Croatia; [Marusic, A.] Univ Split, Sch Med, Ctr Global Hlth, Split, Croatia</t>
  </si>
  <si>
    <t xml:space="preserve">Marusic, A (corresponding author), Univ Split, Sch Med, Dept Res Biomed &amp; Hlth, Soltanska 2, Split 21000, Croatia.</t>
  </si>
  <si>
    <t xml:space="preserve">ana.marusic@mefst.hr</t>
  </si>
  <si>
    <t xml:space="preserve">Marusic, Ana/E-7683-2013</t>
  </si>
  <si>
    <t xml:space="preserve">Marusic, Ana/0000-0001-6272-0917</t>
  </si>
  <si>
    <t xml:space="preserve">NATL IRANIAN OIL CO-NIOC POLYCLINICS</t>
  </si>
  <si>
    <t xml:space="preserve">SHIRAZ</t>
  </si>
  <si>
    <t xml:space="preserve">ERAM BLVD, SHIRAZ, 71438, IRAN</t>
  </si>
  <si>
    <t xml:space="preserve">2008-6520</t>
  </si>
  <si>
    <t xml:space="preserve">2008-6814</t>
  </si>
  <si>
    <t xml:space="preserve">INT J OCCUP ENV MED</t>
  </si>
  <si>
    <t xml:space="preserve">Int. J. Occup. Environ. Med.</t>
  </si>
  <si>
    <t xml:space="preserve">V26TT</t>
  </si>
  <si>
    <t xml:space="preserve">WOS:000215315200001</t>
  </si>
  <si>
    <t xml:space="preserve">Brzovic, V; Miletic, I; Zeljezic, D; Mladinic, M; Kasuba, V; Ramic, S; Anic, I</t>
  </si>
  <si>
    <t xml:space="preserve">Brzovic, V.; Miletic, I.; Zeljezic, D.; Mladinic, M.; Kasuba, V.; Ramic, S.; Anic, I.</t>
  </si>
  <si>
    <t xml:space="preserve">In vitro genotoxicity of root canal sealers</t>
  </si>
  <si>
    <t xml:space="preserve">INTERNATIONAL ENDODONTIC JOURNAL</t>
  </si>
  <si>
    <t xml:space="preserve">chromosomal aberrations; comet assay; cytotoxicity; genotoxicity; in vitro; root canal sealers</t>
  </si>
  <si>
    <t xml:space="preserve">INDUCE CHROMOSOME-ABERRATIONS; DENTAL RESIN COMPOSITES; ZINC-OXIDE; BONDING AGENTS; DNA-DAMAGE; CYTOTOXICITY; EUGENOL; CALCIUM; ABILITY; BIOCOMPATIBILITY</t>
  </si>
  <si>
    <t xml:space="preserve">To evaluate the effect of leakage on differences in genotoxicity of root canal sealers ex vivo according to their main components using two different cytogenetic assays. Six materials of different composition (GuttaFlow, Epiphany, Diaket, IRM, SuperEBA and Hermetic) were tested on human peripheral blood lymphocytes using the comet assay and chromosomal aberration analysis. Prepared materials were eluted in physiological solution for 1 h, 1 day, 5 and 30 days. Thereafter cultures were treated with 8 mu g, 4 mu g and 2 mu g of each sealer. Frequencies of chromatide and chromosome breaks and accentric fragments were determined. Comet assay was used to evaluate primary DNA damage by measuring tail length and tail intensity. Chi-square, Fisher's PLSD (Protected Least Significant Difference) and Kruskall-Wallis non parametric tests were used for statistical analysis. After 1-h elution only the highest dose of Diaket, Hermetic and SuperEBA significantly (P = 0.035, P = 0.048, P = 0.037 respectively) affected the measured cytogenetic parameters. The migration ability of DNA was more strongly affected than induction of chromosomal aberrations. After elutions longer than 24 h none of the tested sealers exhibited a genotoxic effect. Under the conditions used in the study all sealers had acceptable biocompatibility in terms of genotoxicity.</t>
  </si>
  <si>
    <t xml:space="preserve">[Zeljezic, D.; Mladinic, M.; Kasuba, V.] Inst Med Res &amp; Occupat Hlth, Div Mutagenesis, Zagreb, Croatia; [Brzovic, V.; Miletic, I.; Anic, I.] Univ Zagreb, Sch Dent Med, Dept Endodont &amp; Restorat Dent, Zagreb 41000, Croatia; [Ramic, S.] Univ Zagreb, Univ Hosp Tumors, Zagreb, Croatia</t>
  </si>
  <si>
    <t xml:space="preserve">Institute for Medical Research &amp; Occupational Health (IMROH); University of Zagreb; University of Zagreb, School of Dental Medicine; University of Zagreb</t>
  </si>
  <si>
    <t xml:space="preserve">Mladinic, M (corresponding author), Inst Med Res &amp; Occupat Hlth, Div Mutagenesis, Ksaverska 2, Zagreb, Croatia.</t>
  </si>
  <si>
    <t xml:space="preserve">mmladinic@imi.hr</t>
  </si>
  <si>
    <t xml:space="preserve">Ramic, Snjezana/K-8650-2019; Miletic, Ivana/AAO-1004-2020</t>
  </si>
  <si>
    <t xml:space="preserve">Miletic, Ivana/0000-0002-2864-150X; /0000-0002-5997-6986; Ramic, Snjezana/0000-0002-5916-8815; Zeljezic, Davor/0000-0002-8214-0212</t>
  </si>
  <si>
    <t xml:space="preserve">Croatian Ministry of Science, Education and Sports [065-0650444-0418]</t>
  </si>
  <si>
    <t xml:space="preserve">Croatian Ministry of Science, Education and Sports(Ministry of Science, Education and Sports, Republic of Croatia)</t>
  </si>
  <si>
    <t xml:space="preserve">This investigation was supported by the Croatian Ministry of Science, Education and Sports as a part of the 'Themes No: 022-0222148-2137 and No: 065-0650444-0418).</t>
  </si>
  <si>
    <t xml:space="preserve">0143-2885</t>
  </si>
  <si>
    <t xml:space="preserve">1365-2591</t>
  </si>
  <si>
    <t xml:space="preserve">INT ENDOD J</t>
  </si>
  <si>
    <t xml:space="preserve">Int. Endod. J.</t>
  </si>
  <si>
    <t xml:space="preserve">10.1111/j.1365-2591.2008.01510.x</t>
  </si>
  <si>
    <t xml:space="preserve">402UC</t>
  </si>
  <si>
    <t xml:space="preserve">WOS:000263037600011</t>
  </si>
  <si>
    <t xml:space="preserve">Ruljancic, N; Mihanovic, M; Cepelak, I</t>
  </si>
  <si>
    <t xml:space="preserve">Ruljancic, Nedjeljka; Mihanovic, Mate; Cepelak, Ivana</t>
  </si>
  <si>
    <t xml:space="preserve">Thrombocyte serotonin and serum cholesterol concentration in suicidal and non-suicidal depressed patients</t>
  </si>
  <si>
    <t xml:space="preserve">PROGRESS IN NEURO-PSYCHOPHARMACOLOGY &amp; BIOLOGICAL PSYCHIATRY</t>
  </si>
  <si>
    <t xml:space="preserve">Cholesterol; Depression; Gender; Suicidal behavior; Thrombocyte serotonin</t>
  </si>
  <si>
    <t xml:space="preserve">PERIPHERAL BIOCHEMICAL MARKERS; MAJOR DEPRESSION; PLATELET SEROTONIN; PLASMA-CHOLESTEROL; LIPID-LEVELS; RISK; MEN; HEALTHY; VIOLENT; ASSOCIATION</t>
  </si>
  <si>
    <t xml:space="preserve">Introduction: Numerous studies have confirmed the connection of reduced serum cholesterol and thrombocyte serotonin concentration with suicidal behavior in psychiatric patients. The purpose of such studies was to determine the link among cholesterol and serotonin concentration, comparing depressed patients with and without attempted suicide with phenotypically healthy control group. Materials and methods: The examinees' groups consisted of 55 depressed patients with suicide attempt and 77 depressed patients with no suicide attempt. In accordance to ICD-10, the above patients were separated in two subgroups; F32.2 and F33.2. Phenotypically healthy control group was presented by the group of healthy blood donors. The fasting serum cholesterol concentration was established using standard enzymatic method, while the thrombocyte serotonin concentration was determined by the enzymatic immune-chemical method (ELISA). Results: The ANOVA test (N = 228, F-ratio = 8.26, p&lt;0.001) found significant difference of cholesterol concentration between groups, with lowest concentration in depressed patients with attempted suicide (SNK post hoc test, p&lt;0.05). Upon gender stratification, the significance remained for the female patients (ANOVA, N = 125, F-ratio = 6.06, p = 0.003). The serum cholesterol was shown to be statistically lower in the group of depressed patients with attempted suicide, diagnoses F32.2 (p = 0.031) and F33.2 (p = 0.011), compared to the group of depressed patients without attempted suicides. The thrombocyte serotonin was found to be significantly different in all examined groups, with the lowest thrombocyte serotonin in the group of depressed patients with no suicide attempt (SNK post hoc test, p&lt;0.05, N = 187, F-ratio = 37.69, p&lt;0.001). The same significance was found for the group of female (ANOVA, N = 103, F-ratio = 11.81, p&lt;0.001) and the group of male patients (ANOVA, N = 84, F-ratio = 30.40, p&lt;0.001). The thrombocyte serotonin was significantly lower in the group of depressed patients with no suicide attempt (F32.2), compared to the same diagnosis in the group of depressed patients with suicide attempt (MW-test, p = 0.018). Conclusion: In the group of depressed patients with attempted suicide, statistically significant lower serum cholesterol values have been confirmed. In the group of depressed patients with no suicide attempt. statistically significant lower values of thrombocyte serotonin have been confirmed, presumably as the response to the psychopharmacological therapy. (C) 2011 Elsevier Inc. All rights reserved.</t>
  </si>
  <si>
    <t xml:space="preserve">[Ruljancic, Nedjeljka] Psychiat Hosp Sveti Ivan, Dept Lab Diagnost, Zagreb 10000, Croatia; [Cepelak, Ivana] Univ Zagreb, Pharmaceut Biochem Fac, Dept Med Biochem &amp; Hematol, Zagreb 10000, Croatia</t>
  </si>
  <si>
    <t xml:space="preserve">Ruljancic, N (corresponding author), Psychiat Hosp Sveti Ivan, Dept Lab Diagnost, Jankomir 11, Zagreb 10000, Croatia.</t>
  </si>
  <si>
    <t xml:space="preserve">n_ruljancic@yahoo.com; pbsvi@pbsvi.hr; icepelak@yahoo.com</t>
  </si>
  <si>
    <t xml:space="preserve">ruljancic, nedjeljka/AAH-1558-2019</t>
  </si>
  <si>
    <t xml:space="preserve">ruljancic, nedjeljka/0000-0001-5792-654X</t>
  </si>
  <si>
    <t xml:space="preserve">Ministry of Science, Education and Sport [278-0000000-0071]</t>
  </si>
  <si>
    <t xml:space="preserve">Ministry of Science, Education and Sport</t>
  </si>
  <si>
    <t xml:space="preserve">This work has been supported by the Ministry of Science, Education and Sport, grant number 278-0000000-0071.</t>
  </si>
  <si>
    <t xml:space="preserve">0278-5846</t>
  </si>
  <si>
    <t xml:space="preserve">1878-4216</t>
  </si>
  <si>
    <t xml:space="preserve">PROG NEURO-PSYCHOPH</t>
  </si>
  <si>
    <t xml:space="preserve">Prog. Neuro-Psychopharmacol. Biol. Psychiatry</t>
  </si>
  <si>
    <t xml:space="preserve">JUL 1</t>
  </si>
  <si>
    <t xml:space="preserve">10.1016/j.pnpbp.2011.02.007</t>
  </si>
  <si>
    <t xml:space="preserve">Clinical Neurology; Neurosciences; Pharmacology &amp; Pharmacy; Psychiatry</t>
  </si>
  <si>
    <t xml:space="preserve">Neurosciences &amp; Neurology; Pharmacology &amp; Pharmacy; Psychiatry</t>
  </si>
  <si>
    <t xml:space="preserve">788UV</t>
  </si>
  <si>
    <t xml:space="preserve">WOS:000292470800009</t>
  </si>
  <si>
    <t xml:space="preserve">Kirincich, J; Loncaric, D; Mokos, ZB; Basic-Jukic, N</t>
  </si>
  <si>
    <t xml:space="preserve">Kirincich, Jason; Loncaric, Davorin; Mokos, Zrinka Bukvic; Basic-Jukic, Nikolina</t>
  </si>
  <si>
    <t xml:space="preserve">Grover's Disease in a Kidney Transplant Recipient</t>
  </si>
  <si>
    <t xml:space="preserve">TRANSIENT ACANTHOLYTIC DERMATOSIS</t>
  </si>
  <si>
    <t xml:space="preserve">[Kirincich, Jason; Basic-Jukic, Nikolina] Univ Hosp Ctr Zagreb, Dept Nephrol Arterial Hypertens Dialysis &amp; Transp, Kispaticeva 12, Zagreb 10000, Croatia; [Loncaric, Davorin; Mokos, Zrinka Bukvic] Univ Hosp Ctr Zagreb, Dept Dermatol &amp; Venereol, Zagreb, Croatia; [Mokos, Zrinka Bukvic; Basic-Jukic, Nikolina] Univ Zagreb, Sch Med, Zagreb, Croatia; [Basic-Jukic, Nikolina] Univ Osijek, Sch Med, Osijek, Croatia</t>
  </si>
  <si>
    <t xml:space="preserve">University of Zagreb; University of Zagreb; University of Zagreb; University of JJ Strossmayer Osijek</t>
  </si>
  <si>
    <t xml:space="preserve">Basic-Jukic, N (corresponding author), Univ Hosp Ctr Zagreb, Dept Nephrol Arterial Hypertens Dialysis &amp; Transp, Kispaticeva 12, Zagreb 10000, Croatia.</t>
  </si>
  <si>
    <t xml:space="preserve">nina_basic@net.hr</t>
  </si>
  <si>
    <t xml:space="preserve">Basic-Jukic, Nikolina/AFR-5138-2022</t>
  </si>
  <si>
    <t xml:space="preserve">Basic-Jukic, Nikolina/0000-0002-0221-2758</t>
  </si>
  <si>
    <t xml:space="preserve">IZ7HW</t>
  </si>
  <si>
    <t xml:space="preserve">WOS:000487263700012</t>
  </si>
  <si>
    <t xml:space="preserve">Adamec, I; Ozretic, D; Zadro, I; Habek, M</t>
  </si>
  <si>
    <t xml:space="preserve">Adamec, Ivan; Ozretic, David; Zadro, Ivana; Habek, Mario</t>
  </si>
  <si>
    <t xml:space="preserve">Progressive meningoencephalitis due to neurosarcoidosis</t>
  </si>
  <si>
    <t xml:space="preserve">CLINICAL NEUROLOGY AND NEUROSURGERY</t>
  </si>
  <si>
    <t xml:space="preserve">Neurosarcoidosis; MRI; White matter</t>
  </si>
  <si>
    <t xml:space="preserve">PRESENTATIONS</t>
  </si>
  <si>
    <t xml:space="preserve">[Adamec, Ivan; Zadro, Ivana; Habek, Mario] Univ Hosp Ctr Zagreb, Dept Neurol, Refferal Ctr Demyelinating Dis Cent Nervous Syst, HR-10000 Zagreb, Croatia; [Ozretic, David] Univ Hosp Ctr Zagreb, Dept Radiol, HR-10000 Zagreb, Croatia; [Habek, Mario] Univ Zagreb, Sch Med, Dept Neurol, Zagreb 41001, Croatia</t>
  </si>
  <si>
    <t xml:space="preserve">Habek, M (corresponding author), Univ Hosp Ctr Zagreb, Univ Dept Neurol, Kispaticeva 12, HR-10000 Zagreb, Croatia.</t>
  </si>
  <si>
    <t xml:space="preserve">Habek, Mario/0000-0002-3360-1748; Adamec, Ivan/0000-0003-3873-6526</t>
  </si>
  <si>
    <t xml:space="preserve">ELSEVIER SCIENCE BV</t>
  </si>
  <si>
    <t xml:space="preserve">PO BOX 211, 1000 AE AMSTERDAM, NETHERLANDS</t>
  </si>
  <si>
    <t xml:space="preserve">0303-8467</t>
  </si>
  <si>
    <t xml:space="preserve">1872-6968</t>
  </si>
  <si>
    <t xml:space="preserve">CLIN NEUROL NEUROSUR</t>
  </si>
  <si>
    <t xml:space="preserve">Clin. Neurol. Neurosurg.</t>
  </si>
  <si>
    <t xml:space="preserve">10.1016/j.clineuro.2012.07.012</t>
  </si>
  <si>
    <t xml:space="preserve">158GG</t>
  </si>
  <si>
    <t xml:space="preserve">WOS:000319956900034</t>
  </si>
  <si>
    <t xml:space="preserve">Mihaljevic, Z; Misir, M; Radmilovic, M; Justic, H; Grgic, S; Matic, A; Susnjara, P; Kozina, N; Drenjancevic, I</t>
  </si>
  <si>
    <t xml:space="preserve">Mihaljevic, Z.; Misir, M.; Radmilovic, M.; Justic, H.; Grgic, S.; Matic, A.; Susnjara, P.; Kozina, N.; Drenjancevic, I</t>
  </si>
  <si>
    <t xml:space="preserve">Establishing the model of tMCAO induced stroke in TFF3-/- knockout mice</t>
  </si>
  <si>
    <t xml:space="preserve">[Mihaljevic, Z.; Matic, A.; Susnjara, P.; Kozina, N.; Drenjancevic, I] Josip Juraj Strossmayer Univ Osijek, Inst &amp; Dept Physiol &amp; Immunol, Fac Med, Osijek, Croatia; [Misir, M.] Osijek Univ Hosp, Dept Neurol, Osijek, Croatia; [Radmilovic, M.; Justic, H.; Grgic, S.] Univ Zagreb, Dept Histol &amp; Embryol, Sch Med, Zagreb, Croatia</t>
  </si>
  <si>
    <t xml:space="preserve">Drenjancevic, Ines/AAZ-1038-2020; Mihaljevic, Zrinka/AAU-1787-2021</t>
  </si>
  <si>
    <t xml:space="preserve">Drenjancevic, Ines/0000-0003-4964-7721; Mihaljevic, Zrinka/0000-0002-6631-071X</t>
  </si>
  <si>
    <t xml:space="preserve">Croatian Science Foundation [IP-2014-09-6380]; Faculty of Medicine Osijek grant [VIF2018-MEFOS-09-1509]</t>
  </si>
  <si>
    <t xml:space="preserve">Croatian Science Foundation; Faculty of Medicine Osijek grant</t>
  </si>
  <si>
    <t xml:space="preserve">Partially supported by Croatian Science Foundation under the project #IP-2014-09-6380: Impaired Vasorelaxation and Endothelial Leukocyte Interaction (ELI) in Development of Atherosclerotic Lesions - V-ELI Athero and Faculty of Medicine Osijek VIF2018-MEFOS-09-1509 grant (PI Drenjancevic I).</t>
  </si>
  <si>
    <t xml:space="preserve">PP.59</t>
  </si>
  <si>
    <t xml:space="preserve">IW8NX</t>
  </si>
  <si>
    <t xml:space="preserve">WOS:000485252000209</t>
  </si>
  <si>
    <t xml:space="preserve">Sarac, H; Telarovic, S; Zarkovic, K</t>
  </si>
  <si>
    <t xml:space="preserve">Sarac, Helena; Telarovic, Srdjana; Zarkovic, Kamelija</t>
  </si>
  <si>
    <t xml:space="preserve">Multiple intracerebral hemorrhages in a patient with systemic sclerosis sine scleroderma</t>
  </si>
  <si>
    <t xml:space="preserve">Sclerosis sine scleroderma; Anti-topoisomerase I cerebral hemorrhage</t>
  </si>
  <si>
    <t xml:space="preserve">INVOLVEMENT; PATTERNS</t>
  </si>
  <si>
    <t xml:space="preserve">[Sarac, Helena; Telarovic, Srdjana] Univ Hosp Ctr, Zagreb Sch Med, Univ Dept Neurol, Referral Ctr Movement Disorders, HR-10000 Zagreb, Croatia; [Zarkovic, Kamelija] Univ Zagreb, Sch Med, Univ Hosp Zagreb, Dept Pathol, Zagreb 41001, Croatia</t>
  </si>
  <si>
    <t xml:space="preserve">Sarac, H (corresponding author), Univ Hosp Ctr, Zagreb Sch Med, Univ Dept Neurol, Referral Ctr Movement Disorders, Kispaticeva 12, HR-10000 Zagreb, Croatia.</t>
  </si>
  <si>
    <t xml:space="preserve">helenasarac57@gmail.com</t>
  </si>
  <si>
    <t xml:space="preserve">10.1007/s13760-014-0324-9</t>
  </si>
  <si>
    <t xml:space="preserve">CI4MM</t>
  </si>
  <si>
    <t xml:space="preserve">WOS:000354723700011</t>
  </si>
  <si>
    <t xml:space="preserve">Homolak, J; Kodvanj, I</t>
  </si>
  <si>
    <t xml:space="preserve">Homolak, Jan; Kodvanj, Ivan</t>
  </si>
  <si>
    <t xml:space="preserve">Possible marfanoid habitus of Cesare Alessandro Scaglia di Verrua evidenced in portraits of Sir Anthony van Dyck?</t>
  </si>
  <si>
    <t xml:space="preserve">AMERICAN JOURNAL OF MEDICAL GENETICS PART A</t>
  </si>
  <si>
    <t xml:space="preserve">art; genetics; iconodiagnosis; marfanoid; portrait</t>
  </si>
  <si>
    <t xml:space="preserve">DIAGNOSIS; FEATURES</t>
  </si>
  <si>
    <t xml:space="preserve">[Homolak, Jan] Univ Zagreb, Dept Pharmacol, Sch Med, Salata 11, Zagreb 10000, Croatia; [Homolak, Jan] Univ Zagreb, Croatian Inst Brain Res, Sch Med, Zagreb, Croatia; [Kodvanj, Ivan] Univ Hosp Ctr Zagreb, Dept Internal Med, Div Gastroenterol, Zagreb, Croatia</t>
  </si>
  <si>
    <t xml:space="preserve">Homolak, J (corresponding author), Univ Zagreb, Dept Pharmacol, Sch Med, Salata 11, Zagreb 10000, Croatia.</t>
  </si>
  <si>
    <t xml:space="preserve">homolakjan@gmail.com</t>
  </si>
  <si>
    <t xml:space="preserve">Kodvanj, Ivan/AAI-9407-2020; Homolak, Jan/M-5668-2015</t>
  </si>
  <si>
    <t xml:space="preserve">Kodvanj, Ivan/0000-0002-1359-3701; Homolak, Jan/0000-0003-1508-3243</t>
  </si>
  <si>
    <t xml:space="preserve">1552-4825</t>
  </si>
  <si>
    <t xml:space="preserve">1552-4833</t>
  </si>
  <si>
    <t xml:space="preserve">AM J MED GENET A</t>
  </si>
  <si>
    <t xml:space="preserve">Am. J. Med. Genet. A</t>
  </si>
  <si>
    <t xml:space="preserve">10.1002/ajmg.a.62975</t>
  </si>
  <si>
    <t xml:space="preserve">SEP 2022</t>
  </si>
  <si>
    <t xml:space="preserve">Genetics &amp; Heredity</t>
  </si>
  <si>
    <t xml:space="preserve">6B9US</t>
  </si>
  <si>
    <t xml:space="preserve">WOS:000855893800001</t>
  </si>
  <si>
    <t xml:space="preserve">Murgic, J; Chung, HT</t>
  </si>
  <si>
    <t xml:space="preserve">Murgic, Jure; Chung, Hans T.</t>
  </si>
  <si>
    <t xml:space="preserve">Salvage Therapy for Locally Recurrent Prostate Cancer</t>
  </si>
  <si>
    <t xml:space="preserve">INTERNATIONAL JOURNAL OF RADIATION ONCOLOGY BIOLOGY PHYSICS</t>
  </si>
  <si>
    <t xml:space="preserve">DOSE-RATE BRACHYTHERAPY; ONE FRACTION; MONOTHERAPY</t>
  </si>
  <si>
    <t xml:space="preserve">[Murgic, Jure] Univ Hosp Ctr Sestre Milosrdnice, Dept Oncol &amp; Nucl Med, Zagreb, Croatia; [Chung, Hans T.] Sunnybrook Hlth Sci Ctr, Odette Canc Ctr, Dept Radiat Oncol, Toronto, ON, Canada</t>
  </si>
  <si>
    <t xml:space="preserve">University of Toronto; Sunnybrook Health Science Center; Sunnybrook Research Institute</t>
  </si>
  <si>
    <t xml:space="preserve">Murgic, J (corresponding author), Univ Hosp Ctr Sestre Milosrdnice, Dept Oncol &amp; Nucl Med, Zagreb, Croatia.</t>
  </si>
  <si>
    <t xml:space="preserve">Murgic, Jure/0000-0001-8152-0494</t>
  </si>
  <si>
    <t xml:space="preserve">0360-3016</t>
  </si>
  <si>
    <t xml:space="preserve">1879-355X</t>
  </si>
  <si>
    <t xml:space="preserve">INT J RADIAT ONCOL</t>
  </si>
  <si>
    <t xml:space="preserve">Int. J. Radiat. Oncol. Biol. Phys.</t>
  </si>
  <si>
    <t xml:space="preserve">JUN 1</t>
  </si>
  <si>
    <t xml:space="preserve">10.1016/j.ijrobp.2021.01.022</t>
  </si>
  <si>
    <t xml:space="preserve">MAY 2021</t>
  </si>
  <si>
    <t xml:space="preserve">SA9RV</t>
  </si>
  <si>
    <t xml:space="preserve">WOS:000649641300058</t>
  </si>
  <si>
    <t xml:space="preserve">Brencic, T; Juricic, G; Honovic, L</t>
  </si>
  <si>
    <t xml:space="preserve">Brencic, Tina; Juricic, Gordana; Honovic, Lorena</t>
  </si>
  <si>
    <t xml:space="preserve">Performance comparison of Westergren modified SRS 100/II and alternate iSED (R) method for erythrocyte sedimentation rate</t>
  </si>
  <si>
    <t xml:space="preserve">INTERNATIONAL JOURNAL OF LABORATORY HEMATOLOGY</t>
  </si>
  <si>
    <t xml:space="preserve">EDTA; erythrocyte sedimentation rate; iSED; laboratory automation; modified Westergren method</t>
  </si>
  <si>
    <t xml:space="preserve">Introduction The erythrocyte sedimentation rate (ESR) includes three phases, each prone to different interferences. Due to many disadvantages of the reference Westergren method, modified and alternate methods have been introduced. The aim of this study was to compare the modified Westergren method on SRS 100/II analyzer in citrate blood with the alternate method on iSED (R) analyzer in EDTA sample. Additionally, possible interfering factors and ESR stability during 6 h at room temperature were evaluated. Methods A total of 188 samples were included in the method comparison. Additionally, the effects of inflammation, haematocrit and MCV values on ESR were evaluated. To determine ESR stability in different samples, ESR was evaluated at three time points; within 15 min of blood sampling and after 3 and 6 h in different sample types and analyzers (N = 65). Results Results indicated the constant difference between tested methods with obtained mean bias of 5 mm (95% CI: 3-7). There was higher absolute mean bias in groups with ESR &gt; 40 mm and elevated inflammation markers (p &lt; 0.001). Regarding different MCV and haematocrit groups there was no statistically significant difference in obtained absolute mean biases for MCV (p = 0.087) while there was higher bias in low haematocrit group compared to normal haematocrit (p = 0.004). In addition, there was a significant difference between ESR values at different time points for iSED (R) (p &lt; 0.001) and no difference for SRS 100/II analyzer (p = 0.406). Conclusion There are differences in ESR values between tested methods. EDTA sample on iSED (R) should be analysed as soon as possible to avoid falsely increased ESR.</t>
  </si>
  <si>
    <t xml:space="preserve">[Brencic, Tina; Juricic, Gordana; Honovic, Lorena] Gen Hosp Pula, Dept Med Biochem &amp; Lab Med, Santoriova 24a, Pula 52100, Croatia</t>
  </si>
  <si>
    <t xml:space="preserve">Brencic, T (corresponding author), Gen Hosp Pula, Dept Med Biochem &amp; Lab Med, Santoriova 24a, Pula 52100, Croatia.</t>
  </si>
  <si>
    <t xml:space="preserve">tina.brencic11@gmail.com</t>
  </si>
  <si>
    <t xml:space="preserve">Juricic, Gordana/0000-0002-1937-8578</t>
  </si>
  <si>
    <t xml:space="preserve">1751-5521</t>
  </si>
  <si>
    <t xml:space="preserve">1751-553X</t>
  </si>
  <si>
    <t xml:space="preserve">INT J LAB HEMATOL</t>
  </si>
  <si>
    <t xml:space="preserve">Int. J. Lab. Hematol.</t>
  </si>
  <si>
    <t xml:space="preserve">10.1111/ijlh.13970</t>
  </si>
  <si>
    <t xml:space="preserve">8B9AD</t>
  </si>
  <si>
    <t xml:space="preserve">WOS:000854293600001</t>
  </si>
  <si>
    <t xml:space="preserve">Jakovljevic, M</t>
  </si>
  <si>
    <t xml:space="preserve">Jakovljevic, Miro</t>
  </si>
  <si>
    <t xml:space="preserve">IN SEARCH FOR BIOMARKERS, ENDOPHENOTYPES OR BIOSIGNATURES OF PTSD: WHAT HAVE WE LEARNED FROM THE SOUTH EAST EUROPEAN STUDY</t>
  </si>
  <si>
    <t xml:space="preserve">PTSD; biomarkers; epi/genetics; vulnerability; resilience</t>
  </si>
  <si>
    <t xml:space="preserve">STRESS DISORDERS PTSD; GENE POLYMORPHISMS; ASSOCIATION; RESILIENCE; VETERANS</t>
  </si>
  <si>
    <t xml:space="preserve">Posttraumatic stress disorder (PTSD) is a complex mental disorder whose neurobiology, including epi/genetics, is still elusive. The South East European (SEE)-PTSD study has conducted an impressive amount of research on molecular mechanisms of PTSD. The results of the study make obvious the need of coordinated pluralism and transdisciplinary integrative approach in research on molecular mechanisms of PTSD and other stress-related disorders. The development of PTSD is influenced by a tangled and complicated interaction of inborn or acquired predisposition or vulnerability and environmental adversity which alters gene regulation producing effects on neurons and brain systems and inducing changes in cognition, emotion and behavior. There are still no identified objective biomarkers or tests which could confirm the trauma exposure or identify the real presence of PTSD. The puzzle how brain function enables the resilience to adversity and how brain dysfunctions lead to vulnerability to stress and development of PTSD and other stress-related disorders is still awaiting reliable explanation. Discovery of PTSD associated epi/genetic factors might provide reliable markers for pathogenesis, what could result in getting novel therapeutics and/or objective stratifying patients for research.</t>
  </si>
  <si>
    <t xml:space="preserve">[Jakovljevic, Miro] Univ Hosp Ctr Zagreb, Dept Psychiat &amp; Psychol Med, Kispaticeva 12, Zagreb 10000, Croatia</t>
  </si>
  <si>
    <t xml:space="preserve">psychiatry@kbc-zagreb.hr</t>
  </si>
  <si>
    <t xml:space="preserve">10.24869/psyd.2019.282</t>
  </si>
  <si>
    <t xml:space="preserve">JK6IP</t>
  </si>
  <si>
    <t xml:space="preserve">WOS:000494946000001</t>
  </si>
  <si>
    <t xml:space="preserve">Bojanic, K; Pritisanac, E; Luetic, T; Vukovic, J; Sprung, J; Weingarten, TN; Carey, WA; Schroeder, DR; Grizelj, R</t>
  </si>
  <si>
    <t xml:space="preserve">Bojanic, Katarina; Pritisanac, Ena; Luetic, Tomislav; Vukovic, Jurica; Sprung, Juraj; Weingarten, Toby N.; Carey, William A.; Schroeder, Darrell R.; Grizelj, Ruza</t>
  </si>
  <si>
    <t xml:space="preserve">Survival of outborns with congenital diaphragmatic hernia: the role of protective ventilation, early presentation and transport distance: a retrospective cohort study</t>
  </si>
  <si>
    <t xml:space="preserve">BMC PEDIATRICS</t>
  </si>
  <si>
    <t xml:space="preserve">Acute lung injury; Comorbidity; Hernia; Diaphragmatic/epidemiology/mortality; Infant: newborn/outborn status; Mechanical ventilation: pressure controlled/volume controlled; Risk assessment; Severity of illness index: probability of survival score</t>
  </si>
  <si>
    <t xml:space="preserve">EXTRACORPOREAL MEMBRANE-OXYGENATION; INFANTS; MORTALITY; NEWBORNS; THERAPY</t>
  </si>
  <si>
    <t xml:space="preserve">Background: Congenital diaphragmatic hernia (CDH) is a congenital malformation associated with life-threatening pulmonary dysfunction and high neonatal mortality. Outcomes are improved with protective ventilation, less severe pulmonary pathology, and the proximity of the treating center to the site of delivery. The major CDH treatment center in Croatia lacks a maternity ward, thus all CDH patients are transferred from local Zagreb hospitals or remote areas (outborns). In 2000 this center adopted protective ventilation for CDH management. In the present study we assess the roles of protective ventilation, transport distance, and severity of pulmonary pathology on survival of neonates with CDH. Methods: The study was divided into Epoch I, (1990-1999, traditional ventilation to achieve normocapnia), and Epoch II, (2000-2014, protective ventilation with permissive hypercapnia). Patients were categorized by transfer distance (local hospital or remote locations) and by acuity of respiratory distress after delivery (early presentation-occurring at birth, or late presentation, &gt;= 6 h after delivery). Survival between epochs, types of transfers, and acuity of presentation were assessed. An additional analysis was assessed for the potential association between survival and end-capillary blood CO2 (PcCO2), an indirect measure of pulmonary pathology. Results: There were 83 neonates, 26 in Epoch I, and 57 in Epoch II. In Epoch I 11 patients (42 %) survived, and in Epoch II 38 (67 %) (P = 0.039). Survival with early presentation (N = 63) was 48 % and with late presentation 95 % (P &lt; 0.001). Among early presentation, survival was higher in Epoch II vs. Epoch I (57 % vs. 26 %, P = 0.031). From multiple logistic regression analysis restricted to neonates with early presentation and adjusting for severity of disease, survival was improved in Epoch II (OR 4.8, 95% CI 1.3-18.0, P = 0.019). Survival was unrelated to distance of transfer but improved with lower partial pressure of PcCO2 on admission (OR 1.16, 95% CI 1.01-1.33 per 5 mmHg decrease, P = 0.031). Conclusions: The introduction of protective ventilation was associated with improved survival in neonates with early presentation. Survival did not differ between local and remote transfers, but primarily depended on severity of pulmonary pathology as inferred from admission capillary PcCO2.</t>
  </si>
  <si>
    <t xml:space="preserve">[Bojanic, Katarina] Univ Hosp Merkur, Dept Obstet &amp; Gynecol, Div Neonatol, Zagreb, Croatia; [Pritisanac, Ena; Vukovic, Jurica; Grizelj, Ruza] Univ Zagreb, Sch Med, Univ Hosp Ctr Zagreb, Dept Pediat, Zagreb 41001, Croatia; [Luetic, Tomislav] Univ Zagreb, Sch Med, Univ Hosp Ctr, Dept Pediat Surg, Zagreb 41001, Croatia; [Sprung, Juraj; Weingarten, Toby N.] Mayo Clin, Dept Anesthesiol, Rochester, MN 55902 USA; [Carey, William A.] Mayo Clin, Div Neonatal Med, Rochester, MN USA; [Schroeder, Darrell R.] Mayo Clin, Div Biomed Stat &amp; Informat, Rochester, MN USA</t>
  </si>
  <si>
    <t xml:space="preserve">University of Zagreb; University of Zagreb; Mayo Clinic; Mayo Clinic; Mayo Clinic</t>
  </si>
  <si>
    <t xml:space="preserve">Weingarten, TN (corresponding author), Mayo Clin, Dept Anesthesiol, Rochester, MN 55902 USA.</t>
  </si>
  <si>
    <t xml:space="preserve">weingarten.toby@mayo.edu; rcgrizelj@yahoo.com</t>
  </si>
  <si>
    <t xml:space="preserve">Vukovic, Jurica/B-3717-2013; Grizelj, Ruža/AAB-9304-2020; Weingarten, Toby/T-2329-2019</t>
  </si>
  <si>
    <t xml:space="preserve">Vukovic, Jurica/0000-0001-8675-9170; Suppan, Ena/0000-0003-0220-5264</t>
  </si>
  <si>
    <t xml:space="preserve">Department of Anesthesiology of Mayo Clinic in Rochester, Minnesota, USA</t>
  </si>
  <si>
    <t xml:space="preserve">Supported by the Department of Anesthesiology of Mayo Clinic in Rochester, Minnesota, USA.</t>
  </si>
  <si>
    <t xml:space="preserve">1471-2431</t>
  </si>
  <si>
    <t xml:space="preserve">BMC PEDIATR</t>
  </si>
  <si>
    <t xml:space="preserve">BMC Pediatr.</t>
  </si>
  <si>
    <t xml:space="preserve">OCT 12</t>
  </si>
  <si>
    <t xml:space="preserve">10.1186/s12887-015-0473-x</t>
  </si>
  <si>
    <t xml:space="preserve">CT1DK</t>
  </si>
  <si>
    <t xml:space="preserve">WOS:000362537300004</t>
  </si>
  <si>
    <t xml:space="preserve">Bedenic, B; Zujic-Atalic, V; Jajic, I; Djuras-Cuculic, B; Godic-Torkar, K; Vranes, J; Zarfel, G; Grisold, A</t>
  </si>
  <si>
    <t xml:space="preserve">Bedenic, Branka; Zujic-Atalic, Vlasta; Jajic, Ines; Djuras-Cuculic, Branka; Godic-Torkar, Karmen; Vranes, Jasmina; Zarfel, Gernot; Grisold, Andrea</t>
  </si>
  <si>
    <t xml:space="preserve">Clonal spread of Klebsiella pneumoniae producing KPC-2 beta-lactamase in Croatian University Hospital</t>
  </si>
  <si>
    <t xml:space="preserve">JOURNAL OF CHEMOTHERAPY</t>
  </si>
  <si>
    <t xml:space="preserve">PLASMID-MEDIATED AMPC; RESISTANT ESCHERICHIA-COLI; 1ST REPORT; ENTEROBACTERIACEAE; CARBAPENEMASE; PCR; EMERGENCE; GENES; IDENTIFICATION; PREVALENCE</t>
  </si>
  <si>
    <t xml:space="preserve">[Bedenic, Branka; Vranes, Jasmina] Univ Zagreb, Sch Med, Dept Microbiol, Zagreb, Croatia; [Bedenic, Branka] Univ Hosp Ctr Zagreb, Dept Clin &amp; Mol Microbiol, Zagreb, Croatia; [Zujic-Atalic, Vlasta] Publ Hlth Inst Osijek, Dept Microbiol, Osijek, Croatia; [Jajic, Ines; Djuras-Cuculic, Branka] Clin Hosp Ctr Sisters Mercy, Dept Microbiol, Zagreb, Croatia; [Godic-Torkar, Karmen] Univ Ljubljana, Fac Hlth Sci, Dept Microbiol, Ljubljana, Slovenia; [Vranes, Jasmina] Zagreb Inst Publ Hlth, Zagreb, Croatia; [Zarfel, Gernot; Grisold, Andrea] Graz Univ, Inst Hyg Microbiol &amp; Environm Med, Graz, Austria</t>
  </si>
  <si>
    <t xml:space="preserve">University of Zagreb; University of Zagreb; University of Ljubljana; University of Graz</t>
  </si>
  <si>
    <t xml:space="preserve">Bedenic, B (corresponding author), Univ Zagreb, Sch Med, Dept Microbiol, Kispat St 12, Zagreb, Croatia.</t>
  </si>
  <si>
    <t xml:space="preserve">branka.bedenic@zg.t-com.hr</t>
  </si>
  <si>
    <t xml:space="preserve">Grisold, Andrea/0000-0002-6937-521X; Zarfel, Gernot/0000-0003-1592-4559</t>
  </si>
  <si>
    <t xml:space="preserve">Croatian Ministry of Science, Education and Sport [108-1080114-0015]</t>
  </si>
  <si>
    <t xml:space="preserve">Croatian Ministry of Science, Education and Sport(Ministry of Science, Education and Sports, Republic of Croatia)</t>
  </si>
  <si>
    <t xml:space="preserve">The study was funded by Croatian Ministry of Science, Education and Sport (grant no. 108-1080114-0015) and by private contributions of the authors.</t>
  </si>
  <si>
    <t xml:space="preserve">1120-009X</t>
  </si>
  <si>
    <t xml:space="preserve">1973-9478</t>
  </si>
  <si>
    <t xml:space="preserve">J CHEMOTHERAPY</t>
  </si>
  <si>
    <t xml:space="preserve">J. Chemother.</t>
  </si>
  <si>
    <t xml:space="preserve">10.1179/1973947814Y.0000000191</t>
  </si>
  <si>
    <t xml:space="preserve">Oncology; Infectious Diseases; Pathology; Pharmacology &amp; Pharmacy</t>
  </si>
  <si>
    <t xml:space="preserve">CM4TV</t>
  </si>
  <si>
    <t xml:space="preserve">WOS:000357678600008</t>
  </si>
  <si>
    <t xml:space="preserve">Mornar, A; Sertic, M; Klaric, DA; Klaric, I; Stipanovic, K; Nigovic, B</t>
  </si>
  <si>
    <t xml:space="preserve">Mornar, Ana; Sertic, Miranda; Klaric, Daniela Amidzic; Klaric, Ilija; Stipanovic, Ksenija; Nigovic, Biljana</t>
  </si>
  <si>
    <t xml:space="preserve">Evaluation of alcohol content and metal impurities in liquid dietary supplements by sHSS-GC-FID and GFAAS techniques</t>
  </si>
  <si>
    <t xml:space="preserve">FOOD CHEMISTRY</t>
  </si>
  <si>
    <t xml:space="preserve">Dietary supplements safety; Organic solvents; Metal contamination; Regulatory challenge; sHSS-GC-FID; GFAAS</t>
  </si>
  <si>
    <t xml:space="preserve">HEADSPACE-GAS-CHROMATOGRAPHY; RESIDUAL SOLVENTS; ETHANOL</t>
  </si>
  <si>
    <t xml:space="preserve">Despite efforts by many dietary supplements' manufactures to reduce or replace ethanol, many products containing ethanol in concentrations up to 70% are available on market. Furthermore, botanical dietary supplements can vary in metal content as a function of the environment, processing equipment and product containers. Therefore, the aim of study was to develop a new rapid and highly sensitive method for simultaneous determination of ethanol and its impurities in dietary supplements by sHSS-GC-FID technique. In addition, contamination with metals by GFAAS technique was evaluated. The proposed sHSS-GC-FID method was successfully applied for analysis of 93 samples containing various amounts of ethanol. It should be highlighted that the dramatic variation from manufacture's claims was found in even one third of products. Furthermore, high amounts of ethanol were found in several products especially designed for children and in one product labeled as alcohol -free. Metal impurities were below the limits established by USP. (C) 2016 Elsevier Ltd. All rights reserved.</t>
  </si>
  <si>
    <t xml:space="preserve">[Mornar, Ana; Sertic, Miranda; Stipanovic, Ksenija; Nigovic, Biljana] Univ Zagreb, Fac Pharm &amp; Biochem, Ante Kovacica 1, Zagreb 41000, Croatia; [Klaric, Daniela Amidzic] Clin Hosp Dubrava, Ave Gojka Suska 6, Zagreb, Croatia; [Klaric, Ilija] Publ Hlth Brcko DC, R Dz Causevica 1, Brcko Dc, Bosnia &amp; Herceg</t>
  </si>
  <si>
    <t xml:space="preserve">Mornar, A (corresponding author), Fac Pharm &amp; Biochem, Ante Kovacica 1, Zagreb 10000, Croatia.</t>
  </si>
  <si>
    <t xml:space="preserve">amornar@pharma.hr</t>
  </si>
  <si>
    <t xml:space="preserve">Amidžić Klarić, Daniela/AEH-1424-2022; Sertić, Miranda/GPK-0517-2022; Nigovic, Biljana/AAE-5583-2020</t>
  </si>
  <si>
    <t xml:space="preserve">Amidžić Klarić, Daniela/0000-0002-1695-6950; Mornar, Ana/0000-0002-3944-697X; Sertic, Miranda/0000-0002-7096-672X; Nigovic, Biljana/0000-0001-8249-5921</t>
  </si>
  <si>
    <t xml:space="preserve">0308-8146</t>
  </si>
  <si>
    <t xml:space="preserve">1873-7072</t>
  </si>
  <si>
    <t xml:space="preserve">FOOD CHEM</t>
  </si>
  <si>
    <t xml:space="preserve">Food Chem.</t>
  </si>
  <si>
    <t xml:space="preserve">NOV 15</t>
  </si>
  <si>
    <t xml:space="preserve">10.1016/j.foodchem.2016.05.068</t>
  </si>
  <si>
    <t xml:space="preserve">Chemistry, Applied; Food Science &amp; Technology; Nutrition &amp; Dietetics</t>
  </si>
  <si>
    <t xml:space="preserve">Chemistry; Food Science &amp; Technology; Nutrition &amp; Dietetics</t>
  </si>
  <si>
    <t xml:space="preserve">DO1MW</t>
  </si>
  <si>
    <t xml:space="preserve">WOS:000377543500035</t>
  </si>
  <si>
    <t xml:space="preserve">Vujaklija, DV; Sucic, S; Gulic, T; Dominovic, M; Rukavina, D</t>
  </si>
  <si>
    <t xml:space="preserve">Vujaklija, Danijela Veljkovic; Sucic, Sonja; Gulic, Tamara; Dominovic, Marin; Rukavina, Daniel</t>
  </si>
  <si>
    <t xml:space="preserve">Cell Death Mechanisms at the Maternal-Fetal Interface: Insights into the Role of Granulysin</t>
  </si>
  <si>
    <t xml:space="preserve">CLINICAL &amp; DEVELOPMENTAL IMMUNOLOGY</t>
  </si>
  <si>
    <t xml:space="preserve">NATURAL-KILLER-CELLS; ANTIGEN-PRESENTING CELLS; PERFORIN EXPRESSION; 1ST TRIMESTER; FAS-LIGAND; NK CELLS; T-CELLS; DECIDUAL LYMPHOCYTES; MEDIATORS EXPRESSION; EMBRYO IMPLANTATION</t>
  </si>
  <si>
    <t xml:space="preserve">During mammal pregnancy, a sensitive balance between hormones, cytokines, humoral factors, and local cellular interactions must be established. Cytotoxic cells infiltrating the decidua are heavily equipped with cytolytic molecules, in particular perforin and granulysin. Granulysin is especially abundant in NK cells which are able to spontaneously secrete high quantities of granulysin. Besides being a potent bactericidal and tumoricidal molecule, granulysin is also found to be a chemoattractant and a proinflammatory molecule. The precise role(s) of granulysin at the maternal-fetal interface has not been elucidated yet. It is possible that it behaves as a double-edged sword simultaneously acting as an immunomodulatory and a host defense molecule protecting both the mother and the fetus from a wide spectrum of pathogens, and on the other hand, in case of an NK cell activation, acting as an effector molecule causing the apoptosis of semiallograft trophoblast cells and consequently leading to various pregnancy disorders or pregnancy loss.</t>
  </si>
  <si>
    <t xml:space="preserve">[Vujaklija, Danijela Veljkovic; Sucic, Sonja; Gulic, Tamara; Dominovic, Marin; Rukavina, Daniel] Univ Rijeka, Fac Med, Dept Physiol &amp; Immunol, Rijeka 51000, Croatia; [Vujaklija, Danijela Veljkovic] Clin Hosp Ctr Rijeka, Dept Radiol, Rijeka 51000, Croatia; [Sucic, Sonja] Med Univ Vienna, Inst Pharmacol, Ctr Physiol &amp; Pharmacol, A-1090 Vienna, Austria</t>
  </si>
  <si>
    <t xml:space="preserve">University of Rijeka; University of Rijeka; Medical University of Vienna</t>
  </si>
  <si>
    <t xml:space="preserve">Rukavina, D (corresponding author), Univ Rijeka, Fac Med, Dept Physiol &amp; Immunol, Rijeka 51000, Croatia.</t>
  </si>
  <si>
    <t xml:space="preserve">daniel@medri.hr</t>
  </si>
  <si>
    <t xml:space="preserve">Rukavina, Daniel/Q-4467-2018; Veljkovic Vujaklija, Danijela/S-8944-2018; Gulic, Tamara/O-3742-2018; Gulic, Tamara/S-9536-2019; Vujaklija, Danijela Veljkovic/AAK-9200-2020</t>
  </si>
  <si>
    <t xml:space="preserve">Rukavina, Daniel/0000-0003-1660-8443; Veljkovic Vujaklija, Danijela/0000-0002-5895-008X; Gulic, Tamara/0000-0001-5734-1728; Vujaklija, Danijela Veljkovic/0000-0002-5895-008X; Sucic, Sonja/0000-0001-5136-8022</t>
  </si>
  <si>
    <t xml:space="preserve">1740-2522</t>
  </si>
  <si>
    <t xml:space="preserve">1740-2530</t>
  </si>
  <si>
    <t xml:space="preserve">CLIN DEV IMMUNOL</t>
  </si>
  <si>
    <t xml:space="preserve">Clin. Dev. Immunol.</t>
  </si>
  <si>
    <t xml:space="preserve">10.1155/2012/180272</t>
  </si>
  <si>
    <t xml:space="preserve">Immunology</t>
  </si>
  <si>
    <t xml:space="preserve">829NQ</t>
  </si>
  <si>
    <t xml:space="preserve">Green Submitted, gold, Green Published</t>
  </si>
  <si>
    <t xml:space="preserve">WOS:000295590100001</t>
  </si>
  <si>
    <t xml:space="preserve">Sambolic, T; Ljubas, D; Jovanovic, I; Habek, M</t>
  </si>
  <si>
    <t xml:space="preserve">Sambolic, Tomislav; Ljubas, Dominik; Jovanovic, Ivan; Habek, Mario</t>
  </si>
  <si>
    <t xml:space="preserve">Superficial abdominal reflexes</t>
  </si>
  <si>
    <t xml:space="preserve">PRACTICAL NEUROLOGY</t>
  </si>
  <si>
    <t xml:space="preserve">The superficial abdominal reflexes are often omitted from neurological examination, but their absence or asymmetry may support a lesion involving the thoracic spinal cord, especially in young, nulliparous and thin people.</t>
  </si>
  <si>
    <t xml:space="preserve">[Sambolic, Tomislav; Ljubas, Dominik; Habek, Mario] Univ Zagreb, Sch Med, Dept Neurol, Zagreb, Croatia; [Jovanovic, Ivan] Univ Hosp Ctr Zagreb, Dept Neuroradiol, Zagreb, Croatia; [Habek, Mario] Univ Hosp Ctr Zagreb, Referral Ctr Auton Nervous Syst Disorders, Dept Neurol, Zagreb, Croatia</t>
  </si>
  <si>
    <t xml:space="preserve">Habek, M (corresponding author), Univ Zagreb, Sch Med, Dept Neurol, Zagreb, Croatia.</t>
  </si>
  <si>
    <t xml:space="preserve">1474-7758</t>
  </si>
  <si>
    <t xml:space="preserve">1474-7766</t>
  </si>
  <si>
    <t xml:space="preserve">PRACT NEUROL</t>
  </si>
  <si>
    <t xml:space="preserve">Practic. Neurol.</t>
  </si>
  <si>
    <t xml:space="preserve">+</t>
  </si>
  <si>
    <t xml:space="preserve">10.1136/practneurol-2020-002890</t>
  </si>
  <si>
    <t xml:space="preserve">Clinical Neurology</t>
  </si>
  <si>
    <t xml:space="preserve">YO2LA</t>
  </si>
  <si>
    <t xml:space="preserve">WOS:000747775500017</t>
  </si>
  <si>
    <t xml:space="preserve">Toncic, RJ; Marinovic, B; Lipozencic, J</t>
  </si>
  <si>
    <t xml:space="preserve">Toncic, Ruzica Jurakic; Marinovic, Branka; Lipozencic, Jasna</t>
  </si>
  <si>
    <t xml:space="preserve">Nonallergic Hypersensitivity to Nonsteroidal Antiinflammatory Drugs, Angiotensin-Converting Enzyme Inhibitors, Radiocontrast Media, Local Anesthetics, Volume Substitutes and Medications used in General Anesthesia</t>
  </si>
  <si>
    <t xml:space="preserve">pseudoallergy; nonallergic hypersensitivity; drug intolerance; drug hypersensitivity; anaphylactoid reaction; allergy-like reactions</t>
  </si>
  <si>
    <t xml:space="preserve">IODINATED CONTRAST-MEDIA; ACTIVATION-RELATED PSEUDOALLERGY; DIPEPTIDYL PEPTIDASE-IV; HUMAN-SERUM-ALBUMIN; IN-VITRO DIAGNOSIS; ANAPHYLACTOID REACTIONS; ACE-INHIBITORS; COMPLEMENT ACTIVATION; IMMEDIATE REACTIONS; INDUCED ANGIOEDEMA</t>
  </si>
  <si>
    <t xml:space="preserve">Urticaria and angioedema are common allergic manifestations and medications are one of common triggering factors. The most severe immediate drug reaction is anaphylaxis. Apart from the well established IgE-mediated immediate type hypersensitivity reactions, the pathogenesis of drug-induced urticaria, angioedema and anaphylaxis often remains obscure. In this article, emphasis is put on nonallergic reactions to the most commonly used drug groups of nonsteroidal antiinflammatory drugs, angiotensin-converting enzyme inhibitors, radiocontrast media, volume expanders and drugs used in general anesthesia. Urticaria is the second most common drug eruption after maculopapular exanthema. The mechanisms of acute urticarial reactions are multiple, mostly IgE mediated, but some drugs can induce immune complex reactions and activate complement cascade, while others can induce direct activation of mast cells and degranulation or activation of complement by non-immune mechanisms. With different types of medications different pathomechanisms are involved. Non-steroid anti-inflammatory drugs are thought to cause reaction due to cyclooxygenase-1 inhibition and overproduction of leukotrienes, blamed for cutaneous and respiratory symptoms. Angiotensin-converting enzyme inhibitors can cause fatal angioedema, which is partially explained with bradykinin excess and impairment of aminopeptidase P and dipeptidyl peptidase IV that are involved in the metabolism of substance P and bradykinin. It remains unknown what additional mechanisms are involved. Radiocontrast media and local anesthetics mostly cause nonallergic hypersensitivity reaction, but in rare cases true allergic reaction can occur. Dextran is known to cause IgG mediated, immune complex anaphylaxis and it is recommended to use human serum albumin as the safest colloid.</t>
  </si>
  <si>
    <t xml:space="preserve">[Lipozencic, Jasna] Univ Zagreb, Ctr Hosp, Univ Dept Dermatol &amp; Venereol, HR-10000 Zagreb, Croatia; Univ Zagreb, Sch Med, Zagreb 41001, Croatia</t>
  </si>
  <si>
    <t xml:space="preserve">Lipozencic, J (corresponding author), Univ Zagreb, Ctr Hosp, Univ Dept Dermatol &amp; Venereol, Salata 4, HR-10000 Zagreb, Croatia.</t>
  </si>
  <si>
    <t xml:space="preserve">jasna.lipozencic@zg.htnet.hr</t>
  </si>
  <si>
    <t xml:space="preserve">Tončić, Ružica Jurakić/AAL-2553-2021</t>
  </si>
  <si>
    <t xml:space="preserve">Tončić, Ružica Jurakić/0000-0002-4011-784X; Marinovic, Branka/0000-0001-8441-5016</t>
  </si>
  <si>
    <t xml:space="preserve">439NK</t>
  </si>
  <si>
    <t xml:space="preserve">WOS:000265633600008</t>
  </si>
  <si>
    <t xml:space="preserve">Kosec, A; Ajduk, J; Ries, M; Trotic, R</t>
  </si>
  <si>
    <t xml:space="preserve">Kosec, Andro; Ajduk, Jakov; Ries, Mihael; Trotic, Robert</t>
  </si>
  <si>
    <t xml:space="preserve">Primary Ameloblastoma of the Temporal Bone</t>
  </si>
  <si>
    <t xml:space="preserve">JOURNAL OF ORAL AND MAXILLOFACIAL SURGERY</t>
  </si>
  <si>
    <t xml:space="preserve">RECURRENT AMELOBLASTOMA</t>
  </si>
  <si>
    <t xml:space="preserve">Ameloblastoma is a locally aggressive tumor derived from odontogenic epithelium. Although benign, its clinical behavior can often exhibit malignant characteristics. It is marked by slow and persistent growth with infiltration of adjacent tissues. Almost 70% occur in the mandible in patients older than 30 years. Recurrence of ameloblastoma from inadequate treatment is frequent. Because of its slow growth, recurrences can present decades after primary surgery. A primary ameloblastoma in an area outside the mandibular, maxillary, and infratemporal fossa regions has not been described in detail to date, with only 1 possible case mentioned in the literature. The authors present a case of primary temporal bone ameloblastoma in a 17-year-old boy. The tumor originated in the left mastoid, infiltrated the lateral semicircular canal, facial nerve, and cochlea, and adhered to the sigmoid sinus and posterior cranial fossa dura. Although invasion of multiple structures in the infratemporal fossa and temporal bone leads to variable disease presentation, this case is unique because the first symptom of disease was sudden and recurring unilateral sensorineural hearing loss. Surgery required transection of the facial nerve. Histopathology confirmed primary temporal bone ameloblastoma. The difficulties in achieving wide surgical margins, diagnostics, and further management are addressed. (C) 2017 American Association of Oral and Maxillofacial Surgeons</t>
  </si>
  <si>
    <t xml:space="preserve">[Kosec, Andro] Univ Hosp Ctr Sestre Milosrdnice, Dept Otorhinolaryngol &amp; Head &amp; Neck Surg, Zagreb, Croatia; [Ajduk, Jakov; Ries, Mihael] Univ Zagreb, Sch Med, Zagreb, Croatia; [Trotic, Robert] Univ Zagreb, Sch Dent Med, Dept Otol, Zagreb, Croatia</t>
  </si>
  <si>
    <t xml:space="preserve">Kosec, A (corresponding author), Clin Hosp Ctr Sestre Milosrdnice, Dept Otorhinolaryngol &amp; Head &amp; Neck Surg, Vinogradska Cesta 29, Zagreb, Croatia.</t>
  </si>
  <si>
    <t xml:space="preserve">andro.kosec@gmail.com</t>
  </si>
  <si>
    <t xml:space="preserve">Košec, Andro/S-4443-2019</t>
  </si>
  <si>
    <t xml:space="preserve">Košec, Andro/0000-0001-7864-2060</t>
  </si>
  <si>
    <t xml:space="preserve">0278-2391</t>
  </si>
  <si>
    <t xml:space="preserve">1531-5053</t>
  </si>
  <si>
    <t xml:space="preserve">J ORAL MAXIL SURG</t>
  </si>
  <si>
    <t xml:space="preserve">J. Oral Maxillofac. Surg.</t>
  </si>
  <si>
    <t xml:space="preserve">10.1016/j.joms.2017.01.014</t>
  </si>
  <si>
    <t xml:space="preserve">FA0AI</t>
  </si>
  <si>
    <t xml:space="preserve">WOS:000405092200037</t>
  </si>
  <si>
    <t xml:space="preserve">Vucelic, B</t>
  </si>
  <si>
    <t xml:space="preserve">Vucelic, Boris</t>
  </si>
  <si>
    <t xml:space="preserve">Inflammatory Bowel Diseases: Controversies in the Use of Diagnostic Procedures</t>
  </si>
  <si>
    <t xml:space="preserve">DIGESTIVE DISEASES</t>
  </si>
  <si>
    <t xml:space="preserve">Inflammatory bowel disease; Ulcerative colitis; Crohn's disease; Diagnostic procedure; Endoscopy; Imaging methods</t>
  </si>
  <si>
    <t xml:space="preserve">ULCERATIVE-COLITIS; CROHNS-DISEASE; INDETERMINATE COLITIS; INDEX; COLONOSCOPY; VALIDATION; CYTOMEGALOVIRUS; RECOMMENDATIONS; ENDOSCOPY; CHILDREN</t>
  </si>
  <si>
    <t xml:space="preserve">The term inflammatory bowel disease (IBD) denotes a genetically, immunologically and histopathologically heterogeneous group of inflammatory bowel disorders classified at present time as ulcerative colitis (UC), Crohn's disease (CD) and indeterminate colitis (IC). Diagnosis of IBD is based on a non-strictly defined combination of clinical and diagnostic parameters. In order to guide the treatment, patients must be assessed by determining IBD phenotype, disease extension and distribution, extraintestinal manifestations, disease behavior, disease severity and drug responsiveness. Each element of the diagnostic process cannot be looked at alone, but has to be incorporated into general clinical assessment, bearing in mind that different phenotypes and age groups require specific diagnostic solutions. Advances in technology provided the possibility for the assessment of the entire digestive system with endoscopy leading the way. Sophisticated imaging methods made the analysis of the bowel wall with its vascularity and adjacent mesentery possible. The challenge is still the small bowel, where a combination of endoscopy and imaging methods is used. The use of imaging methods should be, among other things, guided by level of irradiation which is especially important in young patients and in patients requiring repeated investigations. Using abdominal ultrasound as a low-cost, noninvasive procedure, one has to take into account that it is very operator-dependent method. In UC, endoscopy is used for the evaluation of the extent and activity of the disease and to assess complications like stricture, dysplasia and cancer. UC is classified by the disease extent into proctitis, left-sided colitis and extensive colitis beyond the splenic flexure. Pediatric patients with UC have more extensive disease than adults with rectal sparing in up to 30% of patients. The severity of mucosal changes are reported as Baron endoscopic score. Endoscopic findings correlate well with clinical activity and are commonly incorporated into Mayo index, combination of clinical Truelove Witts index and Baron score. Complications like strictures require imaging methods as supplement to endoscopy. The incidence of CD, particularly in children and adolescents, has risen during the past decade, with children often having extensive and severe disease The nature of CD requires the use of wide array of endoscopic and imaging methods, placed properly in the diagnostic algorithms for specific disease phenotypes and complications and adapted for specific age groups. Endoscopic features of CD are very variable and can be quantified as Crohn's Disease Endoscopic Index of Severity (CDEIS) or Simple Endoscopic Score for CD (SES-CD). Disease activity is most commonly assessed by CDAI. Perianal disease activity should be measured by PDAI due to low CDAI scores in these patients. The activity of CD in children should be assessed by the Pediatric Activity Index. IC is part of the IBD spectrum where chronic colitis cannot be defined as either UC or CD after sequential colonoscopies and colonic biopsies or at colectomy. Copyright (C) 2009 S. Karger AG, Basel</t>
  </si>
  <si>
    <t xml:space="preserve">Univ Zagreb, Univ Hosp Rebro, Dept Med, Div Gastroenterol &amp; Hepatol, HR-10000 Zagreb, Croatia</t>
  </si>
  <si>
    <t xml:space="preserve">Vucelic, B (corresponding author), Univ Zagreb, Univ Hosp Rebro, Dept Med, Div Gastroenterol &amp; Hepatol, Kispaticeva 12, HR-10000 Zagreb, Croatia.</t>
  </si>
  <si>
    <t xml:space="preserve">boris.vucelic@zg.t-com.hr</t>
  </si>
  <si>
    <t xml:space="preserve">0257-2753</t>
  </si>
  <si>
    <t xml:space="preserve">1421-9875</t>
  </si>
  <si>
    <t xml:space="preserve">DIGEST DIS</t>
  </si>
  <si>
    <t xml:space="preserve">Dig. Dis.</t>
  </si>
  <si>
    <t xml:space="preserve">10.1159/000228560</t>
  </si>
  <si>
    <t xml:space="preserve">Gastroenterology &amp; Hepatology</t>
  </si>
  <si>
    <t xml:space="preserve">501DU</t>
  </si>
  <si>
    <t xml:space="preserve">WOS:000270360500011</t>
  </si>
  <si>
    <t xml:space="preserve">Persic, M; Bakija, K; Vlasic, D</t>
  </si>
  <si>
    <t xml:space="preserve">Jankovic, S; Jurdana, DS</t>
  </si>
  <si>
    <t xml:space="preserve">Persic, Milena; Bakija, Katarina; Vlasic, Dubravka</t>
  </si>
  <si>
    <t xml:space="preserve">CORPORATE SOCIAL RESPONSIBILITY REPORTING IN ACCORDANCE WITH THE NEW EU LEGISLATION - ARE CROATIAN HOTEL COMPANIES READY FOR IT?</t>
  </si>
  <si>
    <t xml:space="preserve">3RD INTERNATIONAL SCIENTIFIC CONFERENCE TOSEE - TOURISM IN SOUTHERN AND EASTERN EUROPE 2015: SUSTAINABLE TOURISM, ECONOMIC DEVELOPMENT AND QUALITY OF LIFE</t>
  </si>
  <si>
    <t xml:space="preserve">3rd International Scientific Conference on Tourism in Southern and Eastern Europe (ToSEE 2015)</t>
  </si>
  <si>
    <t xml:space="preserve">MAY 13-16, 2015</t>
  </si>
  <si>
    <t xml:space="preserve">Hotel Companies; Corporate Social responsibility; Accounting Reporting; BSC/SBSC; EU Directive 2014/95</t>
  </si>
  <si>
    <t xml:space="preserve">PERFORMANCE</t>
  </si>
  <si>
    <t xml:space="preserve">The purpose of this research is to point out the ability and willingness of Croatian hotel companies to accept the provisions of the new EU Directive 2014/95, focused on disclosure of non-financial and diversity information by certain large undertakings and groups in accordance with the corporate social responsibility principles. Member States shall be obliged to comply with the regulation from January 2017 and listed companies are required to publish such reports no later than December 2018. In this paper the research results on the possibilities of application of the new provisions on EU requirements of Croatian hotel companies are presented. The research results indicate the possibility of Croatian hotel companies to implement the sustainability reporting system in accordance with EU Directive, as well as the framework of Global Reporting Initiative, UN Global Compact, Eco Management and Audit Scheme, as well as with ISO and accounting standards. The research results show that hotel companies in Croatia have developed a satisfactory level of internal accounting and reporting, focused on management information needs for short- and long-term decision making. However, sustainability reporting system in accordance with EU Directive should be significantly improved.</t>
  </si>
  <si>
    <t xml:space="preserve">[Persic, Milena; Vlasic, Dubravka] Univ Rijeka, Fac Tourism &amp; Hospitality Management, Opatija Accounting Dept, Opatija 51410, Croatia; [Bakija, Katarina] DOBA, Fac Appl Business &amp; Social Studies, Maribor 2000, Slovenia</t>
  </si>
  <si>
    <t xml:space="preserve">Persic, M (corresponding author), Univ Rijeka, Fac Tourism &amp; Hospitality Management, Opatija Accounting Dept, Primorska 42,POB 97, Opatija 51410, Croatia.</t>
  </si>
  <si>
    <t xml:space="preserve">milena.persic@fthm.hr; kbakija@net.hr; dubravka.vlasic@fthm.hr</t>
  </si>
  <si>
    <t xml:space="preserve">Vlašić, Dubravka/T-8859-2019</t>
  </si>
  <si>
    <t xml:space="preserve">BD9RG</t>
  </si>
  <si>
    <t xml:space="preserve">WOS:000365145800023</t>
  </si>
  <si>
    <t xml:space="preserve">Baskovic, M; Dinkic, M; Zupancic, B; Stepan, J; Cizmic, L</t>
  </si>
  <si>
    <t xml:space="preserve">Baskovic, Marko; Dinkic, Maja; Zupancic, Bozidar; Stepan, Jasminka; Cizmic, Lucija</t>
  </si>
  <si>
    <t xml:space="preserve">Torsion of a mesenchymal hamartoma of the liver in a 1-year-old boy</t>
  </si>
  <si>
    <t xml:space="preserve">ACTA CHIRURGICA BELGICA</t>
  </si>
  <si>
    <t xml:space="preserve">Mesenchymal hamartoma; liver; benign; acute abdomen; pediatric surgery</t>
  </si>
  <si>
    <t xml:space="preserve">We report a case of a one-year-old boy who was referred to our clinic suspected of having acute abdomen. On physical examination, the abdomen was soft, diffusely tender with weak peristalsis. Ultrasonography and MRI of the right hemiabdomen demonstrated a well-defined, solid, expansive formation with slightly lobulated contours and an interspersed inhomogeneous structure with overall dimensions of 59 x 45 x 50 mm. After midline laparotomy was performed, a cystic tumor was found, twisted around a pedicle which was arising from the falciform ligament and it measured 5-6 cm in diameter. The tumor appeared to be necrotic. The mass was ligated and extirpated on the pedicle and sent for histopathological analysis. After the surgery, the boy was hemodynamically stable, without respiratory complications and all laboratory findings were within normal limits. Histopathological analysis showed that the tumor was composed of mesenchymal stroma with sparse glimpses of hepatocytes and bile ducts with partly cystic changes lined by orderly epithelium. Given the clinical data, histology and immunohistochemistry analysis (alpha-fetoprotein, CK8/18, hepatocyte, desmin and CD31) a diagnosis of a twisted mesenchymal hamartoma of the liver was made.</t>
  </si>
  <si>
    <t xml:space="preserve">[Baskovic, Marko; Zupancic, Bozidar] Childrens Hosp Zagreb, Dept Pediat Surg, Ulica Vjekoslava Klaica 16, Zagreb 10000, Croatia; [Dinkic, Maja] Skaraborg Hosp Lidkoping, Dept Orthoped Surg, Lidkoping, Sweden; [Stepan, Jasminka] Childrens Hosp Zagreb, Div Pediat Hematol Oncol, Dept Pediat, Zagreb, Croatia; [Cizmic, Lucija] Univ Zagreb, Sch Med, Zagreb, Croatia</t>
  </si>
  <si>
    <t xml:space="preserve">Baskovic, M (corresponding author), Childrens Hosp Zagreb, Dept Pediat Surg, Ulica Vjekoslava Klaica 16, Zagreb 10000, Croatia.</t>
  </si>
  <si>
    <t xml:space="preserve">ACTA MEDICAL BELGICA</t>
  </si>
  <si>
    <t xml:space="preserve">BRUSSELS</t>
  </si>
  <si>
    <t xml:space="preserve">AVENUE CIRCULAIRE 138 A, B-1180 BRUSSELS, BELGIUM</t>
  </si>
  <si>
    <t xml:space="preserve">0001-5458</t>
  </si>
  <si>
    <t xml:space="preserve">ACTA CHIR BELG</t>
  </si>
  <si>
    <t xml:space="preserve">Acta Chir. Belg.</t>
  </si>
  <si>
    <t xml:space="preserve">10.1080/00015458.2016.1239459</t>
  </si>
  <si>
    <t xml:space="preserve">EO4EW</t>
  </si>
  <si>
    <t xml:space="preserve">WOS:000396649200012</t>
  </si>
  <si>
    <t xml:space="preserve">Konja, J; Anicic, M</t>
  </si>
  <si>
    <t xml:space="preserve">Konja, J.; Anicic, M.</t>
  </si>
  <si>
    <t xml:space="preserve">TREATMENT OF CHILDREN'S B-NON HODGKIN'S LYMPHOMA WITH AND WITHOUT MONOCLONAL ANTIBODIES IN CROATIA</t>
  </si>
  <si>
    <t xml:space="preserve">ANNALS OF ONCOLOGY</t>
  </si>
  <si>
    <t xml:space="preserve">11th International Conference on Malignant Lymphoma</t>
  </si>
  <si>
    <t xml:space="preserve">JUN 15-18, 2011</t>
  </si>
  <si>
    <t xml:space="preserve">Lugano, SWITZERLAND</t>
  </si>
  <si>
    <t xml:space="preserve">[Konja, J.; Anicic, M.] Univ Zagreb, Sch Med, Univ Dept Pediat,Univ Hosp Ctr, Dept Hematol &amp; Oncol, Zagreb 41000, Croatia</t>
  </si>
  <si>
    <t xml:space="preserve">0923-7534</t>
  </si>
  <si>
    <t xml:space="preserve">1569-8041</t>
  </si>
  <si>
    <t xml:space="preserve">ANN ONCOL</t>
  </si>
  <si>
    <t xml:space="preserve">Ann. Oncol.</t>
  </si>
  <si>
    <t xml:space="preserve">782GK</t>
  </si>
  <si>
    <t xml:space="preserve">WOS:000291996300295</t>
  </si>
  <si>
    <t xml:space="preserve">Peric, M; Horvaticek, M; Beceheli, I; Ivanisevic, M; Stefulj, J</t>
  </si>
  <si>
    <t xml:space="preserve">Peric, Maja; Horvaticek, Marina; Beceheli, Ivona; Ivanisevic, Marina; Stefulj, Jasminka</t>
  </si>
  <si>
    <t xml:space="preserve">RELATIONSHIP BETWEEN PLACENTAL SEROTONIN TRANSPORTER GENE (SLC6A4) EXPRESSION, MATERNAL METABOLIC STATE, AND INFANT BIRTHWEIGHT</t>
  </si>
  <si>
    <t xml:space="preserve">PLACENTA</t>
  </si>
  <si>
    <t xml:space="preserve">9th Latin American Symposium of the Latin-American-Society-for-Maternal-Fetal-Interaction-and-Placenta on Maternal-Fetal Interaction and Placenta (SLIMP)</t>
  </si>
  <si>
    <t xml:space="preserve">MAY 04-06, 2022</t>
  </si>
  <si>
    <t xml:space="preserve">ELECTR NETWORK</t>
  </si>
  <si>
    <t xml:space="preserve">[Peric, Maja; Horvaticek, Marina; Beceheli, Ivona; Stefulj, Jasminka] Rudjer Boskovic Inst, Div Mol Biol, Zagreb, Croatia; [Ivanisevic, Marina] Univ Hosp Ctr Zagreb, Dept Obstet &amp; Gynecol, Zagreb, Croatia</t>
  </si>
  <si>
    <t xml:space="preserve">Rudjer Boskovic Institute; University of Zagreb</t>
  </si>
  <si>
    <t xml:space="preserve">Croatian Science Foundation [IP-2018-01-6547]</t>
  </si>
  <si>
    <t xml:space="preserve">This research was funded by Croatian Science Foundation, grant number IP-2018-01-6547</t>
  </si>
  <si>
    <t xml:space="preserve">W B SAUNDERS CO LTD</t>
  </si>
  <si>
    <t xml:space="preserve">32 JAMESTOWN RD, LONDON NW1 7BY, ENGLAND</t>
  </si>
  <si>
    <t xml:space="preserve">0143-4004</t>
  </si>
  <si>
    <t xml:space="preserve">1532-3102</t>
  </si>
  <si>
    <t xml:space="preserve">Placenta</t>
  </si>
  <si>
    <t xml:space="preserve">NI.37</t>
  </si>
  <si>
    <t xml:space="preserve">E90</t>
  </si>
  <si>
    <t xml:space="preserve">Developmental Biology; Obstetrics &amp; Gynecology; Reproductive Biology</t>
  </si>
  <si>
    <t xml:space="preserve">1Q3CE</t>
  </si>
  <si>
    <t xml:space="preserve">WOS:000802569200055</t>
  </si>
  <si>
    <t xml:space="preserve">Cikes, M; Rocek, J; Jakus, N; Milicic, D; Netuka, I; Maly, J</t>
  </si>
  <si>
    <t xml:space="preserve">Cikes, M.; Rocek, J.; Jakus, N.; Milicic, D.; Netuka, I.; Maly, J.</t>
  </si>
  <si>
    <t xml:space="preserve">Association of Time on Temporary Circulatory Support with Resolvement of Hemometabolic Shock</t>
  </si>
  <si>
    <t xml:space="preserve">JOURNAL OF HEART AND LUNG TRANSPLANTATION</t>
  </si>
  <si>
    <t xml:space="preserve">39th Annual Meeting and Scientific Sessions of the International-Society-for-Heart-and-Lung-Transplantation (ISHLT)</t>
  </si>
  <si>
    <t xml:space="preserve">APR 03-06, 2019</t>
  </si>
  <si>
    <t xml:space="preserve">Orlando, FL</t>
  </si>
  <si>
    <t xml:space="preserve">[Cikes, M.; Jakus, N.; Milicic, D.] Univ Hosp Ctr Zagreb, Dept Cardiovasc Dis, Zagreb, Croatia; [Rocek, J.; Netuka, I.; Maly, J.] IKEM, Dept Cardiovasc &amp; Transplant Surg, Prague, Czech Republic</t>
  </si>
  <si>
    <t xml:space="preserve">University of Zagreb; Institute for Clinical &amp; Experimental Medicine (IKEM)</t>
  </si>
  <si>
    <t xml:space="preserve">Milicic, Davor/U-4225-2019</t>
  </si>
  <si>
    <t xml:space="preserve">1053-2498</t>
  </si>
  <si>
    <t xml:space="preserve">1557-3117</t>
  </si>
  <si>
    <t xml:space="preserve">J HEART LUNG TRANSPL</t>
  </si>
  <si>
    <t xml:space="preserve">J. Heart Lung Transplant.</t>
  </si>
  <si>
    <t xml:space="preserve">S433</t>
  </si>
  <si>
    <t xml:space="preserve">10.1016/j.healun.2019.01.1106</t>
  </si>
  <si>
    <t xml:space="preserve">Cardiac &amp; Cardiovascular Systems; Respiratory System; Surgery; Transplantation</t>
  </si>
  <si>
    <t xml:space="preserve">Cardiovascular System &amp; Cardiology; Respiratory System; Surgery; Transplantation</t>
  </si>
  <si>
    <t xml:space="preserve">HP0OJ</t>
  </si>
  <si>
    <t xml:space="preserve">WOS:000461365103094</t>
  </si>
  <si>
    <t xml:space="preserve">Balasko, A; Tomsic, KZ; Kastelan, D; Dusek, T</t>
  </si>
  <si>
    <t xml:space="preserve">Balasko, Annemarie; Zibar Tomsic, Karin; Kastelan, Darko; Dusek, Tina</t>
  </si>
  <si>
    <t xml:space="preserve">Hypothalamic-pituitary-adrenal axis recovery after treatment of Cushing's syndrome</t>
  </si>
  <si>
    <t xml:space="preserve">JOURNAL OF NEUROENDOCRINOLOGY</t>
  </si>
  <si>
    <t xml:space="preserve">adrenal insufficiency; Cushing's syndrome; HPA axis</t>
  </si>
  <si>
    <t xml:space="preserve">INCIDENTALOMAS; INSUFFICIENCY; MANAGEMENT; DURATION; SOCIETY; DISEASE; TIME</t>
  </si>
  <si>
    <t xml:space="preserve">After successful treatment for Cushing's syndrome (CS), secondary adrenal insufficiency develops as a result of the prior suppression of the hypothalamic-pituitary-adrenal (HPA) axis by excess cortisol in the body. Until the recovery of the HPA axis, glucocorticoid replacement therapy is required to enable normal functioning of the body and prevent adrenal crisis. Significant variation in the median time of recovery of the HPA axis is found in various cohorts of CS patients ranging from several weeks to years. Despite the use of physiological glucocorticoid replacement, after cure for CS, patients often experience symptoms of glucocorticoid withdrawal syndrome (GWS). The optimal glucocorticoid regimen to reduce GWS needs to be established and requires an individualized approach aiming to avoid overtreatment at one side and minimize the risk of undertreatment and possible adrenal crisis and GWS on the other side.</t>
  </si>
  <si>
    <t xml:space="preserve">[Balasko, Annemarie; Zibar Tomsic, Karin; Dusek, Tina] Univ Hosp Ctr Zagreb, Dept Endocrinol, Zagreb, Croatia; [Kastelan, Darko; Dusek, Tina] Univ Zagreb, Sch Med, Zagreb, Croatia</t>
  </si>
  <si>
    <t xml:space="preserve">Dusek, T (corresponding author), Univ Zagreb, Sch Med, Zagreb, Croatia.</t>
  </si>
  <si>
    <t xml:space="preserve">tdusek@mef.hr</t>
  </si>
  <si>
    <t xml:space="preserve">Zibar Tomsic, Karin/0000-0002-1694-6891</t>
  </si>
  <si>
    <t xml:space="preserve">0953-8194</t>
  </si>
  <si>
    <t xml:space="preserve">1365-2826</t>
  </si>
  <si>
    <t xml:space="preserve">J NEUROENDOCRINOL</t>
  </si>
  <si>
    <t xml:space="preserve">J. Neuroendocrinol.</t>
  </si>
  <si>
    <t xml:space="preserve">10.1111/jne.13172</t>
  </si>
  <si>
    <t xml:space="preserve">JUN 2022</t>
  </si>
  <si>
    <t xml:space="preserve">Endocrinology &amp; Metabolism; Neurosciences</t>
  </si>
  <si>
    <t xml:space="preserve">Endocrinology &amp; Metabolism; Neurosciences &amp; Neurology</t>
  </si>
  <si>
    <t xml:space="preserve">4M0AL</t>
  </si>
  <si>
    <t xml:space="preserve">WOS:000813360000001</t>
  </si>
  <si>
    <t xml:space="preserve">Adamec, I; Matijevic, V; Pavlisa, G; Zadro, I; Habek, M</t>
  </si>
  <si>
    <t xml:space="preserve">Adamec, Ivan; Matijevic, Vesna; Pavlisa, Goran; Zadro, Ivana; Habek, Mario</t>
  </si>
  <si>
    <t xml:space="preserve">Beware of Old Horner Syndrome</t>
  </si>
  <si>
    <t xml:space="preserve">OPTOMETRY AND VISION SCIENCE</t>
  </si>
  <si>
    <t xml:space="preserve">Horner syndrome; cervical artery dissection; chronic</t>
  </si>
  <si>
    <t xml:space="preserve">CERVICAL ARTERY DISSECTION</t>
  </si>
  <si>
    <t xml:space="preserve">Purpose. Chronic Horner syndrome is a rare clinical condition, the etiology of which often remains undiscovered. A patient is presented with an 8-year history of Horner syndrome who was diagnosed with multiple cervical artery dissections. Case report. A 42-year-old woman presented to our emergency department with a severe occipital headache that woke her up from sleep 3 days earlier. She had a history of headaches and recalled one in particular dating back to 2003. At that time, she sought medical attention at general practitioner's office because of the terrible headache and a noticeable disparity of her pupils. She was told that she had miosis of the right pupil. The examination conducted in 2011 revealed Horner syndrome with right miosis and ptosis. A four-vessel cerebral angiography revealed an occlusion of the right internal carotid artery. The morphology of stenosis and pseudoaneurysm of C1 segment of left internal carotid artery, as well as a pseudoaneurysm of V3/V4 junction of left vertebral artery indicated a probable dissective etiology. Conclusions. This case illustrates that Horner syndrome with a chronic presentation can be as potentially dangerous as its acute counterpart and should be judiciously investigated. (Optom Vis Sci 2012; 89:e12-e15)</t>
  </si>
  <si>
    <t xml:space="preserve">[Adamec, Ivan; Matijevic, Vesna; Zadro, Ivana; Habek, Mario] Univ Hosp Ctr Zagreb, Refferal Ctr Demyelinating Dis Cent Nervous Syst, Dept Neurol, HR-10000 Zagreb, Croatia; [Pavlisa, Goran] Univ Hosp Ctr Zagreb, Dept Radiol, HR-10000 Zagreb, Croatia; [Habek, Mario] Univ Zagreb, Sch Med, Dept Neurol, Zagreb 41001, Croatia</t>
  </si>
  <si>
    <t xml:space="preserve">Adamec, I (corresponding author), Univ Hosp Ctr Zagreb, Univ Dept Neurol, Kispaticeva 12, HR-10000 Zagreb, Croatia.</t>
  </si>
  <si>
    <t xml:space="preserve">Pavlisa, Goran/AAD-9122-2020; Habek, Mario/AFK-5922-2022</t>
  </si>
  <si>
    <t xml:space="preserve">1040-5488</t>
  </si>
  <si>
    <t xml:space="preserve">OPTOMETRY VISION SCI</t>
  </si>
  <si>
    <t xml:space="preserve">Optom. Vis. Sci.</t>
  </si>
  <si>
    <t xml:space="preserve">E15</t>
  </si>
  <si>
    <t xml:space="preserve">10.1097/OPX.0b013e318269cd69</t>
  </si>
  <si>
    <t xml:space="preserve">Ophthalmology</t>
  </si>
  <si>
    <t xml:space="preserve">016TT</t>
  </si>
  <si>
    <t xml:space="preserve">WOS:000309543100003</t>
  </si>
  <si>
    <t xml:space="preserve">Bedenic, B; Sardelic, S; Bogdanic, M; Zarfel, G; Beader, N; Suto, S; Krilanovic, M; Vranes, J</t>
  </si>
  <si>
    <t xml:space="preserve">Bedenic, Branka; Sardelic, Sanda; Bogdanic, Maja; Zarfel, Gernot; Beader, Natasa; Suto, Sandra; Krilanovic, Marija; Vranes, Jasmina</t>
  </si>
  <si>
    <t xml:space="preserve">Klebsiella pneumoniae carbapenemase (KPC) in urinary infection isolates</t>
  </si>
  <si>
    <t xml:space="preserve">ARCHIVES OF MICROBIOLOGY</t>
  </si>
  <si>
    <t xml:space="preserve">Klebsiella pneumoniae; KPC; Urinary tract infections; Resistance</t>
  </si>
  <si>
    <t xml:space="preserve">SPECTRUM BETA-LACTAMASES; MOLECULAR CHARACTERIZATION; ESCHERICHIA-COLI; ENTEROBACTERIACEAE; SPREAD; PCR; DISSEMINATION; RESISTANCE; EMERGENCE; CROATIA</t>
  </si>
  <si>
    <t xml:space="preserve">Recently, emergence of carbapenem-resistance, in particular due to Klebsiella pneumoniae carbapenemase (KPC), was observed among K. pneumoniae causing urinary tract infections in Croatia. The aim of the study was to characterize, antimicrobial susceptibility, carbapenem resistance, virulence traits and plasmid types of the urinary KPC positive isolates of K. pneumoniae. The antimicrobial susceptibility to a wide range of antibiotics was determined by broth microdilution method. The transferability of meropenem resistance was determined by conjugation (broth mating method) employing Escherichia coli J63 strain resistant to sodium azide. Genes encoding broad and extended-spectrum beta-lactamases, plasmid-mediated AmpC beta-lactamases, group A and B carbapenemases, and carbapenem hydrolyzing oxacillinases (bla(OXA-48like)), respectively, were determined by Polymerase chain reaction (PCR). In total 30 KPC-positive K. pneumoniae urinary isolates collected from different regions of Croatia were analysed. The isolates were uniformly resistant to all tested antibiotics except for variable susceptibility to gentamicin, sulphamethoxazole/trimethoprim, and colistin, respectively. Four isolates were resistant to colistin with MICs values ranging from 4 to 16 mg/L. All tested isolates were susceptible to ceftazidime/avibactam. Sixteen isolates transferred meropenem resistance to E. coli recipient strain by conjugation. Other resistance markers were not co-transferred. PCR was positive for bla(KPC) and bla(SHV) genes in all isolates whereas 13 isolates tested positive also for bla(TEM) genes. PCR based replicon typing (PBRT) revealed the presence of FIIs in 13 and FIA plasmid in two strains. The study showed dissemination of KPC-producing K. pneumoniae in urinary isolates, posing a new epidemiological and treatment challenge. Sulphamethoxazole/trimethoprim, colistin, and ceftazidime/avibactam remain so far, as the therapeutic options.</t>
  </si>
  <si>
    <t xml:space="preserve">[Bedenic, Branka; Beader, Natasa; Vranes, Jasmina] Univ Zagreb, Sch Med, Zagreb, Croatia; [Bedenic, Branka; Beader, Natasa] Univ Hosp Ctr Zagreb, Clin Dept Clin &amp; Mol Microbiol, Kispatic St 12, Zagreb, Croatia; [Sardelic, Sanda] Univ Hosp Ctr Split, Split, Croatia; [Bogdanic, Maja] Natl Publ Hlth Inst, Zagreb, Croatia; [Zarfel, Gernot] Med Univ Graz, Inst Hyg Microbiol &amp; Environm Med, Graz, Austria; [Suto, Sandra; Vranes, Jasmina] Andrija Stampar Teaching Publ Hlth Inst, Zagreb, Croatia; [Krilanovic, Marija] Publ Hlth Inst Dubrovnik Neretva Cty, Dubrovnik, Croatia</t>
  </si>
  <si>
    <t xml:space="preserve">University of Zagreb; University of Zagreb; University of Split; Medical University of Graz</t>
  </si>
  <si>
    <t xml:space="preserve">Bedenic, B (corresponding author), Univ Zagreb, Sch Med, Zagreb, Croatia.;Bedenic, B (corresponding author), Univ Hosp Ctr Zagreb, Clin Dept Clin &amp; Mol Microbiol, Kispatic St 12, Zagreb, Croatia.</t>
  </si>
  <si>
    <t xml:space="preserve">ONE NEW YORK PLAZA, SUITE 4600, NEW YORK, NY, UNITED STATES</t>
  </si>
  <si>
    <t xml:space="preserve">0302-8933</t>
  </si>
  <si>
    <t xml:space="preserve">1432-072X</t>
  </si>
  <si>
    <t xml:space="preserve">ARCH MICROBIOL</t>
  </si>
  <si>
    <t xml:space="preserve">Arch. Microbiol.</t>
  </si>
  <si>
    <t xml:space="preserve">10.1007/s00203-020-02161-x</t>
  </si>
  <si>
    <t xml:space="preserve">JAN 2021</t>
  </si>
  <si>
    <t xml:space="preserve">RP0HM</t>
  </si>
  <si>
    <t xml:space="preserve">WOS:000612576600001</t>
  </si>
  <si>
    <t xml:space="preserve">Hohsteter, M; Smolec, O; Kurilj, AG; Sostaric-Zuckermann, IC; Bata, I; Grabarevic, Z</t>
  </si>
  <si>
    <t xml:space="preserve">Hohsteter, M.; Smolec, O.; Kurilj, A. Gudan; Sostaric-Zuckermann, I-C; Bata, I.; Grabarevic, Z.</t>
  </si>
  <si>
    <t xml:space="preserve">Intratesticular benign peripheral nerve sheath tumour in a ferret (Mustela putorius furo)</t>
  </si>
  <si>
    <t xml:space="preserve">JOURNAL OF SMALL ANIMAL PRACTICE</t>
  </si>
  <si>
    <t xml:space="preserve">PROGESTERONE; SECRETION; NEOPLASIA</t>
  </si>
  <si>
    <t xml:space="preserve">A domestic ferret was submitted for sterilisation because of right testis enlargement. Oestradiol and cortisol concentrations were within normal physiological ranges, but testosterone was below and progesterone above normal. Microscopically, the right testis, with the exception of a small part of the epididymis, was replaced with neoplastic tissue. The tumour was composed of streams and bundles of closely packed spindle to ovoid cells forming whorls around collagen and capillaries, and separated by a collagenous matrix. In some areas, cells were loosely arranged and separated by a pale myxomatous matrix. The left testis showed atrophy. The majority of neoplastic cells expressed vimentin and S-100 protein, while expression of collagen IV was moderate and there was no expression of glial fibrillary acid protein. On the basis of macroscopical and histopathological findings, and supported by immunohistochemical reactivity, the diagnosis of benign peripheral nerve sheath tumour was made. This is the first report of benign peripheral nerve sheath tumour in ferret testis.</t>
  </si>
  <si>
    <t xml:space="preserve">[Hohsteter, M.; Kurilj, A. Gudan; Sostaric-Zuckermann, I-C; Grabarevic, Z.] Univ Zagreb, Fac Vet Med, Dept Vet Pathol, Zagreb 41000, Croatia; [Smolec, O.] Univ Zagreb, Fac Vet Med, Dept Surg, Orthopaed &amp; Ophthalmol Clin, Zagreb 41000, Croatia; [Bata, I.] Zagreb Zoo, Zagreb, Croatia</t>
  </si>
  <si>
    <t xml:space="preserve">Hohsteter, M (corresponding author), Univ Zagreb, Fac Vet Med, Dept Vet Pathol, Zagreb 41000, Croatia.</t>
  </si>
  <si>
    <t xml:space="preserve">Grabarevic, Zeljko/0000-0003-0808-1290</t>
  </si>
  <si>
    <t xml:space="preserve">Republic of Croatia, Ministry of Science, Education and Sports [053-053-2264-2260]</t>
  </si>
  <si>
    <t xml:space="preserve">Republic of Croatia, Ministry of Science, Education and Sports(Ministry of Science, Education and Sports, Republic of Croatia)</t>
  </si>
  <si>
    <t xml:space="preserve">This work was supported by Republic of Croatia, Ministry of Science, Education and Sports, project no. 053-053-2264-2260.</t>
  </si>
  <si>
    <t xml:space="preserve">0022-4510</t>
  </si>
  <si>
    <t xml:space="preserve">1748-5827</t>
  </si>
  <si>
    <t xml:space="preserve">J SMALL ANIM PRACT</t>
  </si>
  <si>
    <t xml:space="preserve">J. Small Anim. Pract.</t>
  </si>
  <si>
    <t xml:space="preserve">10.1111/j.1748-5827.2011.01145.x</t>
  </si>
  <si>
    <t xml:space="preserve">927VL</t>
  </si>
  <si>
    <t xml:space="preserve">WOS:000302938300010</t>
  </si>
  <si>
    <t xml:space="preserve">Katusic, A; Raguz, M; Isasegi, IZ</t>
  </si>
  <si>
    <t xml:space="preserve">Katusic, Ana; Raguz, Marina; Isasegi, Iris Zunic</t>
  </si>
  <si>
    <t xml:space="preserve">Brain tissue volumes at term-equivalent age are associated with early motor behavior in very preterm infants</t>
  </si>
  <si>
    <t xml:space="preserve">INTERNATIONAL JOURNAL OF DEVELOPMENTAL NEUROSCIENCE</t>
  </si>
  <si>
    <t xml:space="preserve">infant motor profile; magnetic resonance imaging; motor behavior; neurodevelopment; preterm infants; volumetric measurements</t>
  </si>
  <si>
    <t xml:space="preserve">POSTERIOR PARIETAL CORTEX; PERINATAL RISK-FACTORS; BIRTH-WEIGHT CHILDREN; INJURY; MRI; NEURODEVELOPMENT; FETAL</t>
  </si>
  <si>
    <t xml:space="preserve">Preterm birth is associated with a wide range of adverse developmental outcomes, including sensory, motor, cognitive and language impairments, and behavioral or attention problems. Subtle motor deficits that might emerge in premature infants with no evident or with mild brain injury encompass qualitative and quantitative aspects of motor behavior. This prospective cohort study provided an evaluation of the relationship between brain tissue volumes revealed by magnetic resonance imaging (MRI) at term-equivalent age and motor behavior in infancy in very preterm infants (total number = 40; mean gestational age = 28 weeks + 4 days; mean birth weight = 1190 g) without evident or with mild brain injury. Infants were recruited at birth and assessed at 12 months corrected age using the tool for qualitative and quantitative assessment of motor behavior, infant motor profile. The brain tissue was segmented first using advanced segmentation techniques and the volumes were measured by summing the volumes of all voxels belonging to a particular tissue class. The associations between volumetric brain MRI measures with motor behavior were explored using linear regression analyses. Results showed that larger total brain volumes were associated with higher motor score. Similar relationships were documented for parietal lobe, deep gray matter, and cerebellum volumes. Volumetric quantitative data of brain structures may serve as biomarkers for subtle motor deficits described in very preterm born infants without or with mild brain lesions apparent on MRI.</t>
  </si>
  <si>
    <t xml:space="preserve">[Katusic, Ana; Isasegi, Iris Zunic] Univ Zagreb, Sci Ctr Excellence Basic Clin &amp; Translat Neurosci, Sch Med, Croatian Inst Brain Res, Salata 12, Zagreb 10000, Croatia; [Raguz, Marina] Univ Zagreb, Univ Hosp Dubrava, Sch Med, Dept Neurosurg, Zagreb, Croatia</t>
  </si>
  <si>
    <t xml:space="preserve">Katusic, A (corresponding author), Univ Zagreb, Sci Ctr Excellence Basic Clin &amp; Translat Neurosci, Sch Med, Croatian Inst Brain Res, Salata 12, Zagreb 10000, Croatia.</t>
  </si>
  <si>
    <t xml:space="preserve">akatu@hiim.hr</t>
  </si>
  <si>
    <t xml:space="preserve">Katušić, Ana/AAP-6380-2020</t>
  </si>
  <si>
    <t xml:space="preserve">Katušić, Ana/0000-0002-7648-131X; Zunic Isasegi, Iris/0000-0003-0282-003X</t>
  </si>
  <si>
    <t xml:space="preserve">European Regional Development Fund [GA KK01.1.1.01.0007] Funding Source: Medline; Hrvatska Zaklada za Znanost [CSF-IP-09-2014-4517, CSF-DOK-10-2015] Funding Source: Medline</t>
  </si>
  <si>
    <t xml:space="preserve">European Regional Development Fund(European Commission); Hrvatska Zaklada za Znanost</t>
  </si>
  <si>
    <t xml:space="preserve">0736-5748</t>
  </si>
  <si>
    <t xml:space="preserve">1873-474X</t>
  </si>
  <si>
    <t xml:space="preserve">INT J DEV NEUROSCI</t>
  </si>
  <si>
    <t xml:space="preserve">Int. J. Dev. Neurosci.</t>
  </si>
  <si>
    <t xml:space="preserve">10.1002/jdn.10039</t>
  </si>
  <si>
    <t xml:space="preserve">Developmental Biology; Neurosciences</t>
  </si>
  <si>
    <t xml:space="preserve">Developmental Biology; Neurosciences &amp; Neurology</t>
  </si>
  <si>
    <t xml:space="preserve">NC8AM</t>
  </si>
  <si>
    <t xml:space="preserve">WOS:000561435700007</t>
  </si>
  <si>
    <t xml:space="preserve">Lorencin, I; Andelic, N; Spanjol, J; Car, Z</t>
  </si>
  <si>
    <t xml:space="preserve">Lorencin, Ivan; Andelic, Nikola; Spanjol, Josip; Car, Zlatan</t>
  </si>
  <si>
    <t xml:space="preserve">Using multi-layer perceptron with Laplacian edge detector for bladder cancer diagnosis</t>
  </si>
  <si>
    <t xml:space="preserve">ARTIFICIAL INTELLIGENCE IN MEDICINE</t>
  </si>
  <si>
    <t xml:space="preserve">Artificial intelligence; Image pre-processing; Laplacian edge detector; Multi-layer perceptron; Urinary bladder cancer</t>
  </si>
  <si>
    <t xml:space="preserve">ARTIFICIAL NEURAL-NETWORKS; SQUAMOUS-CELL CARCINOMA; PROSTATE-CANCER; CLASSIFICATION-SYSTEM; URINARY-BLADDER; DISCRIMINATION; GRADIENT; SUPPORT; BENIGN; IMAGES</t>
  </si>
  <si>
    <t xml:space="preserve">In this paper, the urinary bladder cancer diagnostic method which is based on Multi-Layer Perceptron and Laplacian edge detector is presented. The aim of this paper is to investigate the implementation possibility of a simpler method (Multi-Layer Perceptron) alongside commonly used methods, such as Deep Learning Convolutional Neural Networks, for the urinary bladder cancer detection. The dataset used for this research consisted of 1997 images of bladder cancer and 986 images of non-cancer tissue. The results of the conducted research showed that using Multi-Layer Perceptron trained and tested with images pre-processed with Laplacian edge detector are achieving AUC value up to 0.99. When different image sizes are compared it can be seen that the best results are achieved if 50 x 50 and 100 x 100 images were used.</t>
  </si>
  <si>
    <t xml:space="preserve">[Lorencin, Ivan; Andelic, Nikola; Car, Zlatan] Univ Rijeka, Fac Engn, Vukovarska 58, Rijeka 51000, Croatia; [Spanjol, Josip] Univ Rijeka, Fac Med, Brace Branchetta 20-1, Rijeka 51000, Croatia; [Spanjol, Josip] Clin Hosp Ctr Rijeka, Kresimirova 42, Rijeka 51000, Croatia</t>
  </si>
  <si>
    <t xml:space="preserve">Andelic, N (corresponding author), Univ Rijeka, Fac Engn, Vukovarska 58, Rijeka 51000, Croatia.</t>
  </si>
  <si>
    <t xml:space="preserve">nandelic@riteh.hr</t>
  </si>
  <si>
    <t xml:space="preserve">Anđelić, Nikola/Q-9419-2018; Car, Zlatan/L-6484-2015; Anđelić, Nikola/Q-7055-2019; Lorencin, Ivan/S-7228-2018</t>
  </si>
  <si>
    <t xml:space="preserve">Anđelić, Nikola/0000-0002-0314-243X; Car, Zlatan/0000-0003-2817-9252; Anđelić, Nikola/0000-0002-0314-243X; Lorencin, Ivan/0000-0002-5964-245X</t>
  </si>
  <si>
    <t xml:space="preserve">CEEPUS network [CIII-HR-0108]; European Regional Development Fund [KK.01.1.1.01.0009]; University of Rijeka scientific grant uniri-tehnic [18-275-1447]</t>
  </si>
  <si>
    <t xml:space="preserve">CEEPUS network; European Regional Development Fund(European Commission); University of Rijeka scientific grant uniri-tehnic</t>
  </si>
  <si>
    <t xml:space="preserve">This research has been (partly) supported by the CEEPUS network CIII-HR-0108, European Regional Development Fund under the grant KK.01.1.1.01.0009 (DATACROSS) and University of Rijeka scientific grant uniri-tehnic-18-275-1447.</t>
  </si>
  <si>
    <t xml:space="preserve">0933-3657</t>
  </si>
  <si>
    <t xml:space="preserve">1873-2860</t>
  </si>
  <si>
    <t xml:space="preserve">ARTIF INTELL MED</t>
  </si>
  <si>
    <t xml:space="preserve">Artif. Intell. Med.</t>
  </si>
  <si>
    <t xml:space="preserve">10.1016/j.artmed.2019.101746</t>
  </si>
  <si>
    <t xml:space="preserve">Computer Science, Artificial Intelligence; Engineering, Biomedical; Medical Informatics</t>
  </si>
  <si>
    <t xml:space="preserve">Computer Science; Engineering; Medical Informatics</t>
  </si>
  <si>
    <t xml:space="preserve">KM6NF</t>
  </si>
  <si>
    <t xml:space="preserve">WOS:000514254100001</t>
  </si>
  <si>
    <t xml:space="preserve">Gliha, A; Zganjer, M; Zupancic, B; Cigit, I; Cizmic, A; Stampalija, F</t>
  </si>
  <si>
    <t xml:space="preserve">Gliha, Andro; Zganjer, Mirko; Zupancic, Bozidar; Cigit, Irenej; Cizmic, Ante; Stampalija, Fran</t>
  </si>
  <si>
    <t xml:space="preserve">ACUTE HEMATOGENOUS OSTEOMYELITIS OF PELVIS IN CHILDREN</t>
  </si>
  <si>
    <t xml:space="preserve">PAEDIATRIA CROATICA</t>
  </si>
  <si>
    <t xml:space="preserve">Croatian</t>
  </si>
  <si>
    <t xml:space="preserve">osteomyelitis; pelvis; radionuclide imaging; magnetic resonance spectroscopy</t>
  </si>
  <si>
    <t xml:space="preserve">CHILDHOOD</t>
  </si>
  <si>
    <t xml:space="preserve">Acute hematogenous osteomyelitis (AHOM) is a bacterial infection oldie skeleton. Typically, it involves tubular bones, but in rare cases, it can affect pelvic bones. It can occur after trauma, operation or by hematogenous diffusion. It is often misdiagnosed due to the anatomic complexity of the pelvis. The aim of this case report is to present unspecific clinical signs and difficulties encountered in the diagnosis of pelvic AHOM. We reviewed clinical signs, diagnostic methods and treatment. A case is presented of a 16-year-old boy admitted to our hospital with abdominal pain, limping, pain in the right hip and fever After excluding acute abdomen and other possible causes of the mentioned symptoms, an accurate diagnosis was made several days later by scintigraphy. It was a rare case of a pelvic AHOM. Staphylococcus epidermidis was isolated in blood cultures. The patient responded well to antibiotic therapy and was discharged from the hospital without any difficulties. On follow up examinations there were no complications or clinical signs of osteomyelitis. In children with hip pain, limping and fever, pelvic A Hall should always. be considered on differential diagnosis. The best diagnostic method is bone scintigraphy and magnetic resonance. Our patients outcome was excellent after antibiotic therapy.</t>
  </si>
  <si>
    <t xml:space="preserve">[Gliha, Andro; Zganjer, Mirko; Zupancic, Bozidar; Cigit, Irenej; Cizmic, Ante; Stampalija, Fran] KBC Sestre Milosrdnice, Klin Djecje Bolesti, Klin Djecju Kirurgiju, Zagreb 10000, Croatia</t>
  </si>
  <si>
    <t xml:space="preserve">Gliha, A (corresponding author), KBC Sestre Milosrdnice, Klin Djecje Bolesti, Klin Djecju Kirurgiju, Klaiceva 16, Zagreb 10000, Croatia.</t>
  </si>
  <si>
    <t xml:space="preserve">agliha@gmail.com</t>
  </si>
  <si>
    <t xml:space="preserve">CHILDRENS HOSPITAL ZAGREB</t>
  </si>
  <si>
    <t xml:space="preserve">KLAICEVA 16, ZAGREB, 10000, CROATIA</t>
  </si>
  <si>
    <t xml:space="preserve">1330-1403</t>
  </si>
  <si>
    <t xml:space="preserve">PAEDIATR CROAT</t>
  </si>
  <si>
    <t xml:space="preserve">Paediatr. Croat.</t>
  </si>
  <si>
    <t xml:space="preserve">OCT-DEC</t>
  </si>
  <si>
    <t xml:space="preserve">876WV</t>
  </si>
  <si>
    <t xml:space="preserve">WOS:000299139400007</t>
  </si>
  <si>
    <t xml:space="preserve">Culic, V</t>
  </si>
  <si>
    <t xml:space="preserve">Culic, Viktor</t>
  </si>
  <si>
    <t xml:space="preserve">Changing trends and public health relevance of myocardial infarctions attributable to cold and heat</t>
  </si>
  <si>
    <t xml:space="preserve">EUROPEAN HEART JOURNAL</t>
  </si>
  <si>
    <t xml:space="preserve">TEMPERATURE</t>
  </si>
  <si>
    <t xml:space="preserve">[Culic, Viktor] Univ Hosp Ctr Split, Dept Cardiol, Soltanska 1, Split 21000, Croatia; [Culic, Viktor] Univ Split, Sch Med, Split, Croatia</t>
  </si>
  <si>
    <t xml:space="preserve">Culic, V (corresponding author), Univ Hosp Ctr Split, Dept Cardiol, Soltanska 1, Split 21000, Croatia.;Culic, V (corresponding author), Univ Split, Sch Med, Split, Croatia.</t>
  </si>
  <si>
    <t xml:space="preserve">viktor.culic@st.t-com.hr</t>
  </si>
  <si>
    <t xml:space="preserve">Čulić, Viktor/E-7111-2017</t>
  </si>
  <si>
    <t xml:space="preserve">Čulić, Viktor/0000-0002-4026-0195</t>
  </si>
  <si>
    <t xml:space="preserve">OXFORD UNIV PRESS</t>
  </si>
  <si>
    <t xml:space="preserve">GREAT CLARENDON ST, OXFORD OX2 6DP, ENGLAND</t>
  </si>
  <si>
    <t xml:space="preserve">0195-668X</t>
  </si>
  <si>
    <t xml:space="preserve">1522-9645</t>
  </si>
  <si>
    <t xml:space="preserve">EUR HEART J</t>
  </si>
  <si>
    <t xml:space="preserve">Eur. Heart J.</t>
  </si>
  <si>
    <t xml:space="preserve">NOV 1</t>
  </si>
  <si>
    <t xml:space="preserve">10.1093/eurheartj/ehz605</t>
  </si>
  <si>
    <t xml:space="preserve">JP1EZ</t>
  </si>
  <si>
    <t xml:space="preserve">WOS:000498016800019</t>
  </si>
  <si>
    <t xml:space="preserve">VL1OP</t>
  </si>
  <si>
    <t xml:space="preserve">WOS:000796433800012</t>
  </si>
  <si>
    <t xml:space="preserve">Svagelj, I; Vucko, M; Hrskanovic, M; Svagelj, D</t>
  </si>
  <si>
    <t xml:space="preserve">Svagelj, Ivan; Vucko, Mirta; Hrskanovic, Mato; Svagelj, Drazen</t>
  </si>
  <si>
    <t xml:space="preserve">Angiodysplasia of the Gallbladder: An Unknown Risk Factor for Cholecystolithiasis</t>
  </si>
  <si>
    <t xml:space="preserve">CASE REPORTS IN PATHOLOGY</t>
  </si>
  <si>
    <t xml:space="preserve">Angiodysplasia is a common type of lesion characterized by malformed submucosal and mucosal blood vessels. Angiodysplasia of the gallbladder is extremely rare, usually an incidental finding, with only two cases reported. Laparoscopic cholecystectomy is a curative treatment for angiodysplasia of the gallbladder. Our report describes a case of angiodysplasia of the gallbladder in a patient who underwent elective laparoscopic cholecystectomy for biliary colic because of gallstones, and a systematic literature review. We surmise that angiodysplasia of the gallbladder could be a risk factor for gallstones in younger female patients.</t>
  </si>
  <si>
    <t xml:space="preserve">[Svagelj, Ivan; Vucko, Mirta; Svagelj, Drazen] Gen Cty Hosp Vinkovci, Dept Pathol &amp; Cytol, Vinkovci 32100, Croatia; [Hrskanovic, Mato] Gen Cty Hosp Orasje, Dept Surg, Orasje 76270, Bosnia &amp; Herceg; [Svagelj, Drazen] Univ Osijek, Fac Med, Dept Pathol Anat &amp; Forens Med, Osijek 31000, Croatia</t>
  </si>
  <si>
    <t xml:space="preserve">Svagelj, I (corresponding author), Gen Cty Hosp Vinkovci, Dept Pathol &amp; Cytol, Vinkovci 32100, Croatia.</t>
  </si>
  <si>
    <t xml:space="preserve">svagelj.ivan@gmail.com; mirtacvrkovic@yahoo.com; mato.hrskanovic@gmail.com; svagelj.pat@gmail.com</t>
  </si>
  <si>
    <t xml:space="preserve">ŠVAGELJ, IVAN/ABC-9393-2020; Švagelj, Ivan/ABC-9371-2020</t>
  </si>
  <si>
    <t xml:space="preserve">Švagelj, Ivan/0000-0001-9389-3351</t>
  </si>
  <si>
    <t xml:space="preserve">2090-6781</t>
  </si>
  <si>
    <t xml:space="preserve">2090-679X</t>
  </si>
  <si>
    <t xml:space="preserve">CASE REP PATHOL</t>
  </si>
  <si>
    <t xml:space="preserve">Case Rep. Pathol.</t>
  </si>
  <si>
    <t xml:space="preserve">AUG 29</t>
  </si>
  <si>
    <t xml:space="preserve">10.1155/2020/7192634</t>
  </si>
  <si>
    <t xml:space="preserve">NQ5ES</t>
  </si>
  <si>
    <t xml:space="preserve">WOS:000570889900002</t>
  </si>
  <si>
    <t xml:space="preserve">Rados, SN; Vranes, HS; Sunjic, M</t>
  </si>
  <si>
    <t xml:space="preserve">Rados, Sandra Nakic; Vranes, Hrvojka Soljacic; Sunjic, Marijana</t>
  </si>
  <si>
    <t xml:space="preserve">Sexuality During Pregnancy: What Is Important for Sexual Satisfaction in Expectant Fathers?</t>
  </si>
  <si>
    <t xml:space="preserve">GENDER-DIFFERENCES; MEN; WOMEN; CHILDBIRTH; EXPERIENCES; TRANSITION; FREQUENCY; BEHAVIOR; QUALITY</t>
  </si>
  <si>
    <t xml:space="preserve">This cross-sectional study aimed to examine changes in some aspects of sexuality (sexual desire, frequency, and satisfaction) in expecting fathers and to determine predictors of sexual satisfaction. Men whose partners were in the third trimester of pregnancy participated in the study (N = 105). Findings demonstrate that a majority of men experienced a decrease in the frequency of sexual activity during their partner's pregnancy. However, decrease in sexual desire was experienced by less than a third of the participants. Even though there was a decrease in sexual satisfaction in almost half of the men, participants generally perceived their sexual satisfaction as quite high. Aspects of the relationship with one's partner were shown to be the most important determinant of sexual satisfaction, and closeness with one's partner to be especially important. Most men (80%) reported fear of hurting the fetus during intercourse as one of the main reasons that prevented intercourse during pregnancy. However, this specific fear was not a significant determinant of sexual satisfaction. Results are discussed in light of previous findings examining sexuality among expecting fathers as well as among men in general.</t>
  </si>
  <si>
    <t xml:space="preserve">[Rados, Sandra Nakic; Vranes, Hrvojka Soljacic] Univ Hosp Ctr Sisters Mercy, Dept Obstet &amp; Gynecol, Zagreb 10000, Croatia; [Sunjic, Marijana] Univ Mostar, Dept Psychol, Mostar, Bosnia &amp; Herceg</t>
  </si>
  <si>
    <t xml:space="preserve">University of Mostar</t>
  </si>
  <si>
    <t xml:space="preserve">Rados, SN (corresponding author), Univ Hosp Ctr Sisters Mercy, Dept Obstet &amp; Gynecol, Vinogradska 29, Zagreb 10000, Croatia.</t>
  </si>
  <si>
    <t xml:space="preserve">nakic.sandra@gmail.com</t>
  </si>
  <si>
    <t xml:space="preserve">Radoš, Sandra Nakić/I-7464-2019</t>
  </si>
  <si>
    <t xml:space="preserve">Radoš, Sandra Nakić/0000-0002-8330-8427</t>
  </si>
  <si>
    <t xml:space="preserve">MAY 4</t>
  </si>
  <si>
    <t xml:space="preserve">10.1080/0092623X.2014.889054</t>
  </si>
  <si>
    <t xml:space="preserve">CD1GE</t>
  </si>
  <si>
    <t xml:space="preserve">WOS:000350822000005</t>
  </si>
  <si>
    <t xml:space="preserve">Basara, L; Begic, NJ; Grle, SP; Jurin, T; Samarzija, M</t>
  </si>
  <si>
    <t xml:space="preserve">Basara, Latinka; Begic, Natasa Jokic; Grle, Sanja Popovic; Jurin, Tanja; Samarzija, Miroslav</t>
  </si>
  <si>
    <t xml:space="preserve">How much of dyspnea is psychosocial and how much is biological?</t>
  </si>
  <si>
    <t xml:space="preserve">EUROPEAN RESPIRATORY JOURNAL</t>
  </si>
  <si>
    <t xml:space="preserve">COPD - management; Psychosocial problems</t>
  </si>
  <si>
    <t xml:space="preserve">[Basara, Latinka; Grle, Sanja Popovic; Samarzija, Miroslav] Univ Hosp Ctr Zagreb, Dept Resp Dis, Zagreb, Croatia; [Begic, Natasa Jokic; Jurin, Tanja] Fac Humanities &amp; Social Sci, Dept Psychol, Zagreb, Croatia</t>
  </si>
  <si>
    <t xml:space="preserve">latinkabasara@gmail.com</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7</t>
  </si>
  <si>
    <t xml:space="preserve">10.1183/13993003.congress-2020.2732</t>
  </si>
  <si>
    <t xml:space="preserve">Respiratory System</t>
  </si>
  <si>
    <t xml:space="preserve">PQ4FO</t>
  </si>
  <si>
    <t xml:space="preserve">WOS:000606501405239</t>
  </si>
  <si>
    <t xml:space="preserve">Kokanovic, A; Mandic, M; Banjari, I</t>
  </si>
  <si>
    <t xml:space="preserve">Kokanovic, A.; Mandic, M.; Banjari, I.</t>
  </si>
  <si>
    <t xml:space="preserve">Impact of dietary intervention on cardiovascular risks in adolescents</t>
  </si>
  <si>
    <t xml:space="preserve">ANNALS OF NUTRITION AND METABOLISM</t>
  </si>
  <si>
    <t xml:space="preserve">Cardiovascular Risks; Adolescents; Eating Habits; Intervention</t>
  </si>
  <si>
    <t xml:space="preserve">[Kokanovic, A.] Gen Hosp Dr Josip Ben Evi, Slavonski Brod, Croatia; [Mandic, M.; Banjari, I.] Univ Osijek, Fac Food Technol Osijek, Osijek, Croatia</t>
  </si>
  <si>
    <t xml:space="preserve">0250-6807</t>
  </si>
  <si>
    <t xml:space="preserve">ANN NUTR METAB</t>
  </si>
  <si>
    <t xml:space="preserve">Ann. Nutr. Metab.</t>
  </si>
  <si>
    <t xml:space="preserve">Endocrinology &amp; Metabolism; Nutrition &amp; Dietetics</t>
  </si>
  <si>
    <t xml:space="preserve">861IF</t>
  </si>
  <si>
    <t xml:space="preserve">WOS:000298011900635</t>
  </si>
  <si>
    <t xml:space="preserve">Azdajic, MD; Delas, I; Azdajic, S; Grbic, DS; Vahcic, N</t>
  </si>
  <si>
    <t xml:space="preserve">Azdajic, Marija Delas; Delas, Ivancica; Azdajic, Stjepan; Grbic, Danijela Stimac; Vahcic, Nada</t>
  </si>
  <si>
    <t xml:space="preserve">A cross sectional study of salt content in bakery bread in Zagreb, Croatia</t>
  </si>
  <si>
    <t xml:space="preserve">hypertension; Mohr method; sodium chloride</t>
  </si>
  <si>
    <t xml:space="preserve">REDUCING SALT; SODIUM-INTAKE; FEASIBILITY; CONSUMPTION; REDUCTION; FOOD</t>
  </si>
  <si>
    <t xml:space="preserve">Reducing salt content in bread is the essential part of a national strategy for salt reduction with the goal of long-term national general health improvement. In this study we have analysed salt content in three types of bread available in 25 small and five national industrial bakeries in Zagreb, Croatia. Samples of white wheat bread, dark wheat bread, and other types of bread were collected, and the salt content was determined with the Mohr method. Salt content varied widely between bakeries, with an average content of 2.30 +/- 0.22 g per 100 g of bread, which is almost twice the threshold content (1.4 %) defined by the Croatian National Regulation on Cereals and Cereal Products. Further efforts are necessary to teach bakers how to reduce salt content without affecting quality or flavour. These should go hand in hand with continuous monitoring of how the legal provisions are implemented.</t>
  </si>
  <si>
    <t xml:space="preserve">[Azdajic, Marija Delas; Vahcic, Nada] Univ Zagreb, Fac Food Technol &amp; Biotechnol, Pierottijeva 6, Zagreb, Croatia; [Azdajic, Marija Delas; Azdajic, Stjepan] Sestre Milosrdnice Univ, Hosp Ctr, Vinogradska Cesta 29, Zagreb, Croatia; [Delas, Ivancica; Grbic, Danijela Stimac] Univ Zagreb, Sch Med, Salata 3, Zagreb, Croatia; [Grbic, Danijela Stimac] Croatian Inst Publ Hlth, Rockefellerova Ulica 12, Zagreb, Croatia</t>
  </si>
  <si>
    <t xml:space="preserve">Azdajic, MD (corresponding author), Sestre Milosrdnice Univ, Dept Dermatol &amp; Venereol, Hosp Ctr, Vinogradska Cesta 29, Zagreb 10000, Croatia.</t>
  </si>
  <si>
    <t xml:space="preserve">marija.delas.cadajic@kbcsm.hr</t>
  </si>
  <si>
    <t xml:space="preserve">Delaš Aždajić, Marija/U-4713-2019; Delaš Aždajić, Marija/R-8470-2019</t>
  </si>
  <si>
    <t xml:space="preserve">Delaš Aždajić, Marija/0000-0003-3619-0216; Delaš Aždajić, Marija/0000-0003-3619-0216; Stimac Grbic, Danijela/0000-0002-7699-8036</t>
  </si>
  <si>
    <t xml:space="preserve">10.2478/aiht-2019-70-3277</t>
  </si>
  <si>
    <t xml:space="preserve">JC5BZ</t>
  </si>
  <si>
    <t xml:space="preserve">WOS:000489295500008</t>
  </si>
  <si>
    <t xml:space="preserve">Jurlina, M; Prstacic, R; Zizic-Mitrecic, M; Janjanin, S</t>
  </si>
  <si>
    <t xml:space="preserve">Jurlina, Martin; Prstacic, Ratko; Zizic-Mitrecic, Marica; Janjanin, Sasa</t>
  </si>
  <si>
    <t xml:space="preserve">Synchronous Multicentric Bilateral Sinonasal Inverted Papilloma and Frontal Sinus Osteoma</t>
  </si>
  <si>
    <t xml:space="preserve">JOURNAL OF CRANIOFACIAL SURGERY</t>
  </si>
  <si>
    <t xml:space="preserve">11th International Congress on Cleft Lip and Palate and Related Craniofacial Anomalies</t>
  </si>
  <si>
    <t xml:space="preserve">SEP 10-13, 2009</t>
  </si>
  <si>
    <t xml:space="preserve">Fortaleza, BRAZIL</t>
  </si>
  <si>
    <t xml:space="preserve">Inverted papilloma; paranasal sinuses; osteoma; nasofrontal recess; endoscopic sinus surgery; osteoplastic frontal sinus surgery</t>
  </si>
  <si>
    <t xml:space="preserve">PARANASAL SINUSES; SCHNEIDERIAN PAPILLOMA; NASAL CAVITY; NOSE</t>
  </si>
  <si>
    <t xml:space="preserve">Inverted papilloma is generally considered a benign unilateral sinonasal tumor. Its synchronous bilateral multicentric occurrence is extremely rare. A 22-year-old male patient presented with stage III inverted papilloma involving both ethmoid sinuses, both frontal sinuses, and cribriform area. The patient also had a large osteoma emanating from the basal part of the frontal sinus septum, which completely obstructed both nasofrontal recesses, leaving no communication between the sinuses and the nasal cavity. The frontal sinus septum was intact, so there was no communication between the 2 sides either. Following the era of aggressive surgical approaches dominated by lateral rhinotomy and medial maxillectomy, the advent of endoscopic techniques has dramatically improved visualization of sinus chambers and nasal cavity, resulting in lower morbidity and similar results to those achieved with open surgical procedures. In our patient, the concomitant presence of a huge frontal sinus osteoma posed an unacceptable risk for endoscopic resection due to the possible residual disease in the nasofrontal recess regions. Surgical resection remains the mainstay treatment and should be tailored in accordance with the localization and spread of disease. The surgeon should be ready to use different surgical approaches and, if intraoperatively needed, to modify them accordingly.</t>
  </si>
  <si>
    <t xml:space="preserve">[Jurlina, Martin; Prstacic, Ratko; Zizic-Mitrecic, Marica; Janjanin, Sasa] Zagreb Univ Hosp Ctr, Univ Dept Head &amp; Neck Surg, HR-10000 Zagreb, Croatia</t>
  </si>
  <si>
    <t xml:space="preserve">Janjanin, S (corresponding author), Zagreb Univ Hosp Ctr, Univ Dept Head &amp; Neck Surg, Kispaticeva 12, HR-10000 Zagreb, Croatia.</t>
  </si>
  <si>
    <t xml:space="preserve">s_janjanin@yahoo.com</t>
  </si>
  <si>
    <t xml:space="preserve">1049-2275</t>
  </si>
  <si>
    <t xml:space="preserve">1536-3732</t>
  </si>
  <si>
    <t xml:space="preserve">J CRANIOFAC SURG</t>
  </si>
  <si>
    <t xml:space="preserve">J. Craniofac. Surg.</t>
  </si>
  <si>
    <t xml:space="preserve">10.1097/SCS.0b013e3182108ef4</t>
  </si>
  <si>
    <t xml:space="preserve">765TS</t>
  </si>
  <si>
    <t xml:space="preserve">WOS:000290732100085</t>
  </si>
  <si>
    <t xml:space="preserve">Maric, A; Kacarevic, ZP; Selthofer, R</t>
  </si>
  <si>
    <t xml:space="preserve">Maric, Andela; Kacarevic, Zeljka Peric; Selthofer, Robert</t>
  </si>
  <si>
    <t xml:space="preserve">Changes in nutrition type between generations influence on bone structural changes in rat female offspring</t>
  </si>
  <si>
    <t xml:space="preserve">MINERAL METABOLISM; TRABECULAR BONE; ADIPOSE-TISSUE; OBESITY; FETAL; FAT; PERFORMANCE; ORIGINS</t>
  </si>
  <si>
    <t xml:space="preserve">Background and Purpose: It is believed that changes in feeding protocol between generations have influence on the balance of the whole organism. Epidemiological studies suggest that skeletal growth is programmed during intrauterine and early postnatal life. The aim of the study was to determinate impact of maternal dietary fat excess and nutrition of female offspring on the bone structural changes in latter. Materials and Methods: Ten female Sprague Dawley rats were randomly divided in two groups. One group was fed with high content of saturated fatty acid food (HFD) and the other with standard laboratory chow (CD). Offspring from both groups were randomly divided in two subgroups after coupling and lactation period, subsequently there were four groups of offspring (n=6 each) with different feeding protocol: a) CD-CD - control diet mothers and offspring, b) CD-HFD - control diet mothers and high fat diet offspring, c) HFD-CD - high fat diet mothers and control diet offspring and d) HFD-HFD - high fat diet mothers and offspring. At the age of 18 weeks in female offspring bone microstructure was analyzed in fifth lumbar vertebra using digital photographic images. Results and Conclusions: The control diet female offspring of high fat fed mothers showed the highest values of trabecular thickness and trabecular number, while the CD-HFD offspring group had the highest values of trabecular separation and cortical thickness. Maternal nutritional status affects the future development of offspring.</t>
  </si>
  <si>
    <t xml:space="preserve">[Maric, Andela; Kacarevic, Zeljka Peric; Selthofer, Robert] Univ Osijek, Fac Med, Dept Anat &amp; Neurosci, Osijek 31000, Croatia; [Maric, Andela] Univ Hosp Ctr Osijek, Dept Phys Med &amp; Rehabil, Bizovac, Croatia; [Selthofer, Robert] Univ Hosp Ctr Osijek, Dept Obstet &amp; Gynecol, Osijek, Croatia</t>
  </si>
  <si>
    <t xml:space="preserve">Kacarevic, ZP (corresponding author), Univ Osijek, Fac Med, Dept Anat &amp; Neurosci, Josipa Huttlera 4, Osijek 31000, Croatia.</t>
  </si>
  <si>
    <t xml:space="preserve">zeljkapericc@gmail.com</t>
  </si>
  <si>
    <t xml:space="preserve">Kacarevic, Zeljka Peric/S-7326-2018; Kacarevic, Zeljka Peric/AAM-4906-2020</t>
  </si>
  <si>
    <t xml:space="preserve">Kacarevic, Zeljka Peric/0000-0002-8250-723X; Kacarevic, Zeljka Peric/0000-0002-8250-723X</t>
  </si>
  <si>
    <t xml:space="preserve">Ministry of Science, Education and Sports of the Republic of Croatia [219-2192376-2092]</t>
  </si>
  <si>
    <t xml:space="preserve">Ministry of Science, Education and Sports of the Republic of Croatia(Ministry of Science, Education and Sports, Republic of Croatia)</t>
  </si>
  <si>
    <t xml:space="preserve">This work was supported by the Ministry of Science, Education and Sports of the Republic of Croatia (grant number: ID: 219-2192376-2092). None of the authors received any personal financial remuneration or funding for research studies from any chemical industrial company. The authors are grateful to Tomislav Ivankvic for nutritional assistance.</t>
  </si>
  <si>
    <t xml:space="preserve">CJ5XQ</t>
  </si>
  <si>
    <t xml:space="preserve">WOS:000355567400010</t>
  </si>
  <si>
    <t xml:space="preserve">Ciraj-Bjelac, O; Beganovic, A; Faj, D; Gershan, V; Ivanovic, S; Videnovic, IR; Rehani, MM</t>
  </si>
  <si>
    <t xml:space="preserve">Ciraj-Bjelac, Olivera; Beganovic, Adnan; Faj, Dario; Gershan, Vesna; Ivanovic, Sonja; Videnovic, Ivan R.; Rehani, Madan M.</t>
  </si>
  <si>
    <t xml:space="preserve">Radiation protection of patients in diagnostic radiology: Status of practice in five Eastern-European countries, based on IAEA project</t>
  </si>
  <si>
    <t xml:space="preserve">Radiation safety in interventional procedure; Radiation safety radiography; Radiation safety mammography; Radiation safety computed tomography; Radiation protection; Radiation dose management</t>
  </si>
  <si>
    <t xml:space="preserve">CARDIAC INTERVENTIONAL PROCEDURES; MAMMOGRAPHY PRACTICE; CT EXAMINATIONS; IMAGE QUALITY; SERBIA; CARDIOLOGY</t>
  </si>
  <si>
    <t xml:space="preserve">The purpose of this work was to investigate status of imaging technology and practice in five countries in Eastern-European region and evaluate the impact of IAEA projects on radiation protection of patients. Information collected using standardized IAEA protocol included status of technology, practices and patient dose levels in interventional procedure, radiography, mammography and computed tomography (CT). In spite of increased number of digital units, single phase generators or units older than 30 year are still in use. Examples of obsolete practice such as using fluoroscopy for positioning, photofluorography, chest fluoroscopy and soft-beam technique for chest radiography are also in use. Modern multi-slice CT or digital mammography units are available; however, there is lack of adequate radiation protection and medical physics support in hospitals. Information on patient doses in interventional procedures, conventional radiography, mammography and CT was collected to have baseline data and corrective measures were proposed with appropriate follow up actions taken. (C) 2011 Elsevier Ireland Ltd. All rights reserved.</t>
  </si>
  <si>
    <t xml:space="preserve">[Videnovic, Ivan R.; Rehani, Madan M.] IAEA, A-1400 Vienna, Austria; [Ciraj-Bjelac, Olivera] Vinca Inst Nucl Sci, Vinca, Serbia; [Beganovic, Adnan] Univ Sarajevo, Inst Radiol, Sarajevo 71000, Bosnia &amp; Herceg; [Faj, Dario] Univ Hosp Osijek, Osijek, Croatia; [Gershan, Vesna] Univ Skoplje, Inst Radiol, Skopje, Macedonia; [Ivanovic, Sonja] Clin Ctr Montenegro, Podgorica, Montenegro</t>
  </si>
  <si>
    <t xml:space="preserve">International Atomic Energy Agency; University of Belgrade; University of Sarajevo</t>
  </si>
  <si>
    <t xml:space="preserve">Rehani, MM (corresponding author), IAEA, Wagramer Str 5, A-1400 Vienna, Austria.</t>
  </si>
  <si>
    <t xml:space="preserve">ociraj@vinca.rs; adnanbeg@gmail.com; dariofaj@mefos.hr; vgersan@gmail.com; sonjaivanovic@t-com.me; I.Videnovic@iaea.org; M.M.Rehani@iaea.org</t>
  </si>
  <si>
    <t xml:space="preserve">Gershan, Vesna/AAO-1288-2021; Rehani, Madan/A-5198-2010; VIDENOVIC, IVAN/AAG-8863-2022; Bjelac, Olivera Ciraj/AAM-7817-2020; Faj, Dario/HTP-5263-2023; VIDENOVIC, IVAN/AFL-8635-2022</t>
  </si>
  <si>
    <t xml:space="preserve">Gershan, Vesna/0000-0002-3125-7752; Rehani, Madan/0000-0003-3519-1516; Bjelac, Olivera Ciraj/0000-0001-9577-011X; Faj, Dario/0000-0002-4111-5459; </t>
  </si>
  <si>
    <t xml:space="preserve">E70</t>
  </si>
  <si>
    <t xml:space="preserve">E73</t>
  </si>
  <si>
    <t xml:space="preserve">10.1016/j.ejrad.2011.03.075</t>
  </si>
  <si>
    <t xml:space="preserve">812KP</t>
  </si>
  <si>
    <t xml:space="preserve">WOS:000294292700014</t>
  </si>
  <si>
    <t xml:space="preserve">Laus, I; Pavicic, DK; Brumini, M; Perkovic, V; Pavlic, A; Spalj, S</t>
  </si>
  <si>
    <t xml:space="preserve">Laus, Iva; Pavicic, Daniela Kovacevic; Brumini, Martina; Perkovic, Vjera; Pavlic, Andrej; Spalj, Stjepan</t>
  </si>
  <si>
    <t xml:space="preserve">Effects of Visual Stimuli from Media on the Perception of Dentofacial Esthetics</t>
  </si>
  <si>
    <t xml:space="preserve">ACTA STOMATOLOGICA CROATICA</t>
  </si>
  <si>
    <t xml:space="preserve">Advertisement; Dental Esthetics; Visual Perception; Malocclusion; Personality</t>
  </si>
  <si>
    <t xml:space="preserve">PSYCHOSOCIAL IMPACT; DENTAL AESTHETICS; CROATIAN VERSION; FACIAL IMAGES; SATISFACTION; HEALTH; IDEAL; SCALE</t>
  </si>
  <si>
    <t xml:space="preserve">Objectives: The study explored whether television commercials change the perception of one's own dentofacial attractiveness and to identify if it is influenced by personality traits. Material and methods: The sample included 83 participants, aged 19-27 years. The experimental group (N=42) watched commercials portraying famous young individuals with high smile esthetics, bright teeth and no visible malocclusions, while the control group (N=41) watched neutral commercials (without people or visible teeth). The perception of subjects' own orofacial esthetics and its psychosocial effects were assessed a month before the exposure and immediately after it. The subjects' malocclusion severity and personality characteristics (extraversion, conscientiousness, agreeableness, neuroticism, intellect, self-esteem and perfectionism) were assessed. Results: In their second report, respondents were inclined to report less psychosocial impacts with small differences (ranging from 0-3 scalar points on average) and less significant in the active group compared to neutral group (2 out of 7 vs. 5 out of 7 aspects). Types of visual stimuli were a significant predictor only of changes pertaining to psychological impact of dental esthetics (p=0.045; r=0.221). The intellect moderated perception of smile esthetics, after having been exposed to commercials, accentuated beautiful smiles as a suppressor (Delta R-2=0.076; p=0.005; total model R-2=0.347; p=0.033). In subjects with higher cognitive abilities, an increase in the self-perceived malocclusion level induced a smaller decrease in psychological impact of dental esthetics as compared to those with lower intellect. Conclusion: Psychosocial influences of malocclusion are not stable and tend to decrease during time. However, the exposure to a high smile esthetic of other individuals can inhibit that process in persons with more severe malocclusion and higher cognitive abilities.</t>
  </si>
  <si>
    <t xml:space="preserve">[Laus, Iva] Publ Hlth Ctr Karlovac, Karlovac, Croatia; [Pavicic, Daniela Kovacevic] Univ Rijeka, Fac Dent Med, Dept Prosthodont, Rijeka, Croatia; [Pavicic, Daniela Kovacevic] JJ Strossmayer Univ Osijek, Fac Dent Med &amp; Hlth, Dept Dent Med 2, Osijek, Croatia; [Brumini, Martina] Publ Hlth Ctr Rijeka, Rijeka, Croatia; [Perkovic, Vjera; Pavlic, Andrej; Spalj, Stjepan] Univ Rijeka, Fac Dent Med, Dept Orthodont, Kresimirova 40, Rijeka 51000, Croatia; [Spalj, Stjepan] JJ Strossmayer Univ Osijek, Fac Dent Med &amp; Hlth, Dept Dent Med 1, Osijek, Croatia</t>
  </si>
  <si>
    <t xml:space="preserve">University of Rijeka; University of JJ Strossmayer Osijek; University of Rijeka; University of JJ Strossmayer Osijek</t>
  </si>
  <si>
    <t xml:space="preserve">Spalj, S (corresponding author), Univ Rijeka, Fac Dent Med, Dept Orthodont, Kresimirova 40, Rijeka 51000, Croatia.</t>
  </si>
  <si>
    <t xml:space="preserve">stjepan.spalj@fdmri.uniri.hr</t>
  </si>
  <si>
    <t xml:space="preserve">Perkovic, Vjera/AAM-4061-2021; Pavlić, Andrej/AAO-4512-2021; brumini, martina/L-7746-2017</t>
  </si>
  <si>
    <t xml:space="preserve">Perkovic, Vjera/0000-0003-2054-3267; Pavlić, Andrej/0000-0003-4426-5329; brumini, martina/0000-0002-0826-2377</t>
  </si>
  <si>
    <t xml:space="preserve">University of Rijeka [13.06.2.1.53, uniri-biomed-18-22]</t>
  </si>
  <si>
    <t xml:space="preserve">The study was supported by the University of Rijeka grants No. 13.06.2.1.53. and uniri-biomed-18-22.</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4/3/6</t>
  </si>
  <si>
    <t xml:space="preserve">NX7VY</t>
  </si>
  <si>
    <t xml:space="preserve">WOS:000575915100006</t>
  </si>
  <si>
    <t xml:space="preserve">Bakarcic, D; Jokic, NI; Majstorovic, M; Skrinjaric, A; Zarevski, P</t>
  </si>
  <si>
    <t xml:space="preserve">Bakarcic, Danko; Jokic, Natasa Ivancic; Majstorovic, Martina; Skrinjaric, Ana; Zarevski, Predrag</t>
  </si>
  <si>
    <t xml:space="preserve">Structural analysis of dental fear in children with and without dental trauma experience</t>
  </si>
  <si>
    <t xml:space="preserve">dental anxiety; dental trauma; age; social status</t>
  </si>
  <si>
    <t xml:space="preserve">SURVEY SCHEDULE; ANXIETY; PREVALENCE; PAIN; APPOINTMENTS; SUBSCALE</t>
  </si>
  <si>
    <t xml:space="preserve">The aim of the study was to evaluate dental fear in children with and without dental injuries in a randomly selected children in Croatia (59 girls and 88 boys). Children were divided into three groups depending on dental trauma experience. They were also divided into two age groups: 5-8 and 9-12 years. Only dental trauma to the permanent teeth was included in the study. The CFSS-DS, CDAS and CMFQ were used for evaluation of dental anxiety and the ISP Hollingshead Index of Social Position was calculated for evaluation of social status. The mean values of CDAS, CFSS-DS and CMFQ tests revealed that the anxiety level decreases with increasing experience of dental injury. The analysis of variance performed for CDAS showed a significant difference between children with and without dental trauma (p= 0,010). Regarding the groups, the analysis of variance for CMFQ (p=0,021) and CFSS-DS (p=0,001) showed a significant difference, as well as regarding age (CMFQ; p=0,001 and CFSS-DS, p=0,016). Cronbach's alpha coefficients revealed the highest reliability for CFSS-DS (alpha=0,910). Pearson's correlation coefficients revealed significant correlations between the anxiety scores, age and ISP values for children without dental trauma, and between the anxiety scores and age for children with repeated dental trauma. The results of the ISP Hollingshead Index exhibited the highest frequency in children with dental injuries who belonged to the families with poor social background (ISP=44-60). No significant difference was obtained between children with and without dental injuries depending on either gender or the ISP value.</t>
  </si>
  <si>
    <t xml:space="preserve">Univ Zagreb, Dept Paediat Dent, Sch Dent Med, Zagreb 10000, Croatia; Univ Rijeka, Sch Med, Dept Clin Pedodont, Rijeka, Croatia; Fac Philosophy, Dept Psychol, Zagreb, Croatia</t>
  </si>
  <si>
    <t xml:space="preserve">University of Zagreb; University of Zagreb, School of Dental Medicine; University of Rijeka</t>
  </si>
  <si>
    <t xml:space="preserve">Bakarcic, D (corresponding author), Univ Zagreb, Dept Paediat Dent, Sch Dent Med, Gunduliceva 5, Zagreb 10000, Croatia.</t>
  </si>
  <si>
    <t xml:space="preserve">martina_majstorovic@hotmail.com</t>
  </si>
  <si>
    <t xml:space="preserve">Bakarcic, Danko/P-7339-2018; Bakarčić, Danko/HRD-2599-2023; Bakarcic, Danko/N-8675-2019</t>
  </si>
  <si>
    <t xml:space="preserve">Bakarcic, Danko/0000-0002-1680-1174; Bakarcic, Danko/0000-0002-1680-1174</t>
  </si>
  <si>
    <t xml:space="preserve">WOS:000250113700004</t>
  </si>
  <si>
    <t xml:space="preserve">Aleksijevic, LH; Prpic, J; Urek, MM; Pezelj-Ribaric, S; Ivancic-Jokic, N; Bukmir, RP; Aleksijevic, M; Glazar, I</t>
  </si>
  <si>
    <t xml:space="preserve">Aleksijevic, Lorena Horvat; Prpic, Jelena; Urek, Miranda Muhvic; Pezelj-Ribaric, Sonja; Ivancic-Jokic, Natasa; Bukmir, Romana Persic; Aleksijevic, Marko; Glazar, Irena</t>
  </si>
  <si>
    <t xml:space="preserve">Oral Mucosal Lesions in Childhood</t>
  </si>
  <si>
    <t xml:space="preserve">DENTISTRY JOURNAL</t>
  </si>
  <si>
    <t xml:space="preserve">pediatric oral lesions; oral mucosa; children; hemangioma; lymphangioma; reccurent aphtous stomatitis</t>
  </si>
  <si>
    <t xml:space="preserve">PEUTZ-JEGHERS SYNDROME; WHITE SPONGE NEVUS; RECURRENT APHTHOUS STOMATITIS; NEUROFIBROMATOSIS TYPE-1; PIGMENTED LESIONS; GEOGRAPHIC TONGUE; CONGENITAL EPULIS; SOFT-TISSUE; CHILDREN; MANIFESTATIONS</t>
  </si>
  <si>
    <t xml:space="preserve">Childhood diseases are a continuous source of interest in all areas of general and dental medicine. Congenital, developmental, and hereditary diseases may either be present upon birth or appear in early childhood. Developmental anomalies, although often asymptomatic, may become grounds for different infections. Furthermore, they can indicate certain systemic disorders. Childhood age frequently brings about benign tumors and different types of traumatic lesions to the oral mucosa. Traumatic lesions can be caused by chemical, mechanical, or thermal injury. Mucocele and ranula are, by definition, traumatic injuries of the salivary glands or their ducts. Recurrent aphthous lesions are the most common type of ulcerations in childhood, and their etiology is considered multifactorial. Oral mucosal lesions in children require different treatment approaches depending on etiological factors and clinical presentation. Clinicians should have adequate knowledge of oral anatomy in order to diagnose and treat pathological conditions.</t>
  </si>
  <si>
    <t xml:space="preserve">[Aleksijevic, Lorena Horvat; Pezelj-Ribaric, Sonja; Aleksijevic, Marko] Josip Juraj Strossmayer Univ Osijek, Fac Dent Med &amp; Hlth, Osijek 31000, Croatia; [Prpic, Jelena; Urek, Miranda Muhvic; Pezelj-Ribaric, Sonja; Ivancic-Jokic, Natasa; Bukmir, Romana Persic; Glazar, Irena] Clin Hosp Ctr Rijeka, Clin Dent Med, Kresimirova 42, Rijeka 51000, Croatia; [Prpic, Jelena; Urek, Miranda Muhvic; Pezelj-Ribaric, Sonja; Glazar, Irena] Univ Rijeka, Fac Med Dent, Dept Oral Med, Kresimirova 40, Rijeka 51000, Croatia; [Ivancic-Jokic, Natasa] Univ Rijeka, Fac Med Dent, Dept Pediat Dent, Kresimirova 40, Rijeka 51000, Croatia; [Bukmir, Romana Persic] Univ Rijeka, Fac Med Dent, Dept Restorat Dent &amp; Endodont, Kresimirova 40, Rijeka 51000, Croatia</t>
  </si>
  <si>
    <t xml:space="preserve">University of JJ Strossmayer Osijek; University of Rijeka; University of Rijeka; University of Rijeka; University of Rijeka</t>
  </si>
  <si>
    <t xml:space="preserve">Aleksijevic, LH (corresponding author), Josip Juraj Strossmayer Univ Osijek, Fac Dent Med &amp; Hlth, Osijek 31000, Croatia.;Glazar, I (corresponding author), Clin Hosp Ctr Rijeka, Clin Dent Med, Kresimirova 42, Rijeka 51000, Croatia.;Glazar, I (corresponding author), Univ Rijeka, Fac Med Dent, Dept Oral Med, Kresimirova 40, Rijeka 51000, Croatia.</t>
  </si>
  <si>
    <t xml:space="preserve">lorena.horvat@fdmz.hr; irena.glazar@fdmri.uniri.hr</t>
  </si>
  <si>
    <t xml:space="preserve">Glazar, Irena/S-4354-2018</t>
  </si>
  <si>
    <t xml:space="preserve">Glazar, Irena/0000-0003-3794-2686; Aleksijevic, Marko/0000-0003-1452-326X; Horvat, Lorena/0000-0001-9915-3354</t>
  </si>
  <si>
    <t xml:space="preserve">2304-6767</t>
  </si>
  <si>
    <t xml:space="preserve">DENT J-BASEL</t>
  </si>
  <si>
    <t xml:space="preserve">Dent. J.</t>
  </si>
  <si>
    <t xml:space="preserve">10.3390/dj10110214</t>
  </si>
  <si>
    <t xml:space="preserve">6A9DQ</t>
  </si>
  <si>
    <t xml:space="preserve">WOS:000880947600001</t>
  </si>
  <si>
    <t xml:space="preserve">Crnosija, L; Mostak, I; Visnjic, N; Junakovic, A; Karic, A; Adamec, I; Skoric, MK; Habek, M</t>
  </si>
  <si>
    <t xml:space="preserve">Crnosija, Luka; Mostak, Ivan; Visnjic, Nika; Junakovic, Anamari; Karic, Antea; Adamec, Ivan; Skoric, Magdalena Krbot; Habek, Mario</t>
  </si>
  <si>
    <t xml:space="preserve">Blood pressure variability is altered in secondary progressive multiple sclerosis but not in patients with a clinically isolated syndrome</t>
  </si>
  <si>
    <t xml:space="preserve">NEUROPHYSIOLOGIE CLINIQUE-CLINICAL NEUROPHYSIOLOGY</t>
  </si>
  <si>
    <t xml:space="preserve">Autonomic nervous system; Blood pressure variability; Multiple sclerosis</t>
  </si>
  <si>
    <t xml:space="preserve">HEART-RATE-VARIABILITY; AUTONOMIC DYSFUNCTION; SPECTRAL-ANALYSIS; DISABILITY PROGRESSION; ARTERIAL-PRESSURE; NERVOUS-SYSTEM; DISEASE; MECHANISMS; FREQUENCY; EXERCISE</t>
  </si>
  <si>
    <t xml:space="preserve">Objectives: To investigate differences in beat-to-beat systolic blood pressure variability (SBPV) in people with secondary progressive MS (pwSPMS), clinically isolated syndrome (pwCIS) and healthy controls (HC). Methods: This retrospective case-control study included 46 pwSPMS, 46 pwCIS and 44 HC. A semi-automated software made with MATLAB R2019b (The MathWorks, Inc.) was used for the evaluation of SBPV. The frequency domain characteristics observed were the power spectrum in the LF and HF bands and the LF/HF ratio. Data is expressed in absolute power (mmHg2) of LF and HF and ratio (LF/HF) during both supine and tilt-up phases of testing. Results: There were no significant differences in mean systolic (sBP) or diastolic blood pressure (dBP) values during supine and tilt-up phases of testing between groups. During the supine phase of testing LF and LF/HF were significantly lower in the SPMS group (4.17 +/- 5.38 and 3.52 +/- 2.34, respectively) compared to the CIS (5.42 +/- 3.59, p = 0.015 and 5.92 +/- 4.63, p = 0.029, respectively) and HC group (6.03 +/- 4.55, p = 0.011 and 6.52 +/- 5.09, p = 0.010, respectively), while during the tilt-up phase, LF was significantly lower compared to both the CIS and HC group, and HF was significantly lower only compared to the CIS group. Conclusion: SBPV is altered in pwSPMS compared to pwCIS and normal controls. Further research in the field of MS related dysautonomia is warranted not only because of its relevance to comorbidities and MS symptoms, but also because of its likely involvement in the pathophysiology of MS.(C) 2022 Elsevier Masson SAS. All rights reserved</t>
  </si>
  <si>
    <t xml:space="preserve">[Crnosija, Luka; Junakovic, Anamari; Karic, Antea; Adamec, Ivan; Skoric, Magdalena Krbot; Habek, Mario] Univ Hosp Ctr Zagreb, Referral Ctr Autonomic Nervous Syst Disorders, Dept Neurol, Zagreb, Croatia; [Mostak, Ivan; Visnjic, Nika; Adamec, Ivan; Habek, Mario] Univ Zagreb, Sch Med, Zagreb, Croatia; [Skoric, Magdalena Krbot] Univ Zagreb, Fac Elect Engn &amp; Comp, Zagreb, Croatia; [Habek, Mario] Univ Hosp Ctr Zagreb, Dept Neurol, Kispaticeva 12, HR-10000 Zagreb, Croatia</t>
  </si>
  <si>
    <t xml:space="preserve">Habek, M (corresponding author), Univ Hosp Ctr Zagreb, Dept Neurol, Kispaticeva 12, HR-10000 Zagreb, Croatia.</t>
  </si>
  <si>
    <t xml:space="preserve">ELSEVIER FRANCE-EDITIONS SCIENTIFIQUES MEDICALES ELSEVIER</t>
  </si>
  <si>
    <t xml:space="preserve">ISSY-LES-MOULINEAUX</t>
  </si>
  <si>
    <t xml:space="preserve">65 RUE CAMILLE DESMOULINS, CS50083, 92442 ISSY-LES-MOULINEAUX, FRANCE</t>
  </si>
  <si>
    <t xml:space="preserve">0987-7053</t>
  </si>
  <si>
    <t xml:space="preserve">1769-7131</t>
  </si>
  <si>
    <t xml:space="preserve">NEUROPHYSIOL CLIN</t>
  </si>
  <si>
    <t xml:space="preserve">Neurophysiol. Clin.-Clin. Neurophysiol.</t>
  </si>
  <si>
    <t xml:space="preserve">10.1016/j.neucli.2022.06.003</t>
  </si>
  <si>
    <t xml:space="preserve">AUG 2022</t>
  </si>
  <si>
    <t xml:space="preserve">Clinical Neurology; Neurosciences; Physiology</t>
  </si>
  <si>
    <t xml:space="preserve">Neurosciences &amp; Neurology; Physiology</t>
  </si>
  <si>
    <t xml:space="preserve">4X7QX</t>
  </si>
  <si>
    <t xml:space="preserve">WOS:000861033300003</t>
  </si>
  <si>
    <t xml:space="preserve">Kelava, T; Turcic, P; Markotic, A; Ostojic, A; Sisl, D; Mrzljak, A</t>
  </si>
  <si>
    <t xml:space="preserve">Kelava, Tomislav; Turcic, Petra; Markotic, Antonio; Ostojic, Ana; Sisl, Dino; Mrzljak, Anna</t>
  </si>
  <si>
    <t xml:space="preserve">Importance of genetic polymorphisms in liver transplantation outcomes</t>
  </si>
  <si>
    <t xml:space="preserve">WORLD JOURNAL OF GASTROENTEROLOGY</t>
  </si>
  <si>
    <t xml:space="preserve">Single nucleotide polymorphisms; Liver transplantation; Acute rejection; Non-alcoholic fatty liver disease; New-onset diabetes mellitus; Hepatocellular carcinoma; Tacrolimus</t>
  </si>
  <si>
    <t xml:space="preserve">ONSET DIABETES-MELLITUS; RS12979860 C/T POLYMORPHISM; ACUTE CELLULAR REJECTION; GENOME-WIDE ASSOCIATION; HEPATOCELLULAR-CARCINOMA; TACROLIMUS ELIMINATION; RISK-FACTORS; DONOR; PHARMACOKINETICS; RECIPIENT</t>
  </si>
  <si>
    <t xml:space="preserve">Although, liver transplantation serves as the only curative treatment for patients with end-stage liver diseases, it is burdened with complications, which affect survival rates. In addition to clinical risk factors, contribution of recipient and donor genetic prognostic markers has been extensively studied in order to reduce the burden and improve the outcomes. Determination of single nucleotide polymorphisms (SNPs) is one of the most important tools in development of personalized transplant approach. To provide a better insight in recent developments, we review the studies published in the last three years that investigated an association of recipient or donor SNPs with most common issues in liver transplantation: Acute cellular rejection, development of new-onset diabetes mellitus and non-alcoholic fatty liver disease, hepatocellular carcinoma recurrence, and tacrolimus concentration variability. Reviewed studies confirmed previously established SNP prognostic factors, such as PNPLA3 rs738409 for non-alcoholic fatty liver disease development, or the role of CYP3A5 rs776746 in tacrolimus concentration variability. They also identified several novel SNPs, with a reasonably strong association, which have the potential to become useful predictors of post-transplant complications. However, as the studies were typically conducted in one center on relatively low-to-moderate number of patients, verification of the results in other centers is warranted to resolve these limitations. Furthermore, of 29 reviewed studies, 28 used gene candidate approach and only one implemented a genome wide association approach. Genome wide association multicentric studies are needed to facilitate the development of personalized transplant medicine.</t>
  </si>
  <si>
    <t xml:space="preserve">[Kelava, Tomislav; Sisl, Dino] Univ Zagreb, Croatian Inst Brain Res, Sch Med, Lab Mol Immunol, Zagreb 10000, Croatia; [Turcic, Petra] Univ Zagreb, Dept Pharmacol, Fac Pharm &amp; Biochem, Zagreb 10000, Croatia; [Markotic, Antonio] Univ Clin Hosp Mostar, Ctr Clin Pharmacol, Mostar 88000, Bosnia &amp; Herceg; [Ostojic, Ana] Merkur Univ Hosp, Dept Med, Zagreb 10000, Croatia; [Mrzljak, Anna] Merkur Univ Hosp, Dept Med, Zajceva 19, Zagreb 10000, Croatia; [Mrzljak, Anna] Univ Zagreb, Sch Med, Zajceva 19, Zagreb 10000, Croatia</t>
  </si>
  <si>
    <t xml:space="preserve">University of Zagreb; University of Zagreb; University of Mostar; University of Zagreb</t>
  </si>
  <si>
    <t xml:space="preserve">Mrzljak, A (corresponding author), Merkur Univ Hosp, Dept Med, Zajceva 19, Zagreb 10000, Croatia.;Mrzljak, A (corresponding author), Univ Zagreb, Sch Med, Zajceva 19, Zagreb 10000, Croatia.</t>
  </si>
  <si>
    <t xml:space="preserve">anna.mrzljak@mef.hr</t>
  </si>
  <si>
    <t xml:space="preserve">Šisl, Dino/HKM-7825-2023; Zu, Martina/AAE-3127-2022; Mrzljak, Anna/J-7465-2017; markotic, antonio/ABD-9539-2020</t>
  </si>
  <si>
    <t xml:space="preserve">Mrzljak, Anna/0000-0001-6270-2305; Sisl, Dino/0000-0002-9993-8191; Ostojic, Ana/0000-0003-4234-4461; Markotic, Antonio/0000-0002-0410-542X</t>
  </si>
  <si>
    <t xml:space="preserve">Croatian Science Foundation [UIP-2017-05-1965]</t>
  </si>
  <si>
    <t xml:space="preserve">Supported by the Croatian Science Foundation grant The Role of Notch Signalling Pathway in Pathogenesis of Hepatic Fibrosis, No. UIP-2017-05-1965.</t>
  </si>
  <si>
    <t xml:space="preserve">BAISHIDENG PUBLISHING GROUP INC</t>
  </si>
  <si>
    <t xml:space="preserve">PLEASANTON</t>
  </si>
  <si>
    <t xml:space="preserve">7041 Koll Center Parkway, Suite 160, PLEASANTON, CA, UNITED STATES</t>
  </si>
  <si>
    <t xml:space="preserve">1007-9327</t>
  </si>
  <si>
    <t xml:space="preserve">2219-2840</t>
  </si>
  <si>
    <t xml:space="preserve">WORLD J GASTROENTERO</t>
  </si>
  <si>
    <t xml:space="preserve">World J. Gastroenterol.</t>
  </si>
  <si>
    <t xml:space="preserve">MAR 28</t>
  </si>
  <si>
    <t xml:space="preserve">10.3748/wjg.v26.i12.1273</t>
  </si>
  <si>
    <t xml:space="preserve">LS3BH</t>
  </si>
  <si>
    <t xml:space="preserve">Green Published, hybrid</t>
  </si>
  <si>
    <t xml:space="preserve">WOS:000536262100004</t>
  </si>
  <si>
    <t xml:space="preserve">Gurusamy, KS; Giljaca, V; Takwoingi, Y; Higgie, D; Poropat, G; Stimac, D; Davidson, BR</t>
  </si>
  <si>
    <t xml:space="preserve">Gurusamy, Kurinchi Selvan; Giljaca, Vanja; Takwoingi, Yemisi; Higgie, David; Poropat, Goran; Stimac, Davor; Davidson, Brian R.</t>
  </si>
  <si>
    <t xml:space="preserve">Ultrasound versus liver function tests for diagnosis of common bile duct stones</t>
  </si>
  <si>
    <t xml:space="preserve">ENDOSCOPIC RETROGRADE CHOLANGIOPANCREATOGRAPHY; ACUTE CALCULOUS CHOLECYSTITIS; MAGNETIC-RESONANCE CHOLANGIOPANCREATOGRAPHY; ELECTIVE LAPAROSCOPIC CHOLECYSTECTOMY; GAMMA-GLUTAMYL TRANSAMINASE; INTRAOPERATIVE CHOLANGIOGRAPHY; ACUTE-PANCREATITIS; BILIARY-TRACT; GALLSTONE PANCREATITIS; OBSTRUCTIVE-JAUNDICE</t>
  </si>
  <si>
    <t xml:space="preserve">Background Ultrasound and liver function tests (serum bilirubin and serum alkaline phosphatase) are used as screening tests for the diagnosis of common bile duct stones in people suspected of having common bile duct stones. There has been no systematic review of the diagnostic accuracy of ultrasound and liver function tests. Objectives To determine and compare the accuracy of ultrasound versus liver function tests for the diagnosis of common bile duct stones. Search methods We searched MEDLINE, EMBASE, Science Citation Index Expanded, BIOSIS, and Clinicaltrials.gov to September 2012. We searched the references of included studies to identify further studies and systematic reviews identified from various databases (Database of Abstracts of Reviews of Effects, Health Technology Assessment, Medion, and ARIF (Aggressive Research Intelligence Facility)). We did not restrict studies based on language or publication status, or whether data were collected prospectively or retrospectively. Selection criteria We included studies that provided the number of true positives, false positives, false negatives, and true negatives for ultrasound, serum bilirubin, or serum alkaline phosphatase. We only accepted studies that confirmed the presence of common bile duct stones by extraction of the stones (irrespective of whether this was done by surgical or endoscopic methods) for a positive test result, and absence of common bile duct stones by surgical or endoscopic negative exploration of the common bile duct, or symptom-free follow-up for at least six months for a negative test result as the reference standard in people suspected of having common bile duct stones. We included participants with or without prior diagnosis of cholelithiasis; with or without symptoms and complications of common bile duct stones, with or without prior treatment for common bile duct stones; and before or after cholecystectomy. At least two authors screened abstracts and selected studies for inclusion independently. Data collection and analysis Two authors independently collected data from each study. Where meta-analysis was possible, we used the bivariate model to summarise sensitivity and specificity. Main results Five studies including 523 participants reported the diagnostic accuracy of ultrasound. One studies (262 participants) compared the accuracy of ultrasound, serum bilirubin and serum alkaline phosphatase in the same participants. All the studies included people with symptoms. One study included only participants without previous cholecystectomy but this information was not available from the remaining studies. All the studies were of poor methodological quality. The sensitivities for ultrasound ranged from 0.32 to 1.00, and the specificities ranged from 0.77 to 0.97. The summary sensitivity was 0.73 (95% CI 0.44 to 0.90) and the specificity was 0.91 (95% CI 0.84 to 0.95). At the median pre-test probability of common bile duct stones of 0.408, the post-test probability (95% CI) associated with positive ultrasound tests was 0.85 (95% CI 0.75 to 0.91), and negative ultrasound tests was 0.17 (95% CI 0.08 to 0.33). The single study of liver function tests reported diagnostic accuracy at two cut-offs for bilirubin (greater than 22.23 mu mol/L and greater than twice the normal limit) and two cut-offs for alkaline phosphatase (greater than 125 IU/L and greater than twice the normal limit). This study also assessed ultrasound and reported higher sensitivities for bilirubin and alkaline phosphatase at both cut-offs but the specificities of the markers were higher at only the greater than twice the normal limit cut-off. The sensitivity for ultrasound was 0.32 (95% CI 0.15 to 0.54), bilirubin (cut-off greater than 22.23 mu mol/L) was 0.84 (95% CI 0.64 to 0.95), and alkaline phosphatase (cutoff greater than 125 IU/L) was 0.92 (95% CI 0.74 to 0.99). The specificity for ultrasound was 0.95 (95% CI 0.91 to 0.97), bilirubin (cut-off greater than 22.23 mu mol/L) was 0.91 (95% CI 0.86 to 0.94), and alkaline phosphatase (cut-off greater than 125 IU/L) was 0.79 (95% CI 0.74 to 0.84). No study reported the diagnostic accuracy of a combination of bilirubin and alkaline phosphatase, or combinations with ultrasound. Authors' conclusions Many people may have common bile duct stones in spite of having a negative ultrasound or liver function test. Such people may have to be re-tested with other modalities if the clinical suspicion of common bile duct stones is very high because of their symptoms. False-positive results are also possible and further non-invasive testing is recommended to confirm common bile duct stones to avoid the risks of invasive testing. It should be noted that these results were based on few studies of poor methodological quality and the results for ultrasound varied considerably between studies. Therefore, the results should be interpreted with caution. Further studies of high methodological quality are necessary to determine the diagnostic accuracy of ultrasound and liver function tests.</t>
  </si>
  <si>
    <t xml:space="preserve">[Gurusamy, Kurinchi Selvan; Davidson, Brian R.] UCL Med Sch, Dept Surg, London NW3 2PF, England; [Giljaca, Vanja; Poropat, Goran; Stimac, Davor] Clin Hosp Ctr Rijeka, Dept Gastroenterol, Rijeka, Croatia; [Takwoingi, Yemisi] Univ Birmingham, Publ Hlth Epidemiol &amp; Biostat, Birmingham, W Midlands, England; [Higgie, David] North Bristol NHS Trust, Bristol, Avon, England</t>
  </si>
  <si>
    <t xml:space="preserve">University of London; University College London; University of Rijeka; University of Birmingham; North Bristol NHS Trust</t>
  </si>
  <si>
    <t xml:space="preserve">Gurusamy, KS (corresponding author), UCL Med Sch, Royal Free Hosp, Dept Surg, Royal Free Campus,Rowland Hill St, London NW3 2PF, England.</t>
  </si>
  <si>
    <t xml:space="preserve">k.gurusamy@ucl.ac.uk</t>
  </si>
  <si>
    <t xml:space="preserve">Stimac, Davor/S-7420-2018; Štimac, Davor/ABF-7086-2020; Poropat, Goran/Q-8152-2018</t>
  </si>
  <si>
    <t xml:space="preserve">Stimac, Davor/0000-0001-8243-2453; Poropat, Goran/0000-0002-2007-9452; Giljaca, Vanja/0000-0002-1719-0424; Gurusamy, Kurinchi/0000-0002-0313-9134; Takwoingi, Yemisi/0000-0002-5828-9746</t>
  </si>
  <si>
    <t xml:space="preserve">National Institute for Health Research; National Institute for Health Research [10/4001/11] Funding Source: researchfish</t>
  </si>
  <si>
    <t xml:space="preserve">National Institute for Health Research(National Institute for Health Research (NIHR)); National Institute for Health Research(National Institute for Health Research (NIHR))</t>
  </si>
  <si>
    <t xml:space="preserve">This project was funded by the National Institute for Health Research.</t>
  </si>
  <si>
    <t xml:space="preserve">CD011548</t>
  </si>
  <si>
    <t xml:space="preserve">10.1002/14651858.CD011548</t>
  </si>
  <si>
    <t xml:space="preserve">CC6PB</t>
  </si>
  <si>
    <t xml:space="preserve">WOS:000350486800049</t>
  </si>
  <si>
    <t xml:space="preserve">Grazio, S; Korsic, M; Janjic, I</t>
  </si>
  <si>
    <t xml:space="preserve">Effects of smoking and alcohol consumption on vertebral deformity in the elderly - An epidemiological study</t>
  </si>
  <si>
    <t xml:space="preserve">alcohol; epidemiology; fractures; osteoporosis; smoking; spine</t>
  </si>
  <si>
    <t xml:space="preserve">BONE-MINERAL DENSITY; RISK-FACTORS; HIP FRACTURE; CIGARETTE-SMOKING; POSTMENOPAUSAL WOMEN; OSTEOPOROSIS; MEN; METAANALYSIS; POPULATION; PREVALENCE</t>
  </si>
  <si>
    <t xml:space="preserve">The aim of the study was to assess the role of smoking and alcohol consumption as possible risk factors for vertebral deformities in an elderly Croatian population sample. Data on smoking habit, alcohol consumption, body mass index, and overall life activity were collected in 425 randomly chosen community dwelling subjects. Radiographic morphometric method was used to assess vertebral deformities of thoracic and lumbar spine. Men smoked and drank significantly more than women. There was no association of either smoking status or number of cigarettes, or frequency of alcohol intake with prevalent vertebral deformities. There was a tendency of an increased risk of vertebral deformities in heavy drinkers (OR=1.69; 95% CI=0.98-2.91), and a reduced risk of these deformities in female regular drinkers (OR=0.72; 95% CI=0.14-3.66). Further studies in the Croatian population are needed to establish the association of smoking and alcohol consumption with vertebral deformities.</t>
  </si>
  <si>
    <t xml:space="preserve">Univ Hosp Sestre Milosrdnice, Dept Rheumatol Phys Med &amp; Rehabil, Zagreb 10000, Croatia</t>
  </si>
  <si>
    <t xml:space="preserve">Grazio, S (corresponding author), Univ Hosp Sestre Milosrdnice, Dept Rheumatol Phys Med &amp; Rehabil, Vinogradska C29, Zagreb 10000, Croatia.</t>
  </si>
  <si>
    <t xml:space="preserve">simeon.grazio@zg.t-com.hr</t>
  </si>
  <si>
    <t xml:space="preserve">000JG</t>
  </si>
  <si>
    <t xml:space="preserve">WOS:000234457000028</t>
  </si>
  <si>
    <t xml:space="preserve">Grazio, S; Doko, I; Grubisic, F; Kne, V; Cvijetic, S</t>
  </si>
  <si>
    <t xml:space="preserve">Grazio, Simeon; Doko, Ines; Grubisic, Frane; Kne, Vladimir; Cvijetic, Selma</t>
  </si>
  <si>
    <t xml:space="preserve">Comparison of the Count of Tender and Swollen Joints by SelfAssessment and Assessment by a Physician in Patients with Rheumatoid Arthritis - Results from a Single Tertiary Care Centre in Croatia</t>
  </si>
  <si>
    <t xml:space="preserve">Assessment; count; joint; patient; physician; rheumatoid arthritis; self; swollen; tender</t>
  </si>
  <si>
    <t xml:space="preserve">[Grazio, Simeon; Doko, Ines; Grubisic, Frane] Milosrdnice Clin Hosp Ctr, Sch Med, Dept Rheumatol Phys &amp; Rehabil Med, Zagreb, Croatia; [Kne, Vladimir] Special Hosp Med Rehabil Varazdinske Toplice, Varazdinske, Toplice, Croatia; [Cvijetic, Selma] Inst Med Res &amp; Occupat Hlth, Zagreb, Croatia</t>
  </si>
  <si>
    <t xml:space="preserve">Doko Vajdić, Ines/AGG-8513-2022</t>
  </si>
  <si>
    <t xml:space="preserve">Doko Vajdić, Ines/0000-0002-8977-6010</t>
  </si>
  <si>
    <t xml:space="preserve">P-069</t>
  </si>
  <si>
    <t xml:space="preserve">S19</t>
  </si>
  <si>
    <t xml:space="preserve">S20</t>
  </si>
  <si>
    <t xml:space="preserve">VE7VA</t>
  </si>
  <si>
    <t xml:space="preserve">WOS:000440319800033</t>
  </si>
  <si>
    <t xml:space="preserve">Wojtowicz, KA; Hodzic, S</t>
  </si>
  <si>
    <t xml:space="preserve">Wojtowicz, Katarzyna Aleksandra; Hodzic, Sabina</t>
  </si>
  <si>
    <t xml:space="preserve">Financial Resilience in the Face of Turbulent Times: Evidence from Poland and Croatian Cities</t>
  </si>
  <si>
    <t xml:space="preserve">financial resilience; local government; budget; Poland; Croatia</t>
  </si>
  <si>
    <t xml:space="preserve">FISCAL-POLICY; GOVERNMENTS; ACCOUNTABILITY; MANAGEMENT</t>
  </si>
  <si>
    <t xml:space="preserve">The financial crisis and COVID-19 pandemic have affected the financial systems at various levels of government. The cities in Poland and Croatia have been no exemption. In turbulent times, they have been faced with the need to reorient their budgets to remain resilient and solvent. Therefore, the purpose of this article is to investigate the financial resilience profiles of large cities in Poland and Croatia from 2010 to 2020 and to identify the factors differentiating the identified resilience patterns. To obtain empirical results, a two-stage research procedure was employed. In the first stage, group-based trajectory modeling (GBTM) was applied, while a panel data regression was employed in the second. Our research has revealed different patterns of financial resilience among the cities in Poland and Croatia; moreover, the scope of fiscal resilience of local government units (LGUs) differed over time, which made it possible to distinguish four groups of cities in every country characterized by similar resilience trajectories over time. The common predictors of fiscal resilience in both countries are the percentage of the operating surplus in total income, total income per capita and capital expenditure per capita, although the strength of its impact varies from group to group identified by GBTM. Our research has shown that the source of differences in LGUs' financial resilience is not as much the nature and intensity of the disturbances experienced as the internal financial capacity.</t>
  </si>
  <si>
    <t xml:space="preserve">[Wojtowicz, Katarzyna Aleksandra] Maria Curie Sklodowska Univ Lublin, Fac Econ, PL-20031 Lublin, Poland; [Hodzic, Sabina] Univ Rijeka, Fac Tourism &amp; Hospitality Management, Opatija 51410, Croatia</t>
  </si>
  <si>
    <t xml:space="preserve">Maria Curie-Sklodowska University; University of Rijeka</t>
  </si>
  <si>
    <t xml:space="preserve">Wojtowicz, KA (corresponding author), Maria Curie Sklodowska Univ Lublin, Fac Econ, PL-20031 Lublin, Poland.</t>
  </si>
  <si>
    <t xml:space="preserve">kwojtowi@hektor.umcs.lublin.pl</t>
  </si>
  <si>
    <t xml:space="preserve">Hodzic, Sabina/R-3405-2018</t>
  </si>
  <si>
    <t xml:space="preserve">Hodzic, Sabina/0000-0002-4202-3548; Wojtowicz, Katarzyna/0000-0002-7049-0063</t>
  </si>
  <si>
    <t xml:space="preserve">10.3390/su141710632</t>
  </si>
  <si>
    <t xml:space="preserve">4K0QK</t>
  </si>
  <si>
    <t xml:space="preserve">WOS:000851665600001</t>
  </si>
  <si>
    <t xml:space="preserve">Savicevic, AJ; Nincevic, J; Versic, S; Cuschieri, S; Bandalovic, A; Turic, A; Becir, B; Modric, T; Sekulic, D</t>
  </si>
  <si>
    <t xml:space="preserve">Savicevic, Anamarija Jurcev; Nincevic, Jasna; Versic, Sime; Cuschieri, Sarah; Bandalovic, Ante; Turic, Ante; Becir, Boris; Modric, Toni; Sekulic, Damir</t>
  </si>
  <si>
    <t xml:space="preserve">Performance of Professional Soccer Players before and after COVID-19 Infection; Observational Study with an Emphasis on Graduated Return to Play</t>
  </si>
  <si>
    <t xml:space="preserve">SARS-CoV-2; prevalence; football; performance; global positions system</t>
  </si>
  <si>
    <t xml:space="preserve">10 HZ; RELIABILITY</t>
  </si>
  <si>
    <t xml:space="preserve">The impact of the COVID-19 pandemic in sport has been the subject of numerous studies over the past two years. However, knowledge about the direct impact of COVID-19 infection on the performance of athletes is limited, and the importance of studies on this topic is crucial during the current pandemic era. This study aimed to evaluate the changes in the match running performance (MRP) of professional soccer players that occurred as a result of COVID-19 infection after fulfilling all of the prerequisites for a safe return to play (RTP). The participants were 47 professional soccer players from a team which competed in first Croatian division (21.6 years old on average) during the 2020/21 season. The total sample was divided into two subgroups based on the results of a PCR test for COVID-19, where 31 players tested positive (infected) and 16 tested negative. We observed the PCR test results (positive vs. negative PCR), the number of days needed to return to the team, number of days needed to RTP after quarantine and isolation, and MRP (10 variables measured by a global positioning system). The number of days where the infected players were not included in the team ranged from 7 to 51 (Median: 12). Significant pre- to post-COVID differences in MRP for infected players were only found for high-intensity accelerations and high-intensity decelerations (t-test = 2.11 and 2.13, respectively; p &lt; 0.05, moderate effect size differences), with poorer performance in the post-COVID period. Since a decrease of the MRP as a result of COVID-19 infection was only noted in two variables, we can highlight appropriateness of the applied RTP. However, further adaptations and improvements of the RTP are needed with regard to high-intensity activities.</t>
  </si>
  <si>
    <t xml:space="preserve">[Savicevic, Anamarija Jurcev; Nincevic, Jasna] Teaching Inst Publ Hlth Split Dalmatian Cty, Split 21000, Croatia; [Savicevic, Anamarija Jurcev] Univ Split, Dept Hlth Studies, Split 21000, Croatia; [Versic, Sime; Modric, Toni; Sekulic, Damir] Univ Split, Fac Kinesiol, Split 21000, Croatia; [Versic, Sime; Bandalovic, Ante; Turic, Ante; Becir, Boris] HNK Hajduk Split, Split 21000, Croatia; [Bandalovic, Ante] Univ Malta, Fac Med Surg, Msida 2080, Malta; [Bandalovic, Ante] Univ Hosp Split, Dept Orthoped &amp; Traumatol, Surg Clin, Split 21000, Croatia</t>
  </si>
  <si>
    <t xml:space="preserve">University of Split; University of Split; University of Malta; University of Split</t>
  </si>
  <si>
    <t xml:space="preserve">Versic, S (corresponding author), Univ Split, Fac Kinesiol, Split 21000, Croatia.;Versic, S (corresponding author), HNK Hajduk Split, Split 21000, Croatia.</t>
  </si>
  <si>
    <t xml:space="preserve">jasna.nincevic@nzjz-split.hr; sarah.cuschieri@um.edu.mt; ante.bandalovic@hajduk.hr; ante.turic@hajduk.hr; boris.becir@hajduk.hr; toni.modric@kifst.hr</t>
  </si>
  <si>
    <t xml:space="preserve">Sekulic, Damir/D-4886-2017; Cuschieri, Sarah/Y-2881-2019; Modric, Toni/AAR-9172-2021; Anamarija, Jurcev Savicevic/AEB-5436-2022</t>
  </si>
  <si>
    <t xml:space="preserve">Sekulic, Damir/0000-0001-8022-7886; Cuschieri, Sarah/0000-0003-2012-9234; Modric, Toni/0000-0003-1652-619X; Anamarija, Jurcev Savicevic/0000-0002-1430-7041; Versic, Sime/0000-0001-7203-0776</t>
  </si>
  <si>
    <t xml:space="preserve">European University of the Seas (SEAEU) project (Erasmus+, European Universities) [612468-EPP-1-2019-1-ES-EPPKA2-EUR-UNIV]</t>
  </si>
  <si>
    <t xml:space="preserve">European University of the Seas (SEAEU) project (Erasmus+, European Universities)</t>
  </si>
  <si>
    <t xml:space="preserve">This work was supported by The European University of the Seas (SEAEU) project (Erasmus+, European Universities; Ref 612468-EPP-1-2019-1-ES-EPPKA2-EUR-UNIV).</t>
  </si>
  <si>
    <t xml:space="preserve">10.3390/ijerph182111688</t>
  </si>
  <si>
    <t xml:space="preserve">WY1JG</t>
  </si>
  <si>
    <t xml:space="preserve">WOS:000719040700001</t>
  </si>
  <si>
    <t xml:space="preserve">Margetic, B; Ivanec, D; Palijan, TZ; Kovacevic, D</t>
  </si>
  <si>
    <t xml:space="preserve">Margetic, Branimir; Ivanec, Dragutin; Palijan, Tija Zarkovic; Kovacevic, Drazen</t>
  </si>
  <si>
    <t xml:space="preserve">Offender patients' opinions on placement in a forensic hospital</t>
  </si>
  <si>
    <t xml:space="preserve">CRIMINAL BEHAVIOUR AND MENTAL HEALTH</t>
  </si>
  <si>
    <t xml:space="preserve">SCHIZOPHRENIA; PUNISHMENT; INSIGHT; PROGRAM</t>
  </si>
  <si>
    <t xml:space="preserve">Background People who become patients in secure hospitals may not understand their situation and have different opinions about the nature of institutionalisation from each other and from staff and the authorities. More knowledge of patient perspectives could improve treatment outcomes. Aims Our aim was to evaluate patients' beliefs about whether placement in an institution should be mainly punitive, therapeutic or a mixture of both and whether offence type should have any influence on the nature of the institutionalisation. Methods Inpatients with schizophrenia or schizoaffective disorder, from the Department of Forensic Psychiatry in Popovaca, Croatia, were asked to report their personal opinions about appropriateness of placements according to three case vignettes related to psychotically motivated offences of (1) homicide; (2) property damage; and (3) arson. Results A total of 52 patients were eligible for participation and consenting. Their average age was 44 (+/- 9.56) years and the mean duration of treatment in the specialist hospital was 7.7 (+/- 5.59) years; just over a third of them (20 patients) had committed or attempted homicide. They were more likely than not to favour at least 5 years of detention in a secure hospital for a person with psychosis who had killed another, regardless of mental state, but that for minor property damage, improvement in mental state should be the key determinant of discharge. They were more equivocal about arsonists. Conclusions Perceptions of male offenders with psychosis on determinants of length of stay in a secure hospital appear to have much in common with what one would expect in the wider community. The fact that in spite of generally having poor insight into their own situation, these men could make judgments about fictitious but similar patients that appeared so unremarkable raised the possibility of building on this vignette study towards an educationally therapeutic module in preparation for rehabilitation. Copyright (c) 2012 John Wiley &amp; Sons, Ltd.</t>
  </si>
  <si>
    <t xml:space="preserve">[Margetic, Branimir; Palijan, Tija Zarkovic; Kovacevic, Drazen] Neuropsychiat Hosp Dr Ivan Barbot, Dept Forens Psychiat, Popovaca 44317, Croatia; [Ivanec, Dragutin] Fac Humanities &amp; Social Sci, Dept Psychol, Zagreb, Croatia</t>
  </si>
  <si>
    <t xml:space="preserve">Margetic, B (corresponding author), Neuropsychiat Hosp Dr Ivan Barbot, Dept Forens Psychiat, Jelengradska 1, Popovaca 44317, Croatia.</t>
  </si>
  <si>
    <t xml:space="preserve">branimir.margetic@zg.t-com.hr</t>
  </si>
  <si>
    <t xml:space="preserve">Palijan, Tija Zarkovic/D-4801-2017</t>
  </si>
  <si>
    <t xml:space="preserve">Palijan, Tija Zarkovic/0000-0002-4113-2726; Margetic, Branimir/0000-0002-0178-0438</t>
  </si>
  <si>
    <t xml:space="preserve">0957-9664</t>
  </si>
  <si>
    <t xml:space="preserve">CRIM BEHAV MENT HEAL</t>
  </si>
  <si>
    <t xml:space="preserve">Crim. Behav. Ment. Health</t>
  </si>
  <si>
    <t xml:space="preserve">10.1002/cbm.1848</t>
  </si>
  <si>
    <t xml:space="preserve">Criminology &amp; Penology; Psychiatry</t>
  </si>
  <si>
    <t xml:space="preserve">045MA</t>
  </si>
  <si>
    <t xml:space="preserve">WOS:000311698900007</t>
  </si>
  <si>
    <t xml:space="preserve">Hopping, SB; Janjanin, S; Tanna, N; Joshi, AS</t>
  </si>
  <si>
    <t xml:space="preserve">Hopping, Steven B.; Janjanin, Sasa; Tanna, Neil; Joshi, Arjun S.</t>
  </si>
  <si>
    <t xml:space="preserve">The S-Plus lift: a short-scar, long-flap rhytidectomy</t>
  </si>
  <si>
    <t xml:space="preserve">ANNALS OF THE ROYAL COLLEGE OF SURGEONS OF ENGLAND</t>
  </si>
  <si>
    <t xml:space="preserve">Rhytidectomy; Face-lift; SMAS; SMASeetomy; Purse-string suture; Imbrication</t>
  </si>
  <si>
    <t xml:space="preserve">SMAS; SMASECTOMY; FACELIFT; MIDFACE; SUTURE</t>
  </si>
  <si>
    <t xml:space="preserve">INTRODUCTION As rhytidectomy is one of the most elective surgical procedures, there is a strong trend toward less aggressive operative techniques. The authors introduce the S-Plus lift, a 'long flap' superficial musculo-aponeurotic system (SMAS) imbrication technique that diminishes risks, decreases recovery time, and yields long-lasting results. PATIENTS AND METHODS This paper describes a novel approach to mid-facial rejuvenation that combines the limited incision of an S-lift with two SMASectomies, purse-string suture imbrication of the extended supraplatysmal plane (ESP) and SMAS, and malar soft tissue suspension. SMAS excisions are performed pre-auricularly, and in the region overlying the anterior edge of the parotid gland. Purse-string imbrication sutures are designed to close the SMAS defects, pull the soft tissues of the neck upward, pull the jowl and lower face posteriorly and superiorly, and tighten the platysma. Ancillary purse-string suture lifts the malar fat pad and cheek soft tissues vertically, which achieves mid-face fullness and lifting. Compared to S-lift, the technique extends its efficacy in those patients who have moderate-to-severe mid-facial laxity, prominent nasolabial folds, and platysma redundancy. RESULTS A review of 144 consecutive S-Plus lifts performed by a single surgeon (SBH), with at least 6 months of follow-up, was performed. Over a 3-year period, 130 (90.3%) females and 14 (9.7%) males underwent S-Plus lift. S-Plus lift as primary rhytidectomy was performed in 132 (91.7%) and as secondary in 12 (8.3%) cases. Complication rate was low and comparable with other techniques of rhytidectomy. CONCLUSIONS The S-Plus lift is a novel, hybrid technique with pleasing results, short down-time, and high patient satisfaction rate. The technique combines two SMASectomies with purse-string suture imbrication of the ESP and SMAS, and malar fat suture suspension.</t>
  </si>
  <si>
    <t xml:space="preserve">[Janjanin, Sasa] Zagreb Clin Hosp Ctr, Univ Dept Otorhinolaryngol Head &amp; Neck Surg, HR-10000 Zagreb, Croatia; [Hopping, Steven B.; Tanna, Neil; Joshi, Arjun S.] George Washington Univ, Div Otolaryngol Head &amp; Neck Surg, Washington, DC USA; [Hopping, Steven B.] Ctr Cosmet Surg, Washington, DC USA; [Hopping, Steven B.] Washington Hair Inst, Washington, DC USA; [Janjanin, Sasa] NIAMSD, NIH, Bethesda, MD 20892 USA</t>
  </si>
  <si>
    <t xml:space="preserve">University of Zagreb; George Washington University; National Institutes of Health (NIH) - USA; NIH National Institute of Arthritis &amp; Musculoskeletal &amp; Skin Diseases (NIAMS)</t>
  </si>
  <si>
    <t xml:space="preserve">Janjanin, S (corresponding author), Zagreb Clin Hosp Ctr, Univ Dept Otorhinolaryngol Head &amp; Neck Surg, Kispaticeva 12, HR-10000 Zagreb, Croatia.</t>
  </si>
  <si>
    <t xml:space="preserve">ROYAL COLL SURGEONS ENGLAND</t>
  </si>
  <si>
    <t xml:space="preserve">35-43 LINCOLN'S INN FIELDS, LONDON WC2A 3PN, ENGLAND</t>
  </si>
  <si>
    <t xml:space="preserve">0035-8843</t>
  </si>
  <si>
    <t xml:space="preserve">1478-7083</t>
  </si>
  <si>
    <t xml:space="preserve">ANN ROY COLL SURG</t>
  </si>
  <si>
    <t xml:space="preserve">Ann. R. Coll. Surg. Engl.</t>
  </si>
  <si>
    <t xml:space="preserve">10.1308/003588410X12699663904439</t>
  </si>
  <si>
    <t xml:space="preserve">662JW</t>
  </si>
  <si>
    <t xml:space="preserve">WOS:000282804600009</t>
  </si>
  <si>
    <t xml:space="preserve">Restek-Petrovic, B; Mayer, N; Grah, M</t>
  </si>
  <si>
    <t xml:space="preserve">Restek-Petrovic, Branka; Mayer, Nina; Grah, Majda</t>
  </si>
  <si>
    <t xml:space="preserve">PSYCHODYNAMIC GROUP PSYCHOTERAPY IN THE EARLY INTERVENTION PROGRAM FOR PATIENTS WITH PSYCHOSIS (RIPEPP)</t>
  </si>
  <si>
    <t xml:space="preserve">early intervention; group psychotherapy; psychosis</t>
  </si>
  <si>
    <t xml:space="preserve">PSYCHOTHERAPY; DISORDERS; IMPACT</t>
  </si>
  <si>
    <t xml:space="preserve">Psychiatric Hospital Sveti Ivan in Zagreb, Croatia, offers an outpatient Early intervention programme for patients with psychotic disorders (RIPEPP), consisting of psychoeducational workshops and group psychodynamic psychotherapy. Psychodynamic group psychotherapy presents a unique conceptual format not offered by other types of psychotherapy, and it is especially useful for population of patients with psychotic disorders. During group work, gradual establishment of communication and interactions, and creating a network of relations through experiences of corrective emotional symbiosis, affect the constellation of internal objects and relationships between members, and their restructuring. The function of group psychotherapy is not only to offer relief, support, and elements of education, but also to enable internal changes. Therapeutic factors contributing to the improvement of people with schizophrenia include supportive aspects such as universality, acceptance, cohesion, hope and altruism. This paper contains vignettes from inpatient and outpatient group dynamics.</t>
  </si>
  <si>
    <t xml:space="preserve">[Restek-Petrovic, Branka; Mayer, Nina; Grah, Majda] Psychiat Hosp Sveti Ivan, Jankomir 11, Zagreb 10090, Croatia; [Restek-Petrovic, Branka] Josip Juraj Strossmayer Univ Osijek, Fac Med, Osijek, Croatia; [Restek-Petrovic, Branka] Josip Juraj Strossmayer Univ Osijek, Fac Dent Med &amp; Hlth, Osijek, Croatia; [Grah, Majda] Univ Appl Hlth Sci, Zagreb, Croatia</t>
  </si>
  <si>
    <t xml:space="preserve">Restek-Petrovic, B (corresponding author), Psychiat Hosp Sveti Ivan, Jankomir 11, Zagreb 10090, Croatia.</t>
  </si>
  <si>
    <t xml:space="preserve">branka.petrovic@pbsvi.hr</t>
  </si>
  <si>
    <t xml:space="preserve">S198</t>
  </si>
  <si>
    <t xml:space="preserve">S202</t>
  </si>
  <si>
    <t xml:space="preserve">WOS:000445618200010</t>
  </si>
  <si>
    <t xml:space="preserve">Koza, I; Wrba, F; Vrbanec, D; Ocvirk, J; Ciuleanu, TE; Beslija, S; Papamichael, D; Messinger, D; Zielinski, CC; Brodowicz, T</t>
  </si>
  <si>
    <t xml:space="preserve">Koza, I., Sr.; Wrba, F.; Vrbanec, D.; Ocvirk, J.; Ciuleanu, T. E.; Beslija, S.; Papamichael, D.; Messinger, D.; Zielinski, C. C.; Brodowicz, T.</t>
  </si>
  <si>
    <t xml:space="preserve">Correlation of KRAS status with clinical outcome in patients (pts) with metastatic colorectal cancer (mCRC) treated first-line with FOLFOX6+cetuximab (FX plus C) or FOLFIRI plus cetuximab (FF plus C): The CECOG/CORE1.2.001 trial</t>
  </si>
  <si>
    <t xml:space="preserve">JOURNAL OF CLINICAL ONCOLOGY</t>
  </si>
  <si>
    <t xml:space="preserve">45th Annual Meeting of the American-Society-of-Clinical-Oncology</t>
  </si>
  <si>
    <t xml:space="preserve">MAY 29-JUN 02, 2009</t>
  </si>
  <si>
    <t xml:space="preserve">[Koza, I., Sr.; Wrba, F.; Vrbanec, D.; Ocvirk, J.; Ciuleanu, T. E.; Beslija, S.; Papamichael, D.; Messinger, D.; Zielinski, C. C.; Brodowicz, T.] NCI, Bratislava, Slovakia; [Koza, I., Sr.; Wrba, F.; Vrbanec, D.; Ocvirk, J.; Ciuleanu, T. E.; Beslija, S.; Papamichael, D.; Messinger, D.; Zielinski, C. C.; Brodowicz, T.] Med Univ Vienna, Vienna, Austria; [Koza, I., Sr.; Wrba, F.; Vrbanec, D.; Ocvirk, J.; Ciuleanu, T. E.; Beslija, S.; Papamichael, D.; Messinger, D.; Zielinski, C. C.; Brodowicz, T.] Univ Hosp Rebro, Zagreb, Croatia; [Koza, I., Sr.; Wrba, F.; Vrbanec, D.; Ocvirk, J.; Ciuleanu, T. E.; Beslija, S.; Papamichael, D.; Messinger, D.; Zielinski, C. C.; Brodowicz, T.] Inst Oncol, Ljubljana, Slovenia; [Koza, I., Sr.; Wrba, F.; Vrbanec, D.; Ocvirk, J.; Ciuleanu, T. E.; Beslija, S.; Papamichael, D.; Messinger, D.; Zielinski, C. C.; Brodowicz, T.] Univ Med Cluj Napoca, Cluj Napoca, Romania; [Koza, I., Sr.; Wrba, F.; Vrbanec, D.; Ocvirk, J.; Ciuleanu, T. E.; Beslija, S.; Papamichael, D.; Messinger, D.; Zielinski, C. C.; Brodowicz, T.] Univ Sarajevo, Ctr Clin, Sarajevo 71000, Bosnia &amp; Herceg; [Koza, I., Sr.; Wrba, F.; Vrbanec, D.; Ocvirk, J.; Ciuleanu, T. E.; Beslija, S.; Papamichael, D.; Messinger, D.; Zielinski, C. C.; Brodowicz, T.] Bank Cyprus Oncol Ctr, Nicosia, Cyprus</t>
  </si>
  <si>
    <t xml:space="preserve">Medical University of Vienna; Institute of Oncology - Slovenia; Iuliu Hatieganu University of Medicine &amp; Pharmacy; University of Sarajevo</t>
  </si>
  <si>
    <t xml:space="preserve">Ciuleanu, Tudor Eliade/C-3996-2011; Ciuleanu, Tudor-Eliade/ABH-8452-2020</t>
  </si>
  <si>
    <t xml:space="preserve">AMER SOC CLINICAL ONCOLOGY</t>
  </si>
  <si>
    <t xml:space="preserve">ALEXANDRIA</t>
  </si>
  <si>
    <t xml:space="preserve">2318 MILL ROAD, STE 800, ALEXANDRIA, VA 22314 USA</t>
  </si>
  <si>
    <t xml:space="preserve">0732-183X</t>
  </si>
  <si>
    <t xml:space="preserve">J CLIN ONCOL</t>
  </si>
  <si>
    <t xml:space="preserve">J. Clin. Oncol.</t>
  </si>
  <si>
    <t xml:space="preserve">MAY 20</t>
  </si>
  <si>
    <t xml:space="preserve">582OF</t>
  </si>
  <si>
    <t xml:space="preserve">WOS:000276606600295</t>
  </si>
  <si>
    <t xml:space="preserve">Priebe, S; Gavrilovic, JJ; Matanov, A; Franciskovic, T; Knezevic, G; Ljubotina, D; Mehmedbasic, AB; Schutzwohl, M</t>
  </si>
  <si>
    <t xml:space="preserve">Priebe, Stefan; Gavrilovic, Jelena Jankovic; Matanov, Aleksandra; Franciskovic, Tanja; Knezevic, Goran; Ljubotina, Damir; Mehmedbasic, Alma Bravo; Schuetzwohl, Matthias</t>
  </si>
  <si>
    <t xml:space="preserve">Treatment Outcomes and Costs at Specialized Centers for the Treatment of PTSD After the War in Former Yugoslavia</t>
  </si>
  <si>
    <t xml:space="preserve">PSYCHIATRIC SERVICES</t>
  </si>
  <si>
    <t xml:space="preserve">POSTTRAUMATIC-STRESS-DISORDER; QUALITY-OF-LIFE; COGNITIVE-BEHAVIOR THERAPY; CAMBODIAN REFUGEES; MENTAL-HEALTH; PHARMACOTHERAPY; TRIAL</t>
  </si>
  <si>
    <t xml:space="preserve">Objective: Posttraumatic stress disorder (PTSD) is a frequent consequence of war experience, and specialized centers have been established in some war-affected areas to provide treatment. This study assessed treatment costs and outcomes in such centers in former Yugoslavia. Methods: An observational study was conducted in four specialized treatment centers (in Serbia, Croatia, and Bosnia-Herzegovina). A total of 526 consecutive adult patients with war-related PTSD were assessed at the beginning of treatment, and 463 met inclusion criteria, including a diagnosis of PTSD on the Clinician-Administered PTSD Scale for DSM-IV (CAPS). For most patients seven years had elapsed between the traumatic experience and treatment at the specialized center. Service costs were also assessed. Outcomes measured at one year were the presence of a PTSD diagnosis and severity of symptoms as indicated by the CAPS score and subjective quality of life as measured by the Manchester Short Assessment of Quality of Life. Results: At 12 months 380 (82%) patients were followed up, and 325 (86%) met criteria for PTSD. Symptoms and quality of life showed overall small but statistically significant improvements. Treatment costs for patients with and without PTSD at 12 months did not significantly differ ((sic)307 and (sic)284, respectively). Conclusions: The recovery rate among patients treated in specialized centers for war-related PTSD several years after the war was poor (14%), and symptom improvements were small. The recovery rate was not linked to service costs. Improving recovery rates might require different treatment methods or different service models. (Psychiatric Services 61:598-604, 2010)</t>
  </si>
  <si>
    <t xml:space="preserve">[Franciskovic, Tanja] Univ Rijeka, Psychiat Clin, Ctr Psychotrauma, Rijeka, Croatia; [Knezevic, Goran] Int Aid Network, Belgrade, Serbia; [Ljubotina, Damir] Univ Zagreb, Fac Humanities &amp; Social Sci, Zagreb 41000, Croatia; [Mehmedbasic, Alma Bravo] Univ Sarajevo, Med Ctr, Dept Psychiat, Sarajevo 71000, Bosnia &amp; Herceg; [Schuetzwohl, Matthias] Tech Univ Dresden, Dept Psychiat &amp; Psychotherapy, D-8027 Dresden, Germany; [Priebe, Stefan; Gavrilovic, Jelena Jankovic; Matanov, Aleksandra] Univ London, Unit Social &amp; Community Psychiat, London WC1E 7HU, England</t>
  </si>
  <si>
    <t xml:space="preserve">University of Rijeka; University of Zagreb; University of Sarajevo; Technische Universitat Dresden; University of London</t>
  </si>
  <si>
    <t xml:space="preserve">Priebe, S (corresponding author), Newham Ctr Mental Hlth, Acad Unit, Cherry Tree Lane, London E13 8SP, England.</t>
  </si>
  <si>
    <t xml:space="preserve">s.priebe@qmul.ac.uk</t>
  </si>
  <si>
    <t xml:space="preserve">Franciskovic, Tanja/R-8177-2018; Knezevic, Goran/G-6420-2019</t>
  </si>
  <si>
    <t xml:space="preserve">Franciskovic, Tanja/0000-0003-4106-9461; Priebe, Stefan/0000-0001-9864-3394; Knezevic, Goran/0000-0001-8951-3774</t>
  </si>
  <si>
    <t xml:space="preserve">European Commission [ICA2-CT-2002-10002]</t>
  </si>
  <si>
    <t xml:space="preserve">European Commission(European CommissionEuropean Commission Joint Research Centre)</t>
  </si>
  <si>
    <t xml:space="preserve">The study was supported by a grant from the European Commission Framework Programme 5 (contract ICA2-CT-2002-10002).</t>
  </si>
  <si>
    <t xml:space="preserve">AMER PSYCHIATRIC PUBLISHING, INC</t>
  </si>
  <si>
    <t xml:space="preserve">WASHINGTON</t>
  </si>
  <si>
    <t xml:space="preserve">800 MAINE AVE SW, SUITE 900, WASHINGTON, DC 20024 USA</t>
  </si>
  <si>
    <t xml:space="preserve">1075-2730</t>
  </si>
  <si>
    <t xml:space="preserve">1557-9700</t>
  </si>
  <si>
    <t xml:space="preserve">PSYCHIAT SERV</t>
  </si>
  <si>
    <t xml:space="preserve">Psychiatr. Serv.</t>
  </si>
  <si>
    <t xml:space="preserve">Health Policy &amp; Services; Public, Environmental &amp; Occupational Health; Psychiatry</t>
  </si>
  <si>
    <t xml:space="preserve">Health Care Sciences &amp; Services; Public, Environmental &amp; Occupational Health; Psychiatry</t>
  </si>
  <si>
    <t xml:space="preserve">602UT</t>
  </si>
  <si>
    <t xml:space="preserve">WOS:000278165100011</t>
  </si>
  <si>
    <t xml:space="preserve">Lu, JP; Knezevic, A; Wang, YX; Rudan, I; Campbell, H; Zou, ZK; Lan, J; Lai, QX; Wu, JJ; He, Y; Song, MS; Zhang, L; Lauc, G; Wang, W</t>
  </si>
  <si>
    <t xml:space="preserve">Lu, Jia-Peng; Knezevic, Ana; Wang, You-Xin; Rudan, Igor; Campbell, Harry; Zou, Zhi-Kang; Lan, Jie; Lai, Qing-Xuan; Wu, Jing-Jing; He, Yan; Song, Man-Shu; Zhang, Ling; Lauc, Gordan; Wang, Wei</t>
  </si>
  <si>
    <t xml:space="preserve">Screening Novel Biomarkers for Metabolic Syndrome by Profiling Human Plasma N-Glycans in Chinese Han and Croatian Populations</t>
  </si>
  <si>
    <t xml:space="preserve">JOURNAL OF PROTEOME RESEARCH</t>
  </si>
  <si>
    <t xml:space="preserve">N-glycan; Chinese; age; metabolic syndrome (MetS); body mass index (BMI); blood pressure (BP); fasting plasma glucose (FPG)</t>
  </si>
  <si>
    <t xml:space="preserve">C-REACTIVE PROTEIN; BODY-MASS INDEX; GLYCOSYLATION; DISEASE; RISK; EXPRESSION; GLYCOMICS; SMOKING; GLUCOSE; OBESITY</t>
  </si>
  <si>
    <t xml:space="preserve">N-glycans play an essential role in biological process and are associated with age, gender, and body mass parameters in Caucasian populations, whereas no study has been reported in Chinese populations. To investigate the correlation between N-glycan structures and metabolic syndrome (MetS) components, we conducted a population-based study in 212 Chinese Han individuals. The replication study was performed on 520 unrelated individuals from a Croatian island Korcula. The most prominent observation was the consistent positive correlations between different forms of triantennary glycans and negative correlations between glycans containing core-fucose with MetS components including BMI, SBP, DBP, and fasting plasma glucose (FPG) simultaneously. Significant differences in a number of N-glycan traits were also detected between normal and abnormal groups of BMI, BP, and FPG, respectively. In the multivariate analysis, the level of monosialylated glycans (structure loadings = -0.776) was the most correlated with the MetS related risk factors, especially with SBP (structure loadings = 0.907). Results presented here are showing that variations in the composition of the N-glycome in human plasma could represent the alternations of human metabolism and could be potential biomarkers of MetS.</t>
  </si>
  <si>
    <t xml:space="preserve">[Lan, Jie; Lai, Qing-Xuan; Wang, Wei] Chinese Acad Sci, Grad Univ, Coll Life Sci, Beijing 100049, Peoples R China; [Lu, Jia-Peng; Wang, You-Xin; Zou, Zhi-Kang; Wu, Jing-Jing; He, Yan; Song, Man-Shu; Zhang, Ling; Wang, Wei] Capital Med Univ, Sch Publ Hlth &amp; Family Med, Beijing 100069, Peoples R China; [Knezevic, Ana; Lauc, Gordan] Genos Ltd, Glycobiol Lab, Zagreb, Croatia; [Rudan, Igor] Univ Split, Sch Med, Croatian Ctr Global Hlth, Split, Croatia; [Rudan, Igor] Univ Hosp Sestre Milosrdnice, Inst Clin Med Res, Zagreb, Croatia; [Rudan, Igor; Campbell, Harry] Univ Edinburgh, Edinburgh EH8 9AG, Midlothian, Scotland; [Lauc, Gordan] Univ Zagreb, Fac Pharm &amp; Biochem, Zagreb 41000, Croatia; [Lu, Jia-Peng; Wang, You-Xin; Zou, Zhi-Kang; Wu, Jing-Jing; Song, Man-Shu; Zhang, Ling; Wang, Wei] Municipal Key Lab Clin Epidemiol, Beijing 100069, Peoples R China; [Wang, Wei] Edith Cowan Univ, Sch Med Sci, Perth, WA 6027, Australia</t>
  </si>
  <si>
    <t xml:space="preserve">Chinese Academy of Sciences; University of Chinese Academy of Sciences, CAS; Capital Medical University; University of Split; University of Edinburgh; University of Zagreb; Edith Cowan University</t>
  </si>
  <si>
    <t xml:space="preserve">Wang, W (corresponding author), Chinese Acad Sci, Grad Univ, Coll Life Sci, Beijing 100049, Peoples R China.</t>
  </si>
  <si>
    <t xml:space="preserve">zlilyepi@ccmu.edu.cn; wei6014@gucas.ac.cn</t>
  </si>
  <si>
    <t xml:space="preserve">Campbell, Harry/E-2959-2010; Rudan, Igor/I-1467-2012; Lauc, Gordan/K-5864-2012; liu, li/HGC-0900-2022</t>
  </si>
  <si>
    <t xml:space="preserve">Campbell, Harry/0000-0002-6169-6262; Rudan, Igor/0000-0001-6993-6884; Lauc, Gordan/0000-0003-1840-9560; Wang, Youxin/0000-0002-6574-6706; Song, Manshu/0000-0003-1433-7192; wang, wei/0000-0002-1430-1360; Zhang, Ling/0000-0003-2468-864X</t>
  </si>
  <si>
    <t xml:space="preserve">National Science &amp; Technology Major Special Project on Major New Drug Innovation [2010ZX09401]; Major State Basic Research Program-973 of China [2011CB503806]; National Natural Science Foundation of China [30901238, 30800949, 31070727, 81001281]; Newborn Star of Science Program [2009A47]; Funding Project for Academic Human Resources Development in IHLB [PHR201008393]; National High Technology Research and Development Program-863 of China [2006AA02Z434]; Croatian Ministry of Science, Education and Sport [309-0061194-2023]; European Commission; Medical Research Council UK</t>
  </si>
  <si>
    <t xml:space="preserve">National Science &amp; Technology Major Special Project on Major New Drug Innovation; Major State Basic Research Program-973 of China(National Basic Research Program of China); National Natural Science Foundation of China(National Natural Science Foundation of China (NSFC)); Newborn Star of Science Program; Funding Project for Academic Human Resources Development in IHLB; National High Technology Research and Development Program-863 of China(National High Technology Research and Development Program of China); Croatian Ministry of Science, Education and Sport(Ministry of Science, Education and Sports, Republic of Croatia); European Commission(European CommissionEuropean Commission Joint Research Centre); Medical Research Council UK(UK Research &amp; Innovation (UKRI)Medical Research Council UK (MRC))</t>
  </si>
  <si>
    <t xml:space="preserve">The study was financially supported by National Science &amp; Technology Major Special Project on Major New Drug Innovation (2010ZX09401), Major State Basic Research Program-973 of China (No. 2011CB503806), National Natural Science Foundation of China (30901238, 30800949, 31070727 and 81001281), the Newborn Star of Science Program (2009A47), Funding Project for Academic Human Resources Development in IHLB (PHR201008393) and National High Technology Research and Development Program-863 of China (2006AA02Z434). The analysis of glycans in Croatian population was supported by Croatian Ministry of Science, Education and Sport grant #309-0061194-2023 and by European Commission [GlycoBioM and HighGlycan] grants. The collection of samples and phenotyping in the Croatian islands Korcula was supported through the grants from the Medical Research Council UK to I.R. and H.C.</t>
  </si>
  <si>
    <t xml:space="preserve">AMER CHEMICAL SOC</t>
  </si>
  <si>
    <t xml:space="preserve">1155 16TH ST, NW, WASHINGTON, DC 20036 USA</t>
  </si>
  <si>
    <t xml:space="preserve">1535-3893</t>
  </si>
  <si>
    <t xml:space="preserve">1535-3907</t>
  </si>
  <si>
    <t xml:space="preserve">J PROTEOME RES</t>
  </si>
  <si>
    <t xml:space="preserve">J. Proteome Res.</t>
  </si>
  <si>
    <t xml:space="preserve">10.1021/pr2004067</t>
  </si>
  <si>
    <t xml:space="preserve">Biochemical Research Methods</t>
  </si>
  <si>
    <t xml:space="preserve">840CA</t>
  </si>
  <si>
    <t xml:space="preserve">WOS:000296414700007</t>
  </si>
  <si>
    <t xml:space="preserve">Beljan, R; Sundov, D; Luksic, B; Soljic, V; Burazer, MP</t>
  </si>
  <si>
    <t xml:space="preserve">Beljan, Renata; Sundov, Dinka; Luksic, Boris; Soljic, Violeta; Burazer, Marina Piljic</t>
  </si>
  <si>
    <t xml:space="preserve">Diagnosis of Visceral Leishmaniasis by Fine Needle Aspiration Cytology of an Isolated Cervical Lymph Node: Case Report</t>
  </si>
  <si>
    <t xml:space="preserve">visceral leishmaniasis; leishmaniasis infantum; kala azar; localized lymphadenopathy; fine needle aspiration</t>
  </si>
  <si>
    <t xml:space="preserve">LYMPHADENITIS</t>
  </si>
  <si>
    <t xml:space="preserve">A 61-year-old woman presented with an isolated, painless, slightly enlarged right laterocervical lymph node without any other signs and symptoms of disease. Laboratory test including hematological and biochemical parameters were normal. A cervical ultrasonography demonstrated one lymph node (10 mm) on the right laterocervical side and one small reactive lymph node on the left laterocervical side. The fine needle aspiration (FNA) smears revealed a polymorphic population of cells composed of lymphocytes, histiocytes, epitheloid cells, plasma cell, tingible body macrophages and macrophages infiltrated with Leishmania amastigotes. Treatment was initiated with Stiboglukonat Na (Pentostam) and led to a full recovery.</t>
  </si>
  <si>
    <t xml:space="preserve">[Beljan, Renata; Sundov, Dinka; Burazer, Marina Piljic] Univ Hosp Ctr Split, Inst Pathol Forens Med &amp; Cytol, Split 21000, Croatia; [Luksic, Boris] Univ Hosp Ctr Split, Dept Infect Dis, Split 21000, Croatia; [Soljic, Violeta] Univ Hosp Mostar, Dept Pathol Cytol &amp; Forens Med, Mostar, Bosnia &amp; Herceg; [Sundov, Dinka; Luksic, Boris] Univ Split, Sch Med, Split, Croatia</t>
  </si>
  <si>
    <t xml:space="preserve">University of Split; University of Split; University of Mostar; University of Split</t>
  </si>
  <si>
    <t xml:space="preserve">Beljan, R (corresponding author), Univ Hosp Ctr Split, Inst Pathol Forens Med &amp; Cytol, Soltanska 1, Split 21000, Croatia.</t>
  </si>
  <si>
    <t xml:space="preserve">rbeljan@krizine.kbsplit.hr</t>
  </si>
  <si>
    <t xml:space="preserve">Sundov, Dinka/H-3506-2017; Lukšić, Boris/E-4071-2017</t>
  </si>
  <si>
    <t xml:space="preserve">Lukšić, Boris/0000-0002-3823-457X</t>
  </si>
  <si>
    <t xml:space="preserve">WOS:000276964400039</t>
  </si>
  <si>
    <t xml:space="preserve">Baranovic, M; Vidakovic, B; Sauerborn, D; Peric, B; Uljanic, I; Mahovne, I</t>
  </si>
  <si>
    <t xml:space="preserve">Baranovic, Marijan; Vidakovic, Bruno; Sauerborn, Damir; Peric, Berislav; Uljanic, Ivana; Mahovne, Ivana</t>
  </si>
  <si>
    <t xml:space="preserve">Colorectal Adenocarcinoma Metastasizing to the Oral Mucosa of the Upper Jaw</t>
  </si>
  <si>
    <t xml:space="preserve">SRPSKI ARHIV ZA CELOKUPNO LEKARSTVO</t>
  </si>
  <si>
    <t xml:space="preserve">oral metastasis; colorectal cancer; oral cavity</t>
  </si>
  <si>
    <t xml:space="preserve">GINGIVA</t>
  </si>
  <si>
    <t xml:space="preserve">Introduction Metastases to the oral cavity are uncommon, accounting for only 1% of all oral malignant tumors. When they occur they mostly originate from primary tumors of the lungs, kidney, breast and prostate. Oral metastases from the primary colorectal carcinoma are much more infrequent. Case Outline We present an unusual case of a 78-year-old man with a soft tissue oral metastasis originating from the primary colorectal carcinoma. The patient was referred to the Department of Otorhinolaryngology, Head and Neck Surgery with an intraoral mass on the right side of the maxilla. The diagnosis was confirmed by histopathologic examination and immunohistochemical analysis. Conclusion Oral metastases occur rarely and often can mimic much more common benign lesions, therefore they should be considered as a possibility in a differential diagnosis.</t>
  </si>
  <si>
    <t xml:space="preserve">[Baranovic, Marijan; Vidakovic, Bruno; Sauerborn, Damir] Dr Josip Bencevic Gen Hosp, Dept Otorhinolaryngol &amp; Head &amp; Neck Surg, Slavonski Brod 35000, Croatia; [Peric, Berislav; Uljanic, Ivana] Univ Zagreb, Sch Dent Med, Dept Oral Surg, Zagreb 41000, Croatia; [Mahovne, Ivana] Dr Josip Bencevic Gen Hosp, Dept Pathol &amp; Cytol, Slavonski Brod 35000, Croatia</t>
  </si>
  <si>
    <t xml:space="preserve">Vidakovic, B (corresponding author), Dr Josip Bencevic Gen Hosp, Dept Otorhinolaryngol &amp; Head &amp; Neck Surg, Andrije Stampara 42, Slavonski Brod 35000, Croatia.</t>
  </si>
  <si>
    <t xml:space="preserve">brunovidakovic@yahoo.com</t>
  </si>
  <si>
    <t xml:space="preserve">SRPSKO LEKARSKO DRUSTVO</t>
  </si>
  <si>
    <t xml:space="preserve">BEOGRAD</t>
  </si>
  <si>
    <t xml:space="preserve">UREDNISTVO CASOPISA SRPSKI ARHIV, UL DZORDZA VASINGTONA 19, BEOGRAD, 11000, SERBIA</t>
  </si>
  <si>
    <t xml:space="preserve">0370-8179</t>
  </si>
  <si>
    <t xml:space="preserve">SRP ARK CELOK LEK</t>
  </si>
  <si>
    <t xml:space="preserve">Srp. Ark. Celok. Lek.</t>
  </si>
  <si>
    <t xml:space="preserve">MAY-JUN</t>
  </si>
  <si>
    <t xml:space="preserve">5-6</t>
  </si>
  <si>
    <t xml:space="preserve">10.2298/SARH1506314B</t>
  </si>
  <si>
    <t xml:space="preserve">CM0IU</t>
  </si>
  <si>
    <t xml:space="preserve">gold, Green Submitted</t>
  </si>
  <si>
    <t xml:space="preserve">WOS:000357362400011</t>
  </si>
  <si>
    <t xml:space="preserve">Haluzan, D; Ehrenfreund, T; Simek, Z; Labidi, M; Dobric, I; Augustin, G; Davila, S; Slaus, M</t>
  </si>
  <si>
    <t xml:space="preserve">Haluzan, Damir; Ehrenfreund, Tin; Simek, Zeljko; Labidi, May; Dobric, Ivan; Augustin, Goran; Davila, Slavko; Slaus, Mario</t>
  </si>
  <si>
    <t xml:space="preserve">Mathematical approximation of fibular malleolus curvature</t>
  </si>
  <si>
    <t xml:space="preserve">INJURY-INTERNATIONAL JOURNAL OF THE CARE OF THE INJURED</t>
  </si>
  <si>
    <t xml:space="preserve">Fibular malleolus; Curvature; Mathematical model; Morphometry; X-ray pictures</t>
  </si>
  <si>
    <t xml:space="preserve">X-RAY PICTURES; ANKLE JOINT; GEOMETRIC-PROPERTIES; MORPHOMETRY; MECHANICS; TIBIA; FRACTURES; ALIGNMENT; DESIGN</t>
  </si>
  <si>
    <t xml:space="preserve">While there are several manuscripts describing the articular surfaces of the ankle joint and the fibula itself, there is no study describing the outer surface and the degree of curvature of the fibular malleolus. This paper aims to approximate the sagital curvature of the outer surface of the lateral malleolus mathematically. Such data would facilitate the design of the anatomic plate that can be used for the ostheosynthesis of the fibular malleolus fracture. 30 males who were examined in the emergency department due to ankle sprains, where they underwent a standard anteroposterior x-ray of the ankle in the neutral position were recruited. The radiographs which revealed no bony injury were digitized and statistically processed. A mathematical function for each separate fibula was obtained through the processing of the digitized x-rays. When all the functions were applied to one graph, common traits of all fibulas were noted. The mean value of all functions was obtained and it corresponds to the polynomial function of degree 6. Mathematical approximation of the curvature is a simple and reliable method that can be applied to other ellipsoid human bone structures besides the ankle, thus being a valuable method in anthropometric, radiological and virtual geometric calculations. (c) 2013 Elsevier Ltd. All rights reserved.</t>
  </si>
  <si>
    <t xml:space="preserve">[Haluzan, Damir; Ehrenfreund, Tin; Labidi, May; Dobric, Ivan; Augustin, Goran; Davila, Slavko] Univ Hosp Ctr Zagreb, Dept Surg, Zagreb 10000, Croatia; [Haluzan, Damir; Ehrenfreund, Tin; Labidi, May; Dobric, Ivan; Augustin, Goran; Davila, Slavko] Univ Zagreb, Sch Med, Zagreb 41001, Croatia; [Simek, Zeljko] Lucijan Vranjanin High Sch, Zagreb, Croatia; [Slaus, Mario] Croatian Acad Sci &amp; Arts, Dept Archaeol, Zagreb, Croatia</t>
  </si>
  <si>
    <t xml:space="preserve">University of Zagreb; University of Zagreb; Croatian Academy of Sciences &amp; Arts</t>
  </si>
  <si>
    <t xml:space="preserve">Haluzan, D (corresponding author), Univ Hosp Ctr Zagreb, Dept Surg, Kispaticeva 12, Zagreb 10000, Croatia.</t>
  </si>
  <si>
    <t xml:space="preserve">damir.haluzan@gmail.com</t>
  </si>
  <si>
    <t xml:space="preserve">Augustin, Goran/N-1912-2013</t>
  </si>
  <si>
    <t xml:space="preserve">Augustin, Goran/0000-0002-0202-3324</t>
  </si>
  <si>
    <t xml:space="preserve">0020-1383</t>
  </si>
  <si>
    <t xml:space="preserve">1879-0267</t>
  </si>
  <si>
    <t xml:space="preserve">INJURY</t>
  </si>
  <si>
    <t xml:space="preserve">Injury-Int. J. Care Inj.</t>
  </si>
  <si>
    <t xml:space="preserve">S23</t>
  </si>
  <si>
    <t xml:space="preserve">S25</t>
  </si>
  <si>
    <t xml:space="preserve">Critical Care Medicine; Emergency Medicine; Orthopedics; Surgery</t>
  </si>
  <si>
    <t xml:space="preserve">General &amp; Internal Medicine; Emergency Medicine; Orthopedics; Surgery</t>
  </si>
  <si>
    <t xml:space="preserve">231PT</t>
  </si>
  <si>
    <t xml:space="preserve">WOS:000325430100007</t>
  </si>
  <si>
    <t xml:space="preserve">Popovic, A; Demirovic, A; Spajic, B; Stimac, G; Kruslin, B; Tomas, D</t>
  </si>
  <si>
    <t xml:space="preserve">Popovic, A.; Demirovic, A.; Spajic, B.; Stimac, G.; Kruslin, B.; Tomas, D.</t>
  </si>
  <si>
    <t xml:space="preserve">Expression and prognostic role of syndecan-2 in prostate cancer</t>
  </si>
  <si>
    <t xml:space="preserve">PROSTATE CANCER AND PROSTATIC DISEASES</t>
  </si>
  <si>
    <t xml:space="preserve">syndecan-2; prognosis</t>
  </si>
  <si>
    <t xml:space="preserve">COLON-CARCINOMA CELLS; TUMORIGENIC ACTIVITY; ALTERED EXPRESSION; ADHESION; PROTEOGLYCANS; DOMAIN</t>
  </si>
  <si>
    <t xml:space="preserve">Syndecans are a four-member family of transmembrane heparan sulphate proteoglycans that have different functions in cell signalling, adhesion, cytoskeleton organization, migration, proliferation, and angiogenesis. Several studies investigated the role of syndecan-2 (SDC2) in different carcinomas; however, only one being focused on SDC2 in prostate cancer. SDC2 expression and relationship with established prognostic features were assessed in a cohort of 86 patients treated with radical prostatectomy for clinically localized prostate adenocarcinoma. SDC2 expression was present in the majority of prostate cancers and absent in only 11.6% of cases. SDC2 expression was also recorded in cells of prostatic intraepithelial neoplasia, whereas normal prostatic epithelial tissue and stroma did not express SDC2. SDC2 overexpression in prostate cancer was significantly associated with established features indicative of worse prognosis such as higher preoperative PSA (P=0.011), higher Gleason score (P&lt;0.001), positive surgical margins (P&lt;0.003), and extraprostatic extension of disease (P&lt;0.003). Moreover, expression of SDC2 was also associated with biochemical disease progression on univariate analysis (P&lt;0.001). Study results supported the potential role of SDC2 in prostatic carcinogenesis and cancer progression. Moreover, SDC2 could serve as an additional prognostic marker that might help in further stratifying the risk of disease progression in patients with prostate cancer. Prostate Cancer and Prostatic Diseases (2010) 13, 78-82; doi:10.1038/pcan.2009.43; published online 29 September 2009</t>
  </si>
  <si>
    <t xml:space="preserve">[Demirovic, A.; Kruslin, B.; Tomas, D.] Univ Zagreb, Sestre Milosrdnice Univ Hosp, Univ Dept Pathol, HR-10000 Zagreb, Croatia; [Popovic, A.; Spajic, B.; Stimac, G.] Univ Zagreb, Dept Urol, Zagreb, Croatia; [Kruslin, B.; Tomas, D.] Univ Zagreb, Sch Med, Zagreb 41001, Croatia</t>
  </si>
  <si>
    <t xml:space="preserve">Tomas, D (corresponding author), Univ Zagreb, Sestre Milosrdnice Univ Hosp, Univ Dept Pathol, Vinogradska 29, HR-10000 Zagreb, Croatia.</t>
  </si>
  <si>
    <t xml:space="preserve">dtomas@kbsm.hr</t>
  </si>
  <si>
    <t xml:space="preserve">1365-7852</t>
  </si>
  <si>
    <t xml:space="preserve">1476-5608</t>
  </si>
  <si>
    <t xml:space="preserve">PROSTATE CANCER P D</t>
  </si>
  <si>
    <t xml:space="preserve">Prostate Cancer Prostatic Dis.</t>
  </si>
  <si>
    <t xml:space="preserve">10.1038/pcan.2009.43</t>
  </si>
  <si>
    <t xml:space="preserve">Oncology; Urology &amp; Nephrology</t>
  </si>
  <si>
    <t xml:space="preserve">553WM</t>
  </si>
  <si>
    <t xml:space="preserve">Green Submitted, Bronze</t>
  </si>
  <si>
    <t xml:space="preserve">WOS:000274397500013</t>
  </si>
  <si>
    <t xml:space="preserve">Elter, T; Gercheva-Kyuchukova, L; Pylylpenko, H; Robak, T; Jaksic, B; Rekhtman, G; Kyrcz-Krzemien, S; Vatutin, M; Wu, JY; Sirard, C; Hallek, M; Engert, A</t>
  </si>
  <si>
    <t xml:space="preserve">Elter, Thomas; Gercheva-Kyuchukova, Liana; Pylylpenko, Halyna; Robak, Tadesuz; Jaksic, Branimir; Rekhtman, Grigoriy; Kyrcz-Krzemien, Slawomira; Vatutin, Mykola; Wu, Jingyang; Sirard, Cynthia; Hallek, Michael; Engert, Andreas</t>
  </si>
  <si>
    <t xml:space="preserve">Fludarabine plus alemtuzumab versus fludarabine alone in patients with previously treated chronic lymphocytic leukaemia: a randomised phase 3 trial</t>
  </si>
  <si>
    <t xml:space="preserve">LANCET ONCOLOGY</t>
  </si>
  <si>
    <t xml:space="preserve">CYCLOPHOSPHAMIDE; COMBINATION; CAMPATH-1H; DIAGNOSIS; SURVIVAL; THERAPY</t>
  </si>
  <si>
    <t xml:space="preserve">Background Chronic lymphocytic leukaemia (CLL) is an incurable and chronic disorder, with worsening prognosis for patients as their disease progresses. We compared the efficacy and safety of the combination of fludarabine and alemtuzumab with fludarabine monotherapy in previously treated patients with relapsed or refractory CLL. Methods Patients (aged &gt;= 18 years) with CLL Binet stage A, B, or C or Rai stages I-IV were randomly assigned in a 1: 1 ratio according to a computer-generated allocation schedule to open-label combination treatment (fludarabine 30 mg/m(2) per day and alemtuzumab 30 mg per day on days 1-3) or monotherapy (fludarabine 25 mg/m(2) on days 1-5) by use of an interactive voice response system. Both regimens were given intravenously for a maximum of six 28-day cycles. The primary endpoint was progression-free survival (PFS). Analysis was by intention to treat. This trial is registered with ClinicalTrials.gov, number NCT00086580. Findings Fludarabine plus alemtuzumab (n=168) resulted in better PFS than did fludarabine monotherapy (n=167; median 23.7 months [95% CI 19.2-28.4] vs 16.5 months [12.5-21.2]; hazard ratio 0.61 [95% CI 0.47-0.80]; p=0.0003) and overall survival (median not reached vs 52.9 months [40.9-not reached]; 0.65 [0.45-0.94]; p=0.021) compared with fludarabine alone. All-cause adverse events occurred in 161 (98%) of 164 patients in the combination treatment group and 149 (90%) of 165 in the fludarabine alone group. Patients in the fludarabine plus alemtuzumab group had more cytomegalovirus events (23 [14%] vs one [&lt;1%]) and grade 1 or 2 potentially alemtuzumab infusion-related adverse reactions (102 [62%] vs 22 [13%]). Grade 3 or 4 toxicities in the combination treatment and monotherapy groups were leucopenia (121 [74%] of 164 vs 55 [34%] of 164), lymphopenia (149 [94%] of 158 vs 53 [33%] of 161), neutropenia (93 [59%] of 157 vs 110 [68%] of 161), thrombocytopenia (18 [11%] of 164 vs 27 [17%] of 163), and anaemia (14 [9%] of 163 vs 28 [17%] of 164). The incidence of serious adverse events was higher in the combination treatment group (54 [33%] of 164 vs 41 [25%] of 165); deaths due to adverse events were similar between the two groups (ten [6%] vs 12 [7%]). Interpretation The combination of fludarabine and alemtuzumab is another treatment option for patients with previously treated CLL.</t>
  </si>
  <si>
    <t xml:space="preserve">[Elter, Thomas; Hallek, Michael; Engert, Andreas] Univ Cologne, Ctr Integrated Oncol Cologne Bonn, Dept Internal Med, D-50924 Cologne, Germany; [Gercheva-Kyuchukova, Liana] Varna Clin Haematol, Varna, Bulgaria; [Pylylpenko, Halyna] Cherkasy Oncol Ctr, Cherkassy, Ukraine; [Robak, Tadesuz] Med Univ Lodz, Lodz, Poland; [Jaksic, Branimir] Clin Hosp Merkur, Zagreb, Croatia; [Rekhtman, Grigoriy] Khmelnitsky Reg Hosp, Khmelnitsky, Ukraine; [Kyrcz-Krzemien, Slawomira] Silesian Med Univ, Katowice, Poland; [Vatutin, Mykola] Donetsk State Med Univ, Donetsk, Ukraine; [Wu, Jingyang; Sirard, Cynthia] Genzyme Corp, Cambridge, MA USA; [Hallek, Michael] Cologne Cluster Excellence Cellular Stress Respon, Cologne, Germany</t>
  </si>
  <si>
    <t xml:space="preserve">University of Cologne; Medical University Varna; Medical University Lodz; Medical University Silesia; Donetsk National Medical University; Sanofi-Aventis; Genzyme Corporation; University of Cologne</t>
  </si>
  <si>
    <t xml:space="preserve">Elter, T (corresponding author), Univ Cologne, Ctr Integrated Oncol Cologne Bonn, Dept Internal Med, D-50924 Cologne, Germany.</t>
  </si>
  <si>
    <t xml:space="preserve">thomas.elter@uk-koeln.de</t>
  </si>
  <si>
    <t xml:space="preserve">Robak, Tadeusz/AAW-7365-2021; Hallek, Michael/Y-3191-2019</t>
  </si>
  <si>
    <t xml:space="preserve">Robak, Tadeusz/0000-0002-3411-6357; Hallek, Michael/0000-0002-7425-4455; Gercheva, Liana/0000-0002-5323-3241; Kyrcz-Krzemien, Slawomira/0000-0002-6643-9214</t>
  </si>
  <si>
    <t xml:space="preserve">Genzyme; Genzyme, Cambridge, MA, USA</t>
  </si>
  <si>
    <t xml:space="preserve">Genzyme(Sanofi-AventisGenzyme Corporation); Genzyme, Cambridge, MA, USA(Sanofi-AventisGenzyme Corporation)</t>
  </si>
  <si>
    <t xml:space="preserve">Genzyme.; TE, AE, LG-K, HP, and TR received honoraria as members of a board of directors or advisory committees for Genzyme. TE, AE, LG-K, BJ, GR, TR, SK-K, and MV received research funding from Genzyme for another study. JW and CS are employees of Genzyme. MH declared no conflicts of interest.; The study was funded by Genzyme, Cambridge, MA, USA. The findings have been presented in part at the 51st Annual Meeting of the American Society of Hematology, New Orleans, LA, USA, Dec 5-8, 2009; 15th Congress of the European Haematology Association, Barcelona, Spain, June 10-13, 2010; and 52nd Annual Meeting of the American Society of Hematology, Orlando, FL, USA, Dec 10-13, 2010. We are very grateful to the patients and their families who participated in this study. We thank Monica Nicosia, Science Wordsmith, and Angela Partisano, Genzyme, for assistance in preparing and editing the report; and all the investigators and clinical trial sites for their participation in the CAM314 study.</t>
  </si>
  <si>
    <t xml:space="preserve">1470-2045</t>
  </si>
  <si>
    <t xml:space="preserve">1474-5488</t>
  </si>
  <si>
    <t xml:space="preserve">LANCET ONCOL</t>
  </si>
  <si>
    <t xml:space="preserve">Lancet Oncol.</t>
  </si>
  <si>
    <t xml:space="preserve">10.1016/S1470-2045(11)70242-X</t>
  </si>
  <si>
    <t xml:space="preserve">863GG</t>
  </si>
  <si>
    <t xml:space="preserve">WOS:000298150200022</t>
  </si>
  <si>
    <t xml:space="preserve">Skrabic, V; Skrabic, I; Skrabic, R; Roje, B; Simunovic, M</t>
  </si>
  <si>
    <t xml:space="preserve">Skrabic, Veselin; Skrabic, Ivna; Skrabic, Roko; Roje, Blanka; Simunovic, Marko</t>
  </si>
  <si>
    <t xml:space="preserve">Clinical Characteristics in the Longitudinal Follow-Up of APECED Syndrome in Southern Croatia-Case Series</t>
  </si>
  <si>
    <t xml:space="preserve">GENES</t>
  </si>
  <si>
    <t xml:space="preserve">APECED; APS1; hypoparathyroidism; Addison's disease; chronic mucocutaneous candidiasis</t>
  </si>
  <si>
    <t xml:space="preserve">CANDIDIASIS-ECTODERMAL-DYSTROPHY; POLYENDOCRINE SYNDROME TYPE-1; AIRE GENE-MUTATIONS; DISEASE; COHORT</t>
  </si>
  <si>
    <t xml:space="preserve">Background: Autoimmune polyendocrinopathy candidiasis ectodermal dystrophy (APECED) is a rare monogenetic autosomal recessive disorder caused by a mutation in the autoimmune regulator (AIRE) gene characterized by complex phenotypic characteristics discovered over years of follow-up. Methods: 7 patients were recruited in this case series in a period of the last 37 years from Southern Croatia. All patients were screened for AIRE R257X mutations. Results: This study group had a mean current age of 25.3 years (age range from 5.4 to 40.2 years), while the mean age at the onset of the disease was 6.5 years (age range from 0.7 to 9.2 years) and with a mean follow-up period of 17.8 years. The overall prevalence of APECED syndrome is estimated to be 1 in 75,000. The most common initial manifestation of the disease was onychodystrophy, while the first major component of APECED syndrome was chronic mucocutaneous candidiasis. Conclusions: APECED is a ''multi-faced'' disease based on the very unpredictable and inconsistent onset of major components. Furthermore, based on our results, we suggest that onychodystrophy could be included as a warning sign of APECED syndrome.</t>
  </si>
  <si>
    <t xml:space="preserve">[Skrabic, Veselin; Skrabic, Ivna; Simunovic, Marko] Univ Hosp Split, Dept Pediat, Spinciceva 1, Split 21000, Croatia; [Skrabic, Veselin; Simunovic, Marko] Univ Split, Dept Pediat, Sch Med, Soltanska 2, Split 21000, Croatia; [Skrabic, Roko] Univ Hosp Split, Dept Nephrol, Spinciceva 1, Split 21000, Croatia; [Roje, Blanka] Univ Split, Lab Canc Res, Sch Med, Soltanska 2, Split 21000, Croatia</t>
  </si>
  <si>
    <t xml:space="preserve">Skrabic, V (corresponding author), Univ Hosp Split, Dept Pediat, Spinciceva 1, Split 21000, Croatia.;Skrabic, V (corresponding author), Univ Split, Dept Pediat, Sch Med, Soltanska 2, Split 21000, Croatia.</t>
  </si>
  <si>
    <t xml:space="preserve">vskrabic@kbsplit.hr; ivna595@gmail.com; roko.skrabic@gmail.com; borjeism@gmail.com; markosimunovic@hotmail.com</t>
  </si>
  <si>
    <t xml:space="preserve">Simunovic, Marko/0000-0002-5720-0893; Skrabic, Veselin/0000-0001-9434-5306</t>
  </si>
  <si>
    <t xml:space="preserve">2073-4425</t>
  </si>
  <si>
    <t xml:space="preserve">GENES-BASEL</t>
  </si>
  <si>
    <t xml:space="preserve">Genes</t>
  </si>
  <si>
    <t xml:space="preserve">10.3390/genes13040558</t>
  </si>
  <si>
    <t xml:space="preserve">0R1PQ</t>
  </si>
  <si>
    <t xml:space="preserve">WOS:000785376600001</t>
  </si>
  <si>
    <t xml:space="preserve">Rubelj, K; Stipancic, G; Sabolic, LL; Sepec, MP</t>
  </si>
  <si>
    <t xml:space="preserve">Rubelj, Karla; Stipancic, Gordana; Sabolic, Lavinia La Grasta; Sepec, Marija Pozgaj</t>
  </si>
  <si>
    <t xml:space="preserve">CONTINUOUS GLUCOSE MONITORING AND TYPE 1 DIABETES MELLITUS CONTROL IN CHILD , ADOLESCENT AND YOUNG ADULT POPULATION - ARGUMENTS FOR ITS USE AND EFFECTS</t>
  </si>
  <si>
    <t xml:space="preserve">Type 1 diabetes mellitus; Continuous glucose monitoring; Children; Adolescents</t>
  </si>
  <si>
    <t xml:space="preserve">GLYCEMIC CONTROL; COMPLICATIONS; TECHNOLOGY; LIFE</t>
  </si>
  <si>
    <t xml:space="preserve">Sensors for continuous glucose monitoring (CGM) in intercellular fluid are used as a contemporary method to achieve better control in type 1 diabetes mellitus (DM), which is best shown through lower glycated hemoglobin (HbA1c) levels.The aim of this study was to assess how many of our patients used CGM (parents were solely financing all the cost of the device) and what was the effect of CGM on the control of DM. Data were retrospectively collected from medical records of patients actively treated at the Division of Endocrinology, Diabetology, Pulmonology and Allergology, Department of Pediatrics, Sestre milosrdnice University Hospital Center. The t-test was used for independent samples to compare the mean levels of HbA1c before and after the inclusion of CGM. CGM was used by 81 (32.1%) of our patients with type 1 DM, of which 43 met the inclusion criteria. The mean HbA1c level 6 months before the introduction of CGM was 8.2%+/- 1.9 and after 12 months of CGM use it was 7.4%+/- 1.2, which was a statistically significant improvement (p=0.026). Furthermore, our results demonstrated that the greatest improvement in HbA1c level was recorded in the groups of young adults (18-25 years) and youngest children (&lt;12 years). We confirmed the efficacy of CGM in achieving better control of type 1 DM by significantly improving HbA1c levels in a population of highly motivated patients.</t>
  </si>
  <si>
    <t xml:space="preserve">[Rubelj, Karla; Stipancic, Gordana; Sabolic, Lavinia La Grasta; Sepec, Marija Pozgaj] Sestre Milosrdnice Univ Hosp Ctr, Dept Pediat, Zagreb, Croatia; [Stipancic, Gordana] Univ Zagreb, Sch Dent Med, Dept Pediat, Zagreb, Croatia</t>
  </si>
  <si>
    <t xml:space="preserve">Rubelj, K (corresponding author), Kuzminecka Ulica 55, HR-10000 Zagreb, Croatia.</t>
  </si>
  <si>
    <t xml:space="preserve">karla.rubelj@gmail.com</t>
  </si>
  <si>
    <t xml:space="preserve">10.20471/acc.2021.60.04.07</t>
  </si>
  <si>
    <t xml:space="preserve">1A7NV</t>
  </si>
  <si>
    <t xml:space="preserve">WOS:000791939600006</t>
  </si>
  <si>
    <t xml:space="preserve">Petaros, A; Jankovic, I; Cavalli, F; Ivanac, G; Brkljacic, B; Cavka, M</t>
  </si>
  <si>
    <t xml:space="preserve">Petaros, Anja; Jankovic, Ivor; Cavalli, Fabio; Ivanac, Gordana; Brkljacic, Boris; Cavka, Mislav</t>
  </si>
  <si>
    <t xml:space="preserve">Mummified remains from the Archaeological Museum in Zagreb, Croatia - Reviewing peculiarities and limitations of human and non-human radiological identification and analysis in mummified remains</t>
  </si>
  <si>
    <t xml:space="preserve">JOURNAL OF FORENSIC AND LEGAL MEDICINE</t>
  </si>
  <si>
    <t xml:space="preserve">Forensic anthropology; Mummy; Paleoradiology; Species identification; Taphonomy; Egypt</t>
  </si>
  <si>
    <t xml:space="preserve">EGYPTIAN MUMMY; BONE-FRACTURES; CT; TISSUE; HAND; ANTHROPOLOGY; RADIOGRAPHY; PERIMORTEM; PATHOLOGY; PATTERNS</t>
  </si>
  <si>
    <t xml:space="preserve">Forensic protocols and medico-legal techniques are increasingly being employed in investigations of museological material. The final findings of such investigations may reveal interesting facts on historical figures, customs and habits, as well as provide meaningful data for forensic use. Herein we present a case review where forensic experts were requested to identify taxonomic affinities, stage of preservation and provide skeletal analysis of mummified non-human archaeological remains, and verify whether two mummified hands are human or not. The manuscript offers a short review on the process and particularities of radiological species identification, the impact of postmortem changes in the analysis and imaging of mummified remains as well as the macroscopical interpretation of trauma, pathology and authenticity in mummified remains, which can all turn useful when dealing with forensic cases. (C) 2015 Elsevier Ltd and Faculty of Forensic and Legal Medicine. All rights reserved.</t>
  </si>
  <si>
    <t xml:space="preserve">[Petaros, Anja] Rijeka Univ, Sch Med, Dept Forens Med &amp; Criminalist, Rijeka, Croatia; [Jankovic, Ivor] Inst Anthropol Res, Zagreb, Croatia; [Cavalli, Fabio] AOUTS Trieste, Res Unit Paleoradiol &amp; Allied Sci, Trieste, Italy; [Ivanac, Gordana; Brkljacic, Boris; Cavka, Mislav] Univ Hosp Dubrava, Dept Diagnost &amp; Intervent Radiol, Zagreb, Croatia; [Cavka, Mislav] Univ Zagreb, Sch Med, Dept Social Med &amp; Org Hlth Care, Zagreb 41001, Croatia</t>
  </si>
  <si>
    <t xml:space="preserve">University of Rijeka; Institute for Anthropological Research Zagreb; University of Trieste; University of Zagreb</t>
  </si>
  <si>
    <t xml:space="preserve">Petaros, A (corresponding author), Rijeka Univ, Sch Med, Dept Forens Med &amp; Criminalist, Brace Branchetta 20, Rijeka, Croatia.</t>
  </si>
  <si>
    <t xml:space="preserve">anja.petaros@yahoo.com; ivor.jankovic@inantro.hr; fabio.cavalli@aots.sanita.fvg.it; gordana.augustan@gmail.com; boris.brkljacic@zg.htnet.hr; mislav.cavka@yahoo.com</t>
  </si>
  <si>
    <t xml:space="preserve">Jankovic, Ivor/0000-0001-5175-6885; Cavalli, Fabio/0000-0003-3286-1844; Brkljacic, Boris/0000-0002-5353-5821; Petaros, Anja/0000-0001-7003-6488; Ivanac, Gordana/0000-0001-8419-1534</t>
  </si>
  <si>
    <t xml:space="preserve">1752-928X</t>
  </si>
  <si>
    <t xml:space="preserve">1532-2009</t>
  </si>
  <si>
    <t xml:space="preserve">J FORENSIC LEG MED</t>
  </si>
  <si>
    <t xml:space="preserve">J. Forensic Leg. Med.</t>
  </si>
  <si>
    <t xml:space="preserve">10.1016/j.jflm.2015.07.002</t>
  </si>
  <si>
    <t xml:space="preserve">Medicine, Legal</t>
  </si>
  <si>
    <t xml:space="preserve">Legal Medicine</t>
  </si>
  <si>
    <t xml:space="preserve">CQ9EW</t>
  </si>
  <si>
    <t xml:space="preserve">WOS:000360916200013</t>
  </si>
  <si>
    <t xml:space="preserve">Barberic, D; Kuznik, K; Branka, SSD; Ljerka, CS; Romana, GJ; Masa, M</t>
  </si>
  <si>
    <t xml:space="preserve">Barberic, D.; Kuznik, K.; Branka, S. S. D.; Ljerka, C-S; Romana, G. J.; Masa, M.</t>
  </si>
  <si>
    <t xml:space="preserve">SUMMER CAMP FOR CHILDREN AND TEENS WITH EPILEPSY - NEW EXPERIENCES IN THE WORK OF NURSES</t>
  </si>
  <si>
    <t xml:space="preserve">ACTA PAEDIATRICA</t>
  </si>
  <si>
    <t xml:space="preserve">[Barberic, D.; Kuznik, K.; Branka, S. S. D.; Ljerka, C-S; Romana, G. J.; Masa, M.] Univ Hosp Ctr Sestre Milosrdnice, Dept Pediat, Neuropediat Unit, Zagreb, Croatia</t>
  </si>
  <si>
    <t xml:space="preserve">0803-5253</t>
  </si>
  <si>
    <t xml:space="preserve">ACTA PAEDIATR</t>
  </si>
  <si>
    <t xml:space="preserve">Acta Paediatr.</t>
  </si>
  <si>
    <t xml:space="preserve">854OD</t>
  </si>
  <si>
    <t xml:space="preserve">WOS:000297503200241</t>
  </si>
  <si>
    <t xml:space="preserve">Kirkpatrick, AW; Sustic, A; Blaivas, M</t>
  </si>
  <si>
    <t xml:space="preserve">Kirkpatrick, Andrew W.; Sustic, Alan; Blaivas, Michael</t>
  </si>
  <si>
    <t xml:space="preserve">Introduction to the use of ultrasound in critical care medicine</t>
  </si>
  <si>
    <t xml:space="preserve">CRITICAL CARE MEDICINE</t>
  </si>
  <si>
    <t xml:space="preserve">EMERGENCY-DEPARTMENT; CHEST-PAIN; TRAUMA; DIAGNOSIS; PRESSURE; ECHOCARDIOGRAPHY; INJURY; RISKS</t>
  </si>
  <si>
    <t xml:space="preserve">Foothills Med Ctr, Dept Crit Care Med, Calgary, AB, Canada; Foothills Med Ctr, Dept Surg, Calgary, AB, Canada; Univ hosp Rijeka, Dept Anesthesiol, Rijeka, Croatia; Univ Hosp Rijeka, Instens Care Unit, Rijeka, Croatia; Med Coll Georgia, Dept Emergency Med, Northside Hosp Forsyth, Atlanta, GA USA</t>
  </si>
  <si>
    <t xml:space="preserve">University of Calgary; University of Calgary; University of Rijeka; University of Rijeka; University System of Georgia; Augusta University</t>
  </si>
  <si>
    <t xml:space="preserve">Kirkpatrick, AW (corresponding author), Foothills Med Ctr, Dept Crit Care Med, Calgary, AB, Canada.</t>
  </si>
  <si>
    <t xml:space="preserve">andrew.kirkpatrick@calgaryhealthregion.ca</t>
  </si>
  <si>
    <t xml:space="preserve">0090-3493</t>
  </si>
  <si>
    <t xml:space="preserve">1530-0293</t>
  </si>
  <si>
    <t xml:space="preserve">CRIT CARE MED</t>
  </si>
  <si>
    <t xml:space="preserve">Crit. Care Med.</t>
  </si>
  <si>
    <t xml:space="preserve">S123</t>
  </si>
  <si>
    <t xml:space="preserve">S125</t>
  </si>
  <si>
    <t xml:space="preserve">10.1097/01.CCM.0000260622.26564.94</t>
  </si>
  <si>
    <t xml:space="preserve">Critical Care Medicine</t>
  </si>
  <si>
    <t xml:space="preserve">160QZ</t>
  </si>
  <si>
    <t xml:space="preserve">WOS:000245958700001</t>
  </si>
  <si>
    <t xml:space="preserve">Goldstajn, MS; Dumancic, S; Mikus, M</t>
  </si>
  <si>
    <t xml:space="preserve">Sprem Goldstajn, Marina; Dumancic, Stipe; Mikus, Mislav</t>
  </si>
  <si>
    <t xml:space="preserve">Retrospective analysis of the use of two recombinant follitropin alfa injections in patients undergoing in vitro fertilization treatment with the gonadotropin-releasing hormone antagonist protocol</t>
  </si>
  <si>
    <t xml:space="preserve">JOURNAL OF OBSTETRICS AND GYNAECOLOGY RESEARCH</t>
  </si>
  <si>
    <t xml:space="preserve">assisted reproductive technology; follitropin alfa; GnRH antagonist; infertility; oocytes retrieved</t>
  </si>
  <si>
    <t xml:space="preserve">FOLLICLE-STIMULATING-HORMONE; OVARIAN STIMULATION; SAFETY; WOMEN; GONAL-F(R); EFFICACY; PHASE-3; XM17; IVF</t>
  </si>
  <si>
    <t xml:space="preserve">Aim To evaluate the clinical efficacy of biosimilar (Ovaleap) compared with the referenced follitropin alfa (Gonal-f), within the context of antagonistic multiple doses protocol of controlled ovarian hyperstimulation (COH) for in vitro fertilization (IVF) or intracytoplasmic sperm injection (ICSI) techniques. Methods A retrospective, monocentric study included 229 infertile women aged 22 to 43 years who underwent their first cycle of COH for the purpose of the IVF or ICSI during the period of 2017. Eligible patients underwent ovarian stimulation with either Ovaleap (n = 152) or Gonal-f (n = 77) starting at Cycle Day 2 and were receiving gonadotropin-releasing hormone (GnRH) antagonist in either fixed or flexible antagonist protocol manner. Results Ovaleap-treatment resulted in fewer number of oocytes retrieved in regard to Gonal-f-treatment, with the median of seven oocytes retrieved in the Ovaleap group versus nine in the Gonal-f group (U = 5369.5, P = 0.3079). Clinical pregnancy rate was 24.3% in the overall study sample and 31.9% in women with embryo transfer, in the Ovaleap group. Similarly, in the Gonal-f group these rates were 25.0% and 34.5%, respectively. Only four patients experienced ovarian hyperstimulation syndrome, with one case in Ovaleap-treatment group and three cases in Gonal-f-treatment group. Conclusion While the clinical efficacy profile favored using Gonal-f formulation of follitropin alfa, this analysis showed that there is no significant difference in the number of oocytes retrieved between Ovaleap and Gonal-f follitropin alfa formulations, used within GnRH antagonist protocols of COH.</t>
  </si>
  <si>
    <t xml:space="preserve">[Sprem Goldstajn, Marina; Mikus, Mislav] Univ Hosp Ctr Zagreb, Dept Obstet &amp; Gynecol, Petrova 13, Zagreb 10000, Croatia; [Sprem Goldstajn, Marina; Dumancic, Stipe; Mikus, Mislav] Univ Zagreb, Sch Med, Zagreb, Croatia</t>
  </si>
  <si>
    <t xml:space="preserve">Mikus, M (corresponding author), Univ Hosp Ctr Zagreb, Dept Obstet &amp; Gynecol, Petrova 13, Zagreb 10000, Croatia.</t>
  </si>
  <si>
    <t xml:space="preserve">m.mikus19@gmail.com</t>
  </si>
  <si>
    <t xml:space="preserve">Sprem Goldstajn, Marina/GXA-3303-2022</t>
  </si>
  <si>
    <t xml:space="preserve">Mikus, Mislav/0000-0002-1365-8704</t>
  </si>
  <si>
    <t xml:space="preserve">1341-8076</t>
  </si>
  <si>
    <t xml:space="preserve">1447-0756</t>
  </si>
  <si>
    <t xml:space="preserve">J OBSTET GYNAECOL RE</t>
  </si>
  <si>
    <t xml:space="preserve">J. Obstet. Gynaecol. Res.</t>
  </si>
  <si>
    <t xml:space="preserve">10.1111/jog.14626</t>
  </si>
  <si>
    <t xml:space="preserve">DEC 2020</t>
  </si>
  <si>
    <t xml:space="preserve">QQ1MF</t>
  </si>
  <si>
    <t xml:space="preserve">WOS:000603129000001</t>
  </si>
  <si>
    <t xml:space="preserve">Majnaric-Trtica, L</t>
  </si>
  <si>
    <t xml:space="preserve">Majnaric-Trtica, Ljiljana</t>
  </si>
  <si>
    <t xml:space="preserve">Update on biological, social and economical aspect of Alzheimer's diasease and other dementia</t>
  </si>
  <si>
    <t xml:space="preserve">Alzheimer's disease; other dementia; diagnosis; patophysiology; disease-modifying drugs; socioeconomic aspect</t>
  </si>
  <si>
    <t xml:space="preserve">DISEASE; TRIALS</t>
  </si>
  <si>
    <t xml:space="preserve">JJ Strossmayer Univ Osijek, Hlth Ctr Osijek, Med Sch Osijek, Dept Gen Med, Osijek, Croatia</t>
  </si>
  <si>
    <t xml:space="preserve">Majnaric-Trtica, L (corresponding author), JJ Strossmayer Univ Osijek, Hlth Ctr Osijek, Med Sch Osijek, Dept Gen Med, Osijek, Croatia.</t>
  </si>
  <si>
    <t xml:space="preserve">ljiljana.majnaric@hi.t-com.hr</t>
  </si>
  <si>
    <t xml:space="preserve">MAJNARIC, LJILJANA/0000-0003-1330-2254</t>
  </si>
  <si>
    <t xml:space="preserve">526WB</t>
  </si>
  <si>
    <t xml:space="preserve">WOS:000272325000012</t>
  </si>
  <si>
    <t xml:space="preserve">Curic, G; Hercog, R; Vrselja, Z; Wagner, J</t>
  </si>
  <si>
    <t xml:space="preserve">Curic, Goran; Hercog, Rajna; Vrselja, Zvonimir; Wagner, Jasenka</t>
  </si>
  <si>
    <t xml:space="preserve">Identification of person and quantification of human DNA recovered from mosquitoes (Culicidae)</t>
  </si>
  <si>
    <t xml:space="preserve">FORENSIC SCIENCE INTERNATIONAL-GENETICS</t>
  </si>
  <si>
    <t xml:space="preserve">Mosquito; Culicidae; Forensic entomology; Human identification; Human DNA STR typing; DNA fingerprinting</t>
  </si>
  <si>
    <t xml:space="preserve">AEDES-AEGYPTI; BLOOD MEALS; DIPTERA; DIGESTION</t>
  </si>
  <si>
    <t xml:space="preserve">Mosquitoes (Culicidae) are widespread insects and can be important in forensic context as a source of human DNA. In order to establish the quantity of human DNA in mosquitoes' gut after different post-feeding interval and for how long after taking a bloodmeal the human donor could be identified, 174 blood-engorged mosquitoes (subfamily Anophelinae and Culicinae) were captured, kept alive and sacrificed at 8 h intervals. Human DNA was amplified using forensic PCR kits (Identifiler, MiniFiler, and Quantifiler). A full DNA profiles were obtained from all Culicinae mosquitoes (74/74) up to 48 h and profiling was successful up to 88 h after a bloodmeal. Duration of post-feeding interval had a significant negative effect on the possibility of obtaining a full profile (p &lt; 0.001), and logistic regression found that the probability of obtaining the full profile is 15.5% less for every 8 h increase in post-feeding interval. Culicinae mosquitoes are a suitable source of human DNA for forensic STR kits more than three days after a bloodmeal. Human DNA recovered from mosquito can be used for matching purposes and could be useful in revealing spatial and temporal relation of events that took place at the crime scene. Therefore, mosquitoes at the crime scene, dead or alive, could be a valuable piece of forensic evidence. (C) 2013 Elsevier Ireland Ltd. All rights reserved.</t>
  </si>
  <si>
    <t xml:space="preserve">[Curic, Goran; Hercog, Rajna; Wagner, Jasenka] JJ Strossmayer Univ, Sch Med, Lab DNA Anal, Osijek, Croatia; [Curic, Goran] Clin Hosp Ctr, Dept Pathol &amp; Legal Med, Osijek, Croatia; [Vrselja, Zvonimir] JJ Strossmayer Univ, Sch Med, Dept Anat &amp; Neurosci, Osijek, Croatia</t>
  </si>
  <si>
    <t xml:space="preserve">Curic, G (corresponding author), JJ Strossmayer Univ, Sch Med, Lab DNA Anal, J Huttlera 4, Osijek, Croatia.</t>
  </si>
  <si>
    <t xml:space="preserve">gcuric@mefos.hr</t>
  </si>
  <si>
    <t xml:space="preserve">Curic, Goran/AAP-4324-2020; Wagner, Jasenka/HHC-1374-2022</t>
  </si>
  <si>
    <t xml:space="preserve">Curic, Goran/0000-0003-3681-3401; Wagner, Jasenka/0000-0002-1126-7523</t>
  </si>
  <si>
    <t xml:space="preserve">1872-4973</t>
  </si>
  <si>
    <t xml:space="preserve">1878-0326</t>
  </si>
  <si>
    <t xml:space="preserve">FORENSIC SCI INT-GEN</t>
  </si>
  <si>
    <t xml:space="preserve">Forensic Sci. Int.-Genet.</t>
  </si>
  <si>
    <t xml:space="preserve">10.1016/j.fsigen.2013.07.011</t>
  </si>
  <si>
    <t xml:space="preserve">Genetics &amp; Heredity; Medicine, Legal</t>
  </si>
  <si>
    <t xml:space="preserve">Genetics &amp; Heredity; Legal Medicine</t>
  </si>
  <si>
    <t xml:space="preserve">272TE</t>
  </si>
  <si>
    <t xml:space="preserve">WOS:000328483000016</t>
  </si>
  <si>
    <t xml:space="preserve">Mustapic, J; Marcinko, D; Vargek, P</t>
  </si>
  <si>
    <t xml:space="preserve">Mustapic, Jelena; Marcinko, Darko; Vargek, Petra</t>
  </si>
  <si>
    <t xml:space="preserve">PREDICTORS OF DRIVE FOR MUSCULARITY AMONG ADOLESCENT MALES</t>
  </si>
  <si>
    <t xml:space="preserve">STUDIA PSYCHOLOGICA</t>
  </si>
  <si>
    <t xml:space="preserve">adolescent males; drive for muscularity; body shame; body satisfaction; peer pressure</t>
  </si>
  <si>
    <t xml:space="preserve">SELF-REPORTED HEIGHT; BODY DISSATISFACTION; OBJECTIFICATION THEORY; EATING DISTURBANCE; WEIGHT; BOYS; SATISFACTION; ESTEEM; GENDER; IMAGE</t>
  </si>
  <si>
    <t xml:space="preserve">The aim of the current study was to explore body satisfaction, peer pressure and body shame as predictors of drive for muscularity among adolescent males. A total of 213 adolescent males completed the questionnaires assessing body satisfaction, peer pressure, body shame and drive for muscularity. The results indicated that drive for muscularity was predicted by body shame and body satisfaction. Participants' BMI, age, and experienced level of peer pressure did not play a role as significant predictors of drive for muscularity. Future longitudinal research should focus on clarifying the role of body shame in the development of drive for muscularity and extreme body changing behaviors.</t>
  </si>
  <si>
    <t xml:space="preserve">[Mustapic, Jelena] Minist Justice Republ Croatia, Ctr Diagnost, Prison Syst Directorate, Zagreb 10000, Croatia; [Marcinko, Darko] Univ Hosp Ctr Zagreb, Dept Psychiat, Zagreb 10000, Croatia; [Vargek, Petra] Cty Hosp Cakovec, Dept Psychiat, Cakovec 40000, Croatia</t>
  </si>
  <si>
    <t xml:space="preserve">Mustapic, J (corresponding author), Minist Justice Republ Croatia, Ctr Diagnost, Prison Syst Directorate, Dr Luje Naletilica 1, Zagreb 10000, Croatia.</t>
  </si>
  <si>
    <t xml:space="preserve">jmustapic@warpmail.net</t>
  </si>
  <si>
    <t xml:space="preserve">SLOVAK ACAD SCIENCES INST EXPERIMENTAL PSYCHOLOGY</t>
  </si>
  <si>
    <t xml:space="preserve">BRATISLAVA</t>
  </si>
  <si>
    <t xml:space="preserve">DUBRAVSKA CESTA 9, 813 64 BRATISLAVA, SLOVAKIA</t>
  </si>
  <si>
    <t xml:space="preserve">0039-3320</t>
  </si>
  <si>
    <t xml:space="preserve">STUD PSYCHOL</t>
  </si>
  <si>
    <t xml:space="preserve">Studia Psychol.</t>
  </si>
  <si>
    <t xml:space="preserve">10.21909/sp.2015.03.694</t>
  </si>
  <si>
    <t xml:space="preserve">Psychology, Multidisciplinary</t>
  </si>
  <si>
    <t xml:space="preserve">Psychology</t>
  </si>
  <si>
    <t xml:space="preserve">CT8NY</t>
  </si>
  <si>
    <t xml:space="preserve">WOS:000363074500004</t>
  </si>
  <si>
    <t xml:space="preserve">Bozina, N</t>
  </si>
  <si>
    <t xml:space="preserve">Bozina, N.</t>
  </si>
  <si>
    <t xml:space="preserve">Can we individualize immunosuppression following renal transplantation-the pharmacogenomics of immunosuppressive agents</t>
  </si>
  <si>
    <t xml:space="preserve">PEDIATRIC NEPHROLOGY</t>
  </si>
  <si>
    <t xml:space="preserve">[Bozina, N.] Univ Hosp Ctr Zagreb, Dept Lab Diagnost, Zagreb, Croatia; [Bozina, N.] Univ Zagreb, Sch Med, Dept Pharmacol, Zagreb 41000, Croatia</t>
  </si>
  <si>
    <t xml:space="preserve">0931-041X</t>
  </si>
  <si>
    <t xml:space="preserve">PEDIATR NEPHROL</t>
  </si>
  <si>
    <t xml:space="preserve">Pediatr. Nephrol.</t>
  </si>
  <si>
    <t xml:space="preserve">798YT</t>
  </si>
  <si>
    <t xml:space="preserve">WOS:000293248800548</t>
  </si>
  <si>
    <t xml:space="preserve">Vladusic, T; Hrascan, R; Pecina-Slaus, N; Vrhovac, I; Gamulin, M; Franekic, J; Kruslin, B</t>
  </si>
  <si>
    <t xml:space="preserve">Vladusic, Tomislav; Hrascan, Reno; Pecina-Slaus, Nives; Vrhovac, Ivana; Gamulin, Marija; Franekic, Jasna; Kruslin, Bozo</t>
  </si>
  <si>
    <t xml:space="preserve">Loss of heterozygosity of CDKN2A (p16INK4a) and RB1 tumor suppressor genes in testicular germ cell tumors</t>
  </si>
  <si>
    <t xml:space="preserve">loss of heterozygosity; CDKN2A; RB1; seminomas; nonseminomas</t>
  </si>
  <si>
    <t xml:space="preserve">MICROSATELLITE MARKERS; CANCER; PROTEIN; EXPRESSION; DIFFERENTIATION; INACTIVATION; DEREGULATION; PATHWAY</t>
  </si>
  <si>
    <t xml:space="preserve">Background. Testicular germ cell tumors (TGCTs) are the most frequent malignances in young adult men. The two main histological forms, seminomas and nonseminomas, differ biologically and clinically. pRB protein and its immediate upstream regulator p16INK4a are involved in the RB pathway which is deregulated in most TGCTs. The objective of this study was to evaluate the occurrence of loss of heterozygosity (LOH) of the CDKN2A (p16INK4a) and RB1 tumor suppressor genes in TGCTs. Materials and methods. Forty TGCTs (18 seminomas and 22 nonseminomas) were analyzed by polymerase chain reaction using the restriction fragment length polymorphism or the nucleotide repeat polymorphism method. Results. LOH of the CDKN2A was found in two (6%) out of 34 (85%) informative cases of our total TGCT sample. The observed changes were assigned to two (11%) nonseminomas out of 18 (82%) informative samples. Furthermore, LOH of the RB1 was detected in two (6%) out of 34 (85%) informative cases of our total TGCT sample. Once again, the observed changes were assigned to two (10.5%) nonseminomas out of 19 (86%) informative samples. Both LOHs of the CDKN2A were found in nonseminomas with a yolk sac tumor component, and both LOHs of the RB1 were found in nonseminomas with an embryonal carcinoma component. Conclusions. The higher incidence of observed LOH in nonseminomas may provide a clue to their invasive behavior.</t>
  </si>
  <si>
    <t xml:space="preserve">[Vladusic, Tomislav; Hrascan, Reno; Vrhovac, Ivana; Franekic, Jasna] Univ Zagreb, Fac Food Technol &amp; Biotechnol, Dept Biochem Engn, Zagreb 10000, Croatia; [Pecina-Slaus, Nives] Univ Zagreb, Dept Biol, Sch Med, Lab Neurooncol,Croatian Inst Brain Res, Zagreb 10000, Croatia; [Gamulin, Marija] Rebro Univ Hosp Ctr, Dept Oncol, Zagreb, Croatia; [Kruslin, Bozo] Sisters Mercy Univ Hosp, Ljudevit Jurak Dept Pathol, Zagreb, Croatia</t>
  </si>
  <si>
    <t xml:space="preserve">Vladusic, T (corresponding author), Univ Zagreb, Fac Food Technol &amp; Biotechnol, Dept Biochem Engn, Zagreb 10000, Croatia.</t>
  </si>
  <si>
    <t xml:space="preserve">tvladusic@pbf.hr</t>
  </si>
  <si>
    <t xml:space="preserve">Pecina-Slaus, Nives/N-3472-2019; Pecina-Slaus, Nives/A-3942-2008; Vladusic, Tomislav/AAC-3987-2022</t>
  </si>
  <si>
    <t xml:space="preserve">Pecina-Slaus, Nives/0000-0002-3334-7671; Pecina-Slaus, Nives/0000-0002-3334-7671; Vrhovac Madunic, Ivana/0000-0002-4736-0885</t>
  </si>
  <si>
    <t xml:space="preserve">Ministry of Science and Technology, Republic of Croatia [058-0582261-2246]</t>
  </si>
  <si>
    <t xml:space="preserve">Ministry of Science and Technology, Republic of Croatia</t>
  </si>
  <si>
    <t xml:space="preserve">This work was supported by Grant 058-0582261-2246 from Ministry of Science and Technology, Republic of Croatia.</t>
  </si>
  <si>
    <t xml:space="preserve">ASSOC RADIOLOGY &amp; ONCOLOGY</t>
  </si>
  <si>
    <t xml:space="preserve">LJUBLJANA</t>
  </si>
  <si>
    <t xml:space="preserve">INST ONCOLOGY, ZALOSKA CESTA 2, LJUBLJANA, 1000, SLOVENIA</t>
  </si>
  <si>
    <t xml:space="preserve">10.2478/v10019-010-0035-7</t>
  </si>
  <si>
    <t xml:space="preserve">648RQ</t>
  </si>
  <si>
    <t xml:space="preserve">WOS:000281712000007</t>
  </si>
  <si>
    <t xml:space="preserve">Ratkovic, M; Basic-Jukic, N; Gledovic, B; Radunovic, D; Prelevic, V; Barhanovic, NG; Bulatovic, N</t>
  </si>
  <si>
    <t xml:space="preserve">Ratkovic, Marina; Basic-Jukic, Nikolina; Gledovic, Branka; Radunovic, Danilo; Prelevic, Vladimir; Barhanovic, Najdana Gligorovic; Bulatovic, Nebojsa</t>
  </si>
  <si>
    <t xml:space="preserve">NEW INSIGHTS INTO OXIDATIVE STRESS PARAMETERS IN HEMODIALYSIS PATIENTS</t>
  </si>
  <si>
    <t xml:space="preserve">NEPHROLOGY DIALYSIS TRANSPLANTATION</t>
  </si>
  <si>
    <t xml:space="preserve">53rd ERA-EDTA Congress</t>
  </si>
  <si>
    <t xml:space="preserve">MAY 21-24, 2016</t>
  </si>
  <si>
    <t xml:space="preserve">Vienna, AUSTRIA</t>
  </si>
  <si>
    <t xml:space="preserve">[Ratkovic, Marina; Gledovic, Branka; Radunovic, Danilo; Prelevic, Vladimir] Clin Ctr Montenegro, Nephrol &amp; Hemodialysis Dept, Podgorica, Montenegro; [Basic-Jukic, Nikolina] Clin Hosp Ctr Zagreb, Nephrol Arterial Hypertens Dialysis &amp; Transplanta, Zagreb, Croatia; [Barhanovic, Najdana Gligorovic] Clin Ctr Montenegro, Dept Biochem, Podgorica, Montenegro; [Bulatovic, Nebojsa] Clin Ctr Montenegro, Dept Cardiol, Podgorica, Montenegro</t>
  </si>
  <si>
    <t xml:space="preserve">0931-0509</t>
  </si>
  <si>
    <t xml:space="preserve">1460-2385</t>
  </si>
  <si>
    <t xml:space="preserve">NEPHROL DIAL TRANSPL</t>
  </si>
  <si>
    <t xml:space="preserve">Nephrol. Dial. Transplant.</t>
  </si>
  <si>
    <t xml:space="preserve">SP618</t>
  </si>
  <si>
    <t xml:space="preserve">Transplantation; Urology &amp; Nephrology</t>
  </si>
  <si>
    <t xml:space="preserve">DM8ZU</t>
  </si>
  <si>
    <t xml:space="preserve">WOS:000376653801123</t>
  </si>
  <si>
    <t xml:space="preserve">Calosevic, S; Marcikic, M; Lovric, Z; Calosevic, S</t>
  </si>
  <si>
    <t xml:space="preserve">Calosevic, Srdan; Marcikic, Mladen; Lovric, Zvonimir; Calosevic, Suzana</t>
  </si>
  <si>
    <t xml:space="preserve">Immediate Fatal Outcome vs. Fatal Outcome within the First 48 Hours Following a Severe Traffic Trauma - Analysis of the Possible Effect of Alcohol Intoxication on the Outcome</t>
  </si>
  <si>
    <t xml:space="preserve">traffic accidents; fatal outcome; alcohol intoxication</t>
  </si>
  <si>
    <t xml:space="preserve">INJURY; MORTALITY</t>
  </si>
  <si>
    <t xml:space="preserve">This paper is a retrospective analysis of data on 278 persons with fatal outcomes in traffic accidents in Osjecko-baranjska County, Croatia, during a five-year period. The observed sample of casualties was divided according to the time of fatal outcome into three groups: immediately deceased (139 or 50.0%), deceased within the first 48 hours (84 or 30.2%) and deceased after 48 hours (55 or 19.8%). A comparison of data was made for the first two groups of casualties, based on the level of alcohol intoxication, and an analysis of the possible influence of alcohol intoxication on an early outcome of severe trauma, which was defined as immediate fatal outcome and fatal outcome within the first 48 hours following the trauma. Casualties from the group of immediately deceased had a significantly higher average blood alcohol level than casualties from the group of persons deceased within the first 48 hours (shown through arithmetic mean of 0.81 g/kg vs. 0.33 g/kg, p=0.000). A binary logistic regression analysis showed that every increase in blood alcohol level by 1 g/kg also increased the odds of an immediate fatal outcome by 1.92 times (p=0.004). Conclusion: Beside increased risks of traffic accidents, the collected data showed that alcohol intoxication of accident participants also increases their chances of an immediate fatal outcome.</t>
  </si>
  <si>
    <t xml:space="preserve">[Calosevic, Srdan] Emergency Med Ctr Osjecko Baranjska Cty, Osijek, Croatia; [Marcikic, Mladen] JJ Strossmayer Univ, Osijek Univ Hosp Ctr, Dept Pathol &amp; Forens Med, Osijek, Croatia; [Lovric, Zvonimir] Univ Zagreb, Dubrava Univ Hosp, Dept Surg, Sect Traumatol, Zagreb 41000, Croatia</t>
  </si>
  <si>
    <t xml:space="preserve">Calosevic, S (corresponding author), Emergency Dept Osjecko Baranjska Cty, J Hutllera 2, Osijek 31000, Croatia.</t>
  </si>
  <si>
    <t xml:space="preserve">scalosev@gmail.com</t>
  </si>
  <si>
    <t xml:space="preserve">977CS</t>
  </si>
  <si>
    <t xml:space="preserve">WOS:000306634600042</t>
  </si>
  <si>
    <t xml:space="preserve">Baresic, M; Gornik, I; Radonic, R; Zlopasa, O; Gubarev, N; Gasparovic, V</t>
  </si>
  <si>
    <t xml:space="preserve">Baresic, Marko; Gornik, Ivan; Radonic, Radovan; Zlopasa, Ozrenka; Gubarev, Nina; Gasparovic, Vladimir</t>
  </si>
  <si>
    <t xml:space="preserve">Survival after Severe acute Chromic Acid Poisoning Complicated with Renal and Liver Failure</t>
  </si>
  <si>
    <t xml:space="preserve">INTERNAL MEDICINE</t>
  </si>
  <si>
    <t xml:space="preserve">chromic acid; liver and renal failure; survival</t>
  </si>
  <si>
    <t xml:space="preserve">TOXICITY</t>
  </si>
  <si>
    <t xml:space="preserve">Chromic acid is a strong metal acid and acute poisoning is very rare, but very serious with severe skin injury, renal and liver failure. The majority of published cases were suicide attempts with lethal outcomes. We describe the case of a 55-year-old man who had accidentally taken a sip of 20% chromic acid (estimated chromium intake: 2.3 g). Renal and liver failure were not present at presentation, but appeared later in the course of disease. He was treated with hemodialysis, no chelating agents or other methods for enhancing elimination were used. Liver and renal function improved over the next 30 days and the patient was discharged after 45 days of hospitalization with no need for dialysis. In the follow-up period of eight months his renal function remained depressed, but stable.</t>
  </si>
  <si>
    <t xml:space="preserve">[Baresic, Marko; Gornik, Ivan; Radonic, Radovan; Zlopasa, Ozrenka; Gubarev, Nina; Gasparovic, Vladimir] Univ Zagreb, Univ Hosp Ctr Zagreb, Dept Med, Div Intens Care Med, Zagreb, Croatia</t>
  </si>
  <si>
    <t xml:space="preserve">Baresic, M (corresponding author), Univ Zagreb, Univ Hosp Ctr Zagreb, Dept Med, Div Intens Care Med, Zagreb, Croatia.</t>
  </si>
  <si>
    <t xml:space="preserve">markobaresic@gmail.com</t>
  </si>
  <si>
    <t xml:space="preserve">Baresic, Marko/0000-0001-6281-5705</t>
  </si>
  <si>
    <t xml:space="preserve">JAPAN SOC INTERNAL MEDICINE</t>
  </si>
  <si>
    <t xml:space="preserve">TOKYO</t>
  </si>
  <si>
    <t xml:space="preserve">34-3 3-CHOME HONGO BUNKYO-KU, TOKYO, 113, JAPAN</t>
  </si>
  <si>
    <t xml:space="preserve">0918-2918</t>
  </si>
  <si>
    <t xml:space="preserve">INTERNAL MED</t>
  </si>
  <si>
    <t xml:space="preserve">Intern. Med.</t>
  </si>
  <si>
    <t xml:space="preserve">10.2169/internalmedicine.48.1943</t>
  </si>
  <si>
    <t xml:space="preserve">444NU</t>
  </si>
  <si>
    <t xml:space="preserve">WOS:000265988500014</t>
  </si>
  <si>
    <t xml:space="preserve">Serman, A; Vlahovic, M; Serman, L; Bulic-Jakus, F</t>
  </si>
  <si>
    <t xml:space="preserve">Serman, Alan; Vlahovic, Maja; Serman, Ljiljana; Bulic-Jakus, Floriana</t>
  </si>
  <si>
    <t xml:space="preserve">DNA methylation as a regulatory mechanism for gene expression in mammals</t>
  </si>
  <si>
    <t xml:space="preserve">DNA methylation; genomic imprinting; cancer</t>
  </si>
  <si>
    <t xml:space="preserve">X-CHROMOSOME INACTIVATION; PRADER-WILLI-SYNDROME; CPG ISLANDS; EPIGENETIC REGULATION; CHROMATIN-STRUCTURE; RAT EMBRYO; MOUSE; BINDING; REPLICATION; MECP2</t>
  </si>
  <si>
    <t xml:space="preserve">Epigenetics refers to the study of heritable changes in gene expression that occur without a change in DNA sequence. In the last decade, it has been shown that epigenetic mechanisms provide an &gt;&gt; extra &lt;&lt; layer of transcriptional control that regulates genes expression. Three distinct mechanisms appear intricately related in initiating and sustaining epigenetic modifications: RNA-associated silencing, DNA methylation and histone modification. These mechanisms are critical components in the normal development and cell growth. DNA methylation is involved in transcriptional silencing of genes, regulation of expression of imprinted genes, a number of tumour suppressor genes in cancer and silencing of genes located on the inactive X chromosome. In this review, we are focused on the basic principles of DNA methylation as the main epigenetic mechanism for normal embryonic development and epigenetic alterations that contribute to carcinogenesis.</t>
  </si>
  <si>
    <t xml:space="preserve">Univ Zagreb, Sch Med, Dept Biol, Zagreb 10000, Croatia; Univ Zagreb, Gen Hosp Sveti Duh, Zagreb, Croatia</t>
  </si>
  <si>
    <t xml:space="preserve">Serman, A (corresponding author), Univ Zagreb, Sch Med, Dept Biol, Salata 3, Zagreb 10000, Croatia.</t>
  </si>
  <si>
    <t xml:space="preserve">sermanl@mef.hr</t>
  </si>
  <si>
    <t xml:space="preserve">Bulic-Jakus, Floriana/ABA-8505-2021</t>
  </si>
  <si>
    <t xml:space="preserve">092NO</t>
  </si>
  <si>
    <t xml:space="preserve">WOS:000241104300034</t>
  </si>
  <si>
    <t xml:space="preserve">Biuk, E; Zelic, Z; Rapan, S; Curic, G; Biuk, D; Radic, R</t>
  </si>
  <si>
    <t xml:space="preserve">Biuk, Egon; Zelic, Zoran; Rapan, Sasa; Curic, Goran; Biuk, Dubravka; Radic, Radivoje</t>
  </si>
  <si>
    <t xml:space="preserve">Analysis of biomechanical properties of patellar ligament graft and quadruple hamstring tendon graft</t>
  </si>
  <si>
    <t xml:space="preserve">Patellar ligament; Quadruple tendons; Biomechanical; Anterior cruciate ligament</t>
  </si>
  <si>
    <t xml:space="preserve">ANTERIOR CRUCIATE LIGAMENT; MODIFIED OSTEOSYNTHESIS; TIBIAL TUNNEL; RECONSTRUCTION; AUTOGRAFT; FRACTURES; FIXATION</t>
  </si>
  <si>
    <t xml:space="preserve">Introduction: Two types of transplant are commonly used in the surgical management of anterior cruciate ligament lesions: the central part of the patellar ligament and quadruple tendons of the gracilis muscle and semitendinosus muscle. Aims: The aim of this study was to determine the biomechanical characteristics of patellar ligament transplants and transplants of the quadruple tendons of the hamstring muscles under tensile force in the laboratory, and to compare the results in each group of samples. Materials and methods: The study comprised 160 specimens: 40 specimens of gracilis muscle tendons, 40 of semitendinosus muscle tendons, 40 of quadruple tendons and 40 of the patellar ligament, approximately equally distributed according to sex, age (50-70 years) and the side of the body from which the specimen had been taken. Results: The working curve analysis of the specimens under tensile load of a maximum force of 30 N showed the least elongation (0.31%) in the quadruple tendon, followed by the gracilis muscle tendon (1.48%) and patellar ligament tendon (3.91%). Conclusions: The quadruple tendon specimen showed greater strength and higher elasticity compared with the patellar ligament specimen, which proved the starting hypothesis. (C) 2015 Elsevier Ltd. All rights reserved.</t>
  </si>
  <si>
    <t xml:space="preserve">[Biuk, Egon; Zelic, Zoran; Rapan, Sasa] Osijek Univ Hosp, Dept Orthopaed, HR-31000 Osijek, Croatia; [Curic, Goran] JJ Strossmayer Univ Osijek, Fac Med, Dept Biochem, HR-31000 Osijek, Croatia; [Biuk, Dubravka] Osijek Univ Hosp, Dept Ophthalmol, HR-31000 Osijek, Croatia; [Radic, Radivoje] JJ Strossmayer Univ Osijek, Dept Anat &amp; Neurosci, Fac Med, HR-31000 Osijek, Croatia; [Biuk, Egon; Zelic, Zoran; Rapan, Sasa] JJ Strossmayer Univ Osijek, Dept Orthopaed, Fac Med, HR-31000 Osijek, Croatia; [Biuk, Dubravka] JJ Strossmayer Univ Osijek, Dept Ophtalmol, Fac Med, HR-31000 Osijek, Croatia</t>
  </si>
  <si>
    <t xml:space="preserve">University of JJ Strossmayer Osijek; University of JJ Strossmayer Osijek; University of JJ Strossmayer Osijek; University of JJ Strossmayer Osijek</t>
  </si>
  <si>
    <t xml:space="preserve">Biuk, E (corresponding author), Osijek Univ Hosp, Dept Orthopaed, Josipa Huttlera 4, HR-31000 Osijek, Croatia.</t>
  </si>
  <si>
    <t xml:space="preserve">egon.biuk@gmail.com</t>
  </si>
  <si>
    <t xml:space="preserve">Curic, Goran/AAP-4324-2020</t>
  </si>
  <si>
    <t xml:space="preserve">Curic, Goran/0000-0003-3681-3401</t>
  </si>
  <si>
    <t xml:space="preserve">S14</t>
  </si>
  <si>
    <t xml:space="preserve">S17</t>
  </si>
  <si>
    <t xml:space="preserve">10.1016/j.injury.2015.10.040</t>
  </si>
  <si>
    <t xml:space="preserve">CY3OQ</t>
  </si>
  <si>
    <t xml:space="preserve">WOS:000366319500003</t>
  </si>
  <si>
    <t xml:space="preserve">Punda, M; Grazio, S; Grubisic, F; Kavanagh, HS; Doko, I; Bolic, L; Butkovic, MB; Kusic, Z</t>
  </si>
  <si>
    <t xml:space="preserve">Punda, M.; Grazio, S.; Grubisic, F.; Kavanagh, H. Skala; Doko, I.; Bolic, L.; Butkovic, M. Bosak; Kusic, Z.</t>
  </si>
  <si>
    <t xml:space="preserve">TRABECULAR BONE SCORE IN PATIENTS WITH RHEUMATOID ARTHRITIS ASSOCIATION WITH BONE MINERAL DENSITY AND CLINICAL RISK FACTORS</t>
  </si>
  <si>
    <t xml:space="preserve">OSTEOPOROSIS INTERNATIONAL</t>
  </si>
  <si>
    <t xml:space="preserve">WCO-IOF-ESCEO World Congress on Osteoporosis, Osteoarthritis and Musculoskeletal Diseases</t>
  </si>
  <si>
    <t xml:space="preserve">MAR 23-26, 2017</t>
  </si>
  <si>
    <t xml:space="preserve">Florence, ITALY</t>
  </si>
  <si>
    <t xml:space="preserve">[Punda, M.; Butkovic, M. Bosak; Kusic, Z.] UHC Sisters Mercy, Dept Oncol &amp; Nucl Med, Zagreb, Croatia; [Grazio, S.; Grubisic, F.; Kavanagh, H. Skala; Doko, I.] UHC Sisters Mercy, Dept Rheumatol Phys &amp; Rehabil Med, Zagreb, Croatia; [Bolic, L.] Gen Hosp Dr Ivo Pedisic, Sisak, Croatia</t>
  </si>
  <si>
    <t xml:space="preserve">SPRINGER LONDON LTD</t>
  </si>
  <si>
    <t xml:space="preserve">236 GRAYS INN RD, 6TH FLOOR, LONDON WC1X 8HL, ENGLAND</t>
  </si>
  <si>
    <t xml:space="preserve">0937-941X</t>
  </si>
  <si>
    <t xml:space="preserve">1433-2965</t>
  </si>
  <si>
    <t xml:space="preserve">OSTEOPOROSIS INT</t>
  </si>
  <si>
    <t xml:space="preserve">Osteoporosis Int.</t>
  </si>
  <si>
    <t xml:space="preserve">P533</t>
  </si>
  <si>
    <t xml:space="preserve">S338</t>
  </si>
  <si>
    <t xml:space="preserve">S339</t>
  </si>
  <si>
    <t xml:space="preserve">FB6UT</t>
  </si>
  <si>
    <t xml:space="preserve">WOS:000406278600580</t>
  </si>
  <si>
    <t xml:space="preserve">Gjurasin, B; Lepej, SZ; Cole, MJ; Pitt, R; Begovac, J</t>
  </si>
  <si>
    <t xml:space="preserve">Gjurasin, Branimir; Lepej, Snjezana Zidovec; Cole, Michelle J.; Pitt, Rachel; Begovac, Josip</t>
  </si>
  <si>
    <t xml:space="preserve">Chlamydia trachomatis in Cervical Lymph Node of Man with Lymphogranuloma Venereum, Croatia, 2014</t>
  </si>
  <si>
    <t xml:space="preserve">EMERGING INFECTIOUS DISEASES</t>
  </si>
  <si>
    <t xml:space="preserve">LYMPHADENOPATHY; MEN; SEX</t>
  </si>
  <si>
    <t xml:space="preserve">We report an HIV-infected person who was treated for lymphogranuloma venereum cervical lymphadenopathy and proctitis in Croatia in 2014. Infection with a variant L2b genovar of Chlamydia trachomatis was detected in a cervical lymph node aspirate. A prolonged course of doxycycline was required to cure the infection.</t>
  </si>
  <si>
    <t xml:space="preserve">[Gjurasin, Branimir] Univ Hosp Infect Dis Dr Fran Mihaljevic, Infect Dis, Zagreb, Croatia; [Lepej, Snjezana Zidovec; Begovac, Josip] Univ Hosp Infect Dis Dr Fran Mihaljevic, Mirogojska Cesta 8, Zagreb 10000, Croatia; [Cole, Michelle J.; Pitt, Rachel] Publ Hlth England, London, England; [Begovac, Josip] Univ Zagreb, Sch Med, Zagreb, Croatia</t>
  </si>
  <si>
    <t xml:space="preserve">Public Health England; University of Zagreb</t>
  </si>
  <si>
    <t xml:space="preserve">Gjurasin, B (corresponding author), Univ Hosp Infect Dis Dr Fran Mihaljevic, Mirogojska Cesta 8, Zagreb 10000, Croatia.</t>
  </si>
  <si>
    <t xml:space="preserve">brangjur@gmail.com</t>
  </si>
  <si>
    <t xml:space="preserve">Begovac, Josip/AAI-5672-2021</t>
  </si>
  <si>
    <t xml:space="preserve">Begovac, Josip/0000-0003-2641-4327; Pitt, Rachel/0000-0002-3524-5935; Cole, Michelle/0000-0002-6707-6910</t>
  </si>
  <si>
    <t xml:space="preserve">Croatian Science Foundation [IP-2014-09-4461]; European Centre for Disease Prevention and Control [ECD.6300]</t>
  </si>
  <si>
    <t xml:space="preserve">Croatian Science Foundation; European Centre for Disease Prevention and Control</t>
  </si>
  <si>
    <t xml:space="preserve">This study was partially supported by the Croatian Science Foundation (project no. IP-2014-09-4461) and the European Centre for Disease Prevention and Control (service contract no. ECD.6300).</t>
  </si>
  <si>
    <t xml:space="preserve">CENTERS  DISEASE CONTROL</t>
  </si>
  <si>
    <t xml:space="preserve">ATLANTA</t>
  </si>
  <si>
    <t xml:space="preserve">1600 CLIFTON RD, ATLANTA, GA 30333 USA</t>
  </si>
  <si>
    <t xml:space="preserve">1080-6040</t>
  </si>
  <si>
    <t xml:space="preserve">1080-6059</t>
  </si>
  <si>
    <t xml:space="preserve">EMERG INFECT DIS</t>
  </si>
  <si>
    <t xml:space="preserve">Emerg. Infect. Dis</t>
  </si>
  <si>
    <t xml:space="preserve">10.3201/eid2404.171872</t>
  </si>
  <si>
    <t xml:space="preserve">Immunology; Infectious Diseases</t>
  </si>
  <si>
    <t xml:space="preserve">GA2QC</t>
  </si>
  <si>
    <t xml:space="preserve">WOS:000428167600035</t>
  </si>
  <si>
    <t xml:space="preserve">Lepur, D; Peterkovic, V; Kovacevic, SB; Viskovic, K; Lepur, NK; Kutlesa, M</t>
  </si>
  <si>
    <t xml:space="preserve">Lepur, Dragan; Peterkovic, Vjerislav; Kovacevic, Sanja Belak; Viskovic, Klaudija; Lepur, Nevija Kalabric; Kutlesa, Marko</t>
  </si>
  <si>
    <t xml:space="preserve">Acute encephalopathy associated with Campylobacter jejuni enteritis</t>
  </si>
  <si>
    <t xml:space="preserve">NEUROLOGICAL SCIENCES</t>
  </si>
  <si>
    <t xml:space="preserve">Campylobacter jejuni; Enteritis; Encephalopathy</t>
  </si>
  <si>
    <t xml:space="preserve">ACUTE DISSEMINATED ENCEPHALOMYELITIS; ENCEPHALITIS; GUIDELINES; MRI</t>
  </si>
  <si>
    <t xml:space="preserve">We present for the first time a case of acute encephalopathy in an adult patient induced by Campylobacter jejuni enteritis. Possible pathogenic mechanisms and importance of neuropsychological testing in the assessment of infection-related encephalopathy are discussed.</t>
  </si>
  <si>
    <t xml:space="preserve">[Lepur, Dragan; Kutlesa, Marko] Univ Zagreb, Univ Hosp Infect Dis Dr Fran Mihaljevic, Dept Intens Care Med &amp; Neuroinfectol, HR-10002 Zagreb, Croatia; [Peterkovic, Vjerislav] Univ Zagreb, Univ Hosp Ctr, Dept Neurosurg, HR-10002 Zagreb, Croatia; [Kovacevic, Sanja Belak] Univ Zagreb, Univ Hosp Infect Dis Dr Fran Mihaljevic, Reference Ctr HIV, HR-10002 Zagreb, Croatia; [Viskovic, Klaudija] Univ Zagreb, Univ Hosp Infect Dis Dr Fran Mihaljevic, Dept Radiol, HR-10002 Zagreb, Croatia</t>
  </si>
  <si>
    <t xml:space="preserve">Lepur, D (corresponding author), Univ Zagreb, Univ Hosp Infect Dis Dr Fran Mihaljevic, Dept Intens Care Med &amp; Neuroinfectol, Mirogojska 8, HR-10002 Zagreb, Croatia.</t>
  </si>
  <si>
    <t xml:space="preserve">lepurix@inet.hr</t>
  </si>
  <si>
    <t xml:space="preserve">Viskovic, Klaudija/AGB-4132-2022</t>
  </si>
  <si>
    <t xml:space="preserve">Viskovic, Klaudija/0000-0002-5927-3201</t>
  </si>
  <si>
    <t xml:space="preserve">1590-1874</t>
  </si>
  <si>
    <t xml:space="preserve">NEUROL SCI</t>
  </si>
  <si>
    <t xml:space="preserve">Neurol. Sci.</t>
  </si>
  <si>
    <t xml:space="preserve">10.1007/s10072-011-0611-7</t>
  </si>
  <si>
    <t xml:space="preserve">892VZ</t>
  </si>
  <si>
    <t xml:space="preserve">WOS:000300315000027</t>
  </si>
  <si>
    <t xml:space="preserve">Arbanas, G</t>
  </si>
  <si>
    <t xml:space="preserve">Arbanas, Goran</t>
  </si>
  <si>
    <t xml:space="preserve">Does Post-Traumatic Stress Disorder Carry a Higher Risk of Sexual Dysfunctions?</t>
  </si>
  <si>
    <t xml:space="preserve">JOURNAL OF SEXUAL MEDICINE</t>
  </si>
  <si>
    <t xml:space="preserve">PTSD; Sexual Dysfunctions; Combat Trauma; Erectile Dysfunction; CAPS; IIEF</t>
  </si>
  <si>
    <t xml:space="preserve">INCREMENTAL VALIDITY; ERECTILE DYSFUNCTION; COMBAT VETERANS; PTSD; MMPI-2; SCALE; DEPRESSION; DIAGNOSIS; ANXIETY; UTILITY</t>
  </si>
  <si>
    <t xml:space="preserve">Introduction. Previous studies have shown that patients with post-traumatic stress disorder (PTSD) have a higher incidence of sexual dysfunction. However, such studies have not examined the influence of traumatic experience on sexual dysfunction. Aim. This study was conducted to compare various components of sexual functioning among five groups of males: (i) untreated patients with PTSD; (ii) patients with PTSD treated with selective serotonin reuptake inhibitors (SSRIs); (iii) untreated patients with subthreshold PTSD symptoms; (iv) patients with subthreshold PTSD symptoms treated with SSRIs; and (v) subjects who had suffered a traumatic experience but presented no mental disorder. Methods. All participants were evaluated using the Clinician-Administered PTSD Scale, the Minnesota Multiphasic Personality Inventory, the Structured Clinical Interview, and the International Index of Erectile Function. Main Outcome Measures. Results on individual subscales of the International Index of Erectile Function in men with PTSD symptoms and subthreshold PTSD symptoms, treated and untreated. Results. Patients with PTSD did not differ from patients with subthreshold PTSD symptoms in any of the domains of sexual functioning. Differences were found between this group and subjects with no mental disorder only in the domain of sexual desire. Patients with subthreshold PTSD symptoms treated with SSRIs showed better results in all domains of sexual functioning in comparison with those treated with PTSD. Conclusions. The results show that patients who suffered a traumatic experience have the same level of sexual functioning (or the same incidence of sexual dysfunction) regardless of the severity of PTSD. Treatment with SSRIs helps reduce sexual problems in patients with subthreshold PTSD symptoms. Arbanas G. Does post-traumatic stress disorder carry a higher risk of sexual dysfunctions? J Sex Med 2010;7:1816-1821.</t>
  </si>
  <si>
    <t xml:space="preserve">Gen Hosp Karlovac, Dept Psychiat, Day Care Ctr Psychotherapy, Karlovac 47000, Croatia</t>
  </si>
  <si>
    <t xml:space="preserve">Arbanas, G (corresponding author), Gen Hosp Karlovac, Dept Psychiat, Day Care Ctr Psychotherapy, Andrije Stampara 3B, Karlovac 47000, Croatia.</t>
  </si>
  <si>
    <t xml:space="preserve">goran.arbanas@ka.t-com.hr</t>
  </si>
  <si>
    <t xml:space="preserve">Arbanas, Goran/O-5471-2018</t>
  </si>
  <si>
    <t xml:space="preserve">Arbanas, Goran/0000-0002-2770-0942</t>
  </si>
  <si>
    <t xml:space="preserve">1743-6095</t>
  </si>
  <si>
    <t xml:space="preserve">J SEX MED</t>
  </si>
  <si>
    <t xml:space="preserve">J. Sex. Med.</t>
  </si>
  <si>
    <t xml:space="preserve">10.1111/j.1743-6109.2010.01704.x</t>
  </si>
  <si>
    <t xml:space="preserve">587PI</t>
  </si>
  <si>
    <t xml:space="preserve">WOS:000277004400014</t>
  </si>
  <si>
    <t xml:space="preserve">Tarnovski, L; Frkanec, S; Katic, L; Strbac, T; Susnjara, P; Lovakovic, J; Kolaric, M; Stupin, A; Josipovic, J; Baretic, M; Boljesic, M; Begic, Z; Barisic, K; Bilajac, L; Radunovic, D; Prelevic, V; Jelakovic, A; Gellineo, L; Domislovic, M; Jelakovic, B</t>
  </si>
  <si>
    <t xml:space="preserve">Tarnovski, Lorka; Frkanec, Stjepan; Katic, Luka; Strbac, Tea; Susnjara, Petar; Lovakovic, Josip; Kolaric, Melanija; Stupin, Ana; Josipovic, Josipa; Baretic, Maja; Boljesic, Marta; Begic, Zvonimir; Barisic, Klara; Bilajac, Lovorka; Radunovic, Danilo; Prelevic, Vladimir; Jelakovic, Ana; Gellineo, Lana; Domislovic, Marija; Jelakovic, Bojan</t>
  </si>
  <si>
    <t xml:space="preserve">POOR HYPERTENSION CONTROL AND DISAPPEARANCE OF MEDITERRANEAN LIFE STYLE ON THE CROATIAN ADRIATIC ISLANDS. HUNT ON THE SILENT KILLER (HSK) - OPPORTUNISTIC PUBLIC HEALTH ACTION</t>
  </si>
  <si>
    <t xml:space="preserve">31st Annual Scientific Meeting of the European-Society-of-Hypertension (ESH) on Hypertension and Cardiovascular Protection</t>
  </si>
  <si>
    <t xml:space="preserve">JUN 17-20, 2022</t>
  </si>
  <si>
    <t xml:space="preserve">Athens, GREECE</t>
  </si>
  <si>
    <t xml:space="preserve">[Tarnovski, Lorka; Frkanec, Stjepan; Katic, Luka; Strbac, Tea; Lovakovic, Josip; Boljesic, Marta; Barisic, Klara; Jelakovic, Bojan] Univ Zagreb, Sch Med, Zagreb, Croatia; [Susnjara, Petar; Boljesic, Marta] Univ Osijek, Sch Med, Osijek, Croatia; [Kolaric, Melanija] Gen Hosp Varazdin, Varazhdin, Croatia; [Josipovic, Josipa] Univ Hosipital Ctr Zagreb Sestre Milosrdnice, Zagreb, Croatia; [Bilajac, Lovorka] Univ Rijeka, Sch Med, Rijeka, Croatia; [Radunovic, Danilo; Prelevic, Vladimir; Jelakovic, Ana; Gellineo, Lana; Domislovic, Marija; Jelakovic, Bojan] Univ Hosipital Ctr Zagreb, Zagreb, Croatia</t>
  </si>
  <si>
    <t xml:space="preserve">University of Zagreb; University of JJ Strossmayer Osijek; University of Rijeka</t>
  </si>
  <si>
    <t xml:space="preserve">Jelaković, Ana/HLH-2435-2023; Baretić, Maja/AFJ-0980-2022</t>
  </si>
  <si>
    <t xml:space="preserve">Jelaković, Ana/0000-0002-9262-4667; Baretić, Maja/0000-0002-7242-8407</t>
  </si>
  <si>
    <t xml:space="preserve">SUPPL 1</t>
  </si>
  <si>
    <t xml:space="preserve">E208</t>
  </si>
  <si>
    <t xml:space="preserve">2O3QS</t>
  </si>
  <si>
    <t xml:space="preserve">WOS:000818977700161</t>
  </si>
  <si>
    <t xml:space="preserve">Markic, J; Saraga, M; Dahlem, P</t>
  </si>
  <si>
    <t xml:space="preserve">Markic, Josko; Saraga, M.; Dahlem, P.</t>
  </si>
  <si>
    <t xml:space="preserve">Sepsis Biomarkers in Neonates and Children: C-Reactive Protein and Procalcitonin</t>
  </si>
  <si>
    <t xml:space="preserve">JOURNAL OF CHILD SCIENCE</t>
  </si>
  <si>
    <t xml:space="preserve">sepsis; biomarker; C-reactive protein; procalcitonin</t>
  </si>
  <si>
    <t xml:space="preserve">SERIOUS BACTERIAL-INFECTIONS; EARLY-ONSET SEPSIS; EARLY-DIAGNOSIS; ANTIBIOTIC-THERAPY; FEBRILE INFANTS; CALCITONIN PRECURSORS; MENINGOCOCCAL DISEASE; SERUM PROCALCITONIN; MARKERS; FEVER</t>
  </si>
  <si>
    <t xml:space="preserve">Bacteremia and sepsis are still significant causes of morbidity and mortality among children and neonates worldwide. Early recognition of bacterial sepsis and initiation of therapy is associated with better treatment outcomes but is challenging as many of the early clinical features can be similar to those in self-limiting viral illnesses. Diagnosis of bacteremia is also challenging because the use of blood culture, the gold standard for diagnosis of bacteremia, is fraught with difficulties. Therefore, various biomarkers are of great importance in the process of diagnosis of sepsis and evaluation of its severity. They can indicate the presence or absence or severity of sepsis and are helpful in differentiating bacterial from viral and fungal infection. Of the many proposed biomarkers for infection and/or sepsis, acute-phase proteins such as C-reactive protein (CRP) and procalcitonin (PCT) are widely used and have perhaps been most widely assessed. In this review, we will present the advantages and disadvantages of CRP and PCT determination in sepsis evaluation. It will be presented that it is still not always possible to predict accurately the presence of bacterial infection on the basis of clinical appearance and available laboratory tests. Therefore, the investigation of new and better biomarkers is challenging and ongoing.</t>
  </si>
  <si>
    <t xml:space="preserve">[Markic, Josko; Saraga, M.] Univ Split, Sch Med, Split, Croatia; [Markic, Josko; Saraga, M.] Univ Hosp Split, Dept Pediat, Spinciceva 1, Split 21000, Croatia; [Dahlem, P.] Univ Split, Acad Hosp, Med Ctr Coburg, Dept Pediat, Coburg, Germany</t>
  </si>
  <si>
    <t xml:space="preserve">University of Split; University of Split; Klinikum Coburg</t>
  </si>
  <si>
    <t xml:space="preserve">Markic, J (corresponding author), Univ Hosp Split, Dept Pediat, Spinciceva 1, Split 21000, Croatia.</t>
  </si>
  <si>
    <t xml:space="preserve">josko.markic@gmail.com</t>
  </si>
  <si>
    <t xml:space="preserve">Saraga, Marijan/E-7647-2017; Markic, Josko/C-2044-2008</t>
  </si>
  <si>
    <t xml:space="preserve">Saraga, Marijan/0000-0002-6855-163X; Markic, Josko/0000-0001-9469-9278</t>
  </si>
  <si>
    <t xml:space="preserve">2474-5871</t>
  </si>
  <si>
    <t xml:space="preserve">J CHILD SCI</t>
  </si>
  <si>
    <t xml:space="preserve">J. Child. Sci.</t>
  </si>
  <si>
    <t xml:space="preserve">E89</t>
  </si>
  <si>
    <t xml:space="preserve">E95</t>
  </si>
  <si>
    <t xml:space="preserve">10.1055/s-0037-1603895</t>
  </si>
  <si>
    <t xml:space="preserve">VJ0MN</t>
  </si>
  <si>
    <t xml:space="preserve">hybrid, Green Submitted</t>
  </si>
  <si>
    <t xml:space="preserve">WOS:000525128400015</t>
  </si>
  <si>
    <t xml:space="preserve">Becejac, B; Gacina, P; Stancic, V; Carzavec, D; Curic-Juric, S; Matovinovic, M</t>
  </si>
  <si>
    <t xml:space="preserve">Becejac, Branko; Gacina, Peter; Stancic, Vladimir; Carzavec, Dubravska; Curic-Juric, Silva; Matovinovic, Martina</t>
  </si>
  <si>
    <t xml:space="preserve">Malignant thyroid lymphomas</t>
  </si>
  <si>
    <t xml:space="preserve">thyroid neoplasms, etiology; thyroid neoplasms, diagnosis; thyroid neoplasms, pathology; lymphoma, etiology; lymphoma, therapy; thyroiditis, autoimmune, complications</t>
  </si>
  <si>
    <t xml:space="preserve">GLAND</t>
  </si>
  <si>
    <t xml:space="preserve">Primary thyroid lymphoma is a rare disease that accounts for about 5% of all thyroid neoplasms. It shows a female predominance, especially in women with a pre-existing Hashimoto's disease. During a 15-year period, 11 patients were diagnosed with primary thyroid lymphoma at Department of Endocrinology, Diabetes and Metabolic Diseases, Sestre milosrdnice University Hospital. There were no records on associated Hashimoto's thyroiditis in any of them, which is inconsistent with the international literature reporting on such association In 40%-80% of cases. Painless neck edema was the most common physical symptom for patient presentation. The diagnosis was based on fine needle aspiration cytology, while the spread of disease to other organ systems was ruled out by other studies (computed tomography, ultrasonography and gallium scintigraphy). However, it should be noted that diffuse or nodular lymphoma cannot always be classified only by aspiration cytology. The World Health Organization classification was used. Today, it has been generally accepted that thyroid lymphomas belong to a group of lymphomas associated with mucosa-associated lymphoid tissue (MALT). The most common form of non-Hodgkin's lymphoma (NHL) of the thyroid was B-cell phenotype lymphoma with a high malignancy grade. All patients were treated with chemotherapy according to the CHOP protocol (cyclophosphamide, doxorubicin, vincristine, prednisone). Eight patients underwent surgical treatment, three of them for compressive syndrome, followed by radiotherapy. The follow-up of patients with primary thyroid lymphoma revealed high disease aggressiveness and short survival, while complete remission was only occasionally recorded.</t>
  </si>
  <si>
    <t xml:space="preserve">[Becejac, Branko; Matovinovic, Martina] Univ Zagreb, Sestre Milosrdnice Univ Hosp, Dept Endocrinol Diabetes &amp; Metab Dis, HR-10000 Zagreb, Croatia; [Gacina, Peter; Stancic, Vladimir; Carzavec, Dubravska; Curic-Juric, Silva] Univ Zagreb, Sestre Milosrdnice Univ Hosp, Dept Hematol, Univ Dept Med, HR-10000 Zagreb, Croatia</t>
  </si>
  <si>
    <t xml:space="preserve">Matovinovic, M (corresponding author), Univ Zagreb, Sestre Milosrdnice Univ Hosp, Dept Endocrinol Diabetes &amp; Metab Dis, Vinogradska C 29, HR-10000 Zagreb, Croatia.</t>
  </si>
  <si>
    <t xml:space="preserve">mmatovin@kbsm.hr</t>
  </si>
  <si>
    <t xml:space="preserve">318UX</t>
  </si>
  <si>
    <t xml:space="preserve">WOS:000257119400001</t>
  </si>
  <si>
    <t xml:space="preserve">Savicevic, AJ; Popovic-Grle, S; Milovac, S; Ivcevic, I; Vukasovic, M; Viali, V; Zivkovic, K</t>
  </si>
  <si>
    <t xml:space="preserve">Savicevic, A. Jurcev; Popovic-Grle, S.; Milovac, S.; Ivcevic, I.; Vukasovic, M.; Viali, V.; Zivkovic, K.</t>
  </si>
  <si>
    <t xml:space="preserve">Tuberculosis knowledge among patients in out-patient settings in Split, Croatia</t>
  </si>
  <si>
    <t xml:space="preserve">INTERNATIONAL JOURNAL OF TUBERCULOSIS AND LUNG DISEASE</t>
  </si>
  <si>
    <t xml:space="preserve">tuberculosis; Croatia; knowledge; prevention</t>
  </si>
  <si>
    <t xml:space="preserve">ATTITUDES; PAKISTAN; DISEASE; TB</t>
  </si>
  <si>
    <t xml:space="preserve">SETTING: Patients of five randomly selected general practitioners in Split, Croatia. OBJECTIVE: To investigate knowledge about tuberculosis (TB) and to identify target groups for information, education and communication activities. DESIGN: Cross-sectional survey based on a structured questionnaire using a convenience sampling among subjects aged &gt;= 18 years. Data were stratified by sex, age group, educational background, personal monthly income and contact with TB patients. TB knowledge scores were determined from the number of correct answers to 12 selected questions. RESULTS: The questionnaires were completed by 386 subjects. No statistically significant differences were observed between females and males with respect to age, educational background or contact with TB patients, except for personal income, which was higher in males (P &lt; 0.001). The mean TB knowledge score was 9.4 +/- 1.98 (range 1-12, median 10). A low score was associated with the youngest age group, 18-29 years (P = 0.018), and with &lt; 12 years of education (P = 0.002). CONCLUSION: Educational background and age groups of respondents were important determinants of TB knowledge. Although the study sample showed a satisfactory level of knowledge, the results demonstrated several misconceptions that need to be clarified. Uncertainties in core TB knowledge need to be addressed choosing less educated and young people as specific target groups.</t>
  </si>
  <si>
    <t xml:space="preserve">[Savicevic, A. Jurcev] Publ Hlth Inst Split &amp; Dalmatia Cty, Split 21000, Croatia; [Popovic-Grle, S.] Jordanovac Hosp Lung Dis, Zagreb, Croatia; [Milovac, S.; Ivcevic, I.; Vukasovic, M.; Viali, V.; Zivkovic, K.] Gen Practice Off, Split, Croatia</t>
  </si>
  <si>
    <t xml:space="preserve">Savicevic, AJ (corresponding author), Publ Hlth Inst Split &amp; Dalmatia Cty, Vukovarska 46, Split 21000, Croatia.</t>
  </si>
  <si>
    <t xml:space="preserve">anamarijajurcev@ner.hr</t>
  </si>
  <si>
    <t xml:space="preserve">Anamarija, Jurcev Savicevic/AEB-5436-2022</t>
  </si>
  <si>
    <t xml:space="preserve">Anamarija, Jurcev Savicevic/0000-0002-1430-7041</t>
  </si>
  <si>
    <t xml:space="preserve">INT UNION AGAINST TUBERCULOSIS LUNG DISEASE (I U A T L D)</t>
  </si>
  <si>
    <t xml:space="preserve">PARIS</t>
  </si>
  <si>
    <t xml:space="preserve">68 BOULEVARD SAINT-MICHEL,, 75006 PARIS, FRANCE</t>
  </si>
  <si>
    <t xml:space="preserve">1027-3719</t>
  </si>
  <si>
    <t xml:space="preserve">1815-7920</t>
  </si>
  <si>
    <t xml:space="preserve">INT J TUBERC LUNG D</t>
  </si>
  <si>
    <t xml:space="preserve">Int. J. Tuberc. Lung Dis.</t>
  </si>
  <si>
    <t xml:space="preserve">Infectious Diseases; Respiratory System</t>
  </si>
  <si>
    <t xml:space="preserve">318MS</t>
  </si>
  <si>
    <t xml:space="preserve">WOS:000257096600016</t>
  </si>
  <si>
    <t xml:space="preserve">Sauerborn, D; Pajic-Penavic, I; Stojadinovic, T</t>
  </si>
  <si>
    <t xml:space="preserve">Sauerborn, Damir; Pajic-Penavic, Ivana; Stojadinovic, Tomislav</t>
  </si>
  <si>
    <t xml:space="preserve">Eosinophilic Granuloma of the Temporal Bone in an Adult: Controversies in the Management</t>
  </si>
  <si>
    <t xml:space="preserve">eosinophilic granuloma; Langerhan's cell histiocytosis; temporal bone; treatment modalities</t>
  </si>
  <si>
    <t xml:space="preserve">LANGERHANS CELL HISTIOCYTOSIS; SKULL</t>
  </si>
  <si>
    <t xml:space="preserve">Eosinophilic granuloma is a rare, benign, lesion characterized by uncontrolled proliferation of Langerhan's cells. It is commonly found in a bone and has been described in almost every bone in the body. It usually affects children and is seldom found in adults. A case of 60-year-old adult male with an eosinophilic granuloma of the right temporal bone with infiltration of the temporal and infratemporal fossa and osteolysis of the squama of the temporal bone is presented. Diagnostic procedure and course of treatment are described. Controversies in the management and different approaches in therapy of such lesion are discussed because there is no agreed treatment protocol established.</t>
  </si>
  <si>
    <t xml:space="preserve">[Sauerborn, Damir; Pajic-Penavic, Ivana; Stojadinovic, Tomislav] Dr Josip Bencevic Gen Hosp, Dept Otorhinolaryngol Head &amp; Neck Surg, Slavonski Brod 35000, Croatia</t>
  </si>
  <si>
    <t xml:space="preserve">Sauerborn, D (corresponding author), Dr Josip Bencevic Gen Hosp, Dept Otorhinolaryngol Head &amp; Neck Surg, Andrije Stampara 42, Slavonski Brod 35000, Croatia.</t>
  </si>
  <si>
    <t xml:space="preserve">damir.sauerborn@sb.t-com.hr</t>
  </si>
  <si>
    <t xml:space="preserve">WOS:000313530600034</t>
  </si>
  <si>
    <t xml:space="preserve">Bojanic, K; Grizelj, R; Dilber, D; Saric, D; Vukovic, J; Pianosi, PT; Driscoll, DJ; Weingarten, TN; Pritisanac, E; Schroeder, DR; Sprung, J</t>
  </si>
  <si>
    <t xml:space="preserve">Bojanic, Katarina; Grizelj, Ruza; Dilber, Daniel; Saric, Dalibor; Vukovic, Jurica; Pianosi, Paolo T.; Driscoll, David J.; Weingarten, Toby N.; Pritisanac, Ena; Schroeder, Darrell R.; Sprung, Juraj</t>
  </si>
  <si>
    <t xml:space="preserve">Cardiopulmonary exercise performance is reduced in congenital diaphragmatic hernia survivors</t>
  </si>
  <si>
    <t xml:space="preserve">PEDIATRIC PULMONOLOGY</t>
  </si>
  <si>
    <t xml:space="preserve">cardiopulmonary exercise performance; cardiopulmonary exercise testing; congenital diaphragmatic hernia; maximal exercise capacity; pulmonary function</t>
  </si>
  <si>
    <t xml:space="preserve">CARDIORESPIRATORY FUNCTION; PULMONARY MORBIDITY; LUNG-FUNCTION; OPERATION; CAPACITY; PROTOCOL; CHILDREN; ANATOMY; GROWTH</t>
  </si>
  <si>
    <t xml:space="preserve">BackgroundCongenital diaphragmatic hernia (CDH) is associated with lung hypoplasia. CDH survivors may have pulmonary morbidity that can decrease cardiopulmonary exercise. We aimed to examine whether cardiopulmonary exercise testing (CPET) results differ in CDH survivors versus healthy age-matched controls and whether CPET results among CDH survivors differ according to self-reported daily activity. MethodsIn one medical center in Croatia, CDH survivorspatients with surgically corrected CDH who were alive at age 5 yearswere invited to participate in spirometry and CPET. Values were compared with those of controls matched 2:1 by age and sex for each CDH survivor aged 7 years or older. ResultsAmong 27 CDH survivors aged 5-20 years, 13 (48%) had continued symptoms or spirometric evidence of pulmonary disease. Compared with controls (n=44), survivors (n=22) had lower peak oxygen consumption (V mean [SD], 35.7 [6.9] vs. 45.3 [8.2] ml/kg per min; P&lt;0.001). At peak exercise, V/heart rate (P&lt;0.001), tidal volume (P=0.005), and minute ventilation (P&lt;0.001) were lower in survivors, but the maximal respiratory rate was not different (P=0.72). Among survivors, mean (SD) (ml/kg per min) differed by self-reported activity level: athletic, 40.3 (5.0); normal, 35.8 (6.5); and sedentary, 32.1 (6.8) (by ANOVA, P=0.10 across three groups and P=0.04 athletic vs. sedentary). ConclusionMore than half of CDH survivors continue to have chronic pulmonary disease. CDH survivors had lower aerobic exercise capacity than controls. Self-reporting information on daily activities may identify CDH patients with low max who may benefit from physical training. Pediatr Pulmonol. 2016;51:1320-1329. (c) 2016 Wiley Periodicals, Inc.</t>
  </si>
  <si>
    <t xml:space="preserve">[Bojanic, Katarina] Univ Hosp Merkur, Dept Obstet &amp; Gynecol, Div Neonatol, Zagreb, Croatia; [Grizelj, Ruza; Vukovic, Jurica; Pritisanac, Ena] Univ Zagreb, Sch Med, Univ Hosp Ctr, Dept Paediat, Zagreb, Croatia; [Dilber, Daniel; Saric, Dalibor] Univ Zagreb, Sch Med, Univ Hosp Ctr, Div Pediat Cardiol, Zagreb, Croatia; [Pianosi, Paolo T.] Mayo Clin, Dept Pediat &amp; Adolescent Med, Rochester, MN USA; [Driscoll, David J.] Mayo Clin, Div Pediat Cardiol, Rochester, MN USA; [Weingarten, Toby N.; Sprung, Juraj] Mayo Clin, Dept Anesthesiol, 200 First St SW, Rochester, MN 55905 USA; [Schroeder, Darrell R.] Mayo Clin, Div Biomed Stat &amp; Informat, Rochester, MN USA</t>
  </si>
  <si>
    <t xml:space="preserve">University of Zagreb; University of Zagreb; Mayo Clinic; Mayo Clinic; Mayo Clinic; Mayo Clinic</t>
  </si>
  <si>
    <t xml:space="preserve">Sprung, J (corresponding author), Mayo Clin, Dept Anesthesiol, 200 First St SW, Rochester, MN 55905 USA.</t>
  </si>
  <si>
    <t xml:space="preserve">Grizelj, Ruža/AAB-9304-2020; Pianosi, Paul/AAX-9037-2021; Vukovic, Jurica/B-3717-2013; Weingarten, Toby/T-2329-2019</t>
  </si>
  <si>
    <t xml:space="preserve">Vukovic, Jurica/0000-0001-8675-9170; Suppan, Ena/0000-0003-0220-5264; Pianosi, Paolo/0000-0001-8201-7591</t>
  </si>
  <si>
    <t xml:space="preserve">Mayo Clinic</t>
  </si>
  <si>
    <t xml:space="preserve">Mayo Clinic.</t>
  </si>
  <si>
    <t xml:space="preserve">8755-6863</t>
  </si>
  <si>
    <t xml:space="preserve">1099-0496</t>
  </si>
  <si>
    <t xml:space="preserve">PEDIATR PULM</t>
  </si>
  <si>
    <t xml:space="preserve">Pediatr. Pulmonol.</t>
  </si>
  <si>
    <t xml:space="preserve">10.1002/ppul.23481</t>
  </si>
  <si>
    <t xml:space="preserve">Pediatrics; Respiratory System</t>
  </si>
  <si>
    <t xml:space="preserve">ED1DC</t>
  </si>
  <si>
    <t xml:space="preserve">WOS:000388583200009</t>
  </si>
  <si>
    <t xml:space="preserve">Abdovic, S; Colic, M; Maric, LS; Cuk, M; Hizar, I; Milosevic, M</t>
  </si>
  <si>
    <t xml:space="preserve">Abdovic, Slaven; Colic, Merima; Maric, Lorna Stemberger; Cuk, Martin; Hizar, Iva; Milosevic, Milan</t>
  </si>
  <si>
    <t xml:space="preserve">Overactivity index: A noninvasive and objective outcome measure in overactive bladder in children</t>
  </si>
  <si>
    <t xml:space="preserve">Anticholinergics; Clinical markers; Children; Lower urinary tract symptoms; Overactive bladder; Urodynamics</t>
  </si>
  <si>
    <t xml:space="preserve">LOWER URINARY-TRACT; SYMPTOMS; TOOL; STANDARDIZATION; UROFLOWMETRY; ADOLESCENTS; ULTRASOUND</t>
  </si>
  <si>
    <t xml:space="preserve">Introduction Reports showed that observing detrusor overactivity (DO) and maximum cystometric capacity (MCC) may guide rational pharmacotherapy. Since urodynamic studies (UDS) are challenging for both patients and the healthcare system, a non-invasive objective prognostic marker is preferable. Objectives To investigate the value of the overactivity index (OI), a non-invasive measure calculated from the frequency-volume chart (FVC), for predicting the presence of symptoms and abnormal UDS in children with non-neurogenic OAB. Study design This was a prospective interventional study on a consecutive sample of 92 children with urgency treated with anticholinergics and standard urotherapy. Data from history, physical examination, bladder diaries, kidneys and bladder ultrasonography, uroflow, urinalysis, urine culture, and UDS was collected at baseline, and after 3 and 6 months. Binary logistic regression was used to evaluate noninvasive parameters as predictors of Overactive Bladder Symptom Score (OABSS) total score &gt;2 and DO and/or small MCC defined as &lt;65% of expected bladder capacity (EBC) for age. OI was calculated as (1 - (median (all voided volumes in FVC in ml))/(0.65 * EBC in ml))* 100. Results At baseline, 26 patients (36.1%) had DO and small MCC, while 21 patients (29.2%) only had DO. In 18 patients (25.0%) only small MCC was found. Seven patients had normal findings and 20 did not perform a urodynamic study. OI &gt;= 23 returned as a single significant predictor of OABSS &gt;2 (OR 7.97, 95% 1.97-32.22, p = 0.004) in multivariate regression (R-2 = 30.8%; AUC = 0.86). OI correlated with urgency episodes over two weeks and MCC/EBC with medium (r = 0.45) and large effect (r = -0.56), respectively, p = 0.001. Discussion A strong correlation of OI and MCC/EBC ratio is useful, as rise in MCC is predictive of a positive outcome. Also, calculating the OI is more practical than performing UDS. This could contribute to the use of OI as a predictive marker for starting (or continuing) anticholinergic treatment (when OI &gt;= 23) or for maintaining urotherapy alone (when OI &lt; 23) in children with OAB. The limitations were lack of external validation of OI, a 37-49% drop-off rate for follow-up visits at 3 and 6 months, respectively, and not performing UDS on all participants at every follow-up visit. Conclusions OI was found to be a significant predictor of the presence of OAB symptoms and correlated with the number of urgency episodes. It could estimate how much MCC differs from EBC.</t>
  </si>
  <si>
    <t xml:space="preserve">[Abdovic, Slaven; Colic, Merima; Cuk, Martin; Hizar, Iva] Childrens Hosp Zagreb, Dept Pediat Nephrol, Zagreb, Croatia; [Maric, Lorna Stemberger] Univ Hosp Infect Dis Dr Fran Mihaljevic, Pediat Infect Dis Dept, Zagreb, Croatia; [Maric, Lorna Stemberger; Milosevic, Milan] Univ Zagreb, Sch Med, Zagreb, Croatia; [Milosevic, Milan] Andrija Stampar Sch Publ Hlth, Zagreb, Croatia</t>
  </si>
  <si>
    <t xml:space="preserve">Abdovic, S (corresponding author), Klaiceva 16, HR-10000 Zagreb, Croatia.</t>
  </si>
  <si>
    <t xml:space="preserve">sabdovic@gmail.com</t>
  </si>
  <si>
    <t xml:space="preserve">Abdovic, Slaven/AAE-3075-2020</t>
  </si>
  <si>
    <t xml:space="preserve">Abdovic, Slaven/0000-0002-7553-7297; Colic, Merima/0000-0001-8923-832X</t>
  </si>
  <si>
    <t xml:space="preserve">Croatian Science Foundation [UIP-2017-05-5379]</t>
  </si>
  <si>
    <t xml:space="preserve">This work was supported by the Croatian Science Foundation [grant UIP-2017-05-5379] . The funding source had no role in the design, practice or analysis of this study.</t>
  </si>
  <si>
    <t xml:space="preserve">10.1016/j.jpurol.2022.03.012</t>
  </si>
  <si>
    <t xml:space="preserve">3O0QQ</t>
  </si>
  <si>
    <t xml:space="preserve">WOS:000836547000038</t>
  </si>
  <si>
    <t xml:space="preserve">Bilic, I; Kovac, Z</t>
  </si>
  <si>
    <t xml:space="preserve">Bilic, Ivan; Kovac, Zdenko</t>
  </si>
  <si>
    <t xml:space="preserve">Macromolecular oxidation in anisotonic suspensions of mouse spleen cells</t>
  </si>
  <si>
    <t xml:space="preserve">CELL BIOCHEMISTRY AND FUNCTION</t>
  </si>
  <si>
    <t xml:space="preserve">oxidative stress; anisotonicity; osmotic stress; splenocytes; protein carbonylation; TBARS; lipid peroxidation</t>
  </si>
  <si>
    <t xml:space="preserve">LIPID-PEROXIDATION; REACTIVE-OXYGEN; MITOCHONDRIAL SUPEROXIDE; FREE-RADICALS; DNA-DAMAGE; STRESS; MECHANISMS; APOPTOSIS; VOLUME; NEURODEGENERATION</t>
  </si>
  <si>
    <t xml:space="preserve">Macromolecular oxidative alterations have been analysed in vitro in anisotonic suspensions of mouse splenocytes. Both hypertonicity and hypotonicity induced the generation of thiobarbituric acid reactive species (TBARS) and carbonylation of the proteins, which took place along with cell death. Addition of antioxidants partially inhibited oxidative changes in isotonic and hypotonic suspensions. Anisotonic shock of mouse splenocytes proved to be an inducer of oxidative stress. The oxidative macromolecular alterations might contribute to pathogenesis of cell death caused by osmotic stress. Copyright (c) 2005 John Wiley &amp; Sons, Ltd.</t>
  </si>
  <si>
    <t xml:space="preserve">Univ Zagreb, Sch Med, Dept Pathophysiol, HR-10000 Zagreb, Croatia</t>
  </si>
  <si>
    <t xml:space="preserve">Bilic, I (corresponding author), Univ Zagreb, Univ Hosp KBC Rebro, Dept Pathophysiol, Sch Med, Kispaticeva 12, HR-10000 Zagreb, Croatia.</t>
  </si>
  <si>
    <t xml:space="preserve">ibilic@mef.hr</t>
  </si>
  <si>
    <t xml:space="preserve">0263-6484</t>
  </si>
  <si>
    <t xml:space="preserve">1099-0844</t>
  </si>
  <si>
    <t xml:space="preserve">CELL BIOCHEM FUNCT</t>
  </si>
  <si>
    <t xml:space="preserve">Cell Biochem. Funct.</t>
  </si>
  <si>
    <t xml:space="preserve">10.1002/cbf.1207</t>
  </si>
  <si>
    <t xml:space="preserve">Biochemistry &amp; Molecular Biology; Cell Biology</t>
  </si>
  <si>
    <t xml:space="preserve">047II</t>
  </si>
  <si>
    <t xml:space="preserve">WOS:000237872600002</t>
  </si>
  <si>
    <t xml:space="preserve">Dlaka, D; Svaco, M; Chudy, D; Jerbic, B; Sekoranja, B; Suligoj, F; Vidakovic, J; Romic, D; Raguz, M</t>
  </si>
  <si>
    <t xml:space="preserve">Dlaka, Domagoj; Svaco, Marko; Chudy, Darko; Jerbic, Bojan; Sekoranja, Bojan; Suligoj, Filip; Vidakovic, Josip; Romic, Dominik; Raguz, Marina</t>
  </si>
  <si>
    <t xml:space="preserve">Frameless stereotactic brain biopsy: A prospective study on robot-assisted brain biopsies performed on 32 patients by using the RONNA G4 system</t>
  </si>
  <si>
    <t xml:space="preserve">INTERNATIONAL JOURNAL OF MEDICAL ROBOTICS AND COMPUTER ASSISTED SURGERY</t>
  </si>
  <si>
    <t xml:space="preserve">computer&amp;#8208; assisted surgery; entry point error; frameless stereotaxy; RONNA G4; stereotactic brain biopsy; target point error</t>
  </si>
  <si>
    <t xml:space="preserve">Background We present a novel robotic neuronavigation system (RONNA G4), used for precise preoperative planning and frameless neuronavigation, developed by a research group from the University of Zagreb and neurosurgeons from the University Hospital Dubrava, Zagreb, Croatia. The aim of study is to provide comprehensive error measurement analysis of the system used for the brain biopsy. Methods Frameless stereotactic robot-assisted biopsies were performed on 32 consecutive patients. Post-operative CT and MRI scans were assessed to precisely measure and calculate target point error (TPE) and entry point error (EPE). Results The application accuracy of the RONNA system for TPE was 1.95 +/- 1.11 mm, while for EPE was 1.42 +/- 0.74 mm. The total diagnostic yield was 96.87%. Linear regression showed statistical significance between the TPE and EPE, and the angle of the trajectory on the bone. Conclusion The RONNA G4 robotic system is a precise and highly accurate autonomous neurosurgical assistant for performing frameless brain biopsies.</t>
  </si>
  <si>
    <t xml:space="preserve">[Dlaka, Domagoj; Chudy, Darko; Romic, Dominik; Raguz, Marina] Univ Hosp Dubrava, Dept Neurosurg, Ave Gojka Suska 6, HR-10000 Zagreb, Croatia; [Svaco, Marko; Jerbic, Bojan; Sekoranja, Bojan; Suligoj, Filip; Vidakovic, Josip] Univ Zagreb, Fac Mech Engn &amp; Naval Architecture, Zagreb, Croatia; [Svaco, Marko; Jerbic, Bojan; Sekoranja, Bojan; Suligoj, Filip; Vidakovic, Josip] Univ Hosp Dubrava, Dept Neurosurg, Zagreb, Croatia; [Chudy, Darko; Raguz, Marina] Univ Zagreb, Sch Med, Croatian Inst Brain Res, Zagreb, Croatia; [Chudy, Darko] Univ Zagreb, Sch Med, Dept Surg, Zagreb, Croatia</t>
  </si>
  <si>
    <t xml:space="preserve">University of Zagreb; University of Zagreb Faculty of Mechanical Engineering &amp; Naval Architecture; University of Zagreb; University of Zagreb</t>
  </si>
  <si>
    <t xml:space="preserve">Raguz, M (corresponding author), Univ Hosp Dubrava, Dept Neurosurg, Ave Gojka Suska 6, HR-10000 Zagreb, Croatia.</t>
  </si>
  <si>
    <t xml:space="preserve">marinaraguz@gmail.com</t>
  </si>
  <si>
    <t xml:space="preserve">Svaco, Marko/O-1111-2015</t>
  </si>
  <si>
    <t xml:space="preserve">Svaco, Marko/0000-0002-6761-4336; Vidakovic, Josip/0000-0001-6189-1730; Suligoj, Filip/0000-0002-8596-1972</t>
  </si>
  <si>
    <t xml:space="preserve">Adris Foundation; European Regional Development Fund through the project RONNA</t>
  </si>
  <si>
    <t xml:space="preserve">1478-5951</t>
  </si>
  <si>
    <t xml:space="preserve">1478-596X</t>
  </si>
  <si>
    <t xml:space="preserve">INT J MED ROBOT COMP</t>
  </si>
  <si>
    <t xml:space="preserve">Int. J. Med. Robot. Comput. Assist. Surg.</t>
  </si>
  <si>
    <t xml:space="preserve">10.1002/rcs.2245</t>
  </si>
  <si>
    <t xml:space="preserve">MAR 2021</t>
  </si>
  <si>
    <t xml:space="preserve">RY9OL</t>
  </si>
  <si>
    <t xml:space="preserve">WOS:000625206700001</t>
  </si>
  <si>
    <t xml:space="preserve">Simic, D; Prohic, A; Ivic, NP; Penavic, JZ; Tomic, T</t>
  </si>
  <si>
    <t xml:space="preserve">Simic, Dubravka; Prohic, Asja; Ivic, Neira Puizina; Penavic, Jasna Zeljko; Tomic, Teo</t>
  </si>
  <si>
    <t xml:space="preserve">Aplasia Cutis Congenita in a Newborn Child Associated with Two Fetus Papyraceous</t>
  </si>
  <si>
    <t xml:space="preserve">aplasia cutis congenita; skin lesions; fetus papyraceous; histological findings</t>
  </si>
  <si>
    <t xml:space="preserve">SKIN DEFECTS; TRUNK; SCALP</t>
  </si>
  <si>
    <t xml:space="preserve">Aplasia cutis congenita (ACC) is a rare inborn lesion, presenting with absence of skin. The etiology is unknown and is probably not attributable to a single cause but to a combination of genetic factors. Multiple causes have been suggested for ACC: syndromes and te-ratogens, intrauterine infection - varicella zoster virus, herpes simplex virus - fetal exposure to cocaine, heroin, alcohol, or antithyroid drugs. The most common site is the scalp. We report a case with multiple lesions on the trunk, resembling an instance with ACC group 5. This form of ACC occurs in association with the in utero death of a twin or more (in this case triple) fetus. Histological findings are available in very few reports.Therapy options depend on the characteristics of the lesion, but conservative treatment is usually chosen.</t>
  </si>
  <si>
    <t xml:space="preserve">[Simic, Dubravka; Penavic, Jasna Zeljko] Mostar Univ Hosp, Dept Dermatol &amp; Venereol, Sarajevo, Bosnia &amp; Herceg; [Prohic, Asja] Sarajevo Univ Clin Ctr, Dept Dermatovenereol, Sarajevo, Bosnia &amp; Herceg; [Ivic, Neira Puizina] Split Clin Hosp Ctr, Dept Dermatol &amp; Venereol, Split, Croatia; Mostar Univ Hosp, Dept Pediat, Mostar, Bosnia &amp; Herceg</t>
  </si>
  <si>
    <t xml:space="preserve">University of Mostar; University of Sarajevo; University of Split; University of Mostar</t>
  </si>
  <si>
    <t xml:space="preserve">Simic, D (corresponding author), Univ Clin Hosp, Clin Dermatol &amp; Venereol, Kralja Tvrtka Bb, Mostar 88000, Bosnia &amp; Herceg.</t>
  </si>
  <si>
    <t xml:space="preserve">simicdubravka@gmail.com</t>
  </si>
  <si>
    <t xml:space="preserve">DA3NM</t>
  </si>
  <si>
    <t xml:space="preserve">WOS:000367704400009</t>
  </si>
  <si>
    <t xml:space="preserve">Badran, H; Vrazic, H; Kolb, C</t>
  </si>
  <si>
    <t xml:space="preserve">Badran, Haitham; Vrazic, Hrvoje; Kolb, Christof</t>
  </si>
  <si>
    <t xml:space="preserve">Do not always accuse the leads ...</t>
  </si>
  <si>
    <t xml:space="preserve">EUROPACE</t>
  </si>
  <si>
    <t xml:space="preserve">[Badran, Haitham; Vrazic, Hrvoje; Kolb, Christof] Tech Univ Munich, Fac Med, Klin Herz &amp; Kreislauferkrankungen, Deutsch Herzzentrum Munchen, D-80636 Munich, Germany; [Badran, Haitham] Ain Shams Univ Cairo, Dept Cardiol, Cairo, Egypt; [Vrazic, Hrvoje] Univ Hosp, Dept Internal Med, Div Cardiol, Zagreb, Croatia</t>
  </si>
  <si>
    <t xml:space="preserve">German Heart Centre Munich; Technical University of Munich; Egyptian Knowledge Bank (EKB); Ain Shams University</t>
  </si>
  <si>
    <t xml:space="preserve">Badran, H (corresponding author), Tech Univ Munich, Fac Med, Klin Herz &amp; Kreislauferkrankungen, Deutsch Herzzentrum Munchen, Lazarettstr 36, D-80636 Munich, Germany.</t>
  </si>
  <si>
    <t xml:space="preserve">haithamcardiology@yahoo.com</t>
  </si>
  <si>
    <t xml:space="preserve">Vrazic, Hrvoje/F-6450-2012</t>
  </si>
  <si>
    <t xml:space="preserve">Vrazic, Hrvoje/0000-0001-8151-9899</t>
  </si>
  <si>
    <t xml:space="preserve">1099-5129</t>
  </si>
  <si>
    <t xml:space="preserve">Europace</t>
  </si>
  <si>
    <t xml:space="preserve">10.1093/europace/eur196</t>
  </si>
  <si>
    <t xml:space="preserve">850VT</t>
  </si>
  <si>
    <t xml:space="preserve">WOS:000297228300018</t>
  </si>
  <si>
    <t xml:space="preserve">Jukic, T; Zimmermann, MB; Granic, R; Prpic, M; Krilic, D; Juresa, V; Katalenic, M; Kusic, Z</t>
  </si>
  <si>
    <t xml:space="preserve">Jukic, Tomislav; Zimmermann, Michael Bruce; Granic, Roko; Prpic, Marin; Krilic, Drazena; Juresa, Vesna; Katalenic, Marijan; Kusic, Zvonko</t>
  </si>
  <si>
    <t xml:space="preserve">SUFFICIENT IODINE INTAKE IN SCHOOLCHILDREN FROM THE ZAGREB AREA: ASSESSMENT WITH DRIED BLOD SPOT THYROGLOBULIN AS A NEW FUNCTIONAL BIOMARKER FOR IODINE DEFICIENCY</t>
  </si>
  <si>
    <t xml:space="preserve">Iodine, urine; Iodine, intake; Iodine, analysis; Iodine sufficiency; Dried blood spot; Thyroglobulin, analysis; Thyroid gland, function tests; Thyroid gland, ultrasonography; Schoolchildren</t>
  </si>
  <si>
    <t xml:space="preserve">ENDEMIC GOITER; DISORDERS IDD; IODIZED SALT; CROATIA; CHILDREN; ULTRASOUND; INDICATOR; RANGE</t>
  </si>
  <si>
    <t xml:space="preserve">Current methods for assessment of iodine intake in a population comprise measurements of urinary iodine concentration (UIC), thyroid volume by ultrasound (US-Tvol), and newborn TSH. Serum or dried blood spot thyroglobulin (DBS-Tg) is a new promising functional iodine status biomarker in children. In 1996, a new act on universal salt iodination was introduced in Croatia with 25 mg of potassium iodide per kg of salt. In 2002, Croatia finally reached iodine sufficiency. However, in 2009, median UIC in 101 schoolchildren from Zagreb, the capital of Croatia, was 288 mu g/L, posing to be excessive. The aim of the study was to assess iodine intake in schoolchildren from the Zagreb area and to evaluate the value of DBS-Tg in schoolchildren as a new functional biomarker of iodine deficiency (and iodine excess). The study was part of a large international study in 6- to 12-year-old children supported by UNICEF, the Swiss Federal Institute of Technology (ETH Zurich) and the International Council for the Control of Iodine Deficiency Disorders (ICCIDD). According to international study results, the median cut-off Tg &lt;13 mu g/L and/or &lt;3% Tg values &gt;40 mu g/L indicate iodine sufficiency. The study included 159 schoolchildren (median age 9.1 +/- 1.4 years) from Zagreb and a nearby small town of Jastrebarsko with measurements of UIC, US-Tvol, DBS-Tg, T4, TSH and iodine content in salt from households of schoolchildren (KI/kg of salt). Overall median UIC was 205 mu g/L (range 1-505 mu g/L). Thyroid volumes in schoolchildren measured by US were within the normal range according to reference values. Median DBS-Tg in schoolchildren was 12.1 mu g/L with 3% of Tg values &gt;40 mu g/L. High Tg values were in the UIC range &lt;50 mu g/L and &gt;300 mu g/L (U-shaped curve of Tg plotted against UIC). All children were euthyroid with geometric mean TSH 0.7 +/- 0.3 mU/L and arithmetic mean T4 62 +/- 12.5 nmol/L. The mean KI content per kg of salt was 24.9 +/- 3.1 mg/kg (range 19-36 mg/kg). Study results indicated iodine sufficiency in schoolchildren from the Zagreb area. Thyroglobulin proved to be a sensitive indicator of both iodine deficiency and iodine excess in children. Iodine content in salt from households of schoolchildren was in good compliance with the Croatian act (20-30 mg KI/kg of salt).</t>
  </si>
  <si>
    <t xml:space="preserve">[Jukic, Tomislav; Granic, Roko; Prpic, Marin; Krilic, Drazena; Kusic, Zvonko] Sestre Milosrdnice Univ Hosp Ctr, Clin Dept Oncol &amp; Nucl Med, Vinogradska C 29, HR-10000 Zagreb, Croatia; [Jukic, Tomislav; Juresa, Vesna; Kusic, Zvonko] Univ Zagreb, Sch Med, Zagreb 41001, Croatia; [Jukic, Tomislav] Josip Juraj Strossmayer Univ, Sch Med, Osijek, Croatia; [Zimmermann, Michael Bruce] Swiss Fed Inst Technol, Human Nutr Lab, Zurich, Switzerland; [Zimmermann, Michael Bruce] Swiss Fed Inst Technol, Secretariat Int Council Control Iodine Deficiency, Zurich, Switzerland; [Juresa, Vesna] Andrija Stampar Sch Publ Hlth, Zagreb, Croatia; [Katalenic, Marijan] Croatian Inst Publ Hlth, Zagreb, Croatia</t>
  </si>
  <si>
    <t xml:space="preserve">University of Zagreb; University of Zagreb; University of JJ Strossmayer Osijek; Swiss Federal Institutes of Technology Domain; ETH Zurich; Swiss Federal Institutes of Technology Domain; ETH Zurich</t>
  </si>
  <si>
    <t xml:space="preserve">Jukic, T (corresponding author), Sestre Milosrdnice Univ Hosp Ctr, Clin Dept Oncol &amp; Nucl Med, Vinogradska C 29, HR-10000 Zagreb, Croatia.</t>
  </si>
  <si>
    <t xml:space="preserve">tomislav.jukic@kbcsm.hr</t>
  </si>
  <si>
    <t xml:space="preserve">Zimmermann, Michael B/C-3062-2016</t>
  </si>
  <si>
    <t xml:space="preserve">Prpic, Marin/0000-0002-4471-7279</t>
  </si>
  <si>
    <t xml:space="preserve">UNICEF (New York, USA); Swiss Federal Institute of Technology (ETH) (Zurich, Switzerland); International Council for the Control of Iodine Deficiency Disorders (ICCIDD) (Zurich, Switzerland)</t>
  </si>
  <si>
    <t xml:space="preserve">UNICEF (New York, USA); Swiss Federal Institute of Technology (ETH) (Zurich, Switzerland)(ETH Zurich); International Council for the Control of Iodine Deficiency Disorders (ICCIDD) (Zurich, Switzerland)</t>
  </si>
  <si>
    <t xml:space="preserve">This work was supported by UNICEF (New York, USA), the Swiss Federal Institute of Technology (ETH) (Zurich, Switzerland) and the International Council for the Control of Iodine Deficiency Disorders (ICCIDD) (Zurich, Switzerland).</t>
  </si>
  <si>
    <t xml:space="preserve">DE9ZD</t>
  </si>
  <si>
    <t xml:space="preserve">WOS:000370997500005</t>
  </si>
  <si>
    <t xml:space="preserve">Broznic, D; Didovic, MP; Rimac, V; Marinic, J</t>
  </si>
  <si>
    <t xml:space="preserve">Broznic, Dalibor; Didovic, Mirna Petkovic; Rimac, Vladimir; Marinic, Jelena</t>
  </si>
  <si>
    <t xml:space="preserve">Sorption and leaching potential of organophosphorus insecticide dimethoate in Croatian agricultural soils</t>
  </si>
  <si>
    <t xml:space="preserve">CHEMOSPHERE</t>
  </si>
  <si>
    <t xml:space="preserve">Column leaching experiments; Dimethoate; Nonequilibrium transport; Sorption; Soil; Two-site model</t>
  </si>
  <si>
    <t xml:space="preserve">2-SITE 2-REGION MODELS; ORGANIC-MATTER; NONEQUILIBRIUM TRANSPORT; ADSORPTION; PESTICIDES; DEGRADATION; DESORPTION; ATRAZINE; CHEMICALS; WATER</t>
  </si>
  <si>
    <t xml:space="preserve">Dimethoate is an organophosphorus insecticide still used in Croatia and worldwide, with polar structure and high water solubility that make it prone to leaching. This study analyzed how physico-chemical properties of soils affected dimethoate sorption and mobility. For that purpose, five soil samples were collected from three Croatian regions (two coastal and one mountain region). Dimethoate sorption process was analyzed using the batch procedure while its mobility and leaching potential was investigated by column experiment. The results showed that dimethoate sorption can be adequately described by Freundlich model. All isotherms were of L-type with varying degrees of non-linearity, indicating different sorption efficiencies and distribution of sorption sites energies among the soils. Energy distribution was broader in soils richer in organic matter (OM). K-F values indicated relatively low sorption efficiency for all soils, with an increase of K-F values proportional to OM content. Mechanisms involved in dimethoate sorption and mobility were analyzed by fitting the breakthrough curves (BTCs) with two mathematical models, namely one-site equilibrium (ELM) and two-site nonequilibrium sorption model (NELM). Correlations were quantified by Kendall-Tau test, which revealed the strongest correlation of K-F value with OM content, cation exchange capacity and the humic acid content, while correlations with pH, clay content and A465nm/A665nm ratio were negative and insignificant. Based on these findings, a model for prediction of leaching potential was formed. A simplified model for dimethoate sorption/transport was proposed. (C) 2020 Elsevier Ltd. All rights reserved.</t>
  </si>
  <si>
    <t xml:space="preserve">[Broznic, Dalibor; Didovic, Mirna Petkovic; Marinic, Jelena] Univ Rijeka, Fac Med, Dept Med Chem Biochem &amp; Clin Chem, Brace Branchetta 20, Rijeka 51000, Croatia; [Rimac, Vladimir] Teaching Inst Publ Hlth Primorje Gorski Kotar Cty, Kresimirova 52a, Rijeka 51000, Croatia</t>
  </si>
  <si>
    <t xml:space="preserve">Broznic, D (corresponding author), Univ Rijeka, Fac Med, Dept Med Chem Biochem &amp; Clin Chem, Brace Branchetta 20, Rijeka 51000, Croatia.</t>
  </si>
  <si>
    <t xml:space="preserve">dalibor.broznic@medri.uniri.hr; mirnapd@medri.uniri.hr; vladimir.rimac@zzjzpgz.hr; jelena.marinic@medri.uniri.hr</t>
  </si>
  <si>
    <t xml:space="preserve">Broznić, Dalibor/AHA-7238-2022; Marinić, Jelena/AHA-3046-2022</t>
  </si>
  <si>
    <t xml:space="preserve">Broznić, Dalibor/0000-0003-3935-5338; Marinić, Jelena/0000-0002-5022-442X; Petkovic Didovic, Mirna/0000-0002-6028-5429</t>
  </si>
  <si>
    <t xml:space="preserve">University of Rijeka, Croatia [Uniri-biomed-18-155-1304]</t>
  </si>
  <si>
    <t xml:space="preserve">University of Rijeka, Croatia</t>
  </si>
  <si>
    <t xml:space="preserve">This research was supported by the University of Rijeka, Croatia (grant No. Uniri-biomed-18-155-1304).</t>
  </si>
  <si>
    <t xml:space="preserve">0045-6535</t>
  </si>
  <si>
    <t xml:space="preserve">1879-1298</t>
  </si>
  <si>
    <t xml:space="preserve">Chemosphere</t>
  </si>
  <si>
    <t xml:space="preserve">10.1016/j.chemosphere.2020.128563</t>
  </si>
  <si>
    <t xml:space="preserve">Environmental Sciences</t>
  </si>
  <si>
    <t xml:space="preserve">Environmental Sciences &amp; Ecology</t>
  </si>
  <si>
    <t xml:space="preserve">RP2SO</t>
  </si>
  <si>
    <t xml:space="preserve">WOS:000641584000026</t>
  </si>
  <si>
    <t xml:space="preserve">Kumric, M; Bozic, J; Dujic, G; Vrdoljak, J; Dujic, Z</t>
  </si>
  <si>
    <t xml:space="preserve">Kumric, Marko; Bozic, Josko; Dujic, Goran; Vrdoljak, Josip; Dujic, Zeljko</t>
  </si>
  <si>
    <t xml:space="preserve">Chronic Effects of Effective Oral Cannabidiol Delivery on 24-h Ambulatory Blood Pressure and Vascular Outcomes in Treated and Untreated Hypertension (HYPER-H21-4): Study Protocol for a Randomized, Placebo-Controlled, and Crossover Study</t>
  </si>
  <si>
    <t xml:space="preserve">JOURNAL OF PERSONALIZED MEDICINE</t>
  </si>
  <si>
    <t xml:space="preserve">hypertension; cannabidiols; heart rate variability; arterial stiffness; DehydraTECH2.0</t>
  </si>
  <si>
    <t xml:space="preserve">CARDIOVASCULAR-RESPONSES; QUESTIONNAIRE; VALIDITY; STRESS</t>
  </si>
  <si>
    <t xml:space="preserve">Accumulating data from both human and animal studies suggest that cannabidiol (CBD) may be associated with improved cardiovascular function, markedly with regard to reduction in blood pressure and improved endothelial function. However, there is a lack of randomized studies to support these notions, especially in at-risk populations. The principal aim of this randomized, placebo-controlled, and crossover study is to examine the influence of chronic CBD administration on 24-h blood pressure in individuals with mild or moderate hypertension who are either untreated or receiving standard care therapy. The secondary aims of the study are to determine the safety and tolerability of 5 weeks of CBD administration, and to quantify the effect on arterial stiffness, CBD and vascular health biomarkers, inflammation, heart rate variability, and psychological well-being in both groups of patients. The present single-center study is designed as a triple blind (Participant, Investigator, Outcomes Assessor), placebo-controlled, crossover pilot study in which 70 hypertensive volunteers (aged 40-70 years) will receive DehydraTECH2.0 CBD formulation and placebo in a crossover manner. We believe that comprehensive analyses that will be performed in the present trial will decipher whether CBD is in fact a safe and valuable supplement for patients with treated and untreated hypertension.</t>
  </si>
  <si>
    <t xml:space="preserve">[Kumric, Marko; Bozic, Josko; Vrdoljak, Josip] Univ Split, Dept Pathophysiol, Sch Med, Split 21000, Croatia; [Dujic, Goran] Univ Hosp Split, Clin Dept Diagnost &amp; Intervent Radiol, Split 21000, Croatia; [Dujic, Zeljko] Univ Split, Dept Integrat Physiol, Sch Med, Split 21000, Croatia</t>
  </si>
  <si>
    <t xml:space="preserve">Dujic, Z (corresponding author), Univ Split, Dept Integrat Physiol, Sch Med, Split 21000, Croatia.</t>
  </si>
  <si>
    <t xml:space="preserve">marko.kumric@mefst.hr; josko.bozic@mefst.hr; goran.dujic@gmail.com; josip.vrdoljak@mefst.hr; zeljko.dujic@mefst.hr</t>
  </si>
  <si>
    <t xml:space="preserve">Bozic, Josko/E-1866-2017; Vrdoljak, Josip/ABF-1807-2022</t>
  </si>
  <si>
    <t xml:space="preserve">Bozic, Josko/0000-0003-1634-0635; Vrdoljak, Josip/0000-0001-8375-7233; Dujic, Zeljko/0000-0002-6450-0130; Kumric, Marko/0000-0002-9696-3359</t>
  </si>
  <si>
    <t xml:space="preserve">Lexaria Bioscience Corp. [406-07/22-02/0008]</t>
  </si>
  <si>
    <t xml:space="preserve">Lexaria Bioscience Corp.</t>
  </si>
  <si>
    <t xml:space="preserve">This research was funded by Lexaria Bioscience Corp., Grant number 406-07/22-02/0008. All the authors had full access to all of the data obtained in the study and take full responsibility for the integrity of the data and accuracy of the data analysis. Lexaria Bioscience Corp. will not interfere with the results of the trial.</t>
  </si>
  <si>
    <t xml:space="preserve">2075-4426</t>
  </si>
  <si>
    <t xml:space="preserve">J PERS MED</t>
  </si>
  <si>
    <t xml:space="preserve">J. Pers. Med.</t>
  </si>
  <si>
    <t xml:space="preserve">10.3390/jpm12071037</t>
  </si>
  <si>
    <t xml:space="preserve">Health Care Sciences &amp; Services; Medicine, General &amp; Internal</t>
  </si>
  <si>
    <t xml:space="preserve">Health Care Sciences &amp; Services; General &amp; Internal Medicine</t>
  </si>
  <si>
    <t xml:space="preserve">3H4XK</t>
  </si>
  <si>
    <t xml:space="preserve">WOS:000832040200001</t>
  </si>
  <si>
    <t xml:space="preserve">Prejac, J; Hamzic, DT; Librenjak, N; Gorsic, I; Kekez, D; Plestina, S</t>
  </si>
  <si>
    <t xml:space="preserve">Prejac, Juraj; Hamzic, Dora Tomek; Librenjak, Niksa; Gorsic, Irma; Kekez, Domina; Plestina, Stjepko</t>
  </si>
  <si>
    <t xml:space="preserve">The effectiveness of nab-paclitaxel plus gemcitabine and gemcitabine monotherapy in first-line metastatic pancreatic cancer treatment: A real-world evidence</t>
  </si>
  <si>
    <t xml:space="preserve">MEDICINE</t>
  </si>
  <si>
    <t xml:space="preserve">first-line treatment; gemcitabine; nab-paclitaxel; pancreatic cancer</t>
  </si>
  <si>
    <t xml:space="preserve">SURVIVAL; RESECTION</t>
  </si>
  <si>
    <t xml:space="preserve">Pancreatic cancer is one of the most lethal malignancies with a rise in mortality rates. FOLFIRINOX and nab-paclitaxel plus gemcitabine demonstrated a survival benefit compared to gemcitabine alone. Both protocols are now considered the standard of first-line treatment with no significant difference between them, primarily based on observational studies. Although new therapeutic options have emerged recently, the prognosis remains poor. We conducted a retrospective single-center study on 139 patients treated for metastatic pancreatic adenocarcinoma (mPDAC) with gemcitabine monotherapy (Gem) or nab-paclitaxel + gemcitabine (Nab-P/Gem) in the first line. The aim of our study was to evaluate the effectiveness in terms of overall survival (OS) and progression-free survival (PFS) as well as the influence of patient and disease characteristics on outcomes. Nab-P/Gem resulted in OS of 13.87 months compared to 8.5 months in patients receiving Gem. The same trend was achieved in PFS, 5.37 versus 2.80 months, respectively, but without reaching statistical significance. Furthermore, the 6-month survival in the Nab-P/Gem group was also higher, 78.1% versus 47.8%. In terms of survival, the group of elderly patients, patients of poorer performance, with higher metastatic burden and liver involvement, benefited the most from combination therapy. In our analysis ECOG performance status (p.s.), previous primary tumor surgery, and liver involvement were found to be independent prognostic factors. The addition of nab-paclitaxel to gemcitabine resulted in a significant improvement in the OS of patients with mPDAC. Subgroup analysis demonstrated that patients with some unfavorable prognostic factors benefited the most.</t>
  </si>
  <si>
    <t xml:space="preserve">[Prejac, Juraj; Hamzic, Dora Tomek; Librenjak, Niksa; Gorsic, Irma; Kekez, Domina; Plestina, Stjepko] Univ Hosp Ctr Zagreb, Dept Oncol, Kispaticeva 12, Zagreb 10000, Croatia; [Prejac, Juraj; Kekez, Domina] Univ Zagreb, Sch Dent Med, Zagreb, Croatia; [Plestina, Stjepko] Univ Zagreb, Sch Med, Zagreb, Croatia</t>
  </si>
  <si>
    <t xml:space="preserve">University of Zagreb; University of Zagreb; University of Zagreb, School of Dental Medicine; University of Zagreb</t>
  </si>
  <si>
    <t xml:space="preserve">Prejac, J (corresponding author), Univ Hosp Ctr Zagreb, Dept Oncol, Kispaticeva 12, Zagreb 10000, Croatia.</t>
  </si>
  <si>
    <t xml:space="preserve">juraj.prejac@gmail.com</t>
  </si>
  <si>
    <t xml:space="preserve">0025-7974</t>
  </si>
  <si>
    <t xml:space="preserve">1536-5964</t>
  </si>
  <si>
    <t xml:space="preserve">Medicine (Baltimore)</t>
  </si>
  <si>
    <t xml:space="preserve">e30566</t>
  </si>
  <si>
    <t xml:space="preserve">10.1097/MD.0000000000030566</t>
  </si>
  <si>
    <t xml:space="preserve">4Z2IY</t>
  </si>
  <si>
    <t xml:space="preserve">WOS:000862039900075</t>
  </si>
  <si>
    <t xml:space="preserve">Samardzija, M; Dobranic, T; Lipar, M; Harapin, I; Prvanovic, N; Grizelj, J; Gracner, GG; Dobranic, V; Radisic, B; Duricic, D</t>
  </si>
  <si>
    <t xml:space="preserve">Samardzija, Marko; Dobranic, Tomislav; Lipar, Marija; Harapin, Ivica; Prvanovic, Nikica; Grizelj, Juraj; Gracner, Gordana Greguric; Dobranic, Vesna; Radisic, Berislav; Duricic, Drazen</t>
  </si>
  <si>
    <t xml:space="preserve">Comparison of blood serum macromineral concentrations in meat and dairy goats during puerperium</t>
  </si>
  <si>
    <t xml:space="preserve">VETERINARSKI ARHIV</t>
  </si>
  <si>
    <t xml:space="preserve">Boer goats; macrominerals; number of kids; puerperium</t>
  </si>
  <si>
    <t xml:space="preserve">BIOCHEMICAL PARAMETERS; SHEEP; METABOLISM; PROFILES; MINERALS; PERIOD</t>
  </si>
  <si>
    <t xml:space="preserve">The goal of this research was to determine the breed, parity and litter size influence on macromineral levels during puerperium in Boer goats and crossbreeds of German Fawn-improved goats. Twenty Boer goats (8 primiparous and 12 pluriparous) and 10 crossbreeds of German Fawn-improved goats (5 primiparous and 5 pluriparous) between 2 and 6 years old were used in this research. Blood samples were taken every four days, starting on the third day until day 40(th) of puerperium. Potassium, magnesium, sodium and chloride serum concentrations were determined. These were within physiological ranges in Boer goats and in crossbreeds, without significant differences according to parity and the litter size. Boer goats had significant higher (P &lt; 0.05) calcium serum level in comparison to crossbreed of German Fawn-improved goats. Phosphorous levels were significantly higher in crossbreed (P &lt; 0.05) in comparison to Boer goats. Both production goat types had significantly higher (P &lt; 0.05) phosphorous level in primiparous in comparison to pluriparous goats. It was determined that German Fawn-improved goats had average scrum calcium level 2.12 +/- 0.05 mmol/L (primiparous) and 2.15 +/- 0.05 mmol/L (pluriparous), that is below normal ranges (2.3 to 2.9 mmol/L) whereas Boer goat (meat breed), regardless of parity and the litter size, had significantly higher (P &lt; 0.05) levels of serum calcium 2.29 +/- 0.04 to 2.38 +/- 0.02 mmol/L. In our research, crossbred German Fawn-improved goats during puerperium suffered from moderate hypocalcemia.</t>
  </si>
  <si>
    <t xml:space="preserve">[Samardzija, Marko; Dobranic, Tomislav; Prvanovic, Nikica; Grizelj, Juraj] Univ Zagreb, Clin Obstet &amp; Reprod, Fac Vet Med, Zagreb 10000, Croatia; [Lipar, Marija; Radisic, Berislav] Univ Zagreb, Clin Surg Orthopaed &amp; Ophthalmol, Fac Vet Med, Zagreb 10000, Croatia; [Harapin, Ivica] Univ Zagreb, Clin Internal Dis, Fac Vet Med, Zagreb 10000, Croatia; [Gracner, Gordana Greguric] Univ Zagreb, Dept Biol, Fac Vet Med, Zagreb 10000, Croatia; [Dobranic, Vesna] Univ Zagreb, Dept Hyg &amp; Technol Anim Origin &amp; Food Staff, Fac Vet Med, Zagreb 10000, Croatia; [Duricic, Drazen] Vet Practice DOO Durdevac, Durdevac, Croatia</t>
  </si>
  <si>
    <t xml:space="preserve">University of Zagreb; University of Zagreb; University of Zagreb; University of Zagreb; University of Zagreb</t>
  </si>
  <si>
    <t xml:space="preserve">Samardzija, M (corresponding author), Univ Zagreb, Clin Obstet &amp; Reprod, Fac Vet Med, Heinzelova 55, Zagreb 10000, Croatia.</t>
  </si>
  <si>
    <t xml:space="preserve">smarko@vef.hr</t>
  </si>
  <si>
    <t xml:space="preserve">Đuričić, Dražen/AAG-9656-2019</t>
  </si>
  <si>
    <t xml:space="preserve">Đuričić, Dražen/0000-0002-8013-2091; Harapin, Ivica/0000-0002-0444-9337; Grizelj, Juraj/0000-0001-5963-3409</t>
  </si>
  <si>
    <t xml:space="preserve">UNIV ZAGREB VET FACULTY</t>
  </si>
  <si>
    <t xml:space="preserve">P O BOX 190, 41001 ZAGREB, CROATIA</t>
  </si>
  <si>
    <t xml:space="preserve">0372-5480</t>
  </si>
  <si>
    <t xml:space="preserve">VET ARHIV</t>
  </si>
  <si>
    <t xml:space="preserve">Vet. Arh.</t>
  </si>
  <si>
    <t xml:space="preserve">734NM</t>
  </si>
  <si>
    <t xml:space="preserve">WOS:000288340800001</t>
  </si>
  <si>
    <t xml:space="preserve">Inotai, A; Kalo, Z; Petrova, G; Vitezic, D</t>
  </si>
  <si>
    <t xml:space="preserve">Inotai, A.; Kalo, Z.; Petrova, G.; Vitezic, D.</t>
  </si>
  <si>
    <t xml:space="preserve">TRANSFERABILITY OF INTERNATIONAL EVIDENCE ON THE BENEFITS OF INNOVATIVE MEDICINES INTO CENTRAL EASTERN EUROPEAN COUNTRIES</t>
  </si>
  <si>
    <t xml:space="preserve">[Inotai, A.] Syreon Res Inst, Budapest, Hungary; [Kalo, Z.] Eotvos Lorand Univ, Budapest, Hungary; [Petrova, G.] Med Univ Sofia, Fac Pharm, Sofia, Bulgaria; [Vitezic, D.] Univ Rijeka Med Sch, Rijeka, Croatia; [Vitezic, D.] Univ Hosp Ctr Rijeka, Rijeka, Croatia</t>
  </si>
  <si>
    <t xml:space="preserve">Eotvos Lorand University; Medical University Sofia; University of Rijeka; University of Rijeka</t>
  </si>
  <si>
    <t xml:space="preserve">Vitezic, Dinko/T-1541-2018; Vitezic, Dinko/N-8865-2019; Petrova, Guenka/M-9466-2019; Kalo, Zoltan/G-7582-2011; Petrova, Guenka/I-6863-2019</t>
  </si>
  <si>
    <t xml:space="preserve">Petrova, Guenka/0000-0001-8116-5138; Kalo, Zoltan/0000-0001-7762-2607; Petrova, Guenka/0000-0001-8116-5138; Vitezic, Dinko/0000-0002-6295-6580</t>
  </si>
  <si>
    <t xml:space="preserve">360 PARK AVE SOUTH, NEW YORK, NY 10010-1710 USA</t>
  </si>
  <si>
    <t xml:space="preserve">PHP137</t>
  </si>
  <si>
    <t xml:space="preserve">A33</t>
  </si>
  <si>
    <t xml:space="preserve">10.1016/j.jval.2014.03.201</t>
  </si>
  <si>
    <t xml:space="preserve">AO1OG</t>
  </si>
  <si>
    <t xml:space="preserve">WOS:000341082000179</t>
  </si>
  <si>
    <t xml:space="preserve">Bilic, M; Dobric, A; Bilic, LK; Branica, S; Radojkovic, IG; Prgomet, D</t>
  </si>
  <si>
    <t xml:space="preserve">Bilic, Mario; Dobric, Ana; Bilic, Lana Kovac; Branica, Srecko; Radojkovic, Ika Gugic; Prgomet, Drago</t>
  </si>
  <si>
    <t xml:space="preserve">THYROID SURGERY IN CHILDREN AND ADOLESCENTS: A 10-YEAR RETROSPECTIVE STUDY AT A SINGLE INSTITUTION</t>
  </si>
  <si>
    <t xml:space="preserve">thyroidectomy; child; adolescent</t>
  </si>
  <si>
    <t xml:space="preserve">ASSOCIATION GUIDELINES; MANAGEMENT; NODULES; CANCER; CARCINOMA; DISEASE</t>
  </si>
  <si>
    <t xml:space="preserve">Objective. The aim of the study was to analyze clinical characteristics, surgical treatment, complications, and prognosis related to thyroid surgery in children and adolescents in a 10-year study at a single institution. Study Design. Retrospective study. Methods. We performed a retrospective analysis of clinical data of children and adolescents who underwent thyroid surgery due to benign thyroid disease and thyroid cancer from January 2011 to May 2020. We presented the clinical characteristics and type of surgical treatment for different thyroid diseases. Results. We present data on surgical procedures and complication rates following surgery, which was comparable to other published data. We emphasize the importance of radioiodine and hormone replacement postoperative therapy in cancer patients and our opinion on total thyroidectomy and neck dissection in thyroid cancer surgery. Conclusion. This study demonstrated that thyroid surgery in children and adolescents is a safe and efficient procedure in the hands of experienced surgeon for adult thyroid surgery. For children and adolescents with thyroid carcinoma, our method of choice is total thyroidectomy with occasionally paratracheal neck dissection, whereas lateral cervical lymph node dissection is only necessary in fine needle aspiration positive lymph nodes. Our results according to postoperative outcomes and complications are comparable to other recently published data.</t>
  </si>
  <si>
    <t xml:space="preserve">[Bilic, Mario; Dobric, Ana; Bilic, Lana Kovac; Branica, Srecko; Radojkovic, Ika Gugic; Prgomet, Drago] Zagreb Univ Hosp Ctr, Dept Otolaryngol Head &amp; Neck Surg, Kispaticeva 12, Zagreb 10000, Croatia</t>
  </si>
  <si>
    <t xml:space="preserve">Bilic, M (corresponding author), Zagreb Univ Hosp Ctr, Dept Otolaryngol Head &amp; Neck Surg, Kispaticeva 12, Zagreb 10000, Croatia.</t>
  </si>
  <si>
    <t xml:space="preserve">mbilic100@gmail.com</t>
  </si>
  <si>
    <t xml:space="preserve">Kovac Bilic, Lana/0000-0003-2526-2261</t>
  </si>
  <si>
    <t xml:space="preserve">10.20471/acc.2020.59.s1.07</t>
  </si>
  <si>
    <t xml:space="preserve">WOS:000603080800007</t>
  </si>
  <si>
    <t xml:space="preserve">Klek, S; Krznaric, Z; Gundogdu, RH; Chourdakis, M; Kekstas, G; Jakobson, T; Paluszkiewicz, P; Bender, DV; Uyar, M; Demirag, K; Poulia, KA; Klimasauskas, A; Starkopf, J; Galas, A</t>
  </si>
  <si>
    <t xml:space="preserve">Klek, Stanislaw; Krznaric, Zeljko; Gundogdu, Riza Haldun; Chourdakis, Michael; Kekstas, Gintautas; Jakobson, Triin; Paluszkiewicz, Piotr; Bender, Darija Vranesic; Uyar, Mehmet; Demirag, Kubilay; Poulia, Kalliopi Anna; Klimasauskas, Andrius; Starkopf, Joel; Galas, Aleksander</t>
  </si>
  <si>
    <t xml:space="preserve">Prevalence of Malnutrition in Various Political, Economic, and Geographic Settings</t>
  </si>
  <si>
    <t xml:space="preserve">JOURNAL OF PARENTERAL AND ENTERAL NUTRITION</t>
  </si>
  <si>
    <t xml:space="preserve">malnutrition; disease-related malnutrition; Fight Against Malnutrition</t>
  </si>
  <si>
    <t xml:space="preserve">ENTERAL NUTRITION; ESPEN GUIDELINES</t>
  </si>
  <si>
    <t xml:space="preserve">Background: Disease-related malnutrition (DRM) represents a critical public health concern. Therefore, Fight Against Malnutrition (FAM) should be a state priority, but the degree to which this is true appears to differ considerably among European countries. The aim of this study was to put the problem into perspective by comparing the prevalence of malnutrition in countries from opposite parts of the continent. Methods: Six countriesCroatia, Estonia, Greece, Lithuania, Poland, and Turkeyparticipated in the study. A short questionnaire was used to assess DRM: its prevalence, the current situation in hospitals, regulations for reimbursement, and general healthcare circumstances. Data from ESPEN's NutritionDay 2006 were used to broaden the perspective. Results: At admission in October 2012, 4068 patients were assessed. The study was performed in 160 hospitals and 225 units with 9143 beds. The highest proportions of patients with 3 or more points on the Nutritional Risk Screening 2002 were observed in Estonia (80.4%) and Turkey (39.4%), whereas the lowest were in Lithuania (14.2%). The provision of nutrition support was best in Turkey (39.4% required intervention, 34.4% received intervention) and Poland (21.9% and 27.8%, respectively). Nutrition support teams (NSTs) are active in some countries, whereas in others they virtually do not exist. Conclusion: The prevalence of malnutrition was quite high in some countries, and the nutrition approach differed among them. It could be the result of the lack of reimbursement, inactive or nonexistent NSTs, and low nutrition awareness. Those facts confirmed that the continuation of FAM activities is necessary.</t>
  </si>
  <si>
    <t xml:space="preserve">[Klek, Stanislaw] Stanley Dudricks Mem Hosp, Gen Surg Unit, PL-32050 Skawina, Poland; [Krznaric, Zeljko] Univ Zagreb, Sch Med, Zagreb 41000, Croatia; [Gundogdu, Riza Haldun] Ataturk Teaching &amp; Res Hosp, Ankara, Turkey; [Chourdakis, Michael] Aristotle Univ Thessaloniki, Sch Med, Thessaloniki, Greece; [Kekstas, Gintautas; Klimasauskas, Andrius] Vilnius Univ Hosp Clin Anaesthesia &amp; ICU, Vilnius, Lithuania; [Jakobson, Triin; Starkopf, Joel] Tartu Univ Hosp, Anaesthesiol &amp; Intens Care Clin, Tartu, Estonia; [Paluszkiewicz, Piotr] Med Univ Lublin, Lublin Reg Canc Ctr, Dept Gastrointestinal Surg, Lublin, Poland; [Paluszkiewicz, Piotr] Med Univ Lublin, Dept Surg &amp; Surg Nursing, Lublin, Poland; [Bender, Darija Vranesic] Univ Hosp Zagreb, Ctr Clin Nutr, Zagreb, Croatia; [Uyar, Mehmet; Demirag, Kubilay] Ege Univ Hosp, Dept Anesthesiol &amp; Intens Care, Izmir, Turkey; [Poulia, Kalliopi Anna] Laiko Hosp, Athens, Greece; [Galas, Aleksander] Jagiellonian Univ, Coll Med, Dept Epidemiol, Krakow, Poland</t>
  </si>
  <si>
    <t xml:space="preserve">University of Zagreb; Ankara Ataturk Training &amp; Research Hospital; Aristotle University of Thessaloniki; Medical University of Lublin; Ege University; Laiko General Hospital; Jagiellonian University; Collegium Medicum Jagiellonian University</t>
  </si>
  <si>
    <t xml:space="preserve">Klek, S (corresponding author), Stanley Dudricks Mem Hosp, Gen Surg Unit, 15 Tyniecka St, PL-32050 Skawina, Poland.</t>
  </si>
  <si>
    <t xml:space="preserve">klek@poczta.onet.pl</t>
  </si>
  <si>
    <t xml:space="preserve">Paluszkiewicz, Piotr/O-2096-2019; Starkopf, Joel/C-7538-2013; Poulia, Kalliopi Anna/AFK-9826-2022; Klek, Stanislaw/AAN-5144-2021; Klimašauskas, Andrius/W-4124-2019; Galas, Aleksander/G-9887-2013</t>
  </si>
  <si>
    <t xml:space="preserve">Paluszkiewicz, Piotr/0000-0002-7993-1654; Starkopf, Joel/0000-0003-4321-3287; Poulia, Kalliopi Anna/0000-0002-0023-8102; Klek, Stanislaw/0000-0002-7887-3464; Galas, Aleksander/0000-0002-9233-4301; DEMIRAG, KUBILAY/0000-0003-1311-7972; Chourdakis, Michael/0000-0002-9490-8356</t>
  </si>
  <si>
    <t xml:space="preserve">0148-6071</t>
  </si>
  <si>
    <t xml:space="preserve">1941-2444</t>
  </si>
  <si>
    <t xml:space="preserve">JPEN-PARENTER ENTER</t>
  </si>
  <si>
    <t xml:space="preserve">J. Parenter. Enter. Nutr.</t>
  </si>
  <si>
    <t xml:space="preserve">10.1177/0148607113505860</t>
  </si>
  <si>
    <t xml:space="preserve">Nutrition &amp; Dietetics</t>
  </si>
  <si>
    <t xml:space="preserve">CA7HK</t>
  </si>
  <si>
    <t xml:space="preserve">WOS:000349088200011</t>
  </si>
  <si>
    <t xml:space="preserve">Juretic, D; Sonavane, Y; Ilic, N; Gajski, G; Goic-Barisic, I; Tonkic, M; Kozic, M; Maravic, A; Pellay, FX; Zoranic, L</t>
  </si>
  <si>
    <t xml:space="preserve">Juretic, Davor; Sonavane, Yogesh; Ilic, Nada; Gajski, Goran; Goic-Barisic, Ivana; Tonkic, Marija; Kozic, Mara; Maravic, Ana; Pellay, Francois-Xavier; Zoranic, Larisa</t>
  </si>
  <si>
    <t xml:space="preserve">Designed peptide with a flexible central motif from ranatuerins adapts its conformation to bacterial membranes</t>
  </si>
  <si>
    <t xml:space="preserve">BIOCHIMICA ET BIOPHYSICA ACTA-BIOMEMBRANES</t>
  </si>
  <si>
    <t xml:space="preserve">Antimicrobial peptide; Molecular dynamics; Computational design; Selectivity index; Multidrug resistance; Conformational flexibility</t>
  </si>
  <si>
    <t xml:space="preserve">MOLECULAR-DYNAMICS SIMULATIONS; HELICAL ANTIMICROBIAL PEPTIDES; HOST-DEFENSE PEPTIDES; FORCE-FIELD; HYDROPHOBIC MOMENT; PROTEIN-STRUCTURE; SKIN SECRETIONS; LIPID-BILAYERS; DNA-DAMAGE; WEB SERVER</t>
  </si>
  <si>
    <t xml:space="preserve">The long-standing goal in the field of peptide antibiotics has been to design lead compounds that have a wide spectrum of excellent antibacterial activity but are nontoxic to human cells. Gram-negative and Gram-positive bacteria have very different membranes, which are additionally modified in some drug-resistant species, presenting a challenge for the design of a single membrane-active peptide able to adapt its conformation to various physical properties of membrane microenvironments. In this paper, we describe how a peptide sequence can be constructed starting from an adaptable dynamic turn tandem motif in a central location. The peptide, named flexampin, has been examined firstly by molecular dynamics simulations. It uses a flexible central motif and designed helix-forming cationic amphipathic arms to form a boomerang-like, L-shape, V-shape, and hairpin, super-secondary structures, whichever is the best in matching amphipathic and hydrophobic microenvironments it encounters. Secondly, activity measurements showed that flexampin is bactericidal at low micromolar concentrations against Gram-positive and Gram-negative strains including some multidrug resistant clinical isolates, while it is nontoxic for human circulating blood cells, does not cause DNA damage, and has good selectivity for bacterial cells in comparison to human cells. It is the first membrane-active peptide designed with the ability to self-adjust the orientation of its two cationic helical arms, 3D-hydrophobic moment, and dipole moment for obtaining a better grasp of anionic polar head groups at bacterial membrane surfaces.</t>
  </si>
  <si>
    <t xml:space="preserve">[Juretic, Davor; Pellay, Francois-Xavier] Mediterranean Inst Life Sci, Split, Croatia; [Sonavane, Yogesh; Ilic, Nada; Zoranic, Larisa] Univ Split, Fac Sci, Dept Phys, Split, Croatia; [Gajski, Goran] Inst Med Res &amp; Occupat Hlth, Mutagenesis Unit, Zagreb, Croatia; [Goic-Barisic, Ivana; Tonkic, Marija] Univ Split, Sch Med, Univ Hosp Split, Dept Clin Microbiol, Split, Croatia; [Kozic, Mara] Univ Liverpool, Inst Integrat Biol, Liverpool L69 7ZB, Merseyside, England; [Maravic, Ana] Univ Split, Dept Biol, Fac Sci, Split, Croatia; [Pellay, Francois-Xavier] Jean Noel Thorel, NAOS Group, F-13855 Aix En Provence, France</t>
  </si>
  <si>
    <t xml:space="preserve">University of Split; Institute for Medical Research &amp; Occupational Health (IMROH); University of Split; University of Liverpool; University of Split</t>
  </si>
  <si>
    <t xml:space="preserve">Juretic, D (corresponding author), Mediterranean Inst Life Sci, Split, Croatia.</t>
  </si>
  <si>
    <t xml:space="preserve">davor.juretic@gmail.com</t>
  </si>
  <si>
    <t xml:space="preserve">Zoranic, Larisa/E-6691-2017; Goic-Barisic, Ivana/D-7063-2017; Maravić, Ana/D-4953-2017; Gajski, Goran/AAM-9234-2021</t>
  </si>
  <si>
    <t xml:space="preserve">Zoranic, Larisa/0000-0003-0271-4835; Maravić, Ana/0000-0001-5235-6656; Gajski, Goran/0000-0002-1886-1453</t>
  </si>
  <si>
    <t xml:space="preserve">Croatian Science Foundation [IP 8481, UIP 4514]; Molecular Dynamics Group, University of Queensland, Brisbane, Australia</t>
  </si>
  <si>
    <t xml:space="preserve">Croatian Science Foundation; Molecular Dynamics Group, University of Queensland, Brisbane, Australia</t>
  </si>
  <si>
    <t xml:space="preserve">This work was supported by the Croatian Science Foundation projects IP 8481 and UIP 4514. L.Z. acknowledges her Go8 fellowship (2011) for research at the Molecular Dynamics Group, University of Queensland, Brisbane, Australia, and wishes to thank Prof. Alan Mark and Dr. David Poger for the help in simulations of lipid systems. The authors acknowledge Prof. Alessandro Tossi valuable corrections, Mr. Makso Herman help for language editing, and insightful remarks of anonymous referee.</t>
  </si>
  <si>
    <t xml:space="preserve">0005-2736</t>
  </si>
  <si>
    <t xml:space="preserve">0006-3002</t>
  </si>
  <si>
    <t xml:space="preserve">BBA-BIOMEMBRANES</t>
  </si>
  <si>
    <t xml:space="preserve">Biochim. Biophys. Acta-Biomembr.</t>
  </si>
  <si>
    <t xml:space="preserve">10.1016/j.bbamem.2018.10.005</t>
  </si>
  <si>
    <t xml:space="preserve">Biochemistry &amp; Molecular Biology; Biophysics</t>
  </si>
  <si>
    <t xml:space="preserve">HA0LG</t>
  </si>
  <si>
    <t xml:space="preserve">WOS:000449898900018</t>
  </si>
  <si>
    <t xml:space="preserve">Geres, N; Penic, SZ; Milovac, Z; Sucic, S; Gajsak, T; Koret, B; Gerlach, J; Prskalo-Cule, D; Svetinovic, D; Tunjic-Vukadinovic, N; Orgulan, I; Pozgaj, V; Kosec, A; Geber, G; Ivkic, G; Pisk, SV; Filipcic, I</t>
  </si>
  <si>
    <t xml:space="preserve">Geres, Natko; Penic, Sandra Zecevic; Milovac, Zeljko; Sucic, Strahimir; Gajsak, Tomislav; Koret, Barbara; Gerlach, Josefina; Prskalo-Cule, Diana; Svetinovic, Darjan; Tunjic-Vukadinovic, Nikolina; Orgulan, Ivana; Pozgaj, Vladimir; Kosec, Andro; Geber, Goran; Ivkic, Goran; Pisk, Sandra Vuk; Filipcic, Igor</t>
  </si>
  <si>
    <t xml:space="preserve">EFFICACY OF REPETITIVE TRANSCRANIAL MAGNETIC STIMULATION WITH H7-COIL IN THE TREATMENT OF TINNITUS: PROTOCOL FOR PHASE IIA, PROOF OF CONCEPT, RANDOMIZED, SHAM-CONTROLLED, DOUBLE BLIND CLINICAL TRIAL</t>
  </si>
  <si>
    <t xml:space="preserve">[Geres, Natko; Penic, Sandra Zecevic; Milovac, Zeljko; Sucic, Strahimir; Gajsak, Tomislav; Koret, Barbara; Gerlach, Josefina; Prskalo-Cule, Diana; Svetinovic, Darjan; Tunjic-Vukadinovic, Nikolina; Orgulan, Ivana; Pozgaj, Vladimir; Pisk, Sandra Vuk; Filipcic, Igor] Univ Psychiat Hosp Sveti Ivan, Zagreb, Croatia; [Geres, Natko; Pisk, Sandra Vuk; Filipcic, Igor] Josip Juraj Strossmayer Univ Osijek, Fac Dent Med &amp; Hlth, Osijek, Croatia; [Kosec, Andro; Geber, Goran] Univ Hosp Ctr Sestre Milosrdnice, Dept Otorhinolaryngol &amp; Head &amp; Neck Surg, Zagreb, Croatia; [Geber, Goran] Univ Sch Dent Med, Zagreb, Croatia; [Ivkic, Goran] Univ Zagreb, Croatian Inst Brain Res, Sch Med, Zagreb, Croatia; [Filipcic, Igor] Univ Zagreb, Sch Med, Zagreb, Croatia</t>
  </si>
  <si>
    <t xml:space="preserve">University of JJ Strossmayer Osijek; University of Zagreb; University of Zagreb</t>
  </si>
  <si>
    <t xml:space="preserve">2D6EX</t>
  </si>
  <si>
    <t xml:space="preserve">WOS:000811638900063</t>
  </si>
  <si>
    <t xml:space="preserve">Roganovic, J</t>
  </si>
  <si>
    <t xml:space="preserve">Roganovic, Jelena</t>
  </si>
  <si>
    <t xml:space="preserve">PETECHIAL-LIKE LESIONS, EYE ABNORMALITIES, AND ALBUMINURIA IN A YOUNG BOY</t>
  </si>
  <si>
    <t xml:space="preserve">PEDIATRIC DERMATOLOGY</t>
  </si>
  <si>
    <t xml:space="preserve">ANDERSON-FABRY-DISEASE; MANIFESTATIONS</t>
  </si>
  <si>
    <t xml:space="preserve">Univ Childrens Hosp Rijeka, Div Hematol &amp; Oncol, Dept Pediat, HR-51000 Rijeka, Croatia</t>
  </si>
  <si>
    <t xml:space="preserve">Roganovic, J (corresponding author), Univ Childrens Hosp Rijeka, Div Hematol &amp; Oncol, Dept Pediat, Istarska 43, HR-51000 Rijeka, Croatia.</t>
  </si>
  <si>
    <t xml:space="preserve">jelena.roganovic1@ri.t-com.hr</t>
  </si>
  <si>
    <t xml:space="preserve">Roganovic, Jelena/0000-0002-7960-6069</t>
  </si>
  <si>
    <t xml:space="preserve">0736-8046</t>
  </si>
  <si>
    <t xml:space="preserve">PEDIATR DERMATOL</t>
  </si>
  <si>
    <t xml:space="preserve">Pediatr. Dermatol.</t>
  </si>
  <si>
    <t xml:space="preserve">10.1111/j.1525-1470.2011.01605.x</t>
  </si>
  <si>
    <t xml:space="preserve">Dermatology; Pediatrics</t>
  </si>
  <si>
    <t xml:space="preserve">860EU</t>
  </si>
  <si>
    <t xml:space="preserve">WOS:000297932400023</t>
  </si>
  <si>
    <t xml:space="preserve">Nkolic-Heitzler, V; Babic, Z</t>
  </si>
  <si>
    <t xml:space="preserve">Nkolic-Heitzler, Vjeran; Babic, Zdravko</t>
  </si>
  <si>
    <t xml:space="preserve">Incidence, time course, and predictors of early malignant ventricular arrhythmias after non-ST-segment elevation myocardial infarction in patients with early invasive treatment</t>
  </si>
  <si>
    <t xml:space="preserve">Univ Zagreb, Hosp Sestre Milosrdnice, Dept Cardiol, Coronary Care Unit, Zagreb 10000, Croatia</t>
  </si>
  <si>
    <t xml:space="preserve">Nkolic-Heitzler, V (corresponding author), Univ Zagreb, Hosp Sestre Milosrdnice, Dept Cardiol, Coronary Care Unit, Vinogradska 29, Zagreb 10000, Croatia.</t>
  </si>
  <si>
    <t xml:space="preserve">10.1093/eurheartj/ehl344</t>
  </si>
  <si>
    <t xml:space="preserve">111RN</t>
  </si>
  <si>
    <t xml:space="preserve">WOS:000242472100035</t>
  </si>
  <si>
    <t xml:space="preserve">Dragun, M; Filipovic, N; Racetin, A; Kostic, S; Vukojevic, K</t>
  </si>
  <si>
    <t xml:space="preserve">Dragun, Matea; Filipovic, Natalija; Racetin, Anita; Kostic, Sandra; Vukojevic, Katarina</t>
  </si>
  <si>
    <t xml:space="preserve">Immunohistochemical Expression Pattern of Mismatch Repair Genes in the Short-term Streptozotocin-induced Diabetic Rat Kidneys</t>
  </si>
  <si>
    <t xml:space="preserve">APPLIED IMMUNOHISTOCHEMISTRY &amp; MOLECULAR MORPHOLOGY</t>
  </si>
  <si>
    <t xml:space="preserve">diabetes mellitus; kidney; diabetic nephropathy; mismatch repair genes; MMR</t>
  </si>
  <si>
    <t xml:space="preserve">NITRIC-OXIDE; CANCER; MELLITUS; RISK; MLH1; DEFICIENCY; APOPTOSIS</t>
  </si>
  <si>
    <t xml:space="preserve">We studied the expression of mismatch repair genes (MMRs)-mutS protein homolog 2 (MSH2), PMS2, MutL homolog 1 (MLH1), and yH2AFX in diabetic rat kidneys. Streptozotocin-induced diabetes mellitus type 1 rat model (DM1) was used. Renal samples were collected 2 weeks and 2 months after DM1 induction and immunohistochemical expression of MMR genes in the renal cortex was analyzed. Diabetic animals showed lower MSH2 and higher yH2AFX kidney expression both 2 weeks and 2 months after DM1 induction. MLH1 expression significantly increased 2 weeks after DM1 induction (P &lt; 0.0001). The most substantial differences were observed in the period 2 weeks after induction, with lower MSH2 and higher MLH1 expression in the proximal convoluted tubules and distal convoluted tubules (DCT) of diabetic animals (P &lt; 0.001). yH2AFX expression significantly increased in the DCT of diabetic animals at both time points (P &lt; 0.001; P &lt; 0.01). PMS2 expression changed only in the glomeruli, where it significantly decreased 2 months after DM1 induction (P &lt; 0.05). We concluded that the most substantial changes in renal expression of MMRs are happening already 2 weeks after diabetes induction, predominantly in the proximal convoluted tubules and DCT. Moreover, DCT could have a critical role in the pathophysiology of diabetic nephropathy (DN) and might be a future therapeutic target in this condition. The obtained results point to the MMRs as a potential factor in the development and progression of DN, as well as the possible link between DN and renal carcinogenesis.</t>
  </si>
  <si>
    <t xml:space="preserve">[Dragun, Matea] Univ Hosp Ctr Split, Dept Internal Med, Intens Care Unit, Split, Croatia; [Filipovic, Natalija; Racetin, Anita; Kostic, Sandra; Vukojevic, Katarina] Univ Split, Dept Anat Histol &amp; Embryol, Sch Med, Soltanska 2, Split 21000, Croatia</t>
  </si>
  <si>
    <t xml:space="preserve">Filipovic, N (corresponding author), Univ Split, Dept Anat Histol &amp; Embryol, Sch Med, Soltanska 2, Split 21000, Croatia.</t>
  </si>
  <si>
    <t xml:space="preserve">natalija.filipovic@mefst.hr</t>
  </si>
  <si>
    <t xml:space="preserve">Vukojevic, Katarina/AAU-1906-2020</t>
  </si>
  <si>
    <t xml:space="preserve">Vukojevic, Katarina/0000-0003-2182-2890; Filipovic, Natalija/0000-0002-8943-4109</t>
  </si>
  <si>
    <t xml:space="preserve">Croatian Science Foundation [IP-06-2016-2575]</t>
  </si>
  <si>
    <t xml:space="preserve">Supported by the Croatian Science Foundation (grant no. IP-06-2016-2575).</t>
  </si>
  <si>
    <t xml:space="preserve">1541-2016</t>
  </si>
  <si>
    <t xml:space="preserve">1533-4058</t>
  </si>
  <si>
    <t xml:space="preserve">APPL IMMUNOHISTO M M</t>
  </si>
  <si>
    <t xml:space="preserve">Appl. Immunohistochem.</t>
  </si>
  <si>
    <t xml:space="preserve">E83</t>
  </si>
  <si>
    <t xml:space="preserve">E91</t>
  </si>
  <si>
    <t xml:space="preserve">Anatomy &amp; Morphology; Medical Laboratory Technology; Pathology</t>
  </si>
  <si>
    <t xml:space="preserve">ZB6GW</t>
  </si>
  <si>
    <t xml:space="preserve">WOS:000756939300001</t>
  </si>
  <si>
    <t xml:space="preserve">Ratkovic, M; Jukic, NB; Gledovic, B; Radunovic, D; Prelevic, V; Dapcevic, M; Ilic, S; Raicevic, D</t>
  </si>
  <si>
    <t xml:space="preserve">Ratkovic, Marina; Jukic, Nikolina Basic; Gledovic, Branka; Radunovic, Danilo; Prelevic, Vladimir; Dapcevic, Milena; Ilic, Srdja; Raicevic, Danica</t>
  </si>
  <si>
    <t xml:space="preserve">Plasmapheresis and rituximab therapy in a second living-related kidney transplant patient with recurrent focal segmental glomerulosclerosis</t>
  </si>
  <si>
    <t xml:space="preserve">TRANSPLANTATION</t>
  </si>
  <si>
    <t xml:space="preserve">[Ratkovic, Marina; Gledovic, Branka; Radunovic, Danilo; Prelevic, Vladimir] Clin Ctr Montenegro, Nephrol &amp; Hemodialysis Dept, Podgorica, Montenegro; [Jukic, Nikolina Basic] Clin Hosp Ctr Zagreb, Nephrol Arterial Hypertens Dialysis &amp; Transplant, Zagreb, Croatia; [Dapcevic, Milena] Clin Ctr Montenegro, Dept Hematol, Podgorica, Montenegro; [Ilic, Srdja; Raicevic, Danica] Clin Ctr Montenegro, Dept Radiol, Podgorica, Montenegro</t>
  </si>
  <si>
    <t xml:space="preserve">0041-1337</t>
  </si>
  <si>
    <t xml:space="preserve">1534-6080</t>
  </si>
  <si>
    <t xml:space="preserve">Transplantation</t>
  </si>
  <si>
    <t xml:space="preserve">P.1307</t>
  </si>
  <si>
    <t xml:space="preserve">S611</t>
  </si>
  <si>
    <t xml:space="preserve">VD5JR</t>
  </si>
  <si>
    <t xml:space="preserve">WOS:000436953201360</t>
  </si>
  <si>
    <t xml:space="preserve">Gvozdanovic, Z; Farcic, N; Placento, H; Lovric, R; Dujmic, Z; Juric, A; Miskic, B; Prlic, N</t>
  </si>
  <si>
    <t xml:space="preserve">Gvozdanovic, Zvjezdana; Farcic, Nikolina; Placento, Harolt; Lovric, Robert; Dujmic, Zeljka; Juric, Ana; Miskic, Blazenka; Prlic, Nada</t>
  </si>
  <si>
    <t xml:space="preserve">Diet Education as a Success Factor of Glycemia Regulation in Diabetes Patients: A Prospective Study</t>
  </si>
  <si>
    <t xml:space="preserve">diabetes mellitus; diet; diabetes education; glycemia regulation</t>
  </si>
  <si>
    <t xml:space="preserve">Background: The aim of this study was to examine the effect of dietary education on glycemic control in patients with any type of diabetes at four-week and two-year follow-ups. Methods: A two-year prospective study was conducted in three phases: before, four weeks after, and two years after an educational program. The participants were patients diagnosed with diabetes who were receiving insulin or oral hypoglycemics and who attended the Diabetes Clinic of the General County Hospital Naice, Croatia to receive their treatment. The questionnaire and educational program were created for the purpose of this study. Measurements were made (fasting blood glucose, glycated hemoglobin, body mass index, blood pressure, knowledge test) at baseline, four weeks and two years after education. Results: A total of 109 participants took part in the study, of which 56 (51.4%) were on insulin therapy and 53 (48.6%) were on oral therapy, after two years, 78 (72%) subjects were followed up with. There was no control group. At the two-year follow-up, participants with insulin therapy had significantly higher glycated hemoglobin (Mann-Whitney U test, p = 0.035). Significant differences were observed in fasted blood glucose (Friedman's test, p = 0.001), diastolic pressure (Friedman's test, P = 0.018), and glycated hemoglobin (Wilcoxon test, p &lt; 0.001) between Phase 1 and Phase 3. Conclusions: Education has a positive effect on adherence to recommended diet and glycemia regulation in diabetes patients after four-week follow-ups. However, after two years, participants showed a decrease in adherence to recommended diet and increased glycemia.</t>
  </si>
  <si>
    <t xml:space="preserve">[Gvozdanovic, Zvjezdana; Placento, Harolt; Juric, Ana] Gen Hosp Nasice, Nashice 31500, Croatia; [Gvozdanovic, Zvjezdana; Farcic, Nikolina; Placento, Harolt] Josip Juraj Strossmayer Univ Osijek, Fac Med, Osijek 31000, Croatia; [Gvozdanovic, Zvjezdana; Farcic, Nikolina; Placento, Harolt; Lovric, Robert; Dujmic, Zeljka; Prlic, Nada] Josip Juraj Strossmayer Univ Osijek, Fac Dent Med &amp; Hlth Osijek, Nursing Inst Prof Radivoje Radic, Osijek 31000, Croatia; [Farcic, Nikolina] Univ Hosp Ctr Osijek, Dept Surg, Osijek 31000, Croatia; [Dujmic, Zeljka; Miskic, Blazenka] Gen Hosp Dr Josip Bencevic Slavonski Brod, Slavonski Brod 35000, Croatia</t>
  </si>
  <si>
    <t xml:space="preserve">Farcic, N (corresponding author), Josip Juraj Strossmayer Univ Osijek, Fac Med, Osijek 31000, Croatia.;Farcic, N (corresponding author), Josip Juraj Strossmayer Univ Osijek, Fac Dent Med &amp; Hlth Osijek, Nursing Inst Prof Radivoje Radic, Osijek 31000, Croatia.;Farcic, N (corresponding author), Univ Hosp Ctr Osijek, Dept Surg, Osijek 31000, Croatia.</t>
  </si>
  <si>
    <t xml:space="preserve">zvjezdana.gvozdanovic@obnasice.hr; nfarcic@mefos.hr; harolt.placento@obnasice.hr; rlovric@mefos.hr; dujmic.zeljka@gmail.com; ana.juric.liovic@gmail.com; blazenka.miskic@bolnicasb.hr; nadaprlic26@gmail.com</t>
  </si>
  <si>
    <t xml:space="preserve">Miškić, Blaženka/F-5528-2012; Lovrić, Robert/J-9621-2015; Lovrić, Robert/AAA-5731-2022</t>
  </si>
  <si>
    <t xml:space="preserve">Placento, Harolt/0000-0003-3544-2071; Farcic, Nikolina/0000-0001-8289-0710</t>
  </si>
  <si>
    <t xml:space="preserve">10.3390/ijerph16204003</t>
  </si>
  <si>
    <t xml:space="preserve">JK3XV</t>
  </si>
  <si>
    <t xml:space="preserve">WOS:000494779100217</t>
  </si>
  <si>
    <t xml:space="preserve">Prstacic, R; Bumber, B; Kavanagh, MM; Jurlina, M; Ivkovic, I; Prgomet, D</t>
  </si>
  <si>
    <t xml:space="preserve">Prstacic, Ratko; Bumber, Boris; Marjanovic Kavanagh, Marcel; Jurlina, Martin; Ivkovic, Irena; Prgomet, Drago</t>
  </si>
  <si>
    <t xml:space="preserve">Metastasis predictors for neck sublevel IIb in papillary thyroid carcinoma</t>
  </si>
  <si>
    <t xml:space="preserve">CLINICAL OTOLARYNGOLOGY</t>
  </si>
  <si>
    <t xml:space="preserve">accessory nerve; neck dissection; neck metastasis; papillary thyroid carcinoma; sublevel IIb</t>
  </si>
  <si>
    <t xml:space="preserve">LYMPH-NODE METASTASIS; LATERAL NECK; SURGICAL-TREATMENT; DISSECTION; WELL; PATTERN; CANCER; MANAGEMENT</t>
  </si>
  <si>
    <t xml:space="preserve">Objective To investigate possible metastasis predictors for neck sublevel IIb in papillary thyroid carcinoma (PTC) with lateral neck metastasis and to determine the reliability of preoperative ultrasound-guided fine-needle aspiration biopsy (FNAB) as a method of detecting positive lymph nodes in sublevel IIa in comparison with the finding of definitive pathohistological analysis. Design Prospective study with patients with proven lateral neck metastases from PTC at the time of initial diagnosis. All patients had total thyroidectomy, central neck dissection (level VI) and selective neck dissection (levels II-V). Potential predictive factors for the occurrence of metastasis in sublevel IIb were analysed. Sensitivity and specificity tests were used to determine the reliability of preoperative ultrasound-guided FNAB. Patients were monitored for recurrence for at least ten years. Setting Single-centre study. Participants Study included 53 patients with proven lateral neck metastases from PTC at the time of initial diagnosis. Results Predictive factors for the occurrence of metastasis in sublevel IIb that have reached statistical significance are positive sublevel IIa, number of positive lymph nodes and positive levels IIa + III + IV + V. None of the patients who fulfilled predefined criterion for minimum 10-year follow-up had local recurrence in operated lateral levels. Conclusion Highest clinical significance has positivity of sublevel IIa. Therefore, it is necessary to prove or exclude metastasis in sublevel IIa, preoperatively or intraoperatively, to decide whether to include sublevel IIb in dissection. Preoperative ultrasound-guided FNAB is a reliable method for the detection of positive lymph nodes in sublevel IIa in comparison with the definitive histopathological analysis.</t>
  </si>
  <si>
    <t xml:space="preserve">[Prstacic, Ratko; Bumber, Boris; Marjanovic Kavanagh, Marcel; Jurlina, Martin; Ivkovic, Irena; Prgomet, Drago] Univ Hosp Ctr Zagreb, Dept Otorhinolaryngol Head &amp; Neck Surg, Kispaticeva 12, Zagreb, Croatia</t>
  </si>
  <si>
    <t xml:space="preserve">Bumber, B (corresponding author), Univ Hosp Ctr Zagreb, Dept Otorhinolaryngol Head &amp; Neck Surg, Kispaticeva 12, Zagreb, Croatia.</t>
  </si>
  <si>
    <t xml:space="preserve">borisbumber@yahoo.com</t>
  </si>
  <si>
    <t xml:space="preserve">Marjanovic Kavanagh, Marcel/0000-0001-9084-6787</t>
  </si>
  <si>
    <t xml:space="preserve">1749-4478</t>
  </si>
  <si>
    <t xml:space="preserve">1749-4486</t>
  </si>
  <si>
    <t xml:space="preserve">CLIN OTOLARYNGOL</t>
  </si>
  <si>
    <t xml:space="preserve">Clin. Otolaryngol.</t>
  </si>
  <si>
    <t xml:space="preserve">10.1111/coa.13562</t>
  </si>
  <si>
    <t xml:space="preserve">MAY 2020</t>
  </si>
  <si>
    <t xml:space="preserve">NB8DA</t>
  </si>
  <si>
    <t xml:space="preserve">WOS:000535047700001</t>
  </si>
  <si>
    <t xml:space="preserve">Matijatko, V; Torti, M; Kis, I; Smit, I; Stokovic, I; Vranjes-Duric, S; Milanovic, S; Mrljak, V; Brkljacic, M</t>
  </si>
  <si>
    <t xml:space="preserve">Matijatko, Vesna; Torti, Mann; Kis, Ivana; Smit, Iva; Stokovic, Igor; Vranjes-Duric, Sanja; Milanovic, Svetlana; Mrljak, Vladimir; Brkljacic, Mirna</t>
  </si>
  <si>
    <t xml:space="preserve">Serum cortisol and insulin concentrations in dogs naturally infected with Babesia canis</t>
  </si>
  <si>
    <t xml:space="preserve">endocrine response; compensatory anti-inflammatory response syndrome; dogs; babesiosis; insulin; cortisol</t>
  </si>
  <si>
    <t xml:space="preserve">MOLECULAR CHARACTERIZATION; ILLNESS; EUROPE</t>
  </si>
  <si>
    <t xml:space="preserve">Babesiosis is an emerging tick-transmitted infectious disease of vertebrates that occurs worldwide. In Europe the predominant cause of canine babesiosis is Babesia canis. The disease can be clinically classified into uncomplicated and complicated forms. Both uncomplicated and complicated babesiosis due to Babesia canis appear to be the result of host inflammatory responses. The main aim of this study was to investigate the endocrine anti-inflammatory response in dogs naturally infected with Babesia canis. It was demonstrated that a marked endocrine response occurs in dogs naturally infected with Babesia canis, with significant increases in the concentration of cortisol and insulin. Statistically significant differences were found between the studied groups for all variables (cortisol, insulin and glucose) before the antibabesial treatment. The day after treatment a statistically significant difference was found between healthy dogs and the dogs that survived, as well as the dogs that died, for cortisol and glucose, but not for insulin. In all of the studied dog groups the median value of glucose was within the reference range, but one animal within the group of dogs that survived was hypoglycemic before the antibabesial treatment. After the antibabesial treatment all the studied animals had glucose values within the reference range. A statistically significant positive correlation was found between cortisol and insulin. The results of this study showed that concentrations of cortisol and insulin can be used to predict mortality in canine babesiosis caused by B. canis.</t>
  </si>
  <si>
    <t xml:space="preserve">[Matijatko, Vesna; Torti, Mann; Kis, Ivana; Smit, Iva; Mrljak, Vladimir; Brkljacic, Mirna] Univ Zagreb, Fac Vet Med, Clin Internal Dis, Zagreb 10000, Croatia; [Stokovic, Igor] Univ Zagreb, Fac Vet Med, Dept Anim Husb, Zagreb 10000, Croatia; [Vranjes-Duric, Sanja] Univ Belgrade, Vinca Inst Nucl Sci, Belgrade, Serbia; [Milanovic, Svetlana] Univ Belgrade, Fac Vet Med, Chair Physiol &amp; Biochem, Belgrade, Serbia</t>
  </si>
  <si>
    <t xml:space="preserve">University of Zagreb; University of Zagreb; University of Belgrade; University of Belgrade</t>
  </si>
  <si>
    <t xml:space="preserve">Matijatko, V (corresponding author), Univ Zagreb, Fac Vet Med, Clin Internal Dis, Heinzelova 55, Zagreb 10000, Croatia.</t>
  </si>
  <si>
    <t xml:space="preserve">vesna.matijatko@vef.hr</t>
  </si>
  <si>
    <t xml:space="preserve">Matijatko, Vesna/AGO-7679-2022</t>
  </si>
  <si>
    <t xml:space="preserve">Matijatko, Vesna/0000-0002-1468-7881; Torti, Marin/0000-0001-9260-743X; Vranjes-Djuric, Sanja/0000-0002-6340-2387; Milanovic, Svetlana/0000-0002-8977-9000; Mrljak, Vladimir/0000-0002-0723-7815</t>
  </si>
  <si>
    <t xml:space="preserve">Ministry of Science, Education and Sports of the Republic of Croatia [053-0532266-2220]</t>
  </si>
  <si>
    <t xml:space="preserve">This research was supported partially by the Ministry of Science, Education and Sports of the Republic of Croatia (Project No. 053-0532266-2220).</t>
  </si>
  <si>
    <t xml:space="preserve">1331-8055</t>
  </si>
  <si>
    <t xml:space="preserve">AY6HU</t>
  </si>
  <si>
    <t xml:space="preserve">WOS:000347668500002</t>
  </si>
  <si>
    <t xml:space="preserve">Gvozdanovic, Z; Farcic, N; Simic, H; Buljanovic, V; Gvozdanovic, L; Katalinic, S; Pacaric, S; Gvozdanovic, D; Dujmic, Z; Miskic, B; Barac, I; Prlic, N</t>
  </si>
  <si>
    <t xml:space="preserve">Gvozdanovic, Zvjezdana; Farcic, Nikolina; Simic, Hrvoje; Buljanovic, Vikica; Gvozdanovic, Lea; Katalinic, Sven; Pacaric, Stana; Gvozdanovic, Domagoj; Dujmic, Zeljka; Miskic, Blazenka; Barac, Ivana; Prlic, Nada</t>
  </si>
  <si>
    <t xml:space="preserve">The Impact of Education, COVID-19 and Risk Factors on the Quality of Life in Patients with Type 2 Diabetes</t>
  </si>
  <si>
    <t xml:space="preserve">diabetes mellitus; quality of life; education; coronavirus disease 2019 (COVID-19)</t>
  </si>
  <si>
    <t xml:space="preserve">NATIONAL STANDARDS; PHYSICAL-ACTIVITY; MANAGEMENT; MELLITUS; LOCKDOWN; HABITS; STATE</t>
  </si>
  <si>
    <t xml:space="preserve">Background: The aim of this study was to examine the impact of education, coronavirus disease 2019 (COVID-19), and risk factors on the quality of life in patients with type 2 diabetes. Methods: A prospective study was conducted in three phases: before education, after education, and in the period of pandemic coronavirus disease 2019 (COVID-19). The subjects were diabetics on oral therapy. To determine the quality of life index, a standardized Ferrans and Powers survey questionnaire was used. Results: A total of 205 participants took part in the study, of which 111 (54.1%) were men and 94 (46%) women. Participants were enrolled in the study between January 2019 and September 2020. Glycated hemoglobin values were significantly higher before education compared to post-education and at the time of COVID-19 (Friedman test, p = 0.002), and body mass index was significantly lower after education compared to values before education (Friedman test, p = 0.008). The quality of life was significantly lower in all domains in the COVID-19 period (Friedman test, p &lt; 0.001). Conclusions: A significant predictor of worse assessment of overall quality of life was male gender and rural place of residence. Disease duration of up to 5 years was a significant predictor of worse assessment in the psychological/spiritual domain, while being married was a predictor of better assessment of the quality of life in the family domain. The education of diabetics brought an increase in the health and quality of life while the coronavirus disease pandemic had negative consequences on the same parameters. We consider it necessary to systematically educate diabetics about the comorbidity of COVID-19.</t>
  </si>
  <si>
    <t xml:space="preserve">[Gvozdanovic, Zvjezdana; Simic, Hrvoje; Buljanovic, Vikica] Gen Hosp Nasice, Nashice 31500, Croatia; [Gvozdanovic, Zvjezdana; Farcic, Nikolina; Simic, Hrvoje; Buljanovic, Vikica; Gvozdanovic, Lea; Katalinic, Sven; Pacaric, Stana] Josip Juraj Strossmayer Univ Osijek, Fac Med, Osijek 31000, Croatia; [Gvozdanovic, Zvjezdana; Farcic, Nikolina; Simic, Hrvoje; Pacaric, Stana; Gvozdanovic, Domagoj; Dujmic, Zeljka; Miskic, Blazenka; Barac, Ivana; Prlic, Nada] Josip Juraj Strossmayer Univ Osijek, Fac Dent Med &amp; Hlth Osijek, Nursing Inst Prof Radivoje Radic, Osijek 31000, Croatia; [Farcic, Nikolina; Pacaric, Stana] Univ Hosp Ctr Osijek, Dept Surg, Osijek 31000, Croatia; [Dujmic, Zeljka; Miskic, Blazenka] Gen Hosp Dr Josip Bencevic Slavonski Brod, Slavonski Brod 35000, Croatia</t>
  </si>
  <si>
    <t xml:space="preserve">zvjezdana.gvozdanovic@obnasice.hr; nfarcic@fdmz.hr; hrvoje.simic@obnasice.hr; vikica.buljanovic@obnasice.hr; lgvozdanovic@mefos.hr; skatalinic@mefos.hr; pacaric.stana@kbco.hr; dgvozdanovic@fdmz.hr; zeljka.dujmic@bolnicasb.hr; blazenka.miskic@bolnicasb.hr; ivana.barac@fdmz.hr; nadaprlic26@gmail.com</t>
  </si>
  <si>
    <t xml:space="preserve">Pacaric, Stana/0000-0003-3670-5910; Farcic, Nikolina/0000-0001-8289-0710</t>
  </si>
  <si>
    <t xml:space="preserve">University of Osijek Faculty of Dental Medicine and Health Science Fund</t>
  </si>
  <si>
    <t xml:space="preserve">This research received no external funding. The APC was funded by University of Osijek Faculty of Dental Medicine and Health Science Fund.</t>
  </si>
  <si>
    <t xml:space="preserve">10.3390/ijerph18052332</t>
  </si>
  <si>
    <t xml:space="preserve">QV7UY</t>
  </si>
  <si>
    <t xml:space="preserve">WOS:000628172700001</t>
  </si>
  <si>
    <t xml:space="preserve">Batu, ED; Lamot, L; Sag, E; Ozen, S; Uziel, Y</t>
  </si>
  <si>
    <t xml:space="preserve">Batu, Ezgi Deniz; Lamot, Lovro; Sag, Erdal; Ozen, Seza; Uziel, Yosef</t>
  </si>
  <si>
    <t xml:space="preserve">How the COVID-19 pandemic has influenced pediatric rheumatology practice: Results of a global, cross-sectional, online survey</t>
  </si>
  <si>
    <t xml:space="preserve">SEMINARS IN ARTHRITIS AND RHEUMATISM</t>
  </si>
  <si>
    <t xml:space="preserve">COVID-19; Pandemic; Pediatric rheumatology; Survey; Kawasaki disease; Macrophage activation syndrome</t>
  </si>
  <si>
    <t xml:space="preserve">HYDROXYCHLOROQUINE; RISK; CHLOROQUINE; INFECTION; ARTHRITIS; SERIES</t>
  </si>
  <si>
    <t xml:space="preserve">Objectives: The COVID-19 pandemic is a global health problem. We, as the EMERGE (EMErging RheumatoloGists and rEsearchers) group of PReS (Pediatric Rheumatology European Society) analyzed how the pandemic has affected pediatric rheumatology practice. Methods: An online survey was developed to assess changes in pediatric rheumatology practice due to the pandemic. Results were analyzed using descriptive statistics. Results: From 70 countries, 493 pediatric rheumatologists (80.3% in pediatric rheumatology practice for &gt;= 5 years) responded to the survey. Around 70% disagreed that the pandemic led to reduced prescription of nonsteroidal anti-inflammatory drugs, conventional synthetic and biologic disease-modifying antirheumatic drugs. Almost half were more likely to taper corticosteroids faster. One-fifth hesitated to switch the major immunosuppressant during a flare. Patients encountering difficulties obtaining hydroxychloroquine and tocilizumab due to shortages were noted by 192 (38.9%) and 44 (8.9%), respectively. Twenty to 30% indicated that their patients had experienced a flare or delay in diagnosis/intervention due to postponed appointments.53% mentioned use of phone calls/smartphone applications while 47% shifted towards video consultations for patient care. Respondents indicated an increased number of patients with Kawasaki disease (30%), macrophage activation syndrome (15.6%), unusual vasculitic rashes (31.4%), and hyperinflammation (33.5%) during the pandemic. Conclusion: This is the largest survey to date addressing changes in pediatric rheumatology practice due to the COVID-19 pandemic. Primary changes were due to delays in clinic appointments, increase in use of virtual technologies, and concerns about the use of immunosuppressive therapies. An increased number of patients with Kawasaki disease/hyperinflammation mentioned by the respondents is noteworthy. (C) 2020 Elsevier Inc. All rights reserved.</t>
  </si>
  <si>
    <t xml:space="preserve">[Batu, Ezgi Deniz; Sag, Erdal; Ozen, Seza] Hacettepe Univ, Fac Med, Dept Pediat, Div Rheumatol, Ankara, Turkey; [Lamot, Lovro] Sestre Milosrdnice Univ Hosp Ctr, Dept Pediat, Div Clin Immunol &amp; Rheumatol, Zagreb, Croatia; [Lamot, Lovro] Univ Zagreb, Sch Med, Dept Pediat, Zagreb, Croatia; [Uziel, Yosef] Meir Med Ctr, Pediat Rheumatol Unit, Kefar Sava, Israel; [Uziel, Yosef] Tel Aviv Univ, Sackler Sch Med, Tel Aviv, Israel</t>
  </si>
  <si>
    <t xml:space="preserve">Hacettepe University; University of Zagreb; University of Zagreb; Tel Aviv University; Sackler Faculty of Medicine; Tel Aviv University; Sackler Faculty of Medicine</t>
  </si>
  <si>
    <t xml:space="preserve">Uziel, Y (corresponding author), Meir Med Ctr, Pediat Rheumatol Unit, Kefar Sava, Israel.</t>
  </si>
  <si>
    <t xml:space="preserve">uziely@zahav.net.il</t>
  </si>
  <si>
    <t xml:space="preserve">OZEN, SEZA/I-9096-2013; Sag, Erdal/Q-5119-2017; Lamot, Lovro/F-1041-2013</t>
  </si>
  <si>
    <t xml:space="preserve">Sag, Erdal/0000-0002-6542-2656; Lamot, Lovro/0000-0002-7939-115X</t>
  </si>
  <si>
    <t xml:space="preserve">0049-0172</t>
  </si>
  <si>
    <t xml:space="preserve">1532-866X</t>
  </si>
  <si>
    <t xml:space="preserve">SEMIN ARTHRITIS RHEU</t>
  </si>
  <si>
    <t xml:space="preserve">Semin. Arthritis Rheum.</t>
  </si>
  <si>
    <t xml:space="preserve">10.1016/j.semarthrit.2020.09.008</t>
  </si>
  <si>
    <t xml:space="preserve">PH9BB</t>
  </si>
  <si>
    <t xml:space="preserve">WOS:000600697500013</t>
  </si>
  <si>
    <t xml:space="preserve">Lipozencic, J; Jurakic-Toncic, R; Rados, J; Celic, D</t>
  </si>
  <si>
    <t xml:space="preserve">Lipozencic, Jasna; Jurakic-Toncic, Ruzica; Rados, Jaka; Celic, Dijana</t>
  </si>
  <si>
    <t xml:space="preserve">Epidemiology of Nonmelanoma and Melanoma Skin Cancer in Zagreb, Croatia</t>
  </si>
  <si>
    <t xml:space="preserve">epidemiology; skin tumors; melanoma skin tumors; nonmelanoma skin tumors</t>
  </si>
  <si>
    <t xml:space="preserve">BASAL-CELL CARCINOMA; AUSTRALIAN POPULATION; TRENDS; NETHERLANDS; DIAGNOSIS; YOUNGER; GERMANY; RATES</t>
  </si>
  <si>
    <t xml:space="preserve">The purpose of this retrospective and hospital-based study was to evaluate the epidemiology of nonmelanoma and melanoma skin cancer at University Department of Dermatology and Venereology, Zagreb University Hospital Center and School of Medicine during the 2003-2006 period. The study yielded population based results on 2911 cases of skin tumors in 2402 patients out of 16938 biopsies performed at Laboratory of Dermatologic Histopathology, University Department of Dermatology and Venereology, Zagreb University Hospital Center and School of Medicine during the study period. All newly diagnosed invasive and in situ skin cancers were recorded by use of the histopathology record forms. Basal cell carcinoma was most commonly identified in the histopathology material (n=2002), followed by squamous cell carcinoma (n=533), melanoma (n=46) and cutaneous lymphoma (n=35). Other, less common tumors were noted. The number of tumors, and differences in age, sex and localization were analyzed. During the study period, there was no increase in the total number of cases recorded: 4305, 4202, 4116 and 4315, respectively. Study results showed skin tumors to be mostly diagnosed in elderly population (median age, 71 years). There were no significant sex differences, with the exception of the adult age group in 2006. As expected, skin tumors were mostly found in sun-exposed areas with some specific localization of individual tumor types. Study results were consistent with recent literature data.</t>
  </si>
  <si>
    <t xml:space="preserve">[Lipozencic, Jasna; Jurakic-Toncic, Ruzica; Rados, Jaka] Univ Zagreb, Ctr Hosp, Univ Dept Dermatol &amp; Venereol, HR-10000 Zagreb, Croatia; [Lipozencic, Jasna; Jurakic-Toncic, Ruzica; Rados, Jaka] Univ Zagreb, Sch Med, Zagreb 41001, Croatia; [Celic, Dijana] Med Outpatient Dept, Zagreb, Croatia</t>
  </si>
  <si>
    <t xml:space="preserve">393YZ</t>
  </si>
  <si>
    <t xml:space="preserve">WOS:000262413700003</t>
  </si>
  <si>
    <t xml:space="preserve">Brodowicz, T; Krzakowski, M; Zwitter, M; Tzekova, V; Ramlau, R; Ghilezan, N; Ciuleanuf, T; Cucevic, B; Gyurkovits, K; Ulsperger, E; Jassem, J; Grgic, M; Pinar, S; Szilasi, M; Wiltschke, C; Wagnerova, M; Oskina, N; Soldatenkova, V; Zielinski, C; Wenczl, M</t>
  </si>
  <si>
    <t xml:space="preserve">CECOG</t>
  </si>
  <si>
    <t xml:space="preserve">Cisplatin and gemcitabine first-line chemotherapy followed by maintenance gemcitabine or best supportive care in advanced non-small cell lung cancer: A phase III trial</t>
  </si>
  <si>
    <t xml:space="preserve">LUNG CANCER</t>
  </si>
  <si>
    <t xml:space="preserve">10th World Conference on Lung Cancer</t>
  </si>
  <si>
    <t xml:space="preserve">AUG 10-14, 2003</t>
  </si>
  <si>
    <t xml:space="preserve">Vancouver, CANADA</t>
  </si>
  <si>
    <t xml:space="preserve">cisplatin; gemcitabine; maintenance; phase III; best supportive care; non-small cell lung cancer</t>
  </si>
  <si>
    <t xml:space="preserve">QUALITY-OF-LIFE; RANDOMIZED-TRIAL; SURVIVAL; MULTICENTER; DURATION; PLUS; COMBINATION; CARBOPLATIN; ETOPOSIDE; THERAPY</t>
  </si>
  <si>
    <t xml:space="preserve">Purpose: The primary objective of this randomized phase III study was to show significant difference in median time to progression (TTP) in patients with advanced NSCLC treated with single-agent gemcitabine maintenance therapy versus best supportive care following gemcitabine plus cisplatin initial first-line therapy. Patients and methods: Chemonaive patients with stage IIIB/IV NSCLC received gemcitabine 1250 mg/m(2) (days 1 and 8) plus cisplatin 80 mg/m(2) (day 1) every 21 days. Patients achieving objective response or disease stabilization following initial gemcitabine plus cisplatin therapy were randomized (2:1 fashion) to receive maintenance gemcitabine (1250 mg/m(2) on days 1 and 8 every 21 days) plus best supportive care (GEM arm), or best supportive care only (BSC arm). Results: Between November 1999 and November 2002, we enrolled 352 patients (median age: 57 years; stage IV disease: 74%; Karnofsky performance status (KPS) &gt;80: 41%). Following initial therapy, 206 patients were randomized and treated with gemcitabine (138) or best supportive care (68). TTP throughout the study period was 6.6 and 5 months for GEM and BSC arms, respectively, white values for the maintenance period were 3.6 and 2.0 months (for p &lt; 0.001 for both). Median overall survival (OS) throughout study was 13.0 months for GEM and 11.0 months for BSC arms (p=0.195). The toxicity profile was mild, with neutropenia being most common grade 3/4 toxicities. Conclusion: Maintenance therapy with gemcitabine, following initial therapy with gemcitabine plus cisplatin, was feasible, and produced significantly longer TTP compared to best supportive care alone. Further studies are warranted to establish the place of maintenance chemotherapy in patients with advanced NSCLC. (C) 2006 Elsevier Ireland Ltd. All rights reserved.</t>
  </si>
  <si>
    <t xml:space="preserve">Med Univ Hosp, Vienna, Austria; M Sklodowska Curie Mem, Warsaw, Poland; Inst Oncol, Ljubljana, Slovenia; Univ Hosp Queen Joanna, Sofia, Bulgaria; Great Poland Lung Dis Ctr, Poznan, Poland; Inst Oncol, Cluj Napoca, Romania; Univ Zagreb, Univ Hosp Lung Dis Jordanovac, Zagreb, Croatia; Som Country Pulmo &amp; Cardio Hosp, Mosdos, Hungary; Krankenhaus Lainz, Vienna, Austria; Med Univ, Gdansk, Poland; Univ Zagreb, Univ Hosp, Zagreb, Croatia; Univ Inst Oncol, Istanbul, Turkey; Cardiol &amp; Pulmonol Clin, Debrecen, Hungary; Fac Hosp Luis Pasteur, Kosice, Slovakia; Innopharm, Smolensk, Russia; Markusovszky Hosp, Szombathely, Hungary</t>
  </si>
  <si>
    <t xml:space="preserve">Maria Sklodowska-Curie National Research Institute of Oncology; Institute of Oncology - Slovenia; Medical University Sofia; Oncology Institute Prof. Dr. Ion Chiricuta; University of Zagreb; Fahrenheit Universities; Medical University Gdansk; University of Zagreb; Istanbul University</t>
  </si>
  <si>
    <t xml:space="preserve">Zielinski, C (corresponding author), Med Univ Hosp, Vienna, Austria.</t>
  </si>
  <si>
    <t xml:space="preserve">christoph.zielinski@meduniwien.ac.at</t>
  </si>
  <si>
    <t xml:space="preserve">Ciuleanu, Tudor-Eliade/ABH-8452-2020; Zwitter, Matjaz/ABE-3362-2020; Grgic, Mislav/HMO-8024-2023</t>
  </si>
  <si>
    <t xml:space="preserve">Krzakowski, Maciej/0000-0003-3324-0900; Ciuleanu, Tudor Eliade/0000-0003-0958-5597; Ramlau, Rodryg/0000-0002-3199-2298</t>
  </si>
  <si>
    <t xml:space="preserve">0169-5002</t>
  </si>
  <si>
    <t xml:space="preserve">1872-8332</t>
  </si>
  <si>
    <t xml:space="preserve">Lung Cancer</t>
  </si>
  <si>
    <t xml:space="preserve">10.1016/j.lungcan.2006.01.006</t>
  </si>
  <si>
    <t xml:space="preserve">Oncology; Respiratory System</t>
  </si>
  <si>
    <t xml:space="preserve">037LV</t>
  </si>
  <si>
    <t xml:space="preserve">WOS:000237149300005</t>
  </si>
  <si>
    <t xml:space="preserve">Kruslin, B; Tomas, D; Cviko, A; Cupic, H; Odak, L; Belicza, M</t>
  </si>
  <si>
    <t xml:space="preserve">Kruslin, Bozo; Tomas, Davor; Cviko, Aida; Cupic, Hrvoje; Odak, Ljubica; Belicza, Mladen</t>
  </si>
  <si>
    <t xml:space="preserve">Periacinar clefting and p63 immunostaining in prostatic intraepithelial neoplasia and prostatic carcinoma</t>
  </si>
  <si>
    <t xml:space="preserve">PATHOLOGY &amp; ONCOLOGY RESEARCH</t>
  </si>
  <si>
    <t xml:space="preserve">p63; periacinar clefting; prostatic adenocarcinoma; prostatic intraepithelial neoplasia (PIN)</t>
  </si>
  <si>
    <t xml:space="preserve">PREEMBEDDING METHOD; DIAGNOSTIC UTILITY; ADENOCARCINOMA; COCKTAIL; IMPROVES; CANCER; MARKER</t>
  </si>
  <si>
    <t xml:space="preserve">The aim of the present study was to correlate the presence and extent of retraction clefting and the expression of p63 in neoplastic glands and glands with prostatic intraepithelial neoplasia (PIN) in needle core biopsies. We analyzed needle core biopsies from 28 patients with PIN and 41 patients with adenocarcinoma. Neoplastic glands and those with PIN were analyzed on high power field (400x) and classified in three groups according to the extent of clefting. Immunohistochemical staining was performed following Microwave Streptavidin ImmunoPeroxidase (MSIP) protocol on DAKO TechMate Horizon automated immunostainer. Periacinar retraction clefting was significantly more prominent in prostatic carcinoma compared to PIN (p &lt; 0.0001) and nonneoplastic glands (p &lt; 0.0001). There was no difference between normal glands and PIN regarding clefting (p = 0.8064). p63 was positive around the whole circumference in 12 out of 28 cases with PIN, and discontinuously positive in remaining 16 PIN cases suggesting initial disruption of the basal cell layer. p63 immunostaining was also positive in all nonneoplastic glands, and negative in all carcinomas. We conclude that retraction clefting was associated with cancer and lack of basal cells, but not with PIN. The relationship between clefting and p63 immunostaining in prostatic cancer should be further analyzed.</t>
  </si>
  <si>
    <t xml:space="preserve">Univ Zagreb, Sestre Milosrdnice Univ Hosp, Ljudevit Jurak Dept Pathol, Zagreb 10000, Croatia; Harvard Univ, Sch Med, Dept Pathol, Brigham &amp; Womens Hosp, Boston, MA 02115 USA</t>
  </si>
  <si>
    <t xml:space="preserve">University of Zagreb; Harvard University; Brigham &amp; Women's Hospital; Harvard Medical School</t>
  </si>
  <si>
    <t xml:space="preserve">Kruslin, B (corresponding author), Univ Zagreb, Sestre Milosrdnice Univ Hosp, Ljudevit Jurak Dept Pathol, Vinogradska 29, Zagreb 10000, Croatia.</t>
  </si>
  <si>
    <t xml:space="preserve">bkruslin@kbsm.hr</t>
  </si>
  <si>
    <t xml:space="preserve">1219-4956</t>
  </si>
  <si>
    <t xml:space="preserve">1532-2807</t>
  </si>
  <si>
    <t xml:space="preserve">PATHOL ONCOL RES</t>
  </si>
  <si>
    <t xml:space="preserve">Pathol. Oncol. Res.</t>
  </si>
  <si>
    <t xml:space="preserve">10.1007/BF02893413</t>
  </si>
  <si>
    <t xml:space="preserve">Oncology; Pathology</t>
  </si>
  <si>
    <t xml:space="preserve">128PK</t>
  </si>
  <si>
    <t xml:space="preserve">WOS:000243669900002</t>
  </si>
  <si>
    <t xml:space="preserve">Lapic, I; Piva, E; Spolaore, F; Tosato, F; Pelloso, M; Plebani, M</t>
  </si>
  <si>
    <t xml:space="preserve">Lapic, Ivana; Piva, Elisa; Spolaore, Federica; Tosato, Francesca; Pelloso, Michela; Plebani, Mario</t>
  </si>
  <si>
    <t xml:space="preserve">Automated measurement of the erythrocyte sedimentation rate: method validation and comparison</t>
  </si>
  <si>
    <t xml:space="preserve">erythrocyte sedimentation rate; standardization; TEST1; validation; Ves-Matic Cube 200; Westergren method</t>
  </si>
  <si>
    <t xml:space="preserve">MATIC CUBE 200; SYSTEM; BLOOD; ESR; DIAGNOSIS; ANALYZER; LENGTH</t>
  </si>
  <si>
    <t xml:space="preserve">Background: Development of automated analyzers for erythrocyte sedimentation rate (ESR) has imposed the need for extensive validation prior to their implementation in routine practice, to ensure comparability with the reference Westergren method. The aim of our study was to perform the analytical validation of two automated ESR analyzers, the Ves-Matic Cube 200 and the TEST1. Methods: Validation was performed according to the recent International Council for Standardization in Hematology recommendations and included determination of intrarun and inter-run precision, assessment of sample carryover, hemolysis interference, sensitivity to fibrinogen, method comparison with the gold standard Westergren method and stability test. Results: The highest intrarun imprecision was obtained for the low ESR range (33.5% for Ves-Matic Cube; 37.3% for TEST1) while inter-run coefficients of variation on three levels were much better for the TEST1 (0%, 2% and 1.2%) compared to the Ves-Matic Cube 200 on two levels (24.9% and 5.8%). Both Ves-Matic Cube 200 and TEST1 showed no statistically significant difference when compared with Westergren. Bland-Altman analysis yielded overall insignificant mean biases for all comparisons, but a wider dispersion of results and 95% limits of agreement for comparisons including the Ves-Matic Cube 200. Carryover was considered insignificant, while hemolysis had a negative effect on all assessed ESR methods. The highest sensitivity to fibrinogen was observed for the Ves-Matic Cube 200, followed by Westergren and the least sensitive was the TEST1. Conclusions: The obtained results proved the analytical validity of the TEST1 and the Ves-Matic Cube 200, and high comparability with the gold standard Westergren method, showing obvious improvements in standardization of ESR methods.</t>
  </si>
  <si>
    <t xml:space="preserve">[Lapic, Ivana] Univ Hosp Ctr Zagreb, Dept Lab Diagnost, Kispaticeva 12, Zagreb 10000, Croatia; [Piva, Elisa; Spolaore, Federica; Tosato, Francesca; Pelloso, Michela; Plebani, Mario] Univ Hosp Padova, Dept Lab Med, Padua, Italy</t>
  </si>
  <si>
    <t xml:space="preserve">University of Zagreb; University of Padua; Azienda Ospedaliera - Universita di Padova</t>
  </si>
  <si>
    <t xml:space="preserve">Lapic, I (corresponding author), Univ Hosp Ctr Zagreb, Dept Lab Diagnost, Kispaticeva 12, Zagreb 10000, Croatia.</t>
  </si>
  <si>
    <t xml:space="preserve">ivana.lapic@hotmail.com</t>
  </si>
  <si>
    <t xml:space="preserve">Plebani, Mario/AAF-4953-2020; Lapić, Ivana/AAM-1366-2020; pelloso, michela/K-5615-2018</t>
  </si>
  <si>
    <t xml:space="preserve">Lapić, Ivana/0000-0002-0854-4526; Pelloso, Michela/0000-0002-2853-4499</t>
  </si>
  <si>
    <t xml:space="preserve">1437-4331</t>
  </si>
  <si>
    <t xml:space="preserve">10.1515/cclm-2019-0204</t>
  </si>
  <si>
    <t xml:space="preserve">IN5AL</t>
  </si>
  <si>
    <t xml:space="preserve">WOS:000478688200019</t>
  </si>
  <si>
    <t xml:space="preserve">Mihalj, H; Butkovic, J; Tokic, S; Stefanic, M; Kizivat, T; Bujak, M; Loncar, MB; Mihalj, M</t>
  </si>
  <si>
    <t xml:space="preserve">Mihalj, Hrvoje; Butkovic, Josip; Tokic, Stana; Stefanic, Mario; Kizivat, Tomislav; Bujak, Maro; Baus Loncar, Mirela; Mihalj, Martina</t>
  </si>
  <si>
    <t xml:space="preserve">Expression of Oxidative Stress and Inflammation-Related Genes in Nasal Mucosa and Nasal Polyps from Patients with Chronic Rhinosinusitis</t>
  </si>
  <si>
    <t xml:space="preserve">INTERNATIONAL JOURNAL OF MOLECULAR SCIENCES</t>
  </si>
  <si>
    <t xml:space="preserve">chronic rhinosinusitis with nasal polyps; superoxide dismutase; peroxiredoxin-2; adenylate-cyclase-activating polypeptide receptor 1; bactericidal; permeability-increasing fold-containing family A; member 1</t>
  </si>
  <si>
    <t xml:space="preserve">CYCLASE-ACTIVATING POLYPEPTIDE; EPITHELIAL-CELLS; SPLUNC1 PROTEIN; PLUNC; ANTIOXIDANTS; ASSOCIATION; PROFILES</t>
  </si>
  <si>
    <t xml:space="preserve">Chronic rhinosinusitis (CRS) is a prevalent, multifaceted inflammatory condition affecting the nasal cavity and the paranasal sinuses, frequently accompanied by formation of nasal polyps (CRSwNP). This apparently uniform clinical entity is preceded by heterogeneous changes in cellular and molecular patterns, suggesting the presence of multiple CRS endotypes and a diverse etiology. Alterations of the upper airway innate defense mechanisms, including antimicrobial and antioxidant capacity, have been implicated in CRSwNP etiology. The aim of this study was to investigate mRNA expression patterns of antioxidative enzymes, including superoxide dismutase (SOD) and peroxiredoxin-2 (PRDX2), and innate immune system defense players, namely the bactericidal/permeability-increasing fold-containing family A, member 1 (BPIFA1) and PACAP family members, particularly adenylate-cyclase-activating polypeptide receptor 1 (ADCYAP1) in nasal mucosa and nasal polyps from CRSwNP patients. Additional stratification based on age, sex, allergic comorbidity, and disease severity was applied. The results showed that ADCYAP1, BPIFA1, and PRDX2 transcripts are differentially expressed in nasal mucosa and scale with radiologically assessed disease severity in CRSwNP patients. Sinonasal transcriptome is not associated with age, sex, and smoking in CRSwNP. Surgical and postoperative corticosteroid (CS) therapy improves endoscopic appearance of the mucosa, but variably reverses target gene expression patterns in the nasal cavity of CRSwNP patients. Transcriptional cross-correlations analysis revealed an increased level of connectedness among differentially expressed genes under inflammatory conditions and restoration of basic network following CS treatment. Although results of the present study imply a possible engagement of ADCYAP1 and BPIFA1 as biomarkers for CRSwNP, a more profound study taking into account disease severity and CRSwNP endotypes prior to the treatment would provide additional information on their sensitivity.</t>
  </si>
  <si>
    <t xml:space="preserve">[Mihalj, Hrvoje] Univ Hosp Osijek, Clin Dept Otorhinolaryngol Head &amp; Neck Surg, HR-31000 Osijek, Croatia; [Mihalj, Hrvoje; Butkovic, Josip] Univ Osijek, Maxillofacial Surg Fac Med, Dept Otorhinolaryngol, HR-31000 Osijek, Croatia; [Butkovic, Josip] Univ Hosp Osijek, Dept Oral &amp; Maxillofacial Surg, HR-31000 Osijek, Croatia; [Tokic, Stana] Univ Osijek, Fac Med, Dept Lab Med &amp; Pharm, HR-31000 Osijek, Croatia; [Stefanic, Mario; Kizivat, Tomislav] Univ Osijek, Dept Nucl Med &amp; Oncol, Fac Med, HR-31000 Osijek, Croatia; [Kizivat, Tomislav] Univ Hosp Osijek, Clin Inst Nucl Med &amp; Radiat Protect, HR-31000 Osijek, Croatia; [Bujak, Maro] Rudjer Boskovic Inst, Dept Mat Chem, HR-10000 Zagreb, Croatia; [Baus Loncar, Mirela] Rudjer Boskovic Inst, Dept Mol Med, HR-10000 Zagreb, Croatia; [Mihalj, Martina] Univ Hosp Osijek, Dept Dermatol &amp; Venereol, HR-31000 Osijek, Croatia; [Mihalj, Martina] Univ Osijek, Fac Med, Dept Physiol &amp; Immunol, HR-31000 Osijek, Croatia</t>
  </si>
  <si>
    <t xml:space="preserve">University of JJ Strossmayer Osijek; University of JJ Strossmayer Osijek; University of JJ Strossmayer Osijek; Rudjer Boskovic Institute; Rudjer Boskovic Institute; University of JJ Strossmayer Osijek</t>
  </si>
  <si>
    <t xml:space="preserve">Loncar, MB (corresponding author), Rudjer Boskovic Inst, Dept Mol Med, HR-10000 Zagreb, Croatia.;Mihalj, M (corresponding author), Univ Hosp Osijek, Dept Dermatol &amp; Venereol, HR-31000 Osijek, Croatia.;Mihalj, M (corresponding author), Univ Osijek, Fac Med, Dept Physiol &amp; Immunol, HR-31000 Osijek, Croatia.</t>
  </si>
  <si>
    <t xml:space="preserve">hrvoje.mihalj@gmail.com; butkovic.josip@kbco.hr; stokic@mefos.hr; mstefanic@mefos.hr; tomislavkizivat@gmail.com; maro.bujak@irb.hr; Mirela.Baus.Loncar@irb.hr; martina.mihalj@mefos.hr</t>
  </si>
  <si>
    <t xml:space="preserve">Kizivat, Tomislav/L-2024-2017; Tokic, Stana/AAW-8299-2021</t>
  </si>
  <si>
    <t xml:space="preserve">Kizivat, Tomislav/0000-0002-2523-6007; Butkovic, Josip/0000-0002-2312-6170; Tokic, Stana/0000-0003-0136-7720</t>
  </si>
  <si>
    <t xml:space="preserve">Medical Faculty University of Osijek (Croatia) [IP14-2022, IP15-2022]</t>
  </si>
  <si>
    <t xml:space="preserve">Medical Faculty University of Osijek (Croatia)</t>
  </si>
  <si>
    <t xml:space="preserve">This work and manuscript were supported by Medical Faculty University of Osijek (Croatia) institutional grants to H.M. (IP14-2022) and S.T (IP15-2022).</t>
  </si>
  <si>
    <t xml:space="preserve">1422-0067</t>
  </si>
  <si>
    <t xml:space="preserve">INT J MOL SCI</t>
  </si>
  <si>
    <t xml:space="preserve">Int. J. Mol. Sci.</t>
  </si>
  <si>
    <t xml:space="preserve">10.3390/ijms23105521</t>
  </si>
  <si>
    <t xml:space="preserve">Biochemistry &amp; Molecular Biology; Chemistry, Multidisciplinary</t>
  </si>
  <si>
    <t xml:space="preserve">Biochemistry &amp; Molecular Biology; Chemistry</t>
  </si>
  <si>
    <t xml:space="preserve">1O5RS</t>
  </si>
  <si>
    <t xml:space="preserve">WOS:000801389800001</t>
  </si>
  <si>
    <t xml:space="preserve">Dosen, DO; Skare, V; Cerfalvi, V; Bencekovic, Z; Komarac, T</t>
  </si>
  <si>
    <t xml:space="preserve">Dosen, Durdana Ozretic; Skare, Vatroslav; Cerfalvi, Vesna; Bencekovic, Zeljka; Komarac, Tanja</t>
  </si>
  <si>
    <t xml:space="preserve">ASSESSMENT OF THE QUALITY OF PUBLIC HOSPITAL HEALTHCARE SERVICES BY USING SERVQUAL</t>
  </si>
  <si>
    <t xml:space="preserve">Service quality, Healthcare; Hospital; SERVQUAL; Transitional country; Developing country; Croatia; Sestre milosrdnice University Hospital Centre</t>
  </si>
  <si>
    <t xml:space="preserve">PATIENTS SATISFACTION; PATIENT SATISFACTION; PERCEPTIONS</t>
  </si>
  <si>
    <t xml:space="preserve">Hospital healthcare service quality measurement represents an important approach for advancing healthcare systems. This paper presents preliminary results of a research on the quality of healthcare services provided by a large, public, university hospital centre in Croatia, based on the Gaps Model of Service Quality and the SERVQUAL instrument. The importance of particular service quality dimensions was analyzed, as well as the gaps between patient perceptions and expectations of healthcare services provided by 18 departments of the university hospital centre. Results revealed the gaps that exist at the level of the university hospital centre as a whole, showing the size variations in different service quality dimensions. The management of the university hospital centre should improve healthcare service quality in all dimensions by paying particular attention to the 'responsiveness' and 'tangibility', where the largest gap was identified.</t>
  </si>
  <si>
    <t xml:space="preserve">[Dosen, Durdana Ozretic; Skare, Vatroslav; Komarac, Tanja] Univ Zagreb, Fac Econ &amp; Business, Dept Mkt, Trg JF Kennedyja 6, HR-10000 Zagreb, Croatia; [Cerfalvi, Vesna; Bencekovic, Zeljka] Sestre Milosrdnice Univ Hosp Ctr, Zagreb, Croatia</t>
  </si>
  <si>
    <t xml:space="preserve">Dosen, DO (corresponding author), Univ Zagreb, Fac Econ &amp; Business, Dept Mkt, Trg JF Kennedyja 6, HR-10000 Zagreb, Croatia.</t>
  </si>
  <si>
    <t xml:space="preserve">dozretic@efzg.hr</t>
  </si>
  <si>
    <t xml:space="preserve">Komarac, Tanja/H-1965-2015</t>
  </si>
  <si>
    <t xml:space="preserve">Komarac, Tanja/0000-0001-6282-3887</t>
  </si>
  <si>
    <t xml:space="preserve">10.20471/acc.2020.59.02.12</t>
  </si>
  <si>
    <t xml:space="preserve">NU9UF</t>
  </si>
  <si>
    <t xml:space="preserve">WOS:000573980000011</t>
  </si>
  <si>
    <t xml:space="preserve">Milicic, G; Krolo, I; Vrdoljak, J</t>
  </si>
  <si>
    <t xml:space="preserve">Milicic, Gordana; Krolo, Ivan; Vrdoljak, Javor</t>
  </si>
  <si>
    <t xml:space="preserve">Myxopapillary ependymoma as a possible cause for lower back pain in children: Case report</t>
  </si>
  <si>
    <t xml:space="preserve">ependymoma, diagnosis, complications, pathology, surgery; spinal cord neoplasms,diagnosis, complications,pathology, surgery; low back pain, etiology; magnetic resonance imaging</t>
  </si>
  <si>
    <t xml:space="preserve">FILUM TERMINALE; TUMOR; DISSEMINATION</t>
  </si>
  <si>
    <t xml:space="preserve">Myxopapillary ependymoma (ME) is one of the types of ependymoma, which can be localized spinally, (Conus medullaris-fillum terminale region). The spinal ependymoma is usully a benign tumor. It most commonly occurs in the fourth decade of life, and can be observed in only in 8-20% children. If the tumor is localized in the L-S region of the spinal canal, it can cause lower back pain with radicular pain (lumboischialgia) which was the case with the patient presented in this case report. The patient underwent the algorithm of tests appropriate for lumboischialgy: X-ray of L-S spine, EMNG of the lower extremities, CT targeted according to the EMNG findings, and finally magnetic resonance imaging (MRI) of the L-S spine with and without contrast (T1 and T2 weighted image). Only the MRI of the L-S spine showed the tumor, and after neurosurgical consultation, surgery was undertaken. Pathohistological (PHD) analysis confirmed the diagnosis of Ependymoma myxopapillare.</t>
  </si>
  <si>
    <t xml:space="preserve">[Milicic, Gordana; Vrdoljak, Javor] Zavod Djecju Ortopediju, Klin Djecje Bolesti Zagreb, Zagreb 10000, Croatia; [Krolo, Ivan] Zavod Diagnost &amp; Intervencijsku Radiol, Klin Bolnica Sestre Milosrdnice, Zagreb, Croatia</t>
  </si>
  <si>
    <t xml:space="preserve">Milicic, G (corresponding author), Zavod Djecju Ortopediju, Klin Djecje Bolesti Zagreb, Klaiceva 16, Zagreb 10000, Croatia.</t>
  </si>
  <si>
    <t xml:space="preserve">JAN-MAR</t>
  </si>
  <si>
    <t xml:space="preserve">316YQ</t>
  </si>
  <si>
    <t xml:space="preserve">WOS:000256986300005</t>
  </si>
  <si>
    <t xml:space="preserve">Mujagic, Z; Cicko, E; Vegar-Brozovic, V; Praso, M</t>
  </si>
  <si>
    <t xml:space="preserve">Mujagic, Zlata; Cicko, Elsada; Vegar-Brozovic, Vesna; Praso, Mirsada</t>
  </si>
  <si>
    <t xml:space="preserve">Serum levels of cortisol and prolactin in patients treated under total intravenous anesthesia with propofol-fentanyl and under balanced anesthesia with isoflurane-fentanyl</t>
  </si>
  <si>
    <t xml:space="preserve">CENTRAL EUROPEAN JOURNAL OF MEDICINE</t>
  </si>
  <si>
    <t xml:space="preserve">Cortisol; Prolactin; Surgery; Propofol-fentanyl anesthesia; Isoflurane-fentanyl anesthesia</t>
  </si>
  <si>
    <t xml:space="preserve">NEUROENDOCRINE STRESS-RESPONSE; ENDOCRINE RESPONSE; SURGERY; TIVA; REMIFENTANIL; SEVOFLURANE</t>
  </si>
  <si>
    <t xml:space="preserve">The study was designed to determine pre-, intra-and postoperative serum cortisol and prolactin (PRL) concentrations in patients subjected to low abdominal surgery under total intravenous anesthesia (TIVA) with propofol-fentanyl, and under general balanced anesthesia with isoflurane-fentanyl. The prospective study included 50 patients of both sexes, aged between 35 and 60 years, subjected to elective low abdominal surgery. Patients were randomly divided into two groups: an experimental group, consisting of 25 ASA I/II (American Society of Anesthesiologists I/II classification) patients treated under TIVA with propofol-fentanyl, and a control group consisting of 25 ASA I/II patients treated under balanced anesthesia with isoflurane-fentanyl. The length of the surgery and the degree of the surgical trauma did not differ significantly between the two anesthesia groups. Blood samples for cortisol and PRL measurements were drawn at exact time points: 30 minutes before the beginning of the surgery (T-0), 30 minutes after the beginning of the surgery (T-1), at the end of the surgery (T-2), 2 hours after the surgery (T-3), and 24 hours after the surgery (T-4). Serum levels of cortisol and PRL were measured using commercially available kits. The results were evaluated with the nonparametric Mann-Whitney test. The serum concentration of cortisol measured at T-1 time point in patients treated under TIVA was significantly lower (p=0.04) than that in patients treated under general balanced anesthesia. The average circulating levels of PRL measured at T-1, T-2 and T-3 time points in patients treated under TIVA were significantly lower (p=0.003; p=0.002; p &lt; 0.05; respectively) than those in patients treated under balanced anesthesia. The results obtained suggest that the endocrine stress response developed in response to surgery is probably attenuated in patients treated under TIVA with propofol-fentanyl and, thus, that these patients are less stressed in comparison to patients treated under general balanced anesthesia with isoflurane-fentanyl.</t>
  </si>
  <si>
    <t xml:space="preserve">[Mujagic, Zlata] Univ Tuzla, Fac Pharm, Chair Biochem, Tuzla, Bosnia &amp; Herceg; [Cicko, Elsada; Praso, Mirsada] Univ Clin Ctr, Clin Anaesthesiol &amp; Reanimatol, Tuzla, Bosnia &amp; Herceg; [Vegar-Brozovic, Vesna] Univ Hosp Ctr, Sch Med, Clin Anaesthesiol Reanimatol &amp; Intens Care, Zagreb, Croatia</t>
  </si>
  <si>
    <t xml:space="preserve">University of Tuzla; University of Tuzla; University of Zagreb</t>
  </si>
  <si>
    <t xml:space="preserve">Mujagic, Z (corresponding author), Univ Tuzla, Fac Pharm, Chair Biochem, Tuzla, Bosnia &amp; Herceg.</t>
  </si>
  <si>
    <t xml:space="preserve">zlata.mujagic@untz.ba</t>
  </si>
  <si>
    <t xml:space="preserve">DE GRUYTER OPEN LTD</t>
  </si>
  <si>
    <t xml:space="preserve">BOGUMILA ZUGA 32A ST, 01-811 WARSAW, POLAND</t>
  </si>
  <si>
    <t xml:space="preserve">1895-1058</t>
  </si>
  <si>
    <t xml:space="preserve">1644-3640</t>
  </si>
  <si>
    <t xml:space="preserve">CENT EUR J MED</t>
  </si>
  <si>
    <t xml:space="preserve">Cent. Eur. J. Med.</t>
  </si>
  <si>
    <t xml:space="preserve">10.2478/s11536-008-0051-9</t>
  </si>
  <si>
    <t xml:space="preserve">363IQ</t>
  </si>
  <si>
    <t xml:space="preserve">WOS:000260261400011</t>
  </si>
  <si>
    <t xml:space="preserve">Milicic, ZR; Bubica, AK; Boric, DN; Spalj, S; Mestrovic, S</t>
  </si>
  <si>
    <t xml:space="preserve">Milicic, Zorica Radalj; Bubica, Anita Kranjcevic; Boric, Dasa Nikolov; Spalj, Stjepan; Mestrovic, Senka</t>
  </si>
  <si>
    <t xml:space="preserve">Linear Predictors of Facial Rotation Pattern in Croatian Subjects with Skeletal Class III Malocclusion</t>
  </si>
  <si>
    <t xml:space="preserve">Malocclusion Angle Class III; Facial Bones; Cephalometry; Facial Asymmetry</t>
  </si>
  <si>
    <t xml:space="preserve">MANDIBULAR PROGNATHISM; MAXILLARY EXPANSION; CEPHALOMETRIC VARIABLES; BILATERAL ASYMMETRY; MASK THERAPY; GENE; PROTRACTION; MORPHOLOGY; ASSOCIATION; FACEMASK</t>
  </si>
  <si>
    <t xml:space="preserve">Objectives: The objective of this study was to determine whether the linear measures of the maxilla, mandible and cranial base were predictors of facial growth rotation in a Croatian population with Class III malocclusion by cephalometric radiographic methods. Material and methods: The examined sample consisted of pretreatment lateral cephalometric records of 201 (111 females and 90 males) untreated Class III patients of Caucasian Croatian ancestry from the Department of Orthodontics at Zagreb University. The measurements were divided into five categories for analysis: cranial base, skeletal maxillary and skeletal mandibular relationships, sagittal intermaxillary and vertical relationships. Five multiple linear regression models were used to identify predictors of facial rotation pattern. Results: The effective length of the mandible was the most important predictor of facial rotation pattern, with the increased length largerly predisposing the tendency to the vertical growth pattern. No significant dichotomy was found regarding gender apart from the fourth model in which the posterior rotation of maxilla is related to female gender. Conclusion: These predictors could help orthodontists determine timing and therapy for Croatian patients with Class III malocclusions.</t>
  </si>
  <si>
    <t xml:space="preserve">[Milicic, Zorica Radalj] Dent Polyclin Zagreb, Perkovceva 3, Zagreb, Croatia; [Bubica, Anita Kranjcevic] Dent Ctr Kranjcev Bubica, Zadar, Croatia; [Boric, Dasa Nikolov] Hlth Ctr, Zagreb, Croatia; [Spalj, Stjepan] Univ Zagreb, Sch Dent Med, Dept Orthodont, Zagreb, Croatia; [Mestrovic, Senka] Univ Rijeka, Sch Med, Dept Orthodont, Rijeka, Croatia</t>
  </si>
  <si>
    <t xml:space="preserve">Milicic, ZR (corresponding author), Dent Polyclin Zagreb, Perkovceva 3, Zagreb, Croatia.</t>
  </si>
  <si>
    <t xml:space="preserve">radalj.z@gmail.com</t>
  </si>
  <si>
    <t xml:space="preserve">Spalj, Stjepan/O-5970-2018; Spalj, Stjepan/ABL-4801-2022; Mestrovic, Senka/ABF-1925-2022</t>
  </si>
  <si>
    <t xml:space="preserve">Spalj, Stjepan/0000-0003-4836-3903; Mestrovic, Senka/0000-0003-3224-3579</t>
  </si>
  <si>
    <t xml:space="preserve">10.15644/asc52/3/6</t>
  </si>
  <si>
    <t xml:space="preserve">GT9NX</t>
  </si>
  <si>
    <t xml:space="preserve">WOS:000444870700007</t>
  </si>
  <si>
    <t xml:space="preserve">Chauhan, A; Dreta, B; Sackstein, PE; Ahn, J; Cheson, BD</t>
  </si>
  <si>
    <t xml:space="preserve">Chauhan, A.; Dreta, B.; Sackstein, P. E.; Ahn, J.; Cheson, B. D.</t>
  </si>
  <si>
    <t xml:space="preserve">Role of baseline PET SUVmax in predicting early progression in follicular lymphoma (FL): A single-center retrospective analysis</t>
  </si>
  <si>
    <t xml:space="preserve">ESMO Virtual Congress</t>
  </si>
  <si>
    <t xml:space="preserve">SEP 19-OCT 18, 2020</t>
  </si>
  <si>
    <t xml:space="preserve">[Chauhan, A.; Ahn, J.; Cheson, B. D.] Georgetown Univ, Lombardi Canc Ctr, Hematol Oncol, Washington, DC USA; [Dreta, B.] KBC Univ Hosp Ctr Zagreb, Div Hematol, Internal Med Dept, Zagreb, Croatia; [Sackstein, P. E.] MedStar Georgetown Univ Hosp, Internal Med, Washington, DC USA</t>
  </si>
  <si>
    <t xml:space="preserve">Georgetown University; Georgetown University</t>
  </si>
  <si>
    <t xml:space="preserve">891MO</t>
  </si>
  <si>
    <t xml:space="preserve">S651</t>
  </si>
  <si>
    <t xml:space="preserve">10.1016/j.annonc.2020.08.009</t>
  </si>
  <si>
    <t xml:space="preserve">NU2JW</t>
  </si>
  <si>
    <t xml:space="preserve">WOS:000573469101179</t>
  </si>
  <si>
    <t xml:space="preserve">Plavetic, ND; Baric, M; Podolski, P; Badovinac-Crnjevic, T; Vrbanec, D</t>
  </si>
  <si>
    <t xml:space="preserve">Plavetic, Natalija Dedic; Baric, Marina; Podolski, Paula; Badovinac-Crnjevic, Tanja; Vrbanec, Damir</t>
  </si>
  <si>
    <t xml:space="preserve">New primary non-breast malignancies after breast cancer: ten years single institution follow-up</t>
  </si>
  <si>
    <t xml:space="preserve">breast Cancer; new primary tumor</t>
  </si>
  <si>
    <t xml:space="preserve">THERAPY; WOMEN; RISK</t>
  </si>
  <si>
    <t xml:space="preserve">Background and Purpose: Breast cancer is the most common cancer in Croatian women. Due to improved diagnostic and treatment options women with breast cancer now live longer, which increases their risk of developing new primary malignancies. The aim of this study was to establish incidence of new primary non-breast malignancies after breast cancer diagnosis. Material and Methods: In the study cohort that included 215 consecutive patients treated for early breast cancer at University Hospital Center Zagreb, Croatia, 12 patients (5.58%) have developed new primary non-breast malignancy within nearly ten year follow-up. Results:Although the majority of studies found gynecological cancers to be the most common cancer site of new primary non-breast malignancies after breast cancer diagnosis, in our study most patients developed colorectal cancer. Conclusion: This is particularly interesting if you take into account that after breast cancer colorectal cancer is the second most common cancer in Croatian women. In order to stratify the risk for the development of new primary tumors it is necessary to further investigate the interaction of various factors that are thought to influence the evolvement of tumors.</t>
  </si>
  <si>
    <t xml:space="preserve">[Plavetic, Natalija Dedic; Baric, Marina; Podolski, Paula; Badovinac-Crnjevic, Tanja; Vrbanec, Damir] Univ Hosp Ctr Zagreb, Dept Med Oncol, HR-10000 Zagreb, Croatia; [Plavetic, Natalija Dedic; Vrbanec, Damir] Univ Zagreb, Sch Med, Zagreb 41001, Croatia</t>
  </si>
  <si>
    <t xml:space="preserve">Baric, M (corresponding author), Univ Hosp Ctr Zagreb, Dept Med Oncol, Kispaticeva 12, HR-10000 Zagreb, Croatia.</t>
  </si>
  <si>
    <t xml:space="preserve">marina.baric11@gmail.com</t>
  </si>
  <si>
    <t xml:space="preserve">CG6SF</t>
  </si>
  <si>
    <t xml:space="preserve">WOS:000353432000016</t>
  </si>
  <si>
    <t xml:space="preserve">Milicic, D; Bergami, M; Pavasovic, S</t>
  </si>
  <si>
    <t xml:space="preserve">Milicic, Davor; Bergami, Maria; Pavasovic, Sasa</t>
  </si>
  <si>
    <t xml:space="preserve">Sex Differences in Therapies for Heart Failure</t>
  </si>
  <si>
    <t xml:space="preserve">sex differences; HFpEF; digoxin; womeng; angiotensin-converting enzyme inhibitors; angiotensin receptor blockers; randomized controlled trial</t>
  </si>
  <si>
    <t xml:space="preserve">CONVERTING ENZYME-INHIBITORS; RANDOMIZED INTERVENTION TRIAL; PRESERVED EJECTION FRACTION; ELDERLY-PATIENTS; WOMEN; MORTALITY; MORBIDITY; SURVIVAL; OUTCOMES; MEN</t>
  </si>
  <si>
    <t xml:space="preserve">Heart failure (HF) is a common cause of morbimortality with different etiopathogenesis and prognosis between men and women. This review provides a brief overview of gender-based differences in response to pharmacological therapies of heart failure with or without reduced ejection fraction (EF). It focuses on the differences in therapy outcomes with angiotensin-converting enzyme inhibitors (ACEi), angiotensin receptor blockers (ARBs), angiotensin neprilysin inhibitors (ARNI), beta-adrenergic blockers, mineralocorticoid/aldosterone receptor antagonists, diuretics, ivabradine and digoxin. The baseline data originate from randomised controlled trials (RCTs) and large registries. We conclude that current guidelines recommending similar therapeutic approaches for both men and women are appropriate, while additional consideration should be given to different approaches regarding the use of ARBs, ACEi, and digoxin. Based on the available data, the ARBs might be considered a first-line therapy of HR for women instead of ACEi. Moreover, female patients should have stricter digoxin monitoring due to higher sensitivity and increased risk of complications. Finally, women are underrepresented in current clinical trials, and therefore future trials should aim to balance the gender recruitment disparity allowing sub-group analysis and comparisons between genders to guide individualised therapeutic strategies and appropriately targeted preventative steps.</t>
  </si>
  <si>
    <t xml:space="preserve">[Milicic, Davor; Pavasovic, Sasa] Univ Zagreb, Univ Hosp Ctr Zagreb, Sch Med, Dept Cardiovasc Dis, Zagreb, Croatia; [Bergami, Maria] Univ Bologna, Dept Expt Diagnost &amp; Specialty Med, Bologna, Italy</t>
  </si>
  <si>
    <t xml:space="preserve">University of Zagreb; University of Bologna</t>
  </si>
  <si>
    <t xml:space="preserve">Milicic, D (corresponding author), Univ Zagreb, Univ Hosp Ctr Zagreb, Sch Med, Dept Cardiovasc Dis, Zagreb, Croatia.</t>
  </si>
  <si>
    <t xml:space="preserve">davormilicic01@gmail.com</t>
  </si>
  <si>
    <t xml:space="preserve">Bergami, Maria/GVS-8700-2022</t>
  </si>
  <si>
    <t xml:space="preserve">10.2174/1381612828666220301125514</t>
  </si>
  <si>
    <t xml:space="preserve">3T6UE</t>
  </si>
  <si>
    <t xml:space="preserve">WOS:000840405900001</t>
  </si>
  <si>
    <t xml:space="preserve">Sanson, M; Auge, N; Vindis, C; Muller, C; Bando, Y; Thiers, JC; Marachet, MA; Zarkovic, K; Sawa, Y; Salvayre, R; Negre-Salvayre, A</t>
  </si>
  <si>
    <t xml:space="preserve">Sanson, Marie; Auge, Nathalie; Vindis, Cecile; Muller, Carole; Bando, Yoshio; Thiers, Jean-Claude; Marachet, Marie-Agnes; Zarkovic, Kamelija; Sawa, Yoshiki; Salvayre, Robert; Negre-Salvayre, Anne</t>
  </si>
  <si>
    <t xml:space="preserve">Oxidized Low-Density Lipoproteins Trigger Endoplasmic Reticulum Stress in Vascular Cells Prevention by Oxygen-Regulated Protein 150 Expression</t>
  </si>
  <si>
    <t xml:space="preserve">CIRCULATION RESEARCH</t>
  </si>
  <si>
    <t xml:space="preserve">ER stress; apoptosis; ORP150; oxidized LDL; atherosclerosis</t>
  </si>
  <si>
    <t xml:space="preserve">INDUCED APOPTOSIS; ER STRESS; ATHEROSCLEROTIC PLAQUES; INSULIN-RESISTANCE; OXIDATIVE STRESS; CELLULAR STRESS; DEATH; LDL; CHOP; PATHWAYS</t>
  </si>
  <si>
    <t xml:space="preserve">Oxidized low-density lipoproteins (oxLDLs) trigger various biological responses potentially involved in atherogenesis. Disturbing endoplasmic reticulum ( ER) function results in ER stress and unfolded protein response, which tends to restore ER homeostasis but switches to apoptosis when ER stress is prolonged. We aimed to investigate whether ER stress is induced by oxLDLs and can be prevented by the ER-associated chaperone ORP150 (150-kDa oxygen-regulated protein). oxLDLs and the lipid oxidation products 7-ketocholesterol and 4-hydroxynonenal induce ER stress in human endothelial cells ( HMEC-1), characterized by the activation of ER stress sensors ( phosphorylation of Ire1 alpha and PERK, nuclear translocation of ATF6) and of their subsequent pathways ( eukaryotic initiation factor 2 alpha phosphorylation, expression of XBP1/spliced XBP1, CHOP, and KDEL chaperones GRP78, GRP94, ORP150). ER stress was inhibited by the antioxidant N-acetylcysteine. In advanced atherosclerotic lesions, phospho-Ire1 alpha, KDEL, and ORP150 staining were localized in lipid-rich areas with 4-hydroxynonenal adducts and CD68-positive macrophagic cells. By comparison, staining for 4-hydroxynonenal, phospho-Ire1 alpha, KDEL, and ORP were faint and more diffuse in intimal hyperplasia. ER stress takes part in the apoptotic effect of oxLDLs, through the Ire1 alpha/c-Jun N-terminal kinase pathway, as assessed by the protective effect of specific small interfering RNAs and c-Jun N-terminal kinase inhibitor. Forced expression of the chaperone ORP150 reduced both oxLDL-induced ER stress and apoptosis. ER stress markers and ORP150 chaperone are expressed in areas containing oxLDLs in atherosclerotic lesions and are induced by oxLDLs and oxidized lipids in cultured cells. The forced expression of ORP150 highlights its new protective role against oxLDL-induced ER stress and subsequent apoptosis. ( Circ Res. 2009; 104: 328-336.)</t>
  </si>
  <si>
    <t xml:space="preserve">[Negre-Salvayre, Anne] CHU Rangueil, INSERM, U858, Vasc Biol Dept,Eq10,IFR 31, F-31432 Toulouse 4, France; [Thiers, Jean-Claude; Salvayre, Robert; Negre-Salvayre, Anne] Univ Toulouse, Fac Med Rangueil, Biochem &amp; Mol Biol Lab, Toulouse, France; [Bando, Yoshio] Asahikawa Med Coll Hokkaido, Dept Anat, Sapporo, Hokkaido, Japan; [Zarkovic, Kamelija] Univ Zagreb, Div Pathol, Zagreb 41000, Croatia; [Zarkovic, Kamelija] Clin Hosp Ctr, Rijeka, Croatia; [Sawa, Yoshiki] Osaka Univ, Grad Sch Med, Div Cardiovasc Surg, Dept Surg, Suita, Osaka 565, Japan</t>
  </si>
  <si>
    <t xml:space="preserve">CHU de Toulouse; Institut National de la Sante et de la Recherche Medicale (Inserm); Universite de Toulouse; Universite Toulouse III - Paul Sabatier; Universite de Toulouse; Universite Toulouse III - Paul Sabatier; Asahikawa Medical College; University of Zagreb; University of Rijeka; Osaka University</t>
  </si>
  <si>
    <t xml:space="preserve">Negre-Salvayre, A (corresponding author), CHU Rangueil, INSERM, U858, Vasc Biol Dept,Eq10,IFR 31, 1 Ave Jean Poulhes,BP84225, F-31432 Toulouse 4, France.</t>
  </si>
  <si>
    <t xml:space="preserve">anne.negre-salvayre@inserm.fr</t>
  </si>
  <si>
    <t xml:space="preserve">Zarkovic, Neven/AAG-5836-2019; Vindis, Cécile/AAH-2708-2019</t>
  </si>
  <si>
    <t xml:space="preserve">Zarkovic, Neven/0000-0001-5032-0369; Vindis, Cécile/0000-0003-2421-1155; Negre-Salvayre, Anne/0000-0003-2136-5706; Auge, Nathalie/0000-0003-2088-7211</t>
  </si>
  <si>
    <t xml:space="preserve">Institut National de la Sante'et de la Recherche Medicale, L'Agence Nationale de Recherches [ANR-05-PCOD-019-01]; Universite ' Paul Sabatier, Fondation Coeur et Arteres [FCA-06T6]; Fondation pour la Recherche Medicale [DCV2007040927]</t>
  </si>
  <si>
    <t xml:space="preserve">Institut National de la Sante'et de la Recherche Medicale, L'Agence Nationale de Recherches(French National Research Agency (ANR)); Universite ' Paul Sabatier, Fondation Coeur et Arteres; Fondation pour la Recherche Medicale(Fondation pour la Recherche Medicale)</t>
  </si>
  <si>
    <t xml:space="preserve">This work was supported by Institut National de la Sante'et de la Recherche Medicale, L'Agence Nationale de Recherches ( LiSA project no. ANR-05-PCOD-019-01); Universite ' Paul Sabatier, Fondation Coeur et Arteres (FCA-06T6); Fondation pour la Recherche Medicale (DCV2007040927); and European COST-B35. M. S. is the recipient of a Groupe de Reflexion sur la Recherche Cardiovasculaire grant.</t>
  </si>
  <si>
    <t xml:space="preserve">0009-7330</t>
  </si>
  <si>
    <t xml:space="preserve">1524-4571</t>
  </si>
  <si>
    <t xml:space="preserve">CIRC RES</t>
  </si>
  <si>
    <t xml:space="preserve">Circ.Res.</t>
  </si>
  <si>
    <t xml:space="preserve">FEB 13</t>
  </si>
  <si>
    <t xml:space="preserve">U102</t>
  </si>
  <si>
    <t xml:space="preserve">10.1161/CIRCRESAHA.108.183749</t>
  </si>
  <si>
    <t xml:space="preserve">Cardiac &amp; Cardiovascular Systems; Hematology; Peripheral Vascular Disease</t>
  </si>
  <si>
    <t xml:space="preserve">Cardiovascular System &amp; Cardiology; Hematology</t>
  </si>
  <si>
    <t xml:space="preserve">406QL</t>
  </si>
  <si>
    <t xml:space="preserve">WOS:000263309900009</t>
  </si>
  <si>
    <t xml:space="preserve">Misetic, I; Bubic, A; Anticevic, V</t>
  </si>
  <si>
    <t xml:space="preserve">Misetic, Irena; Bubic, Andreja; Anticevic, Vesna</t>
  </si>
  <si>
    <t xml:space="preserve">Psychometric Properties of the Young Schema Questionnaire (YSQ - S3)</t>
  </si>
  <si>
    <t xml:space="preserve">PSIHOLOGIJSKE TEME</t>
  </si>
  <si>
    <t xml:space="preserve">Young Schema Questionnaire; construct validity; convergent validity; schema therapy</t>
  </si>
  <si>
    <t xml:space="preserve">This study aimed to examine some of the psychometric characteristics of the Croatian version of the Young Schema Questionnaire to verify its construct validity and to compare these results with results of research in different populations. The study was conducted on a clinical sample consisting of 269 patients treated for anxiety disorders and mood disorders (M-age = 46.8, SDage = 10.5). Principal component analysis with orthogonal (Varimax) rotation was conducted. The results of examining construct validity showed that the Croatian version of Young's scheme questionnaire largely confirms the original factor structure (16 of the 18 factors that explain 56.32 % of the total variance of this construct). The Cronbach's alpha coefficient for the whole questionnaire is .96, while the reliability for the individual schemas range from .71 to .93 (the exception is the self-punishment scheme whose internal consistency reliability is .49). To investigate the convergent validity of the questionnaire, we used Beck's Depression Inventory - II (Beck et al., 2011) and Anxiety Scale as state and trait (Spielberger, 2000). Correlations between scores on the Young Scheme Questionnaire and Beck's Depression Inventory - II were between .12 and .62, and correlations between the scores on the Young Scheme Questionnaire and the Anxiety Scale as state and trait were between .23 and .50. The results showed that the Croatian version of the Young Schema Questionnaire is a measurement instrument with good construct and convergent validity as well as satisfactory internal consistency reliability, that can be used to measure early maladaptive schemas in the clinical population of people being treated for anxiety and depression.</t>
  </si>
  <si>
    <t xml:space="preserve">[Misetic, Irena] KBC Split, Klin Djecje Bolesti, Spinciceva 1, Split 21000, Croatia; [Bubic, Andreja] Sveuciliste Splitu, Katedra Psihol, Filozofski Fak, Split, Croatia; [Anticevic, Vesna] Sveuciliste Splitu, Sveucilisni Odjel Zdravstvenih Studija, Split, Croatia</t>
  </si>
  <si>
    <t xml:space="preserve">Misetic, I (corresponding author), KBC Split, Klin Djecje Bolesti, Spinciceva 1, Split 21000, Croatia.</t>
  </si>
  <si>
    <t xml:space="preserve">irenamisetic@yahoo.com</t>
  </si>
  <si>
    <t xml:space="preserve">UNIV RIJEKA, FAC HUMANITIES SOCIAL SCIENCES</t>
  </si>
  <si>
    <t xml:space="preserve">Rijeka</t>
  </si>
  <si>
    <t xml:space="preserve">Sveucilisna Avenija 4, Rijeka, Rijeka, CROATIA</t>
  </si>
  <si>
    <t xml:space="preserve">1332-0742</t>
  </si>
  <si>
    <t xml:space="preserve">1849-0395</t>
  </si>
  <si>
    <t xml:space="preserve">Psihologijske Teme</t>
  </si>
  <si>
    <t xml:space="preserve">10.31820/pt.29.3.3</t>
  </si>
  <si>
    <t xml:space="preserve">VL6EI</t>
  </si>
  <si>
    <t xml:space="preserve">WOS:000894053300004</t>
  </si>
  <si>
    <t xml:space="preserve">B</t>
  </si>
  <si>
    <t xml:space="preserve">Erceg, A; Aleksijevic, A; Aleksijevic, M</t>
  </si>
  <si>
    <t xml:space="preserve">Erceg, A; Bojanic, IB</t>
  </si>
  <si>
    <t xml:space="preserve">Erceg, Aleksandar; Aleksijevic, Agneza; Aleksijevic, Marko</t>
  </si>
  <si>
    <t xml:space="preserve">IS THERE A (SILVER) DIGITAL PATIENT IN CROATIA?</t>
  </si>
  <si>
    <t xml:space="preserve">STRATEGIC APPROACH TO AGING POPULATION: Experiences and Challenges</t>
  </si>
  <si>
    <t xml:space="preserve">Article; Book Chapter</t>
  </si>
  <si>
    <t xml:space="preserve">silver economy; healthcare; e-health; digital patient; computer literacy</t>
  </si>
  <si>
    <t xml:space="preserve">TECHNOLOGY</t>
  </si>
  <si>
    <t xml:space="preserve">The silver economy is a relatively new term representing demographic change and explaining the aging of the population as the economic potential. As a result, global population aging has a strong influence on the economy and society. However, national governments and rural and urban people are not adequately prepared for the aging population growth. The healthcare sector sees the elderly population as one of its most essential consumers due to the many disorders connected with age. The connection between the silver economy and the health sector allows us to qualify and view aging as a consumer group that shapes the health market and directly influences health policymaking. Population aging affects a country's economic potential and implies socio-health aspects. Active aging communicates the specific and more demanding needs of the elderly population, which can be seen through public and personal consumption, primarily through health services, emphasizing medicine consumption. As one of the potential viewpoints for both the silver and healthcare sectors, a growing number of older people are acquainted with the benefits digital technology can provide. With the use of e-tools and information technology, the healthcare sector can also increase its effectiveness for the elderly population. Thus, in this chapter, we analyze the potential of implementing different e-tools in the healthcare sector, especially toward aging people. In the research, we analyze the potential of the elderly and the elderly population and their attitudes and contribution to the health system as the majority consumers of health services.</t>
  </si>
  <si>
    <t xml:space="preserve">[Erceg, Aleksandar] Josip Juraj Strossmayer Univ Osijek, Fac Econ Osijek, Osijek, Croatia; [Aleksijevic, Agneza] Natl Mem Hosp Vukovar, Vukovar, Croatia; [Aleksijevic, Marko] Josip Juraj Strossmayer Univ Osijek, Fac Dent Med &amp; Hlth Osijek, Osijek, Croatia</t>
  </si>
  <si>
    <t xml:space="preserve">Erceg, A (corresponding author), Josip Juraj Strossmayer Univ Osijek, Fac Econ Osijek, Osijek, Croatia.</t>
  </si>
  <si>
    <t xml:space="preserve">aleksandar.erceg@efos.hr; aaleksijevic@gmail.com; marko.aleksijevic@yahoo.com</t>
  </si>
  <si>
    <t xml:space="preserve">Aleksijević, Marko/AGH-4109-2022</t>
  </si>
  <si>
    <t xml:space="preserve">Josip Juraj Strossmayer University of Osijek, Faculty of Economics in Osijek [EFOS_ZIP2020/21-2]</t>
  </si>
  <si>
    <t xml:space="preserve">Josip Juraj Strossmayer University of Osijek, Faculty of Economics in Osijek</t>
  </si>
  <si>
    <t xml:space="preserve">This paper results from the scientific project Strategic Approach to Aging Population: Experiences and Challenges (EFOS_ZIP2020/21-2) supported by Josip Juraj Strossmayer University of Osijek, Faculty of Economics in Osijek. Any opinions, findings, conclusions, or recommendations expressed in this paper are those of the author. They do not necessarily reflect the views of Josip Juraj Strossmayer University of Osijek, Faculty of Economics in Osijek.</t>
  </si>
  <si>
    <t xml:space="preserve">FAC ECONOMICS OSIJEK</t>
  </si>
  <si>
    <t xml:space="preserve">GAJEV TRG 7, OSIJEK, HR-31000, CROATIA</t>
  </si>
  <si>
    <t xml:space="preserve">978-953-253-169-5; 978-953-253-168-8</t>
  </si>
  <si>
    <t xml:space="preserve">Business; Economics; Gerontology; Management</t>
  </si>
  <si>
    <t xml:space="preserve">Book Citation Index – Social Sciences &amp; Humanities (BKCI-SSH)</t>
  </si>
  <si>
    <t xml:space="preserve">Business &amp; Economics; Geriatrics &amp; Gerontology</t>
  </si>
  <si>
    <t xml:space="preserve">BS6AP</t>
  </si>
  <si>
    <t xml:space="preserve">WOS:000745886500015</t>
  </si>
  <si>
    <t xml:space="preserve">Geres, N; Filipcic, IS; Sucic, S; Milovac, Z; Gajsak, T; Penic, SZ; Orgulan, I; Matic, K; Filipcic, I</t>
  </si>
  <si>
    <t xml:space="preserve">Geres, Natko; Filipcic, Ivona Simunovic; Sucic, Strahimir; Milovac, Zeljko; Gajsak, Tomislav; Penic, Sandra Zecevic; Orgulan, Ivana; Matic, Katarina; Filipcic, Igor</t>
  </si>
  <si>
    <t xml:space="preserve">CURRENT STATUS OF REPETITIVE TRANSCRANIAL MAGNETIC STIMULATION (rTMS) IN CROATIA AND IN UNIVERSITY PSYCHIATRIC HOSPITAL SVETI IVAN</t>
  </si>
  <si>
    <t xml:space="preserve">transcranial magnetic stimulation; major depressive disorders; psychiatric disorders</t>
  </si>
  <si>
    <t xml:space="preserve">BRAIN</t>
  </si>
  <si>
    <t xml:space="preserve">This article reviews the history, evolution, and current status of repetitive transcranial magnetic stimulation (rTMS) in Croatia. University Psychiatric Hospital Sveti Ivan experts performed the first rTMS in 2015 as a first treatment and research group in Croatia. In addition to being a leading center for rTMS in clinical trials and in treating depression, University Psychiatric Clinic Sveti Ivan TMS center continues to research rTMS for depression and other neuropsychiatric disorders and conditions, exploring novel stimulation parameters and individualized treatment protocols. Since 2017 rTMS treatment for MDD in Croatia has been reimbursed by the National Insurance Fund and has been available to hospital and ambulatory patients by indication, and now is widely used in other health centers in Croatia, to treat depression and other neuropsychiatric disorders and conditions, especially when drugs are ineffective or produce harmful side effects.</t>
  </si>
  <si>
    <t xml:space="preserve">[Geres, Natko; Sucic, Strahimir; Milovac, Zeljko; Gajsak, Tomislav; Penic, Sandra Zecevic; Orgulan, Ivana; Matic, Katarina; Filipcic, Igor] Univ Psychiat Hosp Sveti Ivan, Zagreb, Croatia; [Geres, Natko; Filipcic, Ivona Simunovic; Filipcic, Igor] Josip Juraj Strossmayer Univ Osijek, Fac Dent Med &amp; Hlth, Osijek, Croatia; [Filipcic, Ivona Simunovic] Univ Hosp Ctr Zagreb, Dept Psychiat &amp; Psychol Med, Zagreb, Croatia; [Filipcic, Igor] Univ Zagreb, Sch Med, Zagreb, Croatia</t>
  </si>
  <si>
    <t xml:space="preserve">Filipcic, I (corresponding author), Univ Psychiat Hosp Sveti Ivan, Zagreb, Croatia.;Filipcic, I (corresponding author), Josip Juraj Strossmayer Univ Osijek, Fac Dent Med &amp; Hlth, Osijek, Croatia.;Filipcic, I (corresponding author), Univ Zagreb, Sch Med, Zagreb, Croatia.</t>
  </si>
  <si>
    <t xml:space="preserve">igor.filipcic@pbsvi.hr</t>
  </si>
  <si>
    <t xml:space="preserve">Simunovic Filipcic, Ivona/0000-0002-3265-0046</t>
  </si>
  <si>
    <t xml:space="preserve">WOS:000811638900001</t>
  </si>
  <si>
    <t xml:space="preserve">Samardzic, J; Skoric, B; Cikes, M; Ljubas-Macek, J; Baricevic, Z; Milicic, D</t>
  </si>
  <si>
    <t xml:space="preserve">Samardzic, Jure; Skoric, Bosko; Cikes, Maja; Ljubas-Macek, Jana; Baricevic, Zeljko; Milicic, Davor</t>
  </si>
  <si>
    <t xml:space="preserve">Urgent Heart Retransplant in an Adult Patient With Anthracycline-Induced Cardiomyopathy After Diffuse Large B- Cell Lymphoma - Case Report</t>
  </si>
  <si>
    <t xml:space="preserve">EXPERIMENTAL AND CLINICAL TRANSPLANTATION</t>
  </si>
  <si>
    <t xml:space="preserve">Adverse effects; Cardiology; Immunosuppression; Lymphoproliferative disorders</t>
  </si>
  <si>
    <t xml:space="preserve">POSTTRANSPLANT LYMPHOPROLIFERATIVE DISORDER; CARDIAC RETRANSPLANTATION; TRANSPLANT RECIPIENTS; EXPERIENCE; DISEASE</t>
  </si>
  <si>
    <t xml:space="preserve">Heart retransplant is a treatment option for some patients with graft failure. With heart donor shortage, it is important to assess candidates carefully for cardiac retransplant. An adult patient had a successful urgent heart retransplant due to severe toxic cardiomyopathy (anthracycline-induced) after posttransplant lymphoproliferative disease that was a diffuse large B-cell lymphoma.</t>
  </si>
  <si>
    <t xml:space="preserve">[Samardzic, Jure; Skoric, Bosko; Cikes, Maja; Milicic, Davor] Univ Zagreb, Sch Med, Zagreb 41001, Croatia; [Samardzic, Jure; Skoric, Bosko; Cikes, Maja; Ljubas-Macek, Jana; Baricevic, Zeljko; Milicic, Davor] Univ Hosp Ctr Zagreb, Dept Cardiovasc Dis, Kispaticeva 12, Zagreb 10000, Croatia</t>
  </si>
  <si>
    <t xml:space="preserve">Samardzic, J (corresponding author), Univ Hosp Ctr Zagreb, Dept Cardiovasc Dis, Kispaticeva 12, Zagreb 10000, Croatia.</t>
  </si>
  <si>
    <t xml:space="preserve">jure.samardzic@gmail.com</t>
  </si>
  <si>
    <t xml:space="preserve">BASKENT UNIV</t>
  </si>
  <si>
    <t xml:space="preserve">ANKARA</t>
  </si>
  <si>
    <t xml:space="preserve">TASKENT CADDESI NO 77, KAT 4, BAHCELIEVLER, ANKARA, 06490, TURKEY</t>
  </si>
  <si>
    <t xml:space="preserve">1304-0855</t>
  </si>
  <si>
    <t xml:space="preserve">EXP CLIN TRANSPLANT</t>
  </si>
  <si>
    <t xml:space="preserve">Exp. Clin. Transplant.</t>
  </si>
  <si>
    <t xml:space="preserve">10.6002/ect.2014.0077</t>
  </si>
  <si>
    <t xml:space="preserve">DI4DM</t>
  </si>
  <si>
    <t xml:space="preserve">WOS:000373450500015</t>
  </si>
  <si>
    <t xml:space="preserve">Lepur, D; Barsic, B</t>
  </si>
  <si>
    <t xml:space="preserve">Lepur, D.; Barsic, B.</t>
  </si>
  <si>
    <t xml:space="preserve">Community-acquired bacterial meningitis in adults: Antibiotic timing in disease course and outcome</t>
  </si>
  <si>
    <t xml:space="preserve">INFECTION</t>
  </si>
  <si>
    <t xml:space="preserve">PNEUMOCOCCAL MENINGITIS; PROGNOSTIC-FACTORS; ANTIMICROBIAL THERAPY; CLINICAL PRESENTATION; PRACTICAL SCALE; MANAGEMENT; DEXAMETHASONE; MORTALITY; FEATURES; EPISODES</t>
  </si>
  <si>
    <t xml:space="preserve">Objectives: Despite improvements in diagnostic and therapeutic approach to adult patients with bacterial meningitis, the overall mortality rate is still high. The this study was to evaluate antibiotic timing in the and outcome of bacterial meningitis. Methods: Two hundred and eighty six patients with community-acquired bacterial meningitis aged 14 years more were included in this retrospective cohort study. Observational period was between 1 January 1990 and December 2004. To assess the association of antibiotic timing and disease outcome we analyzed three timing periods (according to the onset of disease, onset of consciousness disturbance and the time of admission to hospital). Analysis was also performed in a subgroup of culture positive meningitis in 176 patients with altered mental status. Results: Unfavorable outcome was found in 125 (patients. In this group, the start of appropriate antibiotic treatment in relation to the onset of first symptoms and particularly to the onset of consciousness disturbance was significantly delayed (p = 0.018 and p &lt; 0.001, respectively) compared to the favorable group. Logistic regression analysis in a subgroup of culture positive meningitis in patients with altered mental status revealed that early adequate antibiotic treatment related to the onset of overt signs of meningitis was independently associated with favorable outcome (OR = 11.19; 95% CI 4.37-32.57; p &lt; 0.001). Advanced age, lower GCS and seizures (OR = 1.05, OR = 1.45 and OR = 3.65, respectively) were other risk factors of poor outcome. The presence of chronic diseases, pneumococcal etiology and clinical and laboratory variables which are indicators of disease severity (renal and/or liver dysfunction, hypotension and low cerebrospinal fluid glucose) were not confirmed as independent risk factors of poor outcome. Conclusions: Our study emphasizes the importance of early and adequate antibiotic treatment in the management of bacterial meningitis which significantly enhances the chances for favorable outcome.</t>
  </si>
  <si>
    <t xml:space="preserve">Univ Zagreb, Univ Hosp Infect Dis Dr Fran Mihaljevic, Dept Neuroinfect, Zagreb 10000, Croatia; Univ Zagreb, Univ Hosp Infect Dis Dr Fran Mihaljevic, Ctr Intens Care Med, Zagreb 10000, Croatia</t>
  </si>
  <si>
    <t xml:space="preserve">Lepur, D (corresponding author), Univ Zagreb, Univ Hosp Infect Dis Dr Fran Mihaljevic, Dept Neuroinfect, Mirogojska 8, Zagreb 10000, Croatia.</t>
  </si>
  <si>
    <t xml:space="preserve">0300-8126</t>
  </si>
  <si>
    <t xml:space="preserve">Infection</t>
  </si>
  <si>
    <t xml:space="preserve">10.1007/s15010-007-6202-0</t>
  </si>
  <si>
    <t xml:space="preserve">Infectious Diseases</t>
  </si>
  <si>
    <t xml:space="preserve">200GA</t>
  </si>
  <si>
    <t xml:space="preserve">WOS:000248750700004</t>
  </si>
  <si>
    <t xml:space="preserve">Forsdahl, G; Erceg, D; Geisendorfer, T; Turkalj, M; Plavec, D; Thevis, M; Tretzel, L; Gmeiner, G</t>
  </si>
  <si>
    <t xml:space="preserve">Forsdahl, Guro; Erceg, Damir; Geisendorfer, Thomas; Turkalj, Mirjana; Plavec, Davor; Thevis, Mario; Tretzel, Laura; Gmeiner, Guenter</t>
  </si>
  <si>
    <t xml:space="preserve">Detection of testosterone esters in blood</t>
  </si>
  <si>
    <t xml:space="preserve">DRUG TESTING AND ANALYSIS</t>
  </si>
  <si>
    <t xml:space="preserve">33rd Manfred Donike Workshop on Doping Analysis</t>
  </si>
  <si>
    <t xml:space="preserve">MAR 01-06, 2015</t>
  </si>
  <si>
    <t xml:space="preserve">Cologne, GERMANY</t>
  </si>
  <si>
    <t xml:space="preserve">doping; testosterone ester; blood; detection time; LC-MS/MS</t>
  </si>
  <si>
    <t xml:space="preserve">MASS-SPECTROMETRY ANALYSIS; HUMAN HAIR; DOPING CONTROL; HUMAN-PLASMA; ANABOLIC-STEROIDS; URINARY STEROIDS; ISOTOPE; UNDECANOATE; NANDROLONE; RATIOS</t>
  </si>
  <si>
    <t xml:space="preserve">Injections of synthetic esters of testosterone are among the most common forms of testosterone application. In doping control, the detection of an intact ester of testosterone in blood gives unequivocal proof of the administration of exogenous testosterone. The aim of the current project was to investigate the detection window for injected testosterone esters as a mixed substance preparation and as a single substance preparation in serum and plasma. Furthermore, the suitability of different types of blood collection devices was evaluated. Collection tubes with stabilizing additives, as well as non-stabilized serum separation tubes, were tested. A clinical study with six participants was carried out, comprising a single intramuscular injection of either 1000mg testosterone undecanoate (Nebido((R))) or a mixture of 30mg testosterone propionate, 60mg testosterone phenylpropionate, 60mg testosterone isocaproate, and 100mg testosterone decanoate (Sustanon((R))). Blood was collected throughout a testing period of 60days. The applied analytical method for blood analysis included liquid-liquid extraction and preparation of oxime derivatives, prior to TLX-sample clean-up and liquid chromatography-tandem mass spectrometry (LC-MS/MS) detection. All investigated testosterone esters could be detected in post-administration blood samples. The detection time depended on the type of ester administered. Furthermore, results from the study show that measured blood concentrations of especially short-chained testosterone esters are influenced by the type of blood collection device applied. The testosterone ester detection window, however, was comparable. Copyright (c) 2015 John Wiley &amp; Sons, Ltd.</t>
  </si>
  <si>
    <t xml:space="preserve">[Forsdahl, Guro; Geisendorfer, Thomas; Gmeiner, Guenter] Seibersdorf Labor GmbH, Doping Control Lab, Seibersdorf, Austria; [Forsdahl, Guro] Univ Tromso, Dept Pharm, Nat Prod &amp; Med Chem Res Grp, Arctic Univ Norway, Tromso, Norway; [Erceg, Damir; Turkalj, Mirjana; Plavec, Davor] Childrens Hosp Srebrnjak, Clin Trials Unit, Zagreb, Croatia; [Erceg, Damir; Turkalj, Mirjana; Plavec, Davor] Josip Juraj Strostamyer Univ Osijek, Sch Med, Osijek, Croatia; [Thevis, Mario; Tretzel, Laura] German Sport Univ Cologne, Inst Biochem, Ctr Prevent Doping Res, Cologne, Germany</t>
  </si>
  <si>
    <t xml:space="preserve">Seibersdorf Labor GmbH; UiT The Arctic University of Tromso; University of JJ Strossmayer Osijek; German Sport University Cologne; University of Cologne</t>
  </si>
  <si>
    <t xml:space="preserve">Forsdahl, G (corresponding author), Seibersdorf Labor GmbH, Doping Control Lab, Seibersdorf, Austria.</t>
  </si>
  <si>
    <t xml:space="preserve">guro.forsdahl@uit.no</t>
  </si>
  <si>
    <t xml:space="preserve">Plavec, Davor/J-1515-2019; Plavec, Davor/HKM-7822-2023</t>
  </si>
  <si>
    <t xml:space="preserve">Plavec, Davor/0000-0003-2020-8119; </t>
  </si>
  <si>
    <t xml:space="preserve">World Anti-Doping Agency [12A18GG]; Austrian Ministry of Defense and Sports</t>
  </si>
  <si>
    <t xml:space="preserve">World Anti-Doping Agency; Austrian Ministry of Defense and Sports</t>
  </si>
  <si>
    <t xml:space="preserve">The project was supported by funding from the World Anti-Doping Agency (Grant No. 12A18GG) and the Austrian Ministry of Defense and Sports.</t>
  </si>
  <si>
    <t xml:space="preserve">1942-7603</t>
  </si>
  <si>
    <t xml:space="preserve">1942-7611</t>
  </si>
  <si>
    <t xml:space="preserve">DRUG TEST ANAL</t>
  </si>
  <si>
    <t xml:space="preserve">Drug Test. Anal.</t>
  </si>
  <si>
    <t xml:space="preserve">11-12</t>
  </si>
  <si>
    <t xml:space="preserve">10.1002/dta.1914</t>
  </si>
  <si>
    <t xml:space="preserve">Biochemical Research Methods; Chemistry, Analytical; Pharmacology &amp; Pharmacy</t>
  </si>
  <si>
    <t xml:space="preserve">Biochemistry &amp; Molecular Biology; Chemistry; Pharmacology &amp; Pharmacy</t>
  </si>
  <si>
    <t xml:space="preserve">CZ6RT</t>
  </si>
  <si>
    <t xml:space="preserve">WOS:000367229100004</t>
  </si>
  <si>
    <t xml:space="preserve">Reiner, Z; De Backer, G; Fras, Z; Kotseva, K; Tokgozoglu, L; Wood, D; De Bacquer, D</t>
  </si>
  <si>
    <t xml:space="preserve">Reiner, Z.; De Backer, G.; Fras, Z.; Kotseva, K.; Tokgozoglu, L.; Wood, D.; De Bacquer, D.</t>
  </si>
  <si>
    <t xml:space="preserve">EUROASPIRE Investigators</t>
  </si>
  <si>
    <t xml:space="preserve">Lipid lowering drug therapy in patients with coronary heart disease from 24 European countries - Findings from the EUROASPIRE IV survey</t>
  </si>
  <si>
    <t xml:space="preserve">ATHEROSCLEROSIS</t>
  </si>
  <si>
    <t xml:space="preserve">Statins; LDL-Cholesterol; Non-HDL-Cholesterol; Coronary heart disease; EUROASPIRE; Secondary prevention</t>
  </si>
  <si>
    <t xml:space="preserve">CARDIOVASCULAR RISK-FACTORS; DENSITY-LIPOPROTEIN CHOLESTEROL; PRIMARY PREVENTION; LDL CHOLESTEROL; HDL-CHOLESTEROL; STATIN THERAPY; DYSLIPIDEMIA; METAANALYSIS; PERCEPTION; PREDICTORS</t>
  </si>
  <si>
    <t xml:space="preserve">Objective: Since dyslipidaemia is one of the most important risk factors for coronary heart disease (CHD), lowering of LDL-cholesterol (LDL-C) causes significant reduction in morbidity and mortality, particularly in patients with established CHD. The aim of this survey was to assess how statins were prescribed in CHD patients at discharge after a coronary event from hospitals throughout Europe and how the intake of these drugs was reported by the patients when they were seen more than one year later in relationship with their achieved LDL-C levels. Methods: 6648 CHD patients' data from centres in 24 European countries were gathered using standardized methods. Lipid measurements were performed in one central laboratory. Patients were divided in three groups: high-intensity statin therapy, moderate or low intensity statin therapy and no statin therapy at all. Results: 90.4% CHD patients were on statin therapy at the time of discharge from the hospital which decreased to 86% one year later. Only 37.6% of these patients were prescribed a high-intensity statin at discharge which even decreased to 32.7% later. In only 6 countries (all of them high-income countries) the number of patients on a high-intensity statin therapy increased substantially after the hospital discharge. It is worrying that statin therapy was discontinued in 11.6% and that only 19.3% of all CHD patients achieved target values of LDL-C &lt; 1.8 mmol/L at the time of interview. Conclusions: Too many CHD patients with dyslipidaemia are still inadequately treated and most of these patients on statin therapy are not achieving the treatment targets. Therapeutic control of LDL-C is clearly related to the intensity of lipid lowering drug regimen after the CHD event indicating that a considerable potential still exists throughout Europe to reduce CHD mortality and morbidity rates through more efficient LDL-C lowering. (C) 2016 Published by Elsevier Ireland Ltd.</t>
  </si>
  <si>
    <t xml:space="preserve">[Reiner, Z.] Univ Zagreb, Sch Med, Univ Hosp Ctr Zagreb, Dept Internal Med, Zagreb 41000, Croatia; [De Backer, G.; De Bacquer, D.] Univ Ghent, Dept Publ Hlth, B-9000 Ghent, Belgium; [Fras, Z.] Univ Ljubljana, Univ Hosp Ctr Ljubljana, Dept Internal Med, Ljubljana 61000, Slovenia; [Kotseva, K.; Wood, D.] Univ London Imperial Coll Sci Technol &amp; Med, Natl Heart &amp; Lung Inst, Int Ctr Circulatory Hlth, Cardiovasc Med, London SW7 2AZ, England; [Tokgozoglu, L.] Hacettepe Univ, Dept Cardiol, Ankara, Turkey</t>
  </si>
  <si>
    <t xml:space="preserve">University of Zagreb; Ghent University; University Medical Centre Ljubljana; University of Ljubljana; Imperial College London; Hacettepe University</t>
  </si>
  <si>
    <t xml:space="preserve">Reiner, Z (corresponding author), Univ Zagreb, Sch Med, Univ Hosp Ctr Zagreb, Dept Internal Med, Zagreb 41000, Croatia.</t>
  </si>
  <si>
    <t xml:space="preserve">zreiner@kbc-zagreb.hr</t>
  </si>
  <si>
    <t xml:space="preserve">De Backer, Guy/AAI-4607-2021; De Bacquer, Dirk/HGU-3191-2022</t>
  </si>
  <si>
    <t xml:space="preserve">De Bacquer, Dirk/0000-0002-3202-7238</t>
  </si>
  <si>
    <t xml:space="preserve">Amgen; AstraZeneca; Bristol-Myers Squibb; GlaxoSmithKline; F. Hoffman-La Roche; Merck, Sharp Dohme; National Institute for Health Research [NF-SI-0508-10312] Funding Source: researchfish</t>
  </si>
  <si>
    <t xml:space="preserve">Amgen(Amgen); AstraZeneca(AstraZeneca); Bristol-Myers Squibb(Bristol-Myers Squibb); GlaxoSmithKline(GlaxoSmithKline); F. Hoffman-La Roche; Merck, Sharp Dohme(Merck &amp; Company); National Institute for Health Research(National Institute for Health Research (NIHR))</t>
  </si>
  <si>
    <t xml:space="preserve">The EUROASPIRE IV survey was supported by unrestricted educational grants to the European Society of Cardiology from Amgen, AstraZeneca, Bristol-Myers Squibb, GlaxoSmithKline, F. Hoffman-La Roche and Merck, Sharp &amp; Dohme. The sponsors of the EUROASPIRE surveys had no role in the design, data collection, data analysis, data interpretation, decision to publish, or writing the manuscript.</t>
  </si>
  <si>
    <t xml:space="preserve">0021-9150</t>
  </si>
  <si>
    <t xml:space="preserve">1879-1484</t>
  </si>
  <si>
    <t xml:space="preserve">Atherosclerosis</t>
  </si>
  <si>
    <t xml:space="preserve">10.1016/j.atherosclerosis.2016.01.018</t>
  </si>
  <si>
    <t xml:space="preserve">Cardiac &amp; Cardiovascular Systems; Peripheral Vascular Disease</t>
  </si>
  <si>
    <t xml:space="preserve">DE3NY</t>
  </si>
  <si>
    <t xml:space="preserve">WOS:000370538200034</t>
  </si>
  <si>
    <t xml:space="preserve">Bojovic, NM; Andric-Petrovic, S; Kuzman, MR; Riecher-Rossler, A</t>
  </si>
  <si>
    <t xml:space="preserve">Bojovic, N. Maric; Andric-Petrovic, S.; Kuzman, M. Rojnic; Riecher-Rossler, A.</t>
  </si>
  <si>
    <t xml:space="preserve">Implementation of early detection services: Current status and perspectives in southeastern Europe</t>
  </si>
  <si>
    <t xml:space="preserve">[Bojovic, N. Maric] Univ Belgrade, Clin Psychiat CCS, Fac Med, Beograd, Serbia; [Andric-Petrovic, S.] Clin Psychiat CCS, Dept Res &amp; Early Intervent Psychiat, Belgrade, Serbia; [Kuzman, M. Rojnic] Zagreb Univ, Zagreb Sch Med, Hosp Ctr, Zagreb, Croatia; [Riecher-Rossler, A.] Univ Basel, Ctr Gender Res &amp; Early Detect, Psychiat Hosp, Basel, Switzerland</t>
  </si>
  <si>
    <t xml:space="preserve">University of Belgrade; University of Zagreb; University of Basel</t>
  </si>
  <si>
    <t xml:space="preserve">Riecher-Rössler, Anita/ABF-5752-2020</t>
  </si>
  <si>
    <t xml:space="preserve">Riecher-Rössler, Anita/0000-0001-6361-8789</t>
  </si>
  <si>
    <t xml:space="preserve">W0028</t>
  </si>
  <si>
    <t xml:space="preserve">S24</t>
  </si>
  <si>
    <t xml:space="preserve">HO9BQ</t>
  </si>
  <si>
    <t xml:space="preserve">WOS:000461256100062</t>
  </si>
  <si>
    <t xml:space="preserve">Jambrak, AR; Lelas, V; Kresic, G; Badanjak, M; Brncic, SR; Herceg, Z; Batur, V; Grcic, I</t>
  </si>
  <si>
    <t xml:space="preserve">Jambrak, Anet Rezek; Lelas, Vesna; Kresic, Greta; Badanjak, Marija; Brncic, Suzana Rimac; Herceg, Zoran; Batur, Verica; Grcic, Iris</t>
  </si>
  <si>
    <t xml:space="preserve">Rheological, functional and thermo-physical properties of ultrasound treated whey proteins with addition of sucrose or milk powder</t>
  </si>
  <si>
    <t xml:space="preserve">MLJEKARSTVO</t>
  </si>
  <si>
    <t xml:space="preserve">whey proteins; ultrasound; sucrose; milk powder; functional properties; rheological properties</t>
  </si>
  <si>
    <t xml:space="preserve">PREFERENTIAL HYDRATION; BETA-LACTOGLOBULIN; FOAMING PROPERTIES; SOY PROTEINS; CONCENTRATE; LIQUID; STABILIZATION; SUSPENSIONS; EXTRACTION; BEHAVIOR</t>
  </si>
  <si>
    <t xml:space="preserve">Ultrasound represents a non-thermal food processing technique and has great potential to be used in the food industry. The objective of this research was to observe ultrasound impact on physical properties of model systems prepared with whey protein isolates (WPI) or whey protein concentrates (WPC) with or without sucrose or milk powder addition. This kind of systems is often used in milk beverages and milk based products. Model systems with protein and milk powder or sucrose addition were treated with high power ultrasound (HPU) probe of 30 kHz frequency for 5 and 10 minutes. After sonication several properties were determined and examined: solubility, emulsifying and foaming properties, rheological and thermophysical properties. Ultrasound treatment showed severe influence on all examined properties, caused by protein denaturation as a consequence of cavitation and microstreaming effects. Ultrasound treatment caused decrease in protein solubility for whey protein isolate and whey protein concentrates model systems, compared to untreated sample. There was statistically significant increase in foam volume of model systems, prepared with sucrose or milk powder and WPI after ultrasound treatment. Statistically significant decrease in emulsion activity and emulsion stability indices was observed for model systems prepared solely with isolates and concentrates. After treatment of whey protein model systems (with or without milk powder or sucrose) with 30 kHz ultrasound, the changes in consistency coefficients (k) were observed, but there were no significant changes in flow behaviour indices (n). After addition of milk powder or sucrose, statistically significant decrease in initial freezing and melting temperatures was observed due to the ultrasound treatment.</t>
  </si>
  <si>
    <t xml:space="preserve">[Jambrak, Anet Rezek; Lelas, Vesna; Badanjak, Marija; Brncic, Suzana Rimac; Herceg, Zoran; Grcic, Iris] Univ Zagreb, Fac Food Technol &amp; Biotechnol, Zagreb 41000, Croatia; [Kresic, Greta] Univ Rijeka, Dept Food &amp; Nutr, Fac Tourism &amp; Hospitality Management, Opatija, Croatia; [Batur, Verica] Prehrambeno Tehnologka Skola, Zagreb, Croatia</t>
  </si>
  <si>
    <t xml:space="preserve">University of Zagreb; University of Rijeka</t>
  </si>
  <si>
    <t xml:space="preserve">Jambrak, AR (corresponding author), Univ Zagreb, Fac Food Technol &amp; Biotechnol, Pierottijeva 6, Zagreb 41000, Croatia.</t>
  </si>
  <si>
    <t xml:space="preserve">arezek@pbf.hr</t>
  </si>
  <si>
    <t xml:space="preserve">Kresic, Greta/B-6282-2015; Brnčić, Suzana Rimac/AAF-3853-2021; Kresic, Greta/AAA-5753-2021; Jambrak, Anet Režek/AAD-2103-2019; Jambrak, Anet Režek/S-9195-2018</t>
  </si>
  <si>
    <t xml:space="preserve">Kresic, Greta/0000-0002-3432-2687; Jambrak, Anet Režek/0000-0001-7676-6465; Jambrak, Anet Režek/0000-0001-7676-6465</t>
  </si>
  <si>
    <t xml:space="preserve">Croatian Ministry of Science, Education and Sport [058-0580696-2533]</t>
  </si>
  <si>
    <t xml:space="preserve">This study was funded by Croatian Ministry of Science, Education and Sport (Project No. 058-0580696-2533). The authors would like to thank to Department of Process Engineering, Laboratory for Unit Operations, Faculty of Food Technology and Biotechnology, University of Zagreb, Croatia for providing access to ultrasound equipment.</t>
  </si>
  <si>
    <t xml:space="preserve">CROATIAN DAIRY UNION</t>
  </si>
  <si>
    <t xml:space="preserve">ILICA 31-III, ZAGREB, 10000, CROATIA</t>
  </si>
  <si>
    <t xml:space="preserve">0026-704X</t>
  </si>
  <si>
    <t xml:space="preserve">Mljekarstvo</t>
  </si>
  <si>
    <t xml:space="preserve">Agriculture, Dairy &amp; Animal Science</t>
  </si>
  <si>
    <t xml:space="preserve">Agriculture</t>
  </si>
  <si>
    <t xml:space="preserve">751GC</t>
  </si>
  <si>
    <t xml:space="preserve">WOS:000289604500008</t>
  </si>
  <si>
    <t xml:space="preserve">Pupic-Bakrac, A; Pupic-Bakrac, J; Kolega, MS; Beck, R</t>
  </si>
  <si>
    <t xml:space="preserve">Pupic-Bakrac, Ana; Pupic-Bakrac, Jure; Kolega, Marija Skara; Beck, Relja</t>
  </si>
  <si>
    <t xml:space="preserve">Human ophthalmomyiasis caused by Oestrus ovis-first report from Croatia and review on cases from Mediterranean countries</t>
  </si>
  <si>
    <t xml:space="preserve">PARASITOLOGY RESEARCH</t>
  </si>
  <si>
    <t xml:space="preserve">Myiasis; Eye; Zoonosis; Parasites; Endemic diseases; Epidemics</t>
  </si>
  <si>
    <t xml:space="preserve">BOTFLY ESTRUS-OVIS; EXTERNAL OPHTHALMOMYIASIS; OCULAR MYIASIS; SHEEP; INFESTATION; NASAL; DIPTERA; LARVAE</t>
  </si>
  <si>
    <t xml:space="preserve">Oestrus ovis is the most common cause of human ophthalmomyiasis. So far, majority of ophthalmomyiasis cases have been reported from Mediterranean countries, but not from Croatia. In current study, we present first two cases of human ophthalmomyiasis in Croatia, caused by O. ovis larvae. Reviewing a PubMed database, additional 259 cases of human ophthalmomyiasis in countries of Mediterranean basin have been reported. A total of 260 (99.62%) cases had external, while 1 (0.38%) had internal form of ocular myiasis. In all cases, O. ovis larvae were identified as the causative agent. O. ovis infestation is usually reported in shepherds and farmers although there is a high prevalence of infection in urban areas as well. Various climatic factors influence O. ovis larvipositional activity. Air temperature is the most important factor affecting O. ovis larviposition, while humidity, wind speed, and time of the day play only a moderate role. Most common symptoms of ophthalmomyiasis are irritation and redness, and in more than half of cases infestation is multiple. Ophthalmomyiasis interna is eye-compromising condition. Since there is reduced awareness among patients and medical professionals, the real number of ophthalmomyiasis cases is probably significantly higher than published. Global warming predisposes future increase of O. ovis prevalence in humans, which emphasizes the need for mandatory reporting and surveillance of disease.</t>
  </si>
  <si>
    <t xml:space="preserve">[Pupic-Bakrac, Ana; Kolega, Marija Skara] Gen Hosp Zadar, Dept Ophthalmol, Boze Pericica 5, Zadar 23000, Croatia; [Pupic-Bakrac, Jure] Gen Hosp Zadar, Dept Otorhinolaryngol &amp; Maxillofacial Surg, Boze Pericica 5, Zadar 23000, Croatia; [Beck, Relja] Croatian Vet Inst, Dept Bacteriol &amp; Parasitol, Savska Cesta 143, Zagreb 10000, Croatia</t>
  </si>
  <si>
    <t xml:space="preserve">University of Zadar; University of Zadar; Croatian Veterinary Institute Zagreb</t>
  </si>
  <si>
    <t xml:space="preserve">Pupic-Bakrac, J (corresponding author), Gen Hosp Zadar, Dept Otorhinolaryngol &amp; Maxillofacial Surg, Boze Pericica 5, Zadar 23000, Croatia.</t>
  </si>
  <si>
    <t xml:space="preserve">anapupicbakrac@gmail.com; jureppbkr2@gmail.com; maskara@net.hr; relja.beck@gmail.com</t>
  </si>
  <si>
    <t xml:space="preserve">Pupic-Bakrac, Ana/0000-0002-8493-7305; Pupic-Bakrac, Jure/0000-0001-7653-2343</t>
  </si>
  <si>
    <t xml:space="preserve">0932-0113</t>
  </si>
  <si>
    <t xml:space="preserve">1432-1955</t>
  </si>
  <si>
    <t xml:space="preserve">PARASITOL RES</t>
  </si>
  <si>
    <t xml:space="preserve">Parasitol. Res.</t>
  </si>
  <si>
    <t xml:space="preserve">10.1007/s00436-019-06599-x</t>
  </si>
  <si>
    <t xml:space="preserve">Parasitology</t>
  </si>
  <si>
    <t xml:space="preserve">KU8RQ</t>
  </si>
  <si>
    <t xml:space="preserve">WOS:000519979800002</t>
  </si>
  <si>
    <t xml:space="preserve">Zoric, Z; Ljubojevic, S; Lipozencic, J; Milavec-Puretic, V</t>
  </si>
  <si>
    <t xml:space="preserve">Zoric, Z.; Ljubojevic, S.; Lipozencic, J.; Milavec-Puretic, V.</t>
  </si>
  <si>
    <t xml:space="preserve">Severe allergic hair dye reaction</t>
  </si>
  <si>
    <t xml:space="preserve">ALLERGY</t>
  </si>
  <si>
    <t xml:space="preserve">26th Congress of the European-Academy-of-Allergology-and-Clinical-Immunology</t>
  </si>
  <si>
    <t xml:space="preserve">JUN 09-13, 2007</t>
  </si>
  <si>
    <t xml:space="preserve">Goteborg, SWEDEN</t>
  </si>
  <si>
    <t xml:space="preserve">Univ Zagreb, Ctr Hosp, Sch Med, Univ Dept Dermatol &amp; Venerol, Zagreb 41000, Croatia</t>
  </si>
  <si>
    <t xml:space="preserve">0105-4538</t>
  </si>
  <si>
    <t xml:space="preserve">Allergy</t>
  </si>
  <si>
    <t xml:space="preserve">Conference Proceedings Citation Index - Science (CPCI-S); Science Citation Index Expanded (SCI-EXPANDED)</t>
  </si>
  <si>
    <t xml:space="preserve">172JK</t>
  </si>
  <si>
    <t xml:space="preserve">WOS:000246800000869</t>
  </si>
  <si>
    <t xml:space="preserve">Lipozencic, J; Bukvic-Mokos, Z</t>
  </si>
  <si>
    <t xml:space="preserve">Lipozencic, Jasna; Bukvic-Mokos, Zrinka</t>
  </si>
  <si>
    <t xml:space="preserve">CORRECTIVE DERMATOLOGY TODAY</t>
  </si>
  <si>
    <t xml:space="preserve">corrective dermatology; lasers; fillers; botulinum toxin; chemical peeling</t>
  </si>
  <si>
    <t xml:space="preserve">CHEMICAL PEELS; DERMABRASION; LASERS</t>
  </si>
  <si>
    <t xml:space="preserve">The field of corrective dermatology has gained remarkable development in the past two decades. New heights in techniques and the growing interest in rejuvenation procedures have resulted in an increase in the number of corrective procedures all over the world. Here we present the most frequently performed corrective procedures in dermatology today: lasers, intense pulsed light, fillers, botulinum toxin, chemical peeling, radiofrequency, and dermabrasion. Currently, the most preferable procedures are those with early visible results, short 'down-time' and minimal risk of unwanted effects. Therefore, ablative resurfacing has been mostly replaced by nonablative and fractional resurfacing, while fillers and botulinum toxin have been ever more employed. The best cosmetic results can be achieved with combination of different corrective procedures.</t>
  </si>
  <si>
    <t xml:space="preserve">[Lipozencic, Jasna] Zagreb Univ Hosp Ctr, Univ Dept Dermatol &amp; Venereol, HR-10000 Zagreb, Croatia; Univ Zagreb, Sch Med, Zagreb 41001, Croatia</t>
  </si>
  <si>
    <t xml:space="preserve">Lipozencic, J (corresponding author), Zagreb Univ Hosp Ctr, Univ Dept Dermatol &amp; Venereol, Salata 4, HR-10000 Zagreb, Croatia.</t>
  </si>
  <si>
    <t xml:space="preserve">predstojnik.koz@kbc-zagreb.hr</t>
  </si>
  <si>
    <t xml:space="preserve">Weiss, Robert A/A-8977-2008</t>
  </si>
  <si>
    <t xml:space="preserve">802ZM</t>
  </si>
  <si>
    <t xml:space="preserve">WOS:000293549500023</t>
  </si>
  <si>
    <t xml:space="preserve">Andlauer, O; Walls, B; Lattova, Z; Kuzman, M</t>
  </si>
  <si>
    <t xml:space="preserve">Andlauer, O.; Walls, B.; Lattova, Z.; Kuzman, M.</t>
  </si>
  <si>
    <t xml:space="preserve">Training in Insomnia Management is Poor Among European Early Career Psychiatrists</t>
  </si>
  <si>
    <t xml:space="preserve">[Andlauer, O.] Greater Manchester West Mental Hlth Trust, Early Intervent, Manchester, Lancs, England; [Walls, B.] Univ Manchester, Educ, Manchester, Lancs, England; [Lattova, Z.] Prague Psychiat Ctr, Psychiat, Prague, Czech Republic; [Kuzman, M.] Univ Hosp Ctr, Psychiat, Zagreb, Croatia</t>
  </si>
  <si>
    <t xml:space="preserve">University of Manchester; University of Zagreb</t>
  </si>
  <si>
    <t xml:space="preserve">Andlauer, Olivier/0000-0002-3234-4540</t>
  </si>
  <si>
    <t xml:space="preserve">23 RUE LINOIS, 75724 PARIS, FRANCE</t>
  </si>
  <si>
    <t xml:space="preserve">10.1016/S0924-9338(15)31370-5</t>
  </si>
  <si>
    <t xml:space="preserve">CR1WS</t>
  </si>
  <si>
    <t xml:space="preserve">WOS:000361116602566</t>
  </si>
  <si>
    <t xml:space="preserve">Orsolic, N; Kunstic, M; Kukolj, M; Gracan, R; Nemrava, J</t>
  </si>
  <si>
    <t xml:space="preserve">Orsolic, Nada; Kunstic, Martina; Kukolj, Marina; Gracan, Romana; Nemrava, Johann</t>
  </si>
  <si>
    <t xml:space="preserve">Oxidative stress, polarization of macrophages and tumour angiogenesis: Efficacy of caffeic acid</t>
  </si>
  <si>
    <t xml:space="preserve">CHEMICO-BIOLOGICAL INTERACTIONS</t>
  </si>
  <si>
    <t xml:space="preserve">Ehrlich ascites tumour; Macrophages; Angiogenesis; Caffeic acid; Oxidative stress</t>
  </si>
  <si>
    <t xml:space="preserve">CANCER-CELLS; EHRLICH TUMOR; APOPTOSIS; PROPOLIS; GROWTH; ROS; PROGRESSION; ACTIVATION; EXPRESSION; CERAMIDE</t>
  </si>
  <si>
    <t xml:space="preserve">Macrophage polarization is a process when macrophage expresses different functional programs in response to microenvironmental signals and two extreme forms exist; M1 and M2 macrophages. M1 macrophages are highly microbicidal and anticancer with enhanced ability to kill and phagocytose pathogens, upregulate pro-inflammatory cytokines and reactive molecular species, and present antigens; M2 macrophages and the related tumour associated macrophages (TAMs) regulate tissue remodelling and promote tissue repair and angiogenesis and can amplification of metabolic pathways that can suppress adaptive immune responses. It is demonstrated that ROS production, critical for the activation and functions of M1 macrophages, is necessary for the differentiation of M2 macrophages and TAMs, and that antioxidant therapy blocks TAMs differentiation and tumorigenesis in mouse models of cancer. In order to study how caffeic acid (CA), a natural antioxidant, affects macrophage function, polarization, angiogenesis and tumour growth we injected mice with Ehrlich ascites tumour (EAT) cells and treated them for 10 days with CA in a dose of 40 and/or 80 mg kg(-1.) Macrophage polarization was further characterized by quantifying secreted pro- and anti-inflammatory cytokines, nitric oxide and arginase 1 activity. CA may increase the cytotoxic actions of M1 macrophages and inhibit tumour growth; inhibitory activity on TAMs may be mediated through its antioxidative activity. Taken together, we conclude that the antitumour activity of CA was the result of the synergistic activities of different mechanisms by which CA acts on proliferation, angiogenesis, immunomodulation and survival. The continuous administration of CA efficiently blocked the occurrence of TAMs and markedly suppressed tumorigenesis in mouse cancer models. Targeting TAMs by antioxidants can be a potentially effective method for cancer treatment. (C) 2016 Elsevier Ireland Ltd. All rights reserved.</t>
  </si>
  <si>
    <t xml:space="preserve">[Orsolic, Nada; Kunstic, Martina; Kukolj, Marina] Univ Zagreb, Dept Anim Physiol, Fac Sci, Rooseveltov Trg 6, Zagreb 10000, Croatia; [Gracan, Romana] Univ Zagreb, Dept Zool, Fac Sci, Zagreb, Croatia; [Nemrava, Johann] Gen Hosp Zabok, Zabok, Croatia</t>
  </si>
  <si>
    <t xml:space="preserve">Orsolic, N (corresponding author), Univ Zagreb, Dept Anim Physiol, Fac Sci, Rooseveltov Trg 6, Zagreb 10000, Croatia.</t>
  </si>
  <si>
    <t xml:space="preserve">norsolic@yahoo.com</t>
  </si>
  <si>
    <t xml:space="preserve">Ministry of Sciences, Education and Sports of the Republic of Croatia [119-0000000-1255]</t>
  </si>
  <si>
    <t xml:space="preserve">Ministry of Sciences, Education and Sports of the Republic of Croatia(Ministry of Science, Education and Sports, Republic of Croatia)</t>
  </si>
  <si>
    <t xml:space="preserve">This work was supported by the Ministry of Sciences, Education and Sports of the Republic of Croatia project No. 119-0000000-1255.</t>
  </si>
  <si>
    <t xml:space="preserve">0009-2797</t>
  </si>
  <si>
    <t xml:space="preserve">1872-7786</t>
  </si>
  <si>
    <t xml:space="preserve">CHEM-BIOL INTERACT</t>
  </si>
  <si>
    <t xml:space="preserve">Chem.-Biol. Interact.</t>
  </si>
  <si>
    <t xml:space="preserve">AUG 25</t>
  </si>
  <si>
    <t xml:space="preserve">10.1016/j.cbi.2016.06.027</t>
  </si>
  <si>
    <t xml:space="preserve">Biochemistry &amp; Molecular Biology; Pharmacology &amp; Pharmacy; Toxicology</t>
  </si>
  <si>
    <t xml:space="preserve">DU6RA</t>
  </si>
  <si>
    <t xml:space="preserve">WOS:000382341100013</t>
  </si>
  <si>
    <t xml:space="preserve">Karleusa, L; Mahmutefendic, H; Tomas, MI; Zagorac, GB; Lucin, P</t>
  </si>
  <si>
    <t xml:space="preserve">Karleusa, Ljerka; Mahmutefendic, Hana; Tomas, Maja Ilic; Zagorac, Gordana Blagojevic; Lucin, Pero</t>
  </si>
  <si>
    <t xml:space="preserve">Landmarks of endosomal remodeling in the early phase of cytomegalovirus infection</t>
  </si>
  <si>
    <t xml:space="preserve">VIROLOGY</t>
  </si>
  <si>
    <t xml:space="preserve">Murine cytomegalovirus; Rab proteins; Transferrin receptor; Endosomal recycling; Sorting endosomes; Assembly compartment</t>
  </si>
  <si>
    <t xml:space="preserve">CLASS-I MOLECULES; TRANS-GOLGI; RECYCLING ENDOSOMES; MEMBRANE-PROTEINS; RAB GTPASES; COMPARTMENT; ENVELOPMENT; PATHWAY; VIRUS; ARF6</t>
  </si>
  <si>
    <t xml:space="preserve">Cytomegaloviruses (CMVs) extensively rearrange the cellular membrane system to develop assembly compartment (AC), but the earliest events in this process are poorly characterized. Here, we demonstrate that murine CMV (MCMV) infection restrains endosomal trafficking of cargo molecules that travel along the recycling (TfR and MHC-I) and the late endosomal (EGFR, M6PR, Lamp1) circuit. Internalized cargo accumulates in Arf6-, Rab5-, Rab22A-, and Rab11-positive and Rab35-, Rab8-, and Rab10-negative juxtanuclear endosomes, suggesting the disruption of Arf/Rab regulatory cascade at the stage of sorting endosomes and the endosomal recycling compartment. Rearrangement of the endosomal system is initiated by an MCMV-encoded function very early in the infection. Our study, thus, establishes a set of landmarks of endosomal remodeling in the early phase of MCMV-infection which coincide with the Golgi rearrangement, suggesting that these perturbations are the earliest membrane reorganizations that may represent an initial step in the biogenesis of the AC.</t>
  </si>
  <si>
    <t xml:space="preserve">[Karleusa, Ljerka; Mahmutefendic, Hana; Zagorac, Gordana Blagojevic; Lucin, Pero] Univ Rijeka, Dept Physiol &amp; Immunol, Fac Med, Brace Branchetta 20, Rijeka 51000, Croatia; [Tomas, Maja Ilic] Univ Rijeka, Dept Nucl Med, Clin Hosp Ctr Rijeka, Kresimirova 42, Rijeka 51000, Croatia</t>
  </si>
  <si>
    <t xml:space="preserve">Lucin, P (corresponding author), Univ Rijeka, Dept Physiol &amp; Immunol, Fac Med, Brace Branchetta 20, Rijeka 51000, Croatia.</t>
  </si>
  <si>
    <t xml:space="preserve">ljerka.karleusa@medri.uniri.hr; hana.mahmutefendic@medri.uniri.hr; milic.tomas@gmail.com; gordana.blagojevic@medri.uniri.hr; pero@uniri.hr</t>
  </si>
  <si>
    <t xml:space="preserve">Lučin, Pero/R-8341-2018; Tomas, Maja Ilic/O-6289-2019; Karleuša, Ljerka/S-5578-2018; Mahmutefendić Lučin, Hana/Q-8500-2018; Blagojevic Zagorac, Gordana/O-3161-2018</t>
  </si>
  <si>
    <t xml:space="preserve">Lučin, Pero/0000-0001-8776-8634; Tomas, Maja Ilic/0000-0001-5863-9251; Karleuša, Ljerka/0000-0002-1579-4662; Mahmutefendić Lučin, Hana/0000-0001-8462-4686; Blagojevic Zagorac, Gordana/0000-0003-1249-3802</t>
  </si>
  <si>
    <t xml:space="preserve">Croatian Science Foundation [IP-2014-9-9564]; University of Rijeka [13.06.1.1.4, 13.06.2.1.55, 13.06.2.1.56]</t>
  </si>
  <si>
    <t xml:space="preserve">Croatian Science Foundation; University of Rijeka</t>
  </si>
  <si>
    <t xml:space="preserve">This work was supported in part by the Croatian Science Foundation (Grant IP-2014-9-9564) and by the University of Rijeka (Grants 13.06.1.1.4, 13.06.2.1.55, and 13.06.2.1.56). The authors thank Jelena Dirlid and Ksenija Tulid for their technical assistance.</t>
  </si>
  <si>
    <t xml:space="preserve">0042-6822</t>
  </si>
  <si>
    <t xml:space="preserve">Virology</t>
  </si>
  <si>
    <t xml:space="preserve">10.1016/j.virol.2017.12.001</t>
  </si>
  <si>
    <t xml:space="preserve">FV8TS</t>
  </si>
  <si>
    <t xml:space="preserve">WOS:000424860300012</t>
  </si>
  <si>
    <t xml:space="preserve">Miocinovic, LP; Cikara, MM; Nad, KB</t>
  </si>
  <si>
    <t xml:space="preserve">Miocinovic, Ljiljana Popovic; Cikara, Mirjana Mladin; Nad, Katarina Bosnjak</t>
  </si>
  <si>
    <t xml:space="preserve">DIFFERENTIAL DIAGNOSIS OF GRAND MAL SEIZURES DURING PUBERTY IN NEUROLOGICALLY HEALTHY CHILDREN</t>
  </si>
  <si>
    <t xml:space="preserve">DIAGNOSIS, DIFFERENTIAL; SEIZURES, diagnosis, therapy; PUBERTY; CHILD</t>
  </si>
  <si>
    <t xml:space="preserve">JUVENILE MYOCLONIC EPILEPSY</t>
  </si>
  <si>
    <t xml:space="preserve">Epileptic syndromes that occur during puberty with grand mal (GM) seizures can present a diagnostic problem. The beginning of the disease is often marked by big attack. Juvenile myoclonic epilepsy (JME) in puberty is first characterized by the occurrence of myoclonic jerks mostly in the hand, then by GM, and more rarely by typical absence seizures. The aim is to describe the course of the same disease, JME, in a sister and brother but with a different diagnostic approach, and consequently different therapeutic success. The sister was found to have a GM attack during afternoon nap at the age of 14 years. She was first diagnosed with partial epilepsy with secondary generalization and then with generalized epilepsy. During two years of treatment with topiramate, GM did not recur routine EEG did not show any epileptiform changes and she was not motivated to continue treatment, so she sought a second opinion. Medical documentation revealed a permanently neglected problem of objects falling out of her hand in the morning, especially after sudden awakening or short sleep. We used video EEG with provocation methods (morning awakening and active manipulation of objects with both hands) to record myoclonic hand jerks along with ictal EEG. We diagnosed JME, introduced valproate as the first choice drug (several drug combinations were tried later), but control of myoclonic seizures was never achieved. We did targeted search for small seizures in other family members. Shortly thereafter blinking episodes were noticed in the brother then aged 13.5; myoclonic jerks in his hands were recorded by diagnostic evaluation and video EEG, and valproate therapy was introduced. Seizures were completely stopped. Epileptic syndrome did not manifest the full clinical picture. The GM seizures would have likely prevented the boy from pursuing his desired professional athlete career In conclusion, undetected and for a long time inappropriately treated JME in the sister resulted in inability to achieve complete seizure control. In her brother complete seizure control was achieved by early introduction of appropriate JME treatment.</t>
  </si>
  <si>
    <t xml:space="preserve">[Miocinovic, Ljiljana Popovic; Cikara, Mirjana Mladin; Nad, Katarina Bosnjak] Specijalna Bolnica Zastitu Djece Neurorazvojnim &amp;, Goljak, Serbia</t>
  </si>
  <si>
    <t xml:space="preserve">Miocinovic, LP (corresponding author), Specijalna Bolnica Zastitu Djece Neurorazvojnim &amp;, Goljak 2, Zagreb, Croatia.</t>
  </si>
  <si>
    <t xml:space="preserve">ljilja-na.miocinovic@gmail.com</t>
  </si>
  <si>
    <t xml:space="preserve">APR-JUN</t>
  </si>
  <si>
    <t xml:space="preserve">788VD</t>
  </si>
  <si>
    <t xml:space="preserve">WOS:000292471600008</t>
  </si>
  <si>
    <t xml:space="preserve">Banovac, I; Kovacic, N; Hladnik, A; Blazevic, A; Bicanic, I; Petanjek, Z; Katavic, V</t>
  </si>
  <si>
    <t xml:space="preserve">Banovac, Ivan; Kovacic, Natasa; Hladnik, Ana; Blazevic, Andrea; Bicanic, Ivana; Petanjek, Zdravko; Katavic, Vedran</t>
  </si>
  <si>
    <t xml:space="preserve">In the eye of the beholder - how course delivery affects anatomy education</t>
  </si>
  <si>
    <t xml:space="preserve">ANNALS OF ANATOMY-ANATOMISCHER ANZEIGER</t>
  </si>
  <si>
    <t xml:space="preserve">Anatomy; COVID-19; Hybrid courses; Medical education; Student evaluation of teaching; Student perception</t>
  </si>
  <si>
    <t xml:space="preserve">MEDICAL-EDUCATION; HIDDEN CURRICULUM; STUDENTS; PERFORMANCE; PERCEPTIONS; STATISTICS</t>
  </si>
  <si>
    <t xml:space="preserve">Background: The COVID-19 pandemic caused major shifts in students' learning strategies as well as teaching environments that profoundly affected the delivery of anatomy courses in medical schools. The Department of Anatomy at the University of Zagreb School of Medicine had a unique experience where the anatomy course in 2019/2020 was first taught in-person before transferring to an online course delivery, while the inverse happened in 2020/2021. The core curriculum, course material and examination criteria were the same in both academic years. The aim of the study was to determine whether course delivery affected students' perceptions of the course and whether it impacted students' engagement and success.Methods: The students' perceptions of the course were assessed via an anonymous course survey (student evaluation of teaching, SET). The questions in the SET assessed the usefulness of teaching modalities rather than students' satisfaction. Most questions were in the form of statements to which students responded with their level of agreement on a five-point Likert scale. Differences between responses in 2019/2020 and 2020/2021 were analyzed using the Mann-Whitney test. Effect size was estimated using Cliff's delta and association between responses was assessed using Spearman's r coefficient.Results: Students' perceptions were significantly affected by changes in course delivery. Students' success and engagement were higher in 2019/2020 when in-person teaching preceded online teaching. Furthermore, students' views on course organization and the usefulness of continuous assessment were more positive in 2019/2020. Finally, students' perceptions of the usefulness of online materials and activ-ities were more positive in 2019/2020. All comparisons between the two academic years were statistically significant (P &lt;= 0.0001 for all comparisons, Mann-Whitney test).Conclusions: Students' perceptions of the anatomy course were dependent on the teaching environment they were exposed to at the beginning of the course. A transfer from in-person to online course delivery was more successful than vice-versa. This has important implications for structuring hybrid courses in medical education in the future.(c) 2022 Elsevier GmbH. All rights reserved.</t>
  </si>
  <si>
    <t xml:space="preserve">[Banovac, Ivan; Kovacic, Natasa; Hladnik, Ana; Blazevic, Andrea; Bicanic, Ivana; Petanjek, Zdravko; Katavic, Vedran] Univ Zagreb, Dept Anat &amp; Clin Anat, Sch Med, Zagreb, Croatia; [Banovac, Ivan; Hladnik, Ana; Blazevic, Andrea; Bicanic, Ivana; Petanjek, Zdravko] Univ Zagreb, Croatian Inst Brain Res, Sch Med, Zagreb, Croatia; [Banovac, Ivan; Hladnik, Ana; Blazevic, Andrea; Bicanic, Ivana; Petanjek, Zdravko] Univ Zagreb, Ctr Excellence Basic Clin &amp; Translat Neurosci, Sch Med, Zagreb, Croatia; [Kovacic, Natasa; Katavic, Vedran] Univ Zagreb, Croatian Inst Brain Res, Lab Mol Immunol, Sch Med, Zagreb, Croatia; [Katavic, Vedran] Salata 11, Zagreb 10000, Croatia</t>
  </si>
  <si>
    <t xml:space="preserve">Katavic, V (corresponding author), Salata 11, Zagreb 10000, Croatia.</t>
  </si>
  <si>
    <t xml:space="preserve">vedran.katavic@mef.hr</t>
  </si>
  <si>
    <t xml:space="preserve">Hladnik, Ana/AAE-9346-2021; Banovac, Ivan/AAU-4237-2020</t>
  </si>
  <si>
    <t xml:space="preserve">Hladnik, Ana/0000-0002-9623-1086; Banovac, Ivan/0000-0001-8233-7405</t>
  </si>
  <si>
    <t xml:space="preserve">0940-9602</t>
  </si>
  <si>
    <t xml:space="preserve">1618-0402</t>
  </si>
  <si>
    <t xml:space="preserve">ANN ANAT</t>
  </si>
  <si>
    <t xml:space="preserve">Ann. Anat.-Anat. Anz.</t>
  </si>
  <si>
    <t xml:space="preserve">10.1016/j.aanat.2022.152043</t>
  </si>
  <si>
    <t xml:space="preserve">Anatomy &amp; Morphology</t>
  </si>
  <si>
    <t xml:space="preserve">8H6JS</t>
  </si>
  <si>
    <t xml:space="preserve">WOS:000921138100001</t>
  </si>
  <si>
    <t xml:space="preserve">Dumic, K; Krnic, N; Jovanovic, I; Ruska, B; Adamec, I; Fanciulli, A; Habek, M</t>
  </si>
  <si>
    <t xml:space="preserve">Dumic, Katja; Krnic, Nevena; Jovanovic, Ivan; Ruska, Berislav; Adamec, Ivan; Fanciulli, Alessandra; Habek, Mario</t>
  </si>
  <si>
    <t xml:space="preserve">Insular damage causing transient baroreflex dysfunction in a teenager with Allgrove syndrome</t>
  </si>
  <si>
    <t xml:space="preserve">CLINICAL AUTONOMIC RESEARCH</t>
  </si>
  <si>
    <t xml:space="preserve">Allgrove syndrome; Autonomic nervous system; Baroreflex dysfunction; Supine hypertension</t>
  </si>
  <si>
    <t xml:space="preserve">[Dumic, Katja; Krnic, Nevena] Univ Hosp Ctr Zagreb, Dept Pediat Endocrinol &amp; Diabet, Zagreb, Croatia; [Dumic, Katja; Krnic, Nevena; Habek, Mario] Univ Zagreb, Sch Med, Zagreb, Croatia; [Jovanovic, Ivan] Univ Hosp Ctr Zagreb, Dept Neuroradiol, Zagreb, Croatia; [Ruska, Berislav; Adamec, Ivan; Habek, Mario] Univ Hosp Ctr Zagreb, Referral Ctr Auton Nervous Syst Disorders, Dept Neurol, Kispaticeva 12, Zagreb 10000, Croatia; [Fanciulli, Alessandra] Med Univ Innsbruck, Dept Neurol, Div Neurobiol, Auton Unit, Innsbruck, Austria</t>
  </si>
  <si>
    <t xml:space="preserve">University of Zagreb; University of Zagreb; University of Zagreb; University of Zagreb; Medical University of Innsbruck</t>
  </si>
  <si>
    <t xml:space="preserve">Habek, M (corresponding author), Univ Zagreb, Sch Med, Zagreb, Croatia.;Habek, M (corresponding author), Univ Hosp Ctr Zagreb, Referral Ctr Auton Nervous Syst Disorders, Dept Neurol, Kispaticeva 12, Zagreb 10000, Croatia.</t>
  </si>
  <si>
    <t xml:space="preserve">Kubat, Katja Dumic/AAW-1023-2021; Habek, Mario/AFK-5922-2022</t>
  </si>
  <si>
    <t xml:space="preserve">0959-9851</t>
  </si>
  <si>
    <t xml:space="preserve">1619-1560</t>
  </si>
  <si>
    <t xml:space="preserve">CLIN AUTON RES</t>
  </si>
  <si>
    <t xml:space="preserve">Clin. Auton. Res.</t>
  </si>
  <si>
    <t xml:space="preserve">10.1007/s10286-021-00779-5</t>
  </si>
  <si>
    <t xml:space="preserve">FEB 2021</t>
  </si>
  <si>
    <t xml:space="preserve">TL5KZ</t>
  </si>
  <si>
    <t xml:space="preserve">WOS:000616463600002</t>
  </si>
  <si>
    <t xml:space="preserve">Van der Eerden, BCJ; Ndamba, L; Waarsing, JH; Hoenderop, JGJ; Weinans, H; Buurman, CJ; Pols, HAP; Bindels, RJM; Van Leeuwen, JPTM</t>
  </si>
  <si>
    <t xml:space="preserve">The existing bone phenotype of mice lacking transient receptor potential channel V5 (TRPV5) persists during aging</t>
  </si>
  <si>
    <t xml:space="preserve">BONE</t>
  </si>
  <si>
    <t xml:space="preserve">2nd Joint Meeting of the European-Calcified-Tissue-Society/International-Bone-and-Mineral-Society</t>
  </si>
  <si>
    <t xml:space="preserve">JUN 25-29, 2005</t>
  </si>
  <si>
    <t xml:space="preserve">Geneva, SWITZERLAND</t>
  </si>
  <si>
    <t xml:space="preserve">Gen Hosp Dr Josip Bencevic, Slavonski Brod, Croatia; Erasmus Med Ctr, Rotterdam, Netherlands; Radboud Univ Nijmegen Med Ctr, NCMLS, Nijmegen, Netherlands</t>
  </si>
  <si>
    <t xml:space="preserve">Erasmus University Rotterdam; Erasmus MC; Radboud University Nijmegen</t>
  </si>
  <si>
    <t xml:space="preserve">Hoenderop, Joost G.J./H-8047-2014; Bindels, René JM/B-9824-2013</t>
  </si>
  <si>
    <t xml:space="preserve">Hoenderop, Joost G.J./0000-0002-1816-8544; Bindels, René JM/0000-0003-1167-1339</t>
  </si>
  <si>
    <t xml:space="preserve">8756-3282</t>
  </si>
  <si>
    <t xml:space="preserve">Bone</t>
  </si>
  <si>
    <t xml:space="preserve">S154</t>
  </si>
  <si>
    <t xml:space="preserve">938DK</t>
  </si>
  <si>
    <t xml:space="preserve">WOS:000229979900112</t>
  </si>
  <si>
    <t xml:space="preserve">Planinc, M; Kutlesa, M; Barsic, B; Rudez, I</t>
  </si>
  <si>
    <t xml:space="preserve">Planinc, Mislav; Kutlesa, Marko; Barsic, Bruno; Rudez, Igor</t>
  </si>
  <si>
    <t xml:space="preserve">Quadruple-valve infective endocarditis caused by Abiotrophia defectiva</t>
  </si>
  <si>
    <t xml:space="preserve">INTERACTIVE CARDIOVASCULAR AND THORACIC SURGERY</t>
  </si>
  <si>
    <t xml:space="preserve">Abiotrophia defectiva; Quadruple-valve endocarditis; Surgery</t>
  </si>
  <si>
    <t xml:space="preserve">Quadruple-valve endocarditis is a challenging condition, for which there is limited treatment experience and poor overall survival. We report the first case caused by Abiotrophia defectiva that has been surgically treated both with the replacement of the aortic and pulmonary valves and the repair of the mitral and tricuspid valves with a good outcome. The patient's clinical course is described and a review of literature on this rare causative agent is given.</t>
  </si>
  <si>
    <t xml:space="preserve">[Planinc, Mislav; Rudez, Igor] Univ Hosp Dubrava, Dept Cardiac &amp; Transplant Surg, Ave G Suska 6, Zagreb 10000, Croatia; [Kutlesa, Marko; Barsic, Bruno] Univ Hosp Infect Dis Dr Fran Mihaljevic, Dept Intens Care Med &amp; Neuroinfectol, Zagreb, Croatia</t>
  </si>
  <si>
    <t xml:space="preserve">Planinc, M (corresponding author), Univ Hosp Dubrava, Dept Cardiac &amp; Transplant Surg, Ave G Suska 6, Zagreb 10000, Croatia.</t>
  </si>
  <si>
    <t xml:space="preserve">mislav.planinc@gmail.com</t>
  </si>
  <si>
    <t xml:space="preserve">Rudez, Igor/O-3950-2019</t>
  </si>
  <si>
    <t xml:space="preserve">Rudez, Igor/0000-0002-7735-6721</t>
  </si>
  <si>
    <t xml:space="preserve">1569-9293</t>
  </si>
  <si>
    <t xml:space="preserve">1569-9285</t>
  </si>
  <si>
    <t xml:space="preserve">INTERACT CARDIOV TH</t>
  </si>
  <si>
    <t xml:space="preserve">Interact Cardiovasc. Thorac. Surg.</t>
  </si>
  <si>
    <t xml:space="preserve">10.1093/icvts/ivx200</t>
  </si>
  <si>
    <t xml:space="preserve">FO9CN</t>
  </si>
  <si>
    <t xml:space="preserve">WOS:000417185700028</t>
  </si>
  <si>
    <t xml:space="preserve">Vidranski, V; Franceschi, M; Krilic, D; Jukic, T; Mihaljevic, I; Kusic, Z</t>
  </si>
  <si>
    <t xml:space="preserve">Vidranski, Valentina; Franceschi, Maja; Krilic, Drazena; Jukic, Tomislav; Mihaljevic, Ivan; Kusic, Zvonko</t>
  </si>
  <si>
    <t xml:space="preserve">Analytical evaluation of the new Seal Autoanalyzer 3 High Resolution for urinary iodine determination (vol 29, 020711, 2019)</t>
  </si>
  <si>
    <t xml:space="preserve">[Vidranski, Valentina; Franceschi, Maja; Krilic, Drazena; Jukic, Tomislav] Sestre Milosrdnice Univ Hosp Ctr, Dept Oncol &amp; Nucl Med, Zagreb, Croatia; [Vidranski, Valentina; Franceschi, Maja; Jukic, Tomislav; Mihaljevic, Ivan] Josip Juraj Strossmayer Univ Osijek, Fac Med Osijek, Osijek, Croatia; [Franceschi, Maja] Univ Zagreb, Sch Med, Dept Nucl Med, Zagreb, Croatia; [Mihaljevic, Ivan] Univ Hosp Ctr Osijek, Dept Nucl Med &amp; Radiat Protect, Osijek, Croatia; [Kusic, Zvonko] Croatian Acad Sci &amp; Arts, Zagreb, Croatia</t>
  </si>
  <si>
    <t xml:space="preserve">University of Zagreb; University of JJ Strossmayer Osijek; University of Zagreb; Croatian Academy of Sciences &amp; Arts</t>
  </si>
  <si>
    <t xml:space="preserve">Vidranski, V (corresponding author), Sestre Milosrdnice Univ Hosp Ctr, Dept Oncol &amp; Nucl Med, Zagreb, Croatia.;Vidranski, V (corresponding author), Josip Juraj Strossmayer Univ Osijek, Fac Med Osijek, Osijek, Croatia.</t>
  </si>
  <si>
    <t xml:space="preserve">vvidranski@gmail.com</t>
  </si>
  <si>
    <t xml:space="preserve">Franceschi, Maja/AAC-8776-2022</t>
  </si>
  <si>
    <t xml:space="preserve">10.11613/BM.2019.031201</t>
  </si>
  <si>
    <t xml:space="preserve">JC5DQ</t>
  </si>
  <si>
    <t xml:space="preserve">WOS:000489300500018</t>
  </si>
  <si>
    <t xml:space="preserve">Mejaski-Bosnjak, V; Krakar, G; Loncarevic, D; Lujic, L; Duranovic, V; Rakvin, I; Konjarik, Z</t>
  </si>
  <si>
    <t xml:space="preserve">Mejaski-Bosnjak, Vlatka; Krakar, Goran; Loncarevic, Damir; Lujic, Lucija; Duranovic, Vlasta; Rakvin, Ines; Konjarik, Zdenka</t>
  </si>
  <si>
    <t xml:space="preserve">CEREBRAL PALSY IN CHILDREN WITH CONGENITAL CYTOMEGALOVIRUS INFECTION</t>
  </si>
  <si>
    <t xml:space="preserve">CYTOMEGALOVIRUS INFECTIONS, congenital, complications; CEREBRAL PALSY, virology, diagnosis; BRAIN, abnormalities; DEVELOPMENTAL DISABILITIES, virology, diagnosis</t>
  </si>
  <si>
    <t xml:space="preserve">Congenital cytomegalovirus (CMV) infection is the most common transplacentary transmitted viral infection, affecting 1% live born neonates but clinically symptomatic in only 10%. Both symptomatic and asymptomatic infected neonates may develop a wide range of neurodevelopmental disorders, the most severe being sensorineuronal hearing loss, cerebral palsy (CP), mental retardation (MR) and epilepsy. We present 6 children suffering cerebral palsy and their magnetic resonance/computer tomography findings in the examined group of 39 children in total with proven congential CMV infection. Out of these 39 children, 14 were symptomatic at neonatal age. The remaining 25 asymptomatic infants were referred after neonatal age (1.5-18 months), for deviant neurological signs, accompanied by microcephaly and/or gastrointestinal problems. Two children were sent due to deafness. In all children examined CMV infection was proven by specific serology, PCR for CMV DNA and/or isolation of virus in the urine. All 39 children had prospective neurodevelopmental follow up for 2-11 years, undergoing repeated neurological, hearing tests, ophthalmologic, developmental assessment including speech and behaviour. Classification of CP was done according to the Surveillance of Cerebral Palsy in Europe (SCPE) proposal, including functional grading: the gross motor function classification system (GMFCS) and bimanual fine motor function (BFMF) criteria. Out of 14 symptomatic children, 5 were multihandicapped. All of them were microcephalic. One out of 25 asymptomatic children with CP was multihandicapped and microcephalic. Out of 6 children with cerebral palsy 4 have dyskinetic CP, two of them GMFCS and BFMF III. Cranial MRI/CT was performed in all 6 children with CP. In two multihandicaped children MRI demonstrated complex brain atrophy, hypomyelination and calosal hypoplasia. Conclusion: 6/39 children examined with congenital CMV infection have CP accompanied by additional severe neurodevelopmental disorders. 5/39 children with CP had symptomatic CMV infection. Cranial MRI and CT demonstrated various brain abnormalities: two children have complex brain malformations (severe cortical dysgenesis, cerebellar hypoplasia, callosal hypoplasia two widespread leukoencephalopathy with temporal cysts, and one diffuse brain atrophy. The spectrum of brain abnormalities in children with CP is related to the onset of congenital infection.</t>
  </si>
  <si>
    <t xml:space="preserve">[Mejaski-Bosnjak, Vlatka] Klin Djecje Bolesti Zagreb, Klin Pedijatriju, Specijalist Uzeg Podrucja Djecje Neurol, Zagreb 10000, Croatia; [Rakvin, Ines] Opca Boln Zadar, Zadar 23000, Croatia; [Konjarik, Zdenka] Privatna Ordinacija, Dakovo 31400, Croatia</t>
  </si>
  <si>
    <t xml:space="preserve">Mejaski-Bosnjak, V (corresponding author), Klin Djecje Bolesti Zagreb, Klin Pedijatriju, Specijalist Uzeg Podrucja Djecje Neurol, Klaiceva 16, Zagreb 10000, Croatia.</t>
  </si>
  <si>
    <t xml:space="preserve">vbosnjak@kdb.hr</t>
  </si>
  <si>
    <t xml:space="preserve">de Lima, Antonio Marcos Oliveira/AAT-2148-2021</t>
  </si>
  <si>
    <t xml:space="preserve">AUG-SEP</t>
  </si>
  <si>
    <t xml:space="preserve">389WB</t>
  </si>
  <si>
    <t xml:space="preserve">WOS:000262124100005</t>
  </si>
  <si>
    <t xml:space="preserve">Pulanic, D; Polasek, O; Hayward, C; Petrovecki, M; Campbell, H; Rudan, I</t>
  </si>
  <si>
    <t xml:space="preserve">Pulanic, D.; Polasek, O.; Hayward, C.; Petrovecki, M.; Campbell, H.; Rudan, I.</t>
  </si>
  <si>
    <t xml:space="preserve">Impact of heterosis and genome-wide heterozygosity on markers of hemostasis and inflammation in humans</t>
  </si>
  <si>
    <t xml:space="preserve">HAEMATOLOGICA-THE HEMATOLOGY JOURNAL</t>
  </si>
  <si>
    <t xml:space="preserve">12th Congress of the European-Hematology-Association</t>
  </si>
  <si>
    <t xml:space="preserve">JUN 07-10, 2007</t>
  </si>
  <si>
    <t xml:space="preserve">Univ Zagreb, Univ Hosp Rebro, Zagreb, Croatia; Univ Zagreb, Andrija Stampar Sch Publ Hlth, Zagreb, Croatia; W Gen Hosp, Genet Unit, MRC Hum, Edinburgh, Midlothian, Scotland; Univ Rijeka, Sch Med, Rijeka, Croatia; Univ Edinburgh, Dept Publ Hlth Sci, Edinburgh, Midlothian, Scotland</t>
  </si>
  <si>
    <t xml:space="preserve">University of Zagreb; University of Zagreb; University of Rijeka; University of Edinburgh</t>
  </si>
  <si>
    <t xml:space="preserve">Campbell, Harry/E-2959-2010; Rudan, Igor/I-1467-2012; Polasek, Ozren/B-6002-2011</t>
  </si>
  <si>
    <t xml:space="preserve">Campbell, Harry/0000-0002-6169-6262; Rudan, Igor/0000-0001-6993-6884; Polasek, Ozren/0000-0002-5765-1862</t>
  </si>
  <si>
    <t xml:space="preserve">FERRATA STORTI FOUNDATION</t>
  </si>
  <si>
    <t xml:space="preserve">PAVIA</t>
  </si>
  <si>
    <t xml:space="preserve">VIA GIUSEPPE BELLI 4, 27100 PAVIA, ITALY</t>
  </si>
  <si>
    <t xml:space="preserve">0390-6078</t>
  </si>
  <si>
    <t xml:space="preserve">HAEMATOL-HEMATOL J</t>
  </si>
  <si>
    <t xml:space="preserve">Haematol-Hematol. J.</t>
  </si>
  <si>
    <t xml:space="preserve">177UB</t>
  </si>
  <si>
    <t xml:space="preserve">WOS:000247176901391</t>
  </si>
  <si>
    <t xml:space="preserve">Licul, V; Cizmarevic, NS; Ristic, S; Mikolasevic, I; Mijandrusic, BS</t>
  </si>
  <si>
    <t xml:space="preserve">Licul, Vanja; Cizmarevic, Nada Starcevic; Ristic, Smiljana; Mikolasevic, Ivana; Mijandrusic, Brankica Sincic</t>
  </si>
  <si>
    <t xml:space="preserve">CTLA-4+49 and TNF-alpha-308 Gene Polymorphisms in Celiac Patients with Exocrine Pancreatic Insufficiency</t>
  </si>
  <si>
    <t xml:space="preserve">celiac disease; exocrine pancreatic insufficiency; gene polymorphism</t>
  </si>
  <si>
    <t xml:space="preserve">TNF-ALPHA; DISEASE; ASSOCIATION; POPULATION; SUSCEPTIBILITY; HAPLOTYPE</t>
  </si>
  <si>
    <t xml:space="preserve">Celiac disease (CD) is a life-long gluten sensitive autoimmune disease of the small intestine affecting genetically susceptible individuals. Human leukocyte antigen (HLA) genotype contributes to the genetic risk for CD, but non-HLA, genes also play a role. Clinical presentation could be classical, but majority of patients present with non-classical, atypical signs and symptoms. Endocrine and/or exocrine pancreatic insufficiency (EXPI) is common in celiac patients. The aim of our study was to assess EXPI among our CD patients by measurement of faecal pancreatic elastase (FE1) and to find potential association of CTLA-4 +49 and TNF-alpha-308 gene polymorphism and EXPI. Eighty three patients entered the study. Tissue transglutaminase antibodies (anti-TTG), faecal elastase-1 (FE1) assays and genotyping for the CTLA-4 +49 A/G and TNF-alpha 308 were performed. Of 83 patients with CD EXPI had 13(15.6 %). There was no statistically significant difference in frequency of polymorphisms for both genes (CTL-4 +49 i TNF-alpha-308) in the group with and without EXPI. In conclusion, EXPI is common in symptomatic CD patients, but further genetic studies with larger number of patients are needed.</t>
  </si>
  <si>
    <t xml:space="preserve">[Licul, Vanja; Mijandrusic, Brankica Sincic] Univ Rijeka, Univ Hosp Ctr Rijeka, Div Internal Med, Dept Gastroenterol, Rijeka 51000, Croatia; [Cizmarevic, Nada Starcevic; Ristic, Smiljana] Univ Rijeka, Sch Med, Dept Biol &amp; Med Genet, Rijeka, Croatia; [Mikolasevic, Ivana] Univ Rijeka, Univ Hosp Ctr Rijeka, Div Internal Med, Rijeka, Croatia</t>
  </si>
  <si>
    <t xml:space="preserve">Licul, V (corresponding author), Univ Rijeka, Univ Hosp Ctr Rijeka, Div Internal Med, Dept Gastroenterol, T Strizica 3, Rijeka 51000, Croatia.</t>
  </si>
  <si>
    <t xml:space="preserve">vlicul2@yahoo.com</t>
  </si>
  <si>
    <t xml:space="preserve">Ristić, Smiljana/R-5713-2018; Sincic, Brankica Mijandrusic/S-1584-2018; Čizmarević, Nada Starčević/AAO-5262-2021; Licul, Vanja/S-2800-2018; Starčević Čizmarević, Nada/S-4488-2018</t>
  </si>
  <si>
    <t xml:space="preserve">Ristić, Smiljana/0000-0002-5484-6445; Sincic, Brankica Mijandrusic/0000-0002-4795-3445; Čizmarević, Nada Starčević/0000-0002-7779-0237; Licul, Vanja/0000-0002-4787-7526; Starčević Čizmarević, Nada/0000-0002-7779-0237</t>
  </si>
  <si>
    <t xml:space="preserve">301UG</t>
  </si>
  <si>
    <t xml:space="preserve">WOS:000330557000020</t>
  </si>
  <si>
    <t xml:space="preserve">Markovic, AS; Petranovic, MZ; Skaric-Juric, T; Celinscak, A; Setinc, M; Tomas, A; Salihovic, MP</t>
  </si>
  <si>
    <t xml:space="preserve">Stojanovic Markovic, Anita; Petranovic, Matea Zajc; Skaric-Juric, Tatjana; Celinscak, Zeljka; Setinc, Maja; Tomas, Zeljka; Salihovic, Marijana Pericic</t>
  </si>
  <si>
    <t xml:space="preserve">Relevance of CYP2D6 Gene Variants in Population Genetic Differentiation</t>
  </si>
  <si>
    <t xml:space="preserve">PHARMACEUTICS</t>
  </si>
  <si>
    <t xml:space="preserve">polymorphism; haplotype; star allele; pharmacogenetics; 1000 Genomes populations</t>
  </si>
  <si>
    <t xml:space="preserve">PHARMACOGENETICS IMPLEMENTATION CONSORTIUM; CYTOCHROME-P450 2D6; HAPLOTYPE RECONSTRUCTION; PARKINSONS-DISEASE; NATURAL-SELECTION; POLYMORPHISMS; DEBRISOQUINE; ASSOCIATION; GENOTYPE; IMPACT</t>
  </si>
  <si>
    <t xml:space="preserve">A significant portion of the variability in complex features, such as drug response, is likely caused by human genetic diversity. One of the highly polymorphic pharmacogenes is CYP2D6, encoding an enzyme involved in the metabolism of about 25% of commonly prescribed drugs. In a directed search of the 1000 Genomes Phase III variation data, 86 single nucleotide polymorphisms (SNPs) in the CYP2D6 gene were extracted from the genotypes of 2504 individuals from 26 populations, and then used to reconstruct haplotypes. Analyses were performed using Haploview, Phase, and Arlequin softwares. Haplotype and nucleotide diversity were high in all populations, but highest in populations of African ancestry. Pairwise F-ST showed significant results for eleven SNPs, six of which were characteristic of African populations, while four SNPs were most common in East Asian populations. A principal component analysis of CYP2D6 haplotypes showed that African populations form one cluster, Asian populations form another cluster with East and South Asian populations separated, while European populations form the third cluster. Linkage disequilibrium showed that all African populations have three or more haplotype blocks within the CYP2D6 gene, while other world populations have one, except for Chinese Dai and Punjabi in Pakistan populations, which have two.</t>
  </si>
  <si>
    <t xml:space="preserve">[Stojanovic Markovic, Anita; Petranovic, Matea Zajc; Skaric-Juric, Tatjana; Celinscak, Zeljka; Setinc, Maja; Salihovic, Marijana Pericic] Inst Anthropol Res, Zagreb 10000, Croatia; [Tomas, Zeljka] Srebrnjak Childrens Hosp, Dept Translat Med, Zagreb 10000, Croatia</t>
  </si>
  <si>
    <t xml:space="preserve">Institute for Anthropological Research Zagreb</t>
  </si>
  <si>
    <t xml:space="preserve">Salihovic, MP (corresponding author), Inst Anthropol Res, Zagreb 10000, Croatia.</t>
  </si>
  <si>
    <t xml:space="preserve">mpericic@inantro.hr</t>
  </si>
  <si>
    <t xml:space="preserve">Zajc Petranović, Matea/HLP-6606-2023</t>
  </si>
  <si>
    <t xml:space="preserve">Zajc Petranović, Matea/0000-0002-8960-4446; Setinc, Maja/0000-0002-8641-5391; CelinSCak, Zeljka/0000-0002-1390-9614</t>
  </si>
  <si>
    <t xml:space="preserve">Croatian Science Foundation;  [IP-2014-09-4454];  [DOK-2018-01-4817]</t>
  </si>
  <si>
    <t xml:space="preserve">Croatian Science Foundation; ; </t>
  </si>
  <si>
    <t xml:space="preserve">This study was funded by the Croatian Science Foundation (IP-2014-09-4454 and DOK-2018-01-4817 to M.P.S.).</t>
  </si>
  <si>
    <t xml:space="preserve">1999-4923</t>
  </si>
  <si>
    <t xml:space="preserve">Pharmaceutics</t>
  </si>
  <si>
    <t xml:space="preserve">10.3390/pharmaceutics14112481</t>
  </si>
  <si>
    <t xml:space="preserve">6V7VV</t>
  </si>
  <si>
    <t xml:space="preserve">WOS:000895251300001</t>
  </si>
  <si>
    <t xml:space="preserve">Pivac, N; Kozaric-Kovacic, D</t>
  </si>
  <si>
    <t xml:space="preserve">Pivac, Nela; Kozaric-Kovacic, Dragica</t>
  </si>
  <si>
    <t xml:space="preserve">Pharmacotherapy of treatment-resistant combat-related posttraumatic stress disorder with psychotic features</t>
  </si>
  <si>
    <t xml:space="preserve">INTERNATIONAL CONSENSUS GROUP; DOUBLE-BLIND; IRRITABLE AGGRESSION; OLANZAPINE TREATMENT; RATING-SCALE; OPEN TRIAL; RISPERIDONE; PTSD; QUETIAPINE; SYMPTOMS</t>
  </si>
  <si>
    <t xml:space="preserve">Aim To assess retrospectively the clinical effects of typical (fluphenazine) or atypical (olanzapine, risperidonc, quetiapine) antipsychotics in three open clinical trials in male Croatian war veterans with chronic combat-related posttraumatic stress disorder (PTSD) with psychotic features, resistant to previous antidepressant treatment. Methods Inpatients with combat-related PTSD were treated for 6 weeks with fluphenazine (n = 27), olanzapine (n = 28), risperidone (n = 26), or quetiapine (n = 53) as a monotherapy. Treatment response was assessed by the reduction in total and subscales scores in the clinical scales measuring PTSD (PTSD interview and Clinician-administered PTSD Scale) and psychotic symptoms (Positive and Negative Syndrome Scale). Results After 6 weeks of treatment, monotherapy with fluphenazine, olanzapine, risperidone, or quetiapine in patients with PTSD significantly decreased the scores listed in trauma reexperiencing, avoidance, and hyperarousal subscales in the clinical scales measuring PTSD, and total and subscales scores listed in positive, negative, general psychopathology, and supplementary items of the Positive and Negative Syndrome Scale subscales, respectively (P &lt; 0.001). Conclusion PTSD and psychotic symptoms were significantly reduced after monotherapy with typical or atypical antipsychotics. As psychotic symptoms commonly occur in combat-related PTSD, the use of antipsychotic medication seems to offer another approach to treat a psychotic subtype of combat-related PTSD resistant to previous antidepressant treatment.</t>
  </si>
  <si>
    <t xml:space="preserve">Rudjer Boskovic Inst, Div Mol Med, Zagreb 10002, Croatia; Univ Zagreb, Dubrava Univ Hosp,Dept Psychiat, Minist Hlth &amp; Social Welf Republ Croatia Stress R, Referral Ctr, Zagreb, Croatia</t>
  </si>
  <si>
    <t xml:space="preserve">Pivac, N (corresponding author), Rudjer Boskovic Inst, Div Mol Med, POB 180, Zagreb 10002, Croatia.</t>
  </si>
  <si>
    <t xml:space="preserve">npivac@irb.hr</t>
  </si>
  <si>
    <t xml:space="preserve">Pivac, Nela/0000-0003-3591-4868</t>
  </si>
  <si>
    <t xml:space="preserve">056HQ</t>
  </si>
  <si>
    <t xml:space="preserve">WOS:000238513300012</t>
  </si>
  <si>
    <t xml:space="preserve">Vicic, A; Stipoljev, F</t>
  </si>
  <si>
    <t xml:space="preserve">Vicic, Ana; Stipoljev, Feodora</t>
  </si>
  <si>
    <t xml:space="preserve">Susceptibility to chromosome instability and occurrence of the regular form of Down syndrome in young couples</t>
  </si>
  <si>
    <t xml:space="preserve">MUTATION RESEARCH-GENETIC TOXICOLOGY AND ENVIRONMENTAL MUTAGENESIS</t>
  </si>
  <si>
    <t xml:space="preserve">Micronucleus assay; Mitomycin C; Trisomy 21</t>
  </si>
  <si>
    <t xml:space="preserve">MICRONUCLEUS ASSAY; MITOMYCIN-C; IN-VITRO; LYMPHOCYTES; FREQUENCY; CHILDREN; NONDISJUNCTION; MALSEGREGATION; PREVALENCE; BIOMARKER</t>
  </si>
  <si>
    <t xml:space="preserve">Although the risk of pregnancy with Down syndrome (DS) increases with age, conceptions with trisomy 21 can occur in mothers aged 35 or less. The micronucleus test on peripheral blood lymphocytes is a well-recognized method for studying chromosomal instability. The aim of this study was to evaluate the application of the micronucleus assay and fluorescence in situ hybridization (FISH) for estimation of chromosome instability and occurrence of trisomy 21 in young parents having pregnancy or a child with the regular form of Down syndrome. The study included 54 parents (27 couples) who had previous pregnancy with trisomy 21 at age 35 or less. The control group consisted of 30 couples with two healthy children and no previous spontaneous abortions. Parents with trisomy 21 pregnancy had significantly higher frequencies of micronuclei in binucleated cells. There was no statistically significant difference between the study and control groups in the frequencies of micronuclei in mononuclear cells, nuclear buds, or nucleoplasmic bridges. FISH analysis showed higher percentages of micronuclei containing whole chromosomes as well as statistically significant higher numbers of micronuclei containing chromosome 21 in the peripheral blood of DS parents. There was no statistically significant difference between the two groups in the responses of peripheral blood lymphocytes to treatment with the mutagen mitomycin C. Our results suggest that young parents with a history of the regular form of Down syndrome have a higher susceptibility to chromosome nondisjunction in peripheral blood lymphocytes. The micronucleus assay showed high specificity, but moderate sensitivity, for risk assessment of trisomy 21 pregnancy.</t>
  </si>
  <si>
    <t xml:space="preserve">[Vicic, Ana; Stipoljev, Feodora] Clin Hosp Sveti Duh, Dept Obstet &amp; Gynecol, Cytogenet Lab, Sveti Duh 64, HR-10000 Zagreb, Croatia; [Vicic, Ana] Univ Appl Hlth Sci, Mlinarska Cesta 38, HR-10000 Zagreb, Croatia; [Stipoljev, Feodora] Univ Osijek, Fac Med, Josipa Huttlera 4, HR-31000 Osijek, Croatia</t>
  </si>
  <si>
    <t xml:space="preserve">Vicic, A (corresponding author), Clin Hosp Sveti Duh, Dept Obstet &amp; Gynecol, Cytogenet Lab, Sveti Duh 64, HR-10000 Zagreb, Croatia.</t>
  </si>
  <si>
    <t xml:space="preserve">vicic.ana@gmail.com</t>
  </si>
  <si>
    <t xml:space="preserve">1383-5718</t>
  </si>
  <si>
    <t xml:space="preserve">1879-3592</t>
  </si>
  <si>
    <t xml:space="preserve">MUTAT RES-GEN TOX EN</t>
  </si>
  <si>
    <t xml:space="preserve">Mutat. Res. Genet. Toxicol. Environ. Mutagen.</t>
  </si>
  <si>
    <t xml:space="preserve">10.1016/j.mrgentox.2022.503511</t>
  </si>
  <si>
    <t xml:space="preserve">JUL 2022</t>
  </si>
  <si>
    <t xml:space="preserve">Biotechnology &amp; Applied Microbiology; Genetics &amp; Heredity; Toxicology</t>
  </si>
  <si>
    <t xml:space="preserve">3A4TH</t>
  </si>
  <si>
    <t xml:space="preserve">WOS:000827253700002</t>
  </si>
  <si>
    <t xml:space="preserve">Valpotic, H; Baric-Rafaj, R; Mrljak, V; Bozic, F; Grabarevic, Z; Samardzija, M; Folnozic, I; Duricic, D; Gracner, D; Valpotic, I</t>
  </si>
  <si>
    <t xml:space="preserve">Valpotic, Hrvoje; Baric-Rafaj, Renata; Mrljak, Vladimir; Bozic, Frane; Grabarevic, Zeljko; Samardzija, Marko; Folnozic, Ivan; Duricic, Drazen; Gracner, Damjan; Valpotic, Ivica</t>
  </si>
  <si>
    <t xml:space="preserve">The influences of immune modulation with levamisole and polyoxyethylene-polyoxypropylene copolymers on the immunohematological, serum biochemical parameters and intestinal histocytomorphology of weaned pigs</t>
  </si>
  <si>
    <t xml:space="preserve">immunemodulation; levamisole; copolymers polyoxyethylene-polyoxypropylene; hematology; serum biochemistry; gut histocytology; homeostasis; pigs</t>
  </si>
  <si>
    <t xml:space="preserve">COLI ORAL VACCINE; ENTEROTOXIGENIC STRAINS; CELL SUBSETS; IMMUNOMODULATORS; ALTERNATIVES; ANTIBIOTICS; PERFORMANCE; PIGLETS; SYSTEM; GUT</t>
  </si>
  <si>
    <t xml:space="preserve">The objectives of this study were to investigate whether or not the synthetic compounds, levamisole (LEVA) and polyoxyethylene-polyoxypropylene (POE-POP) copolymers, well-known to act as immunomodulators (IMs) in swine, may positively influence the cellular and humoral immune parameters of weaned pigs, without negatively affecting their hematological (HE), serum biochemistry (SB) and gut histocytological (HC) homeostasis. The pigs from a commercial swine farm were weaned at 26 days of age, randomly divided into 3 groups comprising 20 animals each, and kept in separate pens within the same rearing facility. At the age of 28 days (Day 0 of the experiment), the pigs were treated as follows: (1) control pigs perorally (p.o.) received 10 mL of saline, and the principals were p.o. treated with a single dose of 10 mL of either: (2) LEVA with 2.5 mg/kg body weight of the anthelmintic drug or (3) POE-POP with 2.5 mg/mL of the copolymer preparation. The experiment was conducted over 35 days, and 7 pigs per group were sampled for peripheral blood at 7 day intervals, starting at Day 0 before the treatments for immunohematology and SB analyses. At either Day 0 or Day 35 of the experiment 5 pigs per group were euthanatized and sampled for gut HC. The POE-POP-treated pigs had increased proportions of lymphocytes (P&lt;0.05) at Day 35. These pigs had higher levels of total serum immunoglobulins (P&lt;0.05) at Day 14. The LEVA-treated pigs had decreased proportions of lymphocytes (P&lt;0.05) at Day 14, although their total leukocyte count was similar to that recorded in the controls. None of the tested IMs affected the values of HE parameters, indicating that they did not cause any harmful side effects during the observation period of 5 weeks following the treatments. Minor oscillations in SB parameters were observed, but their values were within the normal range for swine and in accordance with the ages of the pigs. The HC features of gut mucosa in the pigs from the principal groups showed very mild damage and were quite normal for farm pigs exposed to natural infections, indicating that the tested IMs did not induce any additional HC changes. The obtained results imply that immunomodulating treatment with tested IMs was not associated with any adverse effects on the monitored HE, SB and gut HC parameters, and thus, does not suggest any putative impairment in the general health status of weaned pigs throughout the experimental period.</t>
  </si>
  <si>
    <t xml:space="preserve">[Valpotic, Hrvoje] Univ Zagreb, Fac Vet Med, Dept Anim Nutr &amp; Dietet, Heinzelova 55, Zagreb 10000, Croatia; [Baric-Rafaj, Renata] Univ Zagreb, Fac Vet Med, Dept Chem &amp; Biochem, Zagreb, Croatia; [Mrljak, Vladimir; Gracner, Damjan] Univ Zagreb, Fac Vet Med, Clin Internal Dis, Zagreb, Croatia; [Bozic, Frane] Univ Zagreb, Fac Vet Med, Dept Pharmacol &amp; Toxicol, Zagreb, Croatia; [Grabarevic, Zeljko] Univ Zagreb, Fac Vet Med, Dept Vet Pathol, Zagreb, Croatia; [Samardzija, Marko; Folnozic, Ivan] Univ Zagreb, Fac Vet Med, Clin Obstet &amp; Reprod, Zagreb, Croatia</t>
  </si>
  <si>
    <t xml:space="preserve">University of Zagreb; University of Zagreb; University of Zagreb; University of Zagreb; University of Zagreb; University of Zagreb</t>
  </si>
  <si>
    <t xml:space="preserve">Valpotic, H (corresponding author), Univ Zagreb, Fac Vet Med, Dept Anim Nutr &amp; Dietet, Heinzelova 55, Zagreb 10000, Croatia.</t>
  </si>
  <si>
    <t xml:space="preserve">hvalpotic@vef.hr; valpotic@vef.hr</t>
  </si>
  <si>
    <t xml:space="preserve">Đuričić, Dražen/0000-0002-8013-2091; Mrljak, Vladimir/0000-0002-0723-7815</t>
  </si>
  <si>
    <t xml:space="preserve">DY4AN</t>
  </si>
  <si>
    <t xml:space="preserve">WOS:000385041500006</t>
  </si>
  <si>
    <t xml:space="preserve">Brcic, L; Heidinger, M; Sever, AZ; Zacharias, M; Jakopovic, M; Fediuk, M; Maier, A; Quehenberger, F; Seiwerth, S; Popper, H</t>
  </si>
  <si>
    <t xml:space="preserve">Brcic, Luka; Heidinger, Martin; Sever, Anita Zenko; Zacharias, Martin; Jakopovic, Marko; Fediuk, Melanie; Maier, Alfred; Quehenberger, Franz; Seiwerth, Sven; Popper, Helmut</t>
  </si>
  <si>
    <t xml:space="preserve">Prognostic value of cyclin A2 and B1 expression in lung carcinoids</t>
  </si>
  <si>
    <t xml:space="preserve">PATHOLOGY</t>
  </si>
  <si>
    <t xml:space="preserve">Carcinoid; lung; cyclin; Ki-67; mitosis</t>
  </si>
  <si>
    <t xml:space="preserve">KI-67 PROLIFERATIVE INDEX; NEUROENDOCRINE TUMORS; CANCER; PREDICTORS; INDICATOR; SURVIVAL; MARKER</t>
  </si>
  <si>
    <t xml:space="preserve">Carcinoid classification in the lung is still based on morphological criteria. Although there are many studies investigating the role of Ki-67 proliferation index in the classification of lung neuroendocrine tumours, it is still not used in routine diagnostics. Interestingly, cyclins, which have a crucial role in controlling the cell cycle, have not been thoroughly studied in lung neuroendocrine tumours. The aim of our study was to investigate the correlation of cyclin A2 and B1 expression with prognosis, Ki-67 proliferation index, and carcinoid morphology. A cohort of 134 resected typical and atypical carcinoids was stained with antibodies against Ki-67, cyclin A2 and B1. The positive nuclear reaction was assessed in hot spot areas and expressed as the percentage of tumour cells. Univariate analyses found the highest relative hazard between low and high cyclin A2 expression both with respect to overall survival [hazard ratio (HR)=16; 95% confidence interval (CI) 4.8-51; p=0.0000054], and relapse (HR=8; 95% CI 3.1-21; p=0.00002). In multivariate analysis for overall survival cyclin A2 (HR=10; 95% CI 2.5-&gt; 100; p=0.0082) and B1 (HR=6.5; 95% CI 1.5-35; p=0.02) remained significant when adjusted for other risk factors, whereas Ki-67 was no longer significant (HR=0.64; 95% CI 0.003-5.5; p=0.65). This suggests that Ki-67 is closer to conventional risk factors for survival than cyclin A2 and B1. Furthermore, the analysis revealed 4 mitoses per 2 mm(2) as a more powerful prognostic cut-off than currently accepted 2 mitoses. We have clearly demonstrated that application of cyclin A2 and cyclin B1 might bring additional value regarding the overall and progression-free survival of patients with carcinoids of the lung.</t>
  </si>
  <si>
    <t xml:space="preserve">[Brcic, Luka; Heidinger, Martin; Zacharias, Martin; Popper, Helmut] Med Univ Graz, Diagnost &amp; Res Inst Pathol, Graz, Austria; [Sever, Anita Zenko] Univ Hosp Ctr Zagreb, Clin Dept Pathol &amp; Cytol, Zagreb, Croatia; [Jakopovic, Marko] Univ Zagreb, Univ Hosp Ctr Zagreb, Sch Med, Dept Resp Dis, Zagreb, Croatia; [Fediuk, Melanie; Maier, Alfred] Med Univ Graz, Div Thorac &amp; Hyperbar Surg, Dept Surg, Graz, Austria; [Quehenberger, Franz] Med Univ Graz, Inst Med Informat Stat &amp; Documentat, Graz, Austria; [Seiwerth, Sven] Univ Zagreb, Sch Med, Inst Pathol, Zagreb, Croatia</t>
  </si>
  <si>
    <t xml:space="preserve">Medical University of Graz; University of Zagreb; University of Zagreb; Medical University of Graz; Medical University of Graz; University of Zagreb</t>
  </si>
  <si>
    <t xml:space="preserve">Brcic, L (corresponding author), Med Univ Graz, Inst Pathol, Neue Stiftingtalstr 6, A-8010 Graz, Austria.</t>
  </si>
  <si>
    <t xml:space="preserve">luka.brcic@medunigraz.at</t>
  </si>
  <si>
    <t xml:space="preserve">Zacharias, Martin/AAW-3583-2021; Heidinger, Martin/GON-5608-2022; Quehenberger, Franz/AAV-1446-2020</t>
  </si>
  <si>
    <t xml:space="preserve">Zacharias, Martin/0000-0003-3021-1047; Heidinger, Martin/0000-0003-2816-1351; Brcic, Luka/0000-0002-9098-8416</t>
  </si>
  <si>
    <t xml:space="preserve">0031-3025</t>
  </si>
  <si>
    <t xml:space="preserve">1465-3931</t>
  </si>
  <si>
    <t xml:space="preserve">10.1016/j.pathol.2019.03.011</t>
  </si>
  <si>
    <t xml:space="preserve">IJ3HP</t>
  </si>
  <si>
    <t xml:space="preserve">WOS:000475795000004</t>
  </si>
  <si>
    <t xml:space="preserve">Samija, I; Matesa, N; Lukac, J; Kusic, Z</t>
  </si>
  <si>
    <t xml:space="preserve">Samija, Ivan; Matesa, Neven; Lukac, Josip; Kusic, Zvonko</t>
  </si>
  <si>
    <t xml:space="preserve">Galectin-3 and CD44v6 as Markers for Preoperative Diagnosis of Thyroid Cancer by RT-PCR</t>
  </si>
  <si>
    <t xml:space="preserve">DIAGNOSTIC MOLECULAR PATHOLOGY</t>
  </si>
  <si>
    <t xml:space="preserve">thyroid neoplasms; thyroid nodule; biological tumor markers; fine-needle biopsy; reverse transcriptase polymerase chain reaction; galectin-3; CD44v6 antigen</t>
  </si>
  <si>
    <t xml:space="preserve">FINE-NEEDLE-ASPIRATION; POLYMERASE-CHAIN-REACTION; MESSENGER-RIBONUCLEIC-ACID; FOLLICULAR NEOPLASM; EXPRESSION; NODULES; MALIGNANCY; BENIGN; CARCINOMA; BIOPSY</t>
  </si>
  <si>
    <t xml:space="preserve">The aim of the study was to determine the diagnostic value of reverse transcriptase polymerase chain reaction (RT-PCR) analysis of galectin-3 and CD44v6 as markers for preoperative diagnosis of malignancy in lesions of the thyroid. RT-PCR analysis of galectin-3 and CD44v6 expression was performed on RNA isolated from fine-needle aspirates of thyroid lesions from 428 patients. The results were evaluated against the postoperative histopathological diagnosis or definitive cytological diagnosis in cases of nodular goiter and Hashimoto thyroiditis. A total of 57 (13%) samples were inadequate for RT-PCR. Galectin-3 and CD44v6 were positive in 167 (45%) and 158 (43%) out of 371 adequate samples, respectively. Galectin-3 and CD44v6 were positive in 56 (86%) and 54 (83%) out of 65 papillary carcinomas, in 16 (29%) and 18 (32%) out of 56 Hashimoto's thyroiditis, in 61 (34%) and 52 (29%) out of 181 nodular goiters, in 23 (43%) and 23 (43%) out of 53 follicular adenomas, in 3 (100%) and 3 (100%) out of 3 follicular carcinomas, and in 8 (62%) and 8 (62%) out of 13 Hurthle cell adenomas, respectively. Specificity, sensitivity, and positive and negative predictive values in discriminating between malignant and benign thyroid nodules were 64, 87, and 35 and 96% for galectin-3; 67, 84, and 36 and 95% for CD44v6; and 79, 82, and 47 and 95% for the analysis of both markers (considered positive only if both galectin-3 and CD44v6 were positive), respectively. Owing to relatively low specificity, the clinical value of galectin-3 and CD44v6 analysis by RT-PCR as a marker for preoperative diagnosis of malignancy in thyroid lesions is limited.</t>
  </si>
  <si>
    <t xml:space="preserve">[Samija, Ivan; Matesa, Neven; Lukac, Josip; Kusic, Zvonko] Univ Hosp Sestre Milosrdnice, Dept Oncol &amp; Nucl Med, HR-10000 Zagreb, Croatia</t>
  </si>
  <si>
    <t xml:space="preserve">Samija, I (corresponding author), Univ Hosp Sestre Milosrdnice, Dept Oncol &amp; Nucl Med, Vinogradska Cesta 29, HR-10000 Zagreb, Croatia.</t>
  </si>
  <si>
    <t xml:space="preserve">isamija@kbsm.hr</t>
  </si>
  <si>
    <t xml:space="preserve">Samija, Ivan/0000-0002-5633-5745; Matesa, Neven/0009-0002-5533-9020</t>
  </si>
  <si>
    <t xml:space="preserve">Ministry of Science, Education and Sports of the Republic of Croatia [0134-1342428-2427, 134-1342428-2430]</t>
  </si>
  <si>
    <t xml:space="preserve">This work was supported by the Ministry of Science, Education and Sports of the Republic of Croatia (research grants 0134-1342428-2427 and 134-1342428-2430).</t>
  </si>
  <si>
    <t xml:space="preserve">1052-9551</t>
  </si>
  <si>
    <t xml:space="preserve">1533-4066</t>
  </si>
  <si>
    <t xml:space="preserve">DIAGN MOL PATHOL</t>
  </si>
  <si>
    <t xml:space="preserve">Diagn. Mol. Pathol.</t>
  </si>
  <si>
    <t xml:space="preserve">10.1097/PDM.0b013e31821a59f1</t>
  </si>
  <si>
    <t xml:space="preserve">Biochemistry &amp; Molecular Biology; Biotechnology &amp; Applied Microbiology; Pathology</t>
  </si>
  <si>
    <t xml:space="preserve">851FE</t>
  </si>
  <si>
    <t xml:space="preserve">WOS:000297253000007</t>
  </si>
  <si>
    <t xml:space="preserve">Heusser, K; Dzamonja, G; Breskovic, T; Steinback, CD; Diedrich, A; Tank, J; Jordan, J; Dujic, Z</t>
  </si>
  <si>
    <t xml:space="preserve">Heusser, Karsten; Dzamonja, Gordan; Breskovic, Toni; Steinback, Craig D.; Diedrich, Andre; Tank, Jens; Jordan, Jens; Dujic, Zeljko</t>
  </si>
  <si>
    <t xml:space="preserve">Sympathetic and cardiovascular responses to glossopharyngeal insufflation in trained apnea divers</t>
  </si>
  <si>
    <t xml:space="preserve">JOURNAL OF APPLIED PHYSIOLOGY</t>
  </si>
  <si>
    <t xml:space="preserve">baroreflex; breath-hold diving; chemoreflex; sympathetic nervous system</t>
  </si>
  <si>
    <t xml:space="preserve">NITRIC-OXIDE; PROSTACYCLIN PGI2; BLOOD-FLOW; PRESSURE; VASODILATION; RELEASE; MUSCLE; PROSTAGLANDINS; ANGIOTENSIN; VENTILATION</t>
  </si>
  <si>
    <t xml:space="preserve">Glossopharyngeal insufflation (lung packing) is a common maneuver among experienced apnea divers by which additional air is pumped into the lungs. It has been shown that packing may compromise cardiovascular homeostasis. We tested the hypothesis that the packing-mediated increase in intrathoracic pressure enhances the baroreflex-mediated increase in muscle sympathetic nerve activity (MSNA) in response to an exaggerated drop in cardiac output (CO). We compared changes in hemodynamics and MSNA (peroneal microneurography) during maximal breath-holds without and with prior moderate packing (0.79 +/- 0.40 liters) in 14 trained divers (12 men, 2 women, 26.7 +/- 4.5 yr, body mass index 24.8 +/- 2.4 kg/m(2)). Packing did not change apnea time (3.8 +/- 1.0 vs. 3.8 +/- 1.2 min), hemoglobin oxygen desaturation (-17.6 +/- 12.3 vs. -18.7 +/- 12.8%), or the reduction in CO (1 min: -3.65 +/- 1.83 vs. -3.39 +/- 1.96 l/min; end of apnea: -2.44 +/- 1.33 vs. -2.16 +/- 1.44 l/min). On the other hand, packing dampened the early, i.e., 1-min increase in mean arterial pressure (MAP, 1 min: 9.2 +/- 8.3 vs. 2.4 +/- 11.0 mmHg, P &lt; 0.01) and in total peripheral resistance (relative TPR, 1 min: 2.1 +/- 0.5 vs. 1.9 +/- 0.5, P &lt; 0.05) but it augmented the concomitant rise in MSNA (1 min: 28.0 +/- 11.7 vs. 39.4 +/- 12.7 bursts/min, P &lt; 0.001; 32.8 +/- 16.4 vs. 43.9 +/- 14.8 bursts/100 heart beats, P &lt; 0.01; 3.3 +/- 2.1 vs. 4.8 +/- 3.2 au/min, P &lt; 0.05). We conclude that the early sympathoactivation 1 min into apnea after moderate packing is due to mechanisms other than excessive reduction in CO. We speculate that lower MAP despite increased MSNA after packing might be explained by vasodilator substances released by the lungs. This idea should be addressed in future studies.</t>
  </si>
  <si>
    <t xml:space="preserve">[Heusser, Karsten; Tank, Jens; Jordan, Jens] Hannover Med Sch, Inst Clin Pharmacol, D-30625 Hannover, Germany; [Dzamonja, Gordan] Clin Hosp Split, Dept Neurol, Split, Croatia; [Breskovic, Toni; Dujic, Zeljko] Univ Split Sch Med, Dept Physiol, Split, Croatia; [Steinback, Craig D.] Univ Western Ontario, Sch Kinesiol, Neurovasc Res Lab, London, ON, Canada; [Diedrich, Andre] Vanderbilt Univ, Auton Dysfunct Serv, Nashville, TN USA</t>
  </si>
  <si>
    <t xml:space="preserve">Hannover Medical School; University of Split; University of Split; Western University (University of Western Ontario); Vanderbilt University</t>
  </si>
  <si>
    <t xml:space="preserve">Heusser, K (corresponding author), Hannover Med Sch, Inst Clin Pharmacol, Carl Neuberg Str 1, D-30625 Hannover, Germany.</t>
  </si>
  <si>
    <t xml:space="preserve">karsten.heusser@gmx.de</t>
  </si>
  <si>
    <t xml:space="preserve">dujic, zeljko/D-5549-2017; Džamonja, Gordan/D-8384-2017</t>
  </si>
  <si>
    <t xml:space="preserve">Džamonja, Gordan/0000-0002-4107-823X; Tank, Jens/0000-0002-5672-1187; Dujic, Zeljko/0000-0002-6450-0130; Heusser, Karsten/0000-0002-2571-5585; Breskovic, Toni/0000-0001-7266-2087</t>
  </si>
  <si>
    <t xml:space="preserve">Croatian Ministry of Science, Education and Sports [216-2160133-0330, 216-2160133-0130]; Deutsche Forschungsgemeinschaft; German Aerospace Center (DLR)</t>
  </si>
  <si>
    <t xml:space="preserve">Croatian Ministry of Science, Education and Sports(Ministry of Science, Education and Sports, Republic of Croatia); Deutsche Forschungsgemeinschaft(German Research Foundation (DFG)); German Aerospace Center (DLR)(Helmholtz AssociationGerman Aerospace Centre (DLR))</t>
  </si>
  <si>
    <t xml:space="preserve">The Croatian Ministry of Science, Education and Sports (Grants No 216-2160133-0330 and 216-2160133-0130) supported the work. The Deutsche Forschungsgemeinschaft supported J. Tank and J. Jordan. The German Aerospace Center (DLR) supported K. Heusser and J. Tank.</t>
  </si>
  <si>
    <t xml:space="preserve">AMER PHYSIOLOGICAL SOC</t>
  </si>
  <si>
    <t xml:space="preserve">Rockville</t>
  </si>
  <si>
    <t xml:space="preserve">6120 Executive Blvd, Suite 600, Rockville, MD, UNITED STATES</t>
  </si>
  <si>
    <t xml:space="preserve">8750-7587</t>
  </si>
  <si>
    <t xml:space="preserve">1522-1601</t>
  </si>
  <si>
    <t xml:space="preserve">J APPL PHYSIOL</t>
  </si>
  <si>
    <t xml:space="preserve">J. Appl. Physiol.</t>
  </si>
  <si>
    <t xml:space="preserve">10.1152/japplphysiol.00522.2010</t>
  </si>
  <si>
    <t xml:space="preserve">Physiology; Sport Sciences</t>
  </si>
  <si>
    <t xml:space="preserve">695FK</t>
  </si>
  <si>
    <t xml:space="preserve">WOS:000285355800021</t>
  </si>
  <si>
    <t xml:space="preserve">Ogorevc, M; Kosovic, I; Juric, M; Filipovic, N; Bocina, I; Vukojevic, K; Mardesic, S; Benzon, B; Saraga, M; Saraga-babic, M</t>
  </si>
  <si>
    <t xml:space="preserve">Ogorevc, Marin; Kosovic, Ivona; Juric, Marija; Filipovic, Natalija; Bocina, Ivana; Vukojevic, Katarina; Mardesic, Snjezana; Benzon, Benjamin; Saraga, Marijan; Saraga-babic, Mirna</t>
  </si>
  <si>
    <t xml:space="preserve">EXPRESSION OF NOTCH2, WNT4 AND SNAIL IN DEVELOPING AND HEALTHY POSTNATAL HUMAN KIDNEYS AND IN PATHOLOGICALLY CHANGED KIDNEYS AFFECTED BY CNF AND FSGS</t>
  </si>
  <si>
    <t xml:space="preserve">[Ogorevc, Marin; Kosovic, Ivona; Juric, Marija; Filipovic, Natalija; Vukojevic, Katarina; Mardesic, Snjezana; Benzon, Benjamin; Saraga-babic, Mirna] Univ Split, Sch Med, Dept Anat Histol &amp; Embryol, Split, Croatia; [Bocina, Ivana] Univ Split, Dept Biol, Fac Sci, Split, Croatia; [Saraga, Marijan] Univ Hosp Split, Dept Paediat, Split, Croatia</t>
  </si>
  <si>
    <t xml:space="preserve">Saraga, Marijan/E-7647-2017; Vukojevic, Katarina/AAU-1906-2020; Saraga-Babic, Mirna/D-6362-2017</t>
  </si>
  <si>
    <t xml:space="preserve">Saraga, Marijan/0000-0002-6855-163X; Vukojevic, Katarina/0000-0003-2182-2890; Saraga-Babic, Mirna/0000-0002-9776-2532</t>
  </si>
  <si>
    <t xml:space="preserve">1432-198X</t>
  </si>
  <si>
    <t xml:space="preserve">PI-95</t>
  </si>
  <si>
    <t xml:space="preserve">4Q0XB</t>
  </si>
  <si>
    <t xml:space="preserve">WOS:000855808600170</t>
  </si>
  <si>
    <t xml:space="preserve">Kuhne, M; Knecht, S; Muhl, A; Reichlin, T; Pavlovic, N; Kessel-Schaefer, A; Kaufmann, BA; Schaer, B; Sticherling, C; Osswald, S</t>
  </si>
  <si>
    <t xml:space="preserve">Kuehne, Michael; Knecht, Sven; Muehl, Aline; Reichlin, Tobias; Pavlovic, Nikola; Kessel-Schaefer, Arnheid; Kaufmann, Beat A.; Schaer, Beat; Sticherling, Christian; Osswald, Stefan</t>
  </si>
  <si>
    <t xml:space="preserve">Fluoroscopy-Free Pulmonary Vein Isolation in Patients with Atrial Fibrillation and a Patent Foramen Ovale Using Solely an Electroanatomic Mapping System</t>
  </si>
  <si>
    <t xml:space="preserve">PLOS ONE</t>
  </si>
  <si>
    <t xml:space="preserve">CATHETER ABLATION PROCEDURES; TRANSESOPHAGEAL ECHOCARDIOGRAPHY; FOLLOW-UP; RISK; MANAGEMENT</t>
  </si>
  <si>
    <t xml:space="preserve">Introduction The advent of electroanatomical mapping (EAM) systems for pulmonary vein isolation (PVI) has dramatically decreased radiation exposure. However, the need for some fluoroscopy remains for obtaining left atrial (LA) access. The aim was to test the feasibility of fluoroscopy-free PVI in patients with atrial fibrillation (AF) and a patent for a men ovale (PFO) guided solely by an EAM system. Methods Consecutive patients with AF undergoing PVI and documented PFO were studied. An EAM-guided approach without fluoroscopy and ultrasound was used. After completing the map of the right atrium, the superior vena cava and the coronary sinus, a catheter pull-down to the PFO was performed allowing LA access. The map of the LA and subsequent PVI was also performed without fluoroscopy. Results 30 patients [age 61 +/- 12 years, 73% male, ejection fraction 0.64 (0.53-0.65), LA size in parasternal long axis 38 +/- 7 mm] undergoing PVI were included. The time required for right atrial mapping including transseptal crossing was 9 +/- 4 minutes. Total procedure time was 127 +/- 37 minutes. Fluoroscopy-free PVI was feasible in 26/30 (87%) patients. In four patients, fluoroscopy was needed to access (n = 3) or to re-access (n = 1) the LA. In these four patients, total fluoroscopy time was 5 +/- 3 min and the DAP was 14.9 +/- 13.4 Gy*cm(2). Single-procedure success rate was 80% (24/30) after a median follow-up of 12 months. Conclusion In patients with a documented PFO, completely fluoroscopy-free PVI is feasible in the vast majority of cases.</t>
  </si>
  <si>
    <t xml:space="preserve">[Kuehne, Michael; Knecht, Sven; Muehl, Aline; Reichlin, Tobias; Kessel-Schaefer, Arnheid; Kaufmann, Beat A.; Schaer, Beat; Sticherling, Christian; Osswald, Stefan] Univ Basel Hosp, Cardiol Electrophysiol, CH-4031 Basel, Switzerland; [Pavlovic, Nikola] Univ Hosp Ctr Sisters Mercy, Zagreb, Croatia</t>
  </si>
  <si>
    <t xml:space="preserve">University of Basel</t>
  </si>
  <si>
    <t xml:space="preserve">Kuhne, M (corresponding author), Univ Basel Hosp, Cardiol Electrophysiol, CH-4031 Basel, Switzerland.</t>
  </si>
  <si>
    <t xml:space="preserve">michael.kuehne@usb.ch</t>
  </si>
  <si>
    <t xml:space="preserve">Kühne, Michael/AAB-5202-2022; Kaufmann, Beat/AAB-7805-2022; Osswald, Stefan/A-6904-2018; Sticherling, Christian/AAY-4435-2021; Knecht, Sven/AAP-6941-2020</t>
  </si>
  <si>
    <t xml:space="preserve">Kühne, Michael/0000-0002-2937-3711; Osswald, Stefan/0000-0002-9240-6731; Sticherling, Christian/0000-0001-8428-7050; Pavlovic, Nikola/0000-0001-9187-7681; Kaufmann, Beat/0000-0001-6295-3630; Knecht, Sven/0000-0001-7122-021X</t>
  </si>
  <si>
    <t xml:space="preserve">PUBLIC LIBRARY SCIENCE</t>
  </si>
  <si>
    <t xml:space="preserve">SAN FRANCISCO</t>
  </si>
  <si>
    <t xml:space="preserve">1160 BATTERY STREET, STE 100, SAN FRANCISCO, CA 94111 USA</t>
  </si>
  <si>
    <t xml:space="preserve">1932-6203</t>
  </si>
  <si>
    <t xml:space="preserve">PLoS One</t>
  </si>
  <si>
    <t xml:space="preserve">JAN 28</t>
  </si>
  <si>
    <t xml:space="preserve">e0148059</t>
  </si>
  <si>
    <t xml:space="preserve">10.1371/journal.pone.0148059</t>
  </si>
  <si>
    <t xml:space="preserve">Multidisciplinary Sciences</t>
  </si>
  <si>
    <t xml:space="preserve">Science &amp; Technology - Other Topics</t>
  </si>
  <si>
    <t xml:space="preserve">DC9GF</t>
  </si>
  <si>
    <t xml:space="preserve">WOS:000369528400062</t>
  </si>
  <si>
    <t xml:space="preserve">Mimica, N; Folnegovic-Smalc, V; Uzun, S; Kozumplik, O</t>
  </si>
  <si>
    <t xml:space="preserve">Patients with catatonic schizophrenia do not have better prognosis than patients with paranoid schizophrenia</t>
  </si>
  <si>
    <t xml:space="preserve">SCHIZOPHRENIA RESEARCH</t>
  </si>
  <si>
    <t xml:space="preserve">13th Biennial Winter Workshop on Schizophrenia Research</t>
  </si>
  <si>
    <t xml:space="preserve">FEB 04-10, 2006</t>
  </si>
  <si>
    <t xml:space="preserve">Davos, SWITZERLAND</t>
  </si>
  <si>
    <t xml:space="preserve">Univ Zagreb, Dept Psychiat, Psychiat Hosp Vrapce, HR-10090 Zagreb, Croatia; Univ Zagreb, Sch Med, HR-10090 Zagreb, Croatia; Croatian Inst Hlth Insurence, Zagreb, Croatia</t>
  </si>
  <si>
    <t xml:space="preserve">ninoslav.mimica@bolnica-vrapce.hr</t>
  </si>
  <si>
    <t xml:space="preserve">0920-9964</t>
  </si>
  <si>
    <t xml:space="preserve">SCHIZOPHR RES</t>
  </si>
  <si>
    <t xml:space="preserve">Schizophr. Res.</t>
  </si>
  <si>
    <t xml:space="preserve">Conference Proceedings Citation Index - Science (CPCI-S); Science Citation Index Expanded (SCI-EXPANDED); Social Science Citation Index (SSCI)</t>
  </si>
  <si>
    <t xml:space="preserve">015AQ</t>
  </si>
  <si>
    <t xml:space="preserve">WOS:000235524701009</t>
  </si>
  <si>
    <t xml:space="preserve">Pesic, M; Pesic, S</t>
  </si>
  <si>
    <t xml:space="preserve">Pesic, Mirko; Pesic, Sanja</t>
  </si>
  <si>
    <t xml:space="preserve">CROATIAN ADJUSTMENT TO THE FREEDOM OF MOVEMENT FOR WORKERS AND ITS EFFECT IN THE PERIOD AFTER ACCESSION TO THE EUROPEAN UNION</t>
  </si>
  <si>
    <t xml:space="preserve">EKONOMSKI VJESNIK</t>
  </si>
  <si>
    <t xml:space="preserve">Free movement of workers; Croatia</t>
  </si>
  <si>
    <t xml:space="preserve">Freedom of Movement for Workers in the European Union is one of the most attractive topics during the accession of new states to the membership of the European Union. Free movement of workers allows citizens of the Member States to look for new and better working conditions within the borders of the European Union. Free movement of workers was the subject of the second chapter of the accession negotiations between Croatia and the European Union. To enable not only its own citizens, but also the citizens of other EU Member States to move freely, Croatia had to adjust relevant legislation and tailor the governing systems in the state. The changes that were necessary within the Croatian legislation in order to fully align it with the acquis were connected to non-discrimination policies towards migrant workers. It was necessary to put in effort towards changing and adapting legislation and developing administrative abilities for coordination of social security systems. In addition, it was necessary to join the EURES network and introduce European Health Insurance Card. The government bodies in charge of supervising the free movement of workers in the sense of the social security are the Croatian Pension Insurance Institute, the Croatian Health Insurance Fund and the Croatian Employment Service.</t>
  </si>
  <si>
    <t xml:space="preserve">[Pesic, Mirko] Josip Juraj Strossmayer Univ Osijek, Fac Med, Josipa Huttlera 4, Osijek 31000, Croatia; [Pesic, Sanja] Clin Hosp Ctr Osijek, Josipa Huttlera 4, Osijek 31000, Croatia</t>
  </si>
  <si>
    <t xml:space="preserve">Pesic, M (corresponding author), Josip Juraj Strossmayer Univ Osijek, Fac Med, Josipa Huttlera 4, Osijek 31000, Croatia.</t>
  </si>
  <si>
    <t xml:space="preserve">mpesic@mefos.hr; sanja.pesic@kbco.hr</t>
  </si>
  <si>
    <t xml:space="preserve">SVEUCILISTE JOSIPA JURJA STROSSMAYERA &amp; OSIJEKU, EKONOMSKI FAK</t>
  </si>
  <si>
    <t xml:space="preserve">GAJEV TRG 7, OSIJEK, 31000, CROATIA</t>
  </si>
  <si>
    <t xml:space="preserve">0353-359X</t>
  </si>
  <si>
    <t xml:space="preserve">1847-2206</t>
  </si>
  <si>
    <t xml:space="preserve">EKON VJESN</t>
  </si>
  <si>
    <t xml:space="preserve">Ekon. Vjesn.</t>
  </si>
  <si>
    <t xml:space="preserve">JR2AR</t>
  </si>
  <si>
    <t xml:space="preserve">WOS:000499435000016</t>
  </si>
  <si>
    <t xml:space="preserve">Maloca, I; Vlasic, Z; Kristic, KB; Trajkovski, VB; Magdic, R; Nogalo, B; Plavec, D; Turkalj, M</t>
  </si>
  <si>
    <t xml:space="preserve">Maloca, I; Vlasic, Z.; Kristic, Kirin B.; Trajkovski, Visic B.; Magdic, R.; Nogalo, B.; Plavec, D.; Turkalj, M.</t>
  </si>
  <si>
    <t xml:space="preserve">Asthma camp program - improving several asthma outcomes in children</t>
  </si>
  <si>
    <t xml:space="preserve">27th Congress of the European-Academy-of-Allergology-and-Clinical-Immunology</t>
  </si>
  <si>
    <t xml:space="preserve">JUN 07-11, 2008</t>
  </si>
  <si>
    <t xml:space="preserve">Barcelona, SPAIN</t>
  </si>
  <si>
    <t xml:space="preserve">[Maloca, I; Vlasic, Z.; Kristic, Kirin B.; Nogalo, B.; Plavec, D.; Turkalj, M.] Childrens Hosp Srebrnjak, Dept Lung Funct Testing, Zagreb, Croatia; [Trajkovski, Visic B.] Elementary Sch Vrbovsko, Vrbovsko, Croatia; [Magdic, R.] Fac Kinesiol, Zagreb, Croatia</t>
  </si>
  <si>
    <t xml:space="preserve">University of Zagreb; University of Zagreb, Faculty of Kinesiology</t>
  </si>
  <si>
    <t xml:space="preserve">306GF</t>
  </si>
  <si>
    <t xml:space="preserve">WOS:000256235600424</t>
  </si>
  <si>
    <t xml:space="preserve">Milic, S; Ristic, S; Starcevic-Cizmarevic, N; Brajenovic-Milic, B; Crnic-Martinovic, M; Kapovic, M; Peterlin, B; Stimac, D</t>
  </si>
  <si>
    <t xml:space="preserve">Milic, Sandra; Ristic, Smiljana; Starcevic-Cizmarevic, Nada; Brajenovic-Milic, Bojana; Crnic-Martinovic, Marija; Kapovic, Miljenko; Peterlin, Borut; Stimac, Davor</t>
  </si>
  <si>
    <t xml:space="preserve">Low frequency of HFE gene mutations in Croatian patients suspected of having hereditary hemochromatosis</t>
  </si>
  <si>
    <t xml:space="preserve">MEDICAL SCIENCE MONITOR</t>
  </si>
  <si>
    <t xml:space="preserve">hemochromatosis; HFE mutations; iron overload; Croatia</t>
  </si>
  <si>
    <t xml:space="preserve">CLINICAL EXPRESSION; H63D MUTATIONS; IRON OVERLOAD; C282Y; POPULATION; PREVALENCE; DISEASE; S65C; PENETRANCE</t>
  </si>
  <si>
    <t xml:space="preserve">Background: Hereditary hemochromatosis (HH) is a common autosomal recessive disorder in populations of European descent. It is characterized by a variable prevalence of mutations in the hemochromatosis gene (HFE) in different countries and a complex relationship between the HFE genotype and the HH phenotype. Genetic analysis has not been conducted in Croatian patients with iron overload. The aim of this study was to determine whether HFE mutations, C282Y, H63D, and S65C were correlated with clinical and biochemical parameters in Croatian patients with suspected HH. Material/Methods: Clinical examination, biochemical analysis, and genotyping were performed in 175 patients suspected of having HH. The control group consisted of 350 healthy blood donors. Results: Among the patients, 20% had genotypes related to HH - 7.4% were homozygous for C282Y, 6.3% were compound heterozygous for C282Y and H63D, 5.7% were homozygous for H63D, and 0.6% was compound heterozygous for C282Y and S65C. The allelic frequencies were 14.6% for C282Y mutation, 23.7% for H63D mutation, and 1.4% for S65C mutation. A comparison of the clinical and laboratory profiles of patients revealed that C282Y homozygotes had higher frequencies of all clinical symptoms and higher levels of biochemical parameters than others. The C282Y/H63D compound heterozygotes and H63D homozygotes were found to be clinically important, despite the fact that they were associated with less severe disease. Conclusions: Our results show that HFE mutations are responsible for only about 20% of Croatian patients with suspected HH. Screening with biochemical methods and HFE genotyping may be not sufficient for diagnoses in the Croatian population.</t>
  </si>
  <si>
    <t xml:space="preserve">[Milic, Sandra; Stimac, Davor] Univ Hosp Rijeka, Dept Gastroenterol, Rijeka 51000, Croatia; [Ristic, Smiljana; Starcevic-Cizmarevic, Nada; Brajenovic-Milic, Bojana; Kapovic, Miljenko] Univ Rijeka, Sch Med, Dept Biol &amp; Med Genet, Rijeka, Croatia; [Crnic-Martinovic, Marija] Univ Rijeka, Dept Transfus Med, Rijeka, Croatia; [Peterlin, Borut] Univ Ljubljana, Dept Obstet &amp; Gynecol, Div Med Genet, Ljubljana, Slovenia</t>
  </si>
  <si>
    <t xml:space="preserve">University of Rijeka; University of Rijeka; University of Rijeka; University of Ljubljana</t>
  </si>
  <si>
    <t xml:space="preserve">Milic, S (corresponding author), Univ Hosp Rijeka, Dept Gastroenterol, Kresimirova 42, Rijeka 51000, Croatia.</t>
  </si>
  <si>
    <t xml:space="preserve">smilic05@gmail.com</t>
  </si>
  <si>
    <t xml:space="preserve">Ristić, Smiljana/R-5713-2018; Peterlin, Borut/C-6086-2011; Čizmarević, Nada Starčević/AAO-5262-2021; Brajenovic-Milic, Bojana/C-4275-2014; Stimac, Davor/S-7420-2018; Milić, Sandra/S-5858-2018; Starčević Čizmarević, Nada/S-4488-2018; Kapović, Miljenko/S-8310-2018; Štimac, Davor/ABF-7086-2020</t>
  </si>
  <si>
    <t xml:space="preserve">Ristić, Smiljana/0000-0002-5484-6445; Peterlin, Borut/0000-0001-7824-4978; Čizmarević, Nada Starčević/0000-0002-7779-0237; Brajenovic-Milic, Bojana/0000-0002-9440-9346; Stimac, Davor/0000-0001-8243-2453; Milić, Sandra/0000-0002-6635-5360; Starčević Čizmarević, Nada/0000-0002-7779-0237; Kapović, Miljenko/0000-0002-8466-1011; </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CR552</t>
  </si>
  <si>
    <t xml:space="preserve">CR556</t>
  </si>
  <si>
    <t xml:space="preserve">10.12659/MSM.881980</t>
  </si>
  <si>
    <t xml:space="preserve">861QL</t>
  </si>
  <si>
    <t xml:space="preserve">Green Published, Green Submitted</t>
  </si>
  <si>
    <t xml:space="preserve">WOS:000298034200019</t>
  </si>
  <si>
    <t xml:space="preserve">Slijepcevic, MK; Jovanovic, N</t>
  </si>
  <si>
    <t xml:space="preserve">Slijepcevic, M. Kudumija; Jovanovic, N.</t>
  </si>
  <si>
    <t xml:space="preserve">PERSONALITY ACROSS THE AGGRESSIVE SPECTRUM - A CROSS-SECTIONAL STUDY OF 358 MALES WITH PARANOID SCHIZOPHRENIA</t>
  </si>
  <si>
    <t xml:space="preserve">[Slijepcevic, M. Kudumija] Tech Coll Bjelovar, Study Nursing, Bjelovar, Croatia; [Jovanovic, N.] Univ Hosp Ctr Zagreb, Dept Psychiat, Zagreb, Croatia; [Jovanovic, N.] Univ Zagreb, Sch Med, Zagreb 41001, Croatia</t>
  </si>
  <si>
    <t xml:space="preserve">EPA-1103</t>
  </si>
  <si>
    <t xml:space="preserve">AY0IO</t>
  </si>
  <si>
    <t xml:space="preserve">WOS:000347280700846</t>
  </si>
  <si>
    <t xml:space="preserve">Bedenic, B; Schmidt, H; Herold, S; Monaco, M; Plecko, V; Kalenic, S; Katic, S; Skrlin-Subic, J</t>
  </si>
  <si>
    <t xml:space="preserve">Epidemic and endemic spread of klebsiella pneumoniae producing SHV-5 beta-lactamase in Dubrava University Hospital, Zagreb, Croatia</t>
  </si>
  <si>
    <t xml:space="preserve">SHV-5 beta-lactamase; ceftazidime; aztreonam; plasmids; Klebsiella pneumoniae</t>
  </si>
  <si>
    <t xml:space="preserve">BROAD-SPECTRUM CEPHALOSPORINS; MOLECULAR EPIDEMIOLOGY; ESCHERICHIA-COLI; ENTEROBACTERIACEAE; PREVALENCE; RESISTANCE; PATTERNS; DNA</t>
  </si>
  <si>
    <t xml:space="preserve">Plasmid-encoded resistance to broad-spectrum cephallosporins and aztreonam is becoming a widespread phenomenon in clinical medicine. These antibiotics are inactivated by an array of different extended-spectrum beta-lactamases (ESBLs) which have evolved by point mutations of parental TEM or SHV beta-lactamases. In a previous study conducted during 1994-1995, SHV-2, SHV-2a and SHV-5 beta-lactamases were found among Klebsielia pneumoniae isolates in Dubrava University Hospital. High prevalence of ESBLs among K. pneumoniae strains in this hospital (20%) required further investigation. In this investigation, beta-lactamases from 42 K. pneumoniae strains collected in 1997 and 15 in 2004 from Dubrava University Hospital, were characterized in order to study the evolution of plasmid-encoded resistance to extended-spectrum cephalosporins and aztreonam in that hospital over a prolonged study period. Susceptibility to antibiotics was determined by disk-diffusion and broth microdilution method. beta-lactamases were characterized by isoelectric focusing, determination of hydrolysis of beta-lactam substrates, polymerase chain reaction and sequencing of bla(SHV) genes. All K. pneumoniae strains and their Escherichia coli transconjugants produced beta-lactamase with an isoellectric point of 8.2. Based on sequencing of blaSHV genes enzymes of all transconjugants were identified as SHV-5 beta-lactamase which conferred on the producing isolates high level of ceftazidime and aztreonam resistance. In this study, an outbreak of nosocomial infections caused by SHV-5 producing K. pneumoniae was described in 1997 which evolved to endemic spread of SHV-5 producing K. pneumoniae due to multiple plasmid transfer in the Dubrava University Hospital. The strains from 1997 and 2004 were not clonally related. Hospital hygiene measures should be applied in order to control the spread of epidemic strains through the hospital wards and the consumption of the broad-spectrum cephalosporins needs to be restricted to reduce the selection pressure which enables the proliferation of ESBL producers in hospital.</t>
  </si>
  <si>
    <t xml:space="preserve">Univ Zagreb, Sch Med, Dept Microbiol, Andrija Stampar Sch Publ Hlth, Zagreb 41000, Croatia; Univ Hohenheim, Dept Food Microbiol, Inst Food Technol, D-70593 Hohenheim, Germany; Tech Univ Dresden, Inst Med Microbiol &amp; Hyg, D-01307 Dresden, Germany; Ist Super Sanita, Dept Infect Parasit &amp; Immunomediated Dis, I-00161 Rome, Italy; Univ Zagreb, Dept Clin &amp; Mol Microbiol, Clin Hosp Ctr, Zagreb 10000, Croatia; Univ Zagreb, Dubrava Univ Hosp, Dept Clin Microbiol &amp; Hosp Infect, Zagreb 10000, Croatia</t>
  </si>
  <si>
    <t xml:space="preserve">University of Zagreb; University Hohenheim; Technische Universitat Dresden; Istituto Superiore di Sanita (ISS); University of Zagreb; University of Zagreb</t>
  </si>
  <si>
    <t xml:space="preserve">Bedenic, B (corresponding author), Univ Zagreb, Sch Med, Dept Microbiol, Andrija Stampar Sch Publ Hlth, Zagreb 41000, Croatia.</t>
  </si>
  <si>
    <t xml:space="preserve">branka.bedenic@zg.htnet.hr</t>
  </si>
  <si>
    <t xml:space="preserve">Monaco, Monica/AAC-9666-2021; MONACO, MONICA/C-8819-2016; Škrlin, Jasenka/S-9153-2018</t>
  </si>
  <si>
    <t xml:space="preserve">Monaco, Monica/0000-0002-6628-1621; MONACO, MONICA/0000-0002-6628-1621; Škrlin, Jasenka/0000-0001-9486-9695; Schmidt, Herbert/0000-0001-6046-4198</t>
  </si>
  <si>
    <t xml:space="preserve">ESIFT SRL</t>
  </si>
  <si>
    <t xml:space="preserve">FLORENCE</t>
  </si>
  <si>
    <t xml:space="preserve">VIA CARLO DEL GRECO 36, 50141 FLORENCE, ITALY</t>
  </si>
  <si>
    <t xml:space="preserve">10.1179/joc.2005.17.4.367</t>
  </si>
  <si>
    <t xml:space="preserve">963CT</t>
  </si>
  <si>
    <t xml:space="preserve">WOS:000231781400003</t>
  </si>
  <si>
    <t xml:space="preserve">Kocet, N; Rosic, D; Adam, VN; Matolic, M; Svetec, M; Simic, A</t>
  </si>
  <si>
    <t xml:space="preserve">Kocet, Nikola; Rosic, Damir; Adam, Visnja Nesek; Matolic, Martina; Svetec, Maja; Simic, Andela</t>
  </si>
  <si>
    <t xml:space="preserve">DIAGNOSTIC VALUE OF CARDIAC ULTRASOUND IN ESTIMATING THE DURATION OF ARTERIAL HYPERTENSION</t>
  </si>
  <si>
    <t xml:space="preserve">arterial hypertension; left ventricular hypertrophy; ejection fraction; ultrasound; emergency department</t>
  </si>
  <si>
    <t xml:space="preserve">The aim of the study was to assess the correlation between the degree and duration of arterial hypertension and the hypertrophy of the left ventricle and the ejection fraction of the heart, with cardiac ultrasound. Our prospective study included 50 patients with arterial hypertension as leading diagnosis. All 50 patients were consecutively examined in the Emergency Department and then referred to the Cardiac clinic of the Clinical Hospital Sveti Duh for further evaluation. The inclusion criteria were male and female aged 18 and older and arterial hypertension as leading diagnosis during Emergency Department visit. Exclusion criteria were pathological conditions that alter myocardial architecture and impair contractility. Measurement of the left ventricle thickness based on the thickness of the intraventricular septum and the posterior wall of the left ventricle, and the ejection fraction was ultrasonically determined. The highest proportion of subjects was with the first degree of arterial hypertension, followed by subjects with a third degree. The average duration of arterial hypertension was 6.14 years. Of the total number of subjects, 28% did not take any antihypertensive drugs. A statistically significant association was found between the degree and duration of arterial hypertension with the development of left ventricular hypertrophy. Significant association wasn't found between the degree or duration of arterial hypertension and the heart ejection fraction. Our study have shown strong correlation between the degree and duration of arterial hypertension and the development of left ventricular hypertrophy and ultrasound could be a useful method in the evaluation of some patients with arterial hypertension in the emergency department.</t>
  </si>
  <si>
    <t xml:space="preserve">[Kocet, Nikola; Svetec, Maja; Simic, Andela] Dept Emergency Med Varazdin Cty, Franje Galinca 4, Varazhdin 42000, Croatia; [Rosic, Damir] Dept Emergency Med Primorje Gorski Kotar Cty, Rijeka, Croatia; [Rosic, Damir] Catholic Univ Croatia, Sch Med, Zagreb, Croatia; [Adam, Visnja Nesek] Univ Hosp Sveti Duh, Emergency Dept, Zagreb, Croatia; [Adam, Visnja Nesek] Josip Juraj Strossmayer Univ Osijek, Fac Med, Osijek, Croatia; [Adam, Visnja Nesek; Matolic, Martina] Univ Hosp Sveti Duh, Clin Dept Anesthesiol Resuscitat &amp; Intens Care, Zagreb, Croatia</t>
  </si>
  <si>
    <t xml:space="preserve">Kocet, N (corresponding author), Dept Emergency Med Varazdin Cty, Franje Galinca 4, Varazhdin 42000, Croatia.</t>
  </si>
  <si>
    <t xml:space="preserve">nkocet7@gmail.com</t>
  </si>
  <si>
    <t xml:space="preserve">10.20471/acc.2022.61.s1.04</t>
  </si>
  <si>
    <t xml:space="preserve">7I6VH</t>
  </si>
  <si>
    <t xml:space="preserve">WOS:000904022400005</t>
  </si>
  <si>
    <t xml:space="preserve">Butorac, D; Djakovic, I; Rajkovic, MG; Gall, V; Kuna, K; Kraljevic, Z</t>
  </si>
  <si>
    <t xml:space="preserve">Butorac, D.; Djakovic, I; Rajkovic, M. Grdic; Gall, V; Kuna, K.; Kraljevic, Z.</t>
  </si>
  <si>
    <t xml:space="preserve">Prediction of cervical epithelial lesions level in patients with positive cytologic findings using colposcopic classification Rio De Janeiro 2011</t>
  </si>
  <si>
    <t xml:space="preserve">EUROPEAN JOURNAL OF GYNAECOLOGICAL ONCOLOGY</t>
  </si>
  <si>
    <t xml:space="preserve">Cervical intraepithelial neoplasia; Colposcopy; Papanicolaou smear; Cervical cancer screening; Sensitivity; Specificity</t>
  </si>
  <si>
    <t xml:space="preserve">GENITAL WARTS; INTRAEPITHELIAL NEOPLASIA; INTERNATIONAL-FEDERATION; PAPILLOMAVIRAL INFECTION; CANCER; TERMINOLOGY; WOMEN; INDEX; PATHOLOGY; SYSTEM</t>
  </si>
  <si>
    <t xml:space="preserve">Purpose of Investigation: Standard procedure for diagnosis of premalignant cervical changes includes cytological, colposcopic, and histopathological examination. Comparison of the results depends on classifications differences that may influence diagnosis. The aim of this study was to determine efficacy and accuracy of Rio de Janeiro classification in colposcopic prediction of cervical intraepithelial neoplasia (CIN) degree. Materials and Methods: The authors conducted a prospective study over a one-year period. Colposcopic findings were compared with histopathological results. Tumors were classified according to the WHO 2014 criteria. Results: The accuracy of colposcopy is higher for high-grade squamous intraepithelial lesion (HSIL). For major changes and height grade CIN 76% compatibility was found, but in patients without intraepithelial lesion, the compatibility was only 14%. Squamous cell cervical cancer was recognized in 67% of patients and in 33% of patients with cervical planocellular cancer was classified as colposcopic G2 change, which in terms of clinical use can be a satisfactory result. Conclusion: Combination of cytology screening and colposcopy is a good method in the detection of epithelial premalignant and early stages of malignant changes of the cervix.</t>
  </si>
  <si>
    <t xml:space="preserve">[Butorac, D.; Djakovic, I; Gall, V; Kuna, K.; Kraljevic, Z.] Univ Hosp Ctr Sestre Milosrdnice, Dept Gynecol &amp; Obstet, Zagreb, Croatia; [Rajkovic, M. Grdic] Univ Zagreb, Fac Pharm &amp; Biochem, Dept Med Biochem &amp; Hematol, Zagreb, Croatia</t>
  </si>
  <si>
    <t xml:space="preserve">Djakovic, I (corresponding author), Univ Hosp Ctr Sestre Milosrdnice, Univ Dept Gynaecol &amp; Obstet, Vinogradska 29, Zagreb, Croatia.</t>
  </si>
  <si>
    <t xml:space="preserve">ivkadj@yahoo.com</t>
  </si>
  <si>
    <t xml:space="preserve">Djakovic, Ivka/0000-0003-2275-6389</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10.12892/ejgo3719.2018</t>
  </si>
  <si>
    <t xml:space="preserve">GK8FR</t>
  </si>
  <si>
    <t xml:space="preserve">WOS:000436454300006</t>
  </si>
  <si>
    <t xml:space="preserve">Holik, H; Peic, AK; Coha, B</t>
  </si>
  <si>
    <t xml:space="preserve">Holik, Hrvoje; Peic, Anamarija Kovac; Coha, Bozena</t>
  </si>
  <si>
    <t xml:space="preserve">Life-threatening onset of systemic lupus erythematosus coincides with Kikuchi disease in a Croatian patient</t>
  </si>
  <si>
    <t xml:space="preserve">EGYPTIAN RHEUMATOLOGIST</t>
  </si>
  <si>
    <t xml:space="preserve">Kikuchi disease; Systemic lupus erythematosus</t>
  </si>
  <si>
    <t xml:space="preserve">FUJIMOTO-DISEASE; NECROTIZING LYMPHADENITIS; DIAGNOSIS</t>
  </si>
  <si>
    <t xml:space="preserve">Background: Kikuchi disease (KD) or histiocytic necrotizing lymphadenitis is a benign self-limited extremely-rare disorder of unkown etiology. It is characterized by regional cervical lymphadenopathy with tenderness, usually accompanied with mild fever and night sweats. The recognition of KD is crucial as it can be mistaken for or be associated with systemic lupus erythematosus (SLE). Case report: We present a 29-year-old Croatian female admitted to the Hematology and Oncology Department, General Hospital Dr. Josip Benc. evic ', Croatia in a life threatening condition. She was feverish (40 degrees C) with chills and weight loss. On clinical examination the patient had bilaterally enlarged cervical, axillary and inguinal lymph nodes with sizes up to 3 cm. Our differential diagnosis was SLE, lymphoma, sarcoidosis, Still's disease, hemophagocytic syndrome and KD. An extensive workup was done to confirm one of these diagnoses. Methylprednisolone 100 mg iv (1.5 mg/kg) was initiated for 5 days and as the patient's condition was severe, steroids were maintained. Lymph node biopsy histopathology was compatible with KD. Antinuclear antibody and anti-double-stranded-DNA were positive. The patient fulfilled the classification criteria for SLE. A diagnosis of SLE associated with KD was held. On CT scan there was bilateral pleural effusion and ascites. Brain MRI was compatable with lupus cerebritis. On steroids plus hydroxychloroquine the patient remarkably improved and remained in remission after 3 months. Conclusion: Prompt diagnosis and treatment with steroids may save the life of SLE patients with KD and leads to a favorable outcome. Raising the awareness towards this possibly serious association is important. (C) 2017 Egyptian Society of Rheumatic Diseases. Publishing services provided by Elsevier B.V. This is an open access article under the CC BY-NC-ND license</t>
  </si>
  <si>
    <t xml:space="preserve">[Holik, Hrvoje; Peic, Anamarija Kovac; Coha, Bozena] Dr Josip Bencevic Gen Hosp, Hematol &amp; Oncol Dept, Andrije Stampara 42, Slavonski Brod 35000, Croatia</t>
  </si>
  <si>
    <t xml:space="preserve">Holik, H (corresponding author), Dr Josip Bencevic Gen Hosp, Hematol &amp; Oncol Dept, Andrije Stampara 42, Slavonski Brod 35000, Croatia.</t>
  </si>
  <si>
    <t xml:space="preserve">hholik@gmail.com</t>
  </si>
  <si>
    <t xml:space="preserve">1110-1164</t>
  </si>
  <si>
    <t xml:space="preserve">2090-2433</t>
  </si>
  <si>
    <t xml:space="preserve">EGYPT RHEUMATOL</t>
  </si>
  <si>
    <t xml:space="preserve">Egypt. Rheumatol.</t>
  </si>
  <si>
    <t xml:space="preserve">10.1016/j.ejr.2017.04.003</t>
  </si>
  <si>
    <t xml:space="preserve">FL1JD</t>
  </si>
  <si>
    <t xml:space="preserve">WOS:000413969800012</t>
  </si>
  <si>
    <t xml:space="preserve">Poljak, M; Kocjan, BJ; Kovanda, A; Lunar, MM; Lepej, SZ; Planinic, A; Seme, K; Vince, A</t>
  </si>
  <si>
    <t xml:space="preserve">Poljak, Mario; Kocjan, Bostjan J.; Kovanda, Anja; Lunar, Maja M.; Lepej, Snjezana Zidovec; Planinic, Ana; Seme, Katja; Vince, Adriana</t>
  </si>
  <si>
    <t xml:space="preserve">Human Papillomavirus Genotype Specificity of Hybrid Capture 2 Low-Risk Probe Cocktail</t>
  </si>
  <si>
    <t xml:space="preserve">JOURNAL OF CLINICAL MICROBIOLOGY</t>
  </si>
  <si>
    <t xml:space="preserve">HPV DNA TEST; CERVICAL-CANCER; IIHPV TEST; PCR; HYBRID-CAPTURE-2; WOMEN; ASSAY; BORDERLINE; LESIONS</t>
  </si>
  <si>
    <t xml:space="preserve">A genotyping study of 285 Hybrid Capture 2 low-risk probe cocktail-positive specimens showed cross-reactivity with several untargeted human papillomavirus genotypes. Cross-reactivity was often clinically beneficial due to the detection of untargeted low-risk genotypes. A total of 8.4% of positive results, usually weak, were due to cross-reactivity with high-risk genotypes. Establishment of a gray zone is recommended.</t>
  </si>
  <si>
    <t xml:space="preserve">[Poljak, Mario; Kocjan, Bostjan J.; Kovanda, Anja; Lunar, Maja M.; Seme, Katja] Univ Ljubljana, Fac Med, Inst Microbiol &amp; Immunol, Ljubljana 1000, Slovenia; [Lepej, Snjezana Zidovec; Planinic, Ana; Vince, Adriana] Univ Zagreb, Univ Hosp Infect Dis, Zagreb, Croatia</t>
  </si>
  <si>
    <t xml:space="preserve">University of Ljubljana; University of Zagreb</t>
  </si>
  <si>
    <t xml:space="preserve">Poljak, M (corresponding author), Univ Ljubljana, Fac Med, Inst Microbiol &amp; Immunol, Zaloska 4, Ljubljana 1000, Slovenia.</t>
  </si>
  <si>
    <t xml:space="preserve">mario.poljak@mf.uni-lj.si</t>
  </si>
  <si>
    <t xml:space="preserve">Kovanda, Anja/F-5828-2013; Vince, Adriana/ABE-1754-2021; Kovanda, Anja/AAX-1117-2020</t>
  </si>
  <si>
    <t xml:space="preserve">Kovanda, Anja/0000-0002-7468-878X; Kovanda, Anja/0000-0002-7468-878X; Vince, Adriana/0000-0003-2355-6573; Lunar, Maja/0000-0003-1262-338X</t>
  </si>
  <si>
    <t xml:space="preserve">Croatian Ministry of Science, Education, and Sports [143-1080116-0097, 143-0000000-0117]; Slovenian Research Agency [Z3-0220-0381-08]; Slovenian-Croatian Bilateral Project [BI-HR/09-10-017]</t>
  </si>
  <si>
    <t xml:space="preserve">Croatian Ministry of Science, Education, and Sports(Ministry of Science, Education and Sports, Republic of Croatia); Slovenian Research Agency(Slovenian Research Agency - Slovenia); Slovenian-Croatian Bilateral Project</t>
  </si>
  <si>
    <t xml:space="preserve">This study was in part supported by grants 143-1080116-0097 and 143-0000000-0117 from the Croatian Ministry of Science, Education, and Sports; by a grant from the Slovenian Research Agency, project number Z3-0220-0381-08; and by Slovenian-Croatian Bilateral Project BI-HR/09-10-017.</t>
  </si>
  <si>
    <t xml:space="preserve">AMER SOC MICROBIOLOGY</t>
  </si>
  <si>
    <t xml:space="preserve">1752 N ST NW, WASHINGTON, DC 20036-2904 USA</t>
  </si>
  <si>
    <t xml:space="preserve">0095-1137</t>
  </si>
  <si>
    <t xml:space="preserve">1098-660X</t>
  </si>
  <si>
    <t xml:space="preserve">J CLIN MICROBIOL</t>
  </si>
  <si>
    <t xml:space="preserve">J. Clin. Microbiol.</t>
  </si>
  <si>
    <t xml:space="preserve">10.1128/JCM.00278-09</t>
  </si>
  <si>
    <t xml:space="preserve">477DV</t>
  </si>
  <si>
    <t xml:space="preserve">WOS:000268499600041</t>
  </si>
  <si>
    <t xml:space="preserve">Pavlic, SD; Ristic, S; Flego, V; Kapovic, M; Badovinac, AR</t>
  </si>
  <si>
    <t xml:space="preserve">Pavlic, Sanja Devic; Ristic, Smiljana; Flego, Veljko; Kapovic, Miljenko; Badovinac, Andelka Radojcic</t>
  </si>
  <si>
    <t xml:space="preserve">Angiotensin-Converting Enzyme Insertion/Deletion Gene Polymorphism in Lung Cancer Patients</t>
  </si>
  <si>
    <t xml:space="preserve">RISK; CELL; ANGIOGENESIS; SYSTEM; TUMORS</t>
  </si>
  <si>
    <t xml:space="preserve">Lung cancer is a complex disease, and many factors, including environmental and occupational exposure, cigarette smoking, and genetics, contribute to its progression. Angiotensin-converting enzyme (ACE) is an important regulator of blood pressure and cardiovascular homeostasis. Plasma levels of ACE depend on an insertion/deletion (I/D) polymorphism in its gene. Current correlation data between lung cancer and the ACE I/D polymorphism are contradictory or insufficient. We investigated whether the ACE I/D polymorphism is associated with a risk for lung cancer development in the Croatian population, representing the first report in a population of Slavic origin. A total of 308 lung cancer patients and 353 control subjects were genotyped for the ACE I/D polymorphism by polymerase chain reaction. The observed distribution of genotypes and alleles showed no significant difference between total patients and controls (p &gt; 0.050). However, in a subgroup of nonsmall cell lung cancer patients with squamous cell carcinoma, a significantly higher frequency of the DD genotype (37.7% vs. 27.8%, p = 0.030, OR = 1.57, 95% CI = 1.05-2.36) and D allele was observed compared with the control group (61.3% vs. 52.8%, p = 0.015, OR= 1.41, 95% CI = 1.07-1.87). The DD genotype of ACE may contribute to a higher risk of developing squamous cell carcinoma in the Croatian population.</t>
  </si>
  <si>
    <t xml:space="preserve">[Pavlic, Sanja Devic; Ristic, Smiljana; Kapovic, Miljenko; Badovinac, Andelka Radojcic] Univ Rijeka, Sch Med, Dept Biol &amp; Med Genet, Rijeka 51000, Croatia; [Flego, Veljko] Univ Rijeka, Sch Med, Clin Hosp Ctr Rijeka, Dept Pulmonol, Rijeka 51000, Croatia; [Badovinac, Andelka Radojcic] Univ Rijeka, Dept Biotechnol, Rijeka 51000, Croatia</t>
  </si>
  <si>
    <t xml:space="preserve">Pavlic, SD (corresponding author), Univ Rijeka, Sch Med, Dept Biol &amp; Med Genet, B Branchetta 20, Rijeka 51000, Croatia.</t>
  </si>
  <si>
    <t xml:space="preserve">sdevic@medri.hr</t>
  </si>
  <si>
    <t xml:space="preserve">Dević Pavlić, Sanja/Q-7922-2018; Badovinac, Andelka Radojcic/R-3366-2018; Ristić, Smiljana/R-5713-2018; Kapović, Miljenko/S-8310-2018</t>
  </si>
  <si>
    <t xml:space="preserve">Dević Pavlić, Sanja/0000-0001-8440-1722; Badovinac, Andelka Radojcic/0000-0001-5949-5245; Ristić, Smiljana/0000-0002-5484-6445; Kapović, Miljenko/0000-0002-8466-1011</t>
  </si>
  <si>
    <t xml:space="preserve">10.1089/gtmb.2011.0306</t>
  </si>
  <si>
    <t xml:space="preserve">974ZB</t>
  </si>
  <si>
    <t xml:space="preserve">WOS:000306475100014</t>
  </si>
  <si>
    <t xml:space="preserve">Banic, I; Zivkovic, J; Gospic, AM; Perica, M; Vecenaj, A; Plavec, D; Cvitkovic, A; Peternel, R; Peris, N; Turkalj, M</t>
  </si>
  <si>
    <t xml:space="preserve">Banic, I; Zivkovic, J.; Gospic, Miletic A.; Perica, M.; Vecenaj, A.; Plavec, D.; Cvitkovic, A.; Peternel, R.; Peris, N.; Turkalj, M.</t>
  </si>
  <si>
    <t xml:space="preserve">Differences in sensitization and allergy to Ambrosia in Croatian children: region matters</t>
  </si>
  <si>
    <t xml:space="preserve">Meeting of the European-Academy-of-Allergy-and-Clinical-Immunology</t>
  </si>
  <si>
    <t xml:space="preserve">JUN 11-15, 2016</t>
  </si>
  <si>
    <t xml:space="preserve">[Banic, I; Zivkovic, J.; Gospic, Miletic A.; Perica, M.; Plavec, D.; Turkalj, M.] Childrens Hosp Srebrnjak, Zagreb, Croatia; [Vecenaj, A.] Andrija Stampar Teaching Inst Publ Hlth, Zagreb, Croatia; [Cvitkovic, A.] Inst Publ Hlth Pozega Slavonia Cty, Slavonski Brod, Croatia; [Peternel, R.] Univ Appl Sci Velika Gorica, Velika Gorica, Croatia; [Peris, N.] Inst Publ Hlth Split Dalmatia Cty, Split, Croatia</t>
  </si>
  <si>
    <t xml:space="preserve">1398-9995</t>
  </si>
  <si>
    <t xml:space="preserve">DW5JI</t>
  </si>
  <si>
    <t xml:space="preserve">WOS:000383679803101</t>
  </si>
  <si>
    <t xml:space="preserve">Skoric, MK; Adamec, I; Jerbic, AB; Gabelic, T; Hajnsek, S; Habek, M</t>
  </si>
  <si>
    <t xml:space="preserve">Skoric, Magdalena Krbot; Adamec, Ivan; Jerbic, Ana Branka; Gabelic, Tereza; Hajnsek, Sanja; Habek, Mario</t>
  </si>
  <si>
    <t xml:space="preserve">Electroencephalographic Response to Different Odors in Healthy Individuals: A Promising Tool for Objective Assessment of Olfactory Disorders</t>
  </si>
  <si>
    <t xml:space="preserve">CLINICAL EEG AND NEUROSCIENCE</t>
  </si>
  <si>
    <t xml:space="preserve">odor; EEG response; theta band</t>
  </si>
  <si>
    <t xml:space="preserve">EVENT-RELATED POTENTIALS; ALZHEIMERS-DISEASE; BRAIN ACTIVATION; EEG; STIMULATION; DYSFUNCTION; FMRI</t>
  </si>
  <si>
    <t xml:space="preserve">The aim of the present study was to examine human central nervous system response to three different odors. Electrophysiological activity was recorded in the baseline state and for 3 odors, lemon, peppermint, and vanilla, in 16 healthy participants. Electrodes were separated into groups according to the spatial position on the head. Fast Fourier transformation was performed on every set, and mean value of activity in theta was exported. As theta showed statistically significant results, further analysis was based only on the theta frequency band. On electrodes FP1, F3, Fz, F4, F8, T7, C3, Cz, C4, T8, TP9, CP5, CP1, CP2, CP6, P7, P3, Pz, P4, P8, PO9, and PO10 there was statistically significant difference in the electrical activity of the brain between four conditions. For peppermint and lemon, there was statistically significant difference in activity between different regionsF(1.576, 23.637) = 16.030, P = .000 and F(1.362, 20.425) = 4.54, P = .035, respectivelywhere the activity in the central area was significantly reduced compared with the activity in the other 4 areas and in the left and right anterior and left posterior area, respectively. There was no statistically significant difference for vanilla between specific areas, F(1.217, 18.257) = 1.155, P = .309. The results indicate that olfactory stimuli can affect the frequency characteristics of the electrical activity of the brain.</t>
  </si>
  <si>
    <t xml:space="preserve">[Skoric, Magdalena Krbot; Adamec, Ivan; Gabelic, Tereza; Hajnsek, Sanja; Habek, Mario] Univ Hosp Ctr Zagreb, Dept Neurol, HR-10000 Zagreb, Croatia; [Jerbic, Ana Branka] Univ Zagreb, Zagreb 41000, Croatia; [Hajnsek, Sanja; Habek, Mario] Univ Zagreb, Sch Med, Zagreb 41001, Croatia</t>
  </si>
  <si>
    <t xml:space="preserve">Skoric, Magdalena Krbot/0000-0002-1087-3732; Habek, Mario/0000-0002-3360-1748; Adamec, Ivan/0000-0003-3873-6526</t>
  </si>
  <si>
    <t xml:space="preserve">1550-0594</t>
  </si>
  <si>
    <t xml:space="preserve">2169-5202</t>
  </si>
  <si>
    <t xml:space="preserve">CLIN EEG NEUROSCI</t>
  </si>
  <si>
    <t xml:space="preserve">Clin. EEG Neurosci.</t>
  </si>
  <si>
    <t xml:space="preserve">10.1177/1550059414545649</t>
  </si>
  <si>
    <t xml:space="preserve">Clinical Neurology; Neurosciences; Neuroimaging; Psychiatry; Psychology</t>
  </si>
  <si>
    <t xml:space="preserve">Neurosciences &amp; Neurology; Psychiatry; Psychology</t>
  </si>
  <si>
    <t xml:space="preserve">CT0ZW</t>
  </si>
  <si>
    <t xml:space="preserve">WOS:000362527800015</t>
  </si>
  <si>
    <t xml:space="preserve">Mikus, M; Goldstajn, MS; Brlecic, I; Dumancic, S; Lagana, AS; Chiantera, V; Vujic, G; Coric, M</t>
  </si>
  <si>
    <t xml:space="preserve">Mikus, Mislav; Goldstajn, Marina Sprem; Brlecic, Ivan; Dumancic, Stipe; Lagana, Antonio Simone; Chiantera, Vito; Vujic, Goran; Coric, Mario</t>
  </si>
  <si>
    <t xml:space="preserve">CTLA4-Linked Autoimmunity in the Pathogenesis of Endometriosis and Related Infertility: A Systematic Review</t>
  </si>
  <si>
    <t xml:space="preserve">endometriosis; infertility; CTLA4; reproductive immunology; pathophysiology; systematic review</t>
  </si>
  <si>
    <t xml:space="preserve">CTLA4 GENE; PERITONEAL-FLUID; CELLS; WOMEN; VARIANTS; CANCER</t>
  </si>
  <si>
    <t xml:space="preserve">Several studies, although with conflicting results, have sought to determine the concentration of soluble CTLA4 antigens in peripheral blood plasma and peritoneal fluid in patients with endometriosis-related infertility. A systematic review was performed according to the Preferred Reporting Items for Systematic Reviews and Meta-Analyses (PRISMA) through a search of the following databases: MEDLINE, EMBASE, Global Health, The Cochrane Library, Health Technology Assessment Database and Web of Science, and Clinical Trials research register. We included observational or prospective human and animal studies with any features related to endometriosis and/or infertility studies involving CTLA4-related pathogenesis published in English. The results of studies in which the size and characteristics of the observed groups were not stated were excluded. From the initial pool of 73 publications identified and screened, we finally included 5 articles to summarize the most recent knowledge about CTLA4-linked autoimmunity in the pathogenesis of endometriosis and related infertility. Evidence from clinical studies shows that CTLA4-based autoimmunity is involved in the maintenance of chronic inflammation in the peritoneal environment, with pre-clinical evidence of anti-CTLA antibodies as a potential novel target therapy for endometriosis. However, CTLA4 gene analyses do not support findings of CTLA4-linked autoimmunity as a primary determinant of the pathogenesis of endometriosis. These findings underlie the role of complex interactions within the family of immune checkpoint molecules involved. Further studies are needed to investigate the clinical relevance of anti-CTLA target therapy, taking into account the potential adverse events and repercussions of novel immunologic therapy modalities. However, with the general scarcity of studies investigating this topic, the clinical importance of CTLA4 autoimmunity still remains unclear.</t>
  </si>
  <si>
    <t xml:space="preserve">[Mikus, Mislav; Goldstajn, Marina Sprem; Vujic, Goran; Coric, Mario] Clin Hosp Ctr Zagreb, Dept Obstet &amp; Gynecol, Zagreb 10000, Croatia; [Brlecic, Ivan] Clin Hosp Ctr Sestre Milosrdnice, Dept Obstet &amp; Gynecol, Zagreb 10000, Croatia; [Dumancic, Stipe] Clin Hosp Ctr Split, Dept Obstet &amp; Gynecol, Split 21000, Croatia; [Lagana, Antonio Simone; Chiantera, Vito] Univ Palermo, Dept Hlth Promot Mother &amp; Child Care, Unit Gynecol Oncol, Internal Med &amp; Med Specialties PROMISE,ARNAS Civ, I-90127 Palermo, Italy</t>
  </si>
  <si>
    <t xml:space="preserve">University of Zagreb; University of Split; A.R.N.A.S. Ospedali Civico Di Cristina Benfratelli; University of Palermo</t>
  </si>
  <si>
    <t xml:space="preserve">Mikus, M (corresponding author), Clin Hosp Ctr Zagreb, Dept Obstet &amp; Gynecol, Zagreb 10000, Croatia.;Lagana, AS (corresponding author), Univ Palermo, Dept Hlth Promot Mother &amp; Child Care, Unit Gynecol Oncol, Internal Med &amp; Med Specialties PROMISE,ARNAS Civ, I-90127 Palermo, Italy.</t>
  </si>
  <si>
    <t xml:space="preserve">m.mikus19@gmail.com; antoniosimone.lagana@unipa.it</t>
  </si>
  <si>
    <t xml:space="preserve">Sprem Goldstajn, Marina/GXA-3303-2022; Laganà, Antonio Simone/E-6466-2015</t>
  </si>
  <si>
    <t xml:space="preserve">Laganà, Antonio Simone/0000-0003-1543-2802; Mikus, Mislav/0000-0002-1365-8704</t>
  </si>
  <si>
    <t xml:space="preserve">10.3390/ijms231810902</t>
  </si>
  <si>
    <t xml:space="preserve">4Q9RT</t>
  </si>
  <si>
    <t xml:space="preserve">WOS:000856412500001</t>
  </si>
  <si>
    <t xml:space="preserve">Vukoja, D; Vlainic, J; Bilic, VL; Martinaga, L; Rezic, I; Gorski, DB; Kosalec, I</t>
  </si>
  <si>
    <t xml:space="preserve">Vukoja, Damir; Vlainic, Josipa; Ljolic Bilic, Vanja; Martinaga, Lela; Rezic, Iva; Brlek Gorski, Diana; Kosalec, Ivan</t>
  </si>
  <si>
    <t xml:space="preserve">Innovative Insights into In Vitro Activity of Colloidal Platinum Nanoparticles against ESBL-Producing Strains of Escherichia coli and Klebsiella pneumoniae</t>
  </si>
  <si>
    <t xml:space="preserve">platinum nanoparticles; antimicrobial nanoparticles; antibacterial agents; nanomedicine; nanopharmaceuticals; bacterial resistance; multidrug-resistant bacteria</t>
  </si>
  <si>
    <t xml:space="preserve">Growing morbidity and mortality rates due to increase in the number of infections caused by MDR (multi-drug resistant) microorganisms are becoming some of the foremost global health issues. Thus, the need to search for and find novel approaches to fight AMR (antimicrobial resistance) has become obligatory. This study aimed to determine the antimicrobial properties of commercially purchased colloidal platinum nanoparticles by examining the existence and potency of their antibacterial effects and investigating the mechanisms by means of which they express these activities. Antimicrobial properties were investigated with respect to standard laboratory ATCC (American Type Cell Culture) and clinical extended-spectrum beta-lactamase (ESBL)-producing strains of Escherichia (E.) coli and Klebsiella (K.) pneumoniae. Standard microbiological methods of serial microdilution, modulation of microbial cell death kinetics (time-kill assays), and biofilm inhibition were used. Bacterial cell wall damage and ROS (reactive oxygen species) levels were assessed in order to explore the mechanisms of platinum nanoparticles' antibacterial activities. Platinum nanoparticles showed strong antibacterial effects against all tested bacterial strains, though their antibacterial effects were found to succumb to time kinetics. Antibiofilm activity was modest overall and significantly effective only against E. coli strains. By measuring extracellular DNA/RNA and protein concentrations, induced bacterial cell wall damage could be assumed. The determination of ROS levels induced by platinum nanoparticles revealed their possible implication in antibacterial activity. We conclude that platinum nanoparticles exhibit potent antibacterial effects against standard laboratory and resistant strains of E. coli and K. pneumoniae. Both, cell wall damage and ROS induction could have important role as mechanisms of antibacterial activity, and, require further investigation.</t>
  </si>
  <si>
    <t xml:space="preserve">[Vukoja, Damir] Univ Hosp Dubrava, Internal Med Clin, Zagreb 10000, Croatia; [Vukoja, Damir; Ljolic Bilic, Vanja; Kosalec, Ivan] Univ Zagreb, Inst Microbiol, Fac Pharm &amp; Biochem, Zagreb 10000, Croatia; [Vlainic, Josipa] Rudjer Boskovic Inst, Div Mol Med, Zagreb 10000, Croatia; [Martinaga, Lela; Rezic, Iva] Univ Zagreb, Fac Text Technol, Dept Appl Chem, Zagreb 10000, Croatia; [Brlek Gorski, Diana] Croatian Inst Publ Hlth, Rockefeller Str 7, Zagreb 10000, Croatia</t>
  </si>
  <si>
    <t xml:space="preserve">University of Zagreb; Rudjer Boskovic Institute; University of Zagreb</t>
  </si>
  <si>
    <t xml:space="preserve">Kosalec, I (corresponding author), Univ Zagreb, Inst Microbiol, Fac Pharm &amp; Biochem, Zagreb 10000, Croatia.;Vlainic, J (corresponding author), Rudjer Boskovic Inst, Div Mol Med, Zagreb 10000, Croatia.</t>
  </si>
  <si>
    <t xml:space="preserve">josipa.vlainic@irb.hr; ikosalec@pharma.hr</t>
  </si>
  <si>
    <t xml:space="preserve">Vukoja, Damir/ABD-9295-2021</t>
  </si>
  <si>
    <t xml:space="preserve">Vukoja, Damir/0000-0002-7634-6644; Kosalec, Ivan/0000-0002-3010-1537; Rezic, Iva/0000-0002-1531-776X</t>
  </si>
  <si>
    <t xml:space="preserve">Croatian Science Foundation [IP-201904-1381]</t>
  </si>
  <si>
    <t xml:space="preserve">This research was funded by the Croatian Science Foundation [(grant number: IP-201904-1381, project: Antibacterial coatings on biodegradable medical materials-ABBAMEDICA, principal investigator: associate professor Iva Rezi ' c, PhD)].</t>
  </si>
  <si>
    <t xml:space="preserve">10.3390/pharmaceutics14081714</t>
  </si>
  <si>
    <t xml:space="preserve">4B7KW</t>
  </si>
  <si>
    <t xml:space="preserve">WOS:000845952300001</t>
  </si>
  <si>
    <t xml:space="preserve">Bogdan, M; Peric, L; Ordog, K; Vukovic, D; Urban, E; Soki, J</t>
  </si>
  <si>
    <t xml:space="preserve">Bogdan, Maja; Peric, Ljilijana; Ordog, Katalin; Vukovic, Dubravka; Urban, Edit; Soki, Jozsef</t>
  </si>
  <si>
    <t xml:space="preserve">THE FIRST CHARACTERIZED CARBAPENEM-RESISTANT BACTEROIDES FRAGILIS STRAIN FROM CROATIA AND THE CASE STUDY FOR IT</t>
  </si>
  <si>
    <t xml:space="preserve">ACTA MICROBIOLOGICA ET IMMUNOLOGICA HUNGARICA</t>
  </si>
  <si>
    <t xml:space="preserve">B. fragilis; carbapenem resistance; ertapenem; imipenem; IS1187</t>
  </si>
  <si>
    <t xml:space="preserve">INSERTION-SEQUENCE ELEMENTS; ANTIMICROBIAL SUSCEPTIBILITY; CFIA; STRAINS; EUROPE; GENES; IDENTIFICATION; PREVALENCE</t>
  </si>
  <si>
    <t xml:space="preserve">An imipenem-resistant Bacteroides fragilis strain was isolated from the blood of a 72-year-old male patient with a urinary bladder tumor in Osijek, Croatia. This strain was also resistant to ampicillin, piperacillin/tazobactam, cefoxitin, clindamycin, tetracycline, and harbored cfiA, ermF, and tetQ genes where the high-level expression of the cfiA carbapenem-resistant gene was driven by an IS//87 element. Interestingly, despite the carbapenem-resistant feature of the B. fragilis from blood, the patient relatively easily recovered from the bacteremia. It was the first characterized imipenem-resistant B. fragilis isolate with its case report from Croatia, which confirmed the appearance of carbapenem-resistant B. fragilis strains, that continues worldwide with low incidence and the molecular characteristics vary temporally and geographically.</t>
  </si>
  <si>
    <t xml:space="preserve">[Bogdan, Maja; Vukovic, Dubravka] Inst Publ Hlth Osijek Baranja Cty, Dept Microbiol, Osijek, Croatia; [Bogdan, Maja] Univ Osijek, Fac Med, Dept Microbiol &amp; Parasitol, Osijek, Croatia; [Peric, Ljilijana] Clin Hosp Ctr Osijek, Dept Infect Dis, Osijek, Croatia; [Ordog, Katalin; Urban, Edit; Soki, Jozsef] Univ Szeged, Fac Med, Inst Clin Microbiol, Szeged, Hungary</t>
  </si>
  <si>
    <t xml:space="preserve">University of JJ Strossmayer Osijek; Szeged University</t>
  </si>
  <si>
    <t xml:space="preserve">Soki, J (corresponding author), Univ Szeged, Fac Med, Inst Clin Microbiol, Szeged, Hungary.</t>
  </si>
  <si>
    <t xml:space="preserve">soki.jozsef@med.u-szeged.hu</t>
  </si>
  <si>
    <t xml:space="preserve">Soki, Jozsef/AAX-8487-2021; Urbán, Edit/AAT-5541-2020; Bogdan, Maja/HGB-1189-2022</t>
  </si>
  <si>
    <t xml:space="preserve">Soki, Jozsef/0000-0001-9230-8907; Bogdan, Maja/0000-0003-0692-5437; Ordog, Katalin/0000-0002-8269-7256</t>
  </si>
  <si>
    <t xml:space="preserve">ESCMID Study Group on Anaerobic Infections (ESGAI)</t>
  </si>
  <si>
    <t xml:space="preserve">This study was partly supported by the ESCMID Study Group on Anaerobic Infections (ESGAI).</t>
  </si>
  <si>
    <t xml:space="preserve">AKADEMIAI KIADO ZRT</t>
  </si>
  <si>
    <t xml:space="preserve">BUDAPEST</t>
  </si>
  <si>
    <t xml:space="preserve">BUDAFOKI UT 187-189-A-3, H-1117 BUDAPEST, HUNGARY</t>
  </si>
  <si>
    <t xml:space="preserve">1217-8950</t>
  </si>
  <si>
    <t xml:space="preserve">1588-2640</t>
  </si>
  <si>
    <t xml:space="preserve">ACTA MICROBIOL IMM H</t>
  </si>
  <si>
    <t xml:space="preserve">Acta Microbiol. Immunol. Hung.</t>
  </si>
  <si>
    <t xml:space="preserve">10.1556/030.65.2018.024</t>
  </si>
  <si>
    <t xml:space="preserve">Immunology; Microbiology</t>
  </si>
  <si>
    <t xml:space="preserve">GP7LB</t>
  </si>
  <si>
    <t xml:space="preserve">WOS:000441080000005</t>
  </si>
  <si>
    <t xml:space="preserve">Vranekovic, J; Bozovic, IB; Cace, IB; Milic, BB</t>
  </si>
  <si>
    <t xml:space="preserve">Vranekovic, Jadranka; Babic Bozovic, Ivana; Bilic Cace, Iva; Brajenovic Milic, Bojana</t>
  </si>
  <si>
    <t xml:space="preserve">Methylenetetrahydrofolate Reductase Dimer Configuration as a Risk Factor for Maternal Meiosis I-Derived Trisomy 21</t>
  </si>
  <si>
    <t xml:space="preserve">HUMAN HEREDITY</t>
  </si>
  <si>
    <t xml:space="preserve">Chromosome nondisjunction; Down syndrome; Folate; Functional interference; MTHFR gene polymorphism</t>
  </si>
  <si>
    <t xml:space="preserve">Background: Evidence suggests that the dimer configuration of methylenetetrahydrofolate reductase (MTHFR) enzyme might be destabilized by polymorphisms in monomers at the positions C677T and A1298C. It has been observed that these polymorphisms may lead to stable (CCAA, CCAC, CCCC) and unstable (CTAA, CTAC, TTAA) enzyme dimer configurations. Objective: The aim of this study was to evaluate the association of the MTHFR enzyme dimer configuration and folate dietary intake with the stage of meiotic nondisjunction in mothers of children with maternally derived trisomy 21. Methods: A total of 119 mothers of children with maternally derived free trisomy 21 were included in the study. The mean maternal age at the time of the birth of the child with trisomy 21 was 32.3 +/- 6.4 (range 16-43) years. All mothers were Caucasian. Parental origin of trisomy 21 and meiotic stage of nondisjunction was determined using short tandem repeat markers spanning from the centromere to the telomere of chromosome 21q. The MTHFR C677T and A1298C polymorphism was evaluated by PCR-RFLP. Results: Increased frequency of the MTHFR genotype combinations CTAA, CTAC, and TTAA was found in the group of mothers with meiosis I (MI) nondisjunction (p = 0.007). No differences were found between study participants regarding dietary and lifestyles habits. Conclusion: The risk for MI nondisjunction of chromosome 21 was 4.6-fold higher in cases who had CTAA, CTAC, and TTAA MTHFR genotype combinations and who did not used folic acid supplements in the preconception period.</t>
  </si>
  <si>
    <t xml:space="preserve">[Vranekovic, Jadranka; Brajenovic Milic, Bojana] Univ Rijeka, Fac Med, Dept Biol &amp; Med Genet, Brace Branchetta 22, Rijeka 51000, Croatia; [Babic Bozovic, Ivana] Univ Med Ctr Ljubljana, Clin Inst Genom Med, Ljubljana, Slovenia; [Bilic Cace, Iva] Univ Rijeka, Clin Hosp Ctr Rijeka, Dept Pediat, Rijeka, Croatia</t>
  </si>
  <si>
    <t xml:space="preserve">University of Rijeka; University Medical Centre Ljubljana; University of Rijeka</t>
  </si>
  <si>
    <t xml:space="preserve">Vranekovic, J (corresponding author), Univ Rijeka, Fac Med, Dept Biol &amp; Med Genet, Brace Branchetta 22, Rijeka 51000, Croatia.</t>
  </si>
  <si>
    <t xml:space="preserve">jadranka.vranekovic@uniri.hr</t>
  </si>
  <si>
    <t xml:space="preserve">VRANEKOVIC, JADRANKA/I-4219-2014</t>
  </si>
  <si>
    <t xml:space="preserve">VRANEKOVIC, JADRANKA/0000-0001-6365-5686</t>
  </si>
  <si>
    <t xml:space="preserve">University of Rijeka, Rijeka, Croatia [13.06.1.2.38]</t>
  </si>
  <si>
    <t xml:space="preserve">University of Rijeka, Rijeka, Croatia</t>
  </si>
  <si>
    <t xml:space="preserve">This study was supported by grant (No. 13.06.1.2.38) of the University of Rijeka, Rijeka, Croatia. The funders had no role in data collection or analysis. The authors received no specific funding for this work.</t>
  </si>
  <si>
    <t xml:space="preserve">0001-5652</t>
  </si>
  <si>
    <t xml:space="preserve">1423-0062</t>
  </si>
  <si>
    <t xml:space="preserve">HUM HERED</t>
  </si>
  <si>
    <t xml:space="preserve">Hum. Hered.</t>
  </si>
  <si>
    <t xml:space="preserve">10.1159/000515121</t>
  </si>
  <si>
    <t xml:space="preserve">SE8BO</t>
  </si>
  <si>
    <t xml:space="preserve">WOS:000635743700001</t>
  </si>
  <si>
    <t xml:space="preserve">Samardzic, S; Marvinac, GV; Prlic, A</t>
  </si>
  <si>
    <t xml:space="preserve">Samardzic, Senka; Marvinac, Gorka Vuletic; Prlic, Ante</t>
  </si>
  <si>
    <t xml:space="preserve">Regional Pattern of Smoking in Croatia</t>
  </si>
  <si>
    <t xml:space="preserve">regional pattern; smoking; risk factor; addiction; Croatian Adult Health Survey</t>
  </si>
  <si>
    <t xml:space="preserve">POSTMENOPAUSAL BREAST-CANCER; CIGARETTE-SMOKING; POOLED ANALYSIS; UNITED-STATES; RISK; POPULATION; OBESITY; WEIGHT; WOMEN; TOBACCO</t>
  </si>
  <si>
    <t xml:space="preserve">The aim of this paper was to investigate the regional smoking pattern in Croatia. The data from the Croatian Adult Health Survey from 2003 were used for the study (N=9,070). The results of this study suggest that the prevalence of smoking among men was the highest in the Eastern parts of the country, followed by the Mountainous region. In contrast, the prevalence of smoking among women was the highest in City of Zagreb. The results support the strong regional pattern, with more pronounced differences in women (those from the City of Zagreb had more than twice higher prevalence than those from the Northern parts of the country). Smoking is still relatively highly prevalent in Croatian adult population (24-33% in men, and between 10 and 21% in women, depend on region). This suggesting that preventive actions and public health interventions are needed to reduce the smoking prevalence and thus improve the population health.</t>
  </si>
  <si>
    <t xml:space="preserve">[Samardzic, Senka] Inst Publ Hlth Osijek Baranja Cty, Dept Social Med, Osijek 31000, Croatia; [Marvinac, Gorka Vuletic] Univ Zagreb, Sch Med, Andrija Stampar Sch Publ Hlth, Zagreb 41001, Croatia; [Prlic, Ante] Clin Hosp Osijek, Dept Maxillofacial Univ, Osijek, Croatia</t>
  </si>
  <si>
    <t xml:space="preserve">Samardzic, S (corresponding author), Inst Publ Hlth Osijek Baranja Cty, Dept Social Med, F Krezme 1, Osijek 31000, Croatia.</t>
  </si>
  <si>
    <t xml:space="preserve">senka.samardzic@zzjzosijek.hr</t>
  </si>
  <si>
    <t xml:space="preserve">Vuletic, Gorka/AAT-1414-2020</t>
  </si>
  <si>
    <t xml:space="preserve">Vuletic, Gorka/0000-0002-6804-6860</t>
  </si>
  <si>
    <t xml:space="preserve">446KR</t>
  </si>
  <si>
    <t xml:space="preserve">WOS:000266121000009</t>
  </si>
  <si>
    <t xml:space="preserve">Titlic, M; Kodzoman, K; Loncar, D</t>
  </si>
  <si>
    <t xml:space="preserve">Titlic, Marina; Kodzoman, Katica; Loncar, Dragan</t>
  </si>
  <si>
    <t xml:space="preserve">NEUROLOGIC MANIFESTATIONS OF HYPEREOSINOPHILIC SYNDROME - REVIEW OF THE LITERATURE</t>
  </si>
  <si>
    <t xml:space="preserve">Manifestations, neurologic; Hypereosinophilic syndrome</t>
  </si>
  <si>
    <t xml:space="preserve">EOSINOPHILIC LEUKEMIA; PERIPHERAL NEUROPATHY; PATIENT; DYSFUNCTION; HEMIPLEGIA; DISORDERS; CHILDHOOD; ARTERITIS; IMATINIB; THERAPY</t>
  </si>
  <si>
    <t xml:space="preserve">Hypereosinophilic syndrome is a rare disorder of the hematopoietic system. The disease is characterized by continuously high number of eosinophils (&gt;1.5x10(9)/L) for more than six months. Other possible causes of hypereosinophilia, such as allergic and parasitic diseases, malignant disease, Churg-Strauss disease and infection should be eliminated. The most common manifestations of hypereosinophilic syndrome are pulmonary, skin, gastrointestinal, cardiac difficulties and neurologic lesions. Numerous neurologic lesions have been described, in particular of the central and peripheral nervous systems. Review of the literature revealed the following to have been recorded so far: mononeuritis multiplex, sensory polyneuropathy, radiculopathy, myalgia, myositis and perimyositis, neuropathy, ataxia, paraplegia, ophthalmologic abnormalities, optic neuritis, hemiplegia-hemiparesis, spasmodic quadriplegia, seizures, meningitis, cerebral infarction, organic psychosyndrome, other mental changes, stroke, temporal arteritis, leptomeningeal dissemination, memory deficits and dysarthria.</t>
  </si>
  <si>
    <t xml:space="preserve">[Titlic, Marina] Split Univ Hosp Ctr, Univ Dept Neurol, HR-21000 Split, Croatia; [Titlic, Marina; Kodzoman, Katica] Univ Split, Sch Med, Split, Croatia; [Loncar, Dragan] Univ Kragujevac, Sch Med, Kragujevac, Serbia</t>
  </si>
  <si>
    <t xml:space="preserve">University of Split; University of Split; University of Kragujevac</t>
  </si>
  <si>
    <t xml:space="preserve">Titlic, M (corresponding author), Split Univ Hosp Ctr, Univ Dept Neurol, Spinciceva 1, HR-21000 Split, Croatia.</t>
  </si>
  <si>
    <t xml:space="preserve">marina.titlic@gmail.com</t>
  </si>
  <si>
    <t xml:space="preserve">Loncar, Dragan/0000-0001-8399-6613</t>
  </si>
  <si>
    <t xml:space="preserve">983XF</t>
  </si>
  <si>
    <t xml:space="preserve">WOS:000307151300010</t>
  </si>
  <si>
    <t xml:space="preserve">Luksic, VR; Dosen, D; Pasalic, M; Hanzevacki, JS</t>
  </si>
  <si>
    <t xml:space="preserve">Luksic, Vlatka Reskovic; Dosen, D.; Pasalic, M.; Hanzevacki, Jadranka Separovic</t>
  </si>
  <si>
    <t xml:space="preserve">Impact of mild patient prosthesis mismatch on quality of life in patients with preserved ejection fraction after isolated aortic valve replacement for aortic stenosis</t>
  </si>
  <si>
    <t xml:space="preserve">Quality of life; Patient prosthesis mismatch; Aortic stenosis; Aortic valve replacement</t>
  </si>
  <si>
    <t xml:space="preserve">ELDERLY-PATIENTS; AFFECT SURVIVAL; OUTCOMES; MORTALITY; SURGERY</t>
  </si>
  <si>
    <t xml:space="preserve">Ann: To analyze whether PPM affects QOL and functional status in patients after isolated AVR for aortic stenosis (AS) with preserved left ventricular ejection fraction (LVEF). Methods: Consecutive patients who underwent AVR in University Hospital Center Zagreb for isolated severe symptomatic AS and preserved El' were enrolled. Echo data was obtained from complete transthoracic examinations prior and after surgery by offline analysis. Patients were divided into two groups according to the presence of PPM (effective orifice area (LOA) / body surface area (BSA) &lt; 0,85 cm(2)/m(2)). QOL, was assessed by telephone interview using Short Form 36-Item Health Survey (SF-36) along with functional NYHA status estimation. Results: A total of 45 pts were included (23 female), and divided in PPM (n 26), and non-PPM group (n 19). Both groups were similar in pts age, LVEF, AVA/BSA prior surgety. After surgeiy, 57% of pts had PPM categorized as mild PPM. During follow-up of 2,5 years, 3 pts had died and 10 were lost from following. There was no difference in NYHA status after surgery between groups (p = 0,758). SF36 results showed no difference between groups. However, there was a significant improvement in Physical functioning (47,50% vs 75,47%, p = 0,000) and Role limitation due to physical health (41,41% vs 81,25%, p = 0,007) scores in the whole study population after AVR. Males had significantly better Energy/fatigue (p = 0,034), Social functioning (p = 0,004) and Pain (p = 0,017) scores. Conclusions: Mild to moderate PPM showed no clinical relevance. All patients revealed improvement in QOL after AVR, while male sex was related to better functioning scores irrespectively of PPM. (C) 2016 Elsevier Ireland Ltd. All rights reserved.</t>
  </si>
  <si>
    <t xml:space="preserve">[Luksic, Vlatka Reskovic; Dosen, D.; Pasalic, M.; Hanzevacki, Jadranka Separovic] Univ Hosp Ctr Zagreb, Dept Cardiovasc Dis, Kispaticeva 12, Zagreb 10000, Croatia; [Hanzevacki, Jadranka Separovic] Univ Zagreb, Sch Med, Zagreb, Croatia</t>
  </si>
  <si>
    <t xml:space="preserve">Luksic, VR (corresponding author), Univ Hosp Ctr Zagreb, Dept Cardiovasc Dis, Kispaticeva 12, Zagreb 10000, Croatia.</t>
  </si>
  <si>
    <t xml:space="preserve">vlatka.reskovic@gmail.com</t>
  </si>
  <si>
    <t xml:space="preserve">Luksic, Vlatka Reskovic/I-8956-2016; Pasalic, Marijan/U-2467-2019</t>
  </si>
  <si>
    <t xml:space="preserve">Luksic, Vlatka Reskovic/0000-0002-4721-3236; </t>
  </si>
  <si>
    <t xml:space="preserve">JAN 15</t>
  </si>
  <si>
    <t xml:space="preserve">10.1016/j.ijcard.2016.11.138</t>
  </si>
  <si>
    <t xml:space="preserve">EF6ZU</t>
  </si>
  <si>
    <t xml:space="preserve">WOS:000390480700040</t>
  </si>
  <si>
    <t xml:space="preserve">Stipanovic, C; Rudan, E</t>
  </si>
  <si>
    <t xml:space="preserve">Stipanovic, Christian; Rudan, Elena</t>
  </si>
  <si>
    <t xml:space="preserve">THE NEW STRATEGIC ORIENTATION IN INNOVATING HOSPITALITY LOGISTICS SYSTEM</t>
  </si>
  <si>
    <t xml:space="preserve">strategic orientations; innovation; logistics processes; knowledge</t>
  </si>
  <si>
    <t xml:space="preserve">Purpose - This paper investigates ways how to innovate logistics processes in the hospitality industry aimed at achieving spatio - temporal transformation of resource base into competitive advantages based on innovation and quality. Economic goal of modern logistics based on knowledge is to provide a unique experience for tourists at minimum cost in order to multiply operational profit. Operational profit has to be largely reinvested in the new strategic orientations as well as in new intangible resources generating excellence and recognizability of hospitality services. Design - The paper defines current and future ways of logistics processes optimization as well as strategies in the hospitality industry aimed at generating excellence both for tourists and sustainable development. It analyzes the role of knowledge management in the reconception of logistics processes based on the new strategic orientations in synergy with other business processes involved in the transformation of a classical company into a learning organization Methodology - Recent scientific literature is critically analyzed in the paper (hospitality logistics systems, new strategic orientations) and practical examples (various forms of Croatian hotels and hospitality companies) and determines the views of the authors referring to the new qualitative trends of modern logistics and sustainable value chain and excellence as a prerequisite for the development of a hospitality company. The causal loop model is used for generating significance of new strategic orientations aimed at innovation of logistics processes in the hospitality industry in a dynamic environment. Findings - The paper emphasizes the importance of intangible resources and new strategic orientations in new qualitative trends used in logistics management processes. It presents a starting point for the future research works to solve specific problem situations in practice. Originality - The paper suggests and provides arguments for concrete proposals applied in optimization of logistics processes based on knowledge and information (risk management in generating business decisions) and new strategic orientations and it also raises questions to anticipate future changes in the development of logistics processes and strategies.</t>
  </si>
  <si>
    <t xml:space="preserve">[Stipanovic, Christian; Rudan, Elena] Univ Rijeka, Fac Tourism &amp; Hospitality Management Opatija, Primorska 42,Pp 97, HR-51410 Opatija, Croatia</t>
  </si>
  <si>
    <t xml:space="preserve">Stipanovic, C (corresponding author), Univ Rijeka, Fac Tourism &amp; Hospitality Management Opatija, Primorska 42,Pp 97, HR-51410 Opatija, Croatia.</t>
  </si>
  <si>
    <t xml:space="preserve">christis@fthm.hr; elenar@fthm.hr</t>
  </si>
  <si>
    <t xml:space="preserve">Stipanović, Christian/Q-5988-2018; Rudan, Elena/R-3336-2018</t>
  </si>
  <si>
    <t xml:space="preserve">Stipanović, Christian/0000-0002-1424-0756; Rudan, Elena/0000-0002-9958-3300</t>
  </si>
  <si>
    <t xml:space="preserve">University of Rijeka [13.03.1.2.01]</t>
  </si>
  <si>
    <t xml:space="preserve">This work has been fully supported by the University of Rijeka under the project titled Supply chain management in hospitality, number [13.03.1.2.01.].</t>
  </si>
  <si>
    <t xml:space="preserve">WOS:000438253800005</t>
  </si>
  <si>
    <t xml:space="preserve">Tomic, S; Vladetic, M; Solic, K; Misevic, S; Soldo, SB</t>
  </si>
  <si>
    <t xml:space="preserve">Tomic, Svetlana; Vladetic, Mirjana; Solic, Kresimir; Misevic, Sanja; Soldo, Silva Butkovic</t>
  </si>
  <si>
    <t xml:space="preserve">The applause sign in Parkinson's disease patients is related to dysexecutive syndrome</t>
  </si>
  <si>
    <t xml:space="preserve">JOURNAL OF CLINICAL NEUROSCIENCE</t>
  </si>
  <si>
    <t xml:space="preserve">Applause sign; Cognition; Dysexecutive syndrome; Neurodegenerative disease; Parkinson's disease; Parkinson plus syndrome</t>
  </si>
  <si>
    <t xml:space="preserve">DEPRESSION; DEMENTIA</t>
  </si>
  <si>
    <t xml:space="preserve">Recent publications report that a positive applause sign is not only present in patients with neurodegenerative diseases where the subcortical structures are affected but also in patients with cortical dementia. The nature of this sign remains unknown. This study aimed to determine the frequency of the applause sign and its correlation with cognitive impairment in patients with idiopathic Parkinson's disease. The study included 30 non-depressed patients diagnosed with idiopathic Parkinson's disease. Study patients underwent the Unified Parkinson Disease Rating Scale part III, Dementia Rating Scale (DRS), Raven's Colored Progressive Matrices, and Mill Hill Vocabulary tests. Statistical analysis was performed by use of the parametric Student's t-test, nonparametric Mann-Whitney U test and Fisher's exact test, with the level of significance set at p &lt; 0.05. Negative applause sign was recorded in 66.7% and positive applause sign in 33.3% of patients. There were no between-group differences according to age, disease duration, or severity of motor symptoms. The positive applause sign group had significantly lower scores on the initiation/perseveration subscale of the DRS and a significantly higher frequency of scores below the cut-off score on the conceptualization and construction subscales of the DRS. The applause sign appears to be part of a broader dysexecutive syndrome in idiopathic Parkinson's disease. (C) 2013 Elsevier Ltd. All rights reserved.</t>
  </si>
  <si>
    <t xml:space="preserve">[Tomic, Svetlana; Vladetic, Mirjana; Misevic, Sanja; Soldo, Silva Butkovic] Osijek Univ Hosp Ctr, Dept Neurol, HR-31000 Osijek, Croatia; [Solic, Kresimir] Josip Juraj Strossmayer Univ, Dept Biophys Med Stat &amp; Med Informat, Sch Med, Osijek, Croatia</t>
  </si>
  <si>
    <t xml:space="preserve">Tomic, S (corresponding author), Osijek Univ Hosp Ctr, Dept Neurol, J Huttlera 4, HR-31000 Osijek, Croatia.</t>
  </si>
  <si>
    <t xml:space="preserve">svetlana.tomic@vip.hr</t>
  </si>
  <si>
    <t xml:space="preserve">0967-5868</t>
  </si>
  <si>
    <t xml:space="preserve">1532-2653</t>
  </si>
  <si>
    <t xml:space="preserve">J CLIN NEUROSCI</t>
  </si>
  <si>
    <t xml:space="preserve">J. Clin. Neurosci.</t>
  </si>
  <si>
    <t xml:space="preserve">10.1016/j.jocn.2013.02.024</t>
  </si>
  <si>
    <t xml:space="preserve">261UO</t>
  </si>
  <si>
    <t xml:space="preserve">WOS:000327690300018</t>
  </si>
  <si>
    <t xml:space="preserve">Sedlic, F; Kovac, Z</t>
  </si>
  <si>
    <t xml:space="preserve">Sedlic, Filip; Kovac, Zdenko</t>
  </si>
  <si>
    <t xml:space="preserve">Non-linear actions of physiological agents: Finite disarrangements elicit fitness benefits</t>
  </si>
  <si>
    <t xml:space="preserve">Non-linear response; Physiological agents; Nutrients; Reactive oxygen species; Longevity; Preconditioning</t>
  </si>
  <si>
    <t xml:space="preserve">HYPERTHERMIC PRECONDITIONING PROTECTS; ALL-CAUSE MORTALITY; BODY-MASS INDEX; CELL-PROLIFERATION; REACTIVE OXYGEN; HIGH GLUCOSE; LIFE-SPAN; NORMOBARIC HYPEROXIA; SIGNAL-TRANSDUCTION; ADAPTIVE RESPONSE</t>
  </si>
  <si>
    <t xml:space="preserve">Finite disarrangements of important (vital) physiological agents and nutrients can induce plethora of beneficial effects, exceeding mere attenuation of the specific stress. Such response to disrupted homeostasis appears to be universally conserved among species. The underlying mechanism of improved fitness and longevity, when physiological agents act outside their normal range is similar to hormesis, a phenomenon whereby toxins elicit beneficial effects at low doses. Due to similarity with such non-linear response to toxins described with J-shaped curve, we have coined a new term mirror J-shaped curves for non-linear response to finite disarrangement of physiological agents. Examples from the clinical trials and basic research are provided, along with the unifying mechanisms that tie classical non-linear response to toxins with the non-linear response to physiological agents (glucose, oxygen, osmolarity, thermal energy, calcium, body mass, calorie intake and exercise). Reactive oxygen species and cytosolic calcium seem to be common triggers of signaling pathways that result in these beneficial effects. Awareness of such phenomena and exploring underlying mechanisms can help physicians in their everyday practice. It can also benefit researchers when designing studies and interpreting growing number of scientific data showing non-linear responses to physiological agents.</t>
  </si>
  <si>
    <t xml:space="preserve">[Sedlic, Filip] Univ Zagreb, Sch Med, Dept Pathophysiol, Kispaticeva 12, Zagreb 10000, Croatia; [Kovac, Zdenko] Univ Hosp Ctr Zagreb KBC Rebro, Dept Pathophysiol, Kispaticeva 12, Zagreb 10000, Croatia</t>
  </si>
  <si>
    <t xml:space="preserve">Sedlic, F (corresponding author), Univ Zagreb, Sch Med, Dept Pathophysiol, Kispaticeva 12, Zagreb 10000, Croatia.</t>
  </si>
  <si>
    <t xml:space="preserve">filip.sedlic@mef.hr; zkovac@mef.hr</t>
  </si>
  <si>
    <t xml:space="preserve">Ministry of Science, Education and Sports, Republic of Croatia [108-0000000-2063]</t>
  </si>
  <si>
    <t xml:space="preserve">This work is supported by the Grant no. 108-0000000-2063 to Z:K. from the Ministry of Science, Education and Sports, Republic of Croatia.</t>
  </si>
  <si>
    <t xml:space="preserve">10.1016/j.redox.2017.05.008</t>
  </si>
  <si>
    <t xml:space="preserve">FG6GK</t>
  </si>
  <si>
    <t xml:space="preserve">Green Published, gold, Green Accepted</t>
  </si>
  <si>
    <t xml:space="preserve">WOS:000410470000017</t>
  </si>
  <si>
    <t xml:space="preserve">Prica, D; Galic, N; Zeljezic, D; Prica, A</t>
  </si>
  <si>
    <t xml:space="preserve">Genotoxicity evaluation of five different dentin bonding agents by chromosomal aberration analysis</t>
  </si>
  <si>
    <t xml:space="preserve">JOURNAL OF ORAL REHABILITATION</t>
  </si>
  <si>
    <t xml:space="preserve">adhesives; chromosomal aberrations; dentin bonding agents; genotoxicity</t>
  </si>
  <si>
    <t xml:space="preserve">4-YEAR WATER DEGRADATION; CELLS IN-VITRO; 2-HYDROXYETHYL METHACRYLATE; ANTIBACTERIAL ACTIVITY; GINGIVAL FIBROBLASTS; RESIDUAL MONOMER; ADHESIVE SYSTEMS; DNA-DAMAGE; PULP CELLS; V79 CELLS</t>
  </si>
  <si>
    <t xml:space="preserve">Dentin bonding agents became unavoidable in today's aesthetic restorative dentistry. Nevertheless, more and more evidences on their possible cytotoxity and/or genotoxicity emerge. Still, only limited number of studies has been published on that issue. In our work we evaluated possible genotoxicity of five different adhesives: Adper(TR) Single Bond, Adper(TR) Single Bond 2 with nanofiller, Excite((R)), OptiBond((R)) Solo Plus(TR) and Prompt(TR) L-pop. Genotoxicity assessment was carried out on human lymphocytes in vitro, using chromosomal aberration analysis. Polymerized adhesives were tested at three different dilutions of the 0.5 g mL(-1) eluate stock (2.5 x 1:10(6), 1:10(6) and 1:10(5)) after 1 h, 24 h and 5 days of elution. Slight but significant increase in the number of chromatid breaks was observed after 24-h elution period, for adhesives Adper(TR) Single Bond 2, Excite((R)), and OptiBond((R)) Solo Plus(TR) at dilutions of 1:10(6) and 1:10(5), and for other two only at dilution of 1:10(5). First three adhesives also appeared to be slightly genotoxic after 1 h of elution but only at 1:10(5). As a bonding agent remains in close contact with living dental tissue over a long period of time, information on their possible genotoxicity and carcinogenicity should be more clearly clarified in the near future.</t>
  </si>
  <si>
    <t xml:space="preserve">Univ Zagreb, Sch Dent, Zagreb 10000, Croatia; Inst Med Res &amp; Occupat Hlth, Mutagenesis Div, Zagreb 41000, Croatia; Croatian Inst Hlth Insurance, Zagreb, Croatia</t>
  </si>
  <si>
    <t xml:space="preserve">University of Zagreb; University of Zagreb, School of Dental Medicine; Institute for Medical Research &amp; Occupational Health (IMROH)</t>
  </si>
  <si>
    <t xml:space="preserve">Galic, N (corresponding author), Univ Zagreb, Sch Dent, Gundulieva 5, Zagreb 10000, Croatia.</t>
  </si>
  <si>
    <t xml:space="preserve">ngalic@sfzg.hr</t>
  </si>
  <si>
    <t xml:space="preserve">Zeljezic, Davor/0000-0002-8214-0212</t>
  </si>
  <si>
    <t xml:space="preserve">0305-182X</t>
  </si>
  <si>
    <t xml:space="preserve">1365-2842</t>
  </si>
  <si>
    <t xml:space="preserve">J ORAL REHABIL</t>
  </si>
  <si>
    <t xml:space="preserve">J. Oral Rehabil.</t>
  </si>
  <si>
    <t xml:space="preserve">10.1111/j.1365-2842.2006.01606.x</t>
  </si>
  <si>
    <t xml:space="preserve">039IJ</t>
  </si>
  <si>
    <t xml:space="preserve">WOS:000237298900011</t>
  </si>
  <si>
    <t xml:space="preserve">Queiroz-Telles, F; Berezin, E; Leverger, G; Freire, A; van der Vyver, A; Chotpitayasunondh, T; Konja, J; Diekmann-Berndt, H; Koblinger, S; Groll, AH; Arrieta, A</t>
  </si>
  <si>
    <t xml:space="preserve">Queiroz-Telles, Flavio; Berezin, Eitan; Leverger, Guy; Freire, Antonio; van der Vyver, Annalie; Chotpitayasunondh, Tawee; Konja, Josip; Diekmann-Berndt, Heike; Koblinger, Sonja; Groll, Andreas H.; Arrieta, Antonio</t>
  </si>
  <si>
    <t xml:space="preserve">Micafungin Invasive Candidiasis St</t>
  </si>
  <si>
    <t xml:space="preserve">Micafungin versus liposomal amphotericin B for pediatric patients with invasive candidiasis - Substudy of a randomized double-blind trial</t>
  </si>
  <si>
    <t xml:space="preserve">PEDIATRIC INFECTIOUS DISEASE JOURNAL</t>
  </si>
  <si>
    <t xml:space="preserve">micafungin; invasive candidiasis; double-blind trial; pediatric</t>
  </si>
  <si>
    <t xml:space="preserve">BLOOD-STREAM INFECTIONS; ANTIFUNGAL SUSCEPTIBILITY; FUNGAL-INFECTIONS; EPIDEMIOLOGY; PHARMACOKINETICS; ECHINOCANDIN; CANDIDAEMIA; THERAPY; SAFETY; FLUCONAZOLE</t>
  </si>
  <si>
    <t xml:space="preserve">Background: Invasive candidiasis is increasingly prevalent in premature infants and Seriously ill children, and pediatric data on available antifungal therapies are lacking. Methods: We Conducted a pediatric substudy as part of a double-blind, randomized, multinational trial to compare micafungin (2 mg/kg) with liposomal amphotericin B (3 mg/kg) as first-line treatment of invasive candidiasis. Treatment Success was defined as clinical and mycologic response at the end of therapy. Statistical analyses were descriptive, as the sample size meant that the Study was not powered for hypothesis testing. Results: One hundred Six Patients were included in the intent-to-treat population and 98 patients--48 patients in the micafungin group and 50 patients in the liposomal amphotericin B group-in the modified intent-to-treat Population. Baseline characteristics were balanced between treatment groups. Overall, 57 patients were &lt;2 years old including 19 patients who were premature at birth; and 41 patients were 2 to &lt; 16 years old. Most patients (91/98, 92.9%) had candidemia, and 7/98 (7.1%) patients had other forms of invasive candidiasis. Treatment success was observed for 35/48 (72.9%) patients treated with micafungin and 38/50 (76.0%) patients treated with liposomal amphotericin B. The difference in proportions adjusted for neutropenic status was -2.4% [95% CI: (-20.1 to 15.3)]. Efficacy findings were consistent, independent of the neutropenic status, the age of the patient, and whether the patient vas premature at birth. Both treatments were well tolerated, but with a lower incidence of adverse events that led to discontinuation in the micafungin group (2/52, 3.8%) compared with the liposomal amphotericin B group (9/54, 16.7%) (P = 0.05, Fisher exact test). Conclusions: Micafungin seems to be similarly effective and as safe as liposomal amphotericin B for the treatment of invasive candidiasis in pediatric patients. (ClinicalTrials.gov number, NCT00106288).</t>
  </si>
  <si>
    <t xml:space="preserve">[Queiroz-Telles, Flavio] Hosp Clin, Curitiba, Parana, Brazil; [Berezin, Eitan] Santa Casa Misericordia, Sao Paulo, Brazil; [Leverger, Guy] Hop Enfants Armand Trousseau, Paris, France; [Freire, Antonio] Santa Casa Misericordia, Belo Horizonte, MG, Brazil; [van der Vyver, Annalie] Univ Orange Free State, Bloemfontein, South Africa; [Chotpitayasunondh, Tawee] Queen Sirikit Natl Inst Child Hlth, Bangkok, Thailand; [Diekmann-Berndt, Heike; Koblinger, Sonja] Astellas Pharma GmbH, Munich, Germany; [Konja, Josip] Univ Zagreb, Clin Hosp Ctr, Zagreb, Croatia; [Groll, Andreas H.] Univ Childrens Hosp, Dept Pediat Hematol Oncol, Munster, Germany; [Arrieta, Antonio] Childrens Hosp Orange Cty, Div Infect Dis, Orange, CA 92868 USA</t>
  </si>
  <si>
    <t xml:space="preserve">UDICE-French Research Universities; Sorbonne Universite; Assistance Publique Hopitaux Paris (APHP); Hopital Universitaire Armand-Trousseau - APHP; University of the Free State; Astellas Pharmaceuticals; University of Zagreb; University of Hamburg; University Medical Center Hamburg-Eppendorf; University of Munster; Childrens Hospital of Orange County</t>
  </si>
  <si>
    <t xml:space="preserve">Arrieta, A (corresponding author), Childrens Hosp Orange Cty, Div Infect Dis, 455 S Main St, Orange, CA 92868 USA.</t>
  </si>
  <si>
    <t xml:space="preserve">AArrieta@choc.org</t>
  </si>
  <si>
    <t xml:space="preserve">Nissen, Michael D/M-6823-2013</t>
  </si>
  <si>
    <t xml:space="preserve">Nissen, Michael D/0000-0003-1686-3313</t>
  </si>
  <si>
    <t xml:space="preserve">0891-3668</t>
  </si>
  <si>
    <t xml:space="preserve">1532-0987</t>
  </si>
  <si>
    <t xml:space="preserve">PEDIATR INFECT DIS J</t>
  </si>
  <si>
    <t xml:space="preserve">Pediatr. Infect. Dis. J.</t>
  </si>
  <si>
    <t xml:space="preserve">10.1097/INF.0b013e31817275e6</t>
  </si>
  <si>
    <t xml:space="preserve">Immunology; Infectious Diseases; Pediatrics</t>
  </si>
  <si>
    <t xml:space="preserve">343OE</t>
  </si>
  <si>
    <t xml:space="preserve">WOS:000258862600009</t>
  </si>
  <si>
    <t xml:space="preserve">Berkovic, M; Cacev, T; Zjacic-Rotkvic, V; Kapitanovic, S</t>
  </si>
  <si>
    <t xml:space="preserve">Berkovic, Maja; Cacev, Tamara; Zjacic-Rotkvic, Vanja; Kapitanovic, Sanja</t>
  </si>
  <si>
    <t xml:space="preserve">TNF-alpha promoter single nucleotide polymorphisms in gastroenteropancreatic neuroendocrine tumors</t>
  </si>
  <si>
    <t xml:space="preserve">NEUROENDOCRINOLOGY</t>
  </si>
  <si>
    <t xml:space="preserve">neuroendocrine tumors; tumor necrosis factor-alpha; pancreatic endocrine tumors</t>
  </si>
  <si>
    <t xml:space="preserve">NECROSIS-FACTOR-ALPHA; GROWTH-FACTOR; EXPRESSION; DEFICIENT; CANCER; MICE</t>
  </si>
  <si>
    <t xml:space="preserve">Gastroenteropancreatic neuroendocrine tumors (GEP-NETs) secrete biogenic amines, hormones and growth factors, tumor necrosis factor-alpha (TNF-alpha) being one of them. As the expression of TNF-alpha is mostly regulated at the transcriptional level, its promoter polymorphisms have been intensively studied as a potential determinant of TNF-alpha production and cancer susceptibility. We have analyzed for the first time the potential association between -238, -308, -857 and -1031 TNF-alpha promoter polymorphisms and GEP-NETs. The study included 65 individuals diagnosed with GEP-NET and 154 healthy age-and sex-matched controls. Although most of the patients had solitary GEP-NETs, 6 were diagnosed with GEP-NET as a part of multiple endocrine neoplasia type 1 and 1 as a part of neurofibromatosis type 1. The C allele at the -1031 position was more frequent in GEP-NET patients (p &lt; 0.0005), suggesting its possible role in GEP-NET development. The significant difference between foregut and midgut GEP-NET patients was observed in the -308 high expression genotypes and -308A allele (high expression) which tend to occur more frequently in the foregut GEP-NETs (p = 0.0392 and p = 0.0350, respectively). When functional and nonfunctional pancreatic endocrine tumors were compared, there were no significant differences in the researched TNF-alpha SNPs. The results suggest the putative role of TNF-alpha-1031 polymorphism in the development of GEP-NET. Copyright (c) 2006 S. Karger AG, Basel.</t>
  </si>
  <si>
    <t xml:space="preserve">Univ Hosp Sestre Milosrdnice, Dept Diabet Endocrinol &amp; Metab, Zagreb 10000, Croatia; Rudjer Boskovic Inst, Div Mol Med, Zagreb, Croatia</t>
  </si>
  <si>
    <t xml:space="preserve">Rudjer Boskovic Institute</t>
  </si>
  <si>
    <t xml:space="preserve">Berkovic, M (corresponding author), Univ Hosp Sestre Milosrdnice, Dept Diabet Endocrinol &amp; Metab, Vinogradska C29, Zagreb 10000, Croatia.</t>
  </si>
  <si>
    <t xml:space="preserve">mberkovi@globalnet.hr</t>
  </si>
  <si>
    <t xml:space="preserve">Berkovic, Maja Cigrovski/AAB-7735-2019; Cacev, Tamara/B-1237-2015</t>
  </si>
  <si>
    <t xml:space="preserve">Berkovic, Maja Cigrovski/0000-0003-0750-9785; Cacev, Tamara/0000-0002-8160-2980; Kapitanovic, Sanja/0000-0001-8788-3085</t>
  </si>
  <si>
    <t xml:space="preserve">0028-3835</t>
  </si>
  <si>
    <t xml:space="preserve">Neuroendocrinology</t>
  </si>
  <si>
    <t xml:space="preserve">10.1159/000097988</t>
  </si>
  <si>
    <t xml:space="preserve">143TJ</t>
  </si>
  <si>
    <t xml:space="preserve">WOS:000244747700007</t>
  </si>
  <si>
    <t xml:space="preserve">Kurjak, A; Tikvica, A; Stanojevic, M; Miskovic, B; Ahmed, B; Azumendi, G; Di Renzo, GC</t>
  </si>
  <si>
    <t xml:space="preserve">Kurjak, Asim; Tikvica, Ana; Stanojevic, Milan; Miskovic, Berivoj; Ahmed, Baldreldeen; Azumendi, Guillermo; Di Renzo, Gian Carlo</t>
  </si>
  <si>
    <t xml:space="preserve">The assessment of fetal neurobehavior by three-dimensional and four-dimensional ultrasound</t>
  </si>
  <si>
    <t xml:space="preserve">Fetal behavior; 3D; 4D ultrasonography; high-risk fetus; neurological assessment</t>
  </si>
  <si>
    <t xml:space="preserve">SONOGRAPHIC ASSESSMENT; NORMAL STANDARDS; BEHAVIOR; FETUS; ULTRASONOGRAPHY; MOVEMENTS; 2ND-HALF; LIFE</t>
  </si>
  <si>
    <t xml:space="preserve">The development of three-dimensional (3D) and four-dimensional ultrasound (4D) has provided new opportunities to study fetal and even embryonic behavior. These techniques enable simultaneous spatial imaging of the entire fetus and its movements. Recently, multicenter studies of fetal brain function have been carried out, the aim of which is to establish the standards of embryonic and fetal peripheral and body movements and facial expression as additional diagnostic criteria for prenatal brain development. Additional studies have been conducted in order to provide more information on specific movement patterns and quality of movement in the high-risk fetus. The purpose of this paper is to review and analyze the published literature on the use of 3D and 4D ultrasound in the assessment of fetal behavior.</t>
  </si>
  <si>
    <t xml:space="preserve">[Kurjak, Asim; Tikvica, Ana; Stanojevic, Milan; Miskovic, Berivoj] Univ Zagreb, Sch Med, Sveti Duh Hosp, Dept Obstet &amp; Gynecol, Zagreb 41001, Croatia; [Ahmed, Baldreldeen] Hamad Med Corp, Dept Obstet &amp; Gynecol, Fetomaternal Unit, Doha, Qatar; [Azumendi, Guillermo] Clin Gutenberg, Malaga, Spain; [Di Renzo, Gian Carlo] Univ Perugia, Dept Gynecol Obstet &amp; Pediat, Perugia, Italy</t>
  </si>
  <si>
    <t xml:space="preserve">University of Zagreb; Hamad Medical Corporation; University of Perugia</t>
  </si>
  <si>
    <t xml:space="preserve">Tikvica, A (corresponding author), Univ Zagreb, Sch Med, Sveti Duh Hosp, Dept Obstet &amp; Gynecol, Zagreb 41001, Croatia.</t>
  </si>
  <si>
    <t xml:space="preserve">atikvica@mef.hr</t>
  </si>
  <si>
    <t xml:space="preserve">Di Renzo, Gian C./P-3819-2017; stanojevic, milan/HKW-6604-2023</t>
  </si>
  <si>
    <t xml:space="preserve">Di Renzo, Gian C./0000-0003-4467-240X; stanojevic, milan/0000-0002-3124-5575</t>
  </si>
  <si>
    <t xml:space="preserve">PII 905551240</t>
  </si>
  <si>
    <t xml:space="preserve">10.1080/14767050802212166</t>
  </si>
  <si>
    <t xml:space="preserve">372TS</t>
  </si>
  <si>
    <t xml:space="preserve">WOS:000260925500001</t>
  </si>
  <si>
    <t xml:space="preserve">Jemersic, L; Keros, T; Maltar, L; Barbic, L; Cavlek, TV; Jelicic, P; Rode, OD; Prpic, J</t>
  </si>
  <si>
    <t xml:space="preserve">Jemersic, Lorena; Keros, Tomislav; Maltar, Ljupka; Barbic, Ljubo; Cavlek, Tatjana Vilibic; Jelicic, Pavle; Rode, Oktavija Dakovic; Prpic, Jelena</t>
  </si>
  <si>
    <t xml:space="preserve">Differences in hepatitis E virus (HEV) presence in naturally infected seropositive domestic pigs and wild boars - an indication of wild boars having an important role in HEV epidemiology</t>
  </si>
  <si>
    <t xml:space="preserve">hepatitis E; domestic pig; wild boar; seroprevalence; viraemia</t>
  </si>
  <si>
    <t xml:space="preserve">TRANSPLANT RECIPIENTS; SWINE; CROATIA; HUMANS; REGION; FARM</t>
  </si>
  <si>
    <t xml:space="preserve">Hepatitis E (HE) is an emerging public health problem in developed countries worldwide. Nowadays, it is known that the hepatitis E virus (HEV) has zoonotic potential, whereas domestic pigs and wild boars are recognized as the true reservoirs of the disease. Therefore, the aim of our study was to define the seroprevalence and viral persistence of HEV in pigs and wild boars in Croatia. In total, 1424 samples originating from domestic pigs from 14 counties, and 1000 samples of wild boar origin, collected from 16 counties, were tested during 2016 for the presence of HEV antibodies using a commercially available enzyme linked immunosorbent assay (ELISA). All positive samples, as well as samples originating from in-contact domestic pigs and wild boars, were further tested for the presence of HEV RNA using a real time RT-PCR protocol, followed by a nested RT-PCR protocol as a confimiatory test. In 11 of 14 counties, 469 seropositive domestic pigs were found with an overall seroprevalence of 32.94% (95% CI 30.55-35.42), ranging from 8.33% to 60.00%, depending on their geographical origin. Seropositive wild boars were found in six out of 16 counties, showing an overall seroprevalence of 31.10% (95% OCI 28.31-34.04%), ranging from 7.70% to.50.60 in. The highest seroprevalence Was found in the Vukovar-Srijem and Osijek-Baranja Counties (North-East Croatia) where pig breeding dominates and the highest density of wild boars is recorded. While no positive HEV RNA samples Were detected in tested domestic pigs, seventeen serologically positive wild boars (11.33%; 95% OCI 7.19-17.14) younger than one year of age were found to be HEN' RNA positive, indicating chronic infection and possible prolonged virus spread into the environment. The detected viral presence despite the immune response indicates that wild hoars have a key role in HEV epidemiology.</t>
  </si>
  <si>
    <t xml:space="preserve">[Jemersic, Lorena; Keros, Tomislav; Prpic, Jelena] Croatian Vet Inst, Virol Dept, Zagreb, Croatia; [Maltar, Ljupka] Minist Agr, Vet &amp; Food Safety Directorate, Zagreb, Croatia; [Barbic, Ljubo] Univ Zagreb, Fac Vet Med, Dept Microbiol &amp; Infect Dis Clin, Zagreb, Croatia; [Cavlek, Tatjana Vilibic] Croatian Natl Inst Publ Hlth, Virol Dept, Zagreb, Croatia; [Cavlek, Tatjana Vilibic] Univ Zagreb, Sch Med, Zagreb, Croatia; [Jelicic, Pavle] Croatian Natl Inst Publ Hlth, Environm Hlth Dept, Zagreb, Croatia; [Rode, Oktavija Dakovic] Univ Hosp Infect Dis Dr Fran Mihahevic, Zagreb, Croatia</t>
  </si>
  <si>
    <t xml:space="preserve">Croatian Veterinary Institute Zagreb; University of Zagreb; University of Zagreb</t>
  </si>
  <si>
    <t xml:space="preserve">Jemersic, L (corresponding author), Croatian Vet Inst, Virol Dept, Lab Class Swine Fever Mol Virol &amp; Genet, Sayska Cesta 143, Zagreb 10000, Croatia.</t>
  </si>
  <si>
    <t xml:space="preserve">jemersic@veinst.hr</t>
  </si>
  <si>
    <t xml:space="preserve">Barbić, Ljubo/AAD-7037-2021; Prpic, Jelena/HHZ-3198-2022; Prpic, Jelena/E-5133-2013; Vilibić-Čavlek, Tatjana/AAI-2010-2019</t>
  </si>
  <si>
    <t xml:space="preserve">Prpic, Jelena/0000-0001-7333-267X; Barbic, Ljubo/0000-0002-5170-947X; Jemersic, Lorena/0000-0002-8379-4787</t>
  </si>
  <si>
    <t xml:space="preserve">Veterinary and Food Safety Directorate of the Ministry of Agriculture of Croatia [31/16, 55/16, 72/16, 81/16]</t>
  </si>
  <si>
    <t xml:space="preserve">Veterinary and Food Safety Directorate of the Ministry of Agriculture of Croatia</t>
  </si>
  <si>
    <t xml:space="preserve">This research was conducted by order and supported by the Veterinary and Food Safety Directorate of the Ministry of Agriculture of Croatia (Order 2016, Official Gazette 31/16, 55/16 and 72/16, 81/16).</t>
  </si>
  <si>
    <t xml:space="preserve">10.24099/vet.arhiv.170208</t>
  </si>
  <si>
    <t xml:space="preserve">FO4SS</t>
  </si>
  <si>
    <t xml:space="preserve">Green Published, Bronze</t>
  </si>
  <si>
    <t xml:space="preserve">WOS:000416837000001</t>
  </si>
  <si>
    <t xml:space="preserve">Kadivnik, M; Kralik, K; Muller-Vranjes, A; Vucemilovic-Juric, V; Sijanovic, S; Wagner, J</t>
  </si>
  <si>
    <t xml:space="preserve">Kadivnik, Mirta; Kralik, Kristina; Muller-Vranjes, Andrijana; Vucemilovic-Juric, Valentina; Sijanovic, Sinisa; Wagner, Jasenka</t>
  </si>
  <si>
    <t xml:space="preserve">Progesterone receptor genetic variants in pregnant women and fetuses as possible predictors of spontaneous premature birth: A preliminary case-control study</t>
  </si>
  <si>
    <t xml:space="preserve">genetic variation; premature birth; progesterone; progesterone receptors; single nucleotide polymorphism</t>
  </si>
  <si>
    <t xml:space="preserve">PRETERM BIRTH; FETAL; POLYMORPHISMS; EXPRESSION; MYOMETRIUM</t>
  </si>
  <si>
    <t xml:space="preserve">Aim To evaluate the roles of four selected genetic variations in fetal and maternal progesterone receptor gene (PGR) and to identify women who may have higher or lower odds for spontaneous premature birth compared to the general population. Methods A preliminary case-control study with two groups of pregnant women (with term and premature delivery, 218 in total) and two groups of newborns (term and preterm, 218 in total) was performed. Four single nucleotide polymorphisms (SNPs) of the progesterone receptor gene (rs1042838, rs1042839, rs10895068, and rs1942836) were genotyped. Results There was statistically significant difference between cases and controls in the distribution of newborns' allele frequency of minor C allele of the PGR SNP rs1942836 (p = 0.03, Fishers' exact test) in favor of premature birth. A statistically significant difference between the frequency of the mothers' minor T allele of rs1042838 (p = 0.005; chi-squared test) and the mothers' minor T allele of rs1042839 (p = 0.005; chi-squared test) in favor of extremely premature birth has been found. There was a statistically significant difference between the frequency of the newborns' minor C allele of rs1942836 (p = 0.03; chi-squared test) and newborns' heterozygotes CT genotype of rs1942836 (p = 0.03; Fishers' exact test) when comparing the group of term births and the group of early premature birth. Conclusion Our study suggests that patients with selected genetic variants of the progesterone receptor gene could have greater odds for premature birth compared to term birth. Replication studies with a larger population and different ethnicity are needed in order to confirm these findings.</t>
  </si>
  <si>
    <t xml:space="preserve">[Kadivnik, Mirta; Muller-Vranjes, Andrijana; Sijanovic, Sinisa] Univ Hosp Ctr Osijek, Clin Obstet &amp; Gynecol, Osijek, Croatia; [Kadivnik, Mirta; Muller-Vranjes, Andrijana; Sijanovic, Sinisa] JJ Strossmayer Univ, Fac Med, Dept Obstet &amp; Gynecol, Osijek, Croatia; [Kralik, Kristina] JJ Strossmayer Univ, Fac Med, Dept Med Stat &amp; Informat, Osijek, Croatia; [Vucemilovic-Juric, Valentina; Wagner, Jasenka] JJ Strossmayer Univ, Fac Med, Dept Med Biol &amp; Genet, J Huttlera 4, Osijek 31000, Croatia</t>
  </si>
  <si>
    <t xml:space="preserve">University of JJ Strossmayer Osijek; University of JJ Strossmayer Osijek; University of JJ Strossmayer Osijek</t>
  </si>
  <si>
    <t xml:space="preserve">Wagner, J (corresponding author), JJ Strossmayer Univ, Fac Med, Dept Med Biol &amp; Genet, J Huttlera 4, Osijek 31000, Croatia.</t>
  </si>
  <si>
    <t xml:space="preserve">jwagner@mefos.hr</t>
  </si>
  <si>
    <t xml:space="preserve">Kadivnik, Mirta/HHM-9857-2022; Kralik, Kristina/HCI-4811-2022; Wagner, Jasenka/HHC-1374-2022</t>
  </si>
  <si>
    <t xml:space="preserve">Kadivnik, Mirta/0000-0003-3005-4571; Kralik, Kristina/0000-0002-4481-6365; Wagner, Jasenka/0000-0002-1126-7523</t>
  </si>
  <si>
    <t xml:space="preserve"> [VIF2017-MEFOS-3]</t>
  </si>
  <si>
    <t xml:space="preserve">Special gratitude to Nena Arvaj for technical support. Also, gratitude to the colleagues from the Clinic of Obstetrics and Gynecology for recruiting the women and collecting the samples. This research was supported by the project Role of PROGINS Mutations in Progesterone Receptors as Modulators of Risk for Premature Birth, which was implemented at the Faculty of Medicine in Osijek (VIF2017-MEFOS-3, project leader Jasenka Wagner).</t>
  </si>
  <si>
    <t xml:space="preserve">10.1111/jog.15194</t>
  </si>
  <si>
    <t xml:space="preserve">FEB 2022</t>
  </si>
  <si>
    <t xml:space="preserve">1E0PH</t>
  </si>
  <si>
    <t xml:space="preserve">WOS:000757373700001</t>
  </si>
  <si>
    <t xml:space="preserve">Milic, J; Skrlec, I; Vranjes, IM; Jakab, J; Pluzaric, V; Heffer, M</t>
  </si>
  <si>
    <t xml:space="preserve">Milic, Jakov; Skrlec, Ivana; Milic Vranjes, Iva; Jakab, Jelena; Pluzaric, Vera; Heffer, Marija</t>
  </si>
  <si>
    <t xml:space="preserve">Importance of the big-five in the future medical specialty preference</t>
  </si>
  <si>
    <t xml:space="preserve">BMC MEDICAL EDUCATION</t>
  </si>
  <si>
    <t xml:space="preserve">Big-five; Medical students; Personality; Preference; Specialty</t>
  </si>
  <si>
    <t xml:space="preserve">PERSONALITY; CHOICE; SCHOOL; STUDENTS</t>
  </si>
  <si>
    <t xml:space="preserve">Background The most crucial decision in the physician's career after graduation is undoubtedly the choice of specialization. It is conditioned by many factors such as intellectual challenges, clinical experience, economic and social influences. The aim of this study was to determine whether personality traits affect the choice of medical specialty at the University of Osijek, Croatia. Methods This cross-sectional study included a total of 407 medical students. To assess the personality traits, the IPIP Big-Five questionnaire was used. Results There were no differences in four of the five personality traits of the Big-Five questionnaire when comparing the groups based on their specialty preference: extroversion, agreeableness, conscientiousness, and emotional stability. A significant difference was found for openness to experience (intellect/imagination) trait, where students who preferred psychiatry specialties achieved the highest score, and those who chose public health specialties scored the lowest. We observed no significant effect between gender and specialty preference based on personality traits. Conclusions We could not attribute the differences in personality traits to specialty preference. Medical students with higher scores on agreeableness and openness (intellect/imagination) scales were more inclined to psychiatric specialties, and more conscientiousness students preferred the anesthesiology and emergency medicine specialties. Even if variations in personality traits do not exist across different specialties, many other factors influence specialty preference.</t>
  </si>
  <si>
    <t xml:space="preserve">[Milic, Jakov; Skrlec, Ivana; Milic Vranjes, Iva; Jakab, Jelena; Heffer, Marija] Josip Juraj Strossmayer Univ Osijek, Fac Med Osijek, Osijek, Croatia; [Skrlec, Ivana; Jakab, Jelena] Josip Juraj Strossmayer Univ Osijek, Fac Dent Med &amp; Hlth Osijek, Crkvena 21, Osijek 31000, Croatia; [Milic Vranjes, Iva] Osijek Univ Hosp, Dept Gynecol &amp; Obstet, Osijek, Croatia; [Pluzaric, Vera] Osijek Univ Hosp, Dept Dermatol &amp; Venerol, Osijek, Croatia</t>
  </si>
  <si>
    <t xml:space="preserve">Jakab, J (corresponding author), Josip Juraj Strossmayer Univ Osijek, Fac Med Osijek, Osijek, Croatia.;Jakab, J (corresponding author), Josip Juraj Strossmayer Univ Osijek, Fac Dent Med &amp; Hlth Osijek, Crkvena 21, Osijek 31000, Croatia.</t>
  </si>
  <si>
    <t xml:space="preserve">jelena.jakab@fdmz.hr</t>
  </si>
  <si>
    <t xml:space="preserve">Plužarić, Vera/ABF-9225-2020; Heffer, Marija/ABA-4694-2020; Škrlec, Ivana/M-1895-2019; Jakab, Jelena/ABB-5222-2021; Milić, Jakov/AAI-6098-2020</t>
  </si>
  <si>
    <t xml:space="preserve">Škrlec, Ivana/0000-0003-1842-930X; Milić, Jakov/0000-0003-2543-2857; Milic Vranjes, Iva/0000-0001-8223-0974</t>
  </si>
  <si>
    <t xml:space="preserve">1472-6920</t>
  </si>
  <si>
    <t xml:space="preserve">BMC MED EDUC</t>
  </si>
  <si>
    <t xml:space="preserve">BMC Med. Educ.</t>
  </si>
  <si>
    <t xml:space="preserve">JUL 22</t>
  </si>
  <si>
    <t xml:space="preserve">10.1186/s12909-020-02151-z</t>
  </si>
  <si>
    <t xml:space="preserve">Education &amp; Educational Research; Education, Scientific Disciplines</t>
  </si>
  <si>
    <t xml:space="preserve">MT6NO</t>
  </si>
  <si>
    <t xml:space="preserve">WOS:000555089800002</t>
  </si>
  <si>
    <t xml:space="preserve">Josipovic, J; Simicevic, L; Milicic, B; Domislovic, V; Vrsalovic, M; Jelakovic, B</t>
  </si>
  <si>
    <t xml:space="preserve">Josipovic, Josipa; Simicevic, Livija; Milicic, Borna; Domislovic, Viktor; Vrsalovic, Mislav; Jelakovic, Bojan</t>
  </si>
  <si>
    <t xml:space="preserve">URINARY UROMODULIN DIRECTLY AND INDIRECTLY CONTRIBUTE TO LEFT VENTRICULAR HYPERTROPHY IN MIDDLE-AGED PREHYPERTENSIVES</t>
  </si>
  <si>
    <t xml:space="preserve">[Josipovic, Josipa] UHC Sestre Milosrdnice, Dept Internal Med, Zagreb, Croatia; [Simicevic, Livija] Univ Zagreb, Dept Clin Lab Diag, Sch Med, UHC Zagreb, Zagreb, Croatia; [Simicevic, Livija; Milicic, Borna; Vrsalovic, Mislav; Jelakovic, Bojan] Univ Zagreb, Sch Med, Zagreb, Croatia; [Domislovic, Viktor] UHC Zagreb, Dept Gas troenterol &amp; Hepatol, Zagreb, Croatia; [Vrsalovic, Mislav] Univ Zagreb, Dept Cardiol &amp; Angiol, UHC Sestre Milosrdnice, Sch Med, Zagreb, Croatia; [Jelakovic, Bojan] Unit Zagreb, Dept Nephrol Hypertens Dialysis &amp; Transplantat, UHC Zagreb, Sch Med, Zagreb, Croatia</t>
  </si>
  <si>
    <t xml:space="preserve">Šimičević, Livija/HNS-8827-2023</t>
  </si>
  <si>
    <t xml:space="preserve">Šimičević, Livija/0000-0002-2491-1920</t>
  </si>
  <si>
    <t xml:space="preserve">E111</t>
  </si>
  <si>
    <t xml:space="preserve">TI2EK</t>
  </si>
  <si>
    <t xml:space="preserve">WOS:000672599901096</t>
  </si>
  <si>
    <t xml:space="preserve">Magovac, E; Budimir, A; Jordanov, I; Bischof, S; Grunlan, JC</t>
  </si>
  <si>
    <t xml:space="preserve">Magovac, Eva; Budimir, Ana; Jordanov, Igor; Bischof, Sandra; Grunlan, Jaime C.</t>
  </si>
  <si>
    <t xml:space="preserve">Antibacterial cotton from novel phytic acid-based multilayer nanocoating</t>
  </si>
  <si>
    <t xml:space="preserve">GREEN MATERIALS</t>
  </si>
  <si>
    <t xml:space="preserve">anti-microbia; cellulose; self-assembly</t>
  </si>
  <si>
    <t xml:space="preserve">CHITOSAN; BARRIER; FABRICS; VITRIOL; AGENT; CLAY</t>
  </si>
  <si>
    <t xml:space="preserve">In an effort to impart antimicrobial behavior to cotton using renewable and environmentally benign components, fabric was treated using layer-by-layer (LbL) assembly. Alternating layers of phytic acid (PA) and chitosan (CH) were deposited from water. Cotton coated with four and eight bilayers (BLs) of anionic PA and cationic CH, with and without adding copper (II) sulfate (CuSO4) into the CH solution, was evaluated in accordance with the American Association of Textile Chemists and Colorists (AATCC) TM 100-2019 test method. Gram-positive Staphylococcus aureus and gram-negative Klebsiella pneumoniae were used to determine whether the addition of copper salt into a CH network improves antibacterial efficacy. The copper ions were successfully incorporated into the CH network formed using LbL assembly onto cotton fibers. The location of deposited copper ions was determined with electron microscopy. Just four BLs of PA/CH-copper (II) sulfate kill 100% of gram-positive and gram-negative bacteria and add only 5.2 wt% to the fabric. This nanocoating provides a unique opportunity to impart antibacterial behavior to textiles without harming the environment.</t>
  </si>
  <si>
    <t xml:space="preserve">[Magovac, Eva; Bischof, Sandra] Univ Zagreb, Fac Text Technol, Dept Text Chem &amp; Ecol, Zagreb, Croatia; [Budimir, Ana] Univ Hosp Ctr Zagreb, Dept Clin &amp; Mol Microbiol, Zagreb, Croatia; [Jordanov, Igor] Ss Cyril &amp; Methodius Univ, Fac Technol &amp; Met, Dept Text, Skopje, North Macedonia; [Grunlan, Jaime C.] Texas A&amp;M Univ, Dept Mech Engn, College Stn, TX 77843 USA</t>
  </si>
  <si>
    <t xml:space="preserve">University of Zagreb; University of Zagreb; Saints Cyril &amp; Methodius University of Skopje; Texas A&amp;M University System; Texas A&amp;M University College Station</t>
  </si>
  <si>
    <t xml:space="preserve">Grunlan, JC (corresponding author), Texas A&amp;M Univ, Dept Mech Engn, College Stn, TX 77843 USA.</t>
  </si>
  <si>
    <t xml:space="preserve">jgrunlan@tamu.edu</t>
  </si>
  <si>
    <t xml:space="preserve">; Grunlan, Jaime/K-3242-2016</t>
  </si>
  <si>
    <t xml:space="preserve">Bischof, Sandra/0000-0003-0385-8267; Jordanov, Igor/0000-0002-9409-8197; Grunlan, Jaime/0000-0001-5241-9741</t>
  </si>
  <si>
    <t xml:space="preserve">ICE PUBLISHING</t>
  </si>
  <si>
    <t xml:space="preserve">WESTMINISTER</t>
  </si>
  <si>
    <t xml:space="preserve">INST CIVIL ENGINEERS, 1 GREAT GEORGE ST, WESTMINISTER SW 1P 3AA, ENGLAND</t>
  </si>
  <si>
    <t xml:space="preserve">2049-1220</t>
  </si>
  <si>
    <t xml:space="preserve">2049-1239</t>
  </si>
  <si>
    <t xml:space="preserve">GREEN MATER</t>
  </si>
  <si>
    <t xml:space="preserve">Green Mater.</t>
  </si>
  <si>
    <t xml:space="preserve">10.1680/jgrma.20.00050</t>
  </si>
  <si>
    <t xml:space="preserve">Green &amp; Sustainable Science &amp; Technology; Materials Science, Multidisciplinary; Polymer Science</t>
  </si>
  <si>
    <t xml:space="preserve">Science &amp; Technology - Other Topics; Materials Science; Polymer Science</t>
  </si>
  <si>
    <t xml:space="preserve">1K0HP</t>
  </si>
  <si>
    <t xml:space="preserve">WOS:000798290800001</t>
  </si>
  <si>
    <t xml:space="preserve">Mucalo, I; Jovanovski, E; Vuksan, V; Bozikov, V; Romic, Z; Rahelic, D</t>
  </si>
  <si>
    <t xml:space="preserve">Mucalo, Iva; Jovanovski, Elena; Vuksan, Vladimir; Bozikov, Velimir; Romic, Zeljko; Rahelic, Dario</t>
  </si>
  <si>
    <t xml:space="preserve">American Ginseng Extract (Panax quinquefolius L.) Is Safe in Long-Term Use in Type 2 Diabetic Patients</t>
  </si>
  <si>
    <t xml:space="preserve">EVIDENCE-BASED COMPLEMENTARY AND ALTERNATIVE MEDICINE</t>
  </si>
  <si>
    <t xml:space="preserve">ALTERNATIVE MEDICINE; BLOOD-PRESSURE; COMPLEMENTARY; MANAGEMENT; EFFICACY</t>
  </si>
  <si>
    <t xml:space="preserve">Aim. The objective of the present study was to test the safety of supplementation with the American ginseng (AG) interventional material as an adjunct to conventional therapy (diet and/or medications) in type 2 diabetes, using a double-blind, randomized, placebo-controlled, parallel design. Methods. Each participant received either AG (10% ginsenosides) or placebo capsules (500mg/meal = 3 g/day) for a period of 12 weeks. Outcomes included measures of safety including kidney function (urates and creatinine), liver function (AST and ALT), and haemostatic function (PV and INR). Results. Seventy-four participants with well-controlled type 2 diabetes (sex: 28M and 46 F, age: 63 +/- 9.5, BMI: 32 +/- 5, and HbA1c: 7 +/- 1.3), randomized to either intervention (n = 35) or control (n = 39) group, completed the study. There was no change in any of the measures of safety between treatments from baseline. The number or severity of adverse events did not differ between the AG intervention and placebo. Conclusion. Following 12 weeks of supplementation with AG, safety was not compromised in a high cardiovascular disease (CVD) risk population of patients with type 2 diabetes. This demonstrated that safety is noteworthy, as reviews have continuously warned of possible adverse effects of ginseng consumption.</t>
  </si>
  <si>
    <t xml:space="preserve">[Mucalo, Iva] Univ Zagreb, Fac Pharm &amp; Biochem, Ctr Appl Pharm, Zagreb 10000, Croatia; [Jovanovski, Elena; Vuksan, Vladimir] St Michaels Hosp, Li Ka Shing Knowledge Inst, Clin Nutr &amp; Risk Factor Modificat Ctr, Toronto, ON M5C 2T2, Canada; [Vuksan, Vladimir] Univ Toronto, Dept Nutr Sci &amp; Med, Fac Med, Toronto, ON M5S 3E2, Canada; [Bozikov, Velimir; Rahelic, Dario] Univ Zagreb, Dubrava Univ Hosp, Dept Endocrinol Diabet &amp; Metab Dis, Zagreb 10000, Croatia; [Romic, Zeljko] Univ Zagreb, Dubrava Univ Hosp, Clin Dept Lab Diagnost, Zagreb 10000, Croatia</t>
  </si>
  <si>
    <t xml:space="preserve">University of Zagreb; University of Toronto; Li Ka Shing Knowledge Institute; Saint Michaels Hospital Toronto; University of Toronto; University of Zagreb; University of Zagreb</t>
  </si>
  <si>
    <t xml:space="preserve">Mucalo, I (corresponding author), Univ Zagreb, Fac Pharm &amp; Biochem, Ctr Appl Pharm, Zagreb 10000, Croatia.</t>
  </si>
  <si>
    <t xml:space="preserve">imucalo@pharma.hr</t>
  </si>
  <si>
    <t xml:space="preserve">Rahelic, Dario/AAL-5736-2020; Vuksan, Vladimir/T-2647-2018</t>
  </si>
  <si>
    <t xml:space="preserve">Vuksan, Vladimir/0000-0001-8541-4058</t>
  </si>
  <si>
    <t xml:space="preserve">Ontario Ministry of Agriculture and Rural Affairs, Ontario, Canada; Ontario Ginseng Grower's Association, Simcoe, Canada</t>
  </si>
  <si>
    <t xml:space="preserve">This research was in part supported by the Ontario Ministry of Agriculture and Rural Affairs, Ontario, Canada, and Ontario Ginseng Grower's Association, Simcoe, Canada. The study material was provided by the Ontario Ginseng Grower's Association, Simcoe, Canada. The authors would also like to thank Dr. Y. C. Ma at Canadian Phytopharmaceuticals Corporation, Richmond, Canada, for producing the AG extract and Dr. Paula Brown at BCIT's Natural Health and Food Products Research Group, Burnaby, Canada, for chemical analysis of ginsenosides.</t>
  </si>
  <si>
    <t xml:space="preserve">1741-427X</t>
  </si>
  <si>
    <t xml:space="preserve">1741-4288</t>
  </si>
  <si>
    <t xml:space="preserve">EVID-BASED COMPL ALT</t>
  </si>
  <si>
    <t xml:space="preserve">Evid.-based Complement Altern. Med.</t>
  </si>
  <si>
    <t xml:space="preserve">10.1155/2014/969168</t>
  </si>
  <si>
    <t xml:space="preserve">Integrative &amp; Complementary Medicine</t>
  </si>
  <si>
    <t xml:space="preserve">AH5DD</t>
  </si>
  <si>
    <t xml:space="preserve">WOS:000336147800001</t>
  </si>
  <si>
    <t xml:space="preserve">Gruendler, R; Hippe, B; Jengic, VS; Peterlin, B; Haslberger, AG</t>
  </si>
  <si>
    <t xml:space="preserve">Gruendler, Reinhard; Hippe, Berit; Jengic, Vesna Sendula; Peterlin, Borut; Haslberger, Alexander G.</t>
  </si>
  <si>
    <t xml:space="preserve">Nutraceutical Approaches of Autophagy and Neuroinflammation in Alzheimer's Disease: A Systematic Review</t>
  </si>
  <si>
    <t xml:space="preserve">MOLECULES</t>
  </si>
  <si>
    <t xml:space="preserve">neuroinflammation; cognitive decline; epigenetic; autophagy; EGCG; fisetin; spermidine</t>
  </si>
  <si>
    <t xml:space="preserve">COGNITIVE IMPAIRMENT; TEA CONSUMPTION; NATURAL POLYAMINE; ANTIINFLAMMATORY ACTIVITY; CELLULAR SENESCENCE; SIGNALING PATHWAY; FLAVONOID FISETIN; OXIDATIVE STRESS; OLDER CHINESE; LIFE-SPAN</t>
  </si>
  <si>
    <t xml:space="preserve">Aging and the emergence of age-associated illnesses are one of the major challenges of our present society. Alzheimer's disease (AD) is closely associated with aging and is defined by increasing memory loss and severe dementia. Currently, there are no therapy options available that halt AD progression. This work investigates three hallmarks of the disease (autophagy, neuroinflammation, and senescence) and systematically analyzes if there is a beneficial effect from three substances derived from food sources, the so called nutraceuticals epigallocatechin gallate, fisetin, and spermidine, on these hallmarks. The results imply a positive outlook for the reviewed substances to qualify as a novel treatment option for AD. A combination of nutraceutical substances and other preventive measures could have significant clinical impact in a multi-layered therapy approach to counter AD.</t>
  </si>
  <si>
    <t xml:space="preserve">[Gruendler, Reinhard] Univ Vienna, Dept Pharmacol &amp; Toxicol, A-1090 Vienna, Austria; [Hippe, Berit; Haslberger, Alexander G.] Univ Vienna, Dept Nutr Sci, A-1090 Vienna, Austria; [Jengic, Vesna Sendula] HealthBioCare, Nussdorfer St 67, A-1090 Vienna, Austria; [Peterlin, Borut] Rab Psychiat Hosp, Kampor 51280, Croatia</t>
  </si>
  <si>
    <t xml:space="preserve">University of Vienna; University of Vienna</t>
  </si>
  <si>
    <t xml:space="preserve">Haslberger, AG (corresponding author), Univ Vienna, Dept Nutr Sci, A-1090 Vienna, Austria.</t>
  </si>
  <si>
    <t xml:space="preserve">reinhard@gruendler.cc; berit.hippe@univie.ac.at; vesna.sendula@gmail.com; borut.peterlin@kclj.si; alexander.haslberger@univie.ac.at</t>
  </si>
  <si>
    <t xml:space="preserve">Hippe, Berit/0000-0001-7830-8812; Haslberger, Alexander/0000-0001-9699-537X</t>
  </si>
  <si>
    <t xml:space="preserve">University of Vienna</t>
  </si>
  <si>
    <t xml:space="preserve">Open Access Funding by the University of Vienna. This research received no external funding.</t>
  </si>
  <si>
    <t xml:space="preserve">1420-3049</t>
  </si>
  <si>
    <t xml:space="preserve">Molecules</t>
  </si>
  <si>
    <t xml:space="preserve">10.3390/molecules25246018</t>
  </si>
  <si>
    <t xml:space="preserve">PL7JS</t>
  </si>
  <si>
    <t xml:space="preserve">WOS:000603293900001</t>
  </si>
  <si>
    <t xml:space="preserve">Sarac, H; Vranjes, D; Zagar, M; Henigsberg, N; Bilic, E; Kostovic, I</t>
  </si>
  <si>
    <t xml:space="preserve">Sarac, H.; Vranjes, D.; Zagar, M.; Henigsberg, N.; Bilic, E.; Kostovic, I.</t>
  </si>
  <si>
    <t xml:space="preserve">A rare case of frontotemporal dementia and motor neuron disease: A clinical, neuropsychological and radiological inter-relation</t>
  </si>
  <si>
    <t xml:space="preserve">11th Congress of the European-Federation-of-Neurological-Societies</t>
  </si>
  <si>
    <t xml:space="preserve">AUG 25-28, 2007</t>
  </si>
  <si>
    <t xml:space="preserve">Brussels, BELGIUM</t>
  </si>
  <si>
    <t xml:space="preserve">[Sarac, H.; Henigsberg, N.; Kostovic, I.] Ctr Diagnost, Zagreb, Croatia; [Vranjes, D.; Zagar, M.; Bilic, E.] Univ Hosp Ctr, Sch Med, Univ Dept Neurol, Zagreb, Croatia</t>
  </si>
  <si>
    <t xml:space="preserve">225LL</t>
  </si>
  <si>
    <t xml:space="preserve">WOS:000250519300611</t>
  </si>
  <si>
    <t xml:space="preserve">Matovinovic, MS; Kusec, R; Vrsalovic, MM; Prkacin, I; Ljubanovic, D; Knotek, M; Skegro, D</t>
  </si>
  <si>
    <t xml:space="preserve">Matovinovic, Mirjana Sabljar; Kusec, Rajko; Vrsalovic, Maruska Marusic; Prkacin, Ingrid; Ljubanovic, Danica; Knotek, Mladen; Skegro, Dinko</t>
  </si>
  <si>
    <t xml:space="preserve">Molecular screening for R138Q mutation in the podocin gene for focal segmental glomerulosclerosis (FSGS)</t>
  </si>
  <si>
    <t xml:space="preserve">43rd Annual Congress of the European-Renal-Association/European-Dialysis-and-Transplant-Association (ERA-EDTA)</t>
  </si>
  <si>
    <t xml:space="preserve">JUL 15-18, 2006</t>
  </si>
  <si>
    <t xml:space="preserve">Glasgow, SCOTLAND</t>
  </si>
  <si>
    <t xml:space="preserve">Univ Zagreb, Dept Med, Dept Med, Div Renal, Zagreb, Croatia; Univ Zagreb, Univ Hosp Dubrava, Dept Pathol &amp; Med, Zagreb, Croatia</t>
  </si>
  <si>
    <t xml:space="preserve">Kusec, Rajko/AAY-1365-2021</t>
  </si>
  <si>
    <t xml:space="preserve">075WZ</t>
  </si>
  <si>
    <t xml:space="preserve">WOS:000239919002206</t>
  </si>
  <si>
    <t xml:space="preserve">Mlinaric-Galinovic, G; Vojnovic, G; Bozikov, J; Bogovic-Cepin, J; Ivkovic-Jurekovic, I; Knezovic, I</t>
  </si>
  <si>
    <t xml:space="preserve">Mlinaric-Galinovic, G.; Vojnovic, G.; Bozikov, J.; Bogovic-Cepin, J.; Ivkovic-Jurekovic, I.; Knezovic, I.</t>
  </si>
  <si>
    <t xml:space="preserve">RESPIRATORY SYNCYTIAL VIRUS SUBTYPES' A AND B INFECTIONS IN ZAGREB REGION</t>
  </si>
  <si>
    <t xml:space="preserve">INTENSIVE CARE MEDICINE</t>
  </si>
  <si>
    <t xml:space="preserve">[Mlinaric-Galinovic, G.] Univ Zagreb, Sch Med, A Stampar Sch Publ Hlth, Dept Virol, Zagreb 41001, Croatia; [Vojnovic, G.] Univ Zagreb, Sch Med, A Stampar Sch Publ Hlth, Dept Mol Diagnost,Croatian Natl Inst Publ Hlth, Zagreb 41001, Croatia; [Bozikov, J.] Univ Zagreb, Sch Med, A Stampar Sch Publ Hlth, Dept Med Stat Epidemiol &amp; Med Informat, Zagreb 41001, Croatia; [Bogovic-Cepin, J.; Ivkovic-Jurekovic, I.] CHC Sestre Milosrdnice, Univ Childrens Hosp Zagreb, Zagreb, Croatia; [Knezovic, I.] Univ Hosp Infect Dis Dr Fran Mihaljevic, Zagreb, Croatia</t>
  </si>
  <si>
    <t xml:space="preserve">Ivkovic-Jurekovic, Irena/GNH-3203-2022; Božikov, Jadranka/F-8028-2018</t>
  </si>
  <si>
    <t xml:space="preserve">Božikov, Jadranka/0000-0002-1159-9675</t>
  </si>
  <si>
    <t xml:space="preserve">0342-4642</t>
  </si>
  <si>
    <t xml:space="preserve">1432-1238</t>
  </si>
  <si>
    <t xml:space="preserve">INTENS CARE MED</t>
  </si>
  <si>
    <t xml:space="preserve">Intensive Care Med.</t>
  </si>
  <si>
    <t xml:space="preserve">S366</t>
  </si>
  <si>
    <t xml:space="preserve">S367</t>
  </si>
  <si>
    <t xml:space="preserve">V34JO</t>
  </si>
  <si>
    <t xml:space="preserve">WOS:000209082900142</t>
  </si>
  <si>
    <t xml:space="preserve">Wildburger, R; Mrakovcic, L; Stroser, M; Andrisic, L; Sunjic, SB; Zarkovic, K; Zarkovic, N</t>
  </si>
  <si>
    <t xml:space="preserve">Wildburger, Renate; Mrakovcic, Lidija; Stroser, Marina; Andrisic, Luka; Sunjic, Suzana Borovic; Zarkovic, Kamelija; Zarkovic, Neven</t>
  </si>
  <si>
    <t xml:space="preserve">Lipid Peroxidation and Age-Associated Diseases-Cause or Consequence?: Review</t>
  </si>
  <si>
    <t xml:space="preserve">TURKIYE KLINIKLERI TIP BILIMLERI DERGISI</t>
  </si>
  <si>
    <t xml:space="preserve">Aging; oxidative stress; lipid peroxidation; 4-hydroxynonenal</t>
  </si>
  <si>
    <t xml:space="preserve">OXIDATIVE STRESS; GROWTH; CHEMISTRY</t>
  </si>
  <si>
    <t xml:space="preserve">Aging is progressive and deleterious process in many aspects common to all living organisms. In humans, development of various diseases, such as neurodegenerative diseases, cardiovascular diseases, some forms of cancer, metabolic disorders, diabetes, certain autoimmune and bone diseases, is proportional to aging. Therefore, it seems that excess in production of reactive oxygen species causing oxidative stress and lipid peroxidatioin plays important role in aging, homeostasis and initiation of age-associated diseases. Hence, oxidative stress and lipid peroxidation could be considered both as causative for particular age-associated diseases as well as cofactors of aging. However, constant but moderate oxidative stress might have beneficial impact upon increment of antioxidative capacities thus preventing initiation of age-associated diseases and extending aging.</t>
  </si>
  <si>
    <t xml:space="preserve">[Stroser, Marina; Zarkovic, Kamelija; Zarkovic, Neven] Univ Zagreb, Fac Med, Clin Med Ctr Zagreb, Dept Neuropathol, Zagreb 41000, Croatia; [Wildburger, Renate] Graz Univ, Univ Clin Traumatol, Graz, Austria; [Mrakovcic, Lidija; Andrisic, Luka; Sunjic, Suzana Borovic; Zarkovic, Neven] Rudjer Boskovic Inst, Div Mol Med, Zagreb, Croatia</t>
  </si>
  <si>
    <t xml:space="preserve">University of Zagreb; University of Graz; Rudjer Boskovic Institute</t>
  </si>
  <si>
    <t xml:space="preserve">Zarkovic, N (corresponding author), Univ Zagreb, Fac Med, Clin Med Ctr Zagreb, Dept Neuropathol, Zagreb 41000, Croatia.</t>
  </si>
  <si>
    <t xml:space="preserve">Zarkovic, Neven/AAG-5836-2019; Milkovic, Lidija/F-5097-2019</t>
  </si>
  <si>
    <t xml:space="preserve">Zarkovic, Neven/0000-0001-5032-0369; Milkovic, Lidija/0000-0002-4484-039X; Andrisic, Luka/0000-0003-2453-4536</t>
  </si>
  <si>
    <t xml:space="preserve">Croatian Ministry of Science, Education and Sports; Austrian National Bank jubileums Fond</t>
  </si>
  <si>
    <t xml:space="preserve">Croatian Ministry of Science, Education and Sports(Ministry of Science, Education and Sports, Republic of Croatia); Austrian National Bank jubileums Fond</t>
  </si>
  <si>
    <t xml:space="preserve">Authors express gratitude to Croatian Ministry of Science, Education and Sports, to COST B35 Action and to Austrian National Bank jubileums Fond for support.</t>
  </si>
  <si>
    <t xml:space="preserve">ORTADOGU AD PRES &amp; PUBL CO</t>
  </si>
  <si>
    <t xml:space="preserve">TURKOCAGI CAD NO 30, BALGAT, ANKARA, 06520, TURKEY</t>
  </si>
  <si>
    <t xml:space="preserve">1300-0292</t>
  </si>
  <si>
    <t xml:space="preserve">2146-9040</t>
  </si>
  <si>
    <t xml:space="preserve">TURK KLIN TIP BILIM</t>
  </si>
  <si>
    <t xml:space="preserve">Turk. Klin. Tip Bilim. Derg.</t>
  </si>
  <si>
    <t xml:space="preserve">428MH</t>
  </si>
  <si>
    <t xml:space="preserve">WOS:000264851900029</t>
  </si>
  <si>
    <t xml:space="preserve">Kramer, U; Pascual-Leone, A; Despland, JN; de Roten, Y</t>
  </si>
  <si>
    <t xml:space="preserve">Kramer, Ueli; Pascual-Leone, Antonio; Despland, Jean-Nicolas; de Roten, Yves</t>
  </si>
  <si>
    <t xml:space="preserve">One Minute of Grief: Emotional Processing in Short-Term Dynamic Psychotherapy for Adjustment Disorder</t>
  </si>
  <si>
    <t xml:space="preserve">JOURNAL OF CONSULTING AND CLINICAL PSYCHOLOGY</t>
  </si>
  <si>
    <t xml:space="preserve">emotional processing; process outcome; short-term dynamic psychotherapy; grief; sequential model</t>
  </si>
  <si>
    <t xml:space="preserve">PSYCHODYNAMIC PSYCHOTHERAPY; EXPERIENTIAL TREATMENT; THERAPY; DEPRESSION; EXPOSURE</t>
  </si>
  <si>
    <t xml:space="preserve">Depth of emotional processing has shown to be related to outcome across approaches to psychotherapy. Moreover, a specific emotional sequence has been postulated and tested in several studies on experiential psychotherapy (Pascual-Leone &amp; Greenberg, 2007). This process-outcome study aims at reproducing the sequential model of emotional processing in psychodynamic psychotherapy for adjustment disorder and linking these variables with ultimate therapeutic outcome. Method: In this study, 32 patients underwent short-term dynamic psychotherapy. On the basis of reliable clinical change statistics, a subgroup (n = 16) presented with good outcome and another subgroup (n = 16) had a poor outcome in the end of treatment. The strongest alliance session of each case was rated using the observer-rated system Classification of Affective Meaning States. Reliability coefficients for the measure were excellent (kappa = .82). Results: Using 1 min as the fine-grained unit of analysis, results showed that the experience of fundamentally adaptive grief was more common in the in-session process of patients with good outcome, compared with those with poor outcomes (chi(2) = 6.56, p = .01, d = 1.23). This variable alone predicted 19% of the change in depressive symptoms as measured by the Beck Depression Inventory at the end of treatment. Moreover, sequences of the original model were supported and related to outcome. Conclusions: These results are discussed within the framework of the sequential model of emotional processing and its possible relevance for psychodynamic psychotherapy.</t>
  </si>
  <si>
    <t xml:space="preserve">[Kramer, Ueli] Univ Lausanne, Univ Hosp Ctr, CH-1004 Lausanne, Switzerland; [Kramer, Ueli; Pascual-Leone, Antonio] Univ Windsor, Windsor, ON N9B 3P4, Canada; [Despland, Jean-Nicolas; de Roten, Yves] Univ Hosp Ctr, Zagreb, Croatia; [Despland, Jean-Nicolas; de Roten, Yves] Univ Lausanne, CH-1015 Lausanne, Switzerland</t>
  </si>
  <si>
    <t xml:space="preserve">University of Lausanne; University of Windsor; University of Zagreb; University of Lausanne</t>
  </si>
  <si>
    <t xml:space="preserve">Kramer, U (corresponding author), Univ Lausanne, IUP Dept Psychiat CHUV, Ave DEchallens 9, CH-1004 Lausanne, Switzerland.</t>
  </si>
  <si>
    <t xml:space="preserve">ueli.kramer@chuv.ch</t>
  </si>
  <si>
    <t xml:space="preserve">Pascual-Leone, Antonio/G-6905-2015</t>
  </si>
  <si>
    <t xml:space="preserve">Pascual-Leone, Antonio/0000-0001-6248-5611; Despland, Jean-Nicolas/0000-0002-5877-6616</t>
  </si>
  <si>
    <t xml:space="preserve">Swiss National Science Foundation [3200 BO-100706/7]</t>
  </si>
  <si>
    <t xml:space="preserve">Swiss National Science Foundation(Swiss National Science Foundation (SNSF))</t>
  </si>
  <si>
    <t xml:space="preserve">Part of this research was supported by Swiss National Science Foundation Grant 3200 BO-100706/7.</t>
  </si>
  <si>
    <t xml:space="preserve">AMER PSYCHOLOGICAL ASSOC</t>
  </si>
  <si>
    <t xml:space="preserve">750 FIRST ST NE, WASHINGTON, DC 20002-4242 USA</t>
  </si>
  <si>
    <t xml:space="preserve">0022-006X</t>
  </si>
  <si>
    <t xml:space="preserve">1939-2117</t>
  </si>
  <si>
    <t xml:space="preserve">J CONSULT CLIN PSYCH</t>
  </si>
  <si>
    <t xml:space="preserve">J. Consult. Clin. Psychol.</t>
  </si>
  <si>
    <t xml:space="preserve">10.1037/a0037979</t>
  </si>
  <si>
    <t xml:space="preserve">Psychology, Clinical</t>
  </si>
  <si>
    <t xml:space="preserve">CB4PY</t>
  </si>
  <si>
    <t xml:space="preserve">WOS:000349611500017</t>
  </si>
  <si>
    <t xml:space="preserve">Punda-Polic, V; Kraljevic, KS; Bradaric, N</t>
  </si>
  <si>
    <t xml:space="preserve">Punda-Polic, Volga; Kraljevic, Katarina Sisko; Bradaric, Nikola</t>
  </si>
  <si>
    <t xml:space="preserve">War-associated cases of typhoid county fever imported to split-dalmatia (Croatia)</t>
  </si>
  <si>
    <t xml:space="preserve">MILITARY MEDICINE</t>
  </si>
  <si>
    <t xml:space="preserve">RESISTANT SALMONELLA-TYPHI; SEROTYPE TYPHI; CIPROFLOXACIN; ENTERICA</t>
  </si>
  <si>
    <t xml:space="preserve">Objective: The goal was to investigate the number and origin of typhoid fever cases in Split-Dalmatia County, Croatia, during the period of 1970-2005. Methods: Data from the medical records of typhoid fever cases treated at the University Hospital during the 35-year period were analyzed. Cases were defined as those in which Salmonella typhi was isolated from blood and/or stool. All isolates were tested for susceptibility to antimicrobial agents. Results: A total of 45 cases were identified. Forty-four patients originated from Bosnia and Herzegovina, and all of their isolates were susceptible to all antimicrobial agents tested. One patient from Pakistan was infected with multidrug-resistant S. typhi. No autochthonous case of typhoid fever was identified. Conclusion: All cases of typhoid fever were acquired in countries where typhoid fever is endemic, and their importation to Croatia was the result of war-associated population movements. Increased awareness of health care workers regarding persons who originated from or have traveled to a typhoid-endemic area is needed. To avoid treatment failure, particular attention should be given to persons coming from regions with a known presence of multidrug-resistant S. typhi.</t>
  </si>
  <si>
    <t xml:space="preserve">Split Univ, Sch Med, Dept Microbiol, Split 21000, Croatia; Split Univ Hosp, Split 21000, Croatia; Inst Publ Hlth, Split 21000, Croatia; Split Univ, Sch Med, Dept Infect Dis, Split 21000, Croatia</t>
  </si>
  <si>
    <t xml:space="preserve">Punda-Polic, V (corresponding author), Split Univ, Sch Med, Dept Microbiol, Split 21000, Croatia.</t>
  </si>
  <si>
    <t xml:space="preserve">Kraljevic, Katarina Sisko/E-1668-2017</t>
  </si>
  <si>
    <t xml:space="preserve">ASSOC MILITARY SURG US</t>
  </si>
  <si>
    <t xml:space="preserve">BETHESDA</t>
  </si>
  <si>
    <t xml:space="preserve">9320 OLD GEORGETOWN RD, BETHESDA, MD 20814 USA</t>
  </si>
  <si>
    <t xml:space="preserve">0026-4075</t>
  </si>
  <si>
    <t xml:space="preserve">MIL MED</t>
  </si>
  <si>
    <t xml:space="preserve">Milit. Med.</t>
  </si>
  <si>
    <t xml:space="preserve">10.7205/MILMED.172.10.1096</t>
  </si>
  <si>
    <t xml:space="preserve">221UE</t>
  </si>
  <si>
    <t xml:space="preserve">WOS:000250252000018</t>
  </si>
  <si>
    <t xml:space="preserve">Sapina, M; Kosmider, M; Kramaric, K; Garcin, M; Adelson, PD; Piric, M; Milas, K; Brdaric, D</t>
  </si>
  <si>
    <t xml:space="preserve">Sapina, Matej; Kosmider, Marcin; Kramaric, Karolina; Garcin, Matthieu; Adelson, P. David; Piric, Marko; Milas, Kresimir; Brdaric, Dario</t>
  </si>
  <si>
    <t xml:space="preserve">Asymmetric detrended fluctuation analysis in neonatal stress</t>
  </si>
  <si>
    <t xml:space="preserve">PHYSIOLOGICAL MEASUREMENT</t>
  </si>
  <si>
    <t xml:space="preserve">heart rate variability; detrended fluctuation analysis; asymmetry; cardiac interbeat interval; newborn; stress</t>
  </si>
  <si>
    <t xml:space="preserve">HEART-RATE-VARIABILITY; PAIN; ANALGESIA; MORPHINE; INTERVALS; OUTCOMES</t>
  </si>
  <si>
    <t xml:space="preserve">Objective: To detect stress in newborns by observing heart rate (HR) variability utilizing an asymmetric detrended fluctuation analysis (ADFA), we sought to determine the fractal structure of the series of inter-beat intervals, so as to distinguish the periods of acceleration of the HR from decelerations. Thus, two scaling exponents, alpha(+) and alpha(-), representing decelerations and accelerations respectively, are obtained. Approach: Forty healthy term newborns were included in this study, undergoing two different types of stress stimuli: routine heel lance blood sampling for metabolic screening purposes, and its simulation by applying dull pressure on the heel. Main results: It appears that when newborns face stress, the scaling exponent related to accelerations significantly increases and becomes higher than the deceleration scaling exponent. To test the diagnostic properties of the scaling exponents, an ROC curve analysis was applied; alpha(-) showed good diagnostic performance with an AUC between 0.626 and 0.826, depending on the length of the time series. The joint use of alpha(+) and alpha(-) further increased the diagnostic performance, in particular for shorter series of RR intervals, with an AUC between 0.691 and 0.833. Significance: ADFA, particularly of the acceleration scaling exponent, may be a useful clinical diagnostic tool for monitoring neonatal stress.</t>
  </si>
  <si>
    <t xml:space="preserve">[Sapina, Matej; Kramaric, Karolina; Milas, Kresimir] Univ Hosp Osijek, Pediat Clin, J Huttlera 4, Osijek 31000, Croatia; [Sapina, Matej; Kramaric, Karolina; Piric, Marko; Milas, Kresimir] Med Fac Osijek, Cara Hadrijana 10E, Osijek 31000, Croatia; [Sapina, Matej; Kramaric, Karolina; Brdaric, Dario] Fac Dent Med &amp; Hlth, Crkvena 21, Osijek 31000, Croatia; [Kosmider, Marcin] Univ Zielona Gora, Inst Phys, Prof Szafrana 4a, PL-65516 Zielona Gora, Poland; [Garcin, Matthieu] LabEx ReFi Natixis Asset Management, 21 Quai Austerlitz, F-75013 Paris, France; [Adelson, P. David] Phoenix Childrens Hosp, Barrow Neurol Inst, Phoenix, AZ USA; [Brdaric, Dario] Osijek Baranya Cty, Inst Publ Hlth, Drinska 8, Osijek 31000, Croatia</t>
  </si>
  <si>
    <t xml:space="preserve">University of JJ Strossmayer Osijek; University of Zielona Gora; Barrow Neurological Institute; Phoenix Children's Hospital</t>
  </si>
  <si>
    <t xml:space="preserve">Sapina, M (corresponding author), Univ Hosp Osijek, Pediat Clin, J Huttlera 4, Osijek 31000, Croatia.;Sapina, M (corresponding author), Med Fac Osijek, Cara Hadrijana 10E, Osijek 31000, Croatia.;Sapina, M (corresponding author), Fac Dent Med &amp; Hlth, Crkvena 21, Osijek 31000, Croatia.</t>
  </si>
  <si>
    <t xml:space="preserve">sapina.matej@yahoo.com</t>
  </si>
  <si>
    <t xml:space="preserve">Adelson, David/W-2083-2019; Garcin, Matthieu/AAW-8220-2020; Sapina, Matej/AAB-1216-2021</t>
  </si>
  <si>
    <t xml:space="preserve">Garcin, Matthieu/0000-0003-3296-6486; Sapina, Matej/0000-0002-4376-708X; Brdaric, Dario/0000-0001-5941-4070</t>
  </si>
  <si>
    <t xml:space="preserve">IOP PUBLISHING LTD</t>
  </si>
  <si>
    <t xml:space="preserve">BRISTOL</t>
  </si>
  <si>
    <t xml:space="preserve">TEMPLE CIRCUS, TEMPLE WAY, BRISTOL BS1 6BE, ENGLAND</t>
  </si>
  <si>
    <t xml:space="preserve">0967-3334</t>
  </si>
  <si>
    <t xml:space="preserve">1361-6579</t>
  </si>
  <si>
    <t xml:space="preserve">PHYSIOL MEAS</t>
  </si>
  <si>
    <t xml:space="preserve">Physiol. Meas.</t>
  </si>
  <si>
    <t xml:space="preserve">10.1088/1361-6579/aad425</t>
  </si>
  <si>
    <t xml:space="preserve">Biophysics; Engineering, Biomedical; Physiology</t>
  </si>
  <si>
    <t xml:space="preserve">Biophysics; Engineering; Physiology</t>
  </si>
  <si>
    <t xml:space="preserve">GR0UT</t>
  </si>
  <si>
    <t xml:space="preserve">Green Submitted</t>
  </si>
  <si>
    <t xml:space="preserve">WOS:000442239800004</t>
  </si>
  <si>
    <t xml:space="preserve">Zulijani, A; Dekanic, A; Cabov, T; Jakovac, H</t>
  </si>
  <si>
    <t xml:space="preserve">Zulijani, Ana; Dekanic, Andrea; Cabov, Tomislav; Jakovac, Hrvoje</t>
  </si>
  <si>
    <t xml:space="preserve">Metallothioneins and Megalin Expression Profiling in Premalignant and Malignant Oral Squamous Epithelial Lesions</t>
  </si>
  <si>
    <t xml:space="preserve">CANCERS</t>
  </si>
  <si>
    <t xml:space="preserve">metallothioneins; megalin; interaction; oral squamous cell carcinoma; oral leukoplakia; lichen planus; regulated intramembrane proteolysis</t>
  </si>
  <si>
    <t xml:space="preserve">I PLUS II; CELL CARCINOMA; RECEPTOR MEGALIN; GENE-EXPRESSION; DONNAI-BARROW; CANCER; METASTASIS; GROWTH; NEUROPROTECTION; PROTEOLYSIS</t>
  </si>
  <si>
    <t xml:space="preserve">Simple Summary Interactions of metallothioneins with the multiligand receptor megalin have been found to promote cell survival and proliferation after noxious stimuli in non-malignant tissues. However, the relationship between these proteins and their interaction remains to be addressed in malignancies and premalignant lesions. In this retrospective study, we compared the expression profiles of metallothioneins and megalin in different histological grades of oral squamous cell carcinoma, oral leukoplakia, and oral lichen planus. The data obtained show a gradual increase of both proteins concomitantly with the gaining of more malignant features, as well as their co-expression and direct interaction in carcinomatous tissue. The results point to the pro-oncogenic role of the metallothionein-megalin functional axis, which may impact tumor phenotype and behavior. This study aimed to assess the relationship and possible interactions between metallothioneins (MTs) and megalin (LRP-2) in different grades of oral squamous cell carcinoma (OSCC) and premalignant lesions of the oral mucosa (oral leukoplakia and oral lichen planus). The study included archived samples of 114 patients and control subjects. Protein expression was examined by immunohistochemistry and immunofluorescence, and staining quantification was performed by ImageJ software. Protein interaction in cancer tissue was tested and visualized by proximity ligation assay. Mann-Whitney and Kruskal-Wallis tests were used to determine the significance of differences between each group, whereas Pearson correlation coefficient was performed to test correlation. Expression of both proteins differed significantly between each group showing the same pattern of gradual increasing from oral lichen planus to poorly differentiated OSCC. Moreover, MTs and megalin were found to co-express and interact in cancer tissue, and their expression positively correlated within the overall study group. Findings of prominent nuclear and chromosomal megalin expression suggest that it undergoes regulated intramembrane proteolysis upon MTs binding, indicating its ability to directly affect gene expression and cellular division in cancer tissue. The data obtained point to the onco-driving potential of MTs-megalin interaction.</t>
  </si>
  <si>
    <t xml:space="preserve">[Zulijani, Ana] Clin Hosp Ctr Rijeka, Dept Oral Surg, Kresimirova Ul 40, Rijeka 51000, Croatia; [Dekanic, Andrea] Clin Hosp Ctr Rijeka, Dept Pathol, Kresimirova Ul 42, Rijeka 51000, Croatia; [Cabov, Tomislav] Univ Rijeka, Fac Dent Med, Kresimirova Ul 40, Rijeka 51000, Croatia; [Jakovac, Hrvoje] Univ Rijeka, Fac Med, Dept Physiol &amp; Immunol, Ul Brace Branchetta 20, Rijeka 51000, Croatia</t>
  </si>
  <si>
    <t xml:space="preserve">University of Rijeka; University of Rijeka; University of Rijeka; University of Rijeka</t>
  </si>
  <si>
    <t xml:space="preserve">Cabov, T (corresponding author), Univ Rijeka, Fac Dent Med, Kresimirova Ul 40, Rijeka 51000, Croatia.;Jakovac, H (corresponding author), Univ Rijeka, Fac Med, Dept Physiol &amp; Immunol, Ul Brace Branchetta 20, Rijeka 51000, Croatia.</t>
  </si>
  <si>
    <t xml:space="preserve">ana.zulijani@sz.uniri.hr; andrea.dekanic@medri.uniri.hr; tomislav.cabov@fdmri.uniri.hr; hrvoje.jakovac@medri.uniri.hr</t>
  </si>
  <si>
    <t xml:space="preserve">Ćabov, Tomislav/AAM-8165-2021; Jakovac, Hrvoje/P-6514-2018</t>
  </si>
  <si>
    <t xml:space="preserve">Ćabov, Tomislav/0000-0002-8872-2811; Jakovac, Hrvoje/0000-0001-8174-5124; Zulijani, Ana/0000-0003-2618-2263; Dekanic, Andrea/0000-0003-1723-6354</t>
  </si>
  <si>
    <t xml:space="preserve">University of Rijeka, Croatia [uniri biomed-18-187, uniri-biomed-18-274]</t>
  </si>
  <si>
    <t xml:space="preserve">This research was funded by the University of Rijeka, Croatia, grants uniri biomed-18-187 and uniri-biomed-18-274.</t>
  </si>
  <si>
    <t xml:space="preserve">2072-6694</t>
  </si>
  <si>
    <t xml:space="preserve">Cancers</t>
  </si>
  <si>
    <t xml:space="preserve">10.3390/cancers13184530</t>
  </si>
  <si>
    <t xml:space="preserve">UX1JX</t>
  </si>
  <si>
    <t xml:space="preserve">WOS:000700605400001</t>
  </si>
  <si>
    <t xml:space="preserve">Zivcic-Cosic, S; Mayer, K; Dordevic, G; Nellist, M; Hoogeveen-Westerveld, M; Miletic, D; Racki, S; Klein, HG; Trobonjaca, Z</t>
  </si>
  <si>
    <t xml:space="preserve">Zivcic-Cosic, Stela; Mayer, Karin; Dordevic, Gordana; Nellist, Mark; Hoogeveen-Westerveld, Marianne; Miletic, Damir; Racki, Sanjin; Klein, Hanns-Georg; Trobonjaca, Zlatko</t>
  </si>
  <si>
    <t xml:space="preserve">Severe bleeding complications and multiple kidney transplants in a patient with tuberous sclerosis complex caused by a novel TSC2 missense variant</t>
  </si>
  <si>
    <t xml:space="preserve">RENAL-FAILURE; ANGIOMYOLIPOMA; CELLS</t>
  </si>
  <si>
    <t xml:space="preserve">We presented an extremely severe case of tuberous sclerosis complex (TSC) in a female patient with recurring, life-threatening bleeding complications related to renal angiomyolipomas. Massive intratumoral hemorrhage required surgical removal of both angiomyolipomatous kidneys and kidney transplantation. During the follow-up period, the patient developed severe metrorrhagia that eventually led to hysterectomy and salpingo-oophorectomy. Bleeding from the operative sites caused the loss of the first kidney transplant received from the mother, and immediate hemorrhagic shock led to the loss of the second, cadaveric kidney allograft. The third kidney transplant had a successful outcome. Pathological analysis of all tissue specimens showed TSC-associated lesions and deformed blood vessels in the surgically removed organs. Molecular genetic analysis of TSC1 and TSC2 in the DNA of peripheral leukocytes identified a novel TSC2 c.3599G&gt;C(p.R1200P) variant. Functional assessment confirmed the likely pathogenicity of the TSC2 c.3599G&gt;C (p.R1200P) variant. To the best of our knowledge, this is the first report of the c.3599G&gt;C (p.R1200P) variant in exon 29 of the TSC2 gene related to a severe clinical course and multiple kidney transplants in a patient with TSC.</t>
  </si>
  <si>
    <t xml:space="preserve">[Zivcic-Cosic, Stela; Racki, Sanjin] Univ Hosp Ctr Rijeka, Dept Nephrol Dialysis &amp; Kidney Transplantat, Dept Internal Med, Rijeka, Croatia; [Zivcic-Cosic, Stela; Miletic, Damir; Racki, Sanjin] Univ Rijeka, Fac Med, Rijeka, Croatia; [Mayer, Karin; Klein, Hanns-Georg] Dr Klein Dr Rost &amp; Colleagues, Ctr Human Genet &amp; Lab Diagnost, Dept Mol Genet, Martinsried, Germany; [Dordevic, Gordana] Univ Rijeka, Fac Med, Dept Pathol, Rijeka, Croatia; [Nellist, Mark; Hoogeveen-Westerveld, Marianne] Erasmus MC, Dept Clin Genet, Rotterdam, Netherlands; [Miletic, Damir] Univ Hosp Ctr Rijeka, Dept Radiol, Rijeka, Croatia; [Trobonjaca, Zlatko] Univ Rijeka, Fac Med, Dept Physiol &amp; Immunol, Rijeka, Croatia</t>
  </si>
  <si>
    <t xml:space="preserve">University of Rijeka; University of Rijeka; University of Rijeka; Erasmus University Rotterdam; Erasmus MC; University of Rijeka; University of Rijeka</t>
  </si>
  <si>
    <t xml:space="preserve">Trobonjaca, Z (corresponding author), Univ Rijeka, Sch Med, Dept Physiol &amp; Immunol, Brace Branchetta 20, Rijeka 51000, Croatia.</t>
  </si>
  <si>
    <t xml:space="preserve">zlatko.trobonjaca@uniri.hr</t>
  </si>
  <si>
    <t xml:space="preserve">Miletic, Damir/R-5132-2018; Rački, Sanjin/H-6237-2013; Trobonjaca, Zlatko/S-7635-2018; Zivcic-Cosic, Stela/R-4674-2018</t>
  </si>
  <si>
    <t xml:space="preserve">Miletic, Damir/0000-0003-2890-1890; Rački, Sanjin/0000-0002-3736-0929; Trobonjaca, Zlatko/0000-0001-7548-5717; Zivcic-Cosic, Stela/0000-0002-0770-8808</t>
  </si>
  <si>
    <t xml:space="preserve">University of Rijeka [828-10-1228]</t>
  </si>
  <si>
    <t xml:space="preserve">This work was supported by the University of Rijeka, Grant No. 828-10-1228.</t>
  </si>
  <si>
    <t xml:space="preserve">10.3325/cmj.2017.58.416</t>
  </si>
  <si>
    <t xml:space="preserve">FT6QG</t>
  </si>
  <si>
    <t xml:space="preserve">WOS:000423278100005</t>
  </si>
  <si>
    <t xml:space="preserve">Gomercic, T; Perharic, M; Kusak, J; Slijepcevic, V; Staresina, V; Stevanovic, V; Perko, VM; Toplicanec, I; Sindicic, M</t>
  </si>
  <si>
    <t xml:space="preserve">Gomercic, Tomislav; Perharic, Matko; Kusak, Josip; Slijepcevic, Vedran; Staresina, Vilim; Stevanovic, Vladimir; Perko, Vesna Mojcec; Toplicanec, Ira; Sindicic, Magda</t>
  </si>
  <si>
    <t xml:space="preserve">A retroviral survey of endangered Eurasian lynx (Lynx lynx) from Croatia</t>
  </si>
  <si>
    <t xml:space="preserve">feline immunodeficiency virus; FIV; feline leukemia virus; FeLV; lynx</t>
  </si>
  <si>
    <t xml:space="preserve">FELINE IMMUNODEFICIENCY VIRUS; LEUKEMIA-VIRUS; SEQUENCE-ANALYSIS; DISEASE AGENTS; TRANSMISSION; INFECTION; CATS; MORTALITY; ORGANIZATION; POPULATION</t>
  </si>
  <si>
    <t xml:space="preserve">The feline immunodeficiency virus (FIV) and feline leukemia virus (FeLV) may cause persistent, lifelong and lethal infections in domestic and wild felids worldwide. FIV has been confirmed in most Felidae species, while FeLV infection is rare among non-domestic cats. The view that retroviruses are pathogenic in domestic cats but not in other free-ranging fetid species was disproved by recent findings of retroviral pathology in several wild felids. The epidemiology of retroviral infections in felids in Croatia was only investigated in urban domestic cats, while there are no data for wild cat species. As the reintroduced Dinaric lynx (Lynx lynx) population suffers from low genetic diversity, which reduces their ability to adapt to new viral outbreaks, the health status of this lynx population is of particular concern. Two different commercial immunochromatographic assays were used for qualitative detection of FIV antibodies and FeLV antigens, while PCR was used for amplification of proviral gag and env genes in Eurasian lynx blood samples. All the 17 Eurasian lynx samples collected between 2001 and 2019 tested negative in both immunochromatographic and molecular tests. Even though our sample size was rather small, considering the fact that the population size of lynx in Croatia is estimated at 40 - 60 animals, our results can be considered representative for the population's health status. Also, data about retroviral prevalence in Eurasian lynxes are scarce, so any new findings are very valuable.</t>
  </si>
  <si>
    <t xml:space="preserve">[Gomercic, Tomislav; Kusak, Josip; Toplicanec, Ira] Univ Zagreb, Dept Vet Biol, Fac Vet Med, Zagreb, Croatia; [Perharic, Matko; Staresina, Vilim; Stevanovic, Vladimir; Perko, Vesna Mojcec] Univ Zagreb, Fac Vet Med, Dept Microbiol &amp; Infect Dis Clin, Heinzelova 55, Zagreb 10000, Croatia; [Slijepcevic, Vedran] Karlovac Univ Appl Sci, Dept Wildlife Management &amp; Nat Conservat, Karlovac, Croatia; [Sindicic, Magda] Univ Zagreb, Fac Vet Med, Dept Game Biol Pathol &amp; Breeding, Zagreb, Croatia</t>
  </si>
  <si>
    <t xml:space="preserve">Perharic, M (corresponding author), Univ Zagreb, Fac Vet Med, Dept Microbiol &amp; Infect Dis Clin, Heinzelova 55, Zagreb 10000, Croatia.</t>
  </si>
  <si>
    <t xml:space="preserve">mperharic@vef.hr</t>
  </si>
  <si>
    <t xml:space="preserve">10.24099/vet.arhiv.0857</t>
  </si>
  <si>
    <t xml:space="preserve">QM1QX</t>
  </si>
  <si>
    <t xml:space="preserve">WOS:000621554500007</t>
  </si>
  <si>
    <t xml:space="preserve">Ljubic, H; Kalauz, M; Telarovic, S; Ferenci, P; Ostojic, R; Noli, MC; Lepori, MB; Hrstic, I; Vukovic, J; Premuzic, M; Radic, D; Ravic, KG; Sertic, J; Merkler, A; Barisic, AA; Loudianos, G; Vucelic, B</t>
  </si>
  <si>
    <t xml:space="preserve">Ljubic, Hana; Kalauz, Mirjana; Telarovic, Srdana; Ferenci, Peter; Ostojic, Rajko; Noli, Maria Cristina; Lepori, Maria Barbara; Hrstic, Irena; Vukovic, Jurica; Premuzic, Marina; Radic, Davor; Ravic, Katja Grubelic; Sertic, Jadranka; Merkler, Ana; Barisic, Ana Acman; Loudianos, Georgios; Vucelic, Boris</t>
  </si>
  <si>
    <t xml:space="preserve">ATP7B Gene Mutations in Croatian Patients with Wilson Disease</t>
  </si>
  <si>
    <t xml:space="preserve">GENOTYPE-PHENOTYPE CORRELATION; H1069Q MUTATION; HAPLOTYPE ANALYSIS; RAPID DETECTION; HIGH PREVALENCE; POPULATION; SERVER</t>
  </si>
  <si>
    <t xml:space="preserve">Aims: Wilson disease (WD) is an autosomal recessive disorder of copper metabolism, characterized by its accumulation in tissues which results in hepatic, neurological, and/or psychiatric symptoms. The aim of this study was to investigate the genetics of WD in Croatian patients.Methods: Correlation of the clinical presentation subtype and the age at onset of the diagnosis of WD with the ATP7B genotype was investigated in a group of Croatian WD patients. DNA from peripheral blood samples was tested for the p.His1069Gln by direct mutational analysis and other polymorphisms were identified by sequence analysis of coding and flanking intronic regions of ATP7B gene.Results: In the group of 75WD patients of Croatian origin, 18 different mutations in ATP7B gene were detected, three of which were novel. The p.His1069Gln mutation was most frequent, being detected in 44 Croatian WD patients (58.7%). Most ATP7B mutations (90.4%) were located in exons 5, 8, 13, 14, and 15.Conclusions: Clinical diagnosis of WD was confirmed in 59 patients by detecting mutations on both ATP7B alleles. The age at onset of WD and the type of WD clinical presentation showed no significant correlation with the ATP7B genotype.</t>
  </si>
  <si>
    <t xml:space="preserve">[Ljubic, Hana; Sertic, Jadranka; Merkler, Ana; Barisic, Ana Acman] Univ Hosp Ctr Zagreb, Dept Lab Diagnost, Zagreb 10000, Croatia; [Kalauz, Mirjana; Ostojic, Rajko; Premuzic, Marina; Radic, Davor; Ravic, Katja Grubelic; Vucelic, Boris] Univ Hosp Ctr Zagreb, Dept Internal Med, Kispaticeva 12, Zagreb 10000, Croatia; [Telarovic, Srdana] Univ Hosp Ctr Zagreb, Dept Neurol, Zagreb 10000, Croatia; [Ferenci, Peter] Med Univ Vienna, Dept Internal Med 3, Div Gastroenterol &amp; Hepatol, Vienna, Austria; [Noli, Maria Cristina; Lepori, Maria Barbara] Univ Cagliari, Dept Publ Hlth &amp; Clin &amp; Mol Med, Cagliari, Italy; [Hrstic, Irena] Gen Hosp Pula, Dept Internal Med, Pula, Croatia; [Vukovic, Jurica] Univ Hosp Ctr Zagreb, Dept Pediat, Zagreb 10000, Croatia; [Loudianos, Georgios] Osped Reg Microcitemie, ASL 8, Cagliari, Italy</t>
  </si>
  <si>
    <t xml:space="preserve">University of Zagreb; University of Zagreb; University of Zagreb; Medical University of Vienna; University of Cagliari; University of Zagreb</t>
  </si>
  <si>
    <t xml:space="preserve">Kalauz, M (corresponding author), Univ Hosp Ctr Zagreb, Dept Internal Med, Kispaticeva 12, Zagreb 10000, Croatia.</t>
  </si>
  <si>
    <t xml:space="preserve">mirjanakalauz1@gmail.com</t>
  </si>
  <si>
    <t xml:space="preserve">Vukovic, Jurica/B-3717-2013</t>
  </si>
  <si>
    <t xml:space="preserve">Vukovic, Jurica/0000-0001-8675-9170; Merkler Sorgic, Ana/0000-0002-5730-7893</t>
  </si>
  <si>
    <t xml:space="preserve">MAR 1</t>
  </si>
  <si>
    <t xml:space="preserve">10.1089/gtmb.2015.0213</t>
  </si>
  <si>
    <t xml:space="preserve">DG2FL</t>
  </si>
  <si>
    <t xml:space="preserve">WOS:000371881900003</t>
  </si>
  <si>
    <t xml:space="preserve">Brajdic, D; Krznaric, OM; Azinovic, Z; Macan, D; Baranovic, M</t>
  </si>
  <si>
    <t xml:space="preserve">Brajdic, Davor; Krznaric, Ozren Mika; Azinovic, Zoran; Macan, Darko; Baranovic, Marijan</t>
  </si>
  <si>
    <t xml:space="preserve">Biological Bases of Dentin Hybridization</t>
  </si>
  <si>
    <t xml:space="preserve">dentin; dentinal tubules; dentin adhesives; dentin hybridization; hybrid layer; scanning electron microsopy</t>
  </si>
  <si>
    <t xml:space="preserve">ODONTOBLAST PROCESS; BOND STRENGTH; SUBSTRATE</t>
  </si>
  <si>
    <t xml:space="preserve">The aims of this study were threefold: (1) to characterize and quantify the number; diameter and surface area of exposed dentinal tubules on the cross section of the human coronal dentin; (2) to determine if any such differences in these properties arise in relation to the distance from the dentinoenamel junction; and (3) to evaluate whether such differences can influence dentin hybridization. To accomplish these aims, scanning electron microscopy comparative observation was carried out on 60 prepared human premolars, which were divided into three groups of 20 samples each. The three sample groups were cut as follows: (1) in the central fissure region, one millimeter from the enamel-dentine junction; (2) halfway between the enamel-dentine junction and the pulp; and (3) one millimeter from the roof of the pulp chamber Using one-way analysis of variance (one-way ANOVA) and a regression linear model, the data enumerated below were obtained. First, the mean number of the tubule openings was 19600/mm(2) on the first level, 32400/mm(2) on the second and 42300/mm(2) on the third. The mean tubule diameter on the first level was 0.67 mu m, 1.52 mu m on the second and 2.58 mu m on the third. Finally, exposed tubules on the first level occupied 2.79% of of total dentinal surface area, 23.90% on the second, and 87.78% on the third level. Therefore, significant statistical differences (p&lt;0.01) between all three groups of the specimens for all three properties were observed, as well as positive correlation between the dentin depth and each of these properties. This indicates that the dentin structural variety, which ultimately determines adhesion to dentine, involves a complex interaction between biological material (dentin) and the particular adhesion system applied.</t>
  </si>
  <si>
    <t xml:space="preserve">[Brajdic, Davor; Macan, Darko] Univ Zagreb, Univ Hosp Dubrava, Dept Oral &amp; Maxillofacial Surg, Sch Dent Med, Zagreb 10000, Croatia; [Azinovic, Zoran] Univ Zagreb, Sch Dent Med, Dept Dent Pathol, Zagreb 10000, Croatia; [Baranovic, Marijan] Gen Hosp Slavonski Brod, Dept Otorhinolaryngol, Slavonski Brod, Croatia</t>
  </si>
  <si>
    <t xml:space="preserve">University of Zagreb; University of Zagreb, School of Dental Medicine; University of Zagreb; University of Zagreb, School of Dental Medicine</t>
  </si>
  <si>
    <t xml:space="preserve">Brajdic, D (corresponding author), Univ Zagreb, Univ Hosp Dubrava, Dept Oral &amp; Maxillofacial Surg, Sch Dent Med, Ave Gojka Suska 6, Zagreb 10000, Croatia.</t>
  </si>
  <si>
    <t xml:space="preserve">dabrajdic@net.hr</t>
  </si>
  <si>
    <t xml:space="preserve">Macan, Darko/V-4314-2019; Macan, Darko/U-8341-2018</t>
  </si>
  <si>
    <t xml:space="preserve">Macan, Darko/0000-0001-8632-8186; Macan, Darko/0000-0001-8632-8186</t>
  </si>
  <si>
    <t xml:space="preserve">WOS:000259964100035</t>
  </si>
  <si>
    <t xml:space="preserve">Vujaklija, A; Hren, D; Sambunjak, D; Vodopivec, I; Ivanis, A; Marusic, A; Marusic, M</t>
  </si>
  <si>
    <t xml:space="preserve">Vujaklija, Ana; Hren, Darko; Sambunjak, Dario; Vodopivec, Ivana; Ivanis, Ana; Marusic, Ana; Marusic, Matko</t>
  </si>
  <si>
    <t xml:space="preserve">Can Teaching Research Methodology Influence Students' Attitude Toward Science? Cohort Study and Nonrandomized Trial in a Single Medical School</t>
  </si>
  <si>
    <t xml:space="preserve">JOURNAL OF INVESTIGATIVE MEDICINE</t>
  </si>
  <si>
    <t xml:space="preserve">attitude; education; students; medical; science</t>
  </si>
  <si>
    <t xml:space="preserve">KNOWLEDGE; IMPACT</t>
  </si>
  <si>
    <t xml:space="preserve">Background: Medical teaching aims to develop attitudes and behaviors underlying professional competence of future physicians. We investigated whether a mandatory course on scientific methodology in the second study year could affect students' attitudes toward science in medicine. Method: In a longitudinal study, students (n = 241) enrolling in 2001-2002 academic year at a single medical school were followed up until graduation in 2006-2007. Each year, they filled out a Likert-type questionnaire of 18 statements evaluating attitude toward science. Direct influence of the course on students' attitudes was tested in a nonrandomized controlled trial with the 2006-2007 second year student cohort. Results: Positive students' attitudes toward science increased during study years (mean [SD] score of the maximum score of 90): from 57.6 (6.0) in the first to 69.8 (10.4) in the sixth year. There was a significant trend of increase in attitudes with the years of study (cubic trend by polynomial contrasts analysis, P = 0.011). Attendance of a course on research methodology significantly increased positive attitudes (score, 67.0 [7.0] before and 70.8 [7.5] after course, P = 0.032 vs control group), regardless of grade point average. The intervention had an effect even when the influence of the initial attitude was accounted for (F-1,F-140 = 9.25, P = 0.003; analysis of covariance). The attitude changes after the course was greatest in students with low initial attitude scores (Spearman (rinitial score, score difference,) -0.44). Conclusions: Medical students have positive attitudes toward science and scientific method in medicine. Attendance of a course on research methodology had positive short-term effect on students' attitudes toward science. This positive effect should be maintained by vertical integration of the course in the medical curriculum.</t>
  </si>
  <si>
    <t xml:space="preserve">[Sambunjak, Dario; Ivanis, Ana; Marusic, Ana] Univ Split, Sch Med, Croatian Cochrane Branch, Ctr Global Hlth, Split 21000, Croatia; [Vujaklija, Ana] Univ Zagreb, Ctr Hosp, Zagreb 41000, Croatia; [Hren, Darko] Univ Split, Fac Humanities, Split 21000, Croatia; [Sambunjak, Dario; Ivanis, Ana] Univ Zagreb, Sch Med, Zagreb 41001, Croatia; [Vodopivec, Ivana] Univ Zurich, Div Psychiat Research, Zurich, Switzerland</t>
  </si>
  <si>
    <t xml:space="preserve">University of Split; University of Zagreb; University of Split; University of Zagreb; University of Zurich</t>
  </si>
  <si>
    <t xml:space="preserve">Marusic, A (corresponding author), Univ Split, Sch Med, Croatian Cochrane Branch, Ctr Global Hlth, Soltanska 2, Split 21000, Croatia.</t>
  </si>
  <si>
    <t xml:space="preserve">Marusic, Ana/E-7683-2013; Hren, Darko/H-1819-2017; Marusic, Matko/E-1834-2017</t>
  </si>
  <si>
    <t xml:space="preserve">Marusic, Ana/0000-0001-6272-0917; Hren, Darko/0000-0001-6465-6568; Sambunjak, Dario/0000-0002-9016-2198; Vujaklija Brajkovic, Ana/0000-0002-9374-429X; Marusic, Matko/0000-0001-5562-1777</t>
  </si>
  <si>
    <t xml:space="preserve">Ministr of Science, Education and Sports of the Republic of Croatia [216-1080314-0140]</t>
  </si>
  <si>
    <t xml:space="preserve">Ministr of Science, Education and Sports of the Republic of Croatia</t>
  </si>
  <si>
    <t xml:space="preserve">This study was supported by research grant No. 216-1080314-0140 from the Ministry of Science, Education and Sports of the Republic of Croatia.</t>
  </si>
  <si>
    <t xml:space="preserve">1081-5589</t>
  </si>
  <si>
    <t xml:space="preserve">1708-8267</t>
  </si>
  <si>
    <t xml:space="preserve">J INVEST MED</t>
  </si>
  <si>
    <t xml:space="preserve">J. Invest. Med.</t>
  </si>
  <si>
    <t xml:space="preserve">Medicine, General &amp; Internal; Medicine, Research &amp; Experimental</t>
  </si>
  <si>
    <t xml:space="preserve">General &amp; Internal Medicine; Research &amp; Experimental Medicine</t>
  </si>
  <si>
    <t xml:space="preserve">555HL</t>
  </si>
  <si>
    <t xml:space="preserve">WOS:000274499600002</t>
  </si>
  <si>
    <t xml:space="preserve">Krasic, J; Skara, L; Bojanac, AK; Ulamec, M; Jezek, D; Kulis, T; Sincic, N</t>
  </si>
  <si>
    <t xml:space="preserve">Krasic, Jure; Skara, Lucija; Bojanac, Ana Katusic; Ulamec, Monika; Jezek, Davor; Kulis, Tomislav; Sincic, Nino</t>
  </si>
  <si>
    <t xml:space="preserve">The utility of cfDNA in TGCT patient management: a systematic review</t>
  </si>
  <si>
    <t xml:space="preserve">THERAPEUTIC ADVANCES IN MEDICAL ONCOLOGY</t>
  </si>
  <si>
    <t xml:space="preserve">biomarker; cfDNA; ctDNA; liquid biopsy; TGCT</t>
  </si>
  <si>
    <t xml:space="preserve">CELL-FREE DNA; FOLLOW-UP; SERUM; CANCER; TUMORS; PLASMA; ASSOCIATION; MIR-371A-3P; BIOMARKERS; MICRORNAS</t>
  </si>
  <si>
    <t xml:space="preserve">Background: Testicular germ cell tumors (TGCTs) are the most common young male malignancy with a steadily rising incidence. Standard clinical practice is radical orchidectomy of suspicious lumps followed by histopathological diagnosis and tumor subtyping. This practice can lead to complications and quality of life issues for the patients. Liquid biopsies, especially cell-free DNA (cfDNA), promised to be true surrogates for tissue biopsies, which are considered dangerous to perform in cases of testicular tumors. In this study, we have performed a systematic review on the potential of cfDNA in TGCT patient management, its potential challenges in translation to clinical application and possible approaches in further research. Materials &amp; Methods: The review was performed according to the Preferred Reporting Items for Systematic Reviews and Meta-Analyses (PRISMA) guidelines on EuropePMC and PUBMED electronic databases, with the last update being on October 21, 2021. Due to the high heterogeneity in identified research articles, we have performed an overview of their efficacy. Results: Eight original articles have been identified on cfDNA in TGCT patients published from 2004 to 2021, of which six had more than one TGCT patient enrolled and were included in the final analysis. Three studies investigated cfDNA methylation, one has investigated mutations in cfDNA, two have investigated cfDNA amount, and one has investigated cfDNA integrity in TGCT. The sensitivity of cfDNA for TGCT was found to be higher than in serum tumor markers and lower than miR-371a-3p, with comparable specificity. cfDNA methylation analysis has managed to accurately detect teratoma in TGCT patients. Conclusion: Potential challenges in cfDNA application to TGCT patient management were identified. The challenges relating to the biology of TGCT with its low mutational burden and low cfDNA amounts in blood plasma make next-generation sequencing (NGS) methods especially challenging. We have also proposed possible approaches to help find clinical application, including a focus on cfDNA methylation analysis, and potentially solving the challenge of teratoma detection.</t>
  </si>
  <si>
    <t xml:space="preserve">[Krasic, Jure; Skara, Lucija; Bojanac, Ana Katusic; Sincic, Nino] Univ Zagreb, Sch Med, Dept Med Biol, Salata 3, Zagreb 10000, Croatia; [Krasic, Jure; Skara, Lucija; Ulamec, Monika; Kulis, Tomislav; Sincic, Nino] Univ Zagreb, Sch Med, Grp Res Epigenet Biomarkers Epimark, Salata 3, Zagreb 10000, Croatia; [Krasic, Jure; Skara, Lucija; Bojanac, Ana Katusic; Ulamec, Monika; Jezek, Davor; Kulis, Tomislav; Sincic, Nino] Univ Zagreb, Sch Med, Ctr Excellence Reprod &amp; Regenerat Med, Salata 3, Zagreb 10000, Croatia; [Ulamec, Monika] Univ Clin Hosp, Ctr Sestre Milosrdnice, Ljudevit Jurak Clin Dept Pathol &amp; Cytol, Zagreb, Croatia; [Ulamec, Monika] Univ Zagreb, Sch Med, Dept Pathol, Zagreb, Croatia; [Jezek, Davor] Univ Zagreb, Sch Med, Dept Histol &amp; Embryol, Zagreb, Croatia; [Kulis, Tomislav] Univ Hosp Ctr Zagreb, Dept Urol, Zagreb, Croatia</t>
  </si>
  <si>
    <t xml:space="preserve">Sincic, N (corresponding author), Univ Zagreb, Sch Med, Dept Med Biol, Salata 3, Zagreb 10000, Croatia.;Sincic, N (corresponding author), Univ Zagreb, Sch Med, Grp Res Epigenet Biomarkers Epimark, Salata 3, Zagreb 10000, Croatia.;Sincic, N (corresponding author), Univ Zagreb, Sch Med, Ctr Excellence Reprod &amp; Regenerat Med, Salata 3, Zagreb 10000, Croatia.</t>
  </si>
  <si>
    <t xml:space="preserve">nino.sincic@mef.hr</t>
  </si>
  <si>
    <t xml:space="preserve">Katušić Bojanac, Ana/HOH-9158-2023</t>
  </si>
  <si>
    <t xml:space="preserve">Katušić Bojanac, Ana/0000-0002-9078-4966</t>
  </si>
  <si>
    <t xml:space="preserve">European Union through the European Regional Development Fund [KK.01.1.1.01.0008]; Croatian Science Foundation [IP-2016-06-36-92]</t>
  </si>
  <si>
    <t xml:space="preserve">European Union through the European Regional Development Fund(European Commission); Croatian Science Foundation</t>
  </si>
  <si>
    <t xml:space="preserve">The authors disclosed receipt of the following financial support for the research, authorship, and/or publication of this article: This publication was financed by the European Union through the European Regional Development Fund, Operational Programme Competitiveness and Cohesion, under grant agreement no. KK.01.1.1.01.0008, Operational programme competitiveness and cohesion, under grant agreement no. KK.01.1.1.01.0008, Regenerative and Reproductive MedicineExploring New Platforms and Potentials. This work has been supported in part by Croatian Science Foundation under the project `Epigenetic biomarkers in blood and ejaculate of patients with testicular seminoma' (IP-2016-06-36-92).</t>
  </si>
  <si>
    <t xml:space="preserve">1758-8340</t>
  </si>
  <si>
    <t xml:space="preserve">1758-8359</t>
  </si>
  <si>
    <t xml:space="preserve">THER ADV MED ONCOL</t>
  </si>
  <si>
    <t xml:space="preserve">Ther. Adv. Med. Oncol.</t>
  </si>
  <si>
    <t xml:space="preserve">10.1177/17588359221090365</t>
  </si>
  <si>
    <t xml:space="preserve">1S4AG</t>
  </si>
  <si>
    <t xml:space="preserve">WOS:000803994400001</t>
  </si>
  <si>
    <t xml:space="preserve">Sirotkovic-Skerlev, M; Plavetic, ND; Sedlic, F; Kuna, SK; Vrbanec, D; Belev, B; Plestina, S; Kovac, Z; Kulic, A</t>
  </si>
  <si>
    <t xml:space="preserve">Sirotkovic-Skerlev, Maja; Plavetic, Natalija Dedic; Sedlic, Filip; Kuna, Sanja Kusacic; Vrbanec, Damir; Belev, Borislav; Plestina, Stjepko; Kovac, Zdenko; Kulic, Ana</t>
  </si>
  <si>
    <t xml:space="preserve">Prognostic value of circulating Bcl-2 and anti-p53 antibodies in patients with breast cancer: A long term follow-up (17.5 years)</t>
  </si>
  <si>
    <t xml:space="preserve">CANCER BIOMARKERS</t>
  </si>
  <si>
    <t xml:space="preserve">Breast cancer; Bcl-2; anti-p53 antibodies; ELISA; survival</t>
  </si>
  <si>
    <t xml:space="preserve">FAMILY PROTEINS; APOPTOSIS; P53; EXPRESSION; MARKER; ADJUVANT; HALLMARKS; SERA</t>
  </si>
  <si>
    <t xml:space="preserve">BACKGROUND: Apoptosis inhibition is a major tumorigenic factor. Bcl-2 dysregulation and TP53 mutation status, which may correlate with autoantibody generation, contribute to impaired apoptosis. OBJECTIVE: This study aimed to investigate the prognostic value of circulating Bcl-2 and anti-p53 antibodies (p53Abs) in a 17.5-year follow-up of breast cancer patients. We also analyzed the correlations of Bcl-2 and p53Abs with various clinicopathological parameters in order to assess their impact on tumor aggressiveness. METHODS: Serum Bcl-2 and p53Abs levels were analyzed by the enzyme-linked immunosorbent assay (ELISA) in 82 patients with invasive breast cancer and twenty individuals without malignancy. RESULTS: Serum Bcl-2 and p53Abs levels in breast cancer patients were significantly higher than those in controls. Patients with high levels of Bcl-2 (cut-off 200 U/ml) had a poorer prognosis (17.5-year survival) than those with lower Bcl-2 values. In combined analysis the subgroup of patients with elevated p53Abs (cut-off 15 U/ml) and elevated Bcl-2 (cut-offs 124 U/ml and 200 U/ml) had the worse prognosis in 17.5-year survival. In correlation analysis p53Abs and Bcl-2 were associated with unfavorable clinicopathological parameters. CONCLUSIONS: Our results suggest that breast cancer patients with high serum levels of p53Abs and Bcl-2 present an especially unfavorable group in a long follow-up.</t>
  </si>
  <si>
    <t xml:space="preserve">[Sirotkovic-Skerlev, Maja; Sedlic, Filip; Kovac, Zdenko; Kulic, Ana] Univ Hosp Ctr Zagreb, Dept Oncol, Div Pathophysiol &amp; Expt Oncol, Kispaticeva 12, HR-10000 Zagreb, Croatia; [Plavetic, Natalija Dedic; Belev, Borislav; Plestina, Stjepko] Univ Hosp Ctr Zagreb, Dept Oncol, Div Med Oncol, Zagreb, Croatia; [Kuna, Sanja Kusacic] Univ Hosp Ctr Zagreb, Dept Nucl Med &amp; Radiat Protect, Zagreb, Croatia; [Vrbanec, Damir] Juraj Dobrila Univ Pula, Pula, Croatia; [Sirotkovic-Skerlev, Maja; Plavetic, Natalija Dedic; Sedlic, Filip; Kuna, Sanja Kusacic; Belev, Borislav; Plestina, Stjepko; Kovac, Zdenko] Univ Zagreb, Sch Med, Zagreb, Croatia</t>
  </si>
  <si>
    <t xml:space="preserve">University of Zagreb; University of Zagreb; University of Zagreb; University of Juraj Dobrila Pula; University of Zagreb</t>
  </si>
  <si>
    <t xml:space="preserve">Sirotkovic-Skerlev, M (corresponding author), Univ Hosp Ctr Zagreb, Dept Oncol, Div Pathophysiol &amp; Expt Oncol, Kispaticeva 12, HR-10000 Zagreb, Croatia.</t>
  </si>
  <si>
    <t xml:space="preserve">majasirotkovic@gmail.com</t>
  </si>
  <si>
    <t xml:space="preserve">IOS PRESS</t>
  </si>
  <si>
    <t xml:space="preserve">NIEUWE HEMWEG 6B, 1013 BG AMSTERDAM, NETHERLANDS</t>
  </si>
  <si>
    <t xml:space="preserve">1574-0153</t>
  </si>
  <si>
    <t xml:space="preserve">1875-8592</t>
  </si>
  <si>
    <t xml:space="preserve">CANCER BIOMARK</t>
  </si>
  <si>
    <t xml:space="preserve">Cancer Biomark.</t>
  </si>
  <si>
    <t xml:space="preserve">10.3233/CBM-201497</t>
  </si>
  <si>
    <t xml:space="preserve">QO2ZF</t>
  </si>
  <si>
    <t xml:space="preserve">WOS:000623013500009</t>
  </si>
  <si>
    <t xml:space="preserve">Stojic, J; Petrosanec, M; Milosevic, M; Boban, M</t>
  </si>
  <si>
    <t xml:space="preserve">Stojic, Josip; Petrosanec, Maja; Milosevic, Milan; Boban, Marina</t>
  </si>
  <si>
    <t xml:space="preserve">The attitude and knowledge of medical students regarding dementia</t>
  </si>
  <si>
    <t xml:space="preserve">Attitudes; Dementia; Knowledge; Medical students</t>
  </si>
  <si>
    <t xml:space="preserve">Objective Due to the growing number of older people with dementia (PWD) worldwide, there is an urgent need to improve undergraduate medical education on dementia and skills of future health professionals to provide the best quality care for PWD. The study aimed to determine attitudes and knowledge regarding dementia among medical students. Methods This cross-sectional, survey-based study included 231 final-year medical students who completed the paper-and-pencil questionnaire with seven categories of questions including two dementia knowledge tests. Results Students have relatively neutral attitudes towards working with PWD and a rather poor theoretical knowledge in the dementia knowledge exam. Students showed the best theoretical knowledge about the symptoms of Alzheimer's disease, while their knowledge was poor in the field of differential diagnoses, epidemiology, and pathogenesis of Alzheimer's disease. One in 11 sixth-year medical students has never had contact with a person with dementia. The opinion of most students was that they should have spent more time with PWD during their medical education and that there are too few classes in the field of dementia at the School of Medicine. The dementia knowledge test with 23 Multiple-Choice Questions showed a higher internal consistency compared to the Alzheimer's Disease Knowledge Scale. Conclusion There is an urgent need to increase the interest and improve attitudes and knowledge towards dementia for all future health care professionals from the earliest student days to provide the best care for PWD.</t>
  </si>
  <si>
    <t xml:space="preserve">[Stojic, Josip; Milosevic, Milan] Univ Zagreb, Sch Med, Zagreb, Croatia; [Petrosanec, Maja] Catholic Univ Zagreb, Zagreb, Croatia; [Milosevic, Milan] Andrija Stampar Sch Publ Hlth, Zagreb, Croatia; [Boban, Marina] Univ Hosp Ctr, Neurophysiol Croatian Minist Hlth, Univ Dept Cognit Neurol Referral, Ctr Cognit Neurol,Zagreb Sch Med, Kispaticeva 12, Zagreb 10000, Croatia</t>
  </si>
  <si>
    <t xml:space="preserve">Boban, M (corresponding author), Univ Hosp Ctr, Neurophysiol Croatian Minist Hlth, Univ Dept Cognit Neurol Referral, Ctr Cognit Neurol,Zagreb Sch Med, Kispaticeva 12, Zagreb 10000, Croatia.</t>
  </si>
  <si>
    <t xml:space="preserve">marina.boban@mef.hr</t>
  </si>
  <si>
    <t xml:space="preserve">Stojic, Josip/0000-0002-5949-0513</t>
  </si>
  <si>
    <t xml:space="preserve">10.1007/s13760-022-01939-8</t>
  </si>
  <si>
    <t xml:space="preserve">APR 2022</t>
  </si>
  <si>
    <t xml:space="preserve">1W8EM</t>
  </si>
  <si>
    <t xml:space="preserve">WOS:000782876800001</t>
  </si>
  <si>
    <t xml:space="preserve">Gnjidic, Z; Fatovic-Ferencic, S</t>
  </si>
  <si>
    <t xml:space="preserve">Gnjidic, Zivko; Fatovic-Ferencic, Stella</t>
  </si>
  <si>
    <t xml:space="preserve">MEDICAL EXPERTISE AS A HISTORICAL PHENOMENON AND ACADEMIC DISCIPLINE</t>
  </si>
  <si>
    <t xml:space="preserve">History of medicine; Forensic medicine, history; Forensic medicine, trends; Expert systems, history; Expert systems, legislation and jurisprudence; Croatia</t>
  </si>
  <si>
    <t xml:space="preserve">Based on secondary literature, a survey of particular forms of medical expertise over history is presented. The state-to-individual interaction in terms of personality and physical integrity protection, health care, etc., was observed. It was only after the 16(th) century that the development of anatomy was found to have become a decisive argument for convincing expertise in various trials. In Croatia, the course of medical expertise development was comparable to the close settings in the neighboring European countries. Major advances at the legislative, educational and professional levels took place in the second half of the 19(th) century. The subject of Forensic Medicine was introduced at Royal Academy of Jurisprudence as early as 1861; the book entitled Lecnicka izvesca (visa reperta) za prakticnu porabu lecnikov by Ivan Dezman (1841-1873) from 1868 offered the first systematic form of autopsy reports, whereas Kratka sudska medicina, a handbook in forensic medicine by Niko Selak (1861-1891) from 1889 denoted the beginnings of forensic medicine literature in Croatian language. It has been noted that medical expertise approach perceives man as a social being at the crossing of manifold impacts and influences, thus being always observed by physicians of various specialties. During centuries, medical expertise has been formed in conjunction with advances in medicine and science, and with the development of civil society. Medical expertise had gradually grown into a multidisciplinary field requiring high professionalism, ethical approach, continuous training and collaboration with various professions. This resulted in a compact and polyvalent discipline, in Croatia gradually formed as a special course in medical curriculum.</t>
  </si>
  <si>
    <t xml:space="preserve">[Gnjidic, Zivko] Sestre Milosrdnice Univ Hosp, Univ Dept Neurosurg, HR-10000 Zagreb, Croatia; [Fatovic-Ferencic, Stella] Croatian Acad Sci &amp; Arts, Hist Med Sci Div, Dept Hist &amp; Philosophy Sci, Zagreb, Croatia</t>
  </si>
  <si>
    <t xml:space="preserve">Croatian Academy of Sciences &amp; Arts</t>
  </si>
  <si>
    <t xml:space="preserve">Gnjidic, Z (corresponding author), Sestre Milosrdnice Univ Hosp, Univ Dept Neurosurg, Vinogradska C 29, HR-10000 Zagreb, Croatia.</t>
  </si>
  <si>
    <t xml:space="preserve">zgnjidic@kbsm.hr</t>
  </si>
  <si>
    <t xml:space="preserve">WOS:000279803500014</t>
  </si>
  <si>
    <t xml:space="preserve">Buljan, M; Arzberger, E; Situm, M; Franceschi, N; Zalaudek, I</t>
  </si>
  <si>
    <t xml:space="preserve">Buljan, Marija; Arzberger, Edith; Situm, Mirna; Franceschi, Nika; Zalaudek, Iris</t>
  </si>
  <si>
    <t xml:space="preserve">The use of dermoscopy in differentiating Sister Mary Joseph nodule and cutaneous endometriosis</t>
  </si>
  <si>
    <t xml:space="preserve">AUSTRALASIAN JOURNAL OF DERMATOLOGY</t>
  </si>
  <si>
    <t xml:space="preserve">[Buljan, Marija; Situm, Mirna; Franceschi, Nika] Univ Zagreb, Sestre Milosrdnice Univ Hosp Ctr, Dept Dermatol &amp; Venereol, Zagreb, Croatia; [Buljan, Marija; Situm, Mirna] Univ Zagreb, Sch Dent Med, Zagreb, Croatia; [Arzberger, Edith] Med Univ Graz, Dept Dermatol, Graz, Austria; [Zalaudek, Iris] Univ Trieste, Maggiore Hosp, Dermatol Clin, Trieste, Italy</t>
  </si>
  <si>
    <t xml:space="preserve">University of Zagreb; University of Zagreb; University of Zagreb, School of Dental Medicine; Medical University of Graz; University of Trieste</t>
  </si>
  <si>
    <t xml:space="preserve">Buljan, M (corresponding author), Univ Zagreb, Sestre Milosrdnice Univ Hosp Ctr, Dept Dermatol &amp; Venereol, Zagreb, Croatia.;Buljan, M (corresponding author), Univ Zagreb, Sch Dent Med, Zagreb, Croatia.</t>
  </si>
  <si>
    <t xml:space="preserve">Zalaudek, Iris/E-5910-2010; Zalaudek, Iris/AAL-5436-2020</t>
  </si>
  <si>
    <t xml:space="preserve">Zalaudek, Iris/0000-0002-7878-4955; Zalaudek, Iris/0000-0002-7878-4955</t>
  </si>
  <si>
    <t xml:space="preserve">0004-8380</t>
  </si>
  <si>
    <t xml:space="preserve">1440-0960</t>
  </si>
  <si>
    <t xml:space="preserve">AUSTRALAS J DERMATOL</t>
  </si>
  <si>
    <t xml:space="preserve">Australas. J. Dermatol.</t>
  </si>
  <si>
    <t xml:space="preserve">E235</t>
  </si>
  <si>
    <t xml:space="preserve">10.1111/ajd.12980</t>
  </si>
  <si>
    <t xml:space="preserve">IN3YI</t>
  </si>
  <si>
    <t xml:space="preserve">WOS:000478611900026</t>
  </si>
  <si>
    <t xml:space="preserve">Drvar, DL; Lipozencic, J; Sabol, I; Mokos, ZB; Ilic, I; Grce, M</t>
  </si>
  <si>
    <t xml:space="preserve">Drvar, Daniela Ledic; Lipozencic, Jasna; Sabol, Ivan; Mokos, Zrinka Bukvic; Ilic, Ivana; Grce, Magdalena</t>
  </si>
  <si>
    <t xml:space="preserve">Human papillomavirus status in extragenital nonmelanoma skin cancers</t>
  </si>
  <si>
    <t xml:space="preserve">CLINICS IN DERMATOLOGY</t>
  </si>
  <si>
    <t xml:space="preserve">SQUAMOUS-CELL CARCINOMA; BASAL-CELL; INFECTION; HPV; DNA; EXPOSURE; CROATIA</t>
  </si>
  <si>
    <t xml:space="preserve">About 5% of all cancers worldwide can be attributed to human papillomaviruses (HPVs); namely, six sites are strongly associated with HPV infections: cervix, penis, vulva, vagina, anus, and oropharynx. Nonmelanoma skin cancers (NMSC), basal cell carcinoma (BCC), and squamous cell carcinoma (SCC) are the most common malignancies in Caucasians. In fact, there is an intense connection between sunlight exposure, fair skin, HPV, and development of NMSC. We have conducted a pilot study that included tissue samples from 26 carcinoma patients, of which there were 13 BCC and 13 SCC. HPV detection and typing was done with DNA amplification and sequencing, respectively. In total, 23.1% of SCC samples (3/13) and 7.7% of BCC samples (1/13) were positive for HPV DNA. The importance of understanding all aspects of NMSC carcinogenesis may be to reveal novel therapeutic options or preventive measures for HPV containing NMSC patients. (C) 2014 Elsevier Inc. All rights reserved.</t>
  </si>
  <si>
    <t xml:space="preserve">[Drvar, Daniela Ledic; Mokos, Zrinka Bukvic] Univ Zagreb, Sch Med, Univ Hosp Ctr Zagreb, Dept Dermatol &amp; Venereol, Zagreb 10000, Croatia; [Lipozencic, Jasna] Croatian Acad Med Sci, Zagreb 10000, Croatia; [Sabol, Ivan; Grce, Magdalena] Rudjer Boskovic Inst, Dept Mol Med, Zagreb 10000, Croatia; [Ilic, Ivana] Univ Zagreb, Zagreb Univ Hosp Ctr, Dept Pathol &amp; Cytol, Zagreb 10000, Croatia; [Ilic, Ivana] Univ Zagreb, Sch Med, Zagreb 10000, Croatia</t>
  </si>
  <si>
    <t xml:space="preserve">University of Zagreb; Rudjer Boskovic Institute; University of Zagreb; University of Zagreb</t>
  </si>
  <si>
    <t xml:space="preserve">Drvar, DL (corresponding author), Univ Zagreb, Sch Med, Univ Hosp Ctr Zagreb, Dept Dermatol &amp; Venereol, Salata 4, Zagreb 10000, Croatia.</t>
  </si>
  <si>
    <t xml:space="preserve">dledic@kbc-zagreb.hr</t>
  </si>
  <si>
    <t xml:space="preserve">Sabol, Ivan/B-7455-2012; GRCE, MAGDALENA/ABD-2768-2020</t>
  </si>
  <si>
    <t xml:space="preserve">Sabol, Ivan/0000-0002-5753-8528; Grce, Magdalena/0000-0001-6178-8418</t>
  </si>
  <si>
    <t xml:space="preserve">Croatian Ministry of Science, Education and Sports [098-0982464-2510]</t>
  </si>
  <si>
    <t xml:space="preserve">Mrs Jasminka Golubic-Talic provided technical assistance in the DNA purification from paraffin-embedded tissue. Supported by the Croatian Ministry of Science, Education and Sports (grant number: 098-0982464-2510).</t>
  </si>
  <si>
    <t xml:space="preserve">0738-081X</t>
  </si>
  <si>
    <t xml:space="preserve">1879-1131</t>
  </si>
  <si>
    <t xml:space="preserve">CLIN DERMATOL</t>
  </si>
  <si>
    <t xml:space="preserve">Clin. Dermatol.</t>
  </si>
  <si>
    <t xml:space="preserve">MAR-APR</t>
  </si>
  <si>
    <t xml:space="preserve">10.1016/j.clindermatol.2013.08.009</t>
  </si>
  <si>
    <t xml:space="preserve">AC2RS</t>
  </si>
  <si>
    <t xml:space="preserve">WOS:000332352300010</t>
  </si>
  <si>
    <t xml:space="preserve">Drvis, P; Ries, M; Zurak, K; Trotic, R; Ajduk, J; Stevanovic, S</t>
  </si>
  <si>
    <t xml:space="preserve">Drvis, Petar; Ries, Mihael; Zurak, Kreso; Trotic, Robert; Ajduk, Jakov; Stevanovic, Sinisa</t>
  </si>
  <si>
    <t xml:space="preserve">Hidradenoma of the External Auditory Canal: Clinical Presentation and Surgical Treatment</t>
  </si>
  <si>
    <t xml:space="preserve">hidradenoma; external auditory canal tumor</t>
  </si>
  <si>
    <t xml:space="preserve">OF-THE-LITERATURE; ADENOMA</t>
  </si>
  <si>
    <t xml:space="preserve">The aim of this article is to present clinical features, diagnostic procedures and surgical treatment of a rare ear tumor. We report a case of 78 year old female with hidradenoma of the external auditory canal. Patient had a sensation of pain and fullness with permanent ottorhea from the right ear for one year. Temporal bone computed tomography showed a tumor of the external ear, 6 centimeters in diameter; without bone, temporomandibular joint or intracranial invasion; the tumor was limited medially by the tympanic membrane. Biopsy was performed and pathohistology finding was: hydradenoma nodulare atypicum. Surgical intervention and wide tumor removal in general endotracheal anesthesia was performed. One year after the surgery there was no sign of tumor recurrence. Hidradenoma is rare ear tumor arising from the epithelial cells of sweat glands of the external auditory canal. Radiological evaluation and pathohistology confirmation of hidradenoma is necessary and wide excision of the tumor is the treatment of choice.</t>
  </si>
  <si>
    <t xml:space="preserve">[Drvis, Petar; Ries, Mihael; Zurak, Kreso; Trotic, Robert; Ajduk, Jakov; Stevanovic, Sinisa] Univ Zagreb, Sestre Milosrdnice Univ Hosp Ctr, Dept Otolaryngol Head &amp; Neck Surg, Zagreb 41000, Croatia</t>
  </si>
  <si>
    <t xml:space="preserve">Drvis, P (corresponding author), Univ Zagreb, Sestre Milosrdnice Univ Hosp Ctr, Dept Otolaryngol Head &amp; Neck Surg, Vinogradska 29, Zagreb 41000, Croatia.</t>
  </si>
  <si>
    <t xml:space="preserve">pdrvis@gmail.com</t>
  </si>
  <si>
    <t xml:space="preserve">Drvis, Petar/H-4291-2017</t>
  </si>
  <si>
    <t xml:space="preserve">WOS:000313530600033</t>
  </si>
  <si>
    <t xml:space="preserve">Bainrauch, A; Sisl, D; Markotic, A; Ostojic, A; Gasparov, S; Lang, VB; Kovacic, N; Grcevic, D; Mrzljak, A; Kelava, T</t>
  </si>
  <si>
    <t xml:space="preserve">Bainrauch, Ana; Sisl, Dino; Markotic, Antonio; Ostojic, Ana; Gasparov, Slavko; Lang, Valerija Bralic; Kovacic, Natasa; Grcevic, Danka; Mrzljak, Anna; Kelava, Tomislav</t>
  </si>
  <si>
    <t xml:space="preserve">NOTCH3 rs1043996 Polymorphism Is Associated with the Occurrence of Alcoholic Liver Cirrhosis Independently of PNPLA3 and TM6SF2 Polymorphisms</t>
  </si>
  <si>
    <t xml:space="preserve">JOURNAL OF CLINICAL MEDICINE</t>
  </si>
  <si>
    <t xml:space="preserve">single nucleotide polymorphisms; alcoholic liver disease; liver transplantation; hepatocellular carcinoma; Notch; PNPLA3</t>
  </si>
  <si>
    <t xml:space="preserve">HEPATOCELLULAR-CARCINOMA; SIGNALING PATHWAY; RISK; SUSCEPTIBILITY; HCC</t>
  </si>
  <si>
    <t xml:space="preserve">Alcoholic liver cirrhosis (ALC) is the most common indication for liver transplantation (LT) in Croatia and presents a risk factor for the development of hepatocellular carcinoma (HCC). However, genetic susceptibility has not yet been systematically studied. We aimed to investigate the contribution of the risk polymorphisms PNPLA3 rs738409, EGF rs4444903, TM6SF2 rs58542926, MTHFR rs1801133, previously identified in other populations and, additionally, the contribution of Notch-related polymorphisms (NOTCH1 rs3124591, NOTCH3 rs1043996 and rs1044116, NOTCH4 rs422951). The study included 401 patients. The ALC group consisted of 260 LT candidates, 128 of whom had histopathologically confirmed HCC, and 132 of whom were without HCC. The control group included 141 patients without liver disease. Genotyping was performed by PCR using Taqman assays. The patients' susceptibility to ALC was significantly associated with PNPLA3 rs738409, TM6SF2 rs58542926, and NOTCH3 rs1043996 polymorphisms. These polymorphisms remained significantly associated with ALC occurrence in a logistic regression model, even after additional model adjustment for sex and age. Cirrhotic patients with the PNPLA3 GG genotype demonstrated higher activity of ALT aminotransferases than patients with CC or CG genotypes. The susceptibility to the development of HCC in ALC was significantly associated with PNPLA3 rs738409 and EGF rs4444903 polymorphisms, and logistic regression confirmed these polymorphisms as independent predictors.</t>
  </si>
  <si>
    <t xml:space="preserve">[Bainrauch, Ana] Merkur Univ Hosp, Dept Internal Med, Zagreb 10000, Croatia; [Sisl, Dino; Kovacic, Natasa; Grcevic, Danka; Kelava, Tomislav] Univ Zagreb, Croatian Inst Brain Res, Lab Mol Immunol, Zagreb 10000, Croatia; [Sisl, Dino; Grcevic, Danka; Kelava, Tomislav] Univ Zagreb, Sch Med, Dept Physiol &amp; Immunol, Zagreb 10000, Croatia; [Markotic, Antonio] Univ Mostar, Sch Med, Dept Physiol, Mostar 88000, Bosnia &amp; Herceg; [Markotic, Antonio] Univ Clin Hosp Mostar, Ctr Clin Pharmacol, Mostar 88000, Bosnia &amp; Herceg; [Ostojic, Ana; Mrzljak, Anna] Univ Zagreb, Univ Hosp Ctr Zagreb, Dept Gastroenterol &amp; Hepatol, Zagreb 10000, Croatia; [Gasparov, Slavko; Mrzljak, Anna] Univ Zagreb, Sch Med, Zagreb 10000, Croatia; [Gasparov, Slavko] Merkur Univ Hosp, Dept Pathol &amp; Cytol, Zagreb 10000, Croatia; [Lang, Valerija Bralic] Private Family Phys Off Zagreb, Zagreb 10000, Croatia; [Kovacic, Natasa] Univ Zagreb, Sch Med, Dept Anat, Zagreb 10000, Croatia</t>
  </si>
  <si>
    <t xml:space="preserve">University of Zagreb; University of Zagreb; University of Mostar; University of Mostar; University of Zagreb; University of Zagreb; University of Zagreb</t>
  </si>
  <si>
    <t xml:space="preserve">Kelava, T (corresponding author), Univ Zagreb, Croatian Inst Brain Res, Lab Mol Immunol, Zagreb 10000, Croatia.;Kelava, T (corresponding author), Univ Zagreb, Sch Med, Dept Physiol &amp; Immunol, Zagreb 10000, Croatia.;Mrzljak, A (corresponding author), Univ Zagreb, Univ Hosp Ctr Zagreb, Dept Gastroenterol &amp; Hepatol, Zagreb 10000, Croatia.;Mrzljak, A (corresponding author), Univ Zagreb, Sch Med, Zagreb 10000, Croatia.</t>
  </si>
  <si>
    <t xml:space="preserve">ana.bainrauch@gmail.com; dino.sisl@mef.hr; antoniomarkotic@msn.com; ostojicana.zg@gmail.com; gasprovslavko@gmail.com; valerija.braliclang@gmail.com; natasa.kovacic@mef.hr; danka.grcevic@mef.hr; anna.mrzljak@mef.hr; tomislav.kelava@mef.hr</t>
  </si>
  <si>
    <t xml:space="preserve">Šisl, Dino/HKM-7825-2023; Mrzljak, Anna/J-7465-2017</t>
  </si>
  <si>
    <t xml:space="preserve">Mrzljak, Anna/0000-0001-6270-2305; Sisl, Dino/0000-0002-9993-8191; BAINRAUCH, Ana/0000-0003-0219-1800; Ostojic, Ana/0000-0003-4234-4461; Markotic, Antonio/0000-0002-0410-542X; Grcevic, Danka/0000-0002-2365-8249</t>
  </si>
  <si>
    <t xml:space="preserve">Croatian Science Foundation [UIP-2017-05-1965, IP-2018-01-2414]</t>
  </si>
  <si>
    <t xml:space="preserve">This research was funded by Croatian Science Foundation grants: UIP-2017-05-1965 and IP-2018-01-2414: The Role of Notch Signaling Pathway in Pathogenesis of Hepatic Fibrosis (grant number UIP-2017-05-1965 to T Kelava) and Notch signaling in osteoclast progenitors induced by rheumatoid arthritis (grant number IP-2018-01-2414 to D Grcevic).</t>
  </si>
  <si>
    <t xml:space="preserve">2077-0383</t>
  </si>
  <si>
    <t xml:space="preserve">J CLIN MED</t>
  </si>
  <si>
    <t xml:space="preserve">J. Clin. Med.</t>
  </si>
  <si>
    <t xml:space="preserve">10.3390/jcm10194621</t>
  </si>
  <si>
    <t xml:space="preserve">0F2JJ</t>
  </si>
  <si>
    <t xml:space="preserve">WOS:000777191400043</t>
  </si>
  <si>
    <t xml:space="preserve">Hulina-Tomaskovic, A; Somborac-Baura, A; Rajkovic, MG; Bosnar, M; Samarzija, M; Rumora, L</t>
  </si>
  <si>
    <t xml:space="preserve">Hulina-Tomaskovic, Andrea; Somborac-Baura, Anita; Rajkovic, Marija Grdic; Bosnar, Martina; Samarzija, Miroslav; Rumora, Lada</t>
  </si>
  <si>
    <t xml:space="preserve">Effects of extracellular Hsp70 and cigarette smoke on differentiated THP-1 cells and human monocyte-derived macrophages</t>
  </si>
  <si>
    <t xml:space="preserve">MOLECULAR IMMUNOLOGY</t>
  </si>
  <si>
    <t xml:space="preserve">Cigarette smoke; eHsp70; Monocyte-derived macrophages; THP-1</t>
  </si>
  <si>
    <t xml:space="preserve">OBSTRUCTIVE PULMONARY-DISEASE; KAPPA-B; ACTIVATION; APOPTOSIS; HSP27; COPD; PROLIFERATION; EXPRESSION; BIOMARKERS; PATHWAY</t>
  </si>
  <si>
    <t xml:space="preserve">Extracellular Hsp70 (eHsp70) can act as pro-inflammatory mediator and is elevated in blood of chronic obstructive pulmonary disease (COPD) patients. Most of those patients are smokers, and it was suggested previously that cigarette smoke might induce Hsp70 secretion from the circulating cells. Therefore, we aimed to explore inflammation-associated effects of cigarette smoke extract (CSE) and its combinations with eHsp70 in monocyte-derived macrophages (MDMs) and THP-1 cell line, used as systemic component models of COPD. We hypothesized that eHsp70 induces inflammation, but that it can also modulate cigarette smoke extract (CSE)stimulated inflammatory responses. We assessed IL-8 secretion, TLR2, TLR4 and Hsp70 expressions, MAPKs and NF-kappa B activation, and cytotoxicity after treating the cells with CSE (2.5 and 5%) and its combinations with low-endotoxin recombinant human (rh) Hsp70, used to mimic eHsp70 effects. CSE induced IL-8 secretion from both cell types, but its combinations with rhHsp70 increased IL-8 release compared to CSE alone only from MDMs. In THP-1, combinations of rhHsp70 with 2.5% CSE induced TLR2 and TLR4 mRNA, while 5% CSE decreased TLR2 expression. In MDMs, CSE alone attenuated TLR2, while rhHsp70 increased TLR2 and lowered TLR4 gene expression. Hsp70 mRNA expression was suppressed in THP-1 with rhHsp70 and CSE; however, the same treatments increased its level in MDMs. CSE had cytotoxic effect only on MDMs, but cytotoxicity was reduced in co-treatments with rhHsp70, which also triggered apoptosis. CSE and rhHsp70 activated p38 and JNK, while ERK was activated only by rhHsp70 in MDMs. In THP-1, 2.5% CSE activated ERK, and 5% CSE activated p38. Inhibition of NF-kappa B. and JNK in MDMs, and ERK and JNK in THP-1 cells, attenuated IL-8 release after rhHsp70 treatment. In conclusion, rhHsp70 provoked pro-inflammatory effects and could also modulate inflammatory response to CSE on protein and gene expression levels in THP-1 cells and MDMs, which suggests that eHsp70 might be implicated in systemic inflammation induced by cigarette smoke.</t>
  </si>
  <si>
    <t xml:space="preserve">[Hulina-Tomaskovic, Andrea; Somborac-Baura, Anita; Rajkovic, Marija Grdic; Rumora, Lada] Univ Zagreb, Fac Pharm &amp; Biochem, Dept Med Biochem &amp; Hematol, Kneza Domagoja 2, HR-10000 Zagreb, Croatia; [Bosnar, Martina] Fidelta Ltd, Zagreb, Croatia; [Samarzija, Miroslav] Univ Hosp Ctr Zagreb, Clin Dept Lung Dis Jordanovac, Zagreb, Croatia</t>
  </si>
  <si>
    <t xml:space="preserve">Rumora, L (corresponding author), Univ Zagreb, Fac Pharm &amp; Biochem, Dept Med Biochem &amp; Hematol, Kneza Domagoja 2, HR-10000 Zagreb, Croatia.</t>
  </si>
  <si>
    <t xml:space="preserve">lrumora@phanna.hr</t>
  </si>
  <si>
    <t xml:space="preserve">Tomašković, Andrea Hulina/AAA-5243-2021</t>
  </si>
  <si>
    <t xml:space="preserve">Hulina, Andrea/0000-0001-6809-3598; Somborac Bacura, Anita/0000-0002-8573-4294</t>
  </si>
  <si>
    <t xml:space="preserve">Croatian Science Foundation [IP-2014-09-1247]</t>
  </si>
  <si>
    <t xml:space="preserve">This work has been fully supported by the Croatian Science Foundation under the project number IP-2014-09-1247.</t>
  </si>
  <si>
    <t xml:space="preserve">0161-5890</t>
  </si>
  <si>
    <t xml:space="preserve">MOL IMMUNOL</t>
  </si>
  <si>
    <t xml:space="preserve">Mol. Immunol.</t>
  </si>
  <si>
    <t xml:space="preserve">10.1016/j.molimm.2019.04.002</t>
  </si>
  <si>
    <t xml:space="preserve">Biochemistry &amp; Molecular Biology; Immunology</t>
  </si>
  <si>
    <t xml:space="preserve">IF1BR</t>
  </si>
  <si>
    <t xml:space="preserve">WOS:000472812600007</t>
  </si>
  <si>
    <t xml:space="preserve">Grubisic, I; Grbesa, I; Lipic, T; Skala, K; Zrinscak, O; Ivekovic, R; Vatavuk, Z</t>
  </si>
  <si>
    <t xml:space="preserve">Biljanovic, P; Butkovic, Z; Skala, K; Golubic, S; CicinSain, M; Sruk, V; Ribaric, S; Gros, S; Vrdoljak, B; Mauher, M; Cetusic, G</t>
  </si>
  <si>
    <t xml:space="preserve">Grubisic, I.; Grbesa, I.; Lipic, T.; Skala, K.; Zrinscak, O.; Ivekovic, R.; Vatavuk, Z.</t>
  </si>
  <si>
    <t xml:space="preserve">Natural Eye Gaze Computer Interaction for Medical Oculography Diagnosis: Current Status and Future Prospects</t>
  </si>
  <si>
    <t xml:space="preserve">2014 37TH INTERNATIONAL CONVENTION ON INFORMATION AND COMMUNICATION TECHNOLOGY, ELECTRONICS AND MICROELECTRONICS (MIPRO)</t>
  </si>
  <si>
    <t xml:space="preserve">37th International Convention on Information and Communication Technology, Electronics and Microelectronics (MIPRO)</t>
  </si>
  <si>
    <t xml:space="preserve">MAY 26-30, 2014</t>
  </si>
  <si>
    <t xml:space="preserve">eye tracking; computer interaction; hci; oculography; medical diagnosis</t>
  </si>
  <si>
    <t xml:space="preserve">FIXATION STABILITY</t>
  </si>
  <si>
    <t xml:space="preserve">With recent technological developments, modern computing systems are becoming more and more powerful. Common computers are capable of calculating more than 50,000 million instructions per second. Currently the biggest obstacle in computer usage is slow communication between the human and the computer. With innovation and development of novel (natural based) sensors capable of capturing positions and natural motion of human body a new, natural, way of interacting with computer is enabled. This paper gives an overview of eye tracking technology, and presents its application in nature based human-computer interaction (HCI) systems by extending standard controllers, such as the keyboard and the mouse. Novel approaches enable HCI closer to the communication patterns of human beings. In addition, the usage of those concepts in applications for eye diseases and disorders diagnostics and rehabilitation is discussed.</t>
  </si>
  <si>
    <t xml:space="preserve">[Grubisic, I.; Grbesa, I.; Lipic, T.; Skala, K.] Rudjer Boskovic Inst, Zagreb, Croatia; [Ivekovic, R.; Vatavuk, Z.] Univ Dept Ophthalmol, Univ Hosp Ctr, Zagreb UNIV DEPT O, Croatia</t>
  </si>
  <si>
    <t xml:space="preserve">Grubisic, I (corresponding author), Rudjer Boskovic Inst, Zagreb, Croatia.</t>
  </si>
  <si>
    <t xml:space="preserve">Lipic, Tomislav/J-3641-2017; Skala, Karolj/AFS-3938-2022</t>
  </si>
  <si>
    <t xml:space="preserve">Lipic, Tomislav/0000-0002-8037-8198; </t>
  </si>
  <si>
    <t xml:space="preserve">IEEE</t>
  </si>
  <si>
    <t xml:space="preserve">345 E 47TH ST, NEW YORK, NY 10017 USA</t>
  </si>
  <si>
    <t xml:space="preserve">978-953-233-081-6</t>
  </si>
  <si>
    <t xml:space="preserve">Engineering, Electrical &amp; Electronic</t>
  </si>
  <si>
    <t xml:space="preserve">Conference Proceedings Citation Index - Science (CPCI-S)</t>
  </si>
  <si>
    <t xml:space="preserve">Engineering</t>
  </si>
  <si>
    <t xml:space="preserve">BB8DQ</t>
  </si>
  <si>
    <t xml:space="preserve">WOS:000346438700083</t>
  </si>
  <si>
    <t xml:space="preserve">Crnosija, L; Gabelic, T; Barun, B; Adamec, I; Skoric, MK; Habek, M</t>
  </si>
  <si>
    <t xml:space="preserve">Crnosija, L.; Gabelic, T.; Barun, B.; Adamec, I.; Skoric, M. Krbot; Habek, M.</t>
  </si>
  <si>
    <t xml:space="preserve">The evoked potential score predicts disease progression in early multiple sclerosis</t>
  </si>
  <si>
    <t xml:space="preserve">35th Congress of the European-Committee-for-Treatment-and-Research-in-Multiple-Sclerosis (ECTRIMS) / 24th Annual Conference of Rehabilitation in MS</t>
  </si>
  <si>
    <t xml:space="preserve">SEP 11-13, 2019</t>
  </si>
  <si>
    <t xml:space="preserve">Stockholm, SWEDEN</t>
  </si>
  <si>
    <t xml:space="preserve">[Crnosija, L.; Gabelic, T.; Barun, B.; Adamec, I.; Skoric, M. Krbot; Habek, M.] Univ Hosp Ctr Zagreb, Dept Neurol, Zagreb, Croatia; [Skoric, M. Krbot] Univ Zagreb, Fac Elect Engn &amp; Comp, Zagreb, Croatia; [Habek, M.] Univ Zagreb, Sch Med, Zagreb, Croatia</t>
  </si>
  <si>
    <t xml:space="preserve">Croatian Science Foundation [HRZZ UIP-11-2013-2622]</t>
  </si>
  <si>
    <t xml:space="preserve">This study was funded by Croatian Science Foundation (HRZZ UIP-11-2013-2622).</t>
  </si>
  <si>
    <t xml:space="preserve">P440</t>
  </si>
  <si>
    <t xml:space="preserve">IW9HC</t>
  </si>
  <si>
    <t xml:space="preserve">WOS:000485303100314</t>
  </si>
  <si>
    <t xml:space="preserve">Dumic, M; Lin-Su, K; Leibel, NI; Ciglar, S; Vinci, G; Lasan, R; Nimkarn, S; Wilson, JD; McElreavey, K; New, MI</t>
  </si>
  <si>
    <t xml:space="preserve">Dumic, Miroslav; Lin-Su, Karen; Leibel, Natasha I.; Ciglar, Srecko; Vinci, Giovanna; Lasan, Ruzica; Nimkarn, Saroj; Wilson, Jean D.; McElreavey, Ken; New, Maria I.</t>
  </si>
  <si>
    <t xml:space="preserve">Report of fertility in woman with predominantly 46,XY karyotype in family with multiple disorders of sexual development: Review of prismatic case</t>
  </si>
  <si>
    <t xml:space="preserve">MOUNT SINAI JOURNAL OF MEDICINE</t>
  </si>
  <si>
    <t xml:space="preserve">[Lin-Su, Karen; Nimkarn, Saroj; New, Maria I.] Mt Sinai Sch Med, Div Adrenal Steroid Disorders, Dept Pediat Endocrinol, New York, NY 10029 USA; [Dumic, Miroslav; Lasan, Ruzica] Univ Zagreb, Univ Hosp Rebro, Dept Pediat Endocrinol &amp; Diabet, Zagreb, Croatia; [Leibel, Natasha I.] Columbia Univ, Dept Pediat Endocrinol, New York, NY USA; [Ciglar, Srecko] Univ Zagreb, Clin Hosp Merkur, Dept Gynecol &amp; Obstet, Zagreb, Croatia; [Vinci, Giovanna; McElreavey, Ken] Inst Pasteur, Paris, France; [Wilson, Jean D.] Univ Texas SW, Sch Med, Dept Internal Med Endocrinol, Dallas, TX USA</t>
  </si>
  <si>
    <t xml:space="preserve">Icahn School of Medicine at Mount Sinai; University of Zagreb; Columbia University; University of Zagreb; UDICE-French Research Universities; Universite Paris Cite; Le Reseau International des Instituts Pasteur (RIIP); Institut Pasteur Paris; University of Texas System; University of Texas Southwestern Medical Center Dallas</t>
  </si>
  <si>
    <t xml:space="preserve">New, MI (corresponding author), Mt Sinai Sch Med, Div Adrenal Steroid Disorders, Dept Pediat Endocrinol, New York, NY 10029 USA.</t>
  </si>
  <si>
    <t xml:space="preserve">maria.new@mssm.edu</t>
  </si>
  <si>
    <t xml:space="preserve">Vinci, Giovanna/M-1311-2017; Nimkarn, Saroj/D-1134-2011</t>
  </si>
  <si>
    <t xml:space="preserve">0027-2507</t>
  </si>
  <si>
    <t xml:space="preserve">MT SINAI J MED</t>
  </si>
  <si>
    <t xml:space="preserve">Mt. Sinai J. Med.</t>
  </si>
  <si>
    <t xml:space="preserve">10.1002/msj.20046</t>
  </si>
  <si>
    <t xml:space="preserve">322GX</t>
  </si>
  <si>
    <t xml:space="preserve">WOS:000257364300015</t>
  </si>
  <si>
    <t xml:space="preserve">Curkovic, M; Svetina, L; Kosec, A</t>
  </si>
  <si>
    <t xml:space="preserve">Curkovic, Marko; Svetina, Lucija; Kosec, Andro</t>
  </si>
  <si>
    <t xml:space="preserve">The cherry effect or the issue behind well-being</t>
  </si>
  <si>
    <t xml:space="preserve">COGNITIVE PROCESSING</t>
  </si>
  <si>
    <t xml:space="preserve">Well-being; Euthymia; Bias</t>
  </si>
  <si>
    <t xml:space="preserve">DECISION; PURSUIT; BIAS</t>
  </si>
  <si>
    <t xml:space="preserve">Humans define well-being on predefined assumptions, based on inner and outer criteria as references. As illustrated, these criteria are subject to constant change, even in a situation when one is acting freely and is in control of all possible external influences. Even in scenarios that seemingly allow autonomy with one variable to analyse, underlying irrationality affects our ability to define and operationalize any desirable trait or state, such as well-being, euthymia or health. Before eating a bowl full of cherries, one creates an idea of how much cherries he/she will eat. However, as one starts eating, perception and following assumptions change. As cherries labeled as most desirable disappear, other cherries start to appear more alluring. The cherry effect could be of relevance in defining the terms such as well-being, euthymia and basically any other term encompassing a complex category of the human condition dependent on our perceived reality.</t>
  </si>
  <si>
    <t xml:space="preserve">[Curkovic, Marko] Univ Psychiat Hosp Vrapce, Bolnicka Cesta 32, Zagreb 10090, Croatia; [Curkovic, Marko; Kosec, Andro] Univ Zagreb, Sch Med, Salata 2, Zagreb 10000, Croatia; [Svetina, Lucija] Univ Hosp Ctr Zagreb, Dept Cardiac Surg, Kispaticeva 12, Zagreb 10000, Croatia; [Kosec, Andro] Univ Hosp Ctr Sestre Milosrdnice, Dept Otorhinolaryngol Head &amp; Neck Surg, Vinogradska Cesta 29, Zagreb 10000, Croatia</t>
  </si>
  <si>
    <t xml:space="preserve">Kosec, A (corresponding author), Univ Zagreb, Sch Med, Salata 2, Zagreb 10000, Croatia.;Kosec, A (corresponding author), Univ Hosp Ctr Sestre Milosrdnice, Dept Otorhinolaryngol Head &amp; Neck Surg, Vinogradska Cesta 29, Zagreb 10000, Croatia.</t>
  </si>
  <si>
    <t xml:space="preserve">andro.kosec@yahoo.com</t>
  </si>
  <si>
    <t xml:space="preserve">1612-4782</t>
  </si>
  <si>
    <t xml:space="preserve">1612-4790</t>
  </si>
  <si>
    <t xml:space="preserve">COGN PROCESS</t>
  </si>
  <si>
    <t xml:space="preserve">Cogn. Process.</t>
  </si>
  <si>
    <t xml:space="preserve">10.1007/s10339-021-01032-7</t>
  </si>
  <si>
    <t xml:space="preserve">Psychology, Experimental</t>
  </si>
  <si>
    <t xml:space="preserve">WM3BS</t>
  </si>
  <si>
    <t xml:space="preserve">WOS:000655927400001</t>
  </si>
  <si>
    <t xml:space="preserve">Krznaric, J; Vince, A</t>
  </si>
  <si>
    <t xml:space="preserve">Krznaric, Juraj; Vince, Adriana</t>
  </si>
  <si>
    <t xml:space="preserve">The Role of Non-Alcoholic Fatty Liver Disease in Infections</t>
  </si>
  <si>
    <t xml:space="preserve">LIFE-BASEL</t>
  </si>
  <si>
    <t xml:space="preserve">NAFLD; infectious disease; community acquired pneumonia; COVID-19; H; pylori; urinary tract infections; C; difficile; bacteremia; hepatitis B; hepatitis C; HIV; periodontitis</t>
  </si>
  <si>
    <t xml:space="preserve">HELICOBACTER-PYLORI INFECTION; COMMUNITY-ACQUIRED PNEUMONIA; RISK-FACTOR; ASSOCIATION; NAFLD; OBESITY; MICROBIOME; CELLS</t>
  </si>
  <si>
    <t xml:space="preserve">Non-alcoholic fatty liver disease (NAFLD) is the most prevalent chronic liver disease, affecting one third of the Western population. The hallmark of the disease is excessive storage of fat in the liver. Most commonly, it is caused by metabolic syndrome (or one of its components). Even though the development of NAFLD has multiple effects on the human organism resulting in systemic chronic low-grade inflammation, this review is focused on NAFLD as a risk factor for the onset, progression, and outcomes of infectious diseases. The correlation between NAFLD and infections is still unclear. Multiple factors (obesity, chronic inflammation, altered immune system function, insulin resistance, altered intestinal microbiota, etc.) have been proposed to play a role in the development and progression of infections in people with NAFLD, although the exact mechanism and the interplay of mentioned factors is still mostly hypothesized. In this article we review only the selection of well-researched topics on NAFLD and infectious diseases (bacterial pneumonia, COVID, H. pylori, urinary tract infections, C. difficile, bacteremia, hepatitis B, hepatitis C, HIV, and periodontitis).</t>
  </si>
  <si>
    <t xml:space="preserve">[Krznaric, Juraj; Vince, Adriana] Univ Zagreb, Sch Med, Dept Infect Dis, Zagreb 10000, Croatia; [Krznaric, Juraj; Vince, Adriana] Univ Hosp Infect Dis, Dept Viral Hepatitis, Zagreb 10000, Croatia</t>
  </si>
  <si>
    <t xml:space="preserve">Vince, A (corresponding author), Univ Zagreb, Sch Med, Dept Infect Dis, Zagreb 10000, Croatia.;Vince, A (corresponding author), Univ Hosp Infect Dis, Dept Viral Hepatitis, Zagreb 10000, Croatia.</t>
  </si>
  <si>
    <t xml:space="preserve">avince@bfm.hr</t>
  </si>
  <si>
    <t xml:space="preserve">Croatian Science Foundation [UIP-2019-04-7194]</t>
  </si>
  <si>
    <t xml:space="preserve">This research was funded by the Croatian Science Foundation, project entitled The role of immune semaphorins in NAFLD and sepsis (principal investigator Neven Papic, project number UIP-2019-04-7194).</t>
  </si>
  <si>
    <t xml:space="preserve">2075-1729</t>
  </si>
  <si>
    <t xml:space="preserve">Life-Basel</t>
  </si>
  <si>
    <t xml:space="preserve">10.3390/life12122052</t>
  </si>
  <si>
    <t xml:space="preserve">Biology; Microbiology</t>
  </si>
  <si>
    <t xml:space="preserve">Life Sciences &amp; Biomedicine - Other Topics; Microbiology</t>
  </si>
  <si>
    <t xml:space="preserve">7G5CM</t>
  </si>
  <si>
    <t xml:space="preserve">WOS:000902542200001</t>
  </si>
  <si>
    <t xml:space="preserve">Kupesic, S; Plavsic, BM</t>
  </si>
  <si>
    <t xml:space="preserve">Kupesic, S.; Plavsic, B. M.</t>
  </si>
  <si>
    <t xml:space="preserve">Early ovarian cancer: 3-D power Doppler</t>
  </si>
  <si>
    <t xml:space="preserve">ABDOMINAL IMAGING</t>
  </si>
  <si>
    <t xml:space="preserve">early ovarian carcinoma; neovascularization; three-dimensional power; Doppler ultrasound; three-dimensional ultrasound; transvaginal sonography</t>
  </si>
  <si>
    <t xml:space="preserve">TRANSVAGINAL COLOR DOPPLER; ASYMPTOMATIC WOMEN; ANGIOGENESIS; SONOGRAPHY; ULTRASOUND; CARCINOMA; ACCURACY; BENIGN; MASSES; TUMORS</t>
  </si>
  <si>
    <t xml:space="preserve">Transvaginal sonography plays an important role in the assessment of the morphology of ovarian lesions. However, the accuracy of the technique is limited due to the significant number of false-positive results. Color Doppler imaging and pulsed Doppler spectral analysis enable evaluation of ovarian tumor blood flow, analysis of the distribution of blood vessels, and quantitative measurement of blood flow velocity waveforms. These parameters increase the sensitivity and specificity of ultrasound evaluation of ovarian tumors. Unfortunately, there is no consensus as to which Doppler parameters and cutoff values are the most predictive of malignancy. Three-dimensional (3-D) power Doppler ultrasound provides a new tool to evaluate features of tumor vascularity. Three-dimensional ultrasound and 3-D power Doppler imaging in patients with positive findings on standard ultra-sound tests, which encompass annual gray-scale transvaginal sonography followed by transvaginal color Doppler ultrasound in selected cases, represent a novel approach for early and accurate detection of ovarian cancer through screening. Combined evaluations of morphology and neovascularity by 3-D power Doppler ultrasound may improve early detection of ovarian carcinoma. Contrast-enhanced 3-D power Doppler sonography facilitates visualization of adnexal tumor vessels, which may aid in differentiating benign from malignant adnexal lesions.</t>
  </si>
  <si>
    <t xml:space="preserve">Tulane Univ, Dept Radiol, Med Sci Ctr, New Orleans, LA 70112 USA; Univ Zagreb, Sch Med, Dept Gynecol &amp; Obstet, Sveti Duh Hosp, Zagreb 10000, Croatia</t>
  </si>
  <si>
    <t xml:space="preserve">Tulane University; University of Zagreb</t>
  </si>
  <si>
    <t xml:space="preserve">Plavsic, BM (corresponding author), Tulane Univ, Dept Radiol, Med Sci Ctr, 1430 Tulane Ave,SL54, New Orleans, LA 70112 USA.</t>
  </si>
  <si>
    <t xml:space="preserve">bplavsi@tulane.edu</t>
  </si>
  <si>
    <t xml:space="preserve">0942-8925</t>
  </si>
  <si>
    <t xml:space="preserve">1432-0509</t>
  </si>
  <si>
    <t xml:space="preserve">ABDOM IMAGING</t>
  </si>
  <si>
    <t xml:space="preserve">Abdom. Imaging</t>
  </si>
  <si>
    <t xml:space="preserve">10.1007/s00261-005-0398-1</t>
  </si>
  <si>
    <t xml:space="preserve">Gastroenterology &amp; Hepatology; Radiology, Nuclear Medicine &amp; Medical Imaging</t>
  </si>
  <si>
    <t xml:space="preserve">124YD</t>
  </si>
  <si>
    <t xml:space="preserve">WOS:000243407800017</t>
  </si>
  <si>
    <t xml:space="preserve">Pegan, A; Ries, M; Ajduk, J; Bedekovic, V; Ivkic, M; Trotic, R</t>
  </si>
  <si>
    <t xml:space="preserve">Pegan, Alan; Ries, Mihael; Ajduk, Jakov; Bedekovic, Vladimir; Ivkic, Mirko; Trotic, Robert</t>
  </si>
  <si>
    <t xml:space="preserve">ACTIVE MIDDLE EAR VIBRANT SOUNDBRIDGE SOUND IMPLANT</t>
  </si>
  <si>
    <t xml:space="preserve">Hearing; Hearing aids; Hearing loss; sensorineural; Hearing loss; mixed conductive-sensorineural; Croatia</t>
  </si>
  <si>
    <t xml:space="preserve">SENSORINEURAL HEARING-LOSS; DEVICE; MULTICENTER; PROSTHESIS; EXPERIENCE</t>
  </si>
  <si>
    <t xml:space="preserve">The Vibrant Soundbridge represents a new approach to hearing improvement in the form of active implantable middle ear hearing device. Unlike conventional acoustic hearing aids, which increase the volume of sound that goes to the eardrum, the Vibrant Soundbridge bypasses the ear canal and eardrum by directly vibrating the small bones in the middle ear. Because of its design, no portion of the device is placed in the ear canal itself. The Vibrant Soundbridge has been approved by the FDA as a safe and effective treatment option for adults with moderate to severe sensorineural, conductive or mixed hearing losses who desire an alternative to the acoustic hearing aids, for better hearing. The paper presents a review of the active middle ear implant Vibrant Soundbridge, which has been also implanted at the Department of Otorhinolaryngology and Head and Neck Surgery, Sestre milosrdnice University Hospital Center, which is the Referral Center for Cochlear Implantation and Surgery of Hearing Impairment and Deafness of the Ministry of Health, Republic of Croatia.</t>
  </si>
  <si>
    <t xml:space="preserve">[Pegan, Alan; Ries, Mihael; Ajduk, Jakov; Bedekovic, Vladimir; Ivkic, Mirko; Trotic, Robert] Univ Zagreb, Sch Med, Sestre Milosrdnice Univ Hosp Ctr, Dept Otorhinolaryngol &amp; Head &amp; Neck Surg, Zagreb, Croatia</t>
  </si>
  <si>
    <t xml:space="preserve">Pegan, A (corresponding author), Sestre Milosrdnice Univ Hosp Ctr, Dept Otorhinolaryngol &amp; Head &amp; Neck Surg, Vinogradska C 29, HR-10000 Zagreb, Croatia.</t>
  </si>
  <si>
    <t xml:space="preserve">alanpegan13@gmail.com</t>
  </si>
  <si>
    <t xml:space="preserve">10.20471/acc.2019.58.02.20</t>
  </si>
  <si>
    <t xml:space="preserve">IV6JK</t>
  </si>
  <si>
    <t xml:space="preserve">WOS:000484374500020</t>
  </si>
  <si>
    <t xml:space="preserve">Kurjak, A; Stanojevic, M; Dudenhausen, JW</t>
  </si>
  <si>
    <t xml:space="preserve">Kurjak, Asim; Stanojevic, Milan; Dudenhausen, Joachim W.</t>
  </si>
  <si>
    <t xml:space="preserve">Is lowering of maternal mortality in the world still only a dream within a dream?</t>
  </si>
  <si>
    <t xml:space="preserve">[Kurjak, Asim; Stanojevic, Milan] Univ Zagreb, Univ Hosp Sveti Duh, Med Sch, Dept Obstet &amp; Gynecol, Zagreb, Croatia; [Dudenhausen, Joachim W.] Charite Univ Med Berlin, Dept Obstet, Berlin, Germany</t>
  </si>
  <si>
    <t xml:space="preserve">University of Zagreb; Free University of Berlin; Humboldt University of Berlin; Charite Universitatsmedizin Berlin</t>
  </si>
  <si>
    <t xml:space="preserve">Stanojevic, M (corresponding author), Univ Zagreb, Univ Hosp Sveti Duh, Med Sch, Dept Obstet &amp; Gynecol, Zagreb, Croatia.</t>
  </si>
  <si>
    <t xml:space="preserve">mstanoje29@yahoo.com</t>
  </si>
  <si>
    <t xml:space="preserve">stanojevic, milan/HKW-6604-2023</t>
  </si>
  <si>
    <t xml:space="preserve">stanojevic, milan/0000-0002-3124-5575</t>
  </si>
  <si>
    <t xml:space="preserve">FEB 23</t>
  </si>
  <si>
    <t xml:space="preserve">10.1515/jpm-2022-0540</t>
  </si>
  <si>
    <t xml:space="preserve">9B7JU</t>
  </si>
  <si>
    <t xml:space="preserve">WOS:000889933400001</t>
  </si>
  <si>
    <t xml:space="preserve">Mestrovic, J; Kardum, G; Polic, B; Mestrovic, M; Markic, J; Sustic, A; Krzelj, V</t>
  </si>
  <si>
    <t xml:space="preserve">Mestrovic, Julije; Kardum, Goran; Polic, Branka; Mestrovic, Marija; Markic, Josko; Sustic, Alan; Krzelj, Vjekoslav</t>
  </si>
  <si>
    <t xml:space="preserve">The influence of chronic health conditions on susceptibility to severe acute illness of children treated in PICU</t>
  </si>
  <si>
    <t xml:space="preserve">EUROPEAN JOURNAL OF PEDIATRICS</t>
  </si>
  <si>
    <t xml:space="preserve">child; intensive care; chronic disease; severity of disease; scoring system</t>
  </si>
  <si>
    <t xml:space="preserve">REGISTRY DIAGNOSTIC CODES; PEDIATRIC INDEX; MORTALITY; SYSTEM; NEEDS</t>
  </si>
  <si>
    <t xml:space="preserve">Objectives: Our study aimed to assess differences in the susceptibility to severe acute illness in children with and without chronic health conditions treated in a pediatric intensive care unit (PICU). Patients and methods: Data on age, gender, need for ventilator support, length of stay, as well as other parameters for the Paediatric Index of Mortality (PIM2) score were collected. Data were analyzed and compared across three patient groups: those with a neurodevelopmental disability, those with a chronic condition other than a neurodevelopmental disability, and those with no chronic condition. Reasons for admission of patients were classified according to the Australia and New Zealand Paediatric Intensive Care Registry (ANZPIC Registry) diagnostic codes. In the multidisciplinary, seven-bed, level I PICU of the Split University Hospital, the admission data were collected prospectively for 591 consecutively admitted patients aged &lt;= 18 years. Results: Patients with a neurodevelopmental disability had a significantly higher rate of respiratory-related admissions compared to patients with other chronic health conditions and those with no chronic condition (chi(2)=33.72, P &lt; 0.001). There was a significant difference in the age at admission (f=6.04, P=0.003), median length of stay (f=7.94, P &lt; 0.001), need for ventilation during the first hour of admission (chi(2)=14.74, P &lt; 0.001) and PICU mortality (chi(2)=9.91, P=0.007) of patients with neurodevelopmental disabilities, compared to the other two groups of patients. Conclusions: Children with neurodevelopmental disabilities are more susceptible to acute illness compared to children with other chronic health conditions and those with no chronic condition.</t>
  </si>
  <si>
    <t xml:space="preserve">Split Univ Hosp, Dept Pediat, Pediat Intens Care Unit, Spineiceva 1, Split 21000, Croatia</t>
  </si>
  <si>
    <t xml:space="preserve">Mestrovic, J (corresponding author), Split Univ Hosp, Dept Pediat, Pediat Intens Care Unit, Spineiceva 1, Split 21000, Croatia.</t>
  </si>
  <si>
    <t xml:space="preserve">julije.mestrovic@st.t-com.hr</t>
  </si>
  <si>
    <t xml:space="preserve">Kardum, Goran/G-9526-2017; Mestrovic, Julije/D-5576-2017; Polic, Branka/D-9732-2013; Polic, Branka/D-6270-2017; Krzelj, Vjekoslav/D-6491-2017; Markic, Josko/C-2044-2008</t>
  </si>
  <si>
    <t xml:space="preserve">Kardum, Goran/0000-0002-5766-361X; Polic, Branka/0000-0002-8309-8220; Markic, Josko/0000-0001-9469-9278; Krzelj, Vjekoslav/0000-0001-6086-4669</t>
  </si>
  <si>
    <t xml:space="preserve">0340-6199</t>
  </si>
  <si>
    <t xml:space="preserve">1432-1076</t>
  </si>
  <si>
    <t xml:space="preserve">EUR J PEDIATR</t>
  </si>
  <si>
    <t xml:space="preserve">Eur. J. Pediatr.</t>
  </si>
  <si>
    <t xml:space="preserve">10.1007/s00431-006-0114-3</t>
  </si>
  <si>
    <t xml:space="preserve">058SH</t>
  </si>
  <si>
    <t xml:space="preserve">WOS:000238684400004</t>
  </si>
  <si>
    <t xml:space="preserve">Vilibic-Cavlek, T; Savic, V; Klobucar, A; Ferenc, T; Ilic, M; Bogdanic, M; Tabain, I; Stevanovic, V; Santini, M; Posavec, MC; Petrinic, S; Benvin, I; Ferencak, I; Rozac, V; Barbic, L</t>
  </si>
  <si>
    <t xml:space="preserve">Vilibic-Cavlek, Tatjana; Savic, Vladimir; Klobucar, Ana; Ferenc, Thomas; Ilic, Maja; Bogdanic, Maja; Tabain, Irena; Stevanovic, Vladimir; Santini, Marija; Posavec, Marcela Curman; Petrinic, Suncica; Benvin, Iva; Ferencak, Ivana; Rozac, Vlatko; Barbic, Ljubo</t>
  </si>
  <si>
    <t xml:space="preserve">Emerging Trends in the West Nile Virus Epidemiology in Croatia in the 'One Health' Context, 2011-2020</t>
  </si>
  <si>
    <t xml:space="preserve">West Nile virus; epidemiology; 'One Health'; Croatia</t>
  </si>
  <si>
    <t xml:space="preserve">NEUROINVASIVE DISEASE; RISK-FACTORS; USUTU VIRUS; LINEAGE 2; INFECTION; OUTBREAK; HUMANS; EUROPE; MOSQUITOS; SPREAD</t>
  </si>
  <si>
    <t xml:space="preserve">West Nile virus (WNV) is one of the most widely distributed (re-)emerging arboviruses. In Croatia, acute WNV infections as well as seropositivity were detected in humans, horses, birds and poultry. Although serologic evidence of WNV human infections dates back to the 1970s, no clinical cases were reported until 2012. WNV outbreaks, as well as sporadic infections, were continuously recorded in continental Croatian counties from 2012 to 2018. In addition, acute asymptomatic infections (IgM antibodies) in horses have been regularly notified in continental regions since 2012, while seropositive horses (seroprevalence rates 3.7-21.4%) were detected in both continental and coastal regions. Moreover, WNV seropositivity in poultry (1.8-22.9%) was reported from 2013 to 2020. During the largest WNV outbreak in 2018, WNV RNA was detected for the first time in two dead goshawks (Accipiter gentilis) from the same aviary in North-West Croatia, while WNV antibodies were found in one buzzard (Butteo butteo) from the same region. In addition, WNV RNA was detected in a dead blackbird (Turdus merula) at the Croatian littoral. The phylogenetic analysis of 11 strains detected in urine samples of patients with neuroinvasive disease and 1 strain detected in a goshawk showed circulation of WNV lineage 2. Thus far, WNV has not been detected in mosquitoes in Croatia.</t>
  </si>
  <si>
    <t xml:space="preserve">[Vilibic-Cavlek, Tatjana; Bogdanic, Maja; Tabain, Irena; Ferencak, Ivana] Croatian Inst Publ Hlth, Dept Virol, Zagreb 10000, Croatia; [Vilibic-Cavlek, Tatjana] Univ Zagreb, Sch Med, Dept Microbiol, Zagreb 10000, Croatia; [Savic, Vladimir] Croatian Vet Inst, Poultry Ctr, Zagreb 10000, Croatia; [Klobucar, Ana; Posavec, Marcela Curman; Petrinic, Suncica] Andrija Stampar Teaching Inst Publ Hlth, Dept Epidemiol, Zagreb 10000, Croatia; [Ferenc, Thomas] Merkur Univ Hosp, Clin Dept Diagnost &amp; Intervent Radiol, Zagreb 10000, Croatia; [Ilic, Maja] Croatian Inst Publ Hlth, Dept Epidemiol, Zagreb 10000, Croatia; [Stevanovic, Vladimir; Benvin, Iva; Barbic, Ljubo] Univ Zagreb, Fac Vet Med, Dept Microbiol &amp; Infect Dis Clin, Zagreb 10000, Croatia; [Santini, Marija] Univ Hosp Infect Dis Dr Fran Mihaljevic, Dept Intens Care Med &amp; Neuroinfectol, Zagreb 10000, Croatia; [Rozac, Vlatko] Publ Inst Nat Pk Kopacki Rit, Kopacevo 31327, Croatia</t>
  </si>
  <si>
    <t xml:space="preserve">University of Zagreb; Croatian Veterinary Institute Zagreb; University of Zagreb; University of Zagreb</t>
  </si>
  <si>
    <t xml:space="preserve">Vilibic-Cavlek, T (corresponding author), Croatian Inst Publ Hlth, Dept Virol, Zagreb 10000, Croatia.;Vilibic-Cavlek, T (corresponding author), Univ Zagreb, Sch Med, Dept Microbiol, Zagreb 10000, Croatia.</t>
  </si>
  <si>
    <t xml:space="preserve">tatjana.vilibic-cavlek@hzjz.hr; v_savic@veinst.hr; ana.klobucar@stampar.hr; thomas.ferenc95@gmail.com; maja.ilic@hzjz.hr; maja.bogdanic11@gmail.com; irena.tabain@hzjz.hr; vladostevanovic@gmail.com; marija.santini.ms@gmail.com; marcela.curman@stampar.hr; suncica.petrinic@stampar.hr; ibenvin@vef.hr; ivana.ferencak@hzjz.hr; vlatko.rozac@pp-kopacki-rit.hr; ljubo.barbic@vef.hr</t>
  </si>
  <si>
    <t xml:space="preserve">Ferenc, Thomas/HDO-7292-2022; Klobucar, Ana/AAB-4938-2022; Vilibić-Čavlek, Tatjana/AAI-2010-2019; Ferenčak, Ivana/GMW-6087-2022; Tabain, Irena/E-1863-2017</t>
  </si>
  <si>
    <t xml:space="preserve">Ferenc, Thomas/0000-0002-4917-9270; Klobucar, Ana/0000-0003-3464-6830; Tabain, Irena/0000-0002-2518-522X; Ferencak, Ivana/0000-0002-9285-9052; Stevanovic, Vladimir/0000-0002-9572-8760; Benvin, Iva/0000-0002-1762-0113; Savic, Vladimir/0000-0003-0398-5346; Vilibic-Cavlek, Tatjana/0000-0002-1877-5547; Barbic, Ljubo/0000-0002-5170-947X</t>
  </si>
  <si>
    <t xml:space="preserve">Croatian Science Foundation [IP-2016-06-7456]; CRONEUROARBO; Serbian Ministry of Education, Science and Technological Development: Optimization of diagnosis and surveillance of emerging and re-emerging viral vector-borne zoonoses; Croatian Ministry of Science and Education</t>
  </si>
  <si>
    <t xml:space="preserve">Croatian Science Foundation; CRONEUROARBO; Serbian Ministry of Education, Science and Technological Development: Optimization of diagnosis and surveillance of emerging and re-emerging viral vector-borne zoonoses; Croatian Ministry of Science and Education(Ministry of Science, Education and Sports, Republic of Croatia)</t>
  </si>
  <si>
    <t xml:space="preserve">This research was supported in part by the Croatian Science Foundation, grant number IP-2016-06-7456: Prevalence and molecular epidemiology of emerging and re-emerging neuroinvasive arboviral infections in Croatia; CRONEUROARBO (to T.V.-C.) and by the bilateral project funded by Croatian Ministry of Science and Education and Serbian Ministry of Education, Science and Technological Development: Optimization of diagnosis and surveillance of emerging and re-emerging viral vector-borne zoonoses (to L.B.).</t>
  </si>
  <si>
    <t xml:space="preserve">10.3390/tropicalmed6030140</t>
  </si>
  <si>
    <t xml:space="preserve">UX3DE</t>
  </si>
  <si>
    <t xml:space="preserve">WOS:000700723100001</t>
  </si>
  <si>
    <t xml:space="preserve">Potocnjak, I; Trbusic, M; Teresak, SD; Radulovic, B; Pregartner, G; Berghold, A; Tiran, B; Marsche, G; Degoricija, V; Frank, S</t>
  </si>
  <si>
    <t xml:space="preserve">Potocnjak, Ines; Trbusic, Matias; Teresak, Sanda Dokoza; Radulovic, Bojana; Pregartner, Gudrun; Berghold, Andrea; Tiran, Beate; Marsche, Gunther; Degoricija, Vesna; Frank, Sasa</t>
  </si>
  <si>
    <t xml:space="preserve">Metabolic Syndrome Modulates Association between Endothelial Lipase and Lipid/Lipoprotein Plasma Levels in Acute Heart Failure Patients</t>
  </si>
  <si>
    <t xml:space="preserve">SCIENTIFIC REPORTS</t>
  </si>
  <si>
    <t xml:space="preserve">HIGH-DENSITY-LIPOPROTEIN; HEPATIC LIPASE; TASK-FORCE; LIPIDS; INFLAMMATION; EXPRESSION; GUIDELINES; ADIPOSITY; DIAGNOSIS; OVERLOAD</t>
  </si>
  <si>
    <t xml:space="preserve">We hypothesised that the established association of endothelial lipase (EL) plasma levels with atherogenic lipid profile is altered in acute heart failure (AHF) and additionally affected by overlapping metabolic syndrome (MetS). We examined the association of EL plasma levels and lipid/lipoprotein plasma levels in AHF patients without and with overlapping MetS. The study was performed as a single-centre, observational study on 152 AHF patients, out of which 85 had overlapping MetS. In the no-MetS group, EL plasma levels were significantly positively correlated with plasma levels of atherogenic lipids/lipoproteins, including total cholesterol, low-density lipoprotein (LDL)-cholesterol, total LDL particles and triglycerides, but also with plasma levels of antiatherogenic high-density lipoprotein (HDL)-cholesterol, total HDL particles and small HDL particles. In the MetS group, EL plasma levels were positively correlated with triglyceride and small LDL-particle levels, and significantly negatively correlated with plasma levels of large HDL particles as well as with LDL- and HDL-particle size, respectively. EL-and lipid/lipoprotein-plasma levels were different in the no-MetS patients, compared to MetS patients. The association of EL with atherogenic lipid profile is altered in AHF and additionally modified by MetS, which strongly modulates EL- and lipid/lipoprotein-plasma levels in AHF.</t>
  </si>
  <si>
    <t xml:space="preserve">[Potocnjak, Ines; Trbusic, Matias; Teresak, Sanda Dokoza; Degoricija, Vesna] Univ Hosp Ctr Sisters Char, Dept Med, Zagreb, Croatia; [Trbusic, Matias; Degoricija, Vesna] Univ Zagreb, Sch Med, Zagreb, Croatia; [Radulovic, Bojana] Univ Hosp Ctr Zagreb, Zagreb, Croatia; [Pregartner, Gudrun; Berghold, Andrea] Med Univ Graz, Inst Med Informat Stat &amp; Documentat, Graz, Austria; [Tiran, Beate] Med Univ Graz, Clin Inst Med &amp; Chem Lab Diagnost, Graz, Austria; [Marsche, Gunther] Med Univ Graz, Inst Expt &amp; Clin Pharmacol, Graz, Austria; [Frank, Sasa] Med Univ Graz, Inst Mol Biol &amp; Biochem, Ctr Mol Med, Graz, Austria</t>
  </si>
  <si>
    <t xml:space="preserve">University of Zagreb; University of Zagreb; Medical University of Graz; Medical University of Graz; Medical University of Graz; Medical University of Graz</t>
  </si>
  <si>
    <t xml:space="preserve">Degoricija, V (corresponding author), Univ Hosp Ctr Sisters Char, Dept Med, Zagreb, Croatia.;Degoricija, V (corresponding author), Univ Zagreb, Sch Med, Zagreb, Croatia.;Frank, S (corresponding author), Med Univ Graz, Inst Mol Biol &amp; Biochem, Ctr Mol Med, Graz, Austria.</t>
  </si>
  <si>
    <t xml:space="preserve">vdegoric@mef.hr; sasa.frank@medunigraz.at</t>
  </si>
  <si>
    <t xml:space="preserve">Marsche, Gunther/0000-0002-2422-5381</t>
  </si>
  <si>
    <t xml:space="preserve">Austrian Science Foundation [P27166-B23, P22976-B18]; Jubilee Foundation of the Austrian National Bank [15858]; Austrian Science Fund (FWF) [P27166] Funding Source: Austrian Science Fund (FWF)</t>
  </si>
  <si>
    <t xml:space="preserve">Austrian Science Foundation(Austrian Science Fund (FWF)); Jubilee Foundation of the Austrian National Bank; Austrian Science Fund (FWF)(Austrian Science Fund (FWF))</t>
  </si>
  <si>
    <t xml:space="preserve">We thank Margarete Lechleitner for her expert technical assistance. We also wish to thank Aleksandra Zmegac Horvat, University of Zagreb School of Medicine, for language editing the text. This work was supported by the Austrian Science Foundation [P27166-B23 to SF; P22976-B18 to GM] and the Jubilee Foundation of the Austrian National Bank [15858 to S.F.], which had no roles in the study design, collection, analysis and interpretation of data, report writing or submission of the article.</t>
  </si>
  <si>
    <t xml:space="preserve">2045-2322</t>
  </si>
  <si>
    <t xml:space="preserve">SCI REP-UK</t>
  </si>
  <si>
    <t xml:space="preserve">Sci Rep</t>
  </si>
  <si>
    <t xml:space="preserve">APR 26</t>
  </si>
  <si>
    <t xml:space="preserve">10.1038/s41598-017-01367-2</t>
  </si>
  <si>
    <t xml:space="preserve">ET5OX</t>
  </si>
  <si>
    <t xml:space="preserve">WOS:000400334800001</t>
  </si>
  <si>
    <t xml:space="preserve">Pustisek, N; Jaklin-Kekez, A; Frkanec, R; Sikanic-Dugic, N; Misak, Z; Jadresin, O; Kolacek, S</t>
  </si>
  <si>
    <t xml:space="preserve">Pustisek, Nives; Jaklin-Kekez, Alemka; Frkanec, Ruza; Sikanic-Dugic, Nives; Misak, Zrinjka; Jadresin, Oleg; Kolacek, Sanja</t>
  </si>
  <si>
    <t xml:space="preserve">Our Experiences with the Use of Atopy Patch Test in the Diagnosis of Cow's Milk Hypersensitivity</t>
  </si>
  <si>
    <t xml:space="preserve">cow's milk allergy; children; atopy patch test</t>
  </si>
  <si>
    <t xml:space="preserve">SKIN-PRICK TEST; FOOD ALLERGY; ECZEMATOUS REACTIONS; POSITION PAPER; TEST APT; CHILDREN; ACCURACY; MANIFESTATIONS; DERMATITIS; MODULATION</t>
  </si>
  <si>
    <t xml:space="preserve">Atopy patch test has been recognized as a diagnostic tool for the verification of food allergies in infants and small children suffering from atopic dermatitis. The test also has a role in the diagnosis of food allergies characterized by clinical signs associated with the digestive system. Yet, in spite of numerous studies, the test itself has hitherto not been standardized. Our study enlisted 151 children less than two years of age, who exhibited suspect skin and/or gastrointestinal manifestations of food allergy to cow's milk, and in whom tests failed to prove early type of allergic reaction. Atopy patch test was positive in 28% of the children with atopic dermatitis, 43% of the children with suspect gastrointestinal manifestation and 32% of the children with skin and gastrointestinal manifestations of food allergy. In our experience, atopy patch test is an excellent addition to the hitherto used tests for the diagnosis of food allergies. It targets specifically delayed type hypersensitivity reactions, which are difficult to confirm with other diagnostic tools. It is furthermore simple to perform, noninvasive and produces a minimum of undesired side effects. For these reasons, it should become part of the routine diagnostic toolset for food allergies to cow's milk in infants and children, and applied before a food challenge test.</t>
  </si>
  <si>
    <t xml:space="preserve">[Pustisek, Nives; Sikanic-Dugic, Nives] Univ Zagreb, Zagreb Childrens Hosp, Dept Reprod Hlth, Sch Med, HR-10000 Zagreb, Croatia; [Jaklin-Kekez, Alemka; Misak, Zrinjka; Jadresin, Oleg; Kolacek, Sanja] Univ Zagreb, Zagreb Childrens Hosp, Referral Ctr Pediat Gastroenterol &amp; Nutr, Sch Med, HR-10000 Zagreb, Croatia; [Frkanec, Ruza] Inst Immunol Inc, Zagreb, Croatia</t>
  </si>
  <si>
    <t xml:space="preserve">University of Zagreb; University of Zagreb; Imunoloski zavod (The Institute of Immunology) Zagreb</t>
  </si>
  <si>
    <t xml:space="preserve">Pustisek, N (corresponding author), Univ Zagreb, Zagreb Childrens Hosp, Dept Reprod Hlth, Sch Med, Klaiceva 16, HR-10000 Zagreb, Croatia.</t>
  </si>
  <si>
    <t xml:space="preserve">nives.pustisek@kdb.hr</t>
  </si>
  <si>
    <t xml:space="preserve">Mišak, Zrinjka/ACT-9386-2022; Hojsak, Iva/AAI-8937-2020</t>
  </si>
  <si>
    <t xml:space="preserve">602QJ</t>
  </si>
  <si>
    <t xml:space="preserve">WOS:000278153600004</t>
  </si>
  <si>
    <t xml:space="preserve">Breast implants surgery in patient who had kidney transplantation</t>
  </si>
  <si>
    <t xml:space="preserve">P.1305</t>
  </si>
  <si>
    <t xml:space="preserve">S610</t>
  </si>
  <si>
    <t xml:space="preserve">WOS:000436953201358</t>
  </si>
  <si>
    <t xml:space="preserve">Rode, OD; Markotic, A; Tiljak, MK; Lepej, SZ; Begovac, J</t>
  </si>
  <si>
    <t xml:space="preserve">Rode, O. Dakovic; Markotic, A.; Tiljak, M. Kujundzic; Lepej, S. Zidovec; Begovac, J.</t>
  </si>
  <si>
    <t xml:space="preserve">Serum apoptosis markers in HIV-infected patients with human herpesvirus type 8 and herpes simplex virus type 2 co-infection</t>
  </si>
  <si>
    <t xml:space="preserve">EUROPEAN JOURNAL OF CLINICAL MICROBIOLOGY &amp; INFECTIOUS DISEASES</t>
  </si>
  <si>
    <t xml:space="preserve">HUMAN-IMMUNODEFICIENCY-VIRUS; FAS-MEDIATED APOPTOSIS; SOLUBLE FAS; CELL-DEATH; FAS/APO-1 CD95; LIGAND; CROATIA; SEROPREVALENCE; REPLICATION; EXPRESSION</t>
  </si>
  <si>
    <t xml:space="preserve">This study aimed to examine the influence of human herpesvirus type 8 (HHV-8) and herpes simplex virus type 2 (HSV-2) co-infections on apoptosis serum markers in human immunodeficiency virus (HIV)-infected patients. Sera from 110 HIV-infected and 59 HIV-uninfected individuals were analyzed for soluble Fas (sFas), sFas ligand (sFasL), caspase-8, and Bcl-2. The findings of HIV-infected patients with no co-infection (n = 37), HIV-infected patients with HHV-8 co-infection (n = 22), HIV-infected patients with HSV-2 co-infection (n = 51), and patients with HSV-2 co-infection and no HIV infection (n = 20) were compared to controls (reference group) with no HIV, HSV-2, and HHV-8 co-infections (n = 39). Soluble Fas and sFasL concentrations were the highest in HIV and HHV-8 co-infected patients (medians, 912.7 pg/ml and 74.3 pg/mL, respectively). No difference in caspase-8 concentrations was found, whereas Bcl-2 concentrations were the highest in HIV and HHV-8 co-infected individuals. Older age was associated with higher sFas (p &lt; 0.001) and lower sFasL (p = 0.04) concentrations. In a robust regression model adjusted for age, the log-transformed sFas concentrations were significantly lower in HIV-infected patients with no co-infections (beta = -0.244; p &lt; 0.001) and higher in HIV and HHV-8 co-infected patients (beta = 0.216; p = 0.012) compared to the reference group. Soluble FasL was significantly lower in HIV-infected patients with no co-infections (beta = -0.284; p = 0.005) and in HIV-infected patients with HSV-2 co-infection (beta = -0.381; p &lt; 0.001) compared to the reference group. Soluble FasL was also higher in HIV and HHV-8 co-infected patients compared to controls (beta = 0.248; p = 0.036). Our results suggest that HHV-8 and HSV-2 may have a significant effect on Fas-FasL-mediated apoptosis in HIV-1 patients. HHV-8 upregulates while HSV-2 downregulates sFas and sFasL.</t>
  </si>
  <si>
    <t xml:space="preserve">[Rode, O. Dakovic; Markotic, A.; Lepej, S. Zidovec; Begovac, J.] Univ Hosp Infect Dis Dr Fran Mihaljevic, Zagreb 10000, Croatia; [Tiljak, M. Kujundzic; Begovac, J.] Univ Zagreb, Sch Med, Zagreb 41001, Croatia; [Tiljak, M. Kujundzic] Andrija Stampar Sch Publ Hlth, Zagreb, Croatia</t>
  </si>
  <si>
    <t xml:space="preserve">Rode, OD (corresponding author), Univ Hosp Infect Dis Dr Fran Mihaljevic, Mirogojska 8, Zagreb 10000, Croatia.</t>
  </si>
  <si>
    <t xml:space="preserve">orode@bfm.hr</t>
  </si>
  <si>
    <t xml:space="preserve">Begovac, Josip/0000-0003-2641-4327</t>
  </si>
  <si>
    <t xml:space="preserve">0934-9723</t>
  </si>
  <si>
    <t xml:space="preserve">EUR J CLIN MICROBIOL</t>
  </si>
  <si>
    <t xml:space="preserve">Eur. J. Clin. Microbiol. Infect. Dis.</t>
  </si>
  <si>
    <t xml:space="preserve">10.1007/s10096-012-1696-5</t>
  </si>
  <si>
    <t xml:space="preserve">Infectious Diseases; Microbiology</t>
  </si>
  <si>
    <t xml:space="preserve">029AH</t>
  </si>
  <si>
    <t xml:space="preserve">WOS:000310466700006</t>
  </si>
  <si>
    <t xml:space="preserve">Milas, J; Kalenic, S; Milas, V; Miskulin, M; Vukovic, D; Rudan, S; Puntaric, D</t>
  </si>
  <si>
    <t xml:space="preserve">Milas, Josip; Kalenic, Smilja; Milas, Vesna; Miskulin, Maja; Vukovic, Dubravka; Rudan, Stjepan; Puntaric, Dinko</t>
  </si>
  <si>
    <t xml:space="preserve">Effect of Aminglycoside Administration on the Occurrence and Multiplication of Resistant Bacteria</t>
  </si>
  <si>
    <t xml:space="preserve">aminoglycosides; antimicrobial resistance; change of susceptibility; clone; pulsed-field gel electrophoresis; Escherichia coli; Pseudomonas aeruginosa</t>
  </si>
  <si>
    <t xml:space="preserve">ANTIMICROBIAL RESISTANCE; ANTIBIOTIC-RESISTANCE; STRATEGIES; ORGANISMS</t>
  </si>
  <si>
    <t xml:space="preserve">In the prospective study the susceptibility of 41 Escherichia coli strains and 55 Pseudomonas aeruginosa strains to gentamicin, netilmicin and amikacin was tested at a 2-year interval (period I April 1998 to March 1999, and period II April to July 2001). Genotyping was performed by pulsed-field gel electrophoresis, and a clone based on 80% or 90% similarity was determined for each of the study bacteria. In 24 (32.0%) clones, strains showed no variation over 2-year interval, supporting the hypothesis on a priori susceptible strains. Transformation from susceptibility in period I to resistance in period 11 was demonstrated in 5 (6.7%) clones, a pattern consistent with the concept of bacterial development of resistance under the influence of antibiotics. However; there were 10 (13.3%) clones whose strains exhibited an inverse pattern. Accordingly, two-way transformation of susceptibility took place during the study period. The utilization of the study aminoglycosides had no major impact on the variation of microbial susceptibility. Changes in microbial susceptibility were found to follow some regular patterns, which were not influenced by the study aminoglycosides. Two phenomena were observed: W there were stable clones that did not develop resistance in spite of selective antibiotic challenge; and (ii) changes of susceptibility in isolated bacteria from both inpatient and outpatient strains of the same clone were two-way and reversible.</t>
  </si>
  <si>
    <t xml:space="preserve">[Kalenic, Smilja] Univ Zagreb, Zagreb Univ Hosp Ctr, Zagreb, Croatia; [Milas, Vesna] Osijek Univ Hosp, Osijek, Croatia; [Puntaric, Dinko] Univ Zagreb, Publ Hlth Inst Andrija Stampar, Zagreb, Croatia; [Milas, Josip; Miskulin, Maja; Vukovic, Dubravka; Rudan, Stjepan] Publ Hlth Inst Osijek Baranya Cty, Osijek 31000, Croatia</t>
  </si>
  <si>
    <t xml:space="preserve">Milas, J (corresponding author), Publ Hlth Inst Osijek Baranja Cty, Franje Krezme 1, Osijek 31000, Croatia.</t>
  </si>
  <si>
    <t xml:space="preserve">josip.milas@os.htnet.hr</t>
  </si>
  <si>
    <t xml:space="preserve">Miskulin, Maja/B-9488-2016</t>
  </si>
  <si>
    <t xml:space="preserve">Miskulin, Maja/0000-0001-7330-3019</t>
  </si>
  <si>
    <t xml:space="preserve">WOS:000268067400034</t>
  </si>
  <si>
    <t xml:space="preserve">Toncic, R; Toncic, D</t>
  </si>
  <si>
    <t xml:space="preserve">Toncic, Rajko; Toncic, Dinko</t>
  </si>
  <si>
    <t xml:space="preserve">Sublabial Autologous Ear Cartilage Grafting for Increasing the Nasolabial Angle</t>
  </si>
  <si>
    <t xml:space="preserve">ARCHIVES OF PLASTIC SURGERY-APS</t>
  </si>
  <si>
    <t xml:space="preserve">Rhinoplasty; Nasal septum; Cartilage; Esthetics; Nose</t>
  </si>
  <si>
    <t xml:space="preserve">LATERAL CRURAL STEAL; NASAL TIP; COLUMELLAR STRUT; MANAGEMENT; NOSE</t>
  </si>
  <si>
    <t xml:space="preserve">Background The loss of nasal tip support is caused by many factors and eventually results in the collapse and eventual dropping of the nasal tip. This reduces the nasolabial (NL) angle and negatively affects respiratory functions and one's appearance. Methods The aim of this retrospective study, which was conducted on 52 patients, was to present and popularize a simple and effective method for the reconstruction of a weakened columella by inserting an autologous ear cartilage graft using a sublabial approach. Results Of all the patients, three patients experienced transplant rejection. The period of follow-up observation was one to five years (mean, 27 months). The results were objectively evaluated by measuring the NL angle in standardized photos before and after the procedure at different time intervals over the follow-up period. We observed a significant increase of the NL angle (mean, 20 degrees), and found these results to be durable over the long term. Of the 52 patients included in this study observed patients, three were dissatisfied (due to immediate infection and shifting of the strut), 28 were satisfied, and 21 were very satisfied. Conclusions The surgical method described here is simple and can be learned quickly. It has very good results with few complications, and is our method of choice for complex and serious cases seen in everyday rhinosurgical practice.</t>
  </si>
  <si>
    <t xml:space="preserve">[Toncic, Rajko; Toncic, Dinko] Clin Cosmet Plast &amp; Reconstruct Surg Dr Tonc, Mlinovi 159 A, Zagreb 1000, Croatia</t>
  </si>
  <si>
    <t xml:space="preserve">Toncic, R (corresponding author), Clin Cosmet Plast &amp; Reconstruct Surg Dr Tonc, Mlinovi 159 A, Zagreb 1000, Croatia.</t>
  </si>
  <si>
    <t xml:space="preserve">rajko@toncic.net</t>
  </si>
  <si>
    <t xml:space="preserve">KOREAN SOC PLASTIC &amp; RECONSTRUCTIVE SURGERY</t>
  </si>
  <si>
    <t xml:space="preserve">SEOUL</t>
  </si>
  <si>
    <t xml:space="preserve">SEOCHO WORLD OFFICETEL 1814, SEOCHO-DONG 1355-3 SEOCHO-KU, SEOUL, 137-070, SOUTH KOREA</t>
  </si>
  <si>
    <t xml:space="preserve">2234-6163</t>
  </si>
  <si>
    <t xml:space="preserve">2234-6171</t>
  </si>
  <si>
    <t xml:space="preserve">ARCH PLAST SURG-APS</t>
  </si>
  <si>
    <t xml:space="preserve">Arch. Plast. Surg.-APS</t>
  </si>
  <si>
    <t xml:space="preserve">10.5999/aps.2016.43.1.46</t>
  </si>
  <si>
    <t xml:space="preserve">EB0WZ</t>
  </si>
  <si>
    <t xml:space="preserve">WOS:000387068600009</t>
  </si>
  <si>
    <t xml:space="preserve">Vukovic, J; Perica, M; Palezac, L; Dujsin, M; Grizelj, R; Omerza, L; Grcic, BF; Brkic, T; Pulanic, R</t>
  </si>
  <si>
    <t xml:space="preserve">Vukovic, Jurica; Perica, Marija; Palezac, Lidija; Dujsin, Margareta; Grizelj, Ruza; Omerza, Lana; Grcic, Boris Filipovic; Brkic, Tomislav; Pulanic, Roland</t>
  </si>
  <si>
    <t xml:space="preserve">FOREIGN BODY INGESTION IN CHILDREN: 6-YEAR EXPERIENCE</t>
  </si>
  <si>
    <t xml:space="preserve">FOREIGN BODIES; ENDOSCOPY; INFANT; CHILD, PRESCHOOL</t>
  </si>
  <si>
    <t xml:space="preserve">BODIES; MANAGEMENT; COMPLICATIONS; FISTULA</t>
  </si>
  <si>
    <t xml:space="preserve">The aim of this study was to present our series of patients diagnosed with foreign body ingestion, to compare our results with those from the literature, and to determine whether our management plan followed the established local guidelines. The study included 53 patients diagnosed with foreign body ingestion and admitted to pediatric emergency department of the Zagreb University Hospital Center between January 2004 and December 2009. There were 34 (64.15%) boys and 19 (35.85%) girls. The majority of ingested foreign bodies were localized distal to the esophagus (87.5%). Esophagus is the only localization that requires emergent or urgent intervention. Most of the foreign bodies were found in the stomach, as it is expected according to available data. In comparison with worldwide experience (10%-20%), we performed emergent or urgent endoscopy more frequently (67.92% of all patients; Fisher exact test, p=0.001). Such a frequent use of endoscopy is unnecessary. The risk of numerous complications by far exceeds the benefits, and it is reasonable to reduce the number of interventions. Our results confirm that observation is as good and efficient approach for the majority of cases of foreign body ingestion (except for sharp and long objects) in which foreign body is localized distal to the esophagus (chi(2)-test with Yates' correction 0.73; p=0.394).</t>
  </si>
  <si>
    <t xml:space="preserve">[Pulanic, Roland] Sveucilista Zagrebu, Klin Bolnicki, Ctr Zagreb, Zagreb, Croatia; [Pulanic, Roland] Sveucilista Zagrebu, Klin Bolnicki, Fak Med, Zagreb, Croatia</t>
  </si>
  <si>
    <t xml:space="preserve">Vukovic, J (corresponding author), Ctr Zagreb, Klin Bolnicki, Klin Pedijatriju, Kispaticeva 12, Zagreb, Croatia.</t>
  </si>
  <si>
    <t xml:space="preserve">juricav1961@yahoo.com</t>
  </si>
  <si>
    <t xml:space="preserve">Grizelj, Ruža/AAB-9304-2020; Vukovic, Jurica/B-3717-2013</t>
  </si>
  <si>
    <t xml:space="preserve">Vukovic, Jurica/0000-0001-8675-9170</t>
  </si>
  <si>
    <t xml:space="preserve">085PM</t>
  </si>
  <si>
    <t xml:space="preserve">WOS:000314626700001</t>
  </si>
  <si>
    <t xml:space="preserve">Gjenero-Margan, I; Aleraj, B; Krajcar, D; Lesnikar, V; Klobucar, A; Pem-Novosel, I; Kurecic-Filipovic, S; Komparak, S; Martic, R; Duricic, S; Betica-Radic, L; Okmadzic, J; Vilibic-Cavlek, T; Babic-Erceg, A; Turkovic, B; Avsic-Zupanc, T; Radic, I; Ljubic, M; Sarac, K; Benic, N; Mlinaric-Galinovic, G</t>
  </si>
  <si>
    <t xml:space="preserve">Gjenero-Margan, I.; Aleraj, B.; Krajcar, D.; Lesnikar, V.; Klobucar, A.; Pem-Novosel, I.; Kurecic-Filipovic, S.; Komparak, S.; Martic, R.; Duricic, S.; Betica-Radic, L.; Okmadzic, J.; Vilibic-Cavlek, T.; Babic-Erceg, A.; Turkovic, B.; Avsic-Zupanc, T.; Radic, I.; Ljubic, M.; Sarac, K.; Benic, N.; Mlinaric-Galinovic, G.</t>
  </si>
  <si>
    <t xml:space="preserve">Autochthonous dengue fever in Croatia, August-September 2010</t>
  </si>
  <si>
    <t xml:space="preserve">EUROSURVEILLANCE</t>
  </si>
  <si>
    <t xml:space="preserve">HEMORRHAGIC-FEVER; GREECE</t>
  </si>
  <si>
    <t xml:space="preserve">After information about a dengue case in Germany acquired in Croatia, health professionals and the public in Croatia were alerted to assess the situation and to enhance mosquito control, resulting in the diagnosis of a second case of autochthonous dengue fever in the same area and the detection of 15 persons with evidence of recent dengue infection. Mosquito control measures were introduced. The circumstances of dengue virus introduction to Croatia remain unresolved.</t>
  </si>
  <si>
    <t xml:space="preserve">[Gjenero-Margan, I.; Aleraj, B.; Pem-Novosel, I.; Kurecic-Filipovic, S.; Vilibic-Cavlek, T.; Babic-Erceg, A.; Turkovic, B.; Radic, I.; Sarac, K.; Mlinaric-Galinovic, G.] Croatian Natl Inst Publ Hlth, Zagreb, Croatia; [Krajcar, D.; Lesnikar, V.; Klobucar, A.; Benic, N.] Publ Hlth Inst City Zagreb Dr A Stampar, Zagreb, Croatia; [Komparak, S.; Martic, R.] Dubrovnik Neretva Cty Publ Hlth Inst, Field Unit Korcula Peljesac, Korchula, Croatia; [Duricic, S.; Betica-Radic, L.] Dubrovnik Cty Hosp, Infectol Ward, Dubrovnik, Croatia; [Okmadzic, J.] Primary Hlth Care Unit Orebic, Orebic, Croatia; [Avsic-Zupanc, T.] Univ Ljubljana, Fac Med, Inst Microbiol &amp; Immunol, Ljubljana, Slovenia; [Ljubic, M.] Publ Hlth Inst Dubrovnik Neretva Cty, Epidemiol Serv, Dubrovnik, Croatia</t>
  </si>
  <si>
    <t xml:space="preserve">University of Ljubljana</t>
  </si>
  <si>
    <t xml:space="preserve">Gjenero-Margan, I (corresponding author), Croatian Natl Inst Publ Hlth, Zagreb, Croatia.</t>
  </si>
  <si>
    <t xml:space="preserve">epidemiologija@hzjz.hr</t>
  </si>
  <si>
    <t xml:space="preserve">Klobucar, Ana/AAB-4938-2022; Radic, Ljiljana Betica/AAG-8541-2020; Vilibić-Čavlek, Tatjana/AAI-2010-2019</t>
  </si>
  <si>
    <t xml:space="preserve">Radic, Ljiljana Betica/0000-0002-8778-106X; AVSIC ZUPANC, TATJANA/0000-0001-6243-0688</t>
  </si>
  <si>
    <t xml:space="preserve">EUR CENTRE DIS PREVENTION &amp; CONTROL</t>
  </si>
  <si>
    <t xml:space="preserve">STOCKHOLM</t>
  </si>
  <si>
    <t xml:space="preserve">TOMTEBODAVAGEN 11A, STOCKHOLM, 171 83, SWEDEN</t>
  </si>
  <si>
    <t xml:space="preserve">1560-7917</t>
  </si>
  <si>
    <t xml:space="preserve">Eurosurveillance</t>
  </si>
  <si>
    <t xml:space="preserve">MAR 3</t>
  </si>
  <si>
    <t xml:space="preserve">729PO</t>
  </si>
  <si>
    <t xml:space="preserve">WOS:000287963100001</t>
  </si>
  <si>
    <t xml:space="preserve">Prgomet, D</t>
  </si>
  <si>
    <t xml:space="preserve">Prgomet, Drago</t>
  </si>
  <si>
    <t xml:space="preserve">New Modalities to Treat Laryngeal Cancer</t>
  </si>
  <si>
    <t xml:space="preserve">larynx; cancer; treatment</t>
  </si>
  <si>
    <t xml:space="preserve">SQUAMOUS-CELL CARCINOMA; NECK-CANCER; ORGAN-PRESERVATION; HEAD; CHEMORADIATION; CHEMOTHERAPY; RADIOTHERAPY; SURGERY; CISPLATIN; SURVIVAL</t>
  </si>
  <si>
    <t xml:space="preserve">Early laryngeal cancer comprises T1 and T2 stages of the disease. Open functional operations achieve local control of the disease in 90-95% of T1 patients and in 70-90% of T2 patients. Primary RT achieves local control in 85-94% of T1 tumors and in 70-80% of patients with T2 tumors. Introduction of endoscopic laser surgery resulted in further popularization of preservation laryngeal surgery, whereby equally successful treatment results are achieved with minimal invasiveness. Quality of voice is also better after RT and laser resection. In the last century a golden standard of treatment of advanced laryngeal cancer (T3/T4 stage) was total laryngectomy (TL) with neck dissection followed by adjuvant RT. Overall 5 year survival was around 50%. Due to impact of TL on quality of life, Larynx preservation strategy. (LPS) was developed in the early '90 for advanced stages of the disease. Novel approach is an introduction of targeted therapy, such as anti-EGFR monoclonal antibody, cetuximab. Concomitant cetuximab with RT achieves higher survival, and better locoregional disease control in comparison to administration of single RT modality. Therefore non-surgical methods of treatment of advanced laryngeal carcinoma are constantly changing and improving as new chemotherapeutics are being introduced into protocols. Uncritical enthusiasm with non-surgical methods of treatment resulted in higher incidence of treatment toxicities, higher rates of salvage surgery with more frequent adverse effects. That resulted in a consensus attempt around LPS project with reevaluation of clinical studies and uniform recommendations for future studies. When choosing appropriate therapy for oncological patient, quality of life (QOL) is a special category to be taken into account besides complications, pain, duration of treatment and overall benefit for the patient.</t>
  </si>
  <si>
    <t xml:space="preserve">Univ Zagreb, Zagreb Univ Hosp Ctr, Univ Dept Head &amp; Neck Surg, Zagreb 10000, Croatia</t>
  </si>
  <si>
    <t xml:space="preserve">Prgomet, D (corresponding author), Univ Zagreb, Zagreb Univ Hosp Ctr, Univ Dept Head &amp; Neck Surg, Kispaticeva 12, Zagreb 10000, Croatia.</t>
  </si>
  <si>
    <t xml:space="preserve">drago.prgomet@zg.t-com.hr</t>
  </si>
  <si>
    <t xml:space="preserve">WOS:000313530600002</t>
  </si>
  <si>
    <t xml:space="preserve">Planinc, I; Cikes, M; Fabijanovic, D; Skoric, B; Ljubas-Macek, J; Baricevic, Z; Samardzic, J; Milicic, D</t>
  </si>
  <si>
    <t xml:space="preserve">Planinc, I.; Cikes, M.; Fabijanovic, D.; Skoric, B.; Ljubas-Macek, J.; Baricevic, Z.; Samardzic, J.; Milicic, D.</t>
  </si>
  <si>
    <t xml:space="preserve">Beta blockers and ivabradine in heart transplant recipients - is there any impact on survival?</t>
  </si>
  <si>
    <t xml:space="preserve">EUROPEAN JOURNAL OF HEART FAILURE</t>
  </si>
  <si>
    <t xml:space="preserve">[Planinc, I.; Cikes, M.; Fabijanovic, D.; Skoric, B.; Ljubas-Macek, J.; Baricevic, Z.; Samardzic, J.; Milicic, D.] Univ Zagreb, Sch Med, Univ Hosp Ctr Zagreb, Dept Cardiovasc Dis, Zagreb 41001, Croatia</t>
  </si>
  <si>
    <t xml:space="preserve">1388-9842</t>
  </si>
  <si>
    <t xml:space="preserve">1879-0844</t>
  </si>
  <si>
    <t xml:space="preserve">EUR J HEART FAIL</t>
  </si>
  <si>
    <t xml:space="preserve">Eur. J. Heart Fail.</t>
  </si>
  <si>
    <t xml:space="preserve">P1871</t>
  </si>
  <si>
    <t xml:space="preserve">CY1XB</t>
  </si>
  <si>
    <t xml:space="preserve">WOS:000366200403577</t>
  </si>
  <si>
    <t xml:space="preserve">Letter to the editor regarding Long-term protective effects of the combination of intermittent reperfusion and hypothermia on reperfusion injury in an experimental testicular torsion model</t>
  </si>
  <si>
    <t xml:space="preserve">[Baskovic, Marko] Childrens Hosp Zagreb, Dept Pediat Urol, Klaiceva 16, Zagreb 10000, Croatia; [Jezek, Davor] Univ Zagreb, Sch Med, Dept Histol &amp; Embryol, Salata 3, Zagreb 10000, Croatia</t>
  </si>
  <si>
    <t xml:space="preserve">10.1016/j.jpedsurg.2021.11.017</t>
  </si>
  <si>
    <t xml:space="preserve">1Y0MN</t>
  </si>
  <si>
    <t xml:space="preserve">WOS:000807840600002</t>
  </si>
  <si>
    <t xml:space="preserve">Seric, V; Dutour-Sikiric, M; Mihaljevic, I; Tucak-Zoric, S; Bilic-Curcie, I; Babic-Ivancic, V</t>
  </si>
  <si>
    <t xml:space="preserve">Seric, Vatroslav; Dutour-Sikiric, Maja; Mihaljevic, Ivan; Tucak-Zoric, Sandra; Bilic-Curcie, Ines; Babic-Ivancic, Vesna</t>
  </si>
  <si>
    <t xml:space="preserve">Metabolic and Physico-chemical Urolithiasis Parameters in the First Morning Urine</t>
  </si>
  <si>
    <t xml:space="preserve">urinary stone formation; first morning urine; metabolic urine disorders; glycosaminoglycans; risk indices</t>
  </si>
  <si>
    <t xml:space="preserve">CALCIUM-OXALATE NEPHROLITHIASIS; SALT UROLITHIASIS; COMPUTER-PROGRAM; STONE FORMERS; CRYSTALLURIA; GLYCOSAMINOGLYCANS; SATURATION; CALCULI; CITRATE; EQUIL2</t>
  </si>
  <si>
    <t xml:space="preserve">The 24-hour urine is golden standard for metabolic assessment of stone formers. However, due to the difficulties in collecting almost 113 of the samples call not be used for the analysis. Therefore, we analyzed first morning urine and calculated different risk indexes in order to asses possibility of using it in determining urolithiasis risk. Subjects were divided into 4 groups: male patients (n=31, age 18-64), female patients (n=31, age 25-63), male controls (n=16, age 25-64) and female controls (n=19, age 21-65). First morning urine pH, concentrations of calcium, magnesium, phosphate, sodium, potassium, chloride, citrate, urate, oxalate, creatinine and glycosaminoglycans were determined. Based on them, ionic concentrations and activity products of calcium oxalate and phosphate were calculated by EQUIL 2. In addition, different risk indices were calculated. The results showed that both patients and control groups had metabolic disorders, but the frequencies of occurrence were statistically independent. Significant difference in concentration of urinary constituents between corresponding patient and control groups was observed only for glycosaminoglycans in female subjects. Ca/Cit ratio and Baggio index could differentiate between both, corresponding patients and control groups. The results indicate that interplay between stone formation inhibitors and promotors is responsible for urinary stone formation and that the first morning urine could be used in assessing urolithiasis risk and its prevention.</t>
  </si>
  <si>
    <t xml:space="preserve">[Babic-Ivancic, Vesna] Rudjer Boskovic Inst, Lab Precipitat Proc, HR-10002 Zagreb, Croatia; [Seric, Vatroslav; Babic-Ivancic, Vesna] Univ Hosp Ctr Osijek, Dept Med Biochem, Osijek, Croatia; [Mihaljevic, Ivan] Univ Hosp Ctr Osijek, Clin Inst Nucl Med &amp; Radiat Protect, Osijek, Croatia; [Tucak-Zoric, Sandra] City Off Energet Environm Protect &amp; Sustainable D, Zagreb, Croatia; [Bilic-Curcie, Ines; Babic-Ivancic, Vesna] Univ Josip Juraj Strossmayer, Dept Mineral Metab, Sch Med, Osijek, Croatia</t>
  </si>
  <si>
    <t xml:space="preserve">Rudjer Boskovic Institute; University of JJ Strossmayer Osijek</t>
  </si>
  <si>
    <t xml:space="preserve">Babic-Ivancic, V (corresponding author), Rudjer Boskovic Inst, Lab Precipitat Proc, Bijen C 54, HR-10002 Zagreb, Croatia.</t>
  </si>
  <si>
    <t xml:space="preserve">ivancic@irb.hr</t>
  </si>
  <si>
    <t xml:space="preserve">Curcic, Ines Bilic/R-6013-2018</t>
  </si>
  <si>
    <t xml:space="preserve">Curcic, Ines Bilic/0000-0002-8861-5987</t>
  </si>
  <si>
    <t xml:space="preserve">543CF</t>
  </si>
  <si>
    <t xml:space="preserve">WOS:000273546800015</t>
  </si>
  <si>
    <t xml:space="preserve">Turk, R; Folnozic, I; Duricic, D; Vince, S; Flegar-Mestric, Z; Dobranic, T; Valpotic, H; Samardzija, M</t>
  </si>
  <si>
    <t xml:space="preserve">Turk, Romana; Folnozic, Ivan; Duricic, Drazen; Vince, Silvijo; Flegar-Mestric, Zlata; Dobranic, Tomislav; Valpotic, Hrvoje; Samardzija, Marko</t>
  </si>
  <si>
    <t xml:space="preserve">Relationship between paraoxonase-1 activity and lipid mobilisation in transition dairy cows</t>
  </si>
  <si>
    <t xml:space="preserve">non-esterified fatty acids; beta-hydroxybutirate; negative energy balance; oxidative stress; inflammation</t>
  </si>
  <si>
    <t xml:space="preserve">NONESTERIFIED FATTY-ACIDS; ACUTE-PHASE RESPONSE; OXIDATIVE STRESS; BETA-HYDROXYBUTYRATE; METABOLIC ADAPTATION; PON1 ACTIVITY; HERD-LEVEL; DRY PERIOD; SERUM; DISEASE</t>
  </si>
  <si>
    <t xml:space="preserve">The objectives of this study were to investigate the influence of the transition period on lipid mobilisation and paraoxonase-1 (PON1) activity, as well as the relationship between the indicators of lipid metabolism and PON1 activity. Twenty-four Holstein-Friesian dairy cows (aged 2-7 years) were included in the study. Parameters of lipid metabolism (triglycerides, total cholesterol, HDL-C, NEFA and BHB) and PON1 activity were monitored on days -30, -10, -2, 0, 5, 12, 19, 26 and 60 relative to parturition. Triglyceride concentration was significantly decreased from parturition until day 60 after calving, as compared to the values obtained before calving (P&lt;0.05). Both total cholesterol and HDL-C concentrations significantly decreased at calving, with an increase during lactation (P&lt;0.05). Serum NEFA concentrations significantly increased at calving (P&lt;0.05) and stayed at the highest values up to day 19 after calving. Serum BHB concentrations increased significantly after calving on days 12 and 19 (P&lt;0.05), which may be a consequence of increased NEFA around parturition. These changes indicate fat mobilisation from adipose tissue due to the energy deficit during the transition period. Serum PON1 activity decreased at calving but increased significantly on days 26 and 60 postpartum, suggesting a reduced antioxidant status in the postpartum period. Additionally, PON1 significantly positively correlated with total cholesterol (r = 0.42) and HDL-C (r = 0.49) and inversely correlated with NEFA (r = -0.33). The results suggested that PON1 activity is related to lipid metabolism and lipomobilisation syndrome and could be considered as a putative marker for metabolic and inflammatory-related disorders in transition dairy cows.</t>
  </si>
  <si>
    <t xml:space="preserve">[Turk, Romana] Univ Zagreb, Fac Vet Med, Dept Pathophysiol, Heinzelova 55, Zagreb 10000, Croatia; [Folnozic, Ivan; Vince, Silvijo; Dobranic, Tomislav; Samardzija, Marko] Univ Zagreb, Fac Vet Med, Clin Obstet &amp; Reprod, Zagreb, Croatia; [Duricic, Drazen] Vet Practice Durdevac, Durdevac, Croatia; [Flegar-Mestric, Zlata] Merkur Univ Hosp, Dept Med Biochem &amp; Lab Med, Zagreb, Croatia; [Valpotic, Hrvoje] Univ Zagreb, Fac Vet Med, Dept Nutr &amp; Anim Husb, Zagreb, Croatia</t>
  </si>
  <si>
    <t xml:space="preserve">Turk, R (corresponding author), Univ Zagreb, Fac Vet Med, Dept Pathophysiol, Heinzelova 55, Zagreb 10000, Croatia.</t>
  </si>
  <si>
    <t xml:space="preserve">rturk@vef.hr</t>
  </si>
  <si>
    <t xml:space="preserve">Đuričić, Dražen/0000-0002-8013-2091; Vince, Silvijo/0000-0002-1883-3225</t>
  </si>
  <si>
    <t xml:space="preserve">WOS:000385041500001</t>
  </si>
  <si>
    <t xml:space="preserve">Radin, L; Simpraga, M; Vince, S; Kostelic, A; Milinkovic-Tur, S</t>
  </si>
  <si>
    <t xml:space="preserve">Radin, Lada; Simpraga, Miljenko; Vince, Silvijo; Kostelic, Antun; Milinkovic-Tur, Suzana</t>
  </si>
  <si>
    <t xml:space="preserve">Metabolic and oxidative status of Saanen goats of different parity during the peripartum period</t>
  </si>
  <si>
    <t xml:space="preserve">JOURNAL OF DAIRY RESEARCH</t>
  </si>
  <si>
    <t xml:space="preserve">Oxidative stress; metabolic profile; parity; peripartum; goats</t>
  </si>
  <si>
    <t xml:space="preserve">ORGANIC NUTRIENT METABOLISM; LIVER TRIGLYCERIDE; MILK-PRODUCTION; LATE PREGNANCY; DAIRY-CATTLE; LACTATION; PLASMA; MALONDIALDEHYDE; PARTURITION; HEALTH</t>
  </si>
  <si>
    <t xml:space="preserve">The aim of this study was to research changes in metabolic and antioxidative status of Saanen goats of different parity occurring during the peripartum period. Blood samples were taken on 10-7 and 3-1 d prepartally and 1-3, 14 and 28 d postpartally from goats allocated in three groups according to their parity: primiparous (PRIM), goats that kidded the 2nd or 3rd time (MID), and goats that kidded 4 or more times (MULTI)). Metabolic profile parameters (non-esterified fatty acids (NEFA), beta-hydroxybutyrate (BHB), glucose, triglycerides, albumin and urea) and indicators of oxidative stress ((superoxide dismutase (SOD), glutathione peroxidase (GSH-Px) and malondialdehyde (MDA)) were determined. Intense metabolic changes associated with late pregnancy and onset of lactation were pronounced the most in MULTI goats that also had the biggest litter per goat. Significant differences were found in metabolic parameters NEFA, BHB, glucose, triglycerides within groups during peripartum period, as well as between them (the effect of parity). MDA concentrations were indicative of increased lipid peroxidation around parturition, especially pronounced in MULTI group 1-3 d prepartally, when the highest GSH-Px/SOD ratio was also found. Postpartally, antioxidant enzymes ratio in MID and MULTI group decreased while MDA concentrations remained high, suggesting antioxidant system inefficiency. Significant time x group interaction was observed for most of the parameters. The obtained results show that the goats of higher parity display higher levels of metabolism intensity and consequently, varying levels of oxidative stress during the peripartum period. Further studies should determine applicability of NEFA and BHB in periparturient metabolic profiling in dairy goats as well as establish normal ranges and cut-off levels for these biomarkers.</t>
  </si>
  <si>
    <t xml:space="preserve">[Radin, Lada; Simpraga, Miljenko; Milinkovic-Tur, Suzana] Univ Zagreb, Fac Vet Med, Dept Physiol &amp; Radiobiol, Zagreb 41000, Croatia; [Vince, Silvijo] Univ Zagreb, Fac Vet Med, Reprod &amp; Obstet Clin, Zagreb 41000, Croatia; [Kostelic, Antun] Univ Zagreb, Fac Agr, Dept Anim Husb, Zagreb 41000, Croatia</t>
  </si>
  <si>
    <t xml:space="preserve">Simpraga, M (corresponding author), Univ Zagreb, Fac Vet Med, Dept Physiol &amp; Radiobiol, Zagreb 41000, Croatia.</t>
  </si>
  <si>
    <t xml:space="preserve">miljenko_simpraga@vef.hr</t>
  </si>
  <si>
    <t xml:space="preserve">Vince, Silvijo/0000-0002-1883-3225</t>
  </si>
  <si>
    <t xml:space="preserve">Ministry of Science, Education and Sports, Croatia [053-0531854-1866, 053-1780469-2110]</t>
  </si>
  <si>
    <t xml:space="preserve">Ministry of Science, Education and Sports, Croatia(Ministry of Science, Education and Sports, Republic of Croatia)</t>
  </si>
  <si>
    <t xml:space="preserve">This research was partially funded from grants by the Ministry of Science, Education and Sports, Croatia (Nos: 053-0531854-1866 and 053-1780469-2110). The authors also wish to extend their gratitude to Dr Pietro Celi for his advice during the writing of this paper.</t>
  </si>
  <si>
    <t xml:space="preserve">32 AVENUE OF THE AMERICAS, NEW YORK, NY 10013-2473 USA</t>
  </si>
  <si>
    <t xml:space="preserve">0022-0299</t>
  </si>
  <si>
    <t xml:space="preserve">1469-7629</t>
  </si>
  <si>
    <t xml:space="preserve">J DAIRY RES</t>
  </si>
  <si>
    <t xml:space="preserve">J. Dairy Res.</t>
  </si>
  <si>
    <t xml:space="preserve">10.1017/S0022029915000552</t>
  </si>
  <si>
    <t xml:space="preserve">Agriculture, Dairy &amp; Animal Science; Food Science &amp; Technology</t>
  </si>
  <si>
    <t xml:space="preserve">Agriculture; Food Science &amp; Technology</t>
  </si>
  <si>
    <t xml:space="preserve">CW4GK</t>
  </si>
  <si>
    <t xml:space="preserve">WOS:000364949200006</t>
  </si>
  <si>
    <t xml:space="preserve">Ciuleanu, TE; Kurteva, G; Ocvirk, J; Beslija, S; Koza, I; Papamichael, D; Vrbanec, D; Brodowicz, T; Scheithauer, W; Zielinski, CC</t>
  </si>
  <si>
    <t xml:space="preserve">Ciuleanu, T. E.; Kurteva, G.; Ocvirk, J.; Beslija, S.; Koza, I.; Papamichael, D.; Vrbanec, D.; Brodowicz, T.; Scheithauer, W.; Zielinski, C. C.</t>
  </si>
  <si>
    <t xml:space="preserve">A randomized, open-label CECOG phase II study evaluating the efficacy and safety of FOLFOX6+cetuximab versus FOLFIRI plus cetuximab as first-line therapy in patients (pts) with metastatic colorectal cancer (mCRC)</t>
  </si>
  <si>
    <t xml:space="preserve">Inst Oncol Cluj, Cluj Napoca, Romania; Sbalo Natl Oncol Ctr, Sofia, Bulgaria; Inst Oncol, Ljubljana, Slovenia; Inst Oncol, Sarajevo, Bosnia &amp; Herceg; Natl Canc Inst, Bratislava, Slovakia; Banc Cyprus Oncol Ctr, Nicosia, Cyprus; Univ Hosp Rebro, Zagreb, Croatia; Med Univ Vienna, Vienna, Austria</t>
  </si>
  <si>
    <t xml:space="preserve">Oncology Institute Prof. Dr. Ion Chiricuta; National Oncology Center - Bulgaria; Institute of Oncology - Slovenia; National Institute of Oncology (NOU); Medical University of Vienna</t>
  </si>
  <si>
    <t xml:space="preserve">Ciuleanu, Tudor-Eliade/ABH-8452-2020</t>
  </si>
  <si>
    <t xml:space="preserve">V25CZ</t>
  </si>
  <si>
    <t xml:space="preserve">WOS:000208457401166</t>
  </si>
  <si>
    <t xml:space="preserve">Roncevic, A; Debeljak, Z; Mandic, D; Gaspar, R; Vari, SG; Heffer, M</t>
  </si>
  <si>
    <t xml:space="preserve">Roncevic, A.; Debeljak, Z.; Mandic, D.; Gaspar, R.; Vari, S. G.; Heffer, M.</t>
  </si>
  <si>
    <t xml:space="preserve">Skeletal muscle metabolomics post liraglutide and metformin treatments</t>
  </si>
  <si>
    <t xml:space="preserve">FEBS OPEN BIO</t>
  </si>
  <si>
    <t xml:space="preserve">[Roncevic, A.] Fac Med Osijek, Dept Med Biol &amp; Genet, Osijek, Croatia; [Debeljak, Z.; Mandic, D.] Univ Hosp Osijek, Clin Inst Lab Diagnost, Osijek, Croatia; [Debeljak, Z.] Fac Med Osijek, Dept Pharmacol, Osijek, Croatia; [Gaspar, R.] Univ Szeged, Sch Med, Szeged, Hungary; [Vari, S. G.] Cedars Sinai Med Ctr, Int Res &amp; Innovat Med Program, Los Angeles, CA 90048 USA; [Heffer, M.] Fac Med Osijek, Dept Med Biol &amp; Genet, Osijek, Croatia</t>
  </si>
  <si>
    <t xml:space="preserve">University of JJ Strossmayer Osijek; University of JJ Strossmayer Osijek; Szeged University; Cedars Sinai Medical Center; University of JJ Strossmayer Osijek</t>
  </si>
  <si>
    <t xml:space="preserve">2211-5463</t>
  </si>
  <si>
    <t xml:space="preserve">FEBS Open Bio</t>
  </si>
  <si>
    <t xml:space="preserve">ShT-09.2-1</t>
  </si>
  <si>
    <t xml:space="preserve">TC8OS</t>
  </si>
  <si>
    <t xml:space="preserve">WOS:000668898600200</t>
  </si>
  <si>
    <t xml:space="preserve">Rados, J</t>
  </si>
  <si>
    <t xml:space="preserve">Rados, Jaka</t>
  </si>
  <si>
    <t xml:space="preserve">Autoimmune blistering diseases: Histologic meaning</t>
  </si>
  <si>
    <t xml:space="preserve">LICHEN-PLANUS PEMPHIGOIDES; IGA BULLOUS DERMATOSIS; SKIN DISEASES; IMMUNOFLUORESCENCE MICROSCOPY; DERMATITIS-HERPETIFORMIS; DIAGNOSIS; GESTATIONIS; FOLIACEUS; DISORDERS; CHILDHOOD</t>
  </si>
  <si>
    <t xml:space="preserve">The histologic picture of intraepidermal and subepidermal autoimmune bullous dermatoses is presented. Histologic changes are described according to the temporal evolution of lesions, with special reference to crucial elements of the histologic differential diagnosis. The diagnosis of autoimmune bullous dermatoses is complex, mostly requiring additional immunofluorescence assays along with histoclinical correlation to detect the antibodies or target antigen by the methods of molecular biology or immunohistochemistry. Additional tests to reach an accurate diagnosis in various autoimmune bullous dermatoses are briefly described, emphasizing the need of proper integration of all clinical and laboratory data. Although frequently inadequately specific, the histologic finding provides a link between clinical findings and target molecular studies in autoimmune bullous dermatoses. (C) 2011 Elsevier Inc. All rights reserved.</t>
  </si>
  <si>
    <t xml:space="preserve">Univ Zagreb, Univ Hosp Ctr Zagreb, Sch Med, Dept Dermatol &amp; Venereol, Zagreb 10000, Croatia</t>
  </si>
  <si>
    <t xml:space="preserve">Rados, J (corresponding author), Univ Zagreb, Univ Hosp Ctr Zagreb, Sch Med, Dept Dermatol &amp; Venereol, Salata 4, Zagreb 10000, Croatia.</t>
  </si>
  <si>
    <t xml:space="preserve">sodarakaj@yahoo.com</t>
  </si>
  <si>
    <t xml:space="preserve">JUL-AUG</t>
  </si>
  <si>
    <t xml:space="preserve">10.1016/j.clindermatol.2011.01.007</t>
  </si>
  <si>
    <t xml:space="preserve">787CI</t>
  </si>
  <si>
    <t xml:space="preserve">WOS:000292353800004</t>
  </si>
  <si>
    <t xml:space="preserve">Hojsak, I; Misak, Z; Trbojevic, T; Ivkovic, L; Kolacek, S</t>
  </si>
  <si>
    <t xml:space="preserve">Hojsak, I.; Misak, Z.; Trbojevic, T.; Ivkovic, L.; Kolacek, S.</t>
  </si>
  <si>
    <t xml:space="preserve">The knowledge and expectations about IBD - difference between pediatric patients and their parents</t>
  </si>
  <si>
    <t xml:space="preserve">ACTA GASTRO-ENTEROLOGICA BELGICA</t>
  </si>
  <si>
    <t xml:space="preserve">inflammatory bowel disease; internet search; patients' organization</t>
  </si>
  <si>
    <t xml:space="preserve">INFLAMMATORY-BOWEL-DISEASE; QUALITY-OF-LIFE; CHILDREN; READINESS; AGREEMENT</t>
  </si>
  <si>
    <t xml:space="preserve">Background and study aims : The aim of this prospective survey was to determine and compare the knowledge of children with inflammatory bowel disease (IBD) and their parents about their disease. Furthermore, patients and parents were ask to provide the main source for disease related information and to give opinion for possible improvement. Patients and methods : This was a prospective survey which included children with IBD with &gt;= 12 years of age and their parents. Only ambulatory patients treated in tertiary medical center were included. Results : 38 child/parent pairs (79% mothers) were enrolled. Major differences between parents and children were in a) internet search where majority of parents (n = 28; 73.7%) and only 17 (44.7%) children gathered disease related information over the internet (p = 0.01); b) need for participation in patients' organization (97.4% parents comparing 55.3% children would like to participate; p&lt;0.001) and c) clinical practice with time reserved for child/adolescent to be with his/her physician alone (78.9% of parents encourage this practice comparing to 2.6% of children; p &lt; 0.001). Conclusion : This study shows significant difference between children/adolescents with IBD and their parents in several aspects that should be acknowledged before initiating changes into the clinical practice.</t>
  </si>
  <si>
    <t xml:space="preserve">[Hojsak, I.; Misak, Z.; Trbojevic, T.; Ivkovic, L.; Kolacek, S.] Childrens Hosp Zagreb, Referral Ctr Pediat Gastroenterol &amp; Nutr, Zagreb, Croatia; [Hojsak, I.; Kolacek, S.] Univ Zagreb, Sch Med, Zagreb, Croatia; [Hojsak, I.] Univ JJ Strossmayer, Sch Med, Osijek, Croatia</t>
  </si>
  <si>
    <t xml:space="preserve">University of Zagreb; University of Zagreb; University of JJ Strossmayer Osijek</t>
  </si>
  <si>
    <t xml:space="preserve">Hojsak, I (corresponding author), Childrens Hosp, Referral Ctr Pediat Gastroenterol &amp; Nutr, Klaiceva 16, Zagreb 10000, Croatia.</t>
  </si>
  <si>
    <t xml:space="preserve">UNIV CATHOLIQUE LOUVAIN-UCL</t>
  </si>
  <si>
    <t xml:space="preserve">CLIN UNIV SAINT LUC, AVE HIPPOCRATE 10, BRUSSELS, B-1200, BELGIUM</t>
  </si>
  <si>
    <t xml:space="preserve">0001-5644</t>
  </si>
  <si>
    <t xml:space="preserve">ACTA GASTRO-ENT BELG</t>
  </si>
  <si>
    <t xml:space="preserve">Acta Gastro-Enterol. Belg.</t>
  </si>
  <si>
    <t xml:space="preserve">FF1QB</t>
  </si>
  <si>
    <t xml:space="preserve">WOS:000408672900008</t>
  </si>
  <si>
    <t xml:space="preserve">Vojnikovic, B; Tamajo, E</t>
  </si>
  <si>
    <t xml:space="preserve">Vojnikovic, Bozo; Tamajo, Ettore</t>
  </si>
  <si>
    <t xml:space="preserve">Horopters - Definition and Construction</t>
  </si>
  <si>
    <t xml:space="preserve">horopter circle; binocular accommodative space curve; confusion of disparity; confusion of accommodation</t>
  </si>
  <si>
    <t xml:space="preserve">The feature of Horopter was studied allready since the arabic and persian school, where Aguilonius defined it in 1613 for the first time. From those times til now, horopter was investigated as a geometrical feature, but also as a physiological feature of single vision. In general, there is the geometrical or theoretical horopter (Vieth, G. 1818, Muller, J. 1823) and the empirical horopter (Wheatstone, C. 1838, Panum, P.L. 1858). Helmholtz includes cyclo-rotation of the eye and though geometrically defines the horopter as a twisted cubic fenomena, which accept also Schreiber, K.M. (2006). Our approach is geometrically and includes trigonometrical analysis of the visual lines and fixation points in space, but including the eye accommodation because the horopter plane in space is determined with the convergence angle of the bulbus and the accommodation sharpness of the eye near the fixation point and the whole presenting retina in the horopter space. We get the horopter with the presentation of both retinas in space, shaped as two spherical planes (calots), two semi-spheres with a common center of fixation. The width of their spacing which is the Panum's fusional area known as confusion of accommodation corresponds to the convergence angle of both bulbuae. If the fixation point is nearer, the Panum's fusional area is wider and hence the larger the disparation of imagies on the retina. The authors have mathematically estimated the radius of the horopter planes as: R = PD/2cosa.</t>
  </si>
  <si>
    <t xml:space="preserve">[Vojnikovic, Bozo; Tamajo, Ettore] Velika Gorica Univ Appl Sci, Velika Gorica, Croatia</t>
  </si>
  <si>
    <t xml:space="preserve">Vojnikovic, B (corresponding author), Dr Bozo Vojnikovic Eye Clin, Antuna Barca 3B, Rijeka 51000, Croatia.</t>
  </si>
  <si>
    <t xml:space="preserve">WOS:000318456800003</t>
  </si>
  <si>
    <t xml:space="preserve">Ljubojevic, S; Lipozencic, J; Celic, D; Turcic, P</t>
  </si>
  <si>
    <t xml:space="preserve">Ljubojevic, Suzana; Lipozencic, Jasna; Celic, Diana; Turcic, Petra</t>
  </si>
  <si>
    <t xml:space="preserve">Genital Contact Allergy</t>
  </si>
  <si>
    <t xml:space="preserve">allergic contact dermatitis; vulva; penis</t>
  </si>
  <si>
    <t xml:space="preserve">DERMATITIS</t>
  </si>
  <si>
    <t xml:space="preserve">Irritant and allergic contact dermatitis is commonly seen in patients complaining of itching, burning and irritation in the genital area. The aim of this retrospective study was to establish the prevalence of allergic contact dermatitis patients with genital complaints. We followed 33 patients with persistent or recurrent genital redness, itching and burning sensation. Diagnosis was made by history, clinical examination and patch testing. Patch tests were carried out according to the International Contact Dermatitis Research Group with a standard series of allergens. We also tested topical pharmaceutical products that individual patients used for treating genital symptoms and patients self intimate hygiene products. There were 11 male and 22 female patients, mean age 38 years. Thirteen (39%) patients had one or more positive allergic reactions, mainly to nickel-sulfate, thimerosal, balsam of Peru, formaldehyde and neomycin sulfate. In seven of 13 patients with positive patch test results, these reactions were considered to be relevant to their clinical condition. Three patients had positive patch test reactions to their intimate hygiene products. One patient had positive patch test reaction to latex condom. Patients with genital symptoms are at a risk of developing contact sensitivity. Patch testing is useful in the management of these patients and many can be helped by allergen avoidance.</t>
  </si>
  <si>
    <t xml:space="preserve">[Ljubojevic, Suzana; Lipozencic, Jasna] Univ Zagreb, Ctr Hosp, Univ Dept Dermatol &amp; Venereol, HR-10000 Zagreb, Croatia; [Celic, Diana] Univ Zagreb, Medicol Outpatient Dept, Fac Pharm &amp; Biochem, Zagreb 41000, Croatia</t>
  </si>
  <si>
    <t xml:space="preserve">Ljubojevic, S (corresponding author), Univ Zagreb, Ctr Hosp, Univ Dept Dermatol &amp; Venereol, Salata 4, HR-10000 Zagreb, Croatia.</t>
  </si>
  <si>
    <t xml:space="preserve">suzana.ljubojevic@zg.t-com.hr</t>
  </si>
  <si>
    <t xml:space="preserve">Turčić, Petra/P-7864-2019</t>
  </si>
  <si>
    <t xml:space="preserve">Turčić, Petra/0000-0002-2621-8257</t>
  </si>
  <si>
    <t xml:space="preserve">545QM</t>
  </si>
  <si>
    <t xml:space="preserve">WOS:000273751500006</t>
  </si>
  <si>
    <t xml:space="preserve">Bogut, I; Popovic, Z; Tomac, Z; Matijevic, V; Radmilovic, G</t>
  </si>
  <si>
    <t xml:space="preserve">Bogut, Irella; Popovic, Zeljko; Tomac, Zvonimir; Matijevic, Valentina; Radmilovic, Goranka</t>
  </si>
  <si>
    <t xml:space="preserve">PREVALENCE OF FOOT DEFORMITIES IN YOUNG SCHOOLCHILDREN IN SLAVONIA</t>
  </si>
  <si>
    <t xml:space="preserve">Foot deformities; Flatfoot; Child; Urban population; Croatia</t>
  </si>
  <si>
    <t xml:space="preserve">FLAT FOOT; LONGITUDINAL ARCH; CHILDREN; FEET; SCHOOL</t>
  </si>
  <si>
    <t xml:space="preserve">The aim of this study was to determine the occurrence of foot deformity in urban children, as well as possible generational and gender differences using graphic and angular methods. The sample of study subjects included 426 1st to 4th grade schoolchildren (7 to 10 years of age). Out of the total number of schoolchildren, 181 children (88 boys and 93 girls) were measured in 2005, and 244 children (122 boys and 123 girls) in 2011. The results indicated that the largest number of children had no noticeable foot deformity, flat foot in particular. Likewise, there were no gender differences in the occurrence of flat foot and no statistically significant differences in the incidence between the children measured in 2005 and 2011. Due to the problems that foot deformities could cause, it is necessary to continue monitoring foot arches of young schoolchildren in order to intervene on time and prevent the occurrence of deformities by appropriate therapeutic procedures.</t>
  </si>
  <si>
    <t xml:space="preserve">[Bogut, Irella; Popovic, Zeljko; Tomac, Zvonimir] Josip Juraj Strossmayer Univ Osijek, Fac Educ, Dept Nat Sci, Cara Hadrijana 10, HR-31000 Osijek, Croatia; [Tomac, Zvonimir] Josip Juraj Strossmayer Univ Osijek, Fac Educ, Dept Social Sci, Osijek, Croatia; [Matijevic, Valentina] Univ Zagreb, Sestre Milosrdnice Univ Hosp Ctr, Sch Med, Dept Rheumatol Phys Med &amp; Rehabil, Zagreb, Croatia; [Matijevic, Valentina] Josip Juraj Strossmayer Univ Osijek, Fac Med Osijek, Osijek, Croatia; [Radmilovic, Goranka] Daruvarske Toplice Special Hosp Med Rehabil, Daruvar, Croatia</t>
  </si>
  <si>
    <t xml:space="preserve">University of JJ Strossmayer Osijek; University of JJ Strossmayer Osijek; University of Zagreb; University of JJ Strossmayer Osijek</t>
  </si>
  <si>
    <t xml:space="preserve">Popovic, Z (corresponding author), Josip Juraj Strossmayer Univ Osijek, Fac Educ, Dept Nat Sci, Cara Hadrijana 10, HR-31000 Osijek, Croatia.</t>
  </si>
  <si>
    <t xml:space="preserve">popovic@foozos.hr</t>
  </si>
  <si>
    <t xml:space="preserve">Matijević, Valentina/HTN-7847-2023</t>
  </si>
  <si>
    <t xml:space="preserve">Matijević, Valentina/0000-0003-0096-2034; Popovic, Zeljko/0000-0002-6631-1384</t>
  </si>
  <si>
    <t xml:space="preserve">10.20471/acc.2019.58.02.12</t>
  </si>
  <si>
    <t xml:space="preserve">WOS:000484374500012</t>
  </si>
  <si>
    <t xml:space="preserve">Berkovic, MC; Jokic, M; Zjacic-Rotkvic, V; Kapitanovic, S</t>
  </si>
  <si>
    <t xml:space="preserve">Berkovic, Maja Cigrovski; Jokic, Mladen; Zjacic-Rotkvic, Vanja; Kapitanovic, Sanja</t>
  </si>
  <si>
    <t xml:space="preserve">The role of cytokines and their polymorphisms in the gastroenteropancreatic neuroendocrine tumors (GEP-NETs): mini review</t>
  </si>
  <si>
    <t xml:space="preserve">ENDOTHELIAL GROWTH-FACTOR; MOLECULAR-GENETICS; METHYLATION; EXPRESSION; DIAGNOSIS; BIOLOGY; CANCER</t>
  </si>
  <si>
    <t xml:space="preserve">Gastroenteropancreatic neuroendocrine tumors (GEP-NETs) are a rare, heterogeneous group of tumors arising from the enteroendocrine cells of the diffuse endocrine system (DES). Their incidence ranges from 2.4 per 100.000 people for carcinoids and is even less frequent for pancreatic endocrine tumors. Usually, these tumors occur sporadically, but in some instances are a part of multiple endocrine neoplasia syndromes such as MEN-1, neurofibromatosis type 1 (NF-1) or von Hippel Lindau disease (VHL), when they are accompanied by adenomas/hyperplasia of other endocrine tissues. The true genetic background of the mentioned tumors has been extensively studied, especially in GEP-NETs occurring as a part of MEN-1 syndrome (parathyroid hyperplasia/hyperparathyroidism, pancreatic endocrine tumors, pituitary adenomas and adrenal cortical adenomas), and a tumor suppressor gene encoding protein menin has been identified on 11q13. Menin has primarily nuclear localization and it appears to regulate DNA transcription/translation and participate in cell cycle regulation through interactions with NF-kappa B proteins. Mutations of MEN-1 gene are not as frequent among sporadic GEP-NETs, so further investigation of more prevalent genes of low to mediate penetrance, which would play a role in the genetic predisposition to, and disease progression of GEP-NETs is needed. As GEP-NETs, besides hormones and biogenic amines, produce growth factors and cytokines which modulate tumor cell growth and differentiation, a new highlight is put on the investigation of cytokine and growth factor gene polymorphisms, especially ILs, PDGF, IGF, FGF TNF-alpha, VEGF TGF-alpha and TGF-beta genes. These cytokines and growth factors may be responsible not only for the NET cell crosstalk but also, acting on autocrine and paracrine loops for the interaction of immunocytes, endothelial cells, non-NET epithelial cells and neurons with NETs, thus contributing to GEP-NET development and progression.</t>
  </si>
  <si>
    <t xml:space="preserve">Univ Hosp Sestre Milosrdnice, Dept Diabet Endocrinol &amp; Metab, Zagreb 10000, Croatia; Rudjer Boskovic Inst, Div Mol Med, Zagreb 10000, Croatia</t>
  </si>
  <si>
    <t xml:space="preserve">Berkovic, MC (corresponding author), Univ Hosp Sestre Milosrdnice, Dept Diabet Endocrinol &amp; Metab, Vinogradska 29, Zagreb 10000, Croatia.</t>
  </si>
  <si>
    <t xml:space="preserve">Berkovic, Maja Cigrovski/AAB-7735-2019</t>
  </si>
  <si>
    <t xml:space="preserve">Berkovic, Maja Cigrovski/0000-0003-0750-9785</t>
  </si>
  <si>
    <t xml:space="preserve">182KZ</t>
  </si>
  <si>
    <t xml:space="preserve">WOS:000247504800003</t>
  </si>
  <si>
    <t xml:space="preserve">Bukvic, BK; Blekic, M</t>
  </si>
  <si>
    <t xml:space="preserve">Kljaic Bukvic, Blazenka; Blekic, Mario</t>
  </si>
  <si>
    <t xml:space="preserve">Papular-purpuric gloves and socks syndrome</t>
  </si>
  <si>
    <t xml:space="preserve">INTERNATIONAL JOURNAL OF DERMATOLOGY</t>
  </si>
  <si>
    <t xml:space="preserve">[Kljaic Bukvic, Blazenka; Blekic, Mario] Dr Josip Bencevic Gen Hosp, Dept Pediat, Slavonski Brod, Croatia; [Kljaic Bukvic, Blazenka; Blekic, Mario] Josip Juraj Strossmayer Univ Osijek, Fac Dent Med &amp; Hlth Osijek, Osijek, Croatia; [Kljaic Bukvic, Blazenka; Blekic, Mario] Josip Juraj Strossmayer Univ Osijek, Fac Med Osijek, Osijek, Croatia</t>
  </si>
  <si>
    <t xml:space="preserve">Bukvic, BK (corresponding author), Dr Josip Bencevic Gen Hosp, Dept Pediat, Slavonski Brod, Croatia.;Bukvic, BK (corresponding author), Josip Juraj Strossmayer Univ Osijek, Fac Dent Med &amp; Hlth Osijek, Osijek, Croatia.;Bukvic, BK (corresponding author), Josip Juraj Strossmayer Univ Osijek, Fac Med Osijek, Osijek, Croatia.</t>
  </si>
  <si>
    <t xml:space="preserve">blazenka.bukvic@gmail.com</t>
  </si>
  <si>
    <t xml:space="preserve">Blekic, Mario/0000-0002-2779-4651</t>
  </si>
  <si>
    <t xml:space="preserve">0011-9059</t>
  </si>
  <si>
    <t xml:space="preserve">1365-4632</t>
  </si>
  <si>
    <t xml:space="preserve">INT J DERMATOL</t>
  </si>
  <si>
    <t xml:space="preserve">Int. J. Dermatol.</t>
  </si>
  <si>
    <t xml:space="preserve">10.1111/ijd.15456</t>
  </si>
  <si>
    <t xml:space="preserve">RY1RI</t>
  </si>
  <si>
    <t xml:space="preserve">WOS:000616613400001</t>
  </si>
  <si>
    <t xml:space="preserve">Ruljancic, N; Bakliza, A; Vuk-Pisk, S; Matic, K; Geres, N; Ivezic, E; Filipcic, I</t>
  </si>
  <si>
    <t xml:space="preserve">Ruljancic, N.; Bakliza, A.; Vuk-Pisk, S.; Matic, K.; Geres, N.; Ivezic, E.; Filipcic, I.</t>
  </si>
  <si>
    <t xml:space="preserve">Prolactin and postpeg-prolactin level in psychiatric patients on antipsychotics treatment: Impact on the severity of hyperprolactinemia</t>
  </si>
  <si>
    <t xml:space="preserve">[Vuk-Pisk, S.; Matic, K.; Geres, N.; Ivezic, E.] Psychiat Hosp Sveti Ivan, Dept Integrat Psychiat, Zagreb, Croatia; [Vuk-Pisk, S.; Filipcic, I.] Josip Juraj Strossmayer Univ Osijek, Fac Dent Med &amp; Hlth, Osijek, Croatia; [Filipcic, I.] Josip Juraj Strossmayer Univ Osijek, Fac Dent Med &amp; Hlth, Osijek, Croatia; [Filipcic, I.] Univ Zagreb, Sch Med, Zagreb, Croatia; [Ruljancic, N.; Bakliza, A.] Psychiat Hosp Sveti Ivan, Dept Lab Diagnost, Zagreb, Croatia</t>
  </si>
  <si>
    <t xml:space="preserve">MAY 1</t>
  </si>
  <si>
    <t xml:space="preserve">M018</t>
  </si>
  <si>
    <t xml:space="preserve">S9</t>
  </si>
  <si>
    <t xml:space="preserve">S10</t>
  </si>
  <si>
    <t xml:space="preserve">10.1016/j.cca.2022.04.309</t>
  </si>
  <si>
    <t xml:space="preserve">2D5EC</t>
  </si>
  <si>
    <t xml:space="preserve">WOS:000811569200019</t>
  </si>
  <si>
    <t xml:space="preserve">Ramosaj-Morina, A; Burek Kamenaric, M; Azemi, M; Spahiu, L; Grubic, Z; Zunec, R</t>
  </si>
  <si>
    <t xml:space="preserve">Ramosaj-Morina, Atifete; Burek Kamenaric, Marija; Azemi, Mehmedali; Spahiu, Lidvana; Grubic, Zorana; Zunec, Renata</t>
  </si>
  <si>
    <t xml:space="preserve">HLA Haplotype Association with Celiac Disease in Albanian Pediatric Patients from Kosovo</t>
  </si>
  <si>
    <t xml:space="preserve">GASTROENTEROLOGY RESEARCH AND PRACTICE</t>
  </si>
  <si>
    <t xml:space="preserve">GENETIC RISK; POPULATION; PREVALENCE; ANTIGENS; VARIANT</t>
  </si>
  <si>
    <t xml:space="preserve">Genetic predisposition to celiac disease (CD) is strongly associated with the presence of HLA alleles in the individual genotype encoding HLA-DQ2 and/or HLA-DQ8 heterodimers. The main aim of this study was to analyze the HLA-A, -B, -DRB1, and -DQ allele and five-locus haplotype frequencies in 60 Albanian pediatric CD patients and 124 non-CD children from Kosovo. The most prevalent haplotype in patients was the ancestral AH 8.1 haplotype present in 22.5% of the cases compared to 2.8% of the controls (P&lt;0.0001). Additionally, two other haplotypes were also overrepresented in patients (HLA-A02 similar to B50 similar to DRB107 similar to DQA102:01 similar to DQB102:02 and HLA-A68 similar to B44 similar to DRB107 similar to DQA102:01 similar to DQB102:02). Analysis showed that 95.0% of CD patients and 43.3% of controls were carriers of HLA-DQ2 and/or HLA-DQ8 heterodimers. The most frequent CD-predisposing HLA-DQ haplotypes in patients were HLA-DQ2.5 (46.7%) and HLA-DQ2.2 (11.6%), while the most prevalent genotypes were HLA-DQ2.5/DQX (58.3%) and HLA-DQ2.5/DQ2.2 (20.0%). The frequency of the HLA-DQ8 heterodimer among CD patients (4.2%) compared to the control group (8.1%) was without statistical significance. The given data demonstrate differences in the distribution of HLA haplotypes among Albanian CD patients from Kosovo in comparison to other European and non-European populations, as well as provide additional population data to supplement the thus far undisputed importance of the role of HLA-DQ2 and HLA-DQ8 heterodimers in the development of CD.</t>
  </si>
  <si>
    <t xml:space="preserve">[Ramosaj-Morina, Atifete; Azemi, Mehmedali; Spahiu, Lidvana] Univ Clin Ctr Kosovo, Pediat Clin, Rrethi &amp; Spitalit Pn, Prishtina 10000, Kosovo; [Burek Kamenaric, Marija; Grubic, Zorana; Zunec, Renata] Univ Hosp Ctr Zagreb, Clin Dept Transfus Med &amp; Transplantat Biol, Tissue Typing Ctr, Kispaticeva 12, HR-10000 Zagreb, Croatia</t>
  </si>
  <si>
    <t xml:space="preserve">Universiteti i Prishtines; University of Zagreb</t>
  </si>
  <si>
    <t xml:space="preserve">Zunec, R (corresponding author), Univ Hosp Ctr Zagreb, Clin Dept Transfus Med &amp; Transplantat Biol, Tissue Typing Ctr, Kispaticeva 12, HR-10000 Zagreb, Croatia.</t>
  </si>
  <si>
    <t xml:space="preserve">rzunec@kbc-zagreb.hr</t>
  </si>
  <si>
    <t xml:space="preserve">Ministry of Education, Science, and Technology, Republic of Kosovo [2347-04/12/2014]</t>
  </si>
  <si>
    <t xml:space="preserve">Ministry of Education, Science, and Technology, Republic of Kosovo</t>
  </si>
  <si>
    <t xml:space="preserve">A special acknowledgment goes to the Tissue Typing Centre, Clinical Department of Transfusion Medicine and Transplantation Biology, University Hospital Centre Zagreb for their help with HLA typing for patients from Kosovo. We also want to thank the nurses of the Department of Gastroenterology, Pediatric Clinic, University Clinical Centre of Kosovo and Main Family Medical Centre, Prishtina, Kosovo, for their help during the blood sample collection for patients and controls. This work was supported in part by the Ministry of Education, Science, and Technology, Republic of Kosovo (grant number 2347-04/12/2014).</t>
  </si>
  <si>
    <t xml:space="preserve">1687-6121</t>
  </si>
  <si>
    <t xml:space="preserve">1687-630X</t>
  </si>
  <si>
    <t xml:space="preserve">GASTROENT RES PRACT</t>
  </si>
  <si>
    <t xml:space="preserve">Gastroenterol. Res. Pract.</t>
  </si>
  <si>
    <t xml:space="preserve">10.1155/2019/7369014</t>
  </si>
  <si>
    <t xml:space="preserve">IF1QK</t>
  </si>
  <si>
    <t xml:space="preserve">Green Submitted, Green Published, gold</t>
  </si>
  <si>
    <t xml:space="preserve">WOS:000472852900001</t>
  </si>
  <si>
    <t xml:space="preserve">Miskovic, B; Vasilj, O; Stanojevic, M; Ivankovic, D; Kerner, M; Tikvica, A</t>
  </si>
  <si>
    <t xml:space="preserve">Miskovic, Berivoj; Vasilj, Oliver; Stanojevic, Milan; Ivankovic, Davor; Kerner, Mario; Tikvica, Ana</t>
  </si>
  <si>
    <t xml:space="preserve">The comparison of fetal behavior in high risk and normal pregnancies assessed by four dimensional ultrasound</t>
  </si>
  <si>
    <t xml:space="preserve">Fetal behavior; fetal movements; fetal neurological risk; prenatal neurological test; four dimensional ultrasound</t>
  </si>
  <si>
    <t xml:space="preserve">CEREBRAL-PALSY; GENERAL MOVEMENTS; 4D SONOGRAPHY; HUMAN-FETUS; NEUROBEHAVIOR; MOTILITY; QUALITY</t>
  </si>
  <si>
    <t xml:space="preserve">Objective. We compared fetal behavior (FB) in high risk and normal pregnancies using four dimensional ultrasound (4DUS). Methods. For assessment of FB in high risk and normal pregnancies, we used a scoring system of Kurjak's antenatal neurological test (KANET). The newborns were assessed by a postnatal neurological test, Amiel-Tison neurological assessment at term (ATNAT). The scores of KANET in high risk (N = 116) and in normal pregnancies (N = 110) were compared. After delivery, the results of KANET from both groups were compared with ATNAT test. Results. There was a statistically significant difference between group of high risk and normal pregnancies, for 8 out of 10 parameters in KANET: isolated anteflection of the head, eye blinking, facial expressions, mouth movements, isolated hand movement, hand to face movement, fist and finger movements, general movements. There was no difference for cranial sutures and isolated leg movements. Comparison of KANET and ATNAT showed statistically significant, moderate correlation between the two tests, which means that the neuropediatric exam (ATNAT) confirmed the prenatal 4DUS finding (KANET). Conclusion. The difference of FB between the high risk and normal pregnancies was evident. These preliminary results are promising but further studies have to be done before the test could be recommended for wider clinical practice.</t>
  </si>
  <si>
    <t xml:space="preserve">[Miskovic, Berivoj; Vasilj, Oliver; Stanojevic, Milan; Kerner, Mario; Tikvica, Ana] Univ Zagreb, Sch Med, Sveti Duh Hosp, Dept Obstet &amp; Gynecol, Zagreb 41001, Croatia; [Ivankovic, Davor] Univ Zagreb, Sch Med, Dept Med Stat Epidemiol &amp; Med Informat, Zagreb 41001, Croatia</t>
  </si>
  <si>
    <t xml:space="preserve">Miskovic, B (corresponding author), Gen Hosp Sv Duh, Dept Obstet &amp; Gynecol, Sv Duh 64, Zagreb 10000, Croatia.</t>
  </si>
  <si>
    <t xml:space="preserve">berivoj.miskovic@gmail.com</t>
  </si>
  <si>
    <t xml:space="preserve">stanojevic, milan/0000-0002-3124-5575; Vasilj, Oliver/0000-0001-5302-9032</t>
  </si>
  <si>
    <t xml:space="preserve">INFORMA HEALTHCARE</t>
  </si>
  <si>
    <t xml:space="preserve">TELEPHONE HOUSE, 69-77 PAUL STREET, LONDON EC2A 4LQ, ENGLAND</t>
  </si>
  <si>
    <t xml:space="preserve">10.3109/14767051003678200</t>
  </si>
  <si>
    <t xml:space="preserve">678LH</t>
  </si>
  <si>
    <t xml:space="preserve">WOS:000284075000017</t>
  </si>
  <si>
    <t xml:space="preserve">Mikus, T; Kozacinski, L; Cvrtila, Z; Vince, S; Spoljaric, B; Perkov, S; Paro, MMK; Spoljaric, D; Pajurin, L; Popovic, M</t>
  </si>
  <si>
    <t xml:space="preserve">Mikus, Tomislav; Kozacinski, Lidija; Cvrtila, Zeljka; Vince, Silvijo; Spoljaric, Branimira; Perkov, Sonja; Paro, Mirjana Marijana Kardum; Spoljaric, Daniel; Pajurin, Luka; Popovic, Maja</t>
  </si>
  <si>
    <t xml:space="preserve">The influence of season and age on the levels of lipids, lipoproteins and enzymes in the serum of Licka pramenka sheep</t>
  </si>
  <si>
    <t xml:space="preserve">sheep; plasma lipids; paraoxonase; cholesterol; seasonal variations</t>
  </si>
  <si>
    <t xml:space="preserve">PHYSIOLOGICAL VARIATIONS; PARAOXONASE ACTIVITY; CHOLESTEROL; PARAMETERS; CHEMISTRY; PON1; EWES</t>
  </si>
  <si>
    <t xml:space="preserve">This study aimed to identify seasonal and age related variables in triglycerides (TRI), paraoxonase (PON), stimulated PON (PON I) and cholesterol (CHOL, HDL, LDL) in extensively reared Licka pramenka sheep. The study was conducted 30 randomly chosen non-gravid Li6ka pramenka sheep on an extensive farm, grouped into three age groups in the Karlovac County, Croatia. Blood was collected by venepuncture of the jugular vein, twice in one year the first sampling in spring (April) and the second in autumn (October). The results showed that age had no significant effect on any of the investigated indicators, while seasonality significantly affected five out of the six parameters examined. Significantly higher levels of serum lipid components in autumn can be explained by the influence of the traditional way of rearing and feeding Licka pramenka sheep. Furthermore, the results of PON I in all three age groups showed that the sheep are well adapted to the environment and to the rearing system. Future research should be carried out on higher number of farms, and should include more sheep in order to determine objective benchmarks for serum lipids and the enzymes connected to those lipids.</t>
  </si>
  <si>
    <t xml:space="preserve">[Mikus, Tomislav; Kozacinski, Lidija; Cvrtila, Zeljka] Univ Zagreb, Fac Vet Med, Dept Hyg Technol &amp; Food Safety, Heinzelova 55, Zagreb 10000, Croatia; [Vince, Silvijo; Spoljaric, Branimira] Univ Zagreb, Fac Vet Med, Clin Reprod &amp; Obstet, Zagreb, Croatia; [Perkov, Sonja; Paro, Mirjana Marijana Kardum] Merkur Univ Hosp, Dept Med Biochem &amp; Lab Med, Zagreb, Croatia; [Spoljaric, Daniel; Pajurin, Luka; Popovic, Maja] Univ Zagreb, Fac Vet Med, Dept Vet Biol, Zagreb, Croatia</t>
  </si>
  <si>
    <t xml:space="preserve">Cvrtila, Z (corresponding author), Univ Zagreb, Fac Vet Med, Dept Hyg Technol &amp; Food Safety, Heinzelova 55, Zagreb 10000, Croatia.</t>
  </si>
  <si>
    <t xml:space="preserve">zcvrtila@vef.hr</t>
  </si>
  <si>
    <t xml:space="preserve">Mikus, Tomislav/GXF-8937-2022; Špoljarić, Branimira/GRE-9986-2022; Špoljarić, Branimira/GPF-8425-2022; Mikuš, Tomislav/AAT-4809-2020</t>
  </si>
  <si>
    <t xml:space="preserve">Mikuš, Tomislav/0000-0003-1388-2404; Spoljaric, Branimira/0000-0002-6950-6750</t>
  </si>
  <si>
    <t xml:space="preserve">Croatian Science Foundation under the project Innovative functional lamb meat products [HRZZ-IP-06-2016-3685]</t>
  </si>
  <si>
    <t xml:space="preserve">Croatian Science Foundation under the project Innovative functional lamb meat products</t>
  </si>
  <si>
    <t xml:space="preserve">This study has been fully supported by the Croatian Science Foundation under the project Innovative functional lamb meat products (Inojanjetina) (HRZZ-IP-06-2016-3685).</t>
  </si>
  <si>
    <t xml:space="preserve">10.24099/vet.arhiv.0954</t>
  </si>
  <si>
    <t xml:space="preserve">WOS:000621554500004</t>
  </si>
  <si>
    <t xml:space="preserve">Nepozitek, J; Dusek, P; Friedrich, L; Prihodova, I; Losada, VILY; Dostalova, S; Ruzicka, E; Sonka, K</t>
  </si>
  <si>
    <t xml:space="preserve">Nepozitek, J.; Dusek, P.; Friedrich, L.; Prihodova, I.; Lorenzo y Losada, V. Ibarburu; Dostalova, S.; Ruzicka, E.; Sonka, K.</t>
  </si>
  <si>
    <t xml:space="preserve">Excessive fragmentary myoclonus in patients with rapid eye movement sleep behavior disorder - a pilot study</t>
  </si>
  <si>
    <t xml:space="preserve">JOURNAL OF SLEEP RESEARCH</t>
  </si>
  <si>
    <t xml:space="preserve">23rd Congress of the European-Sleep-Research-Society</t>
  </si>
  <si>
    <t xml:space="preserve">SEP 13-16, 2016</t>
  </si>
  <si>
    <t xml:space="preserve">Bologna, ITALY</t>
  </si>
  <si>
    <t xml:space="preserve">[Nepozitek, J.; Dusek, P.; Prihodova, I.; Lorenzo y Losada, V. Ibarburu; Dostalova, S.; Ruzicka, E.; Sonka, K.] Charles Univ Prague, Fac Med 1, Dept Neurol, Prague, Czech Republic; [Nepozitek, J.; Dusek, P.; Prihodova, I.; Lorenzo y Losada, V. Ibarburu; Dostalova, S.; Ruzicka, E.; Sonka, K.] Gen Univ Hosp, Prague, Czech Republic; [Friedrich, L.] Sveti Duh Univ Hosp, Univ Dept Neurol, Zagreb, Croatia</t>
  </si>
  <si>
    <t xml:space="preserve">Charles University Prague; General University Hospital Prague</t>
  </si>
  <si>
    <t xml:space="preserve">Šonka, Karel/G-1801-2017; Nepožitek, Jiří/G-7261-2017; Nepozitek, Jiri/AHA-9104-2022; Prihodova, Iva/O-1623-2017; Růžička, Evžen/F-9299-2017; Dusek, Petr/F-9084-2017</t>
  </si>
  <si>
    <t xml:space="preserve">Šonka, Karel/0000-0001-5773-9656; Nepožitek, Jiří/0000-0002-3339-5286; Prihodova, Iva/0000-0002-3327-5487; Růžička, Evžen/0000-0002-4893-9661; Dusek, Petr/0000-0003-4877-9642</t>
  </si>
  <si>
    <t xml:space="preserve">0962-1105</t>
  </si>
  <si>
    <t xml:space="preserve">1365-2869</t>
  </si>
  <si>
    <t xml:space="preserve">J SLEEP RES</t>
  </si>
  <si>
    <t xml:space="preserve">J. Sleep Res.</t>
  </si>
  <si>
    <t xml:space="preserve">P393</t>
  </si>
  <si>
    <t xml:space="preserve">DW2AL</t>
  </si>
  <si>
    <t xml:space="preserve">WOS:000383445201016</t>
  </si>
  <si>
    <t xml:space="preserve">Premuzic, V; Katalinic, L; Barisic, I; Mesar, I; Jelakovic, B</t>
  </si>
  <si>
    <t xml:space="preserve">Premuzic, Vedran; Katalinic, Lea; Barisic, Ivan; Mesar, Ines; Jelakovic, Bojan</t>
  </si>
  <si>
    <t xml:space="preserve">ARTERIAL STIFFNESS CIRCADIAN PATTERN AND CARDIOVASCULAR MORTALITY IN HEMODIALYZED PATIENTS</t>
  </si>
  <si>
    <t xml:space="preserve">[Premuzic, Vedran; Katalinic, Lea; Barisic, Ivan; Mesar, Ines; Jelakovic, Bojan] Univ Hosp Ctr Zagreb, Dept Nephrol Hypertens Dialysis &amp; Transplantat, Zagreb, Croatia</t>
  </si>
  <si>
    <t xml:space="preserve">E309</t>
  </si>
  <si>
    <t xml:space="preserve">E310</t>
  </si>
  <si>
    <t xml:space="preserve">WOS:000672599904129</t>
  </si>
  <si>
    <t xml:space="preserve">Orsolic, N; Gajski, G; Garaj-Vrhovac, V; Dikic, D; Prskalo, ZS; Sirovina, D</t>
  </si>
  <si>
    <t xml:space="preserve">Orsolic, Nada; Gajski, Goran; Garaj-Vrhovac, Vera; Dikic, Domagoj; Prskalo, Zvjezdana Spacir; Sirovina, Damir</t>
  </si>
  <si>
    <t xml:space="preserve">DNA-protective effects of quercetin or naringenin in alloxan-induced diabetic mice</t>
  </si>
  <si>
    <t xml:space="preserve">EUROPEAN JOURNAL OF PHARMACOLOGY</t>
  </si>
  <si>
    <t xml:space="preserve">Quercetin; Naringenin; Alloxan; Diabetes; DNA damage; (Mouse)</t>
  </si>
  <si>
    <t xml:space="preserve">INDUCED OXIDATIVE STRESS; FLAVONOID ANTIOXIDANT; IN-VIVO; STREPTOZOTOCIN; PROPOLIS; INHIBITION; INDUCTION; PREVENTS; EXTRACTS; GROWTH</t>
  </si>
  <si>
    <t xml:space="preserve">Diabetes mellitus is associated with a high production of reactive oxygen species, which may cause oxidative DNA damage. High levels of genomic damage have been associated with liver and renal failure as well as immune-system decline. Flavonoids are effective antioxidants and may protect against several chronic diseases including diabetes. This study used the comet assay to assess the levels of DNA damage in the blood, liver and kidney cells in untreated and quercetin (QU) or naringenin treated diabetic mice. In addition, the study was designed to establish whether QU or naringenin might have a biological effect in protecting diabetic mice against oxidative stress by using survival studies to observe total body injury at the level of the organism. QU or naringenin were injected to mice intraperitoneally (i.p.) at a dose of 50 mg/kg for 7 days starting 2 days after a single dose (75 mg/kg, i.v.) alloxan injection. These findings suggest that QU or naringenin treatment resulted in a significant increase in the body weight, the haematological and immunological parameters of blood, as well as leading to 100% survival of diabetic mice. The tested flavonoids have protective effects against alloxan-induced DNA-damage in peripheral lymphocytes but not in the liver and kidney cells of diabetic mice. It might be hypothesised that diabetic mice with a high intake of flavonoid-rich foods, and specifically foods rich in quercetin or naringenin, might be relatively protected against long-term complications of diabetes due to decreased oxidative stress. Various co-operative and synergistic action mechanisms of the tested flavonoids may lead to the protection of the whole organism against diabetes. (C) 2011 Elsevier B.V. All rights reserved.</t>
  </si>
  <si>
    <t xml:space="preserve">[Orsolic, Nada; Dikic, Domagoj; Sirovina, Damir] Univ Zagreb, Fac Sci, Dept Anim Physiol, HR-10000 Zagreb, Croatia; [Gajski, Goran; Garaj-Vrhovac, Vera] Inst Med Res &amp; Occupat Hlth, Mutagenesis Unit, HR-10000 Zagreb, Croatia; [Prskalo, Zvjezdana Spacir] Univ Hosp Tumours, Clin Chem Lab, HR-10000 Zagreb, Croatia</t>
  </si>
  <si>
    <t xml:space="preserve">University of Zagreb; Institute for Medical Research &amp; Occupational Health (IMROH)</t>
  </si>
  <si>
    <t xml:space="preserve">Orsolic, N (corresponding author), Univ Zagreb, Fac Sci, Dept Anim Physiol, Rooseveltov Trg 6, HR-10000 Zagreb, Croatia.</t>
  </si>
  <si>
    <t xml:space="preserve">Gajski, Goran/AAM-9234-2021</t>
  </si>
  <si>
    <t xml:space="preserve">Gajski, Goran/0000-0002-1886-1453; Dikic, Domagoj/0000-0003-0909-3488</t>
  </si>
  <si>
    <t xml:space="preserve">0014-2999</t>
  </si>
  <si>
    <t xml:space="preserve">1879-0712</t>
  </si>
  <si>
    <t xml:space="preserve">EUR J PHARMACOL</t>
  </si>
  <si>
    <t xml:space="preserve">Eur. J. Pharmacol.</t>
  </si>
  <si>
    <t xml:space="preserve">APR 10</t>
  </si>
  <si>
    <t xml:space="preserve">1-3</t>
  </si>
  <si>
    <t xml:space="preserve">10.1016/j.ejphar.2011.01.021</t>
  </si>
  <si>
    <t xml:space="preserve">742IO</t>
  </si>
  <si>
    <t xml:space="preserve">WOS:000288935600017</t>
  </si>
  <si>
    <t xml:space="preserve">Bralic, M; Muhvic-Urek, M; Stemberga, V; Golemac, M; Jurkovic, S; Borcic, J; Braut, A; Tomac, J</t>
  </si>
  <si>
    <t xml:space="preserve">Cell death and cell proliferation in mouse submandibular gland during early post-irradiation phase</t>
  </si>
  <si>
    <t xml:space="preserve">ACTA MEDICA OKAYAMA</t>
  </si>
  <si>
    <t xml:space="preserve">apoptosis; early post-irradiation phase; proliferation; submandibular gland</t>
  </si>
  <si>
    <t xml:space="preserve">IRRADIATION-INDUCED DAMAGE; RAT SALIVARY-GLANDS; SECRETORY GRANULES; APOPTOSIS; THERAPY; DUCT</t>
  </si>
  <si>
    <t xml:space="preserve">The effects of irradiation on different cell compartments in the submandibular gland were analyzed in adult C57BL/6 mice exposed to X-ray irradiation and followed up for 10 days. Apoptosis was quantified using the terminal deoxynucleotidyl transferase (TdT)-mediated dUTP-digoxigenin nick end labeling method (TUNEL). Cell proliferation was detected using immunohistochemistry for proliferating cell nuclear antigen (PCNA). Radiation -induced apoptosis occurred rapidly, reaching a maximum 3 days post-irradiation. The percentage of apoptotic cells increased with the irradiation dose. At day 1 post-irradiation, cell proliferation was significantly reduced in comparison to sham-irradiated controls. After post-irradiation arrest of the cell cycle, proliferation increased in all gland compartments, reaching a maximum at day 6 post-irradiation. The proliferation response corresponded to the dose of irradiation. We suggest that the reason for gland dysfunction could be the coexistence of high apoptotic and proliferative activity in the irradiated gland.</t>
  </si>
  <si>
    <t xml:space="preserve">Univ Rijeka, Fac Med, Dept Histol &amp; Embryol, Rijeka 51000, Croatia; Univ Rijeka, Sch Dent Med, Rijeka 51000, Croatia; Clin Hosp Ctr Rijeka, Dept Radiol &amp; Oncol, Rijeka 51000, Croatia</t>
  </si>
  <si>
    <t xml:space="preserve">Bralic, M (corresponding author), Univ Rijeka, Fac Med, Dept Histol &amp; Embryol, Rijeka 51000, Croatia.</t>
  </si>
  <si>
    <t xml:space="preserve">bralic_marina@yahoo.com</t>
  </si>
  <si>
    <t xml:space="preserve">Braut, Alen/AAP-1093-2021; Bralic, Marina/AFM-0513-2022; Urek, Miranda Muhvic/P-7390-2018; Urek, Miranda Muhvic/AAN-2548-2021; Tomac, Jelena/S-7331-2018; Golemac, Mijo/S-8136-2018</t>
  </si>
  <si>
    <t xml:space="preserve">Urek, Miranda Muhvic/0000-0002-1874-9293; Urek, Miranda Muhvic/0000-0002-1874-9293; Tomac, Jelena/0000-0002-7672-9311; Golemac, Mijo/0000-0002-4486-1887; Braut, Alen/0000-0001-6070-2221; Bralic, Marina/0000-0003-4206-2405</t>
  </si>
  <si>
    <t xml:space="preserve">OKAYAMA UNIV MED SCHOOL</t>
  </si>
  <si>
    <t xml:space="preserve">OKAYAMA</t>
  </si>
  <si>
    <t xml:space="preserve">EDITORIAL OFFICE, ACTA MEDICA OKAYAMA OKAYAMA UNIVERSITY MEDICAL SCHOOL 2-5-1 SHIKATA-CHO, KITA-KU, OKAYAMA, 700-8558, JAPAN</t>
  </si>
  <si>
    <t xml:space="preserve">0386-300X</t>
  </si>
  <si>
    <t xml:space="preserve">ACTA MED OKAYAMA</t>
  </si>
  <si>
    <t xml:space="preserve">Acta Med. Okayama</t>
  </si>
  <si>
    <t xml:space="preserve">958WD</t>
  </si>
  <si>
    <t xml:space="preserve">WOS:000231478000006</t>
  </si>
  <si>
    <t xml:space="preserve">Budincevic, H; Tiu, C; Bereczki, D; Korv, J; Tsiskaridze, A; Niederkorn, K; Czlonkowska, A; Demarin, V</t>
  </si>
  <si>
    <t xml:space="preserve">Budincevic, Hrvoje; Tiu, Cristina; Bereczki, Daniel; Korv, Janika; Tsiskaridze, Alexander; Niederkorn, Kurt; Czlonkowska, Anna; Demarin, Vida</t>
  </si>
  <si>
    <t xml:space="preserve">CEESS Working Grp</t>
  </si>
  <si>
    <t xml:space="preserve">Management of ischemic stroke in Central and Eastern Europe</t>
  </si>
  <si>
    <t xml:space="preserve">INTERNATIONAL JOURNAL OF STROKE</t>
  </si>
  <si>
    <t xml:space="preserve">Central Europe; Eastern Europe; stroke epidemiology; stroke incidence; stroke units; thrombolysis</t>
  </si>
  <si>
    <t xml:space="preserve">REGIONAL BURDEN; GLOBAL BURDEN; DISEASE; CARE</t>
  </si>
  <si>
    <t xml:space="preserve">Stroke is one of the leading causes of disability in Europe. Central and Eastern European countries have the highest incidence and mortality rates through Europe. The improvements in stroke prevention and treatment in Central and Eastern European countries did not completely reach the quality parameters present in Western European countries. We present features of current management of stroke in Central and Eastern European countries.</t>
  </si>
  <si>
    <t xml:space="preserve">[Budincevic, Hrvoje] Sveti Duh Univ Hosp, Dept Neurol, Zagreb, Croatia; [Budincevic, Hrvoje] Josip Juraj Strossmayer Univ Osijek, Sch Med, Osijek, Croatia; [Tiu, Cristina] Univ Hosp Bucharest, Dept Neurol, Bucharest, Romania; [Bereczki, Daniel] Semmelweis Univ, Dept Neurol, H-1085 Budapest, Hungary; [Korv, Janika] Univ Tartu, Dept Neurol &amp; Neurosurg, EE-50090 Tartu, Estonia; [Tsiskaridze, Alexander] Ivane Javakhishvili Tbilisi State Univ, Dept Neurol, Tbilisi, Georgia; [Niederkorn, Kurt] Med Univ Graz, Dept Neurol, Graz, Austria; [Czlonkowska, Anna] Inst Psychiat &amp; Neurol, Dept Neurol 2, Warsaw, Poland; [Demarin, Vida] Med Ctr Aviva, Zagreb, Croatia</t>
  </si>
  <si>
    <t xml:space="preserve">University of JJ Strossmayer Osijek; Semmelweis University; University of Tartu; Ivane Javakhishvili Tbilisi State University; Medical University of Graz; Institute of Psychiatry &amp; Neurology</t>
  </si>
  <si>
    <t xml:space="preserve">Budincevic, H (corresponding author), Sveti Duh Univ Hosp, Dept Neurol, Zagreb, Croatia.</t>
  </si>
  <si>
    <t xml:space="preserve">hbudincevic@gmail.com</t>
  </si>
  <si>
    <t xml:space="preserve">Kõrv, Janika/I-4395-2015; Tiu, Cristina/AAN-7335-2021; Budincevic, Hrvoje/AAU-4886-2020; Demarin, Vida/AAX-2395-2021; Bereczki, Daniel/AAL-9886-2020</t>
  </si>
  <si>
    <t xml:space="preserve">Kõrv, Janika/0000-0002-6074-0727; Tiu, Cristina/0000-0001-8532-6218; Budincevic, Hrvoje/0000-0002-0184-8949; Demarin, Vida/0000-0003-4942-259X; Czlonkowska, Anna/0000-0002-1956-1866</t>
  </si>
  <si>
    <t xml:space="preserve">1747-4930</t>
  </si>
  <si>
    <t xml:space="preserve">1747-4949</t>
  </si>
  <si>
    <t xml:space="preserve">INT J STROKE</t>
  </si>
  <si>
    <t xml:space="preserve">Int. J. Stroke</t>
  </si>
  <si>
    <t xml:space="preserve">A100</t>
  </si>
  <si>
    <t xml:space="preserve">10.1111/ijs.12575</t>
  </si>
  <si>
    <t xml:space="preserve">Clinical Neurology; Peripheral Vascular Disease</t>
  </si>
  <si>
    <t xml:space="preserve">Neurosciences &amp; Neurology; Cardiovascular System &amp; Cardiology</t>
  </si>
  <si>
    <t xml:space="preserve">CU6QW</t>
  </si>
  <si>
    <t xml:space="preserve">WOS:000363658700023</t>
  </si>
  <si>
    <t xml:space="preserve">Sosa, I; Grubesic, A; Bosnar, A</t>
  </si>
  <si>
    <t xml:space="preserve">Sosa, Ivan; Grubesic, Aron; Bosnar, Alan</t>
  </si>
  <si>
    <t xml:space="preserve">MILD TRAUMATIC BRAIN INJURIES AND THEIR SEQUELAE. I: THE NEED FOR SCREENING</t>
  </si>
  <si>
    <t xml:space="preserve">JOURNAL OF REHABILITATION MEDICINE</t>
  </si>
  <si>
    <t xml:space="preserve">EPIDEMIOLOGY; HEAD</t>
  </si>
  <si>
    <t xml:space="preserve">[Sosa, Ivan; Bosnar, Alan] Rijeka Univ, Sch Med, Dept Forens Med &amp; Criminalist, Rijeka, Croatia; [Grubesic, Aron] Inst Emergency Med Rijeka, Rijeka, Croatia</t>
  </si>
  <si>
    <t xml:space="preserve">Sosa, I (corresponding author), Rijeka Univ, Sch Med, Dept Forens Med &amp; Criminalist, Rijeka, Croatia.</t>
  </si>
  <si>
    <t xml:space="preserve">ivan.sosa@vip.hr</t>
  </si>
  <si>
    <t xml:space="preserve">Sosa, Ivan/F-3562-2011; Grubesic, Aron/R-4358-2018; Sosa, Ivan/I-6327-2013</t>
  </si>
  <si>
    <t xml:space="preserve">Grubesic, Aron/0000-0002-8522-9693; Sosa, Ivan/0000-0002-6869-3734</t>
  </si>
  <si>
    <t xml:space="preserve">FOUNDATION REHABILITATION INFORMATION</t>
  </si>
  <si>
    <t xml:space="preserve">UPPSALA</t>
  </si>
  <si>
    <t xml:space="preserve">TRADGARDSGATAN 14, UPPSALA, SE-753 09, SWEDEN</t>
  </si>
  <si>
    <t xml:space="preserve">1650-1977</t>
  </si>
  <si>
    <t xml:space="preserve">1651-2081</t>
  </si>
  <si>
    <t xml:space="preserve">J REHABIL MED</t>
  </si>
  <si>
    <t xml:space="preserve">J. Rehabil. Med.</t>
  </si>
  <si>
    <t xml:space="preserve">10.2340/16501977-1061</t>
  </si>
  <si>
    <t xml:space="preserve">Rehabilitation; Sport Sciences</t>
  </si>
  <si>
    <t xml:space="preserve">036VW</t>
  </si>
  <si>
    <t xml:space="preserve">WOS:000311061400014</t>
  </si>
  <si>
    <t xml:space="preserve">Markovic, S; Jankovic, SR</t>
  </si>
  <si>
    <t xml:space="preserve">Bevanda, V; Stetic, S</t>
  </si>
  <si>
    <t xml:space="preserve">Markovic, Suzana; Jankovic, Sanja Raspor</t>
  </si>
  <si>
    <t xml:space="preserve">ASSESSING THE SERVICE QUALITY AND CUSTOMER SATISFACTION RELATIONSHIP IN THE CROATIAN MUSEUM SECTOR</t>
  </si>
  <si>
    <t xml:space="preserve">MODERN MANAGEMENT TOOLS AND ECONOMY OF TOURISM SECTOR IN PRESENT ERA</t>
  </si>
  <si>
    <t xml:space="preserve">International Thematic Monograph</t>
  </si>
  <si>
    <t xml:space="preserve">Service quality; HISTOQUAL; Customer Satisfaction; Statistical Analysis; Museum; Croatia</t>
  </si>
  <si>
    <t xml:space="preserve">BEHAVIORAL INTENTIONS; VISITORS</t>
  </si>
  <si>
    <t xml:space="preserve">The main purpose of this study was to discuss the impact of perceived service quality dimensions on customer satisfaction in the museum sector in Croatia. The study was conducted using a 24-item questionnaire, based on the modified HISTOQUAL model (Frochot &amp; Hughes, 2000; Hui-Ying &amp; Chao-Chien, 2008; Martin-Ruiz et al., 2010). The questionnaires were distributed to visitors of the Krapina Neanderthal Museum (Croatia). Factor analysis identified five dimensions of perceived museum service quality, namely tangibles, accessibility, exhibition presentation, empathy and communication. In addition, multiple regression analysis showed that the identified factors have a significant and positive effect on overall customer satisfaction. These results indicate that museum service quality is indeed a significant predictor of museum visitor satisfaction. Thus, improving museum service quality results in higher satisfaction levels of museum visitors. The present study contributes to the existing literature on the relationship between service quality dimensions and customer satisfaction in the museum sector, reporting the findings from South Central Europe.</t>
  </si>
  <si>
    <t xml:space="preserve">[Markovic, Suzana] Univ Rijeka, Fac Tourism &amp; Hospitality Management Opatija, Primorska 42,POB 97, Opatija 51410, Croatia; [Jankovic, Sanja Raspor] Polytech Rijeka, Trpimirova 2-5, Rijeka 51000, Croatia</t>
  </si>
  <si>
    <t xml:space="preserve">University of Rijeka; Polytechnic Rijeka</t>
  </si>
  <si>
    <t xml:space="preserve">Markovic, S (corresponding author), Univ Rijeka, Fac Tourism &amp; Hospitality Management Opatija, Primorska 42,POB 97, Opatija 51410, Croatia.</t>
  </si>
  <si>
    <t xml:space="preserve">UDEKOM BALKAN</t>
  </si>
  <si>
    <t xml:space="preserve">BELGRADE</t>
  </si>
  <si>
    <t xml:space="preserve">ASSOC ECONOMISTS &amp; MANAGERS BALKANS, 179 USTANICKA ST, BELGRADE, SERBIA</t>
  </si>
  <si>
    <t xml:space="preserve">2683-5673</t>
  </si>
  <si>
    <t xml:space="preserve">978-86-80194-29-5</t>
  </si>
  <si>
    <t xml:space="preserve">INT THEMAT MG</t>
  </si>
  <si>
    <t xml:space="preserve">10.31410/tmt.2019.223</t>
  </si>
  <si>
    <t xml:space="preserve">10.31410/tmt.2019</t>
  </si>
  <si>
    <t xml:space="preserve">BS3KG</t>
  </si>
  <si>
    <t xml:space="preserve">WOS:000712041900016</t>
  </si>
  <si>
    <t xml:space="preserve">ZuljeviC, MF; Vidak, M; Vukojevic, J; Hren, D; Pericic, TP</t>
  </si>
  <si>
    <t xml:space="preserve">ZuljeviC, Marija Franka; Vidak, Marin; Vukojevic, Jaksa; Hren, Darko; Pericic, Tina Poklepovic</t>
  </si>
  <si>
    <t xml:space="preserve">3,4-methylenedioxymethamphetamine (MDMA)-assisted psychotherapy for post-traumatic stress disorder (PTSD) in adults</t>
  </si>
  <si>
    <t xml:space="preserve">MDMA; PHARMACOLOGY; ECSTASY; HUMANS; SAFETY</t>
  </si>
  <si>
    <t xml:space="preserve">Objectives This is a protocol for a Cochrane Review (intervention). The objectives are as follows: To assess the eIectiveness and safety of MDMA-assisted psychotherapy in treating adults with PTSD.</t>
  </si>
  <si>
    <t xml:space="preserve">[ZuljeviC, Marija Franka] Univ Split, Dept Med Humanities, Sch Med, Split, Croatia; [Vidak, Marin; Pericic, Tina Poklepovic] Univ Split, Dept Res Biomed &amp; Hlth, Sch Med, Split, Croatia; [Vukojevic, Jaksa] Vrapce Univ, Psychiat Hosp, Zagreb, Croatia; [Hren, Darko] Fac Humanities &amp; Social Sci, Dept Psychol, Split, Croatia; [Pericic, Tina Poklepovic] Univ Split, Cochrane Croatia, Sch Med, Split, Croatia</t>
  </si>
  <si>
    <t xml:space="preserve">ZuljeviC, MF (corresponding author), Univ Split, Dept Med Humanities, Sch Med, Split, Croatia.</t>
  </si>
  <si>
    <t xml:space="preserve">marija.franka@gmail.com</t>
  </si>
  <si>
    <t xml:space="preserve">CD015345</t>
  </si>
  <si>
    <t xml:space="preserve">10.1002/14651858.CD015345</t>
  </si>
  <si>
    <t xml:space="preserve">6B6WG</t>
  </si>
  <si>
    <t xml:space="preserve">WOS:000881470300001</t>
  </si>
  <si>
    <t xml:space="preserve">Ljubkovic, M; Gressette, M; Bulat, C; Cavar, M; Bakovic, D; Fabijanic, D; Grkovic, I; Lemaire, C; Marinovic, J</t>
  </si>
  <si>
    <t xml:space="preserve">Ljubkovic, Marko; Gressette, Melanie; Bulat, Cristijan; Cavar, Marija; Bakovic, Darija; Fabijanic, Damir; Grkovic, Ivica; Lemaire, Christophe; Marinovic, Jasna</t>
  </si>
  <si>
    <t xml:space="preserve">Disturbed Fatty Acid Oxidation, Endoplasmic Reticulum Stress, and Apoptosis in Left Ventricle of Patients With Type 2 Diabetes</t>
  </si>
  <si>
    <t xml:space="preserve">DIABETES</t>
  </si>
  <si>
    <t xml:space="preserve">HEART-DISEASE; MITOCHONDRIAL-FUNCTION; SUBSTRATE METABOLISM; DYSFUNCTION; CARDIOMYOPATHY; COMPLICATIONS; EXPRESSION; DEFECTS; OBESITY; UPDATE</t>
  </si>
  <si>
    <t xml:space="preserve">Chronic heart failure is a common complication in patients with type 2 diabetes mellitus (T2DM). T2DM is associated with disturbed metabolism of fat, which can result in excessive accumulation of lipids in cardiac muscle. In the current study, we assessed mitochondrial oxidation of carbohydrates and fatty acids, lipid accumulation, endoplasmic reticulum (ER) stress, and apoptosis in diabetic left ventricle. Left ventricular myocardium from 37 patients (a group of patients with diabetes and a group of patients without diabetes [ejection fraction &gt;50%]) undergoing coronary artery bypass graft surgery was obtained by subepicardial needle biopsy. The group with diabetes had a significantly decreased rate of mitochondrial respiration fueled by palmitoyl-carnitine that correlated with blood glucose dysregulation, while there was no difference in oxidation of pyruvate. Diabetic myocardium also had significantly decreased activity of hydroxyacyl-CoA dehydrogenase (HADHA) and accumulated more lipid droplets and ceramide. Also, markers of ER stress response (GRP78 and CHOP) and apoptosis (cleaved caspase-3) were elevated in diabetic myocardium. These results show that, even in the absence of contractile failure, diabetic heart exhibits a decreased mitochondrial capacity for beta-oxidation, increased accumulation of intracellular lipids, ER stress, and greater degree of apoptosis. Lower efficiency of mitochondrial fatty acid oxidation may represent a potential target in combating negative effects of diabetes on the heart.</t>
  </si>
  <si>
    <t xml:space="preserve">[Ljubkovic, Marko; Cavar, Marija; Bakovic, Darija; Marinovic, Jasna] Univ Split, Dept Physiol, Sch Med, Split, Croatia; [Gressette, Melanie; Lemaire, Christophe] Univ Paris Saclay, Univ Paris Sud, INSERM UMR S 1180, Signalisat &amp; Physiopathol Cardiovasc, Chatenay Malabry, France; [Bulat, Cristijan] Univ Hosp Split, Dept Cardiac Surg, Split, Croatia; [Bakovic, Darija; Fabijanic, Damir] Univ Hosp Split, Dept Cardiol, Split, Croatia; [Grkovic, Ivica] Univ Split, Dept Anat, Sch Med, Split, Croatia; [Lemaire, Christophe] Univ Versailles St Quentin, Versailles, France</t>
  </si>
  <si>
    <t xml:space="preserve">University of Split; Institut National de la Sante et de la Recherche Medicale (Inserm); UDICE-French Research Universities; Universite Paris Saclay; University of Split; University of Split; University of Split; UDICE-French Research Universities; Universite Paris Saclay</t>
  </si>
  <si>
    <t xml:space="preserve">Marinovic, J (corresponding author), Univ Split, Dept Physiol, Sch Med, Split, Croatia.</t>
  </si>
  <si>
    <t xml:space="preserve">jasna.marinovic@mefst.hr</t>
  </si>
  <si>
    <t xml:space="preserve">Bulat, Cristijan/AGE-3849-2022; Fabijanic, Damir/F-8006-2017</t>
  </si>
  <si>
    <t xml:space="preserve">Fabijanic, Damir/0000-0002-4199-3905; Lemaire, Christophe/0000-0001-6316-8781</t>
  </si>
  <si>
    <t xml:space="preserve">Croatian Science Foundation [6153, 3718]; French grant [ANR-10-LABX-33]</t>
  </si>
  <si>
    <t xml:space="preserve">Croatian Science Foundation; French grant</t>
  </si>
  <si>
    <t xml:space="preserve">This work was supported by Croatian Science Foundation grants 6153 to M.L. and 3718 to D.B. and by the French grant ANR-10-LABX-33 to C.L. and M.G. as members of the Laboratory of Excellence LERMIT.</t>
  </si>
  <si>
    <t xml:space="preserve">AMER DIABETES ASSOC</t>
  </si>
  <si>
    <t xml:space="preserve">1701 N BEAUREGARD ST, ALEXANDRIA, VA 22311-1717 USA</t>
  </si>
  <si>
    <t xml:space="preserve">0012-1797</t>
  </si>
  <si>
    <t xml:space="preserve">1939-327X</t>
  </si>
  <si>
    <t xml:space="preserve">Diabetes</t>
  </si>
  <si>
    <t xml:space="preserve">10.2337/db19-0423</t>
  </si>
  <si>
    <t xml:space="preserve">IZ4QL</t>
  </si>
  <si>
    <t xml:space="preserve">WOS:000487068200006</t>
  </si>
  <si>
    <t xml:space="preserve">Vrsalovic, M</t>
  </si>
  <si>
    <t xml:space="preserve">Vrsalovic, Mislav</t>
  </si>
  <si>
    <t xml:space="preserve">Re: Systematic Review and Meta-analysis of the Association between C-reactive Protein and Major Cardiovascular Events in Patients with Peripheral Artery Disease: Do Not Ignore Patients with Critical Limb Ischaemia</t>
  </si>
  <si>
    <t xml:space="preserve">EUROPEAN JOURNAL OF VASCULAR AND ENDOVASCULAR SURGERY</t>
  </si>
  <si>
    <t xml:space="preserve">[Vrsalovic, Mislav] Univ Zagreb, Sch Med, Sestre Milosrdnice Univ Hosp Ctr, Dept Cardiol, Vinogradska Cesta 29, Zagreb 10000, Croatia</t>
  </si>
  <si>
    <t xml:space="preserve">Vrsalovic, M (corresponding author), Univ Zagreb, Sch Med, Sestre Milosrdnice Univ Hosp Ctr, Dept Cardiol, Vinogradska Cesta 29, Zagreb 10000, Croatia.</t>
  </si>
  <si>
    <t xml:space="preserve">mislav.vrsalovic@gmail.com</t>
  </si>
  <si>
    <t xml:space="preserve">1078-5884</t>
  </si>
  <si>
    <t xml:space="preserve">1532-2165</t>
  </si>
  <si>
    <t xml:space="preserve">EUR J VASC ENDOVASC</t>
  </si>
  <si>
    <t xml:space="preserve">Eur. J. Vasc. Endovasc. Surg.</t>
  </si>
  <si>
    <t xml:space="preserve">10.1016/j.ejvs.2017.07.020</t>
  </si>
  <si>
    <t xml:space="preserve">Surgery; Peripheral Vascular Disease</t>
  </si>
  <si>
    <t xml:space="preserve">Surgery; Cardiovascular System &amp; Cardiology</t>
  </si>
  <si>
    <t xml:space="preserve">FN9NU</t>
  </si>
  <si>
    <t xml:space="preserve">WOS:000416366000022</t>
  </si>
  <si>
    <t xml:space="preserve">Hrestak, D; Matijasic, M; Paljetak, HC; Drvar, DL; Hadzavdic, SL; Peric, M</t>
  </si>
  <si>
    <t xml:space="preserve">Hrestak, Dora; Matijasic, Mario; Paljetak, Hana Cipcic; Drvar, Daniela Ledic; Hadzavdic, Suzana Ljubojevic; Peric, Mihaela</t>
  </si>
  <si>
    <t xml:space="preserve">Skin Microbiota in Atopic Dermatitis</t>
  </si>
  <si>
    <t xml:space="preserve">atopic dermatitis; skin microbiota; dysbiosis</t>
  </si>
  <si>
    <t xml:space="preserve">LACTOBACILLUS-RHAMNOSUS HN001; AUREUS BIOFILM FORMATION; INNATE LYMPHOID-CELLS; STAPHYLOCOCCUS-EPIDERMIDIS; EUROPEAN GUIDELINES; DOUBLE-BLIND; CHILDREN; ECZEMA; BARRIER; PROBIOTICS</t>
  </si>
  <si>
    <t xml:space="preserve">The skin microbiota represents an ecosystem composed of numerous microbial species interacting with each other, as well as with host epithelial and immune cells. The microbiota provides health benefits to the host by supporting essential functions of the skin and inhibiting colonization with pathogens. However, the disturbance of the microbial balance can result in dysbiosis and promote skin diseases, such as atopic dermatitis (AD). This review provides a current overview of the skin microbiota involvement in AD and its complex interplay with host immune response mechanisms, as well as novel therapeutic strategies for treating AD focused on restoring skin microbial homeostasis.</t>
  </si>
  <si>
    <t xml:space="preserve">[Hrestak, Dora; Matijasic, Mario; Paljetak, Hana Cipcic; Peric, Mihaela] Univ Zagreb, Ctr Translat &amp; Clin Res, Dept Intercellular Commun, Sch Med, Salata 2, Zagreb 10000, Croatia; [Drvar, Daniela Ledic; Hadzavdic, Suzana Ljubojevic] Univ Zagreb, Univ Hosp Ctr Zagreb, Dept Dermatol &amp; Venereol, Sch Med, Kispaticeva 12, Zagreb 10000, Croatia</t>
  </si>
  <si>
    <t xml:space="preserve">Matijasic, M (corresponding author), Univ Zagreb, Ctr Translat &amp; Clin Res, Dept Intercellular Commun, Sch Med, Salata 2, Zagreb 10000, Croatia.</t>
  </si>
  <si>
    <t xml:space="preserve">dora.hrestak@mef.hr; mario.matijasic@mef.hr; hana.paljetak@mef.hr; daniela.ledic.drvarl@zg.t-com.hr; suzana.ljubojevic@gmail.com; mihaela.peric@mef.hr</t>
  </si>
  <si>
    <t xml:space="preserve">Hrestak, Dora/0000-0001-6946-299X</t>
  </si>
  <si>
    <t xml:space="preserve">EU through the ERDF [GA KK.01.2.1.02.0137]; Scientific Center of Excellence for Reproductive and Regenerative Medicine (project Reproductive and regenerative medicine-exploration of new platforms and potentials) [GA KK01.1.1.01.0008]; EU through the ERDF</t>
  </si>
  <si>
    <t xml:space="preserve">EU through the ERDF; Scientific Center of Excellence for Reproductive and Regenerative Medicine (project Reproductive and regenerative medicine-exploration of new platforms and potentials); EU through the ERDF</t>
  </si>
  <si>
    <t xml:space="preserve">This research is a part of the project Synergistic innovative combination of microbiota components as a basis for the development of innovative topical products for the treatment and prevention of inflammatory conditions of human skin (acronym PROBITECT), funded by the EU through the ERDF (GA KK.01.2.1.02.0137) and Scientific Center of Excellence for Reproductive and Regenerative Medicine (project Reproductive and regenerative medicine-exploration of new platforms and potentials, GA KK01.1.1.01.0008 funded by the EU through the ERDF).</t>
  </si>
  <si>
    <t xml:space="preserve">10.3390/ijms23073503</t>
  </si>
  <si>
    <t xml:space="preserve">0K1XQ</t>
  </si>
  <si>
    <t xml:space="preserve">WOS:000780588700001</t>
  </si>
  <si>
    <t xml:space="preserve">Jukic, M; Pavic, L; Bitunjac, I; Jukic, T; Milosevic, M; Lovric, D; Bencic, ML</t>
  </si>
  <si>
    <t xml:space="preserve">Jukic, M.; Pavic, L.; Bitunjac, I.; Jukic, T.; Milosevic, M.; Lovric, D.; Bencic, M. Lovric</t>
  </si>
  <si>
    <t xml:space="preserve">Myocardial bridging as one of the causes of atypical chest pain in young women</t>
  </si>
  <si>
    <t xml:space="preserve">EGYPTIAN HEART JOURNAL</t>
  </si>
  <si>
    <t xml:space="preserve">Coronary computed tomography angiography; Myocardial bridging; Atypical chest pain</t>
  </si>
  <si>
    <t xml:space="preserve">DESCENDING CORONARY-ARTERY; MULTIDETECTOR COMPUTED-TOMOGRAPHY; INTRAVASCULAR ULTRASOUND; HEART-ASSOCIATION; AMERICAN-COLLEGE; IMAGE QUALITY; TASK-FORCE; ANGIOGRAPHY; CT; ANOMALIES</t>
  </si>
  <si>
    <t xml:space="preserve">Introduction: Myocardial bridging is congenital anomaly which usually has benign prognosis but there are also reports suggesting that it can be associated with ischemic clinical syndromes presenting with chest pain. Coronary computed tomography angiography is a well-established method for detecting myocardial bridging. However, clinical significance of this anomaly still remains unclear. Methods: We studied 977 patients who presented with recurrent typical or atypical chest pain in outpatient clinic. All patients have undergone detailed clinical examination, ECG stress testing and coronary computed tomography angiography. Results: Highest positive prediction for having myocardial bridging was for patients presenting with atypical chest pain with negative ECG stress test and who were younger women. Conclusion: Coronary computed tomography angiography may be preferable method for evaluation of chest pain in younger women presenting with atypical chest pain. (C) 2017 Egyptian Society of Cardiology. Production and hosting by Elsevier B.V.</t>
  </si>
  <si>
    <t xml:space="preserve">[Jukic, M.; Pavic, L.; Lovric, D.] Sunce Clin, Trnjanska Cesta 106, Zagreb 10000, Croatia; [Bitunjac, I.] Gen Hosp Dr Josip Bencev, Andrije Stampara 42, Slavonski Brod 35000, Croatia; [Jukic, T.] Primary Care Off, Zagreb 10000, Croatia; [Milosevic, M.] Univ Zagreb, Andrija Stampar Sch Publ Hlth, Sch Med, Dept Occupat &amp; Environm Hlth, Rockefeller St 4, Zagreb 10000, Croatia; [Bencic, M. Lovric] Univ Zagreb, Sch Med, Salata 2, Zagreb 10000, Croatia</t>
  </si>
  <si>
    <t xml:space="preserve">Bitunjac, I (corresponding author), Gen Hosp Dr Josip Bencev, Andrije Stampara 42, Slavonski Brod 35000, Croatia.</t>
  </si>
  <si>
    <t xml:space="preserve">ivan@bitunjac.com</t>
  </si>
  <si>
    <t xml:space="preserve">Bencic, Martina Lovric/T-2507-2019; Lovrić, Daniel/AAL-7236-2021</t>
  </si>
  <si>
    <t xml:space="preserve">Bitunjac, Ivan/0000-0002-4396-6628; Milosevic, Milan/0000-0001-9008-7645; Lovric, Daniel/0000-0002-5052-6559</t>
  </si>
  <si>
    <t xml:space="preserve">1110-2608</t>
  </si>
  <si>
    <t xml:space="preserve">EGYPT HEART J</t>
  </si>
  <si>
    <t xml:space="preserve">Egypt. Heart J.</t>
  </si>
  <si>
    <t xml:space="preserve">10.1016/j.ehj.2017.03.005</t>
  </si>
  <si>
    <t xml:space="preserve">FM9NB</t>
  </si>
  <si>
    <t xml:space="preserve">WOS:000415596500003</t>
  </si>
  <si>
    <t xml:space="preserve">Hudorovic, N; Vicic-Hudorovic, V</t>
  </si>
  <si>
    <t xml:space="preserve">Hudorovic, Narcis; Vicic-Hudorovic, Visnja</t>
  </si>
  <si>
    <t xml:space="preserve">eComment. A significance of intra-abdominal pressure in cardiovascular patients</t>
  </si>
  <si>
    <t xml:space="preserve">HYPERTENSION</t>
  </si>
  <si>
    <t xml:space="preserve">[Hudorovic, Narcis; Vicic-Hudorovic, Visnja] Nursing Sch Vrapce, Zagreb 10000, Croatia; Univ Hosp Ctr Sestre Milosrdnice, Zagreb 10000, Croatia</t>
  </si>
  <si>
    <t xml:space="preserve">Hudorovic, N (corresponding author), Nursing Sch Vrapce, Bolnicka 32, Zagreb 10000, Croatia.</t>
  </si>
  <si>
    <t xml:space="preserve">10.1093/icvts/ivt355</t>
  </si>
  <si>
    <t xml:space="preserve">228DO</t>
  </si>
  <si>
    <t xml:space="preserve">WOS:000325165800012</t>
  </si>
  <si>
    <t xml:space="preserve">Kavanagh, MM; Janjanin, S; Prgomet, D</t>
  </si>
  <si>
    <t xml:space="preserve">Kavanagh, Marcel Marjanovic; Janjanin, Sasa; Prgomet, Drago</t>
  </si>
  <si>
    <t xml:space="preserve">Cardiac Metastases and a Sudden Death as a Complication of Advanced Stage of Head and Neck Squamous Cell Carcinoma</t>
  </si>
  <si>
    <t xml:space="preserve">cardiac metastases; sudden death; head neck cancer; tongue</t>
  </si>
  <si>
    <t xml:space="preserve">CANCER; TUMORS</t>
  </si>
  <si>
    <t xml:space="preserve">In head and neck squamous cell carcinoma distant metastases are rare and metastases to the heart are extremely rare. In this report we present a patient with a sublingual and laryngeal carcinoma with metastases to lung and heart. Cardiac metastases present with non-specific symptoms that depends on the size and location of the metastases. The ideal tools for diagnosing cardiac metastases are echocardiography and cardiac MRI. CT scan could be used as a screening method of distant metastases in head and neck cancer. The treatment of cardiac metastases is generally ineffective.</t>
  </si>
  <si>
    <t xml:space="preserve">[Kavanagh, Marcel Marjanovic; Janjanin, Sasa; Prgomet, Drago] Univ Zagreb, Zagreb Univ Hosp Ctr, Dept Otorhinolaryngol &amp; Head &amp; Neck Surg, Zagreb 10000, Croatia</t>
  </si>
  <si>
    <t xml:space="preserve">Kavanagh, MM (corresponding author), Univ Zagreb, Zagreb Univ Hosp Ctr, Univ Dept Otorhinolaryngol &amp; Head &amp; Neck Surg, Kispaticeva 12, Zagreb 10000, Croatia.</t>
  </si>
  <si>
    <t xml:space="preserve">mmarjano@kbc-zagreb.hr</t>
  </si>
  <si>
    <t xml:space="preserve">WOS:000313530600005</t>
  </si>
  <si>
    <t xml:space="preserve">Drpic, D; Klimoska, AM; Manestar, D</t>
  </si>
  <si>
    <t xml:space="preserve">Drpic, Danijel; Klimoska, Angela Milenkovska; Manestar, Dino</t>
  </si>
  <si>
    <t xml:space="preserve">CONTRIBUTION OF GASTRONOMIC TOURISM FOR ACHIEVING COMPETITIVENESS OF CROATIAN COASTAL DESTINATIONS</t>
  </si>
  <si>
    <t xml:space="preserve">Gastronomy; Gastronomic Tourism; Croatia; Coastal Destinations; Competitiveness</t>
  </si>
  <si>
    <t xml:space="preserve">Purpose - Gastronomy represents an important part of a destination's tourist product. Today tourists are searching for new gastronomic experiences and are willing to travel due to them. In order to achieve their potential in developing a competitive gastronomic tourist offer, destinations must focus on offering traditional dishes that reflect the very essence of destination's tradition that will attract them to pick that destination for their visit. The paper presents the current state of Croatian gastronomic tourist offer in coastal destinations, and proposed necessary acts for further improvement of this specific tourist offer. Methodology - research is based on a thorough analysis of scientific and professional literature in gastronomic tourism, and secondary data. The results of TOMAS Summer 2017-attitudes and consumption of tourists in Croatia were used to present the most recently determined attitudes of tourists towards Croatian gastronomic offer. Findings - the results indicate that gastronomy was a motive of visit for 29 percent of visitors, and the majority prefer restaurants and experiencing gastronomic offer. In terms of satisfaction, the results are unsatisfactory in relation to its potential (average grade for overall richness of gastronomic offer in a destination, quality of food in restaurants outside the accommodation establishments). Quality of food in the accommodation establishments and overall value for money were graded as high. Originality of research - The paper contributes in understanding the importance of developing Gastronomic tourist offer and its contribution to the competitiveness of a coastal destination's tourist offer. Based on the findings the authors proposed developmental guidelines aimed towards it further improvement.</t>
  </si>
  <si>
    <t xml:space="preserve">[Drpic, Danijel] Polytehn Rijeka, Trpimirova 2, Rijeka, Croatia; [Klimoska, Angela Milenkovska; Manestar, Dino] Fac Tourism &amp; Hosp Management Opatija, Primorska 42, Opatija, Croatia</t>
  </si>
  <si>
    <t xml:space="preserve">Drpic, D (corresponding author), Polytehn Rijeka, Trpimirova 2, Rijeka, Croatia.</t>
  </si>
  <si>
    <t xml:space="preserve">ddrpic@veleri.hr; a.milenkovskaklimoska@utms.edu.mk; dino.manestar@gmail.com</t>
  </si>
  <si>
    <t xml:space="preserve">WOS:000637044900009</t>
  </si>
  <si>
    <t xml:space="preserve">Zagorac, I; Loncar, B; Dmitrovic, B; Kralik, K; Kovacevic, A</t>
  </si>
  <si>
    <t xml:space="preserve">Zagorac, Irena; Loncar, Branka; Dmitrovic, Branko; Kralik, Kristina; Kovacevic, Andrej</t>
  </si>
  <si>
    <t xml:space="preserve">Correlation of folate receptor alpha expression with clinicopathological parameters and outcome in triple negative breast cancer</t>
  </si>
  <si>
    <t xml:space="preserve">ANNALS OF DIAGNOSTIC PATHOLOGY</t>
  </si>
  <si>
    <t xml:space="preserve">Folate receptor alpha; Triple negative breast cancer; H-score; Survival; Clinicopathological features</t>
  </si>
  <si>
    <t xml:space="preserve">RISK-FACTORS; OVEREXPRESSION; EPIDEMIOLOGY; RECURRENCE; SURVIVAL</t>
  </si>
  <si>
    <t xml:space="preserve">Folate receptor alpha (FR alpha) is a membrane-bound protein with a high affinity for folate, which is necessary for the biosynthesis of amino acids and nucleotide bases. It has been shown to be a potential prognostic and therapeutic target, primarily in lung and ovarian cancer, as well as in breast cancer. The aim of this study was to examine FR alpha expression in a cohort of patients with triple negative breast cancer (TNBC), in correlation with clinicopathological parameters and prognostic factors. By using polyclonal FR alpha antibody on archival paraffin blocks immunohistochemistry was performed. To evaluate the expression of FR alpha, H-score was used, which marks both the proportion of stained cells and the intensity of staining. Statistical analysis correlating FR alpha expression with clinicopathologic parameters and clinical outcome were performed. FR alpha was expressed in most of the patients (85%). Significant correlation of expression and histologic grade (Mann Whitney U test, P = 0,03) and type of tumor (P = 0,02), was found. It was noticed that with higher Ki-67 proliferation index values, H-score has lower values (r = - 0,284, P = 0,006). Multivariant regression analysis (Cox regression, Stepwise method) showed H-score as a significant predictor for the risk of disease recurrence (OR = 1,005, P = 0,04). No correlation between FR alpha expression and overall survival (OS) and disease-free survival (DFS) was found. In conclusion, FR alpha is highly expressed in TNBC, and, given the correlation with clinicopathological parameters, subpopulation of patients could be identified that could be potential targets for new therapeutic perspectives in the treatment of this breast cancer subtype.</t>
  </si>
  <si>
    <t xml:space="preserve">[Zagorac, Irena; Dmitrovic, Branko; Kovacevic, Andrej] Osijek Univ Hosp, Dept Pathol &amp; Forens Med, Josipa Huttlera 4, HR-31000 Osijek, Croatia; [Zagorac, Irena; Loncar, Branka; Dmitrovic, Branko; Kralik, Kristina; Kovacevic, Andrej] Univ Osijek, Fac Med, Josipa Huttlera 4, HR-31000 Osijek, Croatia; [Loncar, Branka] Osijek Univ Hosp, Dept Clin Cytol, Josipa Huttlera 4, HR-31000 Osijek, Croatia; [Dmitrovic, Branko] Univ Osijek, Fac Dent Med &amp; Hlth, Crkvena 21, HR-31000 Osijek, Croatia</t>
  </si>
  <si>
    <t xml:space="preserve">Zagorac, I (corresponding author), Osijek Univ Hosp, Dept Pathol &amp; Forens Med, Josipa Huttlera 4, HR-31000 Osijek, Croatia.;Zagorac, I (corresponding author), Univ Osijek, Fac Med, Josipa Huttlera 4, HR-31000 Osijek, Croatia.</t>
  </si>
  <si>
    <t xml:space="preserve">irena.zagorac88@gmail.com</t>
  </si>
  <si>
    <t xml:space="preserve">Kralik, Kristina/HCI-4811-2022</t>
  </si>
  <si>
    <t xml:space="preserve">Kralik, Kristina/0000-0002-4481-6365</t>
  </si>
  <si>
    <t xml:space="preserve">1092-9134</t>
  </si>
  <si>
    <t xml:space="preserve">1532-8198</t>
  </si>
  <si>
    <t xml:space="preserve">ANN DIAGN PATHOL</t>
  </si>
  <si>
    <t xml:space="preserve">Ann. Diagn. Pathol.</t>
  </si>
  <si>
    <t xml:space="preserve">10.1016/j.anndiagpath.2020.151596</t>
  </si>
  <si>
    <t xml:space="preserve">NZ1LD</t>
  </si>
  <si>
    <t xml:space="preserve">WOS:000576852000008</t>
  </si>
  <si>
    <t xml:space="preserve">Vukovic, I; Duplancic, B; Benzon, B; Dogas, Z; Kovac, R; Pecotic, R</t>
  </si>
  <si>
    <t xml:space="preserve">Vukovic, Ivan; Duplancic, Bozidar; Benzon, Benjamin; Dogas, Zoran; Kovac, Ruben; Pecotic, Renata</t>
  </si>
  <si>
    <t xml:space="preserve">Midazolam versus Dexmedetomidine in Patients at Risk of Obstructive Sleep Apnea during Urology Procedures: A Randomized Controlled Trial</t>
  </si>
  <si>
    <t xml:space="preserve">dexmedetomidine; midazolam; STOP BANG questionnaire; intraoperative complications; spinal anesthesia; sedation; obstructive sleep apnea; transurethral resection of bladder; transurethral resection of prostate</t>
  </si>
  <si>
    <t xml:space="preserve">INTRAVENOUS DEXMEDETOMIDINE; REGIONAL ANESTHESIA; SEDATION; PROPOFOL; QUESTIONNAIRE; ENDOSCOPY</t>
  </si>
  <si>
    <t xml:space="preserve">Benzodiazepines are the most commonly used sedatives for the reduction of patient anxiety. However, they have adverse intraoperative effects, especially in obstructive sleep apnea (OSA) patients. This study aimed to compare dexmedetomidine (DEX) and midazolam (MDZ) sedation considering intraoperative complications during transurethral resections of the bladder and prostate regarding the risk for OSA. This study was a blinded randomized clinical trial, which included 115 adult patients with a mean age of 65 undergoing urological procedures. Patients were divided into four groups regarding OSA risk (low to medium and high) and choice of either MDZ or DEX. The doses were titrated to reach a Ramsay sedation scale score of 4/5. The intraoperative complications were recorded. Incidence rates of desaturations (44% vs. 12.7%, p = 0.0001), snoring (76% vs. 49%, p = 0.0008), restlessness (26.7% vs. 1.8%, p = 0.0044), and coughing (42.1% vs. 14.5%, p = 0.0001) were higher in the MDZ group compared with DEX, independently of OSA risk. Having a high risk for OSA increased the incidence rates of desaturation (51.2% vs. 15.7%, p &lt; 0.0001) and snoring (90% vs. 47.1%, p &lt; 0.0001), regardless of the sedative choice. DEX produced fewer intraoperative complications over MDZ during sedation in both low to medium risk and high-risk OSA patients.</t>
  </si>
  <si>
    <t xml:space="preserve">[Vukovic, Ivan; Duplancic, Bozidar; Kovac, Ruben] Univ Hosp Split, Dept Anesthesiol, Split 21000, Croatia; [Benzon, Benjamin; Dogas, Zoran; Pecotic, Renata] Univ Split, Sch Med, Split 21000, Croatia</t>
  </si>
  <si>
    <t xml:space="preserve">Pecotic, R (corresponding author), Univ Split, Sch Med, Split 21000, Croatia.</t>
  </si>
  <si>
    <t xml:space="preserve">renata.pecotic@mefst.hr</t>
  </si>
  <si>
    <t xml:space="preserve">Duplančić, Božidar/HKO-0922-2023; Benzon, Benjamin/E-1437-2017; Pecotic, Renata/E-2797-2017</t>
  </si>
  <si>
    <t xml:space="preserve">Duplančić, Božidar/0000-0002-6913-5531; Benzon, Benjamin/0000-0003-3681-8499; Pecotic, Renata/0000-0003-3519-2201</t>
  </si>
  <si>
    <t xml:space="preserve">10.3390/jcm11195849</t>
  </si>
  <si>
    <t xml:space="preserve">5G1EO</t>
  </si>
  <si>
    <t xml:space="preserve">WOS:000866749400001</t>
  </si>
  <si>
    <t xml:space="preserve">Schwarz, S; Wady, P; Benazzo, A; Harlander, M; Dzubur, F; Senkova, A; Gieszer, B; Klepetko, W; Jaksch, P; Hoetzenecker, K</t>
  </si>
  <si>
    <t xml:space="preserve">Schwarz, S.; Wady, P.; Benazzo, A.; Harlander, M.; Dzubur, F.; Senkova, A.; Gieszer, B.; Klepetko, W.; Jaksch, P.; Hoetzenecker, K.</t>
  </si>
  <si>
    <t xml:space="preserve">Baseline Lung Allograft Dysfunction after Lung Transplantation is Not Associated with Donor Factors</t>
  </si>
  <si>
    <t xml:space="preserve">[Schwarz, S.; Wady, P.; Benazzo, A.; Klepetko, W.; Jaksch, P.; Hoetzenecker, K.] Med Univ Vienna, Thorac Surg, Vienna, Austria; [Harlander, M.] Univ Ljubljana, Med Ctr, Pulm Dis &amp; Allergy, Ljubljana, Slovenia; [Dzubur, F.] Univ Hosp Ctr Zagreb, Clin Ctr Pulm Dis Jordanovac, Zagreb, Croatia; [Senkova, A.] Univ Clin Bratislava, Pulmonol, Bratislava, Slovakia; [Gieszer, B.] Semmelweis Univ, Natl Inst Oncol, Thorac Surg, Budapest, Hungary</t>
  </si>
  <si>
    <t xml:space="preserve">S305</t>
  </si>
  <si>
    <t xml:space="preserve">RA2NT</t>
  </si>
  <si>
    <t xml:space="preserve">WOS:000631254400737</t>
  </si>
  <si>
    <t xml:space="preserve">Geber, MZ; Loncric, K; Herman, JS; Krolo, I; Tadic, R; Belak, M; Koluder, A; Kauric, Z; Knezevic, L; Novak-Laus, K; Runjic, T; Vatavuk, Z</t>
  </si>
  <si>
    <t xml:space="preserve">Geber, Mia Zoric; Loncric, Kristina; Herman, Jelena Skunca; Krolo, Iva; Tadic, Raseljka; Belak, Marin; Koluder, Ana; Kauric, Zeljko; Knezevic, Lana; Novak-Laus, Katia; Runjic, Tina; Vatavuk, Zoran</t>
  </si>
  <si>
    <t xml:space="preserve">The analysis of the glaucoma screening event results obtained during the World Glaucoma Week in Zagreb, Croatia</t>
  </si>
  <si>
    <t xml:space="preserve">INTERNATIONAL OPHTHALMOLOGY</t>
  </si>
  <si>
    <t xml:space="preserve">Glaucoma; Screening; Intraocular pressure; World Glaucoma Week</t>
  </si>
  <si>
    <t xml:space="preserve">OPEN-ANGLE GLAUCOMA; INTRAOCULAR-PRESSURE; FAMILY-HISTORY; PREVALENCE; RISK; EPIDEMIOLOGY; TONOMETRY</t>
  </si>
  <si>
    <t xml:space="preserve">Purpose To report the prevalence of undiagnosed glaucoma, as well as demographic characteristics and risk factors among glaucoma suspects who were detected in a publicly promoted intraocular pressure (IOP) based glaucoma screening event. Methods A total of 2468 subjects older than 18 years participated in the glaucoma screening event in Zagreb, in 2014, which included a medical interview and IOP measurement using Icare tonometer. 256 subjects (10.37%) were identified as glaucoma suspects, out of which 125 (5.06%) subjects underwent further detailed ophthalmic examination and were classified into five diagnostic groups. Results The prevalence of all types of newly diagnosed glaucoma was 1.175%, while the prevalence of ocular hypertension (OH), primary open-angle glaucoma (POAG), primary angle closure (PAC) and secondary glaucoma (SG) was 0.16%, 0.89%, 0.16% and 0.12%, respectively. The prevalence of newly diagnosed glaucoma in glaucoma suspects was 23.2%. 17.60% of glaucoma suspects were diagnosed as POAG. Older age was statistically significantly associated with POAG (p = 0.001) and PAC (p = 0.029). At the univariate level, refractive errors were a statistically significant predictor of POAG, and those with hyperopia had more than three times larger odds for POAG. At the multivariate level, none of the predictors reached statistical significance. Conclusion Successful cooperation between healthcare institutions and media can be a useful way of increasing awareness and detection of individuals at an increased risk for developing glaucoma.</t>
  </si>
  <si>
    <t xml:space="preserve">[Geber, Mia Zoric; Loncric, Kristina; Herman, Jelena Skunca; Krolo, Iva; Tadic, Raseljka; Belak, Marin; Koluder, Ana; Kauric, Zeljko; Knezevic, Lana; Novak-Laus, Katia; Vatavuk, Zoran] Sestre Milosrdnice Univ Hosp Ctr, Univ Dept Ophthalmol &amp; Optometry, Vinogradska 29, Zagreb, Croatia; [Krolo, Iva] Opt Express Grp, Strojarska Cesta 18, Zagreb, Croatia; [Koluder, Ana] Gen Hosp Koprivn, Dept Ophthalmol, Ul Doktora Zeljka Selingera Bb, Koprivnica, Croatia; [Runjic, Tina] Univ Zagreb, Fac Educ &amp; Rehabil Sci, Borongajska Cesta 83f, Zagreb, Croatia</t>
  </si>
  <si>
    <t xml:space="preserve">Geber, MZ (corresponding author), Sestre Milosrdnice Univ Hosp Ctr, Univ Dept Ophthalmol &amp; Optometry, Vinogradska 29, Zagreb, Croatia.</t>
  </si>
  <si>
    <t xml:space="preserve">miazoricgeber@gmail.com</t>
  </si>
  <si>
    <t xml:space="preserve">Zoric Geber, Mia/0000-0002-9253-3052</t>
  </si>
  <si>
    <t xml:space="preserve">City of Zagreb Mayor</t>
  </si>
  <si>
    <t xml:space="preserve">This campaign was under the auspices of the City of Zagreb Mayor.</t>
  </si>
  <si>
    <t xml:space="preserve">0165-5701</t>
  </si>
  <si>
    <t xml:space="preserve">1573-2630</t>
  </si>
  <si>
    <t xml:space="preserve">INT OPHTHALMOL</t>
  </si>
  <si>
    <t xml:space="preserve">Int. Ophthalmol.</t>
  </si>
  <si>
    <t xml:space="preserve">10.1007/s10792-022-02312-7</t>
  </si>
  <si>
    <t xml:space="preserve">MAY 2022</t>
  </si>
  <si>
    <t xml:space="preserve">4T1AD</t>
  </si>
  <si>
    <t xml:space="preserve">WOS:000795631100001</t>
  </si>
  <si>
    <t xml:space="preserve">Margetic, B; Peraica, T; Stojanovic, K; Ivanec, D</t>
  </si>
  <si>
    <t xml:space="preserve">Margetic, Branimir; Peraica, Tina; Stojanovic, Kristina; Ivanec, Dragutin</t>
  </si>
  <si>
    <t xml:space="preserve">Predictors of emotional distress during the COVID-19 pandemic; a Croatian study</t>
  </si>
  <si>
    <t xml:space="preserve">PERSONALITY AND INDIVIDUAL DIFFERENCES</t>
  </si>
  <si>
    <t xml:space="preserve">COVID-19; Personality; Coping; Emotional distress; Depression; Anxiety</t>
  </si>
  <si>
    <t xml:space="preserve">SOCIAL SUPPORT; COPING STYLES; GENDER-DIFFERENCES; PERSONALITY; DEPRESSION; STRESS; NEUROTICISM; SYMPTOMS; ANXIETY; DISORDERS</t>
  </si>
  <si>
    <t xml:space="preserve">The study aimed to assess relations between coronavirus-related psychological distress and its potentially predictive factors. An online sample of 2860 Croatian adults filled in questionnaires on socio-demographic characteristics, distress (the Depression, Anxiety and Stress Scale 21), coping (the Brief COPE), personality (the International Personality Item Pool), and social support (the Duke-UNC Functional Social Support Questionnaire) during the COVID-19 lockdown and after the capital was hit by an earthquake. Results indicated that 15.9% of the respondents experienced severe to extreme depression, 10.7% severe to extreme anxiety, and 26.2% severe to extreme stress. The hierarchical regressions analysis indicated that the considered variables explained a substantial percentage of the variance in depression (51.4%), anxiety (35.2%), and stress (45.5%). Main predictors of emotional distress were lower scores of Emotional Stability, higher scores of Agreeableness, avoidant coping, lack of active coping and perceived social support. The negative effect of the earthquake was weak. Results provide information on a broad range of potentially protective or vulnerability factors that could help identify those at risk for developing coronavirus-related psychological distress. Findings suggest that promoting active coping styles and social interactions could be preventive and potentially therapeutic in general populations.</t>
  </si>
  <si>
    <t xml:space="preserve">[Margetic, Branimir; Peraica, Tina; Stojanovic, Kristina] Univ Hosp Dubrava, Dept Psychiat, Ave Gojka Suska 6, Zagreb 10000, Croatia; [Ivanec, Dragutin] Fac Humanities &amp; Social Sci, Dept Psychol, Zagreb, Croatia</t>
  </si>
  <si>
    <t xml:space="preserve">Margetic, B (corresponding author), Univ Hosp Dubrava, Dept Psychiat, Ave Gojka Suska 6, Zagreb 10000, Croatia.</t>
  </si>
  <si>
    <t xml:space="preserve">Branimir.Margetic@zg.t-com.br</t>
  </si>
  <si>
    <t xml:space="preserve">Peraica, Tina/AAH-9215-2021</t>
  </si>
  <si>
    <t xml:space="preserve">Peraica, Tina/0000-0001-7098-3282; Margetic, Branimir/0000-0002-0178-0438</t>
  </si>
  <si>
    <t xml:space="preserve">0191-8869</t>
  </si>
  <si>
    <t xml:space="preserve">1873-3549</t>
  </si>
  <si>
    <t xml:space="preserve">PERS INDIV DIFFER</t>
  </si>
  <si>
    <t xml:space="preserve">Pers. Individ. Differ.</t>
  </si>
  <si>
    <t xml:space="preserve">10.1016/j.paid.2021.110691</t>
  </si>
  <si>
    <t xml:space="preserve">Psychology, Social</t>
  </si>
  <si>
    <t xml:space="preserve">QW7GW</t>
  </si>
  <si>
    <t xml:space="preserve">WOS:000628819000011</t>
  </si>
  <si>
    <t xml:space="preserve">Borovac, JA; Glavas, D; Grabovac, ZS; Domic, DS; D'Amario, D; Bozic, J</t>
  </si>
  <si>
    <t xml:space="preserve">Borovac, Josip A.; Glavas, Duska; Grabovac, Zora Susilovic; Domic, Daniela Supe; D'Amario, Domenico; Bozic, Josko</t>
  </si>
  <si>
    <t xml:space="preserve">Catestatin in Acutely Decompensated Heart Failure Patients: Insights from the CATSTAT-HF Study</t>
  </si>
  <si>
    <t xml:space="preserve">acute myocardial infarction; biomarkers; catestatin; coronary artery disease; heart failure; heart failure decompensation; left ventricular ejection fraction; troponin; NT-proBNP; NYHA functional class</t>
  </si>
  <si>
    <t xml:space="preserve">INHIBITORY PEPTIDE CATESTATIN; CHROMOGRANIN-A; CATECHOLAMINE RELEASE; PLASMA CATESTATIN; MYOCARDIAL-INFARCTION; EMERGENCY-DEPARTMENT; NATRIURETIC PEPTIDE; NATURAL-HISTORY; ASSOCIATION; ECHOCARDIOGRAPHY</t>
  </si>
  <si>
    <t xml:space="preserve">The role of catestatin (CST) in acutely decompensated heart failure (ADHF) and myocardial infarction (MI) is poorly elucidated. Due to the implicated role of CST in the regulation of neurohumoral activity, the goals of the study were to determine CST serum levels among ninety consecutively enrolled ADHF patients, with respect to the MI history and left ventricular ejection fraction (LVEF) and to examine its association with clinical, echocardiographic, and laboratory parameters. CST levels were higher among ADHF patients with MI history, compared to those without (8.94 +/- 6.39 vs. 4.90 +/- 2.74 ng/mL, p = 0.001). CST serum levels did not differ among patients with reduced, midrange, and preserved LVEF (7.74 +/- 5.64 vs. 5.75 +/- 4.19 vs. 5.35 +/- 2.77 ng/mL, p = 0.143, respectively). In the multivariable linear regression analysis, CST independently correlated with the NYHA class (beta = 0.491, p &lt; 0.001), waist-to-hip ratio (WHR) (beta = -0.237, p = 0.026), HbA1c (beta = -0.235, p = 0.027), LDL (beta = -0.231, p = 0.029), non-HDL cholesterol (beta = -0.237, p = 0.026), hs-cTnI (beta = -0.221, p = 0.030), and the admission and resting heart rate (beta = -0.201, p = 0.036 and beta = -0.242, p = 0.030), and was in positive association with most echocardiographic parameters. In conclusion, CST levels were increased in ADHF patients with MI and were overall associated with a favorable cardiometabolic profile but at the same time reflected advanced symptomatic burden (CATSTAT-HF ClinicalTrials.gov number, NCT03389386).</t>
  </si>
  <si>
    <t xml:space="preserve">[Borovac, Josip A.; Bozic, Josko] Univ Split, Dept Pathophysiol, Sch Med, Soltanska 2, Split 21000, Croatia; [Borovac, Josip A.] Inst Emergency Med Split Dalmatia Cty ZHM SDZ, Spinciceva 1, Split 21000, Croatia; [Borovac, Josip A.; Glavas, Duska; Grabovac, Zora Susilovic] Univ Hosp Split, Clin Cardiovasc Dis, Spinciceva 1, Split 21000, Croatia; [Glavas, Duska] Univ Split, Dept Internal Med, Sch Med, Soltanska 2, Split 21000, Croatia; [Domic, Daniela Supe] Univ Hosp Split, Dept Med Lab Diagnost, Spinciceva 1, Split 21000, Croatia; [Domic, Daniela Supe] Univ Split, Dept Hlth Studies, Rudjera Boskovica 35,PP 464, Split 21000, Croatia; [D'Amario, Domenico] Univ Cattolica Sacro Cuore, IRCCS Fdn Policlin A Gemelli, Dept Cardiovasc &amp; Thorac Sci, Largo Francesco Vito 1, I-00168 Rome, Italy</t>
  </si>
  <si>
    <t xml:space="preserve">University of Split; University of Split; University of Split; University of Split; University of Split; Catholic University of the Sacred Heart; IRCCS Policlinico Gemelli</t>
  </si>
  <si>
    <t xml:space="preserve">Bozic, J (corresponding author), Univ Split, Dept Pathophysiol, Sch Med, Soltanska 2, Split 21000, Croatia.</t>
  </si>
  <si>
    <t xml:space="preserve">josko.bozic@mefst.hr</t>
  </si>
  <si>
    <t xml:space="preserve">D'Amario, Domenico/L-3603-2018; Bozic, Josko/E-1866-2017; Šupe-Domić, Daniela/Y-3169-2019; Borovac, Josip A./J-7282-2013</t>
  </si>
  <si>
    <t xml:space="preserve">Bozic, Josko/0000-0003-1634-0635; Šupe-Domić, Daniela/0000-0002-5584-3182; Borovac, Josip A./0000-0002-4878-8146</t>
  </si>
  <si>
    <t xml:space="preserve">10.3390/jcm8081132</t>
  </si>
  <si>
    <t xml:space="preserve">IU7AV</t>
  </si>
  <si>
    <t xml:space="preserve">WOS:000483737700017</t>
  </si>
  <si>
    <t xml:space="preserve">Prstacic, R; Jurlina, M; Zizic-Mitrecic, M; Janjanin, S</t>
  </si>
  <si>
    <t xml:space="preserve">Prstacic, R.; Jurlina, M.; Zizic-Mitrecic, M.; Janjanin, S.</t>
  </si>
  <si>
    <t xml:space="preserve">Primary nasopharyngeal tuberculosis mimicking exacerbation of chronic rhinosinusitis</t>
  </si>
  <si>
    <t xml:space="preserve">JOURNAL OF LARYNGOLOGY AND OTOLOGY</t>
  </si>
  <si>
    <t xml:space="preserve">Paranasal Sinuses; Tuberculosis; Diagnosis</t>
  </si>
  <si>
    <t xml:space="preserve">PATIENT</t>
  </si>
  <si>
    <t xml:space="preserve">Objective: Nasopharyngeal tuberculosis is a rare condition, even in endemic tuberculosis areas. We report a case of primary nasopharyngeal tuberculosis from a non-endemic area, which presented with symptoms resembling exacerbation of previously diagnosed chronic rhinosinusitis. Case report: A 48-year-old man presented with extreme postnasal drip and an unpleasant nasal odour. Endoscopic examination revealed irregular thickening of the left lateral and posterior wall of the nasopharynx, partially covered with crusts and necrotic tissue. Histopathological study showed typical giant cell epithelioid granulomas with caseous necrosis. Direct examination after Ziehl-Neelsen staining was positive for tuberculosis. After six months of antituberculous triple therapy, endoscopic examination revealed a completely normal nasopharynx. Conclusion: To our best knowledge, this is the first published report of primary nasopharyngeal tuberculosis in a patient previously diagnosed with chronic rhinosinusitis. The difficulties in obtaining a proper diagnosis in such a case are discussed.</t>
  </si>
  <si>
    <t xml:space="preserve">[Prstacic, R.; Jurlina, M.; Zizic-Mitrecic, M.; Janjanin, S.] Univ Zagreb, Ctr Hosp, Univ Dept ENT Head &amp; Neck Surg, HR-10000 Zagreb, Croatia</t>
  </si>
  <si>
    <t xml:space="preserve">Prstacic, R (corresponding author), Univ Zagreb, Ctr Hosp, Univ Dept ENT Head &amp; Neck Surg, Kispaticeva 12, HR-10000 Zagreb, Croatia.</t>
  </si>
  <si>
    <t xml:space="preserve">ratko.prstacic@zg.t-com.hr</t>
  </si>
  <si>
    <t xml:space="preserve">0022-2151</t>
  </si>
  <si>
    <t xml:space="preserve">J LARYNGOL OTOL</t>
  </si>
  <si>
    <t xml:space="preserve">J. Laryngol. Otol.</t>
  </si>
  <si>
    <t xml:space="preserve">10.1017/S0022215110002835</t>
  </si>
  <si>
    <t xml:space="preserve">783RV</t>
  </si>
  <si>
    <t xml:space="preserve">WOS:000292102600017</t>
  </si>
  <si>
    <t xml:space="preserve">Grubisic, F</t>
  </si>
  <si>
    <t xml:space="preserve">Grubisic, Frane</t>
  </si>
  <si>
    <t xml:space="preserve">Are ergonomic interventions effective for preventing musculoskeletal disorders in dental care practitioners? - A Cochrane Review summary with commentary</t>
  </si>
  <si>
    <t xml:space="preserve">MUSCULOSKELETAL SCIENCE AND PRACTICE</t>
  </si>
  <si>
    <t xml:space="preserve">REHABILITATION</t>
  </si>
  <si>
    <t xml:space="preserve">[Grubisic, Frane] Univ Zagreb, Sch Med, Univ Hosp Ctr Sestre Milosrdnice, Dept Rheumatol Phys Med &amp; Rehabil, Zagreb, Croatia</t>
  </si>
  <si>
    <t xml:space="preserve">Grubisic, F (corresponding author), Univ Zagreb, Sch Med, Univ Hosp Ctr Sestre Milosrdnice, Dept Rheumatol Phys Med &amp; Rehabil, Zagreb, Croatia.</t>
  </si>
  <si>
    <t xml:space="preserve">franegrubisic@gmail.com</t>
  </si>
  <si>
    <t xml:space="preserve">2468-7812</t>
  </si>
  <si>
    <t xml:space="preserve">MUSCULOSKEL SCI PRAC</t>
  </si>
  <si>
    <t xml:space="preserve">Musculoskelet. Sci. Pract.</t>
  </si>
  <si>
    <t xml:space="preserve">10.1016/j.msksp.2019.102061</t>
  </si>
  <si>
    <t xml:space="preserve">JU6JP</t>
  </si>
  <si>
    <t xml:space="preserve">WOS:000501781100003</t>
  </si>
  <si>
    <t xml:space="preserve">Kes, P; Janssens, ME; Basic-Jukic, N; Kljak, M</t>
  </si>
  <si>
    <t xml:space="preserve">Kes, Petar; Janssens, Michiel Etienne; Basic-Jukic, Nikolina; Kljak, Milica</t>
  </si>
  <si>
    <t xml:space="preserve">A randomized crossover study comparing membrane and centrifugal therapeutic plasma exchange procedures</t>
  </si>
  <si>
    <t xml:space="preserve">APHERESIS; PLASMAPHERESIS; COMPLICATIONS; REMOVAL</t>
  </si>
  <si>
    <t xml:space="preserve">BACKGROUNDTherapeutic plasma exchange (TPE) can be performed either on a membrane-based system (mTPE) or on a device that separates blood components by centrifugation (cTPE). The number of studies in this field is limited. This randomized study is the first that offers data on the membrane-based Diapact device (B.Braun Medical, Inc.) for TPE procedures and compares it to the centrifuge-based Spectra Optia (Terumo BCT, Inc.). STUDY DESIGN AND METHODSTwenty-seven patients were enrolled in this randomized prospective head-to-head study comparing the mTPE and cTPE systems. Procedures on both devices were standardized and the plasma removal efficiency (PRE); total procedure time (including setup and priming time); and removal efficiencies of blood cells, immunoglobulin (Ig)G, and fibrinogen for all procedures were analyzed. RESULTSWhile both systems removed similar amounts of plasma, it took the cTPE device a mean of 101.524.6 minutes to finalize a procedure that was one-third less than procedures on the mTPE device (157 +/- 26.2 min; p&lt;0.0001), due to a difference in PRE between the Spectra Optia (83.0%+/- 4.9%) and the Diapact (53.2%+/- 6.6%; p&lt;0.0001). The difference in removal efficiencies of IgG and blood cells were not significantly different but the Spectra Optia was more efficient in removing the larger fibrinogen protein than the Diapact (72.3%+/- 8.5% vs. 62.9%+/- 16.1%, respectively; p&lt;0.02). CONCLUSIONThis study shows that, although both systems perform adequate and safe TPE procedures, those on the Spectra Optia in comparison to the Diapact are more efficient in terms of plasma removal and significantly shorter.</t>
  </si>
  <si>
    <t xml:space="preserve">[Kes, Petar; Basic-Jukic, Nikolina; Kljak, Milica] Univ Zagreb, Dept Nephrol Arterial Hypertens Dialysis &amp; Kidney, Univ Hosp Ctr Zagreb, Zagreb, Croatia; [Kes, Petar; Basic-Jukic, Nikolina; Kljak, Milica] Univ Zagreb, Fac Med, Zagreb, Croatia; [Janssens, Michiel Etienne] Terumo BCT Europe NV, Zaventem, Belgium</t>
  </si>
  <si>
    <t xml:space="preserve">Kes, P (corresponding author), Franje Dursta 34, Zagreb 10000, Croatia.</t>
  </si>
  <si>
    <t xml:space="preserve">kespetar@gmail.com</t>
  </si>
  <si>
    <t xml:space="preserve">Medical Intertrade</t>
  </si>
  <si>
    <t xml:space="preserve">We thank Medical Intertrade and their associates for their technical, financial, and logistical aid that has been instrumental in the successful completion of this study.</t>
  </si>
  <si>
    <t xml:space="preserve">10.1111/trf.13850</t>
  </si>
  <si>
    <t xml:space="preserve">EF8KS</t>
  </si>
  <si>
    <t xml:space="preserve">WOS:000390578300024</t>
  </si>
  <si>
    <t xml:space="preserve">Ratkaj, I; Bujak, M; Jurisic, D; Loncar, MB; Bendelja, K; Pavelic, K; Pavelic, SK</t>
  </si>
  <si>
    <t xml:space="preserve">Ratkaj, Ivana; Bujak, Maro; Jurisic, Davor; Loncar, Mirela Baus; Bendelja, Kreso; Pavelic, Kresimir; Pavelic, Sandra Kraljevic</t>
  </si>
  <si>
    <t xml:space="preserve">Microarray Analysis of Dupuytren's Disease Cells: The Profibrogenic Role of the TGF-beta Inducible p38 MAPK Pathway</t>
  </si>
  <si>
    <t xml:space="preserve">CELLULAR PHYSIOLOGY AND BIOCHEMISTRY</t>
  </si>
  <si>
    <t xml:space="preserve">Dupuytren's Disease; Myofibroblasts; Differentiation; p38; Akt; CD90</t>
  </si>
  <si>
    <t xml:space="preserve">ACTIVATED PROTEIN-KINASE; EPITHELIAL-MESENCHYMAL TRANSITION; GROWTH-FACTOR-BETA; CIRCULATING FIBROCYTES; MOLECULAR-MECHANISMS; EXPRESSION PROFILES; CD34(+) FIBROCYTES; FIBROBLASTS DERIVE; IDENTIFICATION; MYOFIBROBLASTS</t>
  </si>
  <si>
    <t xml:space="preserve">Background: Dupuytren's disease (DD) is a nodular palmar fibromatosis that causes irreversible permanent contracture of fingers and results in the loss of hand function. Surgery still remains the only available solution for DD patients but cannot permanently cure the disease nor reduce high recurrence rates. With this rationale, we designed a study aimed at an improved understanding of the molecular mechanisms underlying DD. Our major focus was an analysis of the global gene expression profile and signalling pathways in DD cells with the aim of identifying novel biomarkers and/or therapeutic targets. Methods: Primary cells were cultured from surgically removed diseased and healthy tissue. Microarray expression analysis (HG-U133A array, Affymetrix) and qPCR was performed with total RNA isolated from primary DD cells. Mechanistic studies involving inhibition of p38 phosphorylation were performed on normal human fibroblasts' and primary DD cells' in vitro models. Expression of stem cell markers in primary fibroblasts/myofibroblasts was assessed as well. Results: We identified 3 p38MAPK signalling pathway regulatory genes, THBS1, GADD45 alpha and NUAK1, all involved in cellular proliferation and production of the extracellular matrix proteins. Inhibition of the p38MAPK signalling pathway induced down-regulation of myofibroblast markers, alpha-smooth muscle actin and palladin. A stem-cell like subpopulation positive for CD90 marker was identified among primary DD cells. Conclusion: The study reveals involvement of the p38 MAPK pathway as a possible signalling cascade in the pathogenesis of Dupuytren's disease. Moreover, a particular stem cell-like CD90(+) subpopulation was identified that might contribute to DD development. Copyright (C) 2012 S. Karger AG, Basel</t>
  </si>
  <si>
    <t xml:space="preserve">[Ratkaj, Ivana; Pavelic, Kresimir; Pavelic, Sandra Kraljevic] Univ Rijeka, Dept Biotechnol, Rijeka 51000, Croatia; [Bujak, Maro; Loncar, Mirela Baus] Rudjer Boskovic Inst, Div Mol Med, Zagreb, Croatia; [Jurisic, Davor] Univ Hosp Ctr Rijeka, Surg Clin, Dept Plast &amp; Reconstruct Surg, Rijeka, Croatia; [Bendelja, Kreso] Inst Immunol, Zagreb, Croatia</t>
  </si>
  <si>
    <t xml:space="preserve">University of Rijeka; Rudjer Boskovic Institute; University of Rijeka</t>
  </si>
  <si>
    <t xml:space="preserve">Pavelic, SK (corresponding author), Univ Rijeka, Dept Biotechnol, Trg Brace Mazuranica 10, Rijeka 51000, Croatia.</t>
  </si>
  <si>
    <t xml:space="preserve">sandrakp@biotech.uniri.hr</t>
  </si>
  <si>
    <t xml:space="preserve">Ratkaj, Ivana/S-6340-2018; Ass.Prof.Ph.D. Davor Jurisic, M.D. FEBOPRAS/R-9986-2018; Pavelić, Krešimir/T-2002-2018; Pavelić, Sandra Kraljević/J-3864-2012; Loncar, Mirela Baus/O-7953-2019</t>
  </si>
  <si>
    <t xml:space="preserve">Ratkaj, Ivana/0000-0002-5813-0487; Ass.Prof.Ph.D. Davor Jurisic, M.D. FEBOPRAS/0000-0003-1948-6963; Pavelić, Krešimir/0000-0001-7706-6858; Pavelić, Sandra Kraljević/0000-0003-0491-673X; Bendelja, Kreso/0000-0002-6017-3355</t>
  </si>
  <si>
    <t xml:space="preserve">Croatian Ministry of Science, Education and Sports [335-0982464-2393, 335-0000000-3532]; National Employment and Development Agency [14V09809]</t>
  </si>
  <si>
    <t xml:space="preserve">Croatian Ministry of Science, Education and Sports(Ministry of Science, Education and Sports, Republic of Croatia); National Employment and Development Agency</t>
  </si>
  <si>
    <t xml:space="preserve">This work was supported by grants from the Croatian Ministry of Science, Education and Sports (grants no. 335-0982464-2393 and 335-0000000-3532) and the National Employment and Development Agency (grant no. 14V09809 Development of a drug intended for treating the Dupuytren's disease patients).</t>
  </si>
  <si>
    <t xml:space="preserve">1015-8987</t>
  </si>
  <si>
    <t xml:space="preserve">1421-9778</t>
  </si>
  <si>
    <t xml:space="preserve">CELL PHYSIOL BIOCHEM</t>
  </si>
  <si>
    <t xml:space="preserve">Cell. Physiol. Biochem.</t>
  </si>
  <si>
    <t xml:space="preserve">10.1159/000341470</t>
  </si>
  <si>
    <t xml:space="preserve">Cell Biology; Physiology</t>
  </si>
  <si>
    <t xml:space="preserve">022RO</t>
  </si>
  <si>
    <t xml:space="preserve">WOS:000309979900011</t>
  </si>
  <si>
    <t xml:space="preserve">Bjedov, S; Jezic, I; Bulic, K</t>
  </si>
  <si>
    <t xml:space="preserve">Bjedov, Sarah; Jezic, Ivana; Bulic, Kresimir</t>
  </si>
  <si>
    <t xml:space="preserve">Reconstruction of a Thumb Defect Following Subungual Melanoma Resection Using Foucher's Flap</t>
  </si>
  <si>
    <t xml:space="preserve">IN-SITU</t>
  </si>
  <si>
    <t xml:space="preserve">[Bjedov, Sarah; Jezic, Ivana; Bulic, Kresimir] Univ Hosp Ctr Zagreb, Dept Plast Surg, Kispaticeva 12, Zagreb 10000, Croatia; [Bulic, Kresimir] Univ Zagreb, Sch Med, Dept Surg, Zagreb, Croatia</t>
  </si>
  <si>
    <t xml:space="preserve">Bulic, K (corresponding author), Univ Hosp Ctr Zagreb, Dept Plast Surg, Kispaticeva 12, Zagreb 10000, Croatia.</t>
  </si>
  <si>
    <t xml:space="preserve">kbulic@kbc-zagreb.hr</t>
  </si>
  <si>
    <t xml:space="preserve">Jezic, Ivana/0000-0003-0075-9001</t>
  </si>
  <si>
    <t xml:space="preserve">HU8VF</t>
  </si>
  <si>
    <t xml:space="preserve">WOS:000465568400014</t>
  </si>
  <si>
    <t xml:space="preserve">Babic, T; Grabarevic, Z; Vukovic, S; Kos, J; Maticic, D</t>
  </si>
  <si>
    <t xml:space="preserve">Babic, Tomislav; Grabarevic, Zeljko; Vukovic, Snjezana; Kos, Josip; Maticic, Drazen</t>
  </si>
  <si>
    <t xml:space="preserve">Congenital melanoma in a 3-month old bull calf - a case report</t>
  </si>
  <si>
    <t xml:space="preserve">melanoma; calf</t>
  </si>
  <si>
    <t xml:space="preserve">MALIGNANT MELANOMAS; MINIATURE SWINE; SINCLAIR SWINE; ANIMAL-MODEL; TUMORS; DISEASE; CATTLE</t>
  </si>
  <si>
    <t xml:space="preserve">The clinical, intraoperative and pathological findings taken from a case of melanoma in a 3-month-old bull calf are reported here. The cattle holder did not notice anything unusual when the calf was born, but noticed tumescence on the Achilles tendon at the age of the weeks. which increased with time. During surgery, subcutaneous and tendonous invasion by tumorous tissue was detected. Histological findings indicated that the neoplasia was a melanoma, therefore the prognosis was considered reserved. Melanoma is a rare tumour in cattle, often congenital, although already reported in companion species (e.g. dogs and cats) and domestic animals (e.g. some breeds of pigs and horses).</t>
  </si>
  <si>
    <t xml:space="preserve">[Babic, Tomislav; Kos, Josip; Maticic, Drazen] Univ Zagreb, Fac Vet Med, Clin Surg Orthopaed &amp; Ophthalmol, Zagreb 41000, Croatia; [Grabarevic, Zeljko] Univ Zagreb, Fac Vet Med, Dept Pathol, Zagreb 41000, Croatia; [Vukovic, Snjezana] Univ Zagreb, Fac Vet Med, Dept Anat Histol &amp; Embryol, Zagreb 41000, Croatia</t>
  </si>
  <si>
    <t xml:space="preserve">Babic, T (corresponding author), Univ Zagreb, Fac Vet Med, Clin Surg Orthopaed &amp; Ophtalmol, Heinzelova 55, Zagreb 41000, Croatia.</t>
  </si>
  <si>
    <t xml:space="preserve">tbabic@vef.hr</t>
  </si>
  <si>
    <t xml:space="preserve">468UD</t>
  </si>
  <si>
    <t xml:space="preserve">WOS:000267847200011</t>
  </si>
  <si>
    <t xml:space="preserve">Reiner, Z; Sonicki, Z; Tedeschi-Reiner, E</t>
  </si>
  <si>
    <t xml:space="preserve">Reiner, Zeljko; Sonicki, Zdenko; Tedeschi-Reiner, Eugenia</t>
  </si>
  <si>
    <t xml:space="preserve">Public perceptions of cardiovascular risk factors in Croatia The PERCRO survey</t>
  </si>
  <si>
    <t xml:space="preserve">PREVENTIVE MEDICINE</t>
  </si>
  <si>
    <t xml:space="preserve">Coronary heart disease; Myocardial infarction; Hypercholesterolemia; Hypertension; Risk factors; Exercise; Prevention; Guidelines</t>
  </si>
  <si>
    <t xml:space="preserve">PREVENTION; GUIDELINES; DISEASES</t>
  </si>
  <si>
    <t xml:space="preserve">Objective Since there are almost no data about the perceptions and attitudes of the general public concerning risk factors for cardiovascular diseases (CVD) this survey was performed Method Face-to-face interviews were conducted based upon a questionnaire with 883 members of the general population from different parts of Croatia in October-November 2008 Results 361% of them correctly identified CVD as the leading cause of death but the most feared disease was cancer (40 0%) CVD was on the second place with only 21 6% 30 9% was aware that elevated LDL-cholesterol Increases CVD risk but 490% knew that high HDL-cholesterol is beneficial 43 3% knew their total cholesterol (TC) value and 74 4% knew their blood pressure (BP) 30 9% knew what their target TC should be and 33 9% knew what their target BP should be The knowledge about TC and BP target values was positively associated with higher educational level 53 2% of the general public reported that they have never discussed any CVD risk factor with their physician Conclusion These data suggest insufficient awareness of CVD risk factors in general population and a need for Improved promotion of CVD prevention To achieve this people and physicians should be motivated by the health authorities and/or Insurance companies (C) 2010 Elsevier Inc All rights reserved</t>
  </si>
  <si>
    <t xml:space="preserve">[Reiner, Zeljko] Univ Zagreb, Ctr Zagreb, Dept Internal Med, Sch Med,Univ Hosp, Zagreb 10000, Croatia; [Sonicki, Zdenko] Univ Zagreb, Andrija Stampar Sch Publ Hlth, Sch Med, Zagreb 10000, Croatia; [Tedeschi-Reiner, Eugenia] Univ Hosp Sestre Milosrdnice, Zagreb, Croatia</t>
  </si>
  <si>
    <t xml:space="preserve">Reiner, Z (corresponding author), Univ Zagreb, Ctr Zagreb, Dept Internal Med, Sch Med,Univ Hosp, Kispaticeva 12, Zagreb 10000, Croatia.</t>
  </si>
  <si>
    <t xml:space="preserve">Sonicki, Zdenko/AAB-5296-2020</t>
  </si>
  <si>
    <t xml:space="preserve">0091-7435</t>
  </si>
  <si>
    <t xml:space="preserve">1096-0260</t>
  </si>
  <si>
    <t xml:space="preserve">PREV MED</t>
  </si>
  <si>
    <t xml:space="preserve">Prev. Med.</t>
  </si>
  <si>
    <t xml:space="preserve">10.1016/j.ypmed.2010.09.015</t>
  </si>
  <si>
    <t xml:space="preserve">Public, Environmental &amp; Occupational Health; Medicine, General &amp; Internal</t>
  </si>
  <si>
    <t xml:space="preserve">Public, Environmental &amp; Occupational Health; General &amp; Internal Medicine</t>
  </si>
  <si>
    <t xml:space="preserve">696LI</t>
  </si>
  <si>
    <t xml:space="preserve">WOS:000285442500010</t>
  </si>
  <si>
    <t xml:space="preserve">Kucic, N; Racki, V; Sverko, R; Vidovic, T; Grahovac, I; Mrsic-Pelcic, J</t>
  </si>
  <si>
    <t xml:space="preserve">Kucic, Natalia; Racki, Valentino; Sverko, Roberta; Vidovic, Toni; Grahovac, Irena; Mrsic-Pelcic, Jasenka</t>
  </si>
  <si>
    <t xml:space="preserve">Immunometabolic Modulatory Role of Naltrexone in BV-2 Microglia Cells</t>
  </si>
  <si>
    <t xml:space="preserve">naltrexone; BV-2 microglia; immunometabolism; drug repurposing</t>
  </si>
  <si>
    <t xml:space="preserve">LOW-DOSE NALTREXONE; MITOCHONDRIAL ACTIVITY; ACTIVATION; (+)-NALTREXONE; EXPRESSION; IMMUNITY; SYSTEM; LDN</t>
  </si>
  <si>
    <t xml:space="preserve">Background: Naltrexone is an opioid receptor antagonist commonly used to treat opioid and alcohol dependence. The use of low dose naltrexone (LDN) was found to have anti-inflammatory properties for treatment of diseases such as fibromyalgia, Crohn's disease, multiple sclerosis and regional pain syndromes. Related to its anti-neuroinflammatory properties, the mechanism of action is possibly mediated via Toll-like receptor 4 antagonism, which is widely expressed on microglial cells. The aim of the present study was to assess the immunometabolic effects of naltrexone on microglia cells in in vitro conditions. Methods: All experiments were performed in the BV-2 microglial cell line. The cells were treated with naltrexone at 100 mu M concentrations corresponding to low dose for 24 h. Cell viability was assessed for every drug dose. To induce additional activation, the cells were pretreated with LPS and IFN-gamma. Immunofluorescence was used to analyse the classical microglial activation markers iNOS and CD206, while Seahorse was used for real-time cellular metabolic assessments. mTOR activity measured over the expression of a major direct downstream target S6K was assessed using western blot. Results: LDN induced a shift from highly activated pro-inflammatory phenotype (iNOS(high)CD206(low)) to quiescent anti-inflammatory M2 phenotype (iNOS(low)CD206(high)) in BV-2 microglia cells. Changes in the inflammatory profile were accompanied by cellular metabolic switching based on the transition from high glycolysis to mitochondrial oxidative phosphorylation (OXPHOS). LDN-treated cells were able to maintain a metabolically suppressive phenotype by supporting OXPHOS with high oxygen consumption, and also maintain a lower energetic state due to lower lactate production. The metabolic shift induced by transition from glycolysis to mitochondrial oxidative metabolism was more prominent in cells pretreated with immunometabolic modulators such as LPS and IFN-gamma. In a dose-dependent manner, naltrexone also modulated mTOR/S6K expression, which underlies the cell metabolic phenotype regulating microglia immune properties and adaptation. Conclusion: By modulating the phenotypic features by metabolic switching of activated microglia, naltrexone was found to be an effective and powerful tool for immunometabolic reprogramming and could be a promising novel treatment for various neuroinflammatory conditions.</t>
  </si>
  <si>
    <t xml:space="preserve">[Kucic, Natalia] Univ Rijeka, Fac Med, Dept Physiol &amp; Immunol, Brace Branchetta 20, Rijeka 51000, Croatia; [Racki, Valentino] Univ Rijeka, Clin Hosp Ctr Rijeka, Dept Neurol, Kresimirova 42, Rijeka 51000, Croatia; [Sverko, Roberta; Vidovic, Toni] Univ Rijeka, Clin Hosp Ctr Rijeka, Emergency Dept, Kresimirova 42, Rijeka 51000, Croatia; [Grahovac, Irena] Pharm Irena Grahovac, Trg I Istarske Brigade 5, Pula 52100, Croatia; [Mrsic-Pelcic, Jasenka] Univ Rijeka, Fac Med, Dept Pharmacol, Brace Branchetta 20, Rijeka 51000, Croatia</t>
  </si>
  <si>
    <t xml:space="preserve">Kucic, N (corresponding author), Univ Rijeka, Fac Med, Dept Physiol &amp; Immunol, Brace Branchetta 20, Rijeka 51000, Croatia.</t>
  </si>
  <si>
    <t xml:space="preserve">natalia.kucic@medri.uniri.hr; valentino.racki@uniri.hr; roberta.sverko@gmail.com; vidovic.toni@yahoo.com; irena.grahovac@pu.t-com.hr; jasenka.mrsic.pelcic@medri.uniri.hr</t>
  </si>
  <si>
    <t xml:space="preserve">Mrsic-Pelcic, Jasenka/R-2972-2018; Kucic, Natalia/S-5133-2018</t>
  </si>
  <si>
    <t xml:space="preserve">Mrsic-Pelcic, Jasenka/0000-0002-6313-9232; Kucic, Natalia/0000-0003-1486-4208; Racki, Valentino/0000-0003-3246-0506</t>
  </si>
  <si>
    <t xml:space="preserve">University of Rijeka [13.06.1.3.45]</t>
  </si>
  <si>
    <t xml:space="preserve">This work was supported by the University of Rijeka Grant No. 13.06.1.3.45.</t>
  </si>
  <si>
    <t xml:space="preserve">10.3390/ijms22168429</t>
  </si>
  <si>
    <t xml:space="preserve">UG1WZ</t>
  </si>
  <si>
    <t xml:space="preserve">WOS:000689052700001</t>
  </si>
  <si>
    <t xml:space="preserve">Kostic, S; Williams, B; Ksouri, S; Hardung, L; Filipovic, N; Hamzic, LF; Puljak, L; Ghahramani, N; Vukojevic, K</t>
  </si>
  <si>
    <t xml:space="preserve">Kostic, Sandra; Williams, Brandon; Ksouri, Samy; Hardung, Leon; Filipovic, Natalija; Hamzic, Lejla Ferhatovic; Puljak, Livia; Ghahramani, Nasrollah; Vukojevic, Katarina</t>
  </si>
  <si>
    <t xml:space="preserve">Changes in snail and SRF expression in the kidneys of diabetic rats during ageing</t>
  </si>
  <si>
    <t xml:space="preserve">ACTA HISTOCHEMICA</t>
  </si>
  <si>
    <t xml:space="preserve">Snail; SRF; Diabetic nephropathy; Renal fibrosis</t>
  </si>
  <si>
    <t xml:space="preserve">SERUM RESPONSE FACTOR; CLINICAL CHARACTERISTICS; MESENCHYMAL TRANSITION; DYSFUNCTION; MECHANISM; PEOPLE; TYPE-1</t>
  </si>
  <si>
    <t xml:space="preserve">Background: Diabetic nephropathy is a progressive condition which develops for many years. We analyzed expression of Snail and serum response factor (SRF), epithelial-mesenchymal transition (EMT) regulatory transcription factors with a key role in renal fibrosis, in different renal areas of diabetic rats during ageing. Methods: Male Sprague-Dawley rats were treated with 55 mg/kg streptozotocin (model of type 1 diabetes mellitus; DM group) or citrate buffer (control). DM group received insulin weekly to prevent ketoacidosis. After 2 weeks, 2, 6 and 12 months kidney samples were collected and analysed in different renal areas. Results: Snail expression was located within cortex in proximal convoluted tubules, in control and DM groups, in the cytoplasm. Percentage of Snail-positive cells in control groups was high and decreased with time, whereas in DM groups the highest percentage was after 2 weeks. In all time points, smaller percentage of Snail expression was seen in DM groups compared to controls. SRF expression was mostly located in the proximal convoluted tubules, always in the cytoplasm. In control groups SRF was expressed in all time periods in proximal convoluted tubules, with decrement after 12 months. Percentage of SRF-positive cells was higher in control groups compared to DM in all time points, with the exception of 12 months. To a smaller degree, SRF expression was seen in the glomeruli and distal convoluted tubules, with more SRF positive cells in DM compared to their control groups. Conclusions: While Snail expression remained lower in diabetic tissues, compared to controls, expression of SRF increased in diabetic tissues in the second part of the year. These changes may need long time to develop, and, in line with earlier reports, it is possible that insulin treatment of DM rats once a week reduces possibility of EMT and development of renal fibrosis even in the long term.</t>
  </si>
  <si>
    <t xml:space="preserve">[Kostic, Sandra] Univ Split, Dept Anat Histol &amp; Embryol, Lab Microscopy, Sch Med, Soltanska 2, Split 21000, Croatia; [Williams, Brandon; Ghahramani, Nasrollah] Penn State Coll Med, Div Nephrol, Hershey, PA 17033 USA; [Ksouri, Samy; Hardung, Leon; Vukojevic, Katarina] Univ Split, Dept Anat Histol &amp; Embryol, Lab Early Human Dev, Sch Med, Soltanska 2, Split 21000, Croatia; [Filipovic, Natalija] Univ Split, Dept Anat Histol &amp; Embryol, Lab Neurocardiol, Sch Med, Soltanska 2, Split 21000, Croatia; [Hamzic, Lejla Ferhatovic; Puljak, Livia] Univ Split, Dept Anat Histol &amp; Embryol, Lab Pain Res, Sch Med, Soltanska 2, Split 21000, Croatia; [Puljak, Livia] Catholic Univ Croatia, Ctr Evidence Based Med &amp; Hlth Care, Zagreb 10000, Croatia</t>
  </si>
  <si>
    <t xml:space="preserve">University of Split; Pennsylvania Commonwealth System of Higher Education (PCSHE); Pennsylvania State University; Penn State Health; University of Split; University of Split; University of Split</t>
  </si>
  <si>
    <t xml:space="preserve">Kostic, S (corresponding author), Univ Split, Dept Anat Histol &amp; Embryol, Lab Microscopy, Sch Med, Soltanska 2, Split 21000, Croatia.</t>
  </si>
  <si>
    <t xml:space="preserve">sandra.kostic@mefst.hr</t>
  </si>
  <si>
    <t xml:space="preserve">Puljak, Livia/D-5080-2017; Vukojevic, Katarina/AAU-1906-2020</t>
  </si>
  <si>
    <t xml:space="preserve">Puljak, Livia/0000-0002-8467-6061; Vukojevic, Katarina/0000-0003-2182-2890; Ghahramani, Nasrollah/0000-0002-0299-9394; Filipovic, Natalija/0000-0002-8943-4109; Kostic, Sandra/0000-0001-6389-5604</t>
  </si>
  <si>
    <t xml:space="preserve">University of Split School of Medicine Excellence Grants; Croatian Foundation for Science (HRZZ) [02.05./28]; Penn State -University of Split Collaboration Development Fund 2017</t>
  </si>
  <si>
    <t xml:space="preserve">University of Split School of Medicine Excellence Grants; Croatian Foundation for Science (HRZZ); Penn State -University of Split Collaboration Development Fund 2017</t>
  </si>
  <si>
    <t xml:space="preserve">The study was supported by University of Split School of Medicine Excellence Grants for prof. Sandra Kostic, Katarina Vukojevic and Natalija Filipovic and by Penn State -University of Split Collaboration Development Fund 2017 for prof. Vukojevic.; The animal kidney samples of 6 and 12 months were funded by the Croatian Foundation for Science (HRZZ) grant no. 02.05./28.</t>
  </si>
  <si>
    <t xml:space="preserve">0065-1281</t>
  </si>
  <si>
    <t xml:space="preserve">1618-0372</t>
  </si>
  <si>
    <t xml:space="preserve">ACTA HISTOCHEM</t>
  </si>
  <si>
    <t xml:space="preserve">Acta Histochem.</t>
  </si>
  <si>
    <t xml:space="preserve">10.1016/j.acthis.2019.151460</t>
  </si>
  <si>
    <t xml:space="preserve">Cell Biology</t>
  </si>
  <si>
    <t xml:space="preserve">LG1NW</t>
  </si>
  <si>
    <t xml:space="preserve">WOS:000527877500008</t>
  </si>
  <si>
    <t xml:space="preserve">Kuna, SK; Despot, M; Tesic, V; Samardzic, T; Herceg, GH</t>
  </si>
  <si>
    <t xml:space="preserve">Kuna, S. Kusacic; Despot, M.; Tesic, V.; Samardzic, T.; Herceg, G. Horvatic</t>
  </si>
  <si>
    <t xml:space="preserve">Poorly Differentiated (Insular) Thyroid Carcinoma: Clinical Features and Course</t>
  </si>
  <si>
    <t xml:space="preserve">EUROPEAN JOURNAL OF NUCLEAR MEDICINE AND MOLECULAR IMAGING</t>
  </si>
  <si>
    <t xml:space="preserve">Annual Congress of the European-Association-of-Nuclear-Medicine (EANM)</t>
  </si>
  <si>
    <t xml:space="preserve">OCT 18-22, 2014</t>
  </si>
  <si>
    <t xml:space="preserve">[Kuna, S. Kusacic; Despot, M.; Samardzic, T.; Herceg, G. Horvatic] Clin Dept Nucl Med &amp; Radiat Protect, Zagreb, Croatia; [Tesic, V.] Dr Andrija Stampar Inst Publ Hlth, Dept Epidemiol, Zagreb, Croatia</t>
  </si>
  <si>
    <t xml:space="preserve">1619-7070</t>
  </si>
  <si>
    <t xml:space="preserve">1619-7089</t>
  </si>
  <si>
    <t xml:space="preserve">EUR J NUCL MED MOL I</t>
  </si>
  <si>
    <t xml:space="preserve">Eur. J. Nucl. Med. Mol. Imaging</t>
  </si>
  <si>
    <t xml:space="preserve">P369</t>
  </si>
  <si>
    <t xml:space="preserve">S465</t>
  </si>
  <si>
    <t xml:space="preserve">CA3YT</t>
  </si>
  <si>
    <t xml:space="preserve">WOS:000348841901362</t>
  </si>
  <si>
    <t xml:space="preserve">Milosevic, D; Vodanovic, M; Galic, I; Subasic, M</t>
  </si>
  <si>
    <t xml:space="preserve">Petkovic, T; Petrinovic, D; Loncaric, S</t>
  </si>
  <si>
    <t xml:space="preserve">Milosevic, Denis; Vodanovic, Marin; Galic, Ivan; Subasic, Marko</t>
  </si>
  <si>
    <t xml:space="preserve">Automated Sex Assessment of Individual Adult Tooth X-Ray Images</t>
  </si>
  <si>
    <t xml:space="preserve">PROCEEDINGS OF THE 12TH INTERNATIONAL SYMPOSIUM ON IMAGE AND SIGNAL PROCESSING AND ANALYSIS (ISPA 2021)</t>
  </si>
  <si>
    <t xml:space="preserve">International Symposium on Image and Signal Processing and Analysis</t>
  </si>
  <si>
    <t xml:space="preserve">12th International Symposium on Image and Signal Processing and Analysis (ISPA)</t>
  </si>
  <si>
    <t xml:space="preserve">SEP 13-15, 2021</t>
  </si>
  <si>
    <t xml:space="preserve">forensic odontology; x-ray image analysis; convolutional neural network; deep learning; machine learning; image processing</t>
  </si>
  <si>
    <t xml:space="preserve">DISCRIMINANT FUNCTION-ANALYSIS; MANDIBULAR RAMUS FLEXURE; MORPHOLOGIC INDICATOR; DIMORPHISM</t>
  </si>
  <si>
    <t xml:space="preserve">Sex assessment is an important step of the forensic process. Dental remains are often the only remains left to examine due to their resistance to decay and external factors. Contemporary forensic odontology literature describes multiple methods for sex assessment from mandibular parameters, all of which require manual measurements and expert training. This study aims to explore the applicability of deep learning and image analysis methods to automate this task, thus allowing for easier reproducibility of assessments, reduction of the time experts lose on repetitive tasks, and potentially better performance. We have evaluated state-of-the-art deep learning models and components on the largest dataset of individual adult tooth x-ray images, consisting of 76293 samples. This study also explores the usage of decayed or structurally altered teeth, with which contemporary methods struggle. Two types of models are constructed, a family of models specialized for specific tooth types, and a general model that can assess the sex from any tooth type. We examine the performance of those models per tooth type and age group, as well as the impact of decayed and structurally altered teeth. The specialized models achieve an overall accuracy of 72.40%, and the general model reaches an overall accuracy of 72.68%.</t>
  </si>
  <si>
    <t xml:space="preserve">[Milosevic, Denis; Subasic, Marko] Univ Zagreb, Fac Elect Engn &amp; Comp, Zagreb, Croatia; [Vodanovic, Marin] Univ Zagreb, Sch Dent Med, Zagreb, Croatia; [Galic, Ivan] Univ Hosp Ctr Split, Split, Croatia</t>
  </si>
  <si>
    <t xml:space="preserve">University of Zagreb; University of Zagreb; University of Zagreb, School of Dental Medicine; University of Split</t>
  </si>
  <si>
    <t xml:space="preserve">Milosevic, D (corresponding author), Univ Zagreb, Fac Elect Engn &amp; Comp, Zagreb, Croatia.</t>
  </si>
  <si>
    <t xml:space="preserve">Milošević, Denis/ABF-8633-2021; Vodanovic, Marin/AFL-7021-2022; Vodanovic, Marin/AFV-5996-2022</t>
  </si>
  <si>
    <t xml:space="preserve">Milošević, Denis/0000-0002-4214-178X; Vodanovic, Marin/0000-0002-1935-8657; Vodanovic, Marin/0000-0002-1935-8657</t>
  </si>
  <si>
    <t xml:space="preserve">European Regional Development Fund [KK.01.1.1.01.0009]; NVIDIA Corporation</t>
  </si>
  <si>
    <t xml:space="preserve">European Regional Development Fund(European Commission); NVIDIA Corporation</t>
  </si>
  <si>
    <t xml:space="preserve">This research has been supported by the European Regional Development Fund under the grant KK.01.1.1.01.0009 (DATACROSS). We also gratefully acknowledge the support of NVIDIA Corporation with the donation of the Titan Xp GPU used for this research. We would like to thank Tea.Saric and Viktorija Sajkovic for lending their expertise to annotate the dataset.</t>
  </si>
  <si>
    <t xml:space="preserve">1845-5921</t>
  </si>
  <si>
    <t xml:space="preserve">978-1-6654-2639-8</t>
  </si>
  <si>
    <t xml:space="preserve">INT SYMP IMAGE SIG</t>
  </si>
  <si>
    <t xml:space="preserve">10.1109/ISPA52656.2021.9552124</t>
  </si>
  <si>
    <t xml:space="preserve">Computer Science, Artificial Intelligence; Engineering, Electrical &amp; Electronic; Imaging Science &amp; Photographic Technology</t>
  </si>
  <si>
    <t xml:space="preserve">Computer Science; Engineering; Imaging Science &amp; Photographic Technology</t>
  </si>
  <si>
    <t xml:space="preserve">BU0AR</t>
  </si>
  <si>
    <t xml:space="preserve">WOS:000866471200012</t>
  </si>
  <si>
    <t xml:space="preserve">Biloglav, Z; Zgaga, L; Smoljanovic, M; Hayward, C; Polasek, O; Kolcic, I; Vitart, V; Zemunik, T; Boraska, V; Torlak, V; Mulic, R; Ropac, D; Grkovic, I; Rudan, D; Ristic, S; Barbalic, M; Campbell, H; Wright, AF; Rudan, I</t>
  </si>
  <si>
    <t xml:space="preserve">Biloglav, Zrinka; Zgaga, Lina; Smoljanovic, Mladen; Hayward, Caroline; Polasek, Ozren; Kolcic, Ivana; Vitart, Veronique; Zemunik, Tatijana; Boraska, Vesna; Torlak, Vesela; Mulic, Rosanda; Ropac, Darko; Grkovic, Ivica; Rudan, Diana; Ristic, Smiljana; Barbalic, Maja; Campbell, Harry; Wright, Alan F.; Rudan, Igor</t>
  </si>
  <si>
    <t xml:space="preserve">Historic, Demographic, and Genetic Evidence for Increased Population Frequencies of CCR5 Delta 32 Mutation in Croatian Island Isolates after Lethal 15th Century Epidemics</t>
  </si>
  <si>
    <t xml:space="preserve">CCR5 GENE; 32-BASEPAIR DELETION; SELECTIVE PRESSURES; RESISTANCE ALLELE; HIV; PROTECTION; PLAGUE; ORIGIN; AIDS</t>
  </si>
  <si>
    <t xml:space="preserve">Aim To assess the frequency of 32 base pair deletion in CCR5 (CCR5 Delta 32), which has been shown to confer resistance to HIV infection in a homozygous form, in 10 isolated island communities of Dalmatia, Croatia, with different histories of exposure to epidemics during and since the medieval period. Methods In 2002, DNA analysis of 100 randomly selected individuals from each of the 10 isolated communities of 5 Croatian islands (Susak, Rab, Vis, Lastovo, and Mljet) showed high levels of 3-generational endogamy, indicating limited gene flow. Five of the communities were decimated by epidemics of unknown cause between 1449-1456, while the other 5 villages remained unaffected. Genotyping of the CCR5 gene was performed using the polymerase chain reaction method with primers flanking the region containing 32-bp deletion. Results The frequency of CCR5 Delta 32 in the 5 villages affected by the epidemic was 6.1-10.0%, and 1.0-3.8% in the 5 unaffected villages. The Delta 32 mutation was found in 71 of 916 alleles among the individuals from the affected villages (7.5%), and in 24 of 968 alleles in unaffected villages (2.5%, chi(2) = 27.3, P &lt; 10(-6)). A previous study in 303 random Croatian blood donors showed the frequency of the CCR5 Delta 32 of 7.1% in the general population. The difference remained significant after correcting for population structure using both STRAT and STRUCTURE software and the genomic control test, to ensure results do not arise from the background genetic differences. Conclusion Our results and historical evidence, suggest that the mid-15th century epidemic could have acted as a selection pressure for the CCR5 Delta 32 mutation.</t>
  </si>
  <si>
    <t xml:space="preserve">[Biloglav, Zrinka; Zgaga, Lina; Polasek, Ozren; Kolcic, Ivana] Univ Zagreb, Andrija Stampar Sch Publ Hlth, Sch Med, Zagreb 10000, Croatia; [Smoljanovic, Mladen; Zemunik, Tatijana; Boraska, Vesna; Mulic, Rosanda; Ropac, Darko; Grkovic, Ivica] Univ Split, Sch Med, Split, Croatia; [Hayward, Caroline; Vitart, Veronique; Wright, Alan F.] Western Gen Hosp, Human Genet Unit, Edinburgh EH4 2XU, Midlothian, Scotland; [Torlak, Vesela] Univ Split, Ctr Hosp, Split, Croatia; [Rudan, Diana] Univ Zagreb, Dubrava Univ Hosp, Zagreb, Croatia; [Ristic, Smiljana] Univ Rijeka, Sch Med, Rijeka, Croatia; [Barbalic, Maja; Campbell, Harry] Inst Anthropol Res, Zagreb, Croatia; [Rudan, Igor] Univ Edinburgh, Sch Med, Dept Publ Hlth Sci, Edinburgh, Midlothian, Scotland; [Rudan, Igor] Univ Split, Sch Med, Croatian Ctr Global Hlth, Split, Croatia; [Rudan, Igor] Univ Zagreb, Sestre Milosrdnice Univ Hosp, Zagreb, Croatia</t>
  </si>
  <si>
    <t xml:space="preserve">University of Zagreb; University of Split; University of Edinburgh; University of Split; University of Zagreb; University of Rijeka; Institute for Anthropological Research Zagreb; University of Edinburgh; University of Split; University of Zagreb</t>
  </si>
  <si>
    <t xml:space="preserve">Biloglav, Z (corresponding author), Univ Zagreb, Andrija Stampar Sch Publ Hlth, Sch Med, Rockefellerova 4, Zagreb 10000, Croatia.</t>
  </si>
  <si>
    <t xml:space="preserve">zrinka23@yahoo.com</t>
  </si>
  <si>
    <t xml:space="preserve">Ristić, Smiljana/R-5713-2018; Hayward, Caroline/M-8818-2016; Zgaga, Lina/Q-9415-2018; Mulic, Rosanda/D-6914-2017; ROPAC, DARKO/GZN-2311-2022; Rudan, Igor/I-1467-2012; Kolcic, Ivana/E-2713-2017; Campbell, Harry/E-2959-2010; Barbalić, Maja/E-2161-2017; Smoljanović, Mladen/H-5613-2017; vitart, veronique/HPH-8743-2023; Zemunik, Tatijana/D-8584-2017; Polasek, Ozren/B-6002-2011; Perica, Vesna Boraska/D-8230-2017; Grković, Ivica/D-8728-2017</t>
  </si>
  <si>
    <t xml:space="preserve">Ristić, Smiljana/0000-0002-5484-6445; Hayward, Caroline/0000-0002-9405-9550; Zgaga, Lina/0000-0003-4089-9703; Rudan, Igor/0000-0001-6993-6884; Kolcic, Ivana/0000-0001-7918-6052; Campbell, Harry/0000-0002-6169-6262; Barbalić, Maja/0000-0001-8914-1691; Smoljanović, Mladen/0000-0002-0148-8170; vitart, veronique/0000-0002-4991-3797; Zemunik, Tatijana/0000-0001-8120-2891; Polasek, Ozren/0000-0002-5765-1862; Perica, Vesna Boraska/0000-0003-3999-1529; Grković, Ivica/0000-0001-9010-2091</t>
  </si>
  <si>
    <t xml:space="preserve">Ministry of Science, Education, and Sports of the Republic of Croatia [108-1080315-0302]; The British Council; The Wellcome Trust; The Royal Society; Medical Research Council UK; EU FP6 [018947]; MRC [MC_U127561128] Funding Source: UKRI; Medical Research Council [MC_U127561128] Funding Source: researchfish</t>
  </si>
  <si>
    <t xml:space="preserve">Ministry of Science, Education, and Sports of the Republic of Croatia(Ministry of Science, Education and Sports, Republic of Croatia); The British Council; The Wellcome Trust(Wellcome TrustEuropean Commission); The Royal Society(Royal Society of London); Medical Research Council UK(UK Research &amp; Innovation (UKRI)Medical Research Council UK (MRC)); EU FP6(European Commission); MRC(UK Research &amp; Innovation (UKRI)Medical Research Council UK (MRC)); Medical Research Council(UK Research &amp; Innovation (UKRI)Medical Research Council UK (MRC))</t>
  </si>
  <si>
    <t xml:space="preserve">The study was partially supported through the grants from the Ministry of Science, Education, and Sports of the Republic of Croatia (108-1080315-0302) to I. R. and the grants from The British Council, The Wellcome Trust, The Royal Society, Medical Research Council UK, and EU FP6 project EUROSPAN (contract number: 018947) to I. R. and H. C. The authors collectively thank the large number of individuals (medical students of the Faculty of Medicine, University of Zagreb, Croatia; local general practitioners and nurses in study populations; the employees of several other Croatian institutions, including but not limited to the University of Rijeka and Split, Croatia; Croatian Institute of Public Health; Institutes of Public Health in Split and Dubrovnik, Croatia; and the Institute for Anthropological Research in Zagreb, Croatia) for their individual help in planning and carrying out the field work related to the project. We thank Nicholas D. Hastie for giving the idea and helping to obtain financial support for this manuscript.</t>
  </si>
  <si>
    <t xml:space="preserve">10.3325/cmj.2009.50.34</t>
  </si>
  <si>
    <t xml:space="preserve">Science Citation Index Expanded (SCI-EXPANDED); Arts &amp;amp; Humanities Citation Index (A&amp;amp;HCI)</t>
  </si>
  <si>
    <t xml:space="preserve">423VV</t>
  </si>
  <si>
    <t xml:space="preserve">Green Submitted, Green Published, gold, Green Accepted</t>
  </si>
  <si>
    <t xml:space="preserve">WOS:000264524700006</t>
  </si>
  <si>
    <t xml:space="preserve">Karanovic, S; Ivkovic, V; Vrdoljak, A; Dika, Z; Domislovic, V; Dapic, K; Gallineo, L; Ivandic, E; Josipovic, J; Vukovic, I; Kos, J; Laganovic, M; Vrkic, TZ; Premuzic, V; Rogic, D; Jelakovic, B</t>
  </si>
  <si>
    <t xml:space="preserve">Karanovic, S.; Ivkovic, V.; Vrdoljak, A.; Dika, Z.; Domislovic, V.; Dapic, K.; Gallineo, L.; Ivandic, E.; Josipovic, J.; Vukovic, I.; Kos, J.; Laganovic, M.; Vrkic, T. Zeljkovic; Premuzic, V.; Rogic, D.; Jelakovic, B.</t>
  </si>
  <si>
    <t xml:space="preserve">SERUM URIC ACID IS NOT ASSOCIATED WITH ALBUMINURIA IN PREHYPERTENSION AND NEWLY DIAGNOSED HYPERTENSION</t>
  </si>
  <si>
    <t xml:space="preserve">[Karanovic, S.; Ivkovic, V.; Vrdoljak, A.; Dika, Z.; Domislovic, V.; Dapic, K.; Gallineo, L.; Ivandic, E.; Vukovic, I.; Kos, J.; Laganovic, M.; Vrkic, T. Zeljkovic; Premuzic, V.; Jelakovic, B.] Univ Zagreb, Sch Med, Dept Nephrol Hypertens Dialysis &amp; Transplantat, UHC Zag, Zagreb, Croatia; [Josipovic, J.] UHC Sestre Milosrdnice, Dept Nephrol &amp; Dialysis, Zagreb, Croatia; [Rogic, D.] Univ Zagreb, Sch Med, UHC Zagreb, Dept Clin Lab Diag, Zagreb, Croatia</t>
  </si>
  <si>
    <t xml:space="preserve">Laganović, Mario/CAG-4680-2022; Dika, Zivka/AAY-9023-2021; Domislovic, Viktor/ABA-5963-2020; Dika, Živka/AAX-7621-2021; Karanovic Stambuk, Sandra/N-4574-2013; Jelakovic, Bojan/J-2058-2017</t>
  </si>
  <si>
    <t xml:space="preserve">Laganović, Mario/0000-0002-0240-4178; Domislovic, Viktor/0000-0002-3715-5730; Karanovic Stambuk, Sandra/0000-0003-2696-5305; Jelakovic, Bojan/0000-0002-2546-4632</t>
  </si>
  <si>
    <t xml:space="preserve">PP.03.05</t>
  </si>
  <si>
    <t xml:space="preserve">E127</t>
  </si>
  <si>
    <t xml:space="preserve">10.1097/01.hjh.0000491672.11311.81</t>
  </si>
  <si>
    <t xml:space="preserve">VE7XX</t>
  </si>
  <si>
    <t xml:space="preserve">WOS:000440355100342</t>
  </si>
  <si>
    <t xml:space="preserve">Radunovic, D; Dapcevic, M; Prelevic, V; Tomovic, F; Ratkovic, M; Jukic, NB</t>
  </si>
  <si>
    <t xml:space="preserve">Radunovic, Danilo; Dapcevic, Milena; Prelevic, Vladimir; Tomovic, Filip; Ratkovic, Marina; Jukic, Nikolina Basic</t>
  </si>
  <si>
    <t xml:space="preserve">Small Intestine Posttransplant Lymphoproliferative Disorder in a Kidney Transplant Recipient: A Case Report</t>
  </si>
  <si>
    <t xml:space="preserve">Kidney transplant complications; Rituximab</t>
  </si>
  <si>
    <t xml:space="preserve">LYMPHOMAS</t>
  </si>
  <si>
    <t xml:space="preserve">Posttransplant lymphoproliferative disorder is a serious, life-threatening complication in organ transplant patients receiving immunosuppressive therapy. Isolated posttransplant lymphoproliferative disorder of the gastrointestinal tract is rare. Posttransplant lymphoproliferative disorder encompasses a spectrum of clinical manifestations, in addition to a wide range of histopathological findings, from B-cell hyperplasia to lymphoma. Renal transplant patients with small intestinal posttransplant lymphoproliferative disorder are more likely to be of younger age, but less frequently represent Hodgkin and Hodgkin-like lesions. They also have better patient survival compared with transplant recipients with posttransplant lymphoproliferative disorder in other locations. We report on the treatment of a kidney transplant recipient with confirmed isolated posttransplant lymphoproliferative disorder in the small intestine. The patient presented with acute abdomen and small intestine perforation, 17 years after kidney transplant, despite being without calcineurin inhibitor in immunosuppressive therapy, to mitigate previous ductal breast carcinoma. Pathological examinations revealed isolated Epstein-Barr virus-positive diffuse large B-cell non-Hodgkin lymphoma of small intestine, clinical stage IV A E. The patient was treated with reduction of immunosuppression, rituximab, and the CHOP regimen (ie, cyclophosphamide, doxorubicin, vincristine, and prednisone). A complete remission was achieved. Kidney allograft function was stable throughout the follow-up period. Physicians should consider isolated gastrointestinal posttransplant lymphoproliferative disorder as a possible etiology in posttransplant, immunocompromised patients who present with different gastrointestinal symptoms. Given good clinical response to treatment, early identification of posttransplant lymphoproliferative disorder has a key role in monitoring and treatment.</t>
  </si>
  <si>
    <t xml:space="preserve">[Radunovic, Danilo; Prelevic, Vladimir; Tomovic, Filip; Ratkovic, Marina] Clin Ctr Montenegro, Clin Nephrol, Podgorica 81000, Montenegro; [Dapcevic, Milena] Clin Ctr Montenegro, Hematol Dept, Podgorica, Montenegro; [Jukic, Nikolina Basic] Clin Hosp Ctr Zagreb, Nephrol Arterial Hypertens Dialysis &amp; Transplanta, Zagreb, Croatia</t>
  </si>
  <si>
    <t xml:space="preserve">Radunovic, D (corresponding author), Clin Ctr Montenegro, Clin Nephrol, Podgorica 81000, Montenegro.</t>
  </si>
  <si>
    <t xml:space="preserve">danilo.radunovic@kccg.tne</t>
  </si>
  <si>
    <t xml:space="preserve">2146-8427</t>
  </si>
  <si>
    <t xml:space="preserve">10.6002/ect.2020.0437</t>
  </si>
  <si>
    <t xml:space="preserve">PO3MU</t>
  </si>
  <si>
    <t xml:space="preserve">WOS:000605073900013</t>
  </si>
  <si>
    <t xml:space="preserve">Jurisic, D; Cavar, I; Sesar, A; Sesar, I; Vukojevic, J; Curkovic, M</t>
  </si>
  <si>
    <t xml:space="preserve">Jurisic, Darija; Cavar, Ivan; Sesar, Antonio; Sesar, Irena; Vukojevic, Jaksa; Curkovic, Marko</t>
  </si>
  <si>
    <t xml:space="preserve">NEW INSIGHTS INTO SCHIZOPHRENIA: A LOOK AT THE EYE AND RELATED STRUCTURES</t>
  </si>
  <si>
    <t xml:space="preserve">schizophrenia; visual impairments; retina; biomarkers</t>
  </si>
  <si>
    <t xml:space="preserve">OPTICAL COHERENCE TOMOGRAPHY; NERVE-FIBER LAYER; SENSORY PROCESSING DEFICITS; MACULAR-THICKNESS; ELECTRORETINOGRAPHIC ANOMALIES; CONTRAST SENSITIVITY; HIGH-RISK; MOVEMENTS; DISEASE; ILLNESS</t>
  </si>
  <si>
    <t xml:space="preserve">Background: Schizophrenia is a multifactorial neurodevelopmental disorder associated with cognitive dysfunction and changes in primary sensory processing. This article aims to explore the current insights into the relationship between schizophrenia and different visual disturbances. Methods: To provide a literature review of visual impairments in schizophrenia, we performed a PubMed/MEDLINE and Scopus search to identify all articles in English on the topic up to the end of 2018. Results: Multiple retinal functional and structural abnormalities are found in patients with schizophrenia. Wider retinal venules suggest chronically insufficient brain supply of oxygen and this could contribute to the occurrence of psychotic symptoms. Optical coherence tomography studies showed that retinal nerve fiber layer, macular thickness, and macular volume were significantly lowered in the chronic phase of schizophrenia. Results from electroretinogram recordings have demonstrated different declinations such as abnormalities of a - wave activity in the photoreceptors or b - wave activity in the bipolar and Muller cells. Abnormalities in eye movements, such as a notable decrease in saccades and smooth pursuit eye movements, are one of the most reliable and reproducible impairments associated with schizophrenia. Disrupted visual processing of the magnocellular pathway may result in a decrease of contrast sensitivity, sensory processing, orientation discrimination, visual integration, trajectory and spatial localization, backward masking and motion tracking. Visual perceptual abnormalities occur in more than 60% of schizophrenic patients and these are visual hallucinations, perceptual distortion of colors, shapes and light intensity, decrease in contour integration and surround suppression. Other, frequently present eye disorders include impaired visual acuity, strabismus and nystagmus. Conclusion: Visual impairments are one of the most important features of schizophrenia, which could help in defining the disease state and assigning appropriate treatment.</t>
  </si>
  <si>
    <t xml:space="preserve">[Jurisic, Darija; Sesar, Antonio; Sesar, Irena] Univ Clin Hosp Mostar, Dept Ophthalmol, Bijeli Brijeg Bb, Mostar 88000, Bosnia &amp; Herceg; [Cavar, Ivan] Univ Mostar, Dept Physiol, Sch Med, Mostar, Bosnia &amp; Herceg; [Vukojevic, Jaksa; Curkovic, Marko] Univ Psychiat Hosp Vrapce, Zagreb, Croatia</t>
  </si>
  <si>
    <t xml:space="preserve">University of Mostar; University of Mostar</t>
  </si>
  <si>
    <t xml:space="preserve">Jurisic, D (corresponding author), Univ Clin Hosp Mostar, Dept Ophthalmol, Bijeli Brijeg Bb, Mostar 88000, Bosnia &amp; Herceg.</t>
  </si>
  <si>
    <t xml:space="preserve">jurisicd2@gmail.com</t>
  </si>
  <si>
    <t xml:space="preserve">Cavar, Ivan/HCI-4973-2022</t>
  </si>
  <si>
    <t xml:space="preserve">Cavar, Ivan/0000-0002-0685-3982; Vukojevic, Jaksa/0000-0003-4215-6743</t>
  </si>
  <si>
    <t xml:space="preserve">10.24869/psyd.2020.60</t>
  </si>
  <si>
    <t xml:space="preserve">NN9FX</t>
  </si>
  <si>
    <t xml:space="preserve">WOS:000569094600010</t>
  </si>
  <si>
    <t xml:space="preserve">Muzinic, D; Vrcek, D; Malcic, AI; Matijevic, J; Grget, KR; Jukic Krmek, S</t>
  </si>
  <si>
    <t xml:space="preserve">Muzinic, Darko; Vrcek, Danijela; Malcic, Ana Ivanisevic; Matijevic, Jurica; Grget, Kata Rosin; Jukic Krmek, Silvana</t>
  </si>
  <si>
    <t xml:space="preserve">The Concentration of Fluorides in tap Water and Commercial Bottled Beverages</t>
  </si>
  <si>
    <t xml:space="preserve">Carbonated Beverages; Mineral Waters; Tea; Fluorides; Water; Ion-Selective Electrodes; Hydrogen-Ion Concentration; Cariogenic Agents</t>
  </si>
  <si>
    <t xml:space="preserve">ORAL-HEALTH; CHILDREN; CARIES; FOODS; AREAS</t>
  </si>
  <si>
    <t xml:space="preserve">The aim of this study was to measure the concentration of fluorides in tap water in northern Croatian town Cazma and commercially available bottled drinks. Materials and Methods: Fluoride content was assessed by fluoride-selective electrode in tap water and commercial drinks from public supply. The pH was assessed by hydrogen ion-selective electrode. Results: Fluoride content in tap water was 0.313 mg F/L. In commercially available bottled drinks fluoride concentration was the highest in carbonated mineral water (0.34 - 1.5 mg F/L), followed by some ice tea drinks (0.06 - 0.74 mg F/L). Non-carbonated waters, carbonated soft drinks and noncarbonated soft drinks had very low fluoride concentration and it amounted to &lt;0.01 mg F/L, 0.02 mg F/L and 0.06 - 0.15 mg F/L, respectively. The pH in carbonated drinks was 2.36 - 2.68 and 3.08 -3.64 in juices. Conclusion: Low concentration of fluorides in soft drinks and low pH in combination with added sugars could be cariogenic. The results obtained in this investigation could be used in planning preventive measures.</t>
  </si>
  <si>
    <t xml:space="preserve">[Muzinic, Darko] Publ Hlth Ctr, Cazma, Croatia; [Vrcek, Danijela] Private Dent Practice, Varazhdin, Croatia; [Malcic, Ana Ivanisevic; Matijevic, Jurica; Jukic Krmek, Silvana] Univ Zagreb, Sch Dent Med, Dept Endodont &amp; Restorat Dent, Zagreb, Croatia; [Grget, Kata Rosin] Univ Zagreb, Sch Dent Med, Dept Pharmacol, Zagreb, Croatia</t>
  </si>
  <si>
    <t xml:space="preserve">Matijevic, J (corresponding author), Univ Zagreb, Sch Dent Med, Dept Endodont &amp; Restorat Dent, Zagreb, Croatia.</t>
  </si>
  <si>
    <t xml:space="preserve">matijevic@sfzg.hr</t>
  </si>
  <si>
    <t xml:space="preserve">Malčić, Ana Ivanišević/AAA-5767-2019; Jukić Krmek, Silvana/AAH-2214-2021</t>
  </si>
  <si>
    <t xml:space="preserve">Malčić, Ana Ivanišević/0000-0002-1380-0029; Jukić Krmek, Silvana/0000-0002-2305-4082</t>
  </si>
  <si>
    <t xml:space="preserve">VG5HJ</t>
  </si>
  <si>
    <t xml:space="preserve">WOS:000447222300003</t>
  </si>
  <si>
    <t xml:space="preserve">Atalic, B</t>
  </si>
  <si>
    <t xml:space="preserve">Atalic, Bruno</t>
  </si>
  <si>
    <t xml:space="preserve">PROTECTOR SAINTS AGAINST PLAGUE EPIDEMICS - ANALYSIS OF THE EXAMPLES FROM THE SACRAL PATRIMONIES OF THE CITES OF RIJEKA AND OSIJEK</t>
  </si>
  <si>
    <t xml:space="preserve">ACTA MEDICO-HISTORICA ADRIATICA</t>
  </si>
  <si>
    <t xml:space="preserve">Rijeka; Osijek; plague epidemics; Croatia; Habsburg Monarchy; protector saints</t>
  </si>
  <si>
    <t xml:space="preserve">Plague epidemics have remained in the collective consciousness until nowadays remembered as the deadliest. Therefore, it is not surprising that the answers to them throughout history have been not only medical but also religious. The previously mentioned will be analyzed in this paper through the cults of the protector saints against the plague epidemics that have developed in two Croatian cities of comparable size, Rijeka and Osijek, but with the diametrically opposed geographical positions and, accordingly, quite different historical developments. On the one hand, a more detailed overview of the development of the cults of various saints present in the mentioned cities will be presented. On the other hand, based on their presentation in the sacral heritage of these cities, the broader context of the time and space in which they have developed will be lightened. Particular attention will be paid to their medical connotations.</t>
  </si>
  <si>
    <t xml:space="preserve">[Atalic, Bruno] Klin Bolnicki Ctr Rijeka, Klin Zavod Radiologiju, Kresimirova 42, HR-51000 Rijeka, Croatia</t>
  </si>
  <si>
    <t xml:space="preserve">Atalic, B (corresponding author), Klin Bolnicki Ctr Rijeka, Klin Zavod Radiologiju, Kresimirova 42, HR-51000 Rijeka, Croatia.</t>
  </si>
  <si>
    <t xml:space="preserve">bruno.atalic@cantab.net</t>
  </si>
  <si>
    <t xml:space="preserve">Atalic, Bruno/0000-0003-0741-9632</t>
  </si>
  <si>
    <t xml:space="preserve">CROATIAN SCIENTIFIC SOC HISTORY HEALTH CULTURE</t>
  </si>
  <si>
    <t xml:space="preserve">BRACE BRANCHETTA 20, RIJEKA, 51000, CROATIA</t>
  </si>
  <si>
    <t xml:space="preserve">1334-4366</t>
  </si>
  <si>
    <t xml:space="preserve">1334-6253</t>
  </si>
  <si>
    <t xml:space="preserve">ACTA MED-HIST ADRIAT</t>
  </si>
  <si>
    <t xml:space="preserve">Acta Med.-Hist. Adriat.</t>
  </si>
  <si>
    <t xml:space="preserve">10.31952/amha.17.2.2</t>
  </si>
  <si>
    <t xml:space="preserve">History &amp; Philosophy Of Science</t>
  </si>
  <si>
    <t xml:space="preserve">History &amp; Philosophy of Science</t>
  </si>
  <si>
    <t xml:space="preserve">KC5PD</t>
  </si>
  <si>
    <t xml:space="preserve">WOS:000507228500003</t>
  </si>
  <si>
    <t xml:space="preserve">Lavor, DP; Tosic, G; Grgic, Z</t>
  </si>
  <si>
    <t xml:space="preserve">Lavor, Dasa Poredos; Tosic, Goran; Grgic, Zoran</t>
  </si>
  <si>
    <t xml:space="preserve">PTSD and family functioning problems</t>
  </si>
  <si>
    <t xml:space="preserve">POLICIJA I SIGURNOST-POLICE AND SECURITY</t>
  </si>
  <si>
    <t xml:space="preserve">[Tosic, Goran] Neuropsihijatrijska boln Dr Ivan Barbot, Popovaca, Croatia; [Grgic, Zoran] Dom zdravlja Sisaeko Moslavaeke, Sisaeko Moslavaeke, Croatia</t>
  </si>
  <si>
    <t xml:space="preserve">Tosic, G (corresponding author), Neuropsihijatrijska boln Dr Ivan Barbot, Popovaca, Croatia.</t>
  </si>
  <si>
    <t xml:space="preserve">MINISTRY INTERIOR REPUBLIC CROATIA, POLICE ACAD</t>
  </si>
  <si>
    <t xml:space="preserve">AV GOJKA SUSKA 1, ZAGREB, 10090, CROATIA</t>
  </si>
  <si>
    <t xml:space="preserve">1330-0229</t>
  </si>
  <si>
    <t xml:space="preserve">1848-428X</t>
  </si>
  <si>
    <t xml:space="preserve">POLIC SIGUR</t>
  </si>
  <si>
    <t xml:space="preserve">Polic. Sigur.</t>
  </si>
  <si>
    <t xml:space="preserve">Criminology &amp; Penology</t>
  </si>
  <si>
    <t xml:space="preserve">V7J8H</t>
  </si>
  <si>
    <t xml:space="preserve">WOS:000421025000006</t>
  </si>
  <si>
    <t xml:space="preserve">Influence of Different Etching Times on Dentin Surface Morphology</t>
  </si>
  <si>
    <t xml:space="preserve">dentin adhesives; dentin surface morphology; dentin hybridization; dentinal tubule diameter; etching time; ortophosphoric acid; scanning electron microscopy</t>
  </si>
  <si>
    <t xml:space="preserve">PHOSPHORIC-ACID CONCENTRATION; SCANNING ELECTRON-MICROSCOPY; TENSILE BOND STRENGTH; HUMAN-TEETH; DEMINERALIZATION; TUBULES; LAYERS</t>
  </si>
  <si>
    <t xml:space="preserve">The aim of this study is to investigate the influence of different etching times on demineralized dentin surface morphology using scanning electron microscopy and qualitative line microanalysis of chemical structure. Two sample groups, consisting of 30 first premolar teeth in each group, were established. Teeth were cut at the half-distance between the enamel-dentin junction and the pulp. The first group of specimens was etched for 10 seconds and the second group for 30 seconds. 37% ortophosphoric acid was used. SEM (scanning electron microscopy) was utilized to observe the following parameters: number and diameter of dentinal tubules, dentinal and intertubular dentinal surface percentage, appearance of the dentin surface porous zone containing smear layer and demineralized residual collagen particles with dentin demineralization products in acid globules, and dissolved peritubular dentin cuff After calculating measurements of central tendency (X, C, Mo, SD), Kolmogorov-Smirnov and Student t-test were performed to confirm the quantitative results, and the chi(2)-test was run to produce qualitative data. In contrast to the 10-second etching time, the increased etching time of 30 seconds resulted in the following findings: (1) an increased number of dentinal tubules (p&lt;0.05), (2) an increase in dentinal tubule diameter (p&lt;0.05), (3) an increase in dentinal tubule surface percentage (p&lt;0.001), (4) a decrease in intertubular dentinal surface percentage (p&lt;0.001), (5) appearance of dentin surface porous zone containing smear layer and demineralized residual collagen particles with dentin demineralization products in acid globules (p&lt;0.001), and (6) completely dissolved peritubular dentin cuff (p&lt;0.001). Therefore, different etching times using the same phosphoric acid concentration result in different morphological changes in demineralized dentin surface. Moreover, based on a comparison with current studies, prolonged etching time causes morphological changes to dentin surface. Such changes, have, in turn, negative effects on the dentin hybridization process.</t>
  </si>
  <si>
    <t xml:space="preserve">[Brajdic, Davor; Macan, Darko] Univ Zagreb, Sch Dent Med, Univ Hosp Dubrava, Dept Oral &amp; Maxillofacial Surg, Zagreb 10000, Croatia; [Azinovic, Zoran] Univ Zagreb, Sch Dent Med, Dept Dent Pathol, Zagreb 41000, Croatia; [Baranovic, Marijan] Gen Hosp Slavonski Brod, Div Oral Surg, Dept Otorhinolaryngol, Slavonski Brod, Croatia</t>
  </si>
  <si>
    <t xml:space="preserve">Brajdic, D (corresponding author), Univ Zagreb, Sch Dent Med, Univ Hosp Dubrava, Dept Oral &amp; Maxillofacial Surg, Ave Gojka Suska 6, Zagreb 10000, Croatia.</t>
  </si>
  <si>
    <t xml:space="preserve">WOS:000259964100034</t>
  </si>
  <si>
    <t xml:space="preserve">Horvat, S; Mlinaric-Majerski, K; Glavas-Obrovac, L; Jakas, A; Veljkovic, J; Marczi, S; Kragol, G; Roscic, M; Matkovic, M; Milostic-Srb, A</t>
  </si>
  <si>
    <t xml:space="preserve">Horvat, Stefica; Mlinaric-Majerski, Kata; Glavas-Obrovac, Ljubica; Jakas, Andreja; Veljkovic, Jelena; Marczi, Saska; Kragol, Goran; Roscic, Maja; Matkovic, Marija; Milostic-Srb, Andrea</t>
  </si>
  <si>
    <t xml:space="preserve">Tumor-cell-targeted methionine-enkephalin analogues containing unnatural amino acids: Design, synthesis, and in vitro antitumor activity</t>
  </si>
  <si>
    <t xml:space="preserve">JOURNAL OF MEDICINAL CHEMISTRY</t>
  </si>
  <si>
    <t xml:space="preserve">OPIOID GROWTH-FACTOR; TISSUE-CULTURE; CANCER; DERIVATIVES; ALKYLATION; EXPRESSION; ADAMANTANE; PEPTIDES; OGFR</t>
  </si>
  <si>
    <t xml:space="preserve">A series of new peptides (8-25) containing different unnatural amino acids of the adamantane type (1-6), was synthesized. Possible cytotoxic activity on human cervical adenocarcinoma ( HeLa), larynx carcinoma (HEp-2), colon carcinomas (HT-29, Caco-2), poorly differentiated cells from lymph node metastasis of colon carcinoma (SW-620), mammary gland adenocarcinoma (MCF-7), and melanoma (HBL) cells were tested by the MTT assay. The results were compared with the effect of methionine-enkephalin (Tyr-GlyGly-Phe-Met, or opioid growth factor, OGF), and its shorter N-terminal fragments. Peptide analogues containing CRR-dialkylated glycine (Aaa1, 1) or CR-alkylated glycine (Aaa2, 2) amino acid residues showed antitumor activity against melanoma, larynx carcinoma, colon carcinomas, and colon metastasis cell lines in vitro. The pentapeptide Tyr-(R,S)-Aaa2-Gly-Phe-Met (18) was the most effective analogue especially against the most antitumor drug-resistant cell lines HEp-2 and SW-620. Apoptosis as a mode of cell death was confirmed in these tumor cells after exposure to pentapeptide 18.</t>
  </si>
  <si>
    <t xml:space="preserve">Rudjer Boskovic Inst, Div Organ Chem &amp; Biochem, Zagreb 10002, Croatia; Clin Hosp Osijek, Dept Nucl Med, Sch Med, Osijek 31000, Croatia</t>
  </si>
  <si>
    <t xml:space="preserve">Horvat, S (corresponding author), Rudjer Boskovic Inst, Div Organ Chem &amp; Biochem, POB 180, Zagreb 10002, Croatia.</t>
  </si>
  <si>
    <t xml:space="preserve">shorvat@irb.hr</t>
  </si>
  <si>
    <t xml:space="preserve">Jakas, Andreja/J-3773-2012; Kragol, Goran/AGJ-3512-2022; Srb, Andrea Milostić/AAN-2979-2021; Glavas-Obrovac, Ljubica/ACL-8964-2022</t>
  </si>
  <si>
    <t xml:space="preserve">Mlinaric-Majerski, Kata/0000-0001-6282-1662; Kragol, Goran/0000-0002-2897-2210</t>
  </si>
  <si>
    <t xml:space="preserve">0022-2623</t>
  </si>
  <si>
    <t xml:space="preserve">J MED CHEM</t>
  </si>
  <si>
    <t xml:space="preserve">J. Med. Chem.</t>
  </si>
  <si>
    <t xml:space="preserve">10.1021/jm051026+</t>
  </si>
  <si>
    <t xml:space="preserve">Chemistry, Medicinal</t>
  </si>
  <si>
    <t xml:space="preserve">Science Citation Index Expanded (SCI-EXPANDED); Index Chemicus (IC)</t>
  </si>
  <si>
    <t xml:space="preserve">046SX</t>
  </si>
  <si>
    <t xml:space="preserve">WOS:000237832400014</t>
  </si>
  <si>
    <t xml:space="preserve">Marquez-Quinones, A; Cipak, A; Zarkovic, K; Fattel-Fazenda, S; Villa-Trevino, S; Waeg, G; Zarkovic, N; Gueraud, F</t>
  </si>
  <si>
    <t xml:space="preserve">Marquez-Quinones, Adriana; Cipak, Ana; Zarkovic, Kamelija; Fattel-Fazenda, Samia; Villa-Trevino, Saul; Waeg, Georg; Zarkovic, Neven; Gueraud, Francoise</t>
  </si>
  <si>
    <t xml:space="preserve">HNE-protein adducts formation in different pre-carcinogenic stages of hepatitis in LEC rats</t>
  </si>
  <si>
    <t xml:space="preserve">FREE RADICAL RESEARCH</t>
  </si>
  <si>
    <t xml:space="preserve">LEC rats; lipid peroxidation; 4-Hydroxy-2-nonenal; hepatitis; hepatocarcinogenesis</t>
  </si>
  <si>
    <t xml:space="preserve">GLUTATHIONE-S-TRANSFERASE; D-PENICILLAMINE PREVENTS; EVANS CINNAMON RATS; ETHENO-DNA ADDUCTS; OXIDATIVE STRESS; HEPATOCELLULAR-CARCINOMA; HEREDITARY HEPATITIS; LIVER; INDUCTION; CELLS</t>
  </si>
  <si>
    <t xml:space="preserve">Lipid peroxidation is highly associated with chronic degenerative diseases such as cancer. 4-hydroxy-2-nonenal is one of the major products of lipid peroxidation. 4-hydroxy-2-nonenal can interact with biomolecules, changing their conformation and activity. This study presents 4-hydroxy-2-nonenal-protein adducts formation in the first stages of Long-Evans Cinnamon rat hepatitis, a well recognized model for oxidative stress-associated hepatocarcinogenesis. 4-hydroxy-2-nonenal-protein adducts appeared in hepatocyte cytoplasm before the beginning of hepatitis and their presence was very strong during hepatitis, while a transient perinuclear expression of 4-hydroxy-2-nonenal-protein adducts was shown mainly at early hepatitis stages. 4-hydroxy-2-nonenal-protein adducts formation correlated to the expression of the tumour marker glutathione S-transferase P-form. These results show that lipid peroxidation modification of proteins might be implicated in the first stages of hepatocyte cancer initiation in Long-Evans Cinnamon rats.</t>
  </si>
  <si>
    <t xml:space="preserve">[Marquez-Quinones, Adriana] INRA, ENVT, UMR Xenbiot 1089, F-31931 Toulouse 9, France; [Marquez-Quinones, Adriana; Fattel-Fazenda, Samia; Villa-Trevino, Saul] Inst Politecn Nacl, Ctr Res &amp; Adv Studies, Dept Cell Biol, Mexico City, DF, Mexico; [Cipak, Ana; Zarkovic, Neven] Rudjer Boskovic Inst, Div Mol Med, Zagreb, Croatia; [Zarkovic, Kamelija] Clin Hosp Ctr, Dept Neuropathol, Zagreb, Croatia; [Waeg, Georg] Graz Univ, Inst Mol Biosci, Graz, Austria</t>
  </si>
  <si>
    <t xml:space="preserve">INRAE; Universite de Toulouse; Ecole Nationale Veterinaire de Toulouse; Instituto Politecnico Nacional - Mexico; Rudjer Boskovic Institute; University of Graz</t>
  </si>
  <si>
    <t xml:space="preserve">Gueraud, F (corresponding author), INRA, ENVT, UMR Xenbiot 1089, 180,Chemin Tournefeuille,BP 3, F-31931 Toulouse 9, France.</t>
  </si>
  <si>
    <t xml:space="preserve">fgueraud@toulouse.inra.fr</t>
  </si>
  <si>
    <t xml:space="preserve">VILLA, SAUL/AAU-3346-2020; Zarkovic, Neven/AAG-5836-2019</t>
  </si>
  <si>
    <t xml:space="preserve">VILLA, SAUL/0000-0002-8292-8157; Zarkovic, Neven/0000-0001-5032-0369; Gueraud, Francoise/0000-0001-5455-1244; LAGRAULET, Adriana/0000-0002-9291-5069</t>
  </si>
  <si>
    <t xml:space="preserve">COGITO; Croatian Ministry of Science, Education and Sports; COST B35 Action; Program Alssan; European Union [E04D035320MX]; ECOS-ANUIES [M02-S01]; CONACYT [39525-M, AMQ165505]</t>
  </si>
  <si>
    <t xml:space="preserve">COGITO; Croatian Ministry of Science, Education and Sports(Ministry of Science, Education and Sports, Republic of Croatia); COST B35 Action; Program Alssan; European Union(European Commission); ECOS-ANUIES; CONACYT(Consejo Nacional de Ciencia y Tecnologia (CONACyT))</t>
  </si>
  <si>
    <t xml:space="preserve">This study was supported by the bilateral French-Croatian science project COGITO, by the Croatian Ministry of Science, Education and Sports, by COST B35 Action, by the Program Alssan, the European Union Program of High Level Scholarships for Latin America, scholarship No. E04D035320MX, ECOS-ANUIES grant M02-S01, CONACYT grant 39525-M and a fellowship from CONACYT AMQ165505.</t>
  </si>
  <si>
    <t xml:space="preserve">1071-5762</t>
  </si>
  <si>
    <t xml:space="preserve">1029-2470</t>
  </si>
  <si>
    <t xml:space="preserve">FREE RADICAL RES</t>
  </si>
  <si>
    <t xml:space="preserve">Free Radic. Res.</t>
  </si>
  <si>
    <t xml:space="preserve">10.3109/10715760903338071</t>
  </si>
  <si>
    <t xml:space="preserve">556YI</t>
  </si>
  <si>
    <t xml:space="preserve">WOS:000274629700001</t>
  </si>
  <si>
    <t xml:space="preserve">Stupin, A; Rasic, L; Alispahic, E; Cosic, A; Stupin, M; Jukic, I; Drenjancevic, I</t>
  </si>
  <si>
    <t xml:space="preserve">Stupin, Ana; Rasic, Lidija; Alispahic, Ema; Cosic, Anita; Stupin, Marko; Jukic, Ivana; Drenjancevic, Ines</t>
  </si>
  <si>
    <t xml:space="preserve">Acute salt loading affects post-occlusive reactive hyperemia in skin microcirculation independently of blood pressure changes in young healthy men</t>
  </si>
  <si>
    <t xml:space="preserve">JOURNAL OF VASCULAR RESEARCH</t>
  </si>
  <si>
    <t xml:space="preserve">2nd Joint Meeting of the European-Society-for-Microcirculation (ESM) and European-Vascular-Biology-Organisation (EVBO)</t>
  </si>
  <si>
    <t xml:space="preserve">MAY 29-JUN 01, 2017</t>
  </si>
  <si>
    <t xml:space="preserve">[Stupin, Ana] JJ Strossmayer Univ Osijek, Fac Med, Osijek, Croatia; [Rasic, Lidija; Alispahic, Ema; Cosic, Anita; Jukic, Ivana; Drenjancevic, Ines] JJ Strossmayer Univ Osijek, Fac Med, Dept Physiol &amp; Immunol, Osijek, Croatia; [Stupin, Marko] Osijek Univ Hosp, Dept Cardiovasc Dis, Osijek, Croatia</t>
  </si>
  <si>
    <t xml:space="preserve">Drenjancevic, Ines/AAZ-1038-2020; Stupin, Marko/ABH-2076-2020</t>
  </si>
  <si>
    <t xml:space="preserve">Drenjancevic, Ines/0000-0003-4964-7721; </t>
  </si>
  <si>
    <t xml:space="preserve">1018-1172</t>
  </si>
  <si>
    <t xml:space="preserve">1423-0135</t>
  </si>
  <si>
    <t xml:space="preserve">J VASC RES</t>
  </si>
  <si>
    <t xml:space="preserve">J. Vasc. Res.</t>
  </si>
  <si>
    <t xml:space="preserve">PoB-27</t>
  </si>
  <si>
    <t xml:space="preserve">Physiology; Peripheral Vascular Disease</t>
  </si>
  <si>
    <t xml:space="preserve">Physiology; Cardiovascular System &amp; Cardiology</t>
  </si>
  <si>
    <t xml:space="preserve">EW8AK</t>
  </si>
  <si>
    <t xml:space="preserve">Green Submitted, Green Accepted, Bronze</t>
  </si>
  <si>
    <t xml:space="preserve">WOS:000402740200161</t>
  </si>
  <si>
    <t xml:space="preserve">Vrdoljak, E; Torday, L; Szczylik, C; Kharkevich, G; Bavbek, S; Sella, A</t>
  </si>
  <si>
    <t xml:space="preserve">Vrdoljak, E.; Torday, L.; Szczylik, C.; Kharkevich, G.; Bavbek, S.; Sella, A.</t>
  </si>
  <si>
    <t xml:space="preserve">Pharmacoeconomic and clinical implications of sequential therapy for metastatic renal cell carcinoma patients in Central and Eastern Europe</t>
  </si>
  <si>
    <t xml:space="preserve">EXPERT OPINION ON PHARMACOTHERAPY</t>
  </si>
  <si>
    <t xml:space="preserve">axitinib; cytokines; everolimus; metastatic renal cell carcinoma; molecular-targeted agents; pazopanib; receptor tyrosine kinase inhibitors; sorafenib; sunitinib; temsirolimus</t>
  </si>
  <si>
    <t xml:space="preserve">PHASE-III TRIAL; TARGETED THERAPY; 1ST-LINE SUNITINIB; 2ND-LINE TREATMENT; PROGNOSTIC-FACTORS; COST-EFFECTIVENESS; 3RD-LINE THERAPY; CANCER-MORTALITY; SORAFENIB; EVEROLIMUS</t>
  </si>
  <si>
    <t xml:space="preserve">Introduction: The incidence and mortality rates of kidney cancer in the Central and Eastern European (CEE) region are among the highest in the world. Access to second and subsequent lines of metastatic renal cell carcinoma (mRCC) therapies is highly varied in the region. Despite the increasing body of evidence supporting the clinical benefit of multiple lines of treatment, access to treatment beyond first line is restricted in many of these countries.Areas covered: The adoption of targeted therapies for the first-line treatment of mRCC in the region was slow and faced many obstacles. In order to evaluate the current status of treatment beyond the first-line setting in the CEE region, this review examines the availability and reimbursement of mRCC drugs and clinical practice in institutions that treat patients with mRCC.Expert opinion: This review highlights the need to raise awareness among physicians, payers and regulators on clinical trial and cost-effectiveness data regarding the treatment of mRCC beyond the first line. The obstacles to mRCC drug access highlighted in this review need to be overcome to ensure that patients are receiving the best treatment available.</t>
  </si>
  <si>
    <t xml:space="preserve">[Vrdoljak, E.] Univ Hosp Split, Dept Oncol, Split, Croatia; [Torday, L.] Univ Szeged, Dept Oncotherapy, Szeged, Hungary; [Szczylik, C.] Cent Clin Hosp, Mil Inst Med, Dept Oncol, Warsaw, Poland; [Kharkevich, G.] NN Blokhin Russian Canc Res Ctr, Biotherapy Dept, Moscow, Russia; [Bavbek, S.] VKV Amer Hosp, Div Med Oncol, Istanbul, Turkey; [Sella, A.] Tel Aviv Univ, Sackler Sch Med, Assaf Harofeh Ctr Zerifin, Dept Oncol, IL-69978 Tel Aviv, Israel</t>
  </si>
  <si>
    <t xml:space="preserve">University of Split; Szeged University; Military Institute of Aviation Medicine; N.N. Blokhin Russian Cancer Research Center; Amerikan Hospital; Shamir Medical Center (Assaf Harofeh); Tel Aviv University; Sackler Faculty of Medicine</t>
  </si>
  <si>
    <t xml:space="preserve">Vrdoljak, E (corresponding author), Univ Hosp Split, Dept Oncol, Split, Croatia.</t>
  </si>
  <si>
    <t xml:space="preserve">edo.vrdoljak@gmail.com</t>
  </si>
  <si>
    <t xml:space="preserve">Torday, Laszlo/J-7899-2012; Kharkevich, Galina/AAI-4671-2020</t>
  </si>
  <si>
    <t xml:space="preserve">Torday, Laszlo/0000-0002-2911-5499; Kharkevich, Galina/0000-0002-5487-2299; Szczylik, Cezary/0000-0002-2524-2810</t>
  </si>
  <si>
    <t xml:space="preserve">Pfizer</t>
  </si>
  <si>
    <t xml:space="preserve">Pfizer(Pfizer)</t>
  </si>
  <si>
    <t xml:space="preserve">Medical writing support was provided by Lorna Blackwell at Choice Healthcare Solutions and was funded by Pfizer. E Vrdoljak has served in an advisory role and received honoraria from Pfizer, GlaxoSmithKline, AstraZeneca and Roche; the research group he belongs to, South Eastern European Research Oncology Group (SEEROG), is in receipt of an unrestricted educational grant from Pfizer. L Torday has served in an advisory role for Pfizer, Janssen Pharmaceuticals and Merck and received honoraria from Pfizer, Roche, Bayer, Janssen Pharmaceuticals and Merck. C Szczylik has served in an advisory role and received honoraria from Pfizer, Novartis, Bayer and Astellas Pharma. G Kharkevich has participated in pharmacy-sponsored trials with Pfizer, Roche, Bristol-Myers Squibb and Merck. S Bavbek has served in an advisory role and received honoraria from Pfizer, Novartis, Bayer, Sanofi, Janssen Pharmaceuticals and Astellas Pharma. A Sella has served in an advisory role and received honoraria from Pfizer, Novartis and Bayer. The authors have no other relevant affiliations or financial involvement with any organization or entity with a financial interest in or financial conflict with the subject matter or materials discussed in the manuscript apart from those disclosed.</t>
  </si>
  <si>
    <t xml:space="preserve">1465-6566</t>
  </si>
  <si>
    <t xml:space="preserve">1744-7666</t>
  </si>
  <si>
    <t xml:space="preserve">EXPERT OPIN PHARMACO</t>
  </si>
  <si>
    <t xml:space="preserve">Expert Opin. Pharmacother.</t>
  </si>
  <si>
    <t xml:space="preserve">JAN 2</t>
  </si>
  <si>
    <t xml:space="preserve">10.1517/14656566.2016.1107043</t>
  </si>
  <si>
    <t xml:space="preserve">DC5RH</t>
  </si>
  <si>
    <t xml:space="preserve">WOS:000369277600005</t>
  </si>
  <si>
    <t xml:space="preserve">Bilalic, A; Kurir, TT; Borovac, JA; Kumric, M; Supe-Domic, D; Vilovic, M; Martinovic, D; Bozic, J</t>
  </si>
  <si>
    <t xml:space="preserve">Bilalic, Admira; Kurir, Tina Ticinovic; Borovac, Josip A.; Kumric, Marko; Supe-Domic, Daniela; Vilovic, Marino; Martinovic, Dinko; Bozic, Josko</t>
  </si>
  <si>
    <t xml:space="preserve">Association of Dephosphorylated-Uncarboxylated Matrix Gla Protein and Risk of Major Bleeding in Patients Presenting with Acute Myocardial Infarction</t>
  </si>
  <si>
    <t xml:space="preserve">acute coronary syndrome; myocardial infarction; CRUSADE; bleeding; vitamin K; matrix Gla protein</t>
  </si>
  <si>
    <t xml:space="preserve">ST-SEGMENT-ELEVATION; MORTALITY RISK; CRUSADE; PERFORMANCE; PREDICTION; GUIDELINES; SCORES</t>
  </si>
  <si>
    <t xml:space="preserve">The Can Rapid risk stratification of Unstable angina patients Suppress ADverse outcomes with Early implementation of the ACC/AHA guidelines (CRUSADE) score emerged as a predictor of major bleeding in patients presenting with the acute coronary syndrome. On the other hand, previous studies established the association of dephosphorylated-uncarboxylated Matrix Gla protein (dp-ucMGP) and vitamin K, as well as their subsequent impact on coagulation cascade and bleeding tendency. Therefore, in the present study, we explored if dp-ucMGP plasma levels were associated with CRUSADE bleeding score. In this cross-sectional study, physical examination and clinical data, including plasma dp-ucMGP levels, were obtained from 80 consecutive patients with acute myocardial infarction (AMI). A significant positive correlation was found between CRUSADE bleeding score and both dp-ucMGP plasma levels (r = 0.442, p &lt; 0.001) and risk score of in-hospital mortality (r = 0.520, p &lt; 0.001), respectively. In comparing the three risk groups of risk for in-hospital bleeding, the high/very high-risk group had significantly higher dp-ucMGP levels from both very low/low group (1277 vs. 794 pmol/L, p &lt; 0.001) and the moderate group (1277 vs. 941 pmol/L, p = 0.047). Overall, since higher dp-ucMGP levels were associated with elevated CRUSADE score and prolonged hemostasis parameters, this may suggest that there is a biological link between dp-ucMGP plasma levels and the risk of bleeding in patients who present with AMI.</t>
  </si>
  <si>
    <t xml:space="preserve">[Bilalic, Admira; Borovac, Josip A.] Univ Hosp Split, Dept Cardiol, Split 21000, Croatia; [Kurir, Tina Ticinovic; Borovac, Josip A.; Kumric, Marko; Vilovic, Marino; Martinovic, Dinko; Bozic, Josko] Univ Split, Dept Pathophysiol, Sch Med, Split 21000, Croatia; [Kurir, Tina Ticinovic] Univ Hosp Split, Dept Endocrinol Diabet &amp; Metab Dis, Split 21000, Croatia; [Supe-Domic, Daniela] Univ Split, Dept Hlth Studies, Split 21000, Croatia</t>
  </si>
  <si>
    <t xml:space="preserve">Bozic, J (corresponding author), Univ Split, Dept Pathophysiol, Sch Med, Split 21000, Croatia.</t>
  </si>
  <si>
    <t xml:space="preserve">abilalic@kbsplit.hr; tticinov@mefst.hr; jborovac@mefst.hr; marko.kumric@mefst.hr; daniela.supe.domic@ozs.unist.hr; marino.vilovic@mefst.hr; dinko.marinovic@mefst.hr; josko.bozic@mefst.hr</t>
  </si>
  <si>
    <t xml:space="preserve">Kumrić, Marko/ABA-5467-2021; Borovac, Josip A./J-7282-2013; Bozic, Josko/E-1866-2017; Vilovic, Marino/E-1730-2017</t>
  </si>
  <si>
    <t xml:space="preserve">Kumrić, Marko/0000-0002-9696-3359; Borovac, Josip A./0000-0002-4878-8146; Bozic, Josko/0000-0003-1634-0635; Supe Domic, Daniela/0000-0002-5584-3182; Martinovic, Dinko/0000-0003-2060-5130; Vilovic, Marino/0000-0002-5433-5063</t>
  </si>
  <si>
    <t xml:space="preserve">10.3390/life11080733</t>
  </si>
  <si>
    <t xml:space="preserve">UI4AD</t>
  </si>
  <si>
    <t xml:space="preserve">WOS:000690551300001</t>
  </si>
  <si>
    <t xml:space="preserve">Dameski, P; Habrun, B; Vuckovic, M; Maticic, D; Musulin, A; Kompes, G; Vnuk, D</t>
  </si>
  <si>
    <t xml:space="preserve">Dameski, Pance; Habrun, Boris; Vuckovic, Mirta; Maticic, Drazen; Musulin, Andrija; Kompes, Gordan; Vnuk, Drazen</t>
  </si>
  <si>
    <t xml:space="preserve">Presurgical antiseptic efficacy of chlorhexidine gluconate and povidone-iodine on the mucous membrane of mandibular gingiva in dogs</t>
  </si>
  <si>
    <t xml:space="preserve">BERLINER UND MUNCHENER TIERARZTLICHE WOCHENSCHRIFT</t>
  </si>
  <si>
    <t xml:space="preserve">microorganism; reduction; canine oral cavity; flushing</t>
  </si>
  <si>
    <t xml:space="preserve">POSTOPERATIVE WOUND-INFECTION; SKIN PREPARATION TECHNIQUES; SEMIQUANTITATIVE CULTURE; LONG-TERM; MICROBIOLOGY; DIAGNOSIS; DIACETATE</t>
  </si>
  <si>
    <t xml:space="preserve">Since in dogs the bacterial count is higher in the oral cavity than on the skin surface, it is very important to select an effective antiseptic that would greatly reduce the number of intraoral pathogenic microorganisms, thereby reducing the frequency of postoperative complications, especially postoperative infections after intraoral procedures. The objective of this study was to investigate the basic aerobic bacterial micro-flora in the dog mouth and to investigate the antiseptic efficacy of 0.4% chlorhexidine gluconate and 1% povidone-iodine on mandibular gingival mucous membrane. A total of 45 dogs were divided into three groups. The CH group was treated with 0.4% chlorhexidine gluconate, the PI group with 1% povidone-iodine and the SL group with saline. Swabs were taken from the mandibular gingiva, before and after treatment with antiseptic solution. The number of bacteria was determined using the semiquantitative method, and the identification of bacterial colonies was performed after colonization of individual colonies on blood agar. Of the total 90 swabs, 30 species of aerobic bacteria were isolated and identified. Regarding antiseptic efficiency, both chlorhexidine gluconate and povidone-iodine showed statistically significant reductions of growth of bacterial colonies compared to the control group. There were no differences between the two tested antiseptics regarding their efficacy in reducing the growth of bacterial colonies, and the number of positive swabs obtained after rinsing with chlorhexidine gluconate and povidone-iodine was identical. Based on the results, a 2-minute flush with 0.4% chlorhexidine gluconate or 1% povidone-iodine is recommended for presurgical preparation of the oral cavity in dogs.</t>
  </si>
  <si>
    <t xml:space="preserve">[Dameski, Pance] Fac Vet Med, Prilepska Nn, Bitola, Macedonia; [Habrun, Boris; Kompes, Gordan] Croatian Vet Inst, Zagreb, Croatia; [Vuckovic, Mirta; Maticic, Drazen; Musulin, Andrija; Vnuk, Drazen] Univ Zagreb, Fac Vet Med, Clin Surg Orthopaed &amp; Ophthalmol, Heinzelova 55, Zagreb 10000, Croatia</t>
  </si>
  <si>
    <t xml:space="preserve">Croatian Veterinary Institute Zagreb; University of Zagreb</t>
  </si>
  <si>
    <t xml:space="preserve">Vnuk, D (corresponding author), Univ Zagreb, Fac Vet Med, Clin Surg Orthopaed &amp; Ophthalmol, Heinzelova 55, Zagreb 10000, Croatia.</t>
  </si>
  <si>
    <t xml:space="preserve">dvnuk@vef.hr</t>
  </si>
  <si>
    <t xml:space="preserve">Kompes, Gordan/HIK-1656-2022; Vnuk, Dražen/AAG-8774-2020</t>
  </si>
  <si>
    <t xml:space="preserve"> [03-54/1]</t>
  </si>
  <si>
    <t xml:space="preserve">The project underwent ethical review and received approval by the institutional (FVMUZ) ethical committee (03-54/1). The owners approved procedure.</t>
  </si>
  <si>
    <t xml:space="preserve">SCHLUETERSCHE VERLAGSGESELLSCHAFT MBH &amp; CO KG</t>
  </si>
  <si>
    <t xml:space="preserve">HANNOVER</t>
  </si>
  <si>
    <t xml:space="preserve">HANS-BOCKLER-ALLEE 7, 30173 HANNOVER, GERMANY</t>
  </si>
  <si>
    <t xml:space="preserve">0005-9366</t>
  </si>
  <si>
    <t xml:space="preserve">1439-0299</t>
  </si>
  <si>
    <t xml:space="preserve">BERL MUNCH TIERARZTL</t>
  </si>
  <si>
    <t xml:space="preserve">Berliner Munchener Tierarztl. Wochenschr.</t>
  </si>
  <si>
    <t xml:space="preserve">9-10</t>
  </si>
  <si>
    <t xml:space="preserve">10.2376/0005-9366-18044</t>
  </si>
  <si>
    <t xml:space="preserve">IY7HD</t>
  </si>
  <si>
    <t xml:space="preserve">WOS:000486564700011</t>
  </si>
  <si>
    <t xml:space="preserve">Zanchi, J; Ljubkovic, M; Denoble, PJ; Dujic, Z; Ranapurwala, S; Pollock, NW</t>
  </si>
  <si>
    <t xml:space="preserve">Zanchi, J.; Ljubkovic, M.; Denoble, P. J.; Dujic, Z.; Ranapurwala, S.; Pollock, N. W.</t>
  </si>
  <si>
    <t xml:space="preserve">Influence of Repeated Daily Diving on Decompression Stress</t>
  </si>
  <si>
    <t xml:space="preserve">INTERNATIONAL JOURNAL OF SPORTS MEDICINE</t>
  </si>
  <si>
    <t xml:space="preserve">acclimatization; air diving; decompression sickness; echocardiography; repetitive; venous gas emboli</t>
  </si>
  <si>
    <t xml:space="preserve">ARTERIAL GAS EMBOLISM; SICKNESS</t>
  </si>
  <si>
    <t xml:space="preserve">Acclimatization (an adaptive change in response to repeated environmental exposure) to diving could reduce decompression stress. A decrease in post-dive circulating venous gas emboli (VGE or bubbles) would represent positive acclimatization. The purpose of this study was to determine whether four days of daily diving alter post-dive bubble grades. 16 male divers performed identical no-decompression air dives on 4 consecutive days to 18 meters of sea water for 47 min bottom times. VGE monitoring was performed with transthoracic echocardiography every 20 min for 120 min post-dive. Completion of identical daily dives resulted in progressively decreasing odds (or logit risk) of having relatively higher grade bubbles on consecutive days. The odds on Day 4 were half that of Day 1 (OR 0.50, 95 % CI: 0.34, 0.73). The odds ratio for a &gt;III bubble grade on Day 4 was 0.37 (95 % CI: 0.20, 0.70) when compared to Day 1. The current study indicates that repetitive daily diving may reduce bubble formation, representing a positive (protective) acclimatization to diving. Further work is required to evaluate the impact of additional days of diving and multiple dive days and to determine if the effect is sufficient to alter the absolute risk of decompression sickness.</t>
  </si>
  <si>
    <t xml:space="preserve">[Zanchi, J.] Univ Hosp Split, Split, Croatia; [Ljubkovic, M.; Dujic, Z.] Univ Split, Sch Med, Dept Integrat Physiol, Split, Croatia; [Denoble, P. J.; Ranapurwala, S.; Pollock, N. W.] Divers Alert Network, Durham, NC 27705 USA; [Ranapurwala, S.] Univ N Carolina, Dept Epidemiol, Chapel Hill, NC USA</t>
  </si>
  <si>
    <t xml:space="preserve">University of Split; University of Split; University of North Carolina; University of North Carolina Chapel Hill</t>
  </si>
  <si>
    <t xml:space="preserve">Pollock, NW (corresponding author), Divers Alert Network, 6 West Colony Pl, Durham, NC 27705 USA.</t>
  </si>
  <si>
    <t xml:space="preserve">neal.pollock@duke.edu</t>
  </si>
  <si>
    <t xml:space="preserve">dujic, zeljko/D-5549-2017; Ljubkovic, Marko/E-2117-2017; Denoble, Petar/AAU-5109-2021</t>
  </si>
  <si>
    <t xml:space="preserve">Ljubkovic, Marko/0000-0003-2833-8639; Denoble, Petar/0000-0002-6770-8674; Pollock, Neal/0000-0001-6043-5856; Dujic, Zeljko/0000-0002-6450-0130</t>
  </si>
  <si>
    <t xml:space="preserve">Divers Alert Network (DAN); Unity through Knowledge Fund [33/08]; Croatian Ministry of Science, Education and Sports [216-2160133-0130]</t>
  </si>
  <si>
    <t xml:space="preserve">Divers Alert Network (DAN); Unity through Knowledge Fund; Croatian Ministry of Science, Education and Sports(Ministry of Science, Education and Sports, Republic of Croatia)</t>
  </si>
  <si>
    <t xml:space="preserve">This work was supported by grants from Divers Alert Network (DAN), Unity through Knowledge Fund (Grant no. 33/08) and Croatian Ministry of Science, Education and Sports (Grant no. 216-2160133-0130). We thank the Croatian Navy and LTC Robert Kramaric for assistance in organizing field logistics.</t>
  </si>
  <si>
    <t xml:space="preserve">0172-4622</t>
  </si>
  <si>
    <t xml:space="preserve">1439-3964</t>
  </si>
  <si>
    <t xml:space="preserve">INT J SPORTS MED</t>
  </si>
  <si>
    <t xml:space="preserve">Int. J. Sports Med.</t>
  </si>
  <si>
    <t xml:space="preserve">10.1055/s-0033-1334968</t>
  </si>
  <si>
    <t xml:space="preserve">Sport Sciences</t>
  </si>
  <si>
    <t xml:space="preserve">AI5GV</t>
  </si>
  <si>
    <t xml:space="preserve">WOS:000336894500002</t>
  </si>
  <si>
    <t xml:space="preserve">Duh, D; Punda-Polic, V; Trilar, T; Avsic-Zupanc, T</t>
  </si>
  <si>
    <t xml:space="preserve">Duh, Darja; Punda-Polic, Volga; Trilar, Tomi; Avsic-Zupanc, Tatjana</t>
  </si>
  <si>
    <t xml:space="preserve">Molecular detection of Theileria sp in ticks and naturally infected sheep</t>
  </si>
  <si>
    <t xml:space="preserve">VETERINARY PARASITOLOGY</t>
  </si>
  <si>
    <t xml:space="preserve">Theileria sp.; Babesia sp.; ticks; infected sheep; molecular diagnosis</t>
  </si>
  <si>
    <t xml:space="preserve">GENETIC DIVERSITY; HUMAN BABESIOSIS; SMALL RUMINANTS; IDENTIFICATION; PREVALENCE; OVIS; PARASITES; IRAN</t>
  </si>
  <si>
    <t xml:space="preserve">Seven healthy sheep and 10 sheep diagnosed with piroplasmosis based on clinical signs were tested for the presence of babesiae and theileriae. Using the molecular techniques, two species of theileriae were detected and characterized. Theileria ovis was present mostly in healthy sheep and in Rhipicephalus ticks collected from infected sheep. Theileria sp. OT3 parasite was detected mostly in ill animals which represent additional evidence to the possible pathogenic nature of Theileria sp. OT3. The presence of babesiae in sheep or in ticks was not determined. The results of this study showed that ovine piroplasmosis due to Theileria is present in Southern Croatia. It was concluded that clinical diagnosis of ovine piroplasmosis should be confirmed by molecular analysis in order to identify the species of piroplasm, to select the appropriate treatment and to exclude the threat for public health. (C) 2007 Elsevier B.V. All rights reserved.</t>
  </si>
  <si>
    <t xml:space="preserve">[Duh, Darja; Avsic-Zupanc, Tatjana] Univ Ljubljana, Fac Med, Inst Microbiol &amp; Immunol, Ljubljana 1000, Slovenia; [Punda-Polic, Volga] Univ Hosp, Split 21000, Croatia; [Punda-Polic, Volga] Sch Med Split, Split 21000, Croatia; [Trilar, Tomi] Slovenian Museum Nat Hist, Ljubljana 1000, Slovenia</t>
  </si>
  <si>
    <t xml:space="preserve">University of Ljubljana; University of Split; University of Split</t>
  </si>
  <si>
    <t xml:space="preserve">Duh, D (corresponding author), Univ Ljubljana, Fac Med, Inst Microbiol &amp; Immunol, Zaloska 4, Ljubljana 1000, Slovenia.</t>
  </si>
  <si>
    <t xml:space="preserve">darja.duh@mf.uni-lj.si</t>
  </si>
  <si>
    <t xml:space="preserve">Trilar, Tomi/ABA-6909-2020</t>
  </si>
  <si>
    <t xml:space="preserve">Trilar, Tomi/0000-0003-0636-2881; AVSIC ZUPANC, TATJANA/0000-0001-6243-0688</t>
  </si>
  <si>
    <t xml:space="preserve">0304-4017</t>
  </si>
  <si>
    <t xml:space="preserve">VET PARASITOL</t>
  </si>
  <si>
    <t xml:space="preserve">Vet. Parasitol.</t>
  </si>
  <si>
    <t xml:space="preserve">FEB 14</t>
  </si>
  <si>
    <t xml:space="preserve">2-4</t>
  </si>
  <si>
    <t xml:space="preserve">10.1016/j.vetpar.2007.11.004</t>
  </si>
  <si>
    <t xml:space="preserve">Parasitology; Veterinary Sciences</t>
  </si>
  <si>
    <t xml:space="preserve">261EA</t>
  </si>
  <si>
    <t xml:space="preserve">WOS:000253060700029</t>
  </si>
  <si>
    <t xml:space="preserve">De Syo, D; Franjic, BD; Lovricevic, I; Vukelic, M; Palenkic, H</t>
  </si>
  <si>
    <t xml:space="preserve">Carotid bifurcation position and branching angle in patients with atherosclerotic carotid disease</t>
  </si>
  <si>
    <t xml:space="preserve">carotid bifurcation; morphometry; carotid artery; stenosis; atherosclerosis; atherogenesis; carotid endarterectomy; arteriography</t>
  </si>
  <si>
    <t xml:space="preserve">ENDARTERECTOMY; STENOSIS; ARTERY; HEMODYNAMICS; SURGERY; TRIAL; RISK</t>
  </si>
  <si>
    <t xml:space="preserve">Carotid artery bifurcation (CB) is the preferred site for development of atherosclerosis (AS) in extracranial cerebral arteries; internal carotid artery stenosis is the most common cause of ischemic stroke. The frequent atherosclerotic disease of CB may best be explained by the hemodynamic influence of complex blood flow that results from the unique geometry of the bifurcation. Few papers analyze all possible geometric structural characteristics of this bifurcation. While performing many carotid endarterectomies, we noticed that a certain correlation between CB height in the neck and its angle existed, that a larger angle is accompanied with increased frequency of elongation and kinking and that CB shape influences distribution of atherosclerosis. The purpose of this paper is to quantify and evaluate these clinical observations. Radiogrametric analysis of 154 bi-plane orthogonal aortic arch arteriograms of patients with symptomatic atherosclerotic carotid artery disease was performed and a total of 289 CBs were analyzed. The CB height in relation to cervical Spine segments was measured and real angles of each bifurcation were calculated. A positive linear correlation between CB height and angle exists: the CB angle increases / decreases 3,34 degrees for each third of the cervical vertebral body height or intervertebral space height. The CB is positioned a little higher on the left side. The proximal border of the atherosclerotic process is found at the level of intersection of the axes of the common carotid artery branches in 92.6% of examined CBs. In lower CBs (with smaller angles) the proximal border was located in the last segment of the common carotid artery, while in high bifurcations (wider angles) the proximal border of the AS process is more distally in the blood flow, in the beginning of the internal carotid artery, and the process was more extensive. High CBs are more suitable for eversion endarterectomy while normal and low CBs are more suitable for open (classic) carotid endarterectomy. The influence of the geometric risk factor demands further investigation.</t>
  </si>
  <si>
    <t xml:space="preserve">Univ Hosp Sestre Milosrdnice, Dept Surg, Div Vasc Surg, Zagreb 10000, Croatia</t>
  </si>
  <si>
    <t xml:space="preserve">De Syo, D (corresponding author), Univ Hosp Sestre Milosrdnice, Dept Surg, Div Vasc Surg, Vinogradska Cesta 29, Zagreb 10000, Croatia.</t>
  </si>
  <si>
    <t xml:space="preserve">Franjic, Bjorn Dario/0000-0002-4140-0196</t>
  </si>
  <si>
    <t xml:space="preserve">WOS:000234457000039</t>
  </si>
  <si>
    <t xml:space="preserve">Lozica, L; Repar, J; Gottstein, Z</t>
  </si>
  <si>
    <t xml:space="preserve">Lozica, Lica; Repar, Jelena; Gottstein, Zeljko</t>
  </si>
  <si>
    <t xml:space="preserve">Longitudinal study on the effect of autogenous vaccine application on the sequence type and virulence profiles of Escherichia coli in broiler breeder flocks</t>
  </si>
  <si>
    <t xml:space="preserve">VETERINARY MICROBIOLOGY</t>
  </si>
  <si>
    <t xml:space="preserve">Escherichia coli; APEC; Poultry; Autogenous vaccine; Whole genome sequencing; Sequence type</t>
  </si>
  <si>
    <t xml:space="preserve">PERITONITIS SYNDROME; GENETIC DIVERSITY; DNA-SEQUENCE; STRAINS; PLASMID; PREVALENCE; OUTBREAKS; POULTRY</t>
  </si>
  <si>
    <t xml:space="preserve">Colibacillosis is one of the most common problems in the poultry industry. Escherichia coli strains on farms are often genetically diverse and therefore commercial vaccines provide little protection to the flocks. Here, we investigated the effect of the autogenous E. coli vaccines on the prevalence of 84 virulence-associated genes in E. coli isolated from four and five consecutive flocks on two broiler breeder farms, respectively. 115 E. coli isolates were sequenced using Illumina technologies, and compared based on both their set of housekeeping genes and their virulence profiles, defined through the composition of virulence genes. Predominantly, phylogenetic analysis showed obvious distinction between the isolates originating from different farms suggesting spatial-dependent transmission of pathogenic strains. We detected 23 sequence types, while 52.58 % of the isolates belonged to two clonal complexes. Analysis of the virulence genes showed highest prevalence (&gt;85 %) of feoB, uspA, uspB, uspG, uspE, fimH, ompA, astA, focA, hlyE, uspC, crl, csgA, ompT and iss, of which 50 % are toxin associated genes, demonstrating the importance of competition in the pathogenesis process. Interestingly, usp genes, which are primarily associated with uropathogenic E. coli strains, were detected in all investigated isolates. The heatmap analysis demonstrated that strains belonging to same phylogenetic groups often share similar virulence profiles, confirming the usefulness of quick tests for phylogenetic typing. However, our results suggest the need to update the list of the minimal predictors used for the identification of avian pathogenic strains. Overall results indicate that continuous application of autogenous vaccines led to lower genetic diversity of E. coli housekeeping genes, but not virulence genes.</t>
  </si>
  <si>
    <t xml:space="preserve">[Lozica, Lica; Gottstein, Zeljko] Univ Zagreb, Dept Poultry Dis Clin, Fac Vet Med, Heinzelova 55, Zagreb 10000, Croatia; [Repar, Jelena] Rudjer Boskovic Inst, Mol Microbiol Lab, Div Mol Biol, Bijenicka Cesta 54, Zagreb 10000, Croatia</t>
  </si>
  <si>
    <t xml:space="preserve">University of Zagreb; Rudjer Boskovic Institute</t>
  </si>
  <si>
    <t xml:space="preserve">Gottstein, Z (corresponding author), Univ Zagreb, Dept Poultry Dis Clin, Fac Vet Med, Heinzelova 55, Zagreb 10000, Croatia.</t>
  </si>
  <si>
    <t xml:space="preserve">gottstei@vef.hr</t>
  </si>
  <si>
    <t xml:space="preserve">Lozica, Lica/0000-0001-6627-1944</t>
  </si>
  <si>
    <t xml:space="preserve">University of Zagreb, Croatia</t>
  </si>
  <si>
    <t xml:space="preserve">This study was partially supported by the University of Zagreb, Croatia, under Grant Longitudinal epizootiological study of the virulence-associated genes by whole genome sequencing of the pathogens with aim to improve biosafety measures and immunoprophylaxis programs on poultry farms.</t>
  </si>
  <si>
    <t xml:space="preserve">0378-1135</t>
  </si>
  <si>
    <t xml:space="preserve">1873-2542</t>
  </si>
  <si>
    <t xml:space="preserve">VET MICROBIOL</t>
  </si>
  <si>
    <t xml:space="preserve">Vet. Microbiol.</t>
  </si>
  <si>
    <t xml:space="preserve">10.1016/j.vetmic.2021.109159</t>
  </si>
  <si>
    <t xml:space="preserve">JUL 2021</t>
  </si>
  <si>
    <t xml:space="preserve">Microbiology; Veterinary Sciences</t>
  </si>
  <si>
    <t xml:space="preserve">TI1JT</t>
  </si>
  <si>
    <t xml:space="preserve">WOS:000672539400006</t>
  </si>
  <si>
    <t xml:space="preserve">Civljak, M; Civljak, R; Kuzman, I; Grgic, A; Sember, D; Kovacevic, SB; Puljak, L</t>
  </si>
  <si>
    <t xml:space="preserve">Civljak, Marta; Civljak, Rok; Kuzman, Ilija; Grgic, Ana; Sember, Dijana; Kovacevic, Sanja Belak; Puljak, Livia</t>
  </si>
  <si>
    <t xml:space="preserve">FEASIBILITY OF THE MULTIMODAL SMOKING CESSATION INTERVENTION DURING HOSPITALIZATION WITH SIX-MONTH FOLLOW-UP POST-DISCHARGE: A PILOT STUDY</t>
  </si>
  <si>
    <t xml:space="preserve">Tobacco use; Smokers; Smoking cessation; Hospital</t>
  </si>
  <si>
    <t xml:space="preserve">DEPENDENCE; MOTIVATION; NICOTINE</t>
  </si>
  <si>
    <t xml:space="preserve">The main aim of this pilot project was to introduce multimodal smoking cessation intervention in the hospital setting and to analyze users' satisfaction and efficacy of the intervention within six months post-discharge. Multimodal intervention for smoking cessation was used and it consisted of the 5 A's model (Ask, Advice, Assess, Assist, Arrange) for behavior change, printed self-help materials for smoking cessation, and telephone counseling (one, three and six months after discharge from the hospital). The main outcome of the study was smoking status at six months. A total of 103 participants were included in this pilot project. At six-month follow-up, 49% of participants self-reported continuous non-smoking. Among the remaining participants, 20 reported smoking reduction, 19 were still smoking, and 16 participants were unable to make contact with. In the logistic regression, among all analyzed variables, only two of them were positively associated with smoking cessation after six months: participants' response that they would like to quit smoking within the next six months (B=4.688; p=0.018) and answering that they did not smoke when they were ill and bed-ridden due to illness (B=3.253; p=0.020). Satisfaction with the intervention was very high; 70% of participants rated the intervention as 'excellent'. Therefore, multimodal smoking cessation intervention can be successfully introduced at hospital setting yielding high smoking abstinence rates at six months post-discharge and high level of user satisfaction. Healthcare workers who work in hospitals should be educated so they can provide such intervention on a regular basis.</t>
  </si>
  <si>
    <t xml:space="preserve">[Civljak, Marta; Puljak, Livia] Catholic Univ Croatia, Ilica 242, HR-10000 Zagreb, Croatia; [Civljak, Rok; Kuzman, Ilija] Univ Zagreb, Sch Med, Zagreb, Croatia; [Civljak, Rok; Kuzman, Ilija; Grgic, Ana; Sember, Dijana; Kovacevic, Sanja Belak] Dr Fran Mihaljevic Univ Hosp Infect Dis, Zagreb, Croatia</t>
  </si>
  <si>
    <t xml:space="preserve">Civljak, M (corresponding author), Catholic Univ Croatia, Ilica 242, HR-10000 Zagreb, Croatia.</t>
  </si>
  <si>
    <t xml:space="preserve">marta.civljak@unicath.hr</t>
  </si>
  <si>
    <t xml:space="preserve">Civljak, Marta/0000-0001-6211-0174</t>
  </si>
  <si>
    <t xml:space="preserve">The study was funded by the short-term financial support from University of Zagreb for the year 2014, awarded to Prof. Emeritus Ilija Kuzman, MD, PhD. We are grateful to study participants for accepting our invitation to take part in this study.</t>
  </si>
  <si>
    <t xml:space="preserve">10.20471/acc.2022.61.02.14</t>
  </si>
  <si>
    <t xml:space="preserve">7I6SG</t>
  </si>
  <si>
    <t xml:space="preserve">WOS:000904014500014</t>
  </si>
  <si>
    <t xml:space="preserve">Glavan, N; Ljubicic-Bistrovic, I; Grahovac, B; Traven, L; Sasso, A; Jonjic, N</t>
  </si>
  <si>
    <t xml:space="preserve">Glavan, Nedeljka; Ljubicic-Bistrovic, Ivana; Grahovac, Blazenka; Traven, Luka; Sasso, Anton; Jonjic, Nives</t>
  </si>
  <si>
    <t xml:space="preserve">Ungual fibroma in 12-year-old boy with hypomelanotic macules, intellectual disability and attention deficit hyperactivity disorder-possible tuberous sclerosis</t>
  </si>
  <si>
    <t xml:space="preserve">SAGE OPEN MEDICAL CASE REPORTS</t>
  </si>
  <si>
    <t xml:space="preserve">Ungual fibroma; hypomelanotic macules; intellectual disability; attention deficit hyperactivity disorders; tuberous sclerosis</t>
  </si>
  <si>
    <t xml:space="preserve">Objective: To report a case of a 12-year-old boy with intellectual disability and attention deficit hyperactivity disorder, who came to surgery for an examination due to a minor bulge on the left thumb, which had been growing for the previous month. His mother denied any trauma. Methods: After the removal of the clinically ambiguous bulge and a pathohistological confirmation that it was a periungual fibroma, complete patient analysis was performed due to the presence of hypomelanotic macules and a suspected tuberous sclerosis. Results: Considering the presence of hypomelanotic macules, as one of the main criteria, possible TS diagnosis was set. Conclusion: Early detection of the symptoms of TS enables a timely provision of protocols for further patient monitoring, which affects the patient's morbidity and mortality.</t>
  </si>
  <si>
    <t xml:space="preserve">[Glavan, Nedeljka] Univ Hosp Ctr Rijeka, Dept Pediat Surg, Istarska 43, Rijeka 51000, Croatia; [Ljubicic-Bistrovic, Ivana] Univ Hosp Ctr Rijeka, Dept Psychiat, Rijeka, Croatia; [Grahovac, Blazenka; Jonjic, Nives] Univ Rijeka, Sch Med, Dept Pathol, Rijeka, Croatia; [Traven, Luka] Univ Rijeka, Fac Med, Dept Environm Med, Rijeka, Croatia; [Traven, Luka] Teaching Inst Publ Hlth, Rijeka, Croatia; [Sasso, Anton] Univ Rijeka, Fac Med, Hlth Ctr Primorsko Goranska Cty, Rijeka, Croatia</t>
  </si>
  <si>
    <t xml:space="preserve">University of Rijeka; University of Rijeka; University of Rijeka; University of Rijeka; University of Rijeka; University of Rijeka</t>
  </si>
  <si>
    <t xml:space="preserve">Glavan, N (corresponding author), Univ Hosp Ctr Rijeka, Dept Pediat Surg, Istarska 43, Rijeka 51000, Croatia.</t>
  </si>
  <si>
    <t xml:space="preserve">neda.glavan@ri.t-com.hr</t>
  </si>
  <si>
    <t xml:space="preserve">Grahovac, Blazenka/AAN-7200-2020; Grahovac, Blazenka/S-2679-2018; Bistrović, Ivana Ljubičić/O-7208-2019</t>
  </si>
  <si>
    <t xml:space="preserve">Grahovac, Blazenka/0000-0001-7783-2081; Bistrović, Ivana Ljubičić/0000-0003-2567-6915</t>
  </si>
  <si>
    <t xml:space="preserve">2050-313X</t>
  </si>
  <si>
    <t xml:space="preserve">SAGE OPEN MED CASE R</t>
  </si>
  <si>
    <t xml:space="preserve">SAGE Open Med. Case Rep.</t>
  </si>
  <si>
    <t xml:space="preserve">JAN-DEC</t>
  </si>
  <si>
    <t xml:space="preserve">10.1177/2050313X16666233</t>
  </si>
  <si>
    <t xml:space="preserve">VF6VR</t>
  </si>
  <si>
    <t xml:space="preserve">WOS:000443420000022</t>
  </si>
  <si>
    <t xml:space="preserve">Pinter, D; Pangercic, A; Grgec, M; Kosec, A; Tomljenovic, D; Kalogjera, L</t>
  </si>
  <si>
    <t xml:space="preserve">Pinter, D.; Pangercic, A.; Grgec, M.; Kosec, A.; Tomljenovic, D.; Kalogjera, L.</t>
  </si>
  <si>
    <t xml:space="preserve">Subjective severity of chronic rhinosinusitis is related to some personality characteristics and subjectively perceived stress</t>
  </si>
  <si>
    <t xml:space="preserve">31st Congress of the European-Academy-of-Allergy-and-Clinical-Immunology (EAACI)</t>
  </si>
  <si>
    <t xml:space="preserve">JUN 16-20, 2012</t>
  </si>
  <si>
    <t xml:space="preserve">[Pinter, D.] Univ Zagreb, Dept Psychol, Fac Humanities &amp; Social Sci, Zagreb 41000, Croatia; [Pangercic, A.; Kosec, A.; Tomljenovic, D.; Kalogjera, L.] Univ Hosp Ctr Sestre Milosrdnice, Zagreb, Croatia; [Grgec, M.] Univ Zagreb, Zagreb Sch Med, Zagreb 41000, Croatia</t>
  </si>
  <si>
    <t xml:space="preserve">026CA</t>
  </si>
  <si>
    <t xml:space="preserve">WOS:000310247703104</t>
  </si>
  <si>
    <t xml:space="preserve">Kralj, M; Jakovac, H</t>
  </si>
  <si>
    <t xml:space="preserve">Kralj, Martina; Jakovac, Hrvoje</t>
  </si>
  <si>
    <t xml:space="preserve">Vitamin D and COVID-19 in an immunocompromised patient with multiple comorbidities-A Case Report</t>
  </si>
  <si>
    <t xml:space="preserve">CLINICAL CASE REPORTS</t>
  </si>
  <si>
    <t xml:space="preserve">COVID-19; methotrexate; risk factors; SARS-CoV-2; severity; vitamin D3</t>
  </si>
  <si>
    <t xml:space="preserve">D DEFICIENCY; CYTOKINE STORM; PSORIASIS</t>
  </si>
  <si>
    <t xml:space="preserve">Routine 25-OH-Vitamin D3 measurement in COVID-19 patients could be of great importance, either for clinical course estimation or deciding on supplementation.</t>
  </si>
  <si>
    <t xml:space="preserve">[Kralj, Martina] Karlovac Gen Hosp, Dermatol Dept, Karlovac, Croatia; [Jakovac, Hrvoje] Univ Rijeka, Med Fac, Dept Physiol &amp; Immunol, Brace Branchetta 20, Rijeka 51000, Croatia</t>
  </si>
  <si>
    <t xml:space="preserve">Jakovac, H (corresponding author), Univ Rijeka, Med Fac, Dept Physiol &amp; Immunol, Brace Branchetta 20, Rijeka 51000, Croatia.</t>
  </si>
  <si>
    <t xml:space="preserve">hrvoje.jakovac@medri.uniri.hr</t>
  </si>
  <si>
    <t xml:space="preserve">Jakovac, Hrvoje/P-6514-2018</t>
  </si>
  <si>
    <t xml:space="preserve">Jakovac, Hrvoje/0000-0001-8174-5124</t>
  </si>
  <si>
    <t xml:space="preserve">2050-0904</t>
  </si>
  <si>
    <t xml:space="preserve">CLIN CASE REP</t>
  </si>
  <si>
    <t xml:space="preserve">Clin. Case Rep.</t>
  </si>
  <si>
    <t xml:space="preserve">10.1002/ccr3.4010</t>
  </si>
  <si>
    <t xml:space="preserve">RT5AC</t>
  </si>
  <si>
    <t xml:space="preserve">WOS:000625404900001</t>
  </si>
  <si>
    <t xml:space="preserve">Oremus, K; Oremus, ZS</t>
  </si>
  <si>
    <t xml:space="preserve">Sex, not just race</t>
  </si>
  <si>
    <t xml:space="preserve">ARCHIVES OF INTERNAL MEDICINE</t>
  </si>
  <si>
    <t xml:space="preserve">Univ Zagreb, Univ Hosp Ctr Zagreb, Dept Anesthesiol &amp; Intens Care Med, Zagreb 10000, Croatia</t>
  </si>
  <si>
    <t xml:space="preserve">Oremus, K (corresponding author), Univ Zagreb, Univ Hosp Ctr Zagreb, Dept Anesthesiol &amp; Intens Care Med, Kispaticeva 12, Zagreb 10000, Croatia.</t>
  </si>
  <si>
    <t xml:space="preserve">kresimir.oremus@zg.t-com.hr</t>
  </si>
  <si>
    <t xml:space="preserve">Oremus, Kresimir/I-8983-2019</t>
  </si>
  <si>
    <t xml:space="preserve">Oremus, Kresimir/0000-0002-7542-9245</t>
  </si>
  <si>
    <t xml:space="preserve">AMER MEDICAL ASSOC</t>
  </si>
  <si>
    <t xml:space="preserve">CHICAGO</t>
  </si>
  <si>
    <t xml:space="preserve">515 N STATE ST, CHICAGO, IL 60610-0946 USA</t>
  </si>
  <si>
    <t xml:space="preserve">0003-9926</t>
  </si>
  <si>
    <t xml:space="preserve">ARCH INTERN MED</t>
  </si>
  <si>
    <t xml:space="preserve">Arch. Intern. Med.</t>
  </si>
  <si>
    <t xml:space="preserve">NOV 14</t>
  </si>
  <si>
    <t xml:space="preserve">10.1001/archinte.165.20.2432-b</t>
  </si>
  <si>
    <t xml:space="preserve">983SH</t>
  </si>
  <si>
    <t xml:space="preserve">WOS:000233251900023</t>
  </si>
  <si>
    <t xml:space="preserve">Farkas, M; Ivce, DG; Stojanovic, S; Mavrinac, M; Micovic, V; Tambic Andrasevic, A</t>
  </si>
  <si>
    <t xml:space="preserve">Farkas, Maja; Ivce, Daniela Glazar; Stojanovic, Senka; Mavrinac, Martina; Micovic, Vladimir; Tambic Andrasevic, Arjana</t>
  </si>
  <si>
    <t xml:space="preserve">Parental Knowledge and Awareness Linked to Antibiotic Use and Resistance: Comparison of Urban and Rural Population in Croatia</t>
  </si>
  <si>
    <t xml:space="preserve">MICROBIAL DRUG RESISTANCE</t>
  </si>
  <si>
    <t xml:space="preserve">parents; antibiotic prescribing; antimicrobial resistance; self-medication</t>
  </si>
  <si>
    <t xml:space="preserve">SELF-MEDICATION; COMMUNITY</t>
  </si>
  <si>
    <t xml:space="preserve">Purpose: To investigate the differences in parental knowledge, attitudes, and practice about antibiotic use and resistance among the urban and rural populations in Croatia. Materials and Methods: A cross-sectional study based on a structured questionnaire was distributed to 1,000 parents of children attending 11 elementary schools of Primorsko-Goranska County in 2017. Results: The overall response rate was 65.1% (651/1,000)-50.6% (253/500) in urban and 79.6% (398/500) in rural population. Urban parents had a higher overall knowledge about antibiotics (p &lt; 0.001), while urban and rural parents held mostly similar knowledge and attitudes related to antibiotic use when split into individual statements (p &gt; 0.05). Age, education, income, work, and family member working in a health-related field were significantly related with the overall knowledge about antibiotics. In the previous year, 28.2% of children and 28.9% of parents reported using an antibiotic. Croatian parents had a high level of trust in doctors' antibiotic-prescribing practices (96.3% reported trusting the doctors' decision not to prescribe antibiotics, 93.5% to prescribe antibiotics) and high awareness of antimicrobial resistance (94.8%). The public's misconception regarding the terms bacteria and virus was found in 15.5% of parents. The source of information about antimicrobial resistance was television (60.4%), internet (57.1%), newspapers (44.2%), and medical professionals (30.9%). Conclusions: Although the knowledge about antibiotics was higher in urban parents, it was not reflected on the level of antibiotic consumption. There are indications that medical professionals should be more involved in communicating the problems of antibiotic use and resistance to patients.</t>
  </si>
  <si>
    <t xml:space="preserve">[Farkas, Maja] Teaching Inst Publ Hlth Primorsko Goranska Cty, Dept Microbiol, Kresimirova 52a, Rijeka 51000, Croatia; [Ivce, Daniela Glazar; Stojanovic, Senka] Teaching Inst Publ Hlth Primorsko Goranska Cty, Dept Sch &amp; Univ Med, Rijeka, Croatia; [Ivce, Daniela Glazar; Stojanovic, Senka] Teaching Inst Publ Hlth Primorsko Goranska Cty, Dept Epidemiol, Rijeka, Croatia; [Mavrinac, Martina] Univ Rijeka, Fac Med, Dept Med Informat, Rijeka, Croatia; [Micovic, Vladimir] Univ Rijeka, Fac Med, Dept Environm Hlth, Rijeka, Croatia; [Tambic Andrasevic, Arjana] Univ Hosp Infect Dis Dr Fran Mihaljevic, Dept Clin Microbiol, Div Bacteriol &amp; Hosp Infect, Zagreb, Croatia</t>
  </si>
  <si>
    <t xml:space="preserve">Farkas, M (corresponding author), Teaching Inst Publ Hlth Primorsko Goranska Cty, Dept Microbiol, Kresimirova 52a, Rijeka 51000, Croatia.</t>
  </si>
  <si>
    <t xml:space="preserve">maja.farkas@zzjzpgz.hr</t>
  </si>
  <si>
    <t xml:space="preserve">ANDRASEVIC, ARJANA TAMBIC/AAL-1521-2021</t>
  </si>
  <si>
    <t xml:space="preserve">Teaching Institute of Public Health of Primorsko-Goranska County, Rijeka</t>
  </si>
  <si>
    <t xml:space="preserve">The authors would like to thank all the children and their parents (legal representatives or guardians) who agreed to participate in the survey. The authors are additionally grateful to the directors, pedagogues, and teachers of the schools that participated in the study for their time and cooperation. The authors extend special thanks to D. Malatestinic and Z. Sesar for help with comments, N. Dragas-Zubalj for help in contacting the schools, and T. Culina for taking part in data collection. This research was supported in part by the Teaching Institute of Public Health of Primorsko-Goranska County, Rijeka, and also partially by M.F.</t>
  </si>
  <si>
    <t xml:space="preserve">1076-6294</t>
  </si>
  <si>
    <t xml:space="preserve">1931-8448</t>
  </si>
  <si>
    <t xml:space="preserve">MICROB DRUG RESIST</t>
  </si>
  <si>
    <t xml:space="preserve">Microb. Drug Resist.</t>
  </si>
  <si>
    <t xml:space="preserve">10.1089/mdr.2018.0424</t>
  </si>
  <si>
    <t xml:space="preserve">JUL 2019</t>
  </si>
  <si>
    <t xml:space="preserve">Infectious Diseases; Microbiology; Pharmacology &amp; Pharmacy</t>
  </si>
  <si>
    <t xml:space="preserve">KM1OU</t>
  </si>
  <si>
    <t xml:space="preserve">WOS:000476392000001</t>
  </si>
  <si>
    <t xml:space="preserve">Sagud, M</t>
  </si>
  <si>
    <t xml:space="preserve">Sagud, Marina</t>
  </si>
  <si>
    <t xml:space="preserve">ECT IN TREATMENT-RESISTANT SCHIZOPHRENIA: CURRENT PRACTICE AND FUTURE PERSPECTIVES</t>
  </si>
  <si>
    <t xml:space="preserve">ECT; treatment-resistant schizophrenia; dopamine supersensitivity; neuroinflammation</t>
  </si>
  <si>
    <t xml:space="preserve">[Sagud, Marina] Univ Zagreb, Sch Med, Zagreb, Croatia; [Sagud, Marina] Univ Hosp Ctr Zagreb, Dept Psychiat &amp; Psychol Med, Zagreb, Croatia</t>
  </si>
  <si>
    <t xml:space="preserve">WOS:000811638900056</t>
  </si>
  <si>
    <t xml:space="preserve">Curic, J; Vukelic-Markovic, M; Marusic, P; Hrkac-Pustahija, A; Brkljacic, B</t>
  </si>
  <si>
    <t xml:space="preserve">Curic, Josip; Vukelic-Markovic, Mirjana; Marusic, Petar; Hrkac-Pustahija, Ana; Brkljacic, Boris</t>
  </si>
  <si>
    <t xml:space="preserve">Influence of bladder distension on opacification of urinary collecting system during CT urography</t>
  </si>
  <si>
    <t xml:space="preserve">CT urography; MDCT; oral hydration; opacification</t>
  </si>
  <si>
    <t xml:space="preserve">DIURETIC INJECTION; TRACT; STRATEGIES</t>
  </si>
  <si>
    <t xml:space="preserve">The purpose of the study was to evaluate and compare opacification of the renal collecting system and ureters detected by computed tomographic urography (CTU) performed 20 min and 1 h after the ingestion of 1,000 ml of water. CTU was performed on 89 patients (55 men, 34 women; age 28-77 years) and 168 collecting systems and ureters were evaluated. A 16-detector-row scanner (Sensation 16, Siemens) was used; a two-phase protocol with a split bolus of contrast agent (total 120 ml) was applied. A combined nephrographic-excretory phase was obtained 100 s after the second injection. Three-dimensional reconstructions of the excretory phase were created and used to evaluate the degree of opacification of the collecting system and ureters. In 44 patients, water was administered 20 min before examination, and in 45 patients, 1 h before examination. CTU performed 1 h after water ingestion demonstrated complete opacification of calices in 87.5%, of renal pelvis in 97.5%, of upper ureter in 91.8% and of lower ureter in 87.5% of patients. CTU performed 20 min after water ingestion demonstrated complete opacification of calices in 79.5%, of renal pelvis in 85%, of upper ureter in 62.5% and of lower ureter in 54.5% of patients. Complete opacification of the proximal and distal ureter in the group with a 1-h delay was statistically higher (P &lt; 0.01). CTU performed on the distended bladder, 1 h after the oral ingestion of water, enables excellent opacification of collecting system, including distal ureters.</t>
  </si>
  <si>
    <t xml:space="preserve">[Curic, Josip; Vukelic-Markovic, Mirjana; Marusic, Petar; Hrkac-Pustahija, Ana; Brkljacic, Boris] Univ Zagreb, Univ Hosp Dubrava, Dept Diagnost &amp; Intervent Radiol, HR-10000 Zagreb, Croatia</t>
  </si>
  <si>
    <t xml:space="preserve">Curic, J (corresponding author), Univ Zagreb, Univ Hosp Dubrava, Dept Diagnost &amp; Intervent Radiol, Avenija Gojka Suska 6, HR-10000 Zagreb, Croatia.</t>
  </si>
  <si>
    <t xml:space="preserve">josip_curic@yahoo.com</t>
  </si>
  <si>
    <t xml:space="preserve">Hrkac Pustahija, Ana/O-2775-2013</t>
  </si>
  <si>
    <t xml:space="preserve">Hrkac Pustahija, Ana/0000-0002-3053-0139; Brkljacic, Boris/0000-0002-5353-5821</t>
  </si>
  <si>
    <t xml:space="preserve">1432-1084</t>
  </si>
  <si>
    <t xml:space="preserve">10.1007/s00330-008-0858-4</t>
  </si>
  <si>
    <t xml:space="preserve">286LW</t>
  </si>
  <si>
    <t xml:space="preserve">WOS:000254848400028</t>
  </si>
  <si>
    <t xml:space="preserve">Foix, MP; Dunatov, A; Martinek, P; Condom-Mundo, E; Suster, S; Sperga, M; Lopez, JI; Ulamec, M; Bulimbasic, S; Michal, M; Peckova, K; Pivovarcikova, K; Daum, O; Rotterova, P; Kalusova, K; Hora, M; Hes, O</t>
  </si>
  <si>
    <t xml:space="preserve">Foix, Maria Pane; Dunatov, Ana; Martinek, Petr; Condom-Mundo, Enric; Suster, Saul; Sperga, Maris; Lopez, Jose I.; Ulamec, Monika; Bulimbasic, Stela; Michal, Michal; Peckova, Kvetoslava; Pivovarcikova, Kristyna; Daum, Ondrej; Rotterova, Pavla; Kalusova, Kristyna; Hora, Milan; Hes, Ondrej</t>
  </si>
  <si>
    <t xml:space="preserve">Multicystic Chromophobe Renal Cell Carcinoma: A Challenging Unusual Architectural Variant. Morphological, Immunohistochemical and arrayCGH Analysis of 11 Cases</t>
  </si>
  <si>
    <t xml:space="preserve">MODERN PATHOLOGY</t>
  </si>
  <si>
    <t xml:space="preserve">105th Annual Meeting of the United-States-and-Canadian-Academy-of-Pathology</t>
  </si>
  <si>
    <t xml:space="preserve">MAR 12-18, 2016</t>
  </si>
  <si>
    <t xml:space="preserve">Seattle, WA</t>
  </si>
  <si>
    <t xml:space="preserve">Bellvitge Univ Hosp, Barcelona, Spain; Univ Split, Split, Croatia; Charles Univ Prague, Med Teaching Sch, Univ Hosp, Plzen, Czech Republic; Med Coll Wisconsin, Milwaukee, WI 53226 USA; East Univ, Riga, Latvia; Cruces Univ Hosp, Baracaldo, Spain; Univ Hosp Zagreb, Zagreb, Croatia</t>
  </si>
  <si>
    <t xml:space="preserve">Institut d'Investigacio Biomedica de Bellvitge (IDIBELL); Bellvitge University Hospital; University of Barcelona; University of Split; Charles University Prague; University Hospital Plzen; Medical College of Wisconsin; Hospital Universitario Cruces; University of Zagreb</t>
  </si>
  <si>
    <t xml:space="preserve">Hora, Milan/AAO-7896-2021; Pivovarčíková, Kristýna/Q-5634-2018</t>
  </si>
  <si>
    <t xml:space="preserve">Hora, Milan/0000-0002-5061-3687; Pivovarčíková, Kristýna/0000-0002-9553-0105</t>
  </si>
  <si>
    <t xml:space="preserve">75 VARICK ST, 9TH FLR, NEW YORK, NY 10013-1917 USA</t>
  </si>
  <si>
    <t xml:space="preserve">0893-3952</t>
  </si>
  <si>
    <t xml:space="preserve">1530-0285</t>
  </si>
  <si>
    <t xml:space="preserve">MODERN PATHOL</t>
  </si>
  <si>
    <t xml:space="preserve">Mod. Pathol.</t>
  </si>
  <si>
    <t xml:space="preserve">253A</t>
  </si>
  <si>
    <t xml:space="preserve">254A</t>
  </si>
  <si>
    <t xml:space="preserve">DE0GI</t>
  </si>
  <si>
    <t xml:space="preserve">WOS:000370302502020</t>
  </si>
  <si>
    <t xml:space="preserve">Soipi, S; Vucic, M; Spajic, B; Kruslin, B; Tomic, M; Ulamec, M</t>
  </si>
  <si>
    <t xml:space="preserve">Soipi, Soip; Vucic, Majda; Spajic, Borislav; Kruslin, Bozo; Tomic, Miroslav; Ulamec, Monika</t>
  </si>
  <si>
    <t xml:space="preserve">REVIEW OF THE BLADDER CANCER MOLECULAR CLASSIFICATION PROPOSED: A NEW ERA - NEW TAXONOMY</t>
  </si>
  <si>
    <t xml:space="preserve">Bladder cancer; Molecular classification</t>
  </si>
  <si>
    <t xml:space="preserve">BIOMARKERS; RISK</t>
  </si>
  <si>
    <t xml:space="preserve">The management of bladder cancer patients largely depends on pathologic staging and grading, and current morphological classification does not always show the individual patient's risk. Despite modern surgical techniques, pre- and postoperative therapies, clinical outcomes of these patients have not changed over decades. Today, there are new biomarkers for bladder cancer showing changes in tumor biology and progression, as a result of changes in the pathways affecting cell signaling, proliferation, apoptosis, epigenetic changes, angiogenesis, and modulation of host immune response. Assessment of multiple biomarkers associated with those pathways offers new understanding of tumor behavior while identifying important panels of predicting patient management and outcomes. In this review, the most important molecules and basics of the novel molecular classification of bladder cancer are presented.</t>
  </si>
  <si>
    <t xml:space="preserve">[Soipi, Soip; Spajic, Borislav; Tomic, Miroslav] Sestre Milosrdnice Univ Hosp Ctr, Dept Urol, Zagreb, Croatia; [Vucic, Majda; Kruslin, Bozo; Ulamec, Monika] Sestre Milosrdnice Univ Hosp Ctr, Ljudevit Jurak Dept Pathol &amp; Cytol, Vinogradska C 29, HR-10000 Zagreb, Croatia; [Vucic, Majda] Univ Zagreb, Sch Dent Med, Dept Pathol, Zagreb, Croatia; [Kruslin, Bozo; Ulamec, Monika] Univ Zagreb, Sch Med, Dept Pathol, Zagreb, Croatia</t>
  </si>
  <si>
    <t xml:space="preserve">University of Zagreb; University of Zagreb; University of Zagreb; University of Zagreb, School of Dental Medicine; University of Zagreb</t>
  </si>
  <si>
    <t xml:space="preserve">Vucic, M (corresponding author), Sestre Milosrdnice Univ Hosp Ctr, Ljudevit Jurak Dept Pathol &amp; Cytol, Vinogradska C 29, HR-10000 Zagreb, Croatia.</t>
  </si>
  <si>
    <t xml:space="preserve">majda.vucic@kbcsm.hr</t>
  </si>
  <si>
    <t xml:space="preserve">European Union through the European regional development fund</t>
  </si>
  <si>
    <t xml:space="preserve">European Union through the European regional development fund(European Commission)</t>
  </si>
  <si>
    <t xml:space="preserve">This review was supported by the European Union through the European regional development fund.</t>
  </si>
  <si>
    <t xml:space="preserve">10.20471/acc.2021.60.03.23</t>
  </si>
  <si>
    <t xml:space="preserve">YT5GR</t>
  </si>
  <si>
    <t xml:space="preserve">WOS:000751388700004</t>
  </si>
  <si>
    <t xml:space="preserve">Ludwig, H; Tothova, E; Hajek, R; Drach, J; Labar, B; Egyed, M; Spicka, I; Gisslinger, H; Greil, R; Fridrik, M; Zojer, N; Kuhn, I; Linkesch, W; Mistrik, M; Jaksic, B; Kusec, R; Hinke, A</t>
  </si>
  <si>
    <t xml:space="preserve">Ludwig, H.; Tothova, E.; Hajek, R.; Drach, J.; Labar, B.; Egyed, M.; Spicka, I.; Gisslinger, H.; Greil, R.; Fridrik, M.; Zojer, N.; Kuhn, I.; Linkesch, W.; Mistrik, M.; Jaksic, B.; Kusec, R.; Hinke, A.</t>
  </si>
  <si>
    <t xml:space="preserve">Thalidomide-dexamethasone versus melphalan-prednisolone as first line treatment in elderly patients with multiple myeloma: Second interim analysis</t>
  </si>
  <si>
    <t xml:space="preserve">Wilhelminenspital Stadt Wien, Vienna, Austria; Polyclin Posice, Fac Hosp, Kosice, Slovakia; Fac Hosp Brno, Brno, Czech Republic; Univ Hosp Vienna, Vienna, Austria; Clin Hosp Rebro, Zagreb, Croatia; Kasposi Mor Cty Hosp, Kaposvar, Hungary; Charles Univ Prague, Prague, Czech Republic; Univ Hosp Vienna, Vienna, Austria; Landesklin Innere Med 3, Salzburg, Austria; Allgemeines Krankenhaus Linz, Linz, Austria; Schering Plough Corp, Traiskirchen, Australia; Univ Hosp Graz, Graz, Austria; Hosp St Cyril &amp; Method, Bratislava, Slovakia; KI Krank Merkur, Zagreb, Croatia; WISP Res Inst, Langenfeld, Germany</t>
  </si>
  <si>
    <t xml:space="preserve">Wilhelminenspital; University Hospital Brno; University Hospital Vienna; Charles University Prague; University Hospital Vienna; Kepler University Hospital; Merck &amp; Company; Schering Plough Corporation</t>
  </si>
  <si>
    <t xml:space="preserve">Greil, Richard F/C-7673-2017; Hajek, Roman/I-6639-2017</t>
  </si>
  <si>
    <t xml:space="preserve">Greil, Richard F/0000-0002-4462-3694; Hajek, Roman/0000-0001-6955-6267</t>
  </si>
  <si>
    <t xml:space="preserve">1592-8721</t>
  </si>
  <si>
    <t xml:space="preserve">WOS:000247176900448</t>
  </si>
  <si>
    <t xml:space="preserve">Catipovic-Veselica, K; Galic, A; Jelic, K; Baraban-Glavas, V; Saric, S; Prlic, N; Catipovic, B</t>
  </si>
  <si>
    <t xml:space="preserve">Catipovic-Veselica, Katija; Galic, Andrea; Jelic, Kresimir; Baraban-Glavas, Vedrana; Saric, Sandra; Prlic, Nada; Catipovic, Branimir</t>
  </si>
  <si>
    <t xml:space="preserve">Relation between major and minor depression and heart rate, heart-rate variability, and clinical characteristics of patients with acute coronary syndrome</t>
  </si>
  <si>
    <t xml:space="preserve">PSYCHOLOGICAL REPORTS</t>
  </si>
  <si>
    <t xml:space="preserve">ACUTE MYOCARDIAL-INFARCTION; MORTALITY; SYMPTOMS; DISEASE; RISK; ASSOCIATION; PREVALENCE; PROGNOSIS; HOSTILITY; AGE</t>
  </si>
  <si>
    <t xml:space="preserve">This Study examined the prevalence of major and minor depression in patients with acute coronary syndrome and their relation with heart rate and heart-rate variability, and clinical characteristics. The study group included 297 patients, 200 men and 97 women, between ages of 21 and 70 years (M age = 57.5 +/- 9.6), who were admitted to a coronary care unit with acute coronary syndrome and survived to discharge from the hospital. Major and minor depression were diagnosed using DSM-IV. There were 44.1% patients with acute coronary syndrome without depression, 29.3% with minor depression, and 26.6% with major depression. The prevalence of minor and major depression was more elevated in patients with non-ST-segment elevation myocardial infarction and unstable angina than in patients with ST-segment elevation myocardial infarction. Ventricular fibrillation and atrial fibrillation were more common in patients with major and minor depression than in patients without depression. The 24-hr. duration of heart-beat intervals and heart-rate variability were significantly lower in patients with major and minor depression than in patients without depression. This study implies that clinical depression was significantly comorbid with the acute coronary syndrome and was related to hypertension, diabetes mellitus, age, sex, type of acute coronary syndrome, left ventricular failure, higher heart rate, and lower heart-rate variability.</t>
  </si>
  <si>
    <t xml:space="preserve">Univ JJ Strossmayer Osijek, Univ Hosp Osijek, Fac Med, Dept Med, Osijek, Croatia</t>
  </si>
  <si>
    <t xml:space="preserve">Catipovic-Veselica, K (corresponding author), Vukovarska 144, Osijek 31000, Croatia.</t>
  </si>
  <si>
    <t xml:space="preserve">katija@hotmail.com</t>
  </si>
  <si>
    <t xml:space="preserve">0033-2941</t>
  </si>
  <si>
    <t xml:space="preserve">1558-691X</t>
  </si>
  <si>
    <t xml:space="preserve">PSYCHOL REP</t>
  </si>
  <si>
    <t xml:space="preserve">Psychol. Rep.</t>
  </si>
  <si>
    <t xml:space="preserve">10.2466/PR0.100.3.1245-1254</t>
  </si>
  <si>
    <t xml:space="preserve">203UH</t>
  </si>
  <si>
    <t xml:space="preserve">WOS:000248999000024</t>
  </si>
  <si>
    <t xml:space="preserve">Jelavic, MM; Babic, Z; Pintaric, H; Misigoj-Durakovic, M</t>
  </si>
  <si>
    <t xml:space="preserve">Jelavic, Marko Mornar; Babic, Zdravko; Pintaric, Hrvoje; Misigoj-Durakovic, Marjeta</t>
  </si>
  <si>
    <t xml:space="preserve">THE ROLE OF ANTHROPOMETRY IN ACUTE ST-ELEVATION MYOCARDIAL INFARCTION TREATED WITH PRIMARY PERCUTANEOUS CORONARY INTERVENTION</t>
  </si>
  <si>
    <t xml:space="preserve">Anthropometry; Obesity; Myocardial infarction; Percutaneous coronary intervention; Sick leave</t>
  </si>
  <si>
    <t xml:space="preserve">BODY-MASS INDEX; CENTRAL OBESITY; CLINICAL-OUTCOMES; ARTERY-DISEASE; TASK-FORCE; IMPACT; ASSOCIATION; GUIDELINES; RATIO</t>
  </si>
  <si>
    <t xml:space="preserve">The aim of this study was to investigate the controversial influence of anthropometry on clinical severity and prognosis of acute ST-elevation myocardial infarction (STEMI). We prospectively analyzed 250 patients with acute STEMI treated with primary percutaneous coronary intervention (September 2011 - September 2012). They were grouped according to the following anthropometric parameters: body mass index (BMI) (&lt;25.0,25.0-29.9, &gt;= 30.0 kg/m(2)), waist circumference (WC) (&lt;102/88, &gt;= 102/88 cm), waist-to-hip ratio (WHR) (&lt;0.90/0.85, &gt;= 0.90/0.85) and waist to-height ratio (WHtR) (&lt;53/49,53/49-62/57,&gt;= 63/58). The groups were analyzed by baseline, as well as severity (clinical, laboratory, echocardiography, coronary angiography, in-hospital complications) and prognostic parameters (major adverse cardiovascular events and sick leave duration during 12-month follow up). Patients with BMI &lt;25.0 kg/m(2) had the highest rates of dyspnea and those with BMI &gt;= 30.0 kg/m(2) had the longest hospitalization and widest stents; patients with WHR &gt;= 0.90/0.85 had higher rates of significantly stenosed proximal/middle coronary segments, while those with WHtR &gt;= 63/58 had the highest rates of heart failure and total in-hospital complications (p &lt;0.05). BMI &lt;25.0 kg/m(2) increased (odds ratio (OR) 2.00, confidence interval (CI) [1.09-3.68], p=0.026) and BMI 25.0-29.9 kg/m(2) reduced (OR 0.52, CI [0.30-0.91], p=0.022) the risk of dyspnea; WHR &gt;= 0.90/0.85 increased the risk of significant proximal/middle coronary segment stenosis (OR 3.34, CI [1.13-9.86], p=0.029) and WHtR &gt;= 63/58 the risk of heart failure (OR 2.05, CI [1.13-3.71], p=0.017) and total in-hospital complications (OR 1.94, CI [1.13-3.33], p=0.017) (p&lt;0.05). In conclusion, WHR and WHtR are better anthropometric parameters than BMI in predicting acute STEMI severity, while WC has no influence on it. Anthropometry has no influence on prognosis.</t>
  </si>
  <si>
    <t xml:space="preserve">[Jelavic, Marko Mornar] Zagreb East Hlth Ctr, Dept Internal Med &amp; Dialysis, Ninska 10, HR-10000 Zagreb, Croatia; [Babic, Zdravko] Sestre Milosrdnice Univ Hosp Ctr, Coronary Care Unit, Zagreb, Croatia; [Pintaric, Hrvoje] Sestre Milosrdnice Univ Hosp Ctr, Cardiac Catheterizat Lab, Zagreb, Croatia; [Misigoj-Durakovic, Marjeta] Fac Kinesiol, Dept Kinesiol Anthropol, Zagreb, Croatia</t>
  </si>
  <si>
    <t xml:space="preserve">University of Zagreb; University of Zagreb; University of Zagreb; University of Zagreb, Faculty of Kinesiology</t>
  </si>
  <si>
    <t xml:space="preserve">Jelavic, MM (corresponding author), Zagreb East Hlth Ctr, Dept Internal Med &amp; Dialysis, Ninska 10, HR-10000 Zagreb, Croatia.</t>
  </si>
  <si>
    <t xml:space="preserve">mjelavic@yahoo.com</t>
  </si>
  <si>
    <t xml:space="preserve">Pintarić, Hrvoje/M-5443-2017; Jelavic, Marko MJ Mornar/N-2845-2014; Misigoj-Durakovic, Marjeta/GRJ-4802-2022</t>
  </si>
  <si>
    <t xml:space="preserve">Pintarić, Hrvoje/0000-0002-7741-4194; Jelavic, Marko MJ Mornar/0000-0002-9135-1820; </t>
  </si>
  <si>
    <t xml:space="preserve">10.20471/acc.2016.55.02.07</t>
  </si>
  <si>
    <t xml:space="preserve">DS1TU</t>
  </si>
  <si>
    <t xml:space="preserve">WOS:000380384400007</t>
  </si>
  <si>
    <t xml:space="preserve">Kovacevic, MP; Curkovic, M; Gorjanski, D; Matic, I</t>
  </si>
  <si>
    <t xml:space="preserve">Kovacevic, Marina Perkovic; Curkovic, Mario; Gorjanski, Drazen; Matic, Ivon</t>
  </si>
  <si>
    <t xml:space="preserve">Croatian Translation and Validation of the Mind-Wandering Questionnaire (MWQ)</t>
  </si>
  <si>
    <t xml:space="preserve">mind-wandering; validation; Croatian translation of the MWQ; students</t>
  </si>
  <si>
    <t xml:space="preserve">This research aimed to translate and validate the Mind-Wandering Questionnaire (MWQ) to the Croatian language, and to provide preliminary data on its reliability, factor structure and convergent validity in a sample of Croatian students. After translation and adaptation, the Croatian version of the MWQ was administered to 451 eight-grade elementary school students (239 female and 212 male participants). With the MWQ, we administered the Emotional Skills and Competence Questionnaire (ESCQ-45). Results show high internal consistency of the Croatian translation of the MWQ. Confirmatory factor analysis supports an unidimensional model. Convergent validity was supported by a significant negative correlation between MWQ and Emotional Skills and Competence Questionnaire. We propose further investigation of psychometric properties of the Croatian translation of the MWQ and investigating test-retest reliability as well as discriminant validity of the Questionnaire.</t>
  </si>
  <si>
    <t xml:space="preserve">[Kovacevic, Marina Perkovic] Univ Hosp Ctr Osijek, Dept Psychiat, Osijek, Croatia; [Kovacevic, Marina Perkovic] JJ Strossmayer Univ Osijek, Fac Med, Dept Psychiat &amp; Psychol Med, Fourth Josip Huttler St, Osijek 31000, Croatia; [Curkovic, Mario] JJ Strossmayer Univ Osijek, Fac Med, Dept Family Med, Osijek, Croatia; [Gorjanski, Drazen] Croatian Hlth Insurance Fund, Dept Supervis &amp; Control, Osijek, Croatia; [Matic, Ivon] Hlth Ctr Zupanja, Zupanja, Croatia</t>
  </si>
  <si>
    <t xml:space="preserve">Kovacevic, MP (corresponding author), JJ Strossmayer Univ Osijek, Fac Med, Dept Psychiat &amp; Psychol Med, Fourth Josip Huttler St, Osijek 31000, Croatia.</t>
  </si>
  <si>
    <t xml:space="preserve">marina.perkovic@gmail.com</t>
  </si>
  <si>
    <t xml:space="preserve">10.31820/pt.29.3.4</t>
  </si>
  <si>
    <t xml:space="preserve">WOS:000894053300006</t>
  </si>
  <si>
    <t xml:space="preserve">Mayer, I; Bendelja, K; Brkljacic, M; Crnogaj, M; Smit, I; Torti, M; Susic, V; Rafaj, RB; Mrljak, V</t>
  </si>
  <si>
    <t xml:space="preserve">Mayer, Iva; Bendelja, Kreso; Brkljacic, Mirna; Crnogaj, Martina; Smit, Iva; Torti, Marin; Susic, Velimir; Rafaj, Renata Baric; Mrljak, Vladimir</t>
  </si>
  <si>
    <t xml:space="preserve">Serum levels of the chemokines keratinocyte chemoattractant and interleukin-8 in dogs naturally infected with Babesia canis canis</t>
  </si>
  <si>
    <t xml:space="preserve">keratinocyte chemoattractant; interleukin-8; inflammatory response; dog; babesiosis</t>
  </si>
  <si>
    <t xml:space="preserve">RESPONSES; CELLS; EXPRESSION; FORM</t>
  </si>
  <si>
    <t xml:space="preserve">Canine babesiosis, caused by Babesia canis canis, is one of the commonest canine diseases in Croatia. It is known that systemic inflammatory response syndrome (SIRS), which is a hallmark of babesiosis, is regulated by the host production of several pro-inflammatory and anti-inflammatory cytokines that have been implicated as playing a critical role in the pathogenesis of the disease. In the course of larger research, serum concentrations of CXC chemokines keratinocyte chemoattractant (KC) and interleukin-8 (IL-8) were determined. The aim of the present study was to determine serum chemokine concentrations and to compare values between healthy and dogs with babesiosis. An additional aim was to determine if KC and IL-8 serum concentrations are an important contributing factor in the development of complicated babesiosis, and whether they affect the outcome of the disease. The results suggest that a higher serum concentration of KC-like is connected with the severity of anemia, leukocytosis and development of a complicated form of babesiosis. The IL-8 concentration positively correlates with granulocyte-lymphocyte ratio. In addition concentration of both chemokines was higher in dogs with complicated babesiosis. Therefore, the concentration of the observed chemokines could be considered as an important factor in the pathogenesis of canine babesiosis.</t>
  </si>
  <si>
    <t xml:space="preserve">[Mayer, Iva; Brkljacic, Mirna; Crnogaj, Martina; Smit, Iva; Torti, Marin; Mrljak, Vladimir] Univ Zagreb, Fac Vet Med, Clin Internal Dis, Zagreb 10000, Croatia; [Bendelja, Kreso] Univ Zagreb, Fac Vet Med, Dept Chem &amp; Biochem, Zagreb 10000, Croatia; [Rafaj, Renata Baric] Univ Zagreb, Fac Vet Med, Dept Chem &amp; Biochem, Zagreb 10000, Croatia; [Susic, Velimir] Univ Zagreb, Fac Vet Med, Dept Anim Husb, Zagreb 10000, Croatia</t>
  </si>
  <si>
    <t xml:space="preserve">Mayer, I (corresponding author), Univ Zagreb, Fac Vet Med, Clin Internal Dis, Heinzelova 55, Zagreb 10000, Croatia.</t>
  </si>
  <si>
    <t xml:space="preserve">imayer@vef.hr</t>
  </si>
  <si>
    <t xml:space="preserve">Crnogaj, Martina/GYJ-6151-2022</t>
  </si>
  <si>
    <t xml:space="preserve">Bendelja, Kreso/0000-0002-6017-3355; Torti, Marin/0000-0001-9260-743X; Mrljak, Vladimir/0000-0002-0723-7815</t>
  </si>
  <si>
    <t xml:space="preserve">This research was supported by the Ministry of Science, Education and Sports of the Republic of Croatia (Project No. 053-0532266-2220).</t>
  </si>
  <si>
    <t xml:space="preserve">CP3AY</t>
  </si>
  <si>
    <t xml:space="preserve">WOS:000359750400001</t>
  </si>
  <si>
    <t xml:space="preserve">Cizmarevic, NS; Gasparovic, I; Peterlin, B; Sepcic, J; Rudolf, G; Kapovic, M; Lavtar, P; Ristic, S</t>
  </si>
  <si>
    <t xml:space="preserve">Cizmarevic, N. Starcevic; Gasparovic, I.; Peterlin, B.; Sepcic, J.; Rudolf, G.; Kapovic, M.; Lavtar, P.; Ristic, S.</t>
  </si>
  <si>
    <t xml:space="preserve">CTLA-4+49 A/G gene polymorphism in Croatian and Slovenian multiple sclerosis patients</t>
  </si>
  <si>
    <t xml:space="preserve">INTERNATIONAL JOURNAL OF IMMUNOGENETICS</t>
  </si>
  <si>
    <t xml:space="preserve">TYPE-1 DIABETES-MELLITUS; NO EVIDENCE; CLINICAL-COURSE; CTLA4; SUSCEPTIBILITY; ASSOCIATION; RISK; METAANALYSIS; DIMORPHISMS; PROGRESSION</t>
  </si>
  <si>
    <t xml:space="preserve">Polymorphisms in the CTLA-4 gene are known to be important in several autoimmune diseases, including multiple sclerosis (MS). Previous studies on the impact of CTLA-4 +49 A/G gene polymorphism have given contradictory results. We investigated the possible influence of this polymorphism on MS susceptibility and disease behaviour in Croatian and Slovenian populations. Genotyping was performed in 367 patients with MS and 480 control subjects using PCR-RFLP method. The G allele was present in 216 (58.9%) patients with MS vs. 282 (58.7%) healthy controls (P = 0.975, OR = 1.01, 95% CI = 0.76-1.32). No significant differences were observed in CTLA-4 +49 A or G allele distribution between patients and controls, indicating that this polymorphism does not influence susceptibility to MS in the surveyed populations. No correlation was observed between G allele carrier status and age at disease onset, disease course or severity.</t>
  </si>
  <si>
    <t xml:space="preserve">[Cizmarevic, N. Starcevic; Kapovic, M.; Ristic, S.] Univ Rijeka, Sch Med, Dept Biol &amp; Med Genet, Rijeka 51000, Croatia; [Gasparovic, I.] Clin Hosp Ctr Rijeka, Dept Neurol, Rijeka, Croatia; [Peterlin, B.; Rudolf, G.; Lavtar, P.] Univ Med Ctr Ljubljana, Inst Med Genet, Ljubljana, Slovenia; [Sepcic, J.] Univ Rijeka, Sch Med, Postgrad Study, Rijeka 51000, Croatia</t>
  </si>
  <si>
    <t xml:space="preserve">University of Rijeka; University of Rijeka; University Medical Centre Ljubljana; University of Rijeka</t>
  </si>
  <si>
    <t xml:space="preserve">Cizmarevic, NS (corresponding author), Univ Rijeka, Sch Med, Dept Biol &amp; Med Genet, Brace Branchetta 20, Rijeka 51000, Croatia.</t>
  </si>
  <si>
    <t xml:space="preserve">snada@medri.hr</t>
  </si>
  <si>
    <t xml:space="preserve">Starčević Čizmarević, Nada/S-4488-2018; Čizmarević, Nada Starčević/AAO-5262-2021; sepčić, juraj/S-7687-2018; Gašparović-Curtini, Iva/S-8674-2018; Ristić, Smiljana/R-5713-2018; Peterlin, Borut/C-6086-2011; Kapović, Miljenko/S-8310-2018</t>
  </si>
  <si>
    <t xml:space="preserve">Starčević Čizmarević, Nada/0000-0002-7779-0237; Čizmarević, Nada Starčević/0000-0002-7779-0237; sepčić, juraj/0000-0002-5669-7981; Gašparović-Curtini, Iva/0000-0001-8498-6708; Ristić, Smiljana/0000-0002-5484-6445; Peterlin, Borut/0000-0001-7824-4978; Kapović, Miljenko/0000-0002-8466-1011</t>
  </si>
  <si>
    <t xml:space="preserve">Ministry of Education, Science and Sport, Zagreb, Republic of Croatia; Ministry of Science and Technology, Ljubljana, Republic of Slovenia</t>
  </si>
  <si>
    <t xml:space="preserve">This research was supported by a grant from the Ministry of Education, Science and Sport, Zagreb, Republic of Croatia and by a grant from the Ministry of Science and Technology, Ljubljana, Republic of Slovenia. We express special gratitude to the participants in this study.</t>
  </si>
  <si>
    <t xml:space="preserve">1744-3121</t>
  </si>
  <si>
    <t xml:space="preserve">1744-313X</t>
  </si>
  <si>
    <t xml:space="preserve">INT J IMMUNOGENET</t>
  </si>
  <si>
    <t xml:space="preserve">Int. J. Immunogenet.</t>
  </si>
  <si>
    <t xml:space="preserve">10.1111/j.1744-313X.2011.01027.x</t>
  </si>
  <si>
    <t xml:space="preserve">Genetics &amp; Heredity; Immunology</t>
  </si>
  <si>
    <t xml:space="preserve">820TM</t>
  </si>
  <si>
    <t xml:space="preserve">WOS:000294928500008</t>
  </si>
  <si>
    <t xml:space="preserve">Basara, L; Begic, NJ; Grle, SP; Jakopovic, M; Samarzija, M</t>
  </si>
  <si>
    <t xml:space="preserve">Basara, Latinka; Begic, Natasa Jokic; Grle, Sanja Popovic; Jakopovic, Marko; Samarzija, Miroslav</t>
  </si>
  <si>
    <t xml:space="preserve">DYSPNEA FROM NEUROPSYCHYATRIC PERSPECTIVE: A NARRATIVE REVIEW</t>
  </si>
  <si>
    <t xml:space="preserve">dyspnea; breathlessness; mental health; anxiety; depression; psychiatric disorder; anxiety sensitivity</t>
  </si>
  <si>
    <t xml:space="preserve">AFFECTIVE DIMENSION; ANXIETY SENSITIVITY; SYMPTOM PERCEPTION; COPD PATIENTS; IMPACT; INDIVIDUALS; DEPRESSION; ASTHMA; BREATHLESSNESS; SUFFOCATION</t>
  </si>
  <si>
    <t xml:space="preserve">Dyspnea or breathlessness is a term primarily used in respiratory medicine. Nevertheless, in the last fifteen years, studies from other fields focus on the affective component of this complex phenomenon due to the frequent observation that psychological states can cause or be caused by dyspnea. Research so far shows that besides the biological component, dyspnea has a strong emotional and psychosocial determinant. This means that apart from its biological factors, dyspnea and its intensity are affected by emotions, personality, anxiety and depression, etc. Individuals with psychiatric disorders, in the same conditions, will evaluate their dyspnea as more intense and disturbing compared to individuals without psychiatric comorbidity. Emotional states in healthy individuals can amplify the sense of dyspnea which is of extreme importance for clinical practice in order to consider the whole person and not just the symptom which is being presented. Also, dyspnea seems to be frequent complaint in some groups of patients with psychiatric disorders (e.g. panic disorder), where the fear of suffocation is presented as clinical symptom. Futher research of dyspnea as a complex, multicomponent phenomenon, can contribute to better treatment options and better differential diagnosis concerning possible psychiatric background of physical symptoms.</t>
  </si>
  <si>
    <t xml:space="preserve">[Basara, Latinka; Grle, Sanja Popovic; Jakopovic, Marko; Samarzija, Miroslav] Univ Hosp Ctr Zagreb, Dept Resp Dis, Jordanovac 104, Zagreb 10000, Croatia; [Begic, Natasa Jokic] Fac Humanities &amp; Social Sci, Dept Psychol, Zagreb, Croatia</t>
  </si>
  <si>
    <t xml:space="preserve">Basara, L (corresponding author), Univ Hosp Ctr Zagreb, Dept Resp Dis, Jordanovac 104, Zagreb 10000, Croatia.</t>
  </si>
  <si>
    <t xml:space="preserve">10.24869/psyd.2018.11</t>
  </si>
  <si>
    <t xml:space="preserve">GD1XS</t>
  </si>
  <si>
    <t xml:space="preserve">WOS:000430295200002</t>
  </si>
  <si>
    <t xml:space="preserve">Kavakli, K; Smith, L; Kuliczkowski, K; Korth-Bradley, J; You, CW; Fuiman, J; Zupancic-Salek, S; Karim, FA; Rendo, P</t>
  </si>
  <si>
    <t xml:space="preserve">Kavakli, Kaan; Smith, Lynne; Kuliczkowski, Kazimierz; Korth-Bradley, Joan; You, Chur Woo; Fuiman, Joanne; Zupancic-Salek, Silva; Karim, Faraizah Abdul; Rendo, Pablo</t>
  </si>
  <si>
    <t xml:space="preserve">Once-Weekly Prophylactic Treatment Versus on-Demand Treatment of Nonacog Alfa in Patients with Moderately Severe to Severe Hemophilia B</t>
  </si>
  <si>
    <t xml:space="preserve">BLOOD</t>
  </si>
  <si>
    <t xml:space="preserve">56th Annual Meeting of the American-Society-of-Hematology</t>
  </si>
  <si>
    <t xml:space="preserve">DEC 06-09, 2014</t>
  </si>
  <si>
    <t xml:space="preserve">San Francisco, CA</t>
  </si>
  <si>
    <t xml:space="preserve">[Kavakli, Kaan] Ege Univ Hosp, Izmir, Turkey; [Smith, Lynne; Korth-Bradley, Joan; Fuiman, Joanne; Rendo, Pablo] Pfizer Inc, Collegeville, PA USA; [Kuliczkowski, Kazimierz] Wroclaw Med Univ, Wroclaw, Poland; [You, Chur Woo] Konyang Univ, Taejon, South Korea; [Zupancic-Salek, Silva] Univ Hosp Ctr Rebro, Zagreb, Croatia; [Karim, Faraizah Abdul] Natl Blood Ctr, Kuala Lumpur, Malaysia</t>
  </si>
  <si>
    <t xml:space="preserve">Ege University; Pfizer; Wroclaw Medical University; Konyang University</t>
  </si>
  <si>
    <t xml:space="preserve">AMER SOC HEMATOLOGY</t>
  </si>
  <si>
    <t xml:space="preserve">2021 L ST NW, SUITE 900, WASHINGTON, DC 20036 USA</t>
  </si>
  <si>
    <t xml:space="preserve">0006-4971</t>
  </si>
  <si>
    <t xml:space="preserve">1528-0020</t>
  </si>
  <si>
    <t xml:space="preserve">Blood</t>
  </si>
  <si>
    <t xml:space="preserve">DEC 6</t>
  </si>
  <si>
    <t xml:space="preserve">CA9HU</t>
  </si>
  <si>
    <t xml:space="preserve">WOS:000349233806027</t>
  </si>
  <si>
    <t xml:space="preserve">Bolanca, T; Cerjan-Stefanovic, S; Srecnik, G; Debeljak, Z; Novic, M</t>
  </si>
  <si>
    <t xml:space="preserve">Comparison of retention modeling in ion chromatography by using multiple linear regression and artificial neural networks</t>
  </si>
  <si>
    <t xml:space="preserve">SEPARATION SCIENCE AND TECHNOLOGY</t>
  </si>
  <si>
    <t xml:space="preserve">ion chromatography; retention modeling; multiple linear regression; artificial neural networks</t>
  </si>
  <si>
    <t xml:space="preserve">ANION CHROMATOGRAPHY; HYDROXIDE ELUENTS; INORGANIC-IONS; PREDICTION; SEPARATION; OPTIMIZATION; BEHAVIOR; TIMES</t>
  </si>
  <si>
    <t xml:space="preserve">The aim of this work is comparison of the prediction power of multiple linear regression and artificial neural networks retention models for inorganic anions (fluoride, chloride, nitrite, sulfate, bromide, nitrate, and phosphate) in suppressed ion chromatography with isocratic elution. Relations between ion chromatographic parameters (eluent flow rate and concentration of OH- in eluent) and retention time of particular anion are described with unique mathematical function obtained by multiple linear regression and with a three-layers feed-forward artificial neural network. The artificial neural network was trained with a Levenberg-Marquardt batch error back propagation algorithm. It is shown that the multiple linear regression retention model has lower, but still very satisfactory, predictive ability. Due to its complexity, the artificial neural network must still be regarded as a more complicated technique. That indicates multiple linear regression as a method of choice for retention modeling in the case of ion chromatographic analysis with isocratic elution.</t>
  </si>
  <si>
    <t xml:space="preserve">Univ Zagreb, Fac Chem Engn &amp; Technol, Dept Analyt Chem, Zagreb 10000, Croatia; PLIVA, Pharmaceut Ind, Res &amp; Dev, Zagreb, Croatia; Clin Hosp Osijek, Dept Med Biochem, Osijek, Croatia; Natl Inst Chem, Analyt Chem Lab, Ljubljana, Slovenia</t>
  </si>
  <si>
    <t xml:space="preserve">University of Zagreb; Teva Pharmaceutical Industries; Pliva; National Institute of Chemistry - Slovenia</t>
  </si>
  <si>
    <t xml:space="preserve">Bolanca, T (corresponding author), Univ Zagreb, Fac Chem Engn &amp; Technol, Dept Analyt Chem, Marulicev Trg 20, Zagreb 10000, Croatia.</t>
  </si>
  <si>
    <t xml:space="preserve">tbolanca@fkit.hr</t>
  </si>
  <si>
    <t xml:space="preserve">TAYLOR &amp; FRANCIS INC</t>
  </si>
  <si>
    <t xml:space="preserve">325 CHESTNUT ST, SUITE 800, PHILADELPHIA, PA 19106 USA</t>
  </si>
  <si>
    <t xml:space="preserve">0149-6395</t>
  </si>
  <si>
    <t xml:space="preserve">SEPAR SCI TECHNOL</t>
  </si>
  <si>
    <t xml:space="preserve">Sep. Sci. Technol.</t>
  </si>
  <si>
    <t xml:space="preserve">10.1081/SS-200052816</t>
  </si>
  <si>
    <t xml:space="preserve">Chemistry, Multidisciplinary; Engineering, Chemical</t>
  </si>
  <si>
    <t xml:space="preserve">Chemistry; Engineering</t>
  </si>
  <si>
    <t xml:space="preserve">920DG</t>
  </si>
  <si>
    <t xml:space="preserve">WOS:000228669000010</t>
  </si>
  <si>
    <t xml:space="preserve">Bago, I; Lucic, R; Budimir, A; Rajic, V; Balic, M; Anic, I</t>
  </si>
  <si>
    <t xml:space="preserve">Bago, Ivona; Lucic, Ruzica; Budimir, Ana; Rajic, Valentina; Balic, Merima; Anic, Ivica</t>
  </si>
  <si>
    <t xml:space="preserve">Sealing Ability of Bioactive Root-End Filling Materials in Retro Cavities Prepared with Er,Cr:YSGG Laser and Ultrasonic Techniques</t>
  </si>
  <si>
    <t xml:space="preserve">BIOENGINEERING-BASEL</t>
  </si>
  <si>
    <t xml:space="preserve">root-end filling; mineral trioxide aggregate; ultrasonic; laser; microleakage; bioceramics</t>
  </si>
  <si>
    <t xml:space="preserve">The aim of this in vitro study was to compare the apical sealing ability of total fill bioceramic root repair material (BC-RRM) and mineral trioxide aggregate (MTA), regarding the retrograde preparation technique used: ultrasonic or erbium, chromium: yttrium, scandium, gallium, or garnet (Er,Cr:YSGG) laser. The study sample consisted of 48 human single-rooted teeth. After root-end resection, the samples were divided into two groups, according to the retrograde preparation technique used: Group 1: ultrasonic; Group 2: Er,Cr:YSGG laser. In each group, half of the retrograde cavities were filled with BC-RRM, and the other half were filled with MTA. The specimens were mounted in tubes and sterilized in plasma. The root canals were inoculated with Enterococcus faecalis, and the tubes were filled with fetal bovine serum, leaving the apical part of the root in the serum. After 30 days, the canals were sampled and cultured, and the colony forming units (CFUs) were counted with the additional polymerase chain reaction (PCR analysis). There was no significant difference between ultrasonic groups and the Er,Cr:YSGG-MTA group, regarding the number of CFUs (p &gt; 0.05). The Er,Cr:YSGG-BC-RRM group showed the highest number of remaining viable bacteria (p &lt; 0.001). Both filling materials filled in ultrasonic preparations presented similar sealing abilities. The BC-RRM showed more leakage when used in retro cavities prepared with the Er,Cr:YSGG laser.</t>
  </si>
  <si>
    <t xml:space="preserve">[Bago, Ivona; Rajic, Valentina; Anic, Ivica] Univ Zagreb, Sch Dent Med, Dept Endodont &amp; Restorat Dent, Gunduliceva 5, Zagreb 10000, Croatia; [Lucic, Ruzica] Hlth Ctr Orasje, Orasje 76270, Bosnia &amp; Herceg; [Budimir, Ana] Clin Hosp Ctr Zagreb, Dept Clin &amp; Mol Microbiol, Kispaticeva 12, Zagreb 10000, Croatia; [Balic, Merima] Univ Zagreb, Sch Dent Med, Zagreb 10000, Croatia</t>
  </si>
  <si>
    <t xml:space="preserve">University of Zagreb; University of Zagreb, School of Dental Medicine; University of Zagreb; University of Zagreb; University of Zagreb, School of Dental Medicine</t>
  </si>
  <si>
    <t xml:space="preserve">Bago, I (corresponding author), Univ Zagreb, Sch Dent Med, Dept Endodont &amp; Restorat Dent, Gunduliceva 5, Zagreb 10000, Croatia.</t>
  </si>
  <si>
    <t xml:space="preserve">bago@sfzg.hr; rlucic1991@gmail.com; abudimir@kbc-zagreb.hr; vbrzovic.rajic@sfzg.hr; merimica.balic@gmail.com; anic@sfzg.hr</t>
  </si>
  <si>
    <t xml:space="preserve">Bago, Ivona/0000-0001-5938-4940</t>
  </si>
  <si>
    <t xml:space="preserve">Croatian Science Foundation [5303]</t>
  </si>
  <si>
    <t xml:space="preserve">This study was performed and financed within the research project Experimental and clinical evaluation of laser activated photoacoustic streaming and photoactivated disinfection in endodontic treatment No. 5303, approved by the Croatian Science Foundation.</t>
  </si>
  <si>
    <t xml:space="preserve">2306-5354</t>
  </si>
  <si>
    <t xml:space="preserve">Bioengineering-Basel</t>
  </si>
  <si>
    <t xml:space="preserve">10.3390/bioengineering9070314</t>
  </si>
  <si>
    <t xml:space="preserve">Biotechnology &amp; Applied Microbiology; Engineering, Biomedical</t>
  </si>
  <si>
    <t xml:space="preserve">Biotechnology &amp; Applied Microbiology; Engineering</t>
  </si>
  <si>
    <t xml:space="preserve">3K2OZ</t>
  </si>
  <si>
    <t xml:space="preserve">WOS:000833922100001</t>
  </si>
  <si>
    <t xml:space="preserve">Benic, M; Macesic, N; Cvetnic, L; Habrun, B; Cvetnic, Z; Turk, R; Duricic, D; Lojkic, M; Dobranic, V; Valpotic, H; Grizelj, J; Gracner, D; Grbavac, J; Samardzija, M</t>
  </si>
  <si>
    <t xml:space="preserve">Benic, Miroslav; Macesic, Nino; Cvetnic, Luka; Habrun, Boris; Cvetnic, Zeljko; Turk, Romana; Duricic, Drazen; Lojkic, Martina; Dobranic, Vesna; Valpotic, Hrvoje; Grizelj, Juraj; Gracner, Damjan; Grbavac, Jozo; Samardzija, Marko</t>
  </si>
  <si>
    <t xml:space="preserve">Bovine mastitis: a persistent and evolving problem requiring novel approaches for its control - a review</t>
  </si>
  <si>
    <t xml:space="preserve">mastitis; current knowledge; novel approaches; dairy cow</t>
  </si>
  <si>
    <t xml:space="preserve">ACUTE-PHASE PROTEINS; SOMATIC-CELL COUNT; SERUM-AMYLOID-A; INTRAUTERINE OZONE TREATMENT; DAIRY-COWS; CLINICAL MASTITIS; SUBCLINICAL MASTITIS; HOLSTEIN COWS; RISK-FACTORS; INTRAMAMMARY INFECTION</t>
  </si>
  <si>
    <t xml:space="preserve">Mastitis in dairy cows is the inflammation of the mammary gland, and is the most important cause of economic losses in the modem dairy industry. Bovine mastitis is often infectious and can be caused by some 150 microbial species. lime environment of the dairy cow is heavily colonized by microbiota, while milk is an ideal medium for propagation of the bacteria and causative agents. Staphylococcus aureus is the most common pathogen isolated from the mammary-gland capable of causing health disorders in humans. Milk from an infected mammary gland has a different chemical composition compared to milk from healthy cows. Certain differences, such as protein components specific to inflamed tissue, are currently being considered in the development of diagnostic tools for mastitis. The known risk factors for mastitis can result in mastitis at the quarter, cow and herd levels. Mastitis treatment includes both preventive and therapy measures, and is primarily based on the use of antibiotics. Recent approaches to mastitis therapy have been 'focused on the design and use of natural therapeutics, such as zeolites, ozone and propolis, that could serve as alternatives to antibiotics.</t>
  </si>
  <si>
    <t xml:space="preserve">[Benic, Miroslav; Cvetnic, Luka; Habrun, Boris; Cvetnic, Zeljko] Croatian Vet Inst, Dept Bacteriol &amp; Parasitol, Zagreb, Croatia; [Macesic, Nino; Grizelj, Juraj; Samardzija, Marko] Univ Zagreb, Fac Vet Med, Clin Reprod &amp; Obstet, Heinzelova 55, Zagreb 10000, Croatia; [Turk, Romana] Univ Zagreb, Fac Vet Med, Dept Pathophysiol, Zagreb, Croatia; [Duricic, Drazen] Vet Practice Durdevac, Durdevac, Croatia; [Dobranic, Vesna] Univ Zagreb, Fac Vet Med, Dept Hyg Technol &amp; Food Safety, Zagreb, Croatia; [Valpotic, Hrvoje] Univ Zagreb, Fac Vet Med, Dept Nutr &amp; Anim Husb, Zagreb, Croatia; [Gracner, Damjan] Univ Zagreb, Fac Vet Med, Clin Internal Dis, Zagreb, Croatia; [Grbavac, Jozo] Univ Mostar, Fac Agr &amp; Food Biotechnol, Mostar, Bosnia &amp; Herceg</t>
  </si>
  <si>
    <t xml:space="preserve">Croatian Veterinary Institute Zagreb; University of Zagreb; University of Zagreb; University of Zagreb; University of Zagreb; University of Zagreb; University of Mostar</t>
  </si>
  <si>
    <t xml:space="preserve">Samardzija, M (corresponding author), Univ Zagreb, Fac Vet Med, Clin Reprod &amp; Obstet, Heinzelova 55, Zagreb 10000, Croatia.</t>
  </si>
  <si>
    <t xml:space="preserve">Đuričić, Dražen/AAG-9656-2019; Macesic, Nino/AAL-9384-2020</t>
  </si>
  <si>
    <t xml:space="preserve">Đuričić, Dražen/0000-0002-8013-2091; Macesic, Nino/0000-0003-4156-9431; Grizelj, Juraj/0000-0001-5963-3409</t>
  </si>
  <si>
    <t xml:space="preserve">Croatian Scientific Foundation, Zagreb, Croatia [IP-2014-09-6601]</t>
  </si>
  <si>
    <t xml:space="preserve">Croatian Scientific Foundation, Zagreb, Croatia</t>
  </si>
  <si>
    <t xml:space="preserve">This work was supported by a grant from the Croatian Scientific Foundation, Zagreb, Croatia for the project no. IP-2014-09-6601, ModZeCow. The principal investigator of the project is Marko Samardzija, DVM, PhD, Full Professor, Faculty of Veterinary Medicine, and University of Zagreb, Croatia.</t>
  </si>
  <si>
    <t xml:space="preserve">10.24099/vet.arhiv.0116</t>
  </si>
  <si>
    <t xml:space="preserve">GN5OU</t>
  </si>
  <si>
    <t xml:space="preserve">WOS:000439111900008</t>
  </si>
  <si>
    <t xml:space="preserve">The association of air temperature with cardiac arrhythmias</t>
  </si>
  <si>
    <t xml:space="preserve">INTERNATIONAL JOURNAL OF BIOMETEOROLOGY</t>
  </si>
  <si>
    <t xml:space="preserve">Age; Air temperature; Arrhythmia; Atmospheric elements; Methodology; Sex</t>
  </si>
  <si>
    <t xml:space="preserve">IMPLANTABLE CARDIOVERTER-DEFIBRILLATORS; CHRONIC RISK-FACTORS; VENTRICULAR TACHYARRHYTHMIAS; METEOROLOGICAL FACTORS; AMBIENT-TEMPERATURE; POLLUTION; TACHYCARDIA; WEATHER; STRESS</t>
  </si>
  <si>
    <t xml:space="preserve">The body response to meteorological influences may activate pathophysiological mechanisms facilitating the occurrence of cardiac arrhythmias in susceptible patients. Putative underlying mechanisms include changes in systemic vascular resistance and blood pressure, as well as a network of proinflammatory and procoagulant processes. Such a chain reaction probably occurs within the time window of several hours, so use of daily average values of meteorological elements do not seem appropriate for investigation in this area. In addition, overall synoptic situation, and season-specific combinations of meteorological elements and air pollutant levels probably cause the overall effect rather than a single atmospheric element. Particularly strong interrelations have been described among wind speed, air pressure and temperature, relative air humidity, and suspended particulate matter. This may be the main reason why studies examining the association between temperature and ventricular arrhythmias have found linear positive, negative, J-shaped or no association. Further understanding of the pathophysiological adaptation to atmospheric environment may help in providing recommendations for protective measures during bad weather conditions in patients with cardiac arrhythmias.</t>
  </si>
  <si>
    <t xml:space="preserve">0020-7128</t>
  </si>
  <si>
    <t xml:space="preserve">1432-1254</t>
  </si>
  <si>
    <t xml:space="preserve">INT J BIOMETEOROL</t>
  </si>
  <si>
    <t xml:space="preserve">Int. J. Biometeorol.</t>
  </si>
  <si>
    <t xml:space="preserve">10.1007/s00484-017-1381-6</t>
  </si>
  <si>
    <t xml:space="preserve">Biophysics; Environmental Sciences; Meteorology &amp; Atmospheric Sciences; Physiology</t>
  </si>
  <si>
    <t xml:space="preserve">Biophysics; Environmental Sciences &amp; Ecology; Meteorology &amp; Atmospheric Sciences; Physiology</t>
  </si>
  <si>
    <t xml:space="preserve">FN2JO</t>
  </si>
  <si>
    <t xml:space="preserve">WOS:000415818400005</t>
  </si>
  <si>
    <t xml:space="preserve">Stojanovic-Spehar, S; Blazekovic-Milakovic, S; Jokic-Begic, N; Bilic, V; Kumbrija, S</t>
  </si>
  <si>
    <t xml:space="preserve">Stojanovic-Spehar, Stanislava; Blazekovic-Milakovic, Sanja; Jokic-Begic, Natasa; Bilic, Vedran; Kumbrija, Suzana</t>
  </si>
  <si>
    <t xml:space="preserve">Assessing Psychosocial Factors in Depressed Patients - Accordance of Patient's and Physician's Assessment</t>
  </si>
  <si>
    <t xml:space="preserve">depression; psychosocial factors; general practitioner</t>
  </si>
  <si>
    <t xml:space="preserve">GENERAL-PRACTICE ATTENDEES; BEHAVIOR PROBLEMS; PERCEPTIONS; PREDICTION; CHILDHOOD; DISEASE; HEALTH; HEART; LIFE; CARE</t>
  </si>
  <si>
    <t xml:space="preserve">Aim of this study was to investigate the differences in the assessment of psychosocial factors by depressed and non depressed patients, and their congruence with physicians' assessment for both groups. The cross-sectional study was conducted in three family physicians' practices in Zagreb, Croatia, during 2007. Sample of depressed patients included 76 patients out of 85 and randomized comparison group of 189 out of 235. Questionnaire recommended by the European Guidelines on Cardiovascular Disease Prevention in Clinical Practice was used for the assessment of psychosocial factors. Depressed patients significantly more frequently reported about social isolation (p(alone)=0.013; p(close confident)=0.005; p(help)=0.001), family stress (p&lt;0.001), work stress (p-(appropriate reward)=0.029) and lower life satisfaction (p&lt;0.001) than non depressed. Their worse psychosocial functioning was noticed by family physicians who assessed social isolation (p(alone) = 0.013; p(close confident)=0.032), family stress (p&lt;0.001) and life satisfaction (p&lt;0.001) significantly lower for depressed patients than for the random sample. Incongruence between family physicians and depressed patients assessment was valued by physicians to be of higher economic status (p&lt;0.001), and more intense family stress (p&lt;0.001). Assessment of psychosocial factors varied within the group of depressed patients and the random sample assessed either by themselves or by physicians. Congruence between family physicians and non depressed patients in the assessment of observed psychosocial factors was better than between physicians and depressed patients.</t>
  </si>
  <si>
    <t xml:space="preserve">[Stojanovic-Spehar, Stanislava; Blazekovic-Milakovic, Sanja; Kumbrija, Suzana] Univ Zagreb, Andrija Stampar Sch Publ Hlth, Dept Family Med, Zagreb 10000, Croatia; [Jokic-Begic, Natasa] Univ Zagreb, Fac Humanities &amp; Social Sci, Dept Psychol, Zagreb 10000, Croatia; [Bilic, Vedran] Univ Zagreb, Zagreb Univ Hosp Ctr, Clin Psychol Med, Zagreb 10000, Croatia</t>
  </si>
  <si>
    <t xml:space="preserve">Stojanovic-Spehar, S (corresponding author), Univ Zagreb, Andrija Stampar Sch Publ Hlth, Dept Family Med, Rockfellerova 4, Zagreb 10000, Croatia.</t>
  </si>
  <si>
    <t xml:space="preserve">ssspehar1@inet.hr</t>
  </si>
  <si>
    <t xml:space="preserve">Jokic-Begic, Natasa/0000-0003-2597-535X</t>
  </si>
  <si>
    <t xml:space="preserve">837PC</t>
  </si>
  <si>
    <t xml:space="preserve">WOS:000296214700003</t>
  </si>
  <si>
    <t xml:space="preserve">Sapina, M; Frkovic, M; Sestan, M; Srsen, S; Ovuka, A; Varga, MB; Kramaric, K; Brdaric, D; Milas, K; Gagro, A; Jelusic, M</t>
  </si>
  <si>
    <t xml:space="preserve">Sapina, Matej; Frkovic, Marijan; Sestan, Mario; Srsen, Sasa; Ovuka, Aleksandar; Batnozic Varga, Mateja; Kramaric, Karolina; Brdaric, Dario; Milas, Kresimir; Gagro, Alenka; Jelusic, Marija</t>
  </si>
  <si>
    <t xml:space="preserve">Geospatial clustering of childhood IgA vasculitis and IgA vasculitis-associated nephritis</t>
  </si>
  <si>
    <t xml:space="preserve">ANNALS OF THE RHEUMATIC DISEASES</t>
  </si>
  <si>
    <t xml:space="preserve">systemic vasculitis; epidemiology; autoimmune diseases</t>
  </si>
  <si>
    <t xml:space="preserve">HENOCH-SCHONLEIN PURPURA; FOLLOW-UP; EPIDEMIOLOGY; CHILDREN; DISEASE; RISK; MORTALITY; ADULTS; RATES</t>
  </si>
  <si>
    <t xml:space="preserve">Objectives Research on spatial variability of the incidence of IgA vasculitis (IgAV) in children and its potential implications for elucidation of the multifactorial aetiology and pathogenesis is limited. We intended to observe spatial variability of the incidence of IgAV and IgA vasculitis-associated nephritis (IgAVN) using modern geostatistical methods, and hypothesised that their spatial distribution may be spatially clustered. Methods Patients' data were retrospectively collected from 2009 to 2019 in five Croatian University Hospital Centres for paediatric rheumatology, and census data were used to calculate the incidence of IgAV. Using spatial empirical Bayesian smoothing, local Morans' I and local indicator of spatial autocorrelation (LISA), we performed spatial statistical analysis. Results 596 children diagnosed with IgAV were included in this study, of which 313 (52.52%) were male. The average annual incidence proportion was estimated to be 6.79 per 100 000 children, and the prevalence of IgAVN was 19.6%. Existence of spatial autocorrelation was observed in both IgAV and IgAVN; however, clustering distribution differed. While IgAV showed clustering in Mediterranean and west continental part around cities, IgAVN was clustered in the northern Mediterranean and eastern continental part, where a linear cluster following the Drava and Danube river was observed. Conclusion IgAV incidence in Croatia is similar to other European countries. Spatial statistical analysis showed a non-random distribution of IgAV and IgAVN. Although aetiological associations cannot be inferred, spatial analytical techniques may help in investigating and generating new hypotheses in non-communicable diseases considering possible environmental risk factors and identification of potential genetic or epigenetic diversity.</t>
  </si>
  <si>
    <t xml:space="preserve">[Sapina, Matej; Batnozic Varga, Mateja; Milas, Kresimir] Josip Juraj Strossmayer Univ Osijek, Univ Hosp Ctr Osijek, Med Fac Osijek, Dept Paediat, Osijek, Croatia; [Sapina, Matej; Brdaric, Dario] Josip Juraj Strossmayer Univ Osijek, Fac Dent Med &amp; Hlth, Osijek, Croatia; [Frkovic, Marijan; Sestan, Mario; Jelusic, Marija] Univ Zagreb, Univ Hosp Ctr Zagreb, Dept Paediat, Sch Med, Zagreb, Croatia; [Srsen, Sasa] Univ Split, Univ Hosp Ctr Split, Dept Paediat, Sch Med, Split, Croatia; [Ovuka, Aleksandar] Univ Rijeka, Univ Hosp Ctr Rijeka, Dept Paediat, Fac Med, Rijeka, Croatia; [Kramaric, Karolina] Josip Juraj Strossmayer Univ Osijek, Univ Hosp Ctr Osijek, Fac Dent Med &amp; Hlth, Dept Paediat, Osijek, Croatia; [Brdaric, Dario] Inst Publ Hlth Osijek Baranja Cty, Osijek, Croatia; [Gagro, Alenka] Univ Zagreb, Childrens Hosp Zagreb, Dept Paediat, Sch Med, Zagreb, Croatia; [Gagro, Alenka] Josip Juraj Strossmayer Univ Osijek, Med Fac Osijek, Osijek, Croatia</t>
  </si>
  <si>
    <t xml:space="preserve">University of JJ Strossmayer Osijek; University of JJ Strossmayer Osijek; University of Zagreb; University of Split; University of Rijeka; University of JJ Strossmayer Osijek; University of Zagreb; University of JJ Strossmayer Osijek</t>
  </si>
  <si>
    <t xml:space="preserve">Jelusic, M (corresponding author), Univ Zagreb, Sch Med, Zagreb 10000, Croatia.</t>
  </si>
  <si>
    <t xml:space="preserve">marija.jelusic@mef.hr</t>
  </si>
  <si>
    <t xml:space="preserve">Frkovic, Marijan/ABE-3906-2021; Sestan, Mario/GXG-8076-2022; Srsen, Sasa/D-9853-2017; Jelusic, Marija/HDN-5509-2022; Sapina, Matej/AAB-1216-2021</t>
  </si>
  <si>
    <t xml:space="preserve">Frkovic, Marijan/0000-0002-1520-3375; Sestan, Mario/0000-0003-1092-6491; Srsen, Sasa/0000-0001-6555-2613; Jelusic, Marija/0000-0002-1728-4260; Sapina, Matej/0000-0002-4376-708X; Brdaric, Dario/0000-0001-5941-4070</t>
  </si>
  <si>
    <t xml:space="preserve">Croatian Science Foundation [IP-2019-04-8822]</t>
  </si>
  <si>
    <t xml:space="preserve">This work has been fully supported by Croatian Science Foundation under the project IP-2019-04-8822.</t>
  </si>
  <si>
    <t xml:space="preserve">0003-4967</t>
  </si>
  <si>
    <t xml:space="preserve">1468-2060</t>
  </si>
  <si>
    <t xml:space="preserve">ANN RHEUM DIS</t>
  </si>
  <si>
    <t xml:space="preserve">Ann. Rheum. Dis.</t>
  </si>
  <si>
    <t xml:space="preserve">10.1136/annrheumdis-2020-218649</t>
  </si>
  <si>
    <t xml:space="preserve">RP1HR</t>
  </si>
  <si>
    <t xml:space="preserve">WOS:000641486900033</t>
  </si>
  <si>
    <t xml:space="preserve">Baudoin, T; Simunjak, T; Bacan, N; Jelavic, B; Kuna, K; Kosec, A</t>
  </si>
  <si>
    <t xml:space="preserve">Baudoin, Tomislav; Simunjak, Tena; Bacan, Nikolina; Jelavic, Boris; Kuna, Krunoslav; Kosec, Andro</t>
  </si>
  <si>
    <t xml:space="preserve">Redefining Pregnancy-Induced Rhinitis</t>
  </si>
  <si>
    <t xml:space="preserve">AMERICAN JOURNAL OF RHINOLOGY &amp; ALLERGY</t>
  </si>
  <si>
    <t xml:space="preserve">pregnancy; rhinitis; prevalence; symptoms; quality of life; etiology; comorbidity; questionnaire; differential diagnosis; analysis</t>
  </si>
  <si>
    <t xml:space="preserve">NASAL CONGESTION; EXPRESSION; RECEPTORS; HORMONES</t>
  </si>
  <si>
    <t xml:space="preserve">Background Pregnancy-induced rhinitis (PIR) is a form of chronic non-allergic rhinitis not present before pregnancy that manifests itself during pregnancy with complete resolution of symptoms after delivery. Objective The objective of this ambidirectional longitudinal cohort study is to evaluate the prevalence of PIR and to investigate the appearance and character of its symptoms, and its impact on the quality of life. Methodology: Six hundred eighty-one (681) women were recruited in the study. They completed questionnaires about nasal symptoms a day after delivery and each woman with nasal symptoms was interviewed 30 days later and data on symptom duration and quality were recorded. Results The prevalence of PIR was 31.86% (N = 217), 47.14% (N = 321) women had no nasal symptoms and 21% (N = 143) of participants had prior sinonasal disease. The clinical presentation of pregnancy rhinitis included nasal obstruction as the most common symptom, followed by rhinorrhea, postnasal secretion, nose itching, sneezing, and hyposmia. The median duration of PIR was 4 months with their complete resolution of symptoms between 2th and 16th day after delivery in the majority of respondents. PIR was diagnosed significantly more often if the women carried a female child. PIR affected their quality of life during pregnancy in 53,9% women (N = 117), with an average VAS score of 8. It seems that pregnancy may affect the course of previously present sinonasal disease (allergic rhinitis, chronic rhinosinusitis, nonallergic rhinitis, or non-infectious rhinitis prior to the pregnancy). Conclusions PIR is a common clinical entity with a wide range of symptoms with a direct impact on the quality of life in pregnancy. We propose a new definition of pregnancy-induced rhinitis.</t>
  </si>
  <si>
    <t xml:space="preserve">[Baudoin, Tomislav; Simunjak, Tena; Kosec, Andro] Univ Hosp Ctr Sestre Milosrdnice, Dept Otorhinolaryngol &amp; Head &amp; Neck Surg, Vinogradska Cesta 29, Zagreb 10000, Croatia; [Baudoin, Tomislav; Bacan, Nikolina; Kosec, Andro] Univ Zagreb, Sch Med, Zagreb, Croatia; [Simunjak, Tena] Univ Hosp Sv Duh, Dept Otorhinolaryngol &amp; Head &amp; Neck Surg, Zagreb, Croatia; [Jelavic, Boris] Univ Mostar, Sch Med, Dept Otorhinolaryngol &amp; Head &amp; Neck Surg, Mostar, Bosnia &amp; Herceg; [Kuna, Krunoslav] Univ Hosp Ctr Sestre Milosrdnice, Dept Obstet &amp; Gynecol, Zagreb, Croatia</t>
  </si>
  <si>
    <t xml:space="preserve">University of Zagreb; University of Mostar</t>
  </si>
  <si>
    <t xml:space="preserve">Kosec, A (corresponding author), Univ Hosp Ctr Sestre Milosrdnice, Dept Otorhinolaryngol &amp; Head &amp; Neck Surg, Vinogradska Cesta 29, Zagreb 10000, Croatia.</t>
  </si>
  <si>
    <t xml:space="preserve">Košec, Andro/0000-0001-7864-2060; Simunjak, Tena/0000-0001-6988-5896</t>
  </si>
  <si>
    <t xml:space="preserve">1945-8924</t>
  </si>
  <si>
    <t xml:space="preserve">1945-8932</t>
  </si>
  <si>
    <t xml:space="preserve">AM J RHINOL ALLERGY</t>
  </si>
  <si>
    <t xml:space="preserve">Am. J. Rhinol. Allergy</t>
  </si>
  <si>
    <t xml:space="preserve">10.1177/1945892420957490</t>
  </si>
  <si>
    <t xml:space="preserve">SEP 2020</t>
  </si>
  <si>
    <t xml:space="preserve">RZ1EQ</t>
  </si>
  <si>
    <t xml:space="preserve">WOS:000568716400001</t>
  </si>
  <si>
    <t xml:space="preserve">Klapec, T; Cavar, S; Kasac, Z; Rucevic, S; Popinjac, A</t>
  </si>
  <si>
    <t xml:space="preserve">Klapec, Tomislav; Cavar, Suzana; Kasac, Zoran; Rucevic, Silvija; Popinjac, Ana</t>
  </si>
  <si>
    <t xml:space="preserve">Selenium in placenta predicts birth weight in normal but not intrauterine growth restriction pregnancy</t>
  </si>
  <si>
    <t xml:space="preserve">JOURNAL OF TRACE ELEMENTS IN MEDICINE AND BIOLOGY</t>
  </si>
  <si>
    <t xml:space="preserve">selenium; birth weight; eastern Croatia</t>
  </si>
  <si>
    <t xml:space="preserve">UMBILICAL-CORD BLOOD; TOXIC TRACE-ELEMENTS; MATERNAL ENVIRONMENT; MONITORING FETAL; EASTERN CROATIA; DUAL BIOMARKER; LEAD; MERCURY; WOMEN; MISCARRIAGE</t>
  </si>
  <si>
    <t xml:space="preserve">Placental selenium, lead and cadmium concentrations were determined in a group of pregnancies with birth weight appropriate for gestational age and in a group of intrauterine growth restriction cases. Following adjustment for a number of confounding variables, selenium was found to be a significant predictor of newborn weight only in the group of pregnancies with birth weights appropriate for gestational age. Placental lead and cadmium levels were not associated with birth weight in either group. (C) 2007 Elsevier GmbH. All rights reserved.</t>
  </si>
  <si>
    <t xml:space="preserve">[Klapec, Tomislav; Popinjac, Ana] Fac Food Technol, HR-31107 Osijek, Croatia; [Cavar, Suzana] Inst Publ Hlth Osijek Baranya Cty, HR-31000 Osijek, Croatia; [Kasac, Zoran] Clin Hosp, Dept Obstet &amp; Gynaecol, HR-31000 Osijek, Croatia; [Rucevic, Silvija] Fac Philosophy, HR-31000 Osijek, Croatia</t>
  </si>
  <si>
    <t xml:space="preserve">Klapec, T (corresponding author), Fac Food Technol, F Kuhaca 18, HR-31107 Osijek, Croatia.</t>
  </si>
  <si>
    <t xml:space="preserve">tomi@ptfos.hr</t>
  </si>
  <si>
    <t xml:space="preserve">Klapec, Tomislav/AAD-8300-2022</t>
  </si>
  <si>
    <t xml:space="preserve">Klapec, Tomislav/0000-0002-0923-4562</t>
  </si>
  <si>
    <t xml:space="preserve">ELSEVIER GMBH, URBAN &amp; FISCHER VERLAG</t>
  </si>
  <si>
    <t xml:space="preserve">JENA</t>
  </si>
  <si>
    <t xml:space="preserve">OFFICE JENA, P O BOX 100537, 07705 JENA, GERMANY</t>
  </si>
  <si>
    <t xml:space="preserve">0946-672X</t>
  </si>
  <si>
    <t xml:space="preserve">J TRACE ELEM MED BIO</t>
  </si>
  <si>
    <t xml:space="preserve">J. Trace Elem. Med. Biol.</t>
  </si>
  <si>
    <t xml:space="preserve">10.1016/j.jtemb.2007.10.004</t>
  </si>
  <si>
    <t xml:space="preserve">Biochemistry &amp; Molecular Biology; Endocrinology &amp; Metabolism</t>
  </si>
  <si>
    <t xml:space="preserve">302PM</t>
  </si>
  <si>
    <t xml:space="preserve">WOS:000255980700008</t>
  </si>
  <si>
    <t xml:space="preserve">Mlinac-Jerkovic, K; Ilic, K; Zjalic, M; Mandic, D; Debeljak, Z; Balog, M; Damjanovic, V; Hrvat, NM; Habek, N; Kalanj-Bognar, S; Schnaar, RL; Heffer, M</t>
  </si>
  <si>
    <t xml:space="preserve">Mlinac-Jerkovic, Kristina; Ilic, Katarina; Zjalic, Milorad; Mandic, Dario; Debeljak, Zeljko; Balog, Marta; Damjanovic, Vladimir; Macek Hrvat, Nikolina; Habek, Nikola; Kalanj-Bognar, Svjetlana; Schnaar, Ronald L.; Heffer, Marija</t>
  </si>
  <si>
    <t xml:space="preserve">Who's in, who's out? Re-evaluation of lipid raft residents</t>
  </si>
  <si>
    <t xml:space="preserve">JOURNAL OF NEUROCHEMISTRY</t>
  </si>
  <si>
    <t xml:space="preserve">amyloid precursor protein; detergent-resistant membranes; glutamate receptor subunit 2; glycosphingolipids; neuroplastin</t>
  </si>
  <si>
    <t xml:space="preserve">PLASMA-MEMBRANE; RECEPTOR LOCALIZATION; ALZHEIMERS-DISEASE; ANCHORED PROTEINS; GANGLIOSIDES; NEUROPLASTIN; COMPLEX; ORGANIZATION; MAINTENANCE; REDISTRIBUTION</t>
  </si>
  <si>
    <t xml:space="preserve">Lipid rafts, membrane microdomains enriched with (glyco)sphingolipids, cholesterol, and select proteins, act as cellular signalosomes. Various methods have been used to separate lipid rafts from bulk (non-raft) membranes, but most often, non-ionic detergent Triton X-100 has been used in their isolation. However, Triton X-100 is a reported disruptor of lipid rafts. Histological evidence confirmed raft disruption by Triton X-100, but remarkably revealed raft stability to treatment with a related polyethylene oxide detergent, Brij O20. We report isolation of detergent-resistant membranes from mouse brain using Brij O20 and its use to determine the distribution of major mammalian brain gangliosides, GM1, GD1a, GD1b and GT1b. A different distribution of gangliosides-classically used as a raft marker-was discovered using Brij O20 versus Triton X-100. Immunohistochemistry and imaging mass spectrometry confirm the results. Use of Brij O20 results in a distinctive membrane distribution of gangliosides that is not all lipid raft associated, but depends on the ganglioside structure. This is the first report of a significant proportion of gangliosides outside raft domains. We also determined the distribution of proteins functionally related to neuroplasticity and known to be affected by ganglioside environment, glutamate receptor subunit 2, amyloid precursor protein and neuroplastin and report the lipid raft populations of these proteins in mouse brain tissue. This work will enable more accurate lipid raft analysis with respect to glycosphingolipid and membrane protein composition and lead to improved resolution of lipid-protein interactions within biological membranes.</t>
  </si>
  <si>
    <t xml:space="preserve">[Mlinac-Jerkovic, Kristina; Ilic, Katarina; Habek, Nikola; Kalanj-Bognar, Svjetlana] Univ Zagreb, Croatian Inst Brain Res, Sch Med, Zagreb, Croatia; [Mlinac-Jerkovic, Kristina; Damjanovic, Vladimir; Kalanj-Bognar, Svjetlana] Univ Zagreb, Sch Med, Dept Chem &amp; Biochem, Zagreb, Croatia; [Zjalic, Milorad; Balog, Marta; Heffer, Marija] Univ Osijek, Fac Med, Dept Med Biol &amp; Genet, Josipa Huttlera 4, Osijek 31000, Croatia; [Mandic, Dario; Debeljak, Zeljko] Osijek Univ Hosp, Clin Inst Lab Diagnost, Osijek, Croatia; [Mandic, Dario] Univ Osijek, Fac Med, Dept Med Chem Biochem &amp; Clin Chem, Osijek, Croatia; [Debeljak, Zeljko] Univ Osijek, Dept Pharmacol, Fac Med, Osijek, Croatia; [Macek Hrvat, Nikolina] Inst Med Res &amp; Occupat Hlth, Biochem &amp; Organ Analyt Chem Unit, Zagreb, Croatia; [Schnaar, Ronald L.] Johns Hopkins Univ, Sch Med, Dept Pharmacol, Baltimore, MD 21205 USA; [Schnaar, Ronald L.] Johns Hopkins Univ, Sch Med, Dept Neurosci, Baltimore, MD 21205 USA</t>
  </si>
  <si>
    <t xml:space="preserve">University of Zagreb; University of Zagreb; University of JJ Strossmayer Osijek; University of JJ Strossmayer Osijek; University of JJ Strossmayer Osijek; Institute for Medical Research &amp; Occupational Health (IMROH); Johns Hopkins University; Johns Hopkins University</t>
  </si>
  <si>
    <t xml:space="preserve">Heffer, M (corresponding author), Univ Osijek, Fac Med, Dept Med Biol &amp; Genet, Josipa Huttlera 4, Osijek 31000, Croatia.</t>
  </si>
  <si>
    <t xml:space="preserve">mheffer@mefos.hr</t>
  </si>
  <si>
    <t xml:space="preserve">Zjalić, Milorad/AGI-3510-2022; Macek Hrvat, Nikolina/J-3378-2018</t>
  </si>
  <si>
    <t xml:space="preserve">Zjalić, Milorad/0000-0003-4076-2942; Kalanj-Bognar, Svjetlana/0000-0002-5713-4910; Mandic, Dario/0000-0002-3792-4384; Ilic, Katarina/0000-0002-8995-6396; Macek Hrvat, Nikolina/0000-0003-1682-8999; Mlinac-Jerkovic, Kristina/0000-0002-4309-5447; Damjanovic, Vladimir/0000-0002-0560-6867</t>
  </si>
  <si>
    <t xml:space="preserve">European Molecular Biology Organization [ASTF 363-2015]; Hrvatska Zaklada za Znanost [IP-2014-09-2324, IP-2016-06-8636, INGI-2015-35]; European Regional Development Fund [KK.01.1.1.01.0007, KK.01.1.1.02.0015]; National Institutes of Health [U01CA241953]</t>
  </si>
  <si>
    <t xml:space="preserve">European Molecular Biology Organization(European Molecular Biology Organization (EMBO)); Hrvatska Zaklada za Znanost; European Regional Development Fund(European Commission); National Institutes of Health(United States Department of Health &amp; Human ServicesNational Institutes of Health (NIH) - USA)</t>
  </si>
  <si>
    <t xml:space="preserve">European Molecular Biology Organization, Grant/Award Number: ASTF 363-2015; Hrvatska Zaklada za Znanost, Grant/Award Number: IP-2014-09-2324 and IP-2016-06-8636; Sveuciliste Josipa Jurja Strossmayera u Osijeku, Grant/Award Number: INGI-2015-35; European Regional Development Fund, Grant/Award Number: KK.01.1.1.01.0007 and KK.01.1.1.02.0015; National Institutes of Health, Grant/Award Number: U01CA241953</t>
  </si>
  <si>
    <t xml:space="preserve">0022-3042</t>
  </si>
  <si>
    <t xml:space="preserve">1471-4159</t>
  </si>
  <si>
    <t xml:space="preserve">J NEUROCHEM</t>
  </si>
  <si>
    <t xml:space="preserve">J. Neurochem.</t>
  </si>
  <si>
    <t xml:space="preserve">10.1111/jnc.15446</t>
  </si>
  <si>
    <t xml:space="preserve">Biochemistry &amp; Molecular Biology; Neurosciences</t>
  </si>
  <si>
    <t xml:space="preserve">Biochemistry &amp; Molecular Biology; Neurosciences &amp; Neurology</t>
  </si>
  <si>
    <t xml:space="preserve">TY9TC</t>
  </si>
  <si>
    <t xml:space="preserve">WOS:000667524600001</t>
  </si>
  <si>
    <t xml:space="preserve">Stojkovic, MR; Miljanic, S; Miskovic, K; Glavas-Obrovac, L; Piantanida, I</t>
  </si>
  <si>
    <t xml:space="preserve">Stojkovic, Marijana Radic; Miljanic, Snezana; Miskovic, Katarina; Glavas-Obrovac, Ljubica; Piantanida, Ivo</t>
  </si>
  <si>
    <t xml:space="preserve">The phenanthridine biguanides efficiently differentiate between dGdC, dAdT and rArU sequences by two independent, sensitive spectroscopic methods</t>
  </si>
  <si>
    <t xml:space="preserve">MOLECULAR BIOSYSTEMS</t>
  </si>
  <si>
    <t xml:space="preserve">SURFACE-ENHANCED RAMAN; MINOR-GROOVE RECOGNITION; DNA-BINDING; PHOTOPHYSICAL PROPERTIES; ETHIDIUM DERIVATIVES; CIRCULAR-DICHROISM; CLICK CHEMISTRY; NUCLEIC-ACIDS; IN-SITU; AGENTS</t>
  </si>
  <si>
    <t xml:space="preserve">At submicromolar concentrations two novel phenanthridine biguanides exhibit distinctly different spectroscopic signals for dGdC and dAdT sequences, respectively, by opposite fluorimetric changes (quenching for dGdC and increase for dAdT) and especially the bis-biguanide derivative gives an opposite ICD response (negative ICD for dGC and strong positive for dAdT). This specific signalling was explained by the ability of compounds to switch the binding mode from intercalation into dGdC to minor groove binding into dAdT sequences. Both compounds bind to rArU by intercalation, yielding different fluorimetric and CD response in comparison to any of aforementioned ds-DNA. Moreover, both compounds revealed significantly higher affinity toward ds-polynucleotides in comparison to previously studied alkylamine-and urea-analogues. Furthermore, DNA/RNA binding properties of novel compounds could be controlled by pH, due to the protonation of heterocyclic nitrogen. Low in vitro cytotoxicity of both compounds against human cell lines makes them interesting spectrophotometric probes.</t>
  </si>
  <si>
    <t xml:space="preserve">[Stojkovic, Marijana Radic; Piantanida, Ivo] Rudjer Boskovic Inst, Div Organ Chem &amp; Biochem, HR-10002 Zagreb, Croatia; [Miljanic, Snezana] Univ Zagreb, Fac Sci, Dept Chem, Analyt Chem Lab, HR-10000 Zagreb, Croatia; [Miskovic, Katarina; Glavas-Obrovac, Ljubica] JJ Strossmayer Univ Osijek, Sch Med, Dept Med Chem &amp; Biochem, Osijek 31000, Croatia; [Glavas-Obrovac, Ljubica] Univ Hosp Ctr, Clin Inst Nucl Med &amp; Radiat Protect, Osijek 31000, Croatia</t>
  </si>
  <si>
    <t xml:space="preserve">Rudjer Boskovic Institute; University of Zagreb; University of JJ Strossmayer Osijek</t>
  </si>
  <si>
    <t xml:space="preserve">Piantanida, I (corresponding author), Rudjer Boskovic Inst, Div Organ Chem &amp; Biochem, Bijenicka Cesta 54,POB 180, HR-10002 Zagreb, Croatia.</t>
  </si>
  <si>
    <t xml:space="preserve">pianta@irb.hr</t>
  </si>
  <si>
    <t xml:space="preserve">Piantanida, Ivo/L-9230-2019; Radić Stojković, Marijana/J-3880-2012; Stojković, Marijana Radić/M-4504-2019; Miljanic, Snezana/AAD-2708-2020; Glavas-Obrovac, Ljubica/ACL-8964-2022; Piantanida, Ivo/J-3868-2012</t>
  </si>
  <si>
    <t xml:space="preserve">Piantanida, Ivo/0000-0002-9933-446X; Radić Stojković, Marijana/0000-0003-4040-6534; Stojković, Marijana Radić/0000-0003-4040-6534; Miljanic, Snezana/0000-0003-1179-2253; Piantanida, Ivo/0000-0002-9933-446X</t>
  </si>
  <si>
    <t xml:space="preserve">Ministry of Science, Education and Sport of Croatia [098-0982914-2918, 119-1191342-2959, 219-0982914-2176, 219-0982914-2179]</t>
  </si>
  <si>
    <t xml:space="preserve">Ministry of Science, Education and Sport of Croatia(Ministry of Science, Education and Sports, Republic of Croatia)</t>
  </si>
  <si>
    <t xml:space="preserve">The authors are grateful for a financial support of this study by the Ministry of Science, Education and Sport of Croatia (Projects 098-0982914-2918, 119-1191342-2959, 219-0982914-2176; 219-0982914-2179).</t>
  </si>
  <si>
    <t xml:space="preserve">ROYAL SOC CHEMISTRY</t>
  </si>
  <si>
    <t xml:space="preserve">THOMAS GRAHAM HOUSE, SCIENCE PARK, MILTON RD, CAMBRIDGE CB4 0WF, CAMBS, ENGLAND</t>
  </si>
  <si>
    <t xml:space="preserve">1742-206X</t>
  </si>
  <si>
    <t xml:space="preserve">1742-2051</t>
  </si>
  <si>
    <t xml:space="preserve">MOL BIOSYST</t>
  </si>
  <si>
    <t xml:space="preserve">Mol. Biosyst.</t>
  </si>
  <si>
    <t xml:space="preserve">10.1039/c1mb05030c</t>
  </si>
  <si>
    <t xml:space="preserve">748CI</t>
  </si>
  <si>
    <t xml:space="preserve">WOS:000289367200036</t>
  </si>
  <si>
    <t xml:space="preserve">Kopjar, N; Milas, I; Garaj-Vrhovac, V; Gamulin, M</t>
  </si>
  <si>
    <t xml:space="preserve">Kopjar, Nevenka; Milas, Ivan; Garaj-Vrhovac, Verica; Gamulin, Marija</t>
  </si>
  <si>
    <t xml:space="preserve">Cytogenetic outcomes of adjuvant chemotherapy in non-target cells of breast cancer patients</t>
  </si>
  <si>
    <t xml:space="preserve">HUMAN &amp; EXPERIMENTAL TOXICOLOGY</t>
  </si>
  <si>
    <t xml:space="preserve">breast cancer; chemotherapy protocols; inter-individual differences; lymphocyte; mitotic activity; sister chromatid exchanges</t>
  </si>
  <si>
    <t xml:space="preserve">SISTER-CHROMATID-EXCHANGE; PERIPHERAL-BLOOD LYMPHOCYTES; CHROMOSOME-ABERRATIONS; CYCLOPHOSPHAMIDE; FREQUENCIES; KINETICS; REPAIR; DAMAGE; DRUGS</t>
  </si>
  <si>
    <t xml:space="preserve">Spontaneous and chemotherapy-induced sister chromatid exchanges (SCES) and lymphocyte proliferation rate index (PRI) in cultured peripheral lymphocytes were evaluated in 30 patients with diagnosed breast cancer before and after adjuvant chemotherapy and in 30 healthy women with no known familial history of breast cancer. Before chemotherapy, the breast cancer patients had a significantly increased background level of SCE, and lowered PRI as compared with the healthy women. Marked inter-individual variations were observed in both endpoints among the patients. Significantly elevated frequency of SCE and depressed PRI were recorded in blood samples collected after the first cycle of chemotherapy, with high inter-individual variations in the responses to the chemotherapy. FAC (5-fluorouracil, adriamycin and cyclophosphamide) protocol was the most genotoxic of the protocols studied, but also AC (adriamycin, cyclophosphamide) and CMF (cyclophosphamide, methotrexate and 5-fluorouracil) clearly increased SCE. All protocols significantly retarded lymphocyte proliferation in vitro. Our findings indicate that both SCE and PRI may serve as sensitive biomarkers for the routine detection of critical lesions produced by the administration of antineoplastic drugs in the clinical setting, as well as for possible screening of high-risk individuals among patients who have successfully completed chemotherapy.</t>
  </si>
  <si>
    <t xml:space="preserve">Inst Med Res &amp; Occupat Hlth, Mutagenesis Unit, HR-10000 Zagreb, Croatia; Univ Zagreb, Univ Hosp Tumors, Zagreb, Croatia; Univ Zagreb, Univ Hosp Ctr, Zagreb, Croatia</t>
  </si>
  <si>
    <t xml:space="preserve">Kopjar, N (corresponding author), Inst Med Res &amp; Occupat Hlth, Mutagenesis Unit, Ksaverska C,2, HR-10000 Zagreb, Croatia.</t>
  </si>
  <si>
    <t xml:space="preserve">nkopjar@imi.hr</t>
  </si>
  <si>
    <t xml:space="preserve">Milas, Ivan/0000-0002-2083-1085</t>
  </si>
  <si>
    <t xml:space="preserve">0960-3271</t>
  </si>
  <si>
    <t xml:space="preserve">1477-0903</t>
  </si>
  <si>
    <t xml:space="preserve">HUM EXP TOXICOL</t>
  </si>
  <si>
    <t xml:space="preserve">Hum. Exp. Toxicol.</t>
  </si>
  <si>
    <t xml:space="preserve">10.1177/0960327106076812</t>
  </si>
  <si>
    <t xml:space="preserve">Toxicology</t>
  </si>
  <si>
    <t xml:space="preserve">191TX</t>
  </si>
  <si>
    <t xml:space="preserve">WOS:000248156000001</t>
  </si>
  <si>
    <t xml:space="preserve">Crnica, V; Mujkic, A; Young, T; Miskulin, M; Peek-Asa, C</t>
  </si>
  <si>
    <t xml:space="preserve">Crnica, Vanja; Mujkic, Aida; Young, Tracy; Miskulin, Maja; Peek-Asa, Corinne</t>
  </si>
  <si>
    <t xml:space="preserve">Healthcare Providers' Knowledge, Attitudes and Counselling on Injury Prevention for Preschool Children in Croatia</t>
  </si>
  <si>
    <t xml:space="preserve">MATERNAL AND CHILD HEALTH JOURNAL</t>
  </si>
  <si>
    <t xml:space="preserve">Children; Injury prevention; Anticipatory guidance; Health care providers</t>
  </si>
  <si>
    <t xml:space="preserve">CHILDHOOD; PROFESSIONALS; PATTERNS</t>
  </si>
  <si>
    <t xml:space="preserve">Injuries are the leading cause of death for children and young adults in Croatia. Research has indicated that health care providers can be effective in reducing the risk for traumatic injury through anticipatory guidance, but successful guidance requires that providers have injury knowledge and informed safety attitudes. This is the first study in Croatia to identify health care provider's knowledge, attitudes, and practices regarding anticipatory guidance on injury prevention for children. A stratified, random sample of licensed Croatian healthcare providers was mailed a survey, with a response of rate of 39.5 %. Participants included pediatricians, family physicians, gynecologists, each with a focus on primary care, and community nurses. Participants filled out a 15-minute paper-and-pencil survey that tested their knowledge of injury risks and prevention strategies, assessed their safety-prone attitudes, and measured the extent to which they counselled their patients on injury prevention. Pediatricians had the highest knowledge of injury risks and intervention approaches, with an average correct score of six out of ten (significantly higher than all other provider types). Knowledge was highest regarding infant fall risk and lowest for safe sleep positions. Pediatricians and community nurses had the highest safety-prone attitudes. Safety prone attitudes were strongest for transportation safety and weakest for safe sleeping position for all providers. Community nurses reported the highest level of patient counselling, followed by pediatricians. Both factual education and support in translating knowledge into everyday practice are necessary for health care providers. Implementing anticipatory guidance for child safety is a promising approach in Croatia.</t>
  </si>
  <si>
    <t xml:space="preserve">[Crnica, Vanja] Clin Hosp Merkur, Dept Emergency Med, Zagreb, Croatia; [Mujkic, Aida] Univ Zagreb, Sch Med, Andrija Stampar Sch Publ Hlth, Zagreb 41001, Croatia; [Young, Tracy; Peek-Asa, Corinne] Univ Iowa, Coll Publ Hlth, Iowa City, IA 52242 USA; [Miskulin, Maja] Univ Osijek, Sch Med, Osijek, Croatia</t>
  </si>
  <si>
    <t xml:space="preserve">University of Zagreb; University of Iowa; University of JJ Strossmayer Osijek</t>
  </si>
  <si>
    <t xml:space="preserve">Peek-Asa, C (corresponding author), Univ Iowa, Coll Publ Hlth, 105 River St,S143 CPHB, Iowa City, IA 52242 USA.</t>
  </si>
  <si>
    <t xml:space="preserve">Corinne-peek-asa@uiowa.edu</t>
  </si>
  <si>
    <t xml:space="preserve">FIC NIH HHS [D43 TW007261, FIC 2D43 TW007261] Funding Source: Medline</t>
  </si>
  <si>
    <t xml:space="preserve">FIC NIH HHS(United States Department of Health &amp; Human ServicesNational Institutes of Health (NIH) - USANIH Fogarty International Center (FIC))</t>
  </si>
  <si>
    <t xml:space="preserve">SPRINGER/PLENUM PUBLISHERS</t>
  </si>
  <si>
    <t xml:space="preserve">1092-7875</t>
  </si>
  <si>
    <t xml:space="preserve">1573-6628</t>
  </si>
  <si>
    <t xml:space="preserve">MATERN CHILD HLTH J</t>
  </si>
  <si>
    <t xml:space="preserve">Matern. Child Health J.</t>
  </si>
  <si>
    <t xml:space="preserve">10.1007/s10995-012-1165-x</t>
  </si>
  <si>
    <t xml:space="preserve">243EJ</t>
  </si>
  <si>
    <t xml:space="preserve">WOS:000326299300023</t>
  </si>
  <si>
    <t xml:space="preserve">Slade, N; Moriya, M; Brdar, B; Jelakovic, B; Medverec, Z; Tomic, K; Karanovic, S; Fernandes, A; Wu, L; Grolmann, A</t>
  </si>
  <si>
    <t xml:space="preserve">Slade, N.; Moriya, M.; Brdar, B.; Jelakovic, B.; Medverec, Z.; Tomic, K.; Karanovic, S.; Fernandes, A.; Wu, L.; Grolmann, A.</t>
  </si>
  <si>
    <t xml:space="preserve">TP53 Mutational Signature of Aristolochic Acid in Carcinomas of the Upper Urinary Tract</t>
  </si>
  <si>
    <t xml:space="preserve">EUROPEAN JOURNAL OF CANCER</t>
  </si>
  <si>
    <t xml:space="preserve">22nd Biennial Congress of the European-Association-for-Cancer-Research</t>
  </si>
  <si>
    <t xml:space="preserve">JUL 07-10, 2012</t>
  </si>
  <si>
    <t xml:space="preserve">[Slade, N.] Rudjer Boskovic Inst, Div Mol Med, Zagreb, Croatia; [Moriya, M.; Fernandes, A.; Grolmann, A.] SUNY Stony Brook, Dept Pharmacol Sci, Stony Brook, NY 11794 USA; [Brdar, B.] Rudjer Boskovic Inst, Div Mol Biol, Zagreb, Croatia; [Jelakovic, B.; Karanovic, S.] Univ Zagreb, Sch Med, Zagreb 41001, Croatia; [Jelakovic, B.; Karanovic, S.] Univ Hosp Ctr, Dept Nephrol &amp; Arterial Hypertens, Zagreb, Croatia; [Medverec, Z.; Tomic, K.] Gen Hosp Josip Bencev, Slavonski Brod, Croatia; [Wu, L.] Roche Mol Syst Inc, Pharmacogenet Dept, Pleasanton, CA USA</t>
  </si>
  <si>
    <t xml:space="preserve">Rudjer Boskovic Institute; State University of New York (SUNY) System; State University of New York (SUNY) Stony Brook; Rudjer Boskovic Institute; University of Zagreb; University of Zagreb; Roche Holding</t>
  </si>
  <si>
    <t xml:space="preserve">Karanovic Stambuk, Sandra/N-4574-2013; Jelakovic, Bojan/J-2058-2017</t>
  </si>
  <si>
    <t xml:space="preserve">Karanovic Stambuk, Sandra/0000-0003-2696-5305; Jelakovic, Bojan/0000-0002-2546-4632</t>
  </si>
  <si>
    <t xml:space="preserve">0959-8049</t>
  </si>
  <si>
    <t xml:space="preserve">EUR J CANCER</t>
  </si>
  <si>
    <t xml:space="preserve">Eur. J. Cancer</t>
  </si>
  <si>
    <t xml:space="preserve">S280</t>
  </si>
  <si>
    <t xml:space="preserve">10.1016/S0959-8049(12)71760-4</t>
  </si>
  <si>
    <t xml:space="preserve">063XX</t>
  </si>
  <si>
    <t xml:space="preserve">WOS:000313036501604</t>
  </si>
  <si>
    <t xml:space="preserve">Hojsak, I; Misak, Z; Jadresin, O; Pavic, AM; Kolacek, S</t>
  </si>
  <si>
    <t xml:space="preserve">Hojsak, Iva; Misak, Zrinjka; Jadresin, Oleg; Pavic, Ana Mocic; Kolacek, Sanja</t>
  </si>
  <si>
    <t xml:space="preserve">Methotrexate is an efficient therapeutic alternative in children with thiopurine-resistant Crohn's disease</t>
  </si>
  <si>
    <t xml:space="preserve">SCANDINAVIAN JOURNAL OF GASTROENTEROLOGY</t>
  </si>
  <si>
    <t xml:space="preserve">Children; Crohn's disease; methotrexate</t>
  </si>
  <si>
    <t xml:space="preserve">INFLAMMATORY-BOWEL-DISEASE; MAINTENANCE INFLIXIMAB; MUCOSAL; REMISSION; VALIDATION; MANAGEMENT; CONSENSUS; COHORT; TRIAL</t>
  </si>
  <si>
    <t xml:space="preserve">Objective. This study aimed to investigate the role of methotrexate (MTX) in the maintenance of clinical remission and mucosal healing in children with Crohn's disease (CD), in whom azathioprine (AZA) treatment failed. Materials and methods. This was a retrospective, longitudinal cohort study which included all children who were diagnosed with CD during a period of 10 years and who received MTX for &gt;= 12 months after failed AZA treatment. Remission was assessed clinically, defined by Pediatric Crohn's Disease Activity Index as a score of &lt;= 10 and no need for the reintroduction of the remission induction therapy. In the subset of patients with sustained clinical remission, the rate of mucosal healing was endoscopically assessed. Endoscopic lesions were assessed by Simple Endoscopic Score for CD. Each patient served as his or her own historical control. Results. Of the 32 included patients, 22 (68.7%) remained in the stable clinical remission after a period of 12 months and 14 (43.8%) did not experience relapse during the whole follow up (median duration 2.9 years; range 1-4.8 years). From all patients who were in clinical remission during the entire follow up (n = 14), endoscopy was performed in eight (57%) patients and showed complete mucosal healing macroscopically (Simple Endoscopic Score for CD score of 0) and microscopically in seven out of eight (87.5%) patients. Conclusion. MTX was found to be an efficient therapeutic alternative in the thiopurine-resistant patients, enabling the complete mucosal healing.</t>
  </si>
  <si>
    <t xml:space="preserve">[Hojsak, Iva; Misak, Zrinjka; Jadresin, Oleg; Pavic, Ana Mocic; Kolacek, Sanja] Univ Zagreb, Sch Med, Childrens Hosp Zagreb, Referral Ctr Pediat Gastroenterol &amp; Nutr, Zagreb 41001, Croatia</t>
  </si>
  <si>
    <t xml:space="preserve">Hojsak, I (corresponding author), Univ Zagreb, Sch Med, Childrens Hosp Zagreb, Referral Ctr Pediat Gastroenterol &amp; Nutr, KlaiCeva 16, Zagreb 41001, Croatia.</t>
  </si>
  <si>
    <t xml:space="preserve">Hojsak, Iva/AAI-8937-2020; Mišak, Zrinjka/ACT-9386-2022; Mocic Pavic, Ana/GZA-9443-2022</t>
  </si>
  <si>
    <t xml:space="preserve">Hojsak, Iva/0000-0003-3262-5964; </t>
  </si>
  <si>
    <t xml:space="preserve">0036-5521</t>
  </si>
  <si>
    <t xml:space="preserve">1502-7708</t>
  </si>
  <si>
    <t xml:space="preserve">SCAND J GASTROENTERO</t>
  </si>
  <si>
    <t xml:space="preserve">Scand. J. Gastroenterol.</t>
  </si>
  <si>
    <t xml:space="preserve">10.3109/00365521.2015.1031166</t>
  </si>
  <si>
    <t xml:space="preserve">CR4RJ</t>
  </si>
  <si>
    <t xml:space="preserve">WOS:000361324600004</t>
  </si>
  <si>
    <t xml:space="preserve">Samardzija, M; Turk, R; Sobiech, P; Valpotic, H; Harapin, I; Gracner, D; Duricic, D</t>
  </si>
  <si>
    <t xml:space="preserve">Samardzija, Marko; Turk, Romana; Sobiech, Przemyslaw; Valpotic, Hrvoje; Harapin, Ivica; Gracner, Damjan; Duricic, Drazen</t>
  </si>
  <si>
    <t xml:space="preserve">Intrauterine ozone treatment of puerperal disorders in domestic ruminants: a review</t>
  </si>
  <si>
    <t xml:space="preserve">ozone treatment; puerperium disorders; ruminants</t>
  </si>
  <si>
    <t xml:space="preserve">POSTPARTUM UTERINE DISEASE; RETAINED FETAL MEMBRANE; DAIRY-COWS; REPRODUCTIVE-PERFORMANCE; TRANSITION PERIOD; SIMMENTAL COWS; HOLSTEIN COWS; PLACENTA; THERAPY; CATTLE</t>
  </si>
  <si>
    <t xml:space="preserve">In the fight against infectious diseases, with the combined efforts of basic and clinical veterinary scientists, practitioners and domestic animal producers, antimicrobials of natural origin will bring to veterinary medicine the same type of curative revolution as antibiotics did. To realize the main objective of animal husbandry, in diminishing negative economic trends, it is necessary to introduce contemporary management to reproduction. Amongst the numerous preventive measures in use in practice, it is also important to use alternative preparations such as ozone, which has germicidal and fungicidal activities. Ozone is frequently used within the field of veterinary medicine for prophylaxis/treatment of pathological conditions of the genital system in domestic ruminants, such as retained fetal membranes, clinical metritis/endometritis, and improvement of fertility, according to some previous studies. The advantages of ozone in comparison to antibiotics are usage without prescription, low medication costs, lack of bacterial resistance, and the absence of residues in animal products. However, ozone is frequently but still insufficiently used in veterinary practice, particularly in buiatrics. More recently, it has exhibited very promising results in treatment of puerperal disorders in cows, goats and sheep as an alternative to the use of antibiotics, which are restricted and/or being gradually withdrawn in production of food animals in the EU.</t>
  </si>
  <si>
    <t xml:space="preserve">[Samardzija, Marko] Univ Zagreb, Fac Vet Med, Clin Obstet &amp; Reprod, Heinzelova 55, Zagreb 10000, Croatia; [Turk, Romana] Univ Zagreb, Dept Pathophysiol, Fac Vet Med, Zagreb, Croatia; [Sobiech, Przemyslaw] Univ Warmia &amp; Mazury, Dept Internal Dis, Fac Vet Med, Olsztyn, Poland; [Valpotic, Hrvoje] Univ Zagreb, Dept Nutr &amp; Anim Husb, Fac Vet Med, Zagreb, Croatia; [Harapin, Ivica; Gracner, Damjan] Univ Zagreb, Clin Internal Dis, Fac Vet Med, Zagreb, Croatia; [Duricic, Drazen] Vet Practice Durdevac, Durdevac, Croatia</t>
  </si>
  <si>
    <t xml:space="preserve">University of Zagreb; University of Zagreb; University of Warmia &amp; Mazury; University of Zagreb; University of Zagreb</t>
  </si>
  <si>
    <t xml:space="preserve">Samardzija, M (corresponding author), Univ Zagreb, Fac Vet Med, Clin Obstet &amp; Reprod, Heinzelova 55, Zagreb 10000, Croatia.</t>
  </si>
  <si>
    <t xml:space="preserve">Đuričić, Dražen/0000-0002-8013-2091; Harapin, Ivica/0000-0002-0444-9337</t>
  </si>
  <si>
    <t xml:space="preserve">EX9KN</t>
  </si>
  <si>
    <t xml:space="preserve">WOS:000403577000011</t>
  </si>
  <si>
    <t xml:space="preserve">Petricevic, M; Biocina, B; Konosic, S; Burcar, I; Siric, F; Mihaljevic, MZ; Ivancan, V; Svetina, L; Gasparovic, H</t>
  </si>
  <si>
    <t xml:space="preserve">Petricevic, Mate; Biocina, Bojan; Konosic, Sanja; Burcar, Ivan; Siric, Franjo; Mihaljevic, Martina Zrno; Ivancan, Vignja; Svetina, Lucija; Gasparovic, Hrvoje</t>
  </si>
  <si>
    <t xml:space="preserve">Definition of Acetylsalicylic Acid Resistance Using Whole Blood Impedance Aggregometry in Patients Undergoing Coronary Artery Surgery</t>
  </si>
  <si>
    <t xml:space="preserve">multiple electrode aggregometry; aspirin; coronary artery bypass; platelet aggregation; aspirin resistance</t>
  </si>
  <si>
    <t xml:space="preserve">MULTIPLE ELECTRODE AGGREGOMETRY; ASPIRIN PLUS CLOPIDOGREL; DISEASE CASCADE TRIAL; VEIN GRAFT PATENCY; BYPASS-SURGERY; PLATELET-AGGREGATION; ANTIPLATELET THERAPY; ANTICOAGULATION; HEPARIN; CITRATE</t>
  </si>
  <si>
    <t xml:space="preserve">A beneficial effect of acetylsalicylic acid (ASA) on vein graft patency has been described, but some patients experience adverse cardiac events despite appropriate ASA treatment. Study aim was to define ASA resistance using Multiple electrode aggregometry (MEA) preoperatively in group of patients undergoing coronary artery bypass grafting (CABG). Prospective observational trial at University Hospital Center Zagreb enrolled 131 patients scheduled for CABG, and divided them into 4 groups with respect to preoperative antiplatelet therapy (APT). Group I received 100 mg ASA per day, Group 2 100 mg ASA + 75 mg clopidogrel per day, Group 3 75 mg clopidogrel per day, and Group 4 did not receive any APT MEA with ASPI test (sensitive to ASA) and ADP test (sensitive to clopidogrel) was performed prior to surgery. In Group 1, patients were characterized as ASA resistant if their ASPI test value exceeded the 75th percentile distribution. Study enrolled 131 patients. Significant differences both in the ASPI (p &lt;0.001) and the ADP test (p=0.038) were observed between patients in different APT groups. In Group (1) ASPI test value of 30 AUC presented 75th percentile of distribution, thus indicating ASA resistance. Group 2 patients had slightly lower ADP test values, but no significant difference occurred (mean 60.05 vs. 63.32 AUC, p =0.469). In Group 1 and 2, significant correlations between the ADP test and both, platelet count (r=0.347, p &lt;0.001) and fibrinogen level (r=0.364, p &lt;0.001) were observed. Association between low response to ASA and post-CABG major adverse ischemic events risk increase has been described thus indicating need for ASA resistant patients detection. In patients with preoperative ASPI test exceeding 30 AUC postoperative, ASA dose adjustment or clopidogrel addition according to MEA results should be considered.</t>
  </si>
  <si>
    <t xml:space="preserve">[Petricevic, Mate; Biocina, Bojan; Burcar, Ivan; Siric, Franjo; Mihaljevic, Martina Zrno; Svetina, Lucija; Gasparovic, Hrvoje] Univ Zagreb, Univ Hosp Ctr Zagreb, Dept Cardiac Surg, Zagreb 10000, Croatia; [Konosic, Sanja; Ivancan, Vignja] Univ Zagreb, Sch Med, Dept Anesthesiol, Zagreb 10000, Croatia</t>
  </si>
  <si>
    <t xml:space="preserve">Petricevic, M (corresponding author), Univ Zagreb, Univ Hosp Ctr Zagreb, Dept Cardiac Surg, Kispaticeva 12, Zagreb 10000, Croatia.</t>
  </si>
  <si>
    <t xml:space="preserve">petricevic.mate@gmail.com</t>
  </si>
  <si>
    <t xml:space="preserve">Petričević, Mate/AAA-7861-2020</t>
  </si>
  <si>
    <t xml:space="preserve">Petricevic, Mate/0000-0002-2083-7751</t>
  </si>
  <si>
    <t xml:space="preserve">245SK</t>
  </si>
  <si>
    <t xml:space="preserve">WOS:000326483900024</t>
  </si>
  <si>
    <t xml:space="preserve">Sreter, KB; Jakopovic, M; Janevski, Z; Samarzija, M; Zarogoulidis, P; Kioumis, I; Mparmpetakis, N; Pataka, A; Zarogoulidis, K; Tsiouda, T; Kosmidis, C; Mpaka, S; Huang, HD; Hohenforst-Schmidt, W; Charalampidis, C; Machairiotis, N; Zaric, B; Milovancev, A</t>
  </si>
  <si>
    <t xml:space="preserve">Sreter, Katherina-Bernadette; Jakopovic, Marko; Janevski, Zoran; Samarzija, Miroslav; Zarogoulidis, Paul; Kioumis, Ioannis; Mparmpetakis, Nikolaos; Pataka, Athanasia; Zarogoulidis, Konstantinos; Tsiouda, Theodora; Kosmidis, Christoforos; Mpaka, Sofia; Huang, Haidong; Hohenforst-Schmidt, Wolfgang; Charalampidis, Charalampos; Machairiotis, Nikolaos; Zaric, Bojan; Milovancev, Aleksandar</t>
  </si>
  <si>
    <t xml:space="preserve">A pilot study-is there a role for mitoxantrone pleurodesis in the management of pleural effusion due to lung cancer?</t>
  </si>
  <si>
    <t xml:space="preserve">ANNALS OF TRANSLATIONAL MEDICINE</t>
  </si>
  <si>
    <t xml:space="preserve">Pleural effusion (malignant); lung neoplasms; mitoxantrone; pleurodesis; feasibility studies</t>
  </si>
  <si>
    <t xml:space="preserve">INTRAPLEURAL MITOXANTRONE; PALLIATIVE TREATMENT; INSTILLATION; THERAPY</t>
  </si>
  <si>
    <t xml:space="preserve">Background: Lung cancer is the leading cause of malignant pleural effusion (MPE). Management of MPEsremains a clinical challenge due to recurrence and poor quality of life. An ideal sclerosing agent has yet to be found. The aim of this cohort pilot study was to evaluate the role of mitoxantrone pleurodesis (MP) as an alternative to talc sclerotherapy for managing MPEs in lung cancer patients. Methods: A retrospective chart review was conducted on consecutively admitted patients with MPE to the Department of Post-Intensive Care at the Clinic for Respiratory Diseases Jordanovac, University Hospital Centre Zagreb, in Croatia. Results: Of 34 patients with MPE, twenty-one (64.8 +/- 9.46 years; 47-84 years) with primary lung carcinoma who received MP (30 mg of mitoxantrone) between December 2003 and February 2009 were included in this study. Chest radiographs taken prior to sclerotherapy and at 1-, 2-, and 3-month follow-up were compared. At the post-sclerotherapy evaluation periods, overall success (OS) rates of MP were 88.2% [17.6%, complete response (CR); 70.6%, partial response (PR)], 53.9% (7.7% CR; 46.2% PR), and 45.5% (PR), respectively. Kaplan-Meier median survival from MP until death was 5.2 months, while that from diagnosis of primary lung cancer was 12.3 months. Conclusions: MP may be a safe and effective method of managing MPE due to lung cancer. Future randomized controlled studies comparing mitoxantrone and talc pleurodesis in lung cancer patients are warranted to elucidate whether a significant difference exists between these agents. Factors affecting success, survival probability, and quality of life also require further investigation.</t>
  </si>
  <si>
    <t xml:space="preserve">[Sreter, Katherina-Bernadette] Univ Hosp Ctr Sestre Milosrdnice, Dept Clin Immunol Pulmonol &amp; Rheumatol, Zagreb, Croatia; [Jakopovic, Marko; Samarzija, Miroslav] Univ Zagreb, Fac Med, Univ Hosp Ctr Zagreb, Dept Postintens Care,Clin Resp Dis Jordanovac, Zagreb, Croatia; [Janevski, Zoran; Milovancev, Aleksandar] Univ Hosp Ctr Zagreb, Clin Resp Dis Jordanovac, Dept Thorac Surg, Zagreb, Croatia; [Zarogoulidis, Paul; Kioumis, Ioannis; Pataka, Athanasia; Zarogoulidis, Konstantinos; Tsiouda, Theodora] Aristotle Univ Thessaloniki, G Papanikolaou Gen Hosp, Dept Pulm, Thessaloniki, Greece; [Mparmpetakis, Nikolaos] Theagenio Canc Hosp, Dept Thorac Surg, Thessaloniki, Greece; [Kosmidis, Christoforos] Aristotle Univ Thessaloniki, AHEPA Univ Hosp, Univ Surg Dept, Thessaloniki, Greece; [Mpaka, Sofia] Interbalkan European Med Ctr, Dept Oncol, Thessaloniki, Greece; [Huang, Haidong] Second Mil Med Univ, Affiliated Hosp 1, Changhai Hosp, Dept Resp Dis, Shanghai 200003, Peoples R China; [Hohenforst-Schmidt, Wolfgang] Univ Erlangen Nurnberg, Fuerth Hosp, Med Clin 1, Furth, Germany; [Charalampidis, Charalampos] Democritus Univ Thrace, Dept Anat, Alexandroupolis, Greece; [Machairiotis, Nikolaos] Thriassio Gen Hosp Athens, Dept Obstet &amp; Gynecol, Athens, Greece; [Zaric, Bojan] Univ Novi Sad, Fac Med, Inst Pulm Dis Vojvodina, Novi Sad, Serbia</t>
  </si>
  <si>
    <t xml:space="preserve">University of Zagreb; University of Zagreb; Aristotle University of Thessaloniki; George Papanikolaou General Hospital of Thessaloniki; Aristotle University of Thessaloniki; Ahepa University Hospital; Naval Medical University; University of Erlangen Nuremberg; Democritus University of Thrace; University of Novi Sad</t>
  </si>
  <si>
    <t xml:space="preserve">Zarogoulidis, P (corresponding author), Aristotle Univ Thessaloniki, G Papanikolaou Gen Hosp, Oncol Unit, Dept Pulm, Thessaloniki, Greece.</t>
  </si>
  <si>
    <t xml:space="preserve">pzarog@hotmail.com</t>
  </si>
  <si>
    <t xml:space="preserve">Zaric, Bojan/ABB-3378-2021</t>
  </si>
  <si>
    <t xml:space="preserve">Kosmidis, Christofer/0000-0001-8161-9478; Zarogoulidis, Paul/0000-0001-5119-2207; Zaric, Bojan/0000-0003-3215-8390</t>
  </si>
  <si>
    <t xml:space="preserve">AME PUBL CO</t>
  </si>
  <si>
    <t xml:space="preserve">SHATIN</t>
  </si>
  <si>
    <t xml:space="preserve">FLAT-RM C 16F, KINGS WING PLAZA 1, NO 3 KWAN ST, SHATIN, HONG KONG 00000, PEOPLES R CHINA</t>
  </si>
  <si>
    <t xml:space="preserve">2305-5839</t>
  </si>
  <si>
    <t xml:space="preserve">2305-5847</t>
  </si>
  <si>
    <t xml:space="preserve">ANN TRANSL MED</t>
  </si>
  <si>
    <t xml:space="preserve">ANN. TRANSL. MED.</t>
  </si>
  <si>
    <t xml:space="preserve">10.21037/atm.2016.04.15</t>
  </si>
  <si>
    <t xml:space="preserve">Oncology; Medicine, Research &amp; Experimental</t>
  </si>
  <si>
    <t xml:space="preserve">Oncology; Research &amp; Experimental Medicine</t>
  </si>
  <si>
    <t xml:space="preserve">DY0NC</t>
  </si>
  <si>
    <t xml:space="preserve">WOS:000384792500006</t>
  </si>
  <si>
    <t xml:space="preserve">Petaros, A; Mikulka, A; Bakovic, M; Definis-Gojanovic, M; Stemberga, V</t>
  </si>
  <si>
    <t xml:space="preserve">Petaros, Anja; Mikulka, Ana; Bakovic, Marija; Definis-Gojanovic, Marija; Stemberga, Valter</t>
  </si>
  <si>
    <t xml:space="preserve">Investigation of WWII/postwar mass burials in Croatia-The implementation of the Croatian model of searching for the imprisoned and missing persons</t>
  </si>
  <si>
    <t xml:space="preserve">FORENSIC SCIENCE INTERNATIONAL</t>
  </si>
  <si>
    <t xml:space="preserve">Croatia; Second World War; Mass burials; Exhumation; Legislation; Forensic anthropology</t>
  </si>
  <si>
    <t xml:space="preserve">The search for victims of World War Two (WWII) and the immediate aftermath period (postwar) in Croatia started together with the search for Homeland War victims in 1991. It continued through years, most often sporadically and in a non-homogenous way. It was just with the adoption of the Law on Research, Arrangement and Maintenance of Military Cemeteries, Cemeteries of Victims of WWII and Postwar Period in 2013 that the search became more structured and gained a formal governmental body responsible for the organization and supervision of the activities related to it. It was then that the well-established model of searching for Homeland War victims, based on many years of field work and research, started to be implemented in the search and analysis of WWII/postwar victims. The model represents a continuously growing and developing project which encompasses a wide variety of steps and procedures, from the investigation of alleged burial locations to the analysis and reburial of recovered mortal remains. From its implementation in 2016, it allowed the successful investigation of 1300 alleged burial locations, 484 field surveys, 42 exhumations and the recovery of remains of more than 1600 individuals. Besides, care for military cemeteries, marking of mass burial sites and arranging of international treaties are conducted in order to guarantee proper handling, relocation and repatriation of all those that perished during WWII and the postwar period. (C) 2020 Elsevier B.V. All rights reserved.</t>
  </si>
  <si>
    <t xml:space="preserve">[Petaros, Anja] Natl Board Forens Med, Dept Forens Med Linkoping, Linkoping, Sweden; [Mikulka, Ana] Minist Croatian Vet, Directorate Detained &amp; Missing Persons, Zagreb, Croatia; [Mikulka, Ana] Univ Zagreb, Fac Humanities &amp; Social Sci, Zagreb, Croatia; [Bakovic, Marija] Univ Zagreb, Inst Forens Med &amp; Criminalist, Sch Med, Zagreb, Croatia; [Definis-Gojanovic, Marija] Clin Hosp Ctr Split, Split, Croatia; [Definis-Gojanovic, Marija] Sch Med Split, Dept Forens Med, Split, Croatia; [Stemberga, Valter] Univ Rijeka, Sch Med, Dept Forens Med &amp; Criminalist, Rijeka, Croatia</t>
  </si>
  <si>
    <t xml:space="preserve">Swedish National Board of Forensic Medicine; University of Zagreb; University of Zagreb; University of Split; University of Split; University of Rijeka</t>
  </si>
  <si>
    <t xml:space="preserve">Mikulka, A (corresponding author), Minist Croatian Vet, Directorate Detained &amp; Missing Persons, Zagreb, Croatia.</t>
  </si>
  <si>
    <t xml:space="preserve">ana.mikulka@branitelji.hr</t>
  </si>
  <si>
    <t xml:space="preserve">mikulka, ana/0000-0002-1780-9354</t>
  </si>
  <si>
    <t xml:space="preserve">0379-0738</t>
  </si>
  <si>
    <t xml:space="preserve">1872-6283</t>
  </si>
  <si>
    <t xml:space="preserve">FORENSIC SCI INT</t>
  </si>
  <si>
    <t xml:space="preserve">Forensic Sci.Int.</t>
  </si>
  <si>
    <t xml:space="preserve">10.1016/j.forsciint.2020.110609</t>
  </si>
  <si>
    <t xml:space="preserve">PT4SX</t>
  </si>
  <si>
    <t xml:space="preserve">WOS:000608606000019</t>
  </si>
  <si>
    <t xml:space="preserve">Roje, Z; Racic, G; Dogas, Z; Pisac, VP; Timms, M</t>
  </si>
  <si>
    <t xml:space="preserve">Roje, Zeljka; Racic, Goran; Dogas, Zoran; Pisac, Valdi Pesutic; Timms, Michael</t>
  </si>
  <si>
    <t xml:space="preserve">Postoperative Morbidity and Histopathologic Characteristics of Tonsillar Tissue Following Coblation Tonsillectomy in Children: A Prospective Randomized Single-Blind Study</t>
  </si>
  <si>
    <t xml:space="preserve">tonsillectomy; radiofrequency; coblation; blunt dissection; postoperative bleeding; pain</t>
  </si>
  <si>
    <t xml:space="preserve">ELECTROCAUTERY TONSILLECTOMY; DISSECTION TONSILLECTOMY; RADIOFREQUENCY ABLATION; CONTROLLED-TRIAL; HEMORRHAGE; PAIN; SCALPEL; ADULTS</t>
  </si>
  <si>
    <t xml:space="preserve">The aim of this prospective randomized single blind study was to determine the depth of thermal damage to tonsillar tissue due to coblation, and to compare it with thermal damage to tonsillar tissue following conventional tonsillectomy, to correlate the depth of thermal damage to tonsillar tissue with the parameters of postoperative morbidity, to compare intraoperative blood loss, postoperative pain severity, time to resuming normal physical activity, and incidence of postoperative bleeding between two groups of tonsillectomized children aged up to 16 years. 72 children aged 3-16 years scheduled for tonsillectomy randomly assigned into two groups submitted either to conventional tonsillectomy with bipolar diathermy coagulation or to coblation tonsillectomy, with a 14-day follow up. Statistically significant differences were observed in the depth of thermal damage to tonsillar tissue (p&lt;0.001), intraoperative blood loss (p&lt;0.004), in postoperative pain severity (p&lt;0.05) and in time to resuming normal physical activity between the two groups (p&lt;0.001). There was no case of reactionary or secondary bleeding in either group. In this paper for the first time we have correlated postoperative morbidity and thermal tissue damage: less thermal damage is associated with less postoperative morbidity.</t>
  </si>
  <si>
    <t xml:space="preserve">[Roje, Zeljka; Racic, Goran] Split Univ Hosp, Univ Dept Otorhinolaryngol Head &amp; Neck Surg, Split 21000, Croatia; [Dogas, Zoran] Univ Split, Sch Med, Dept Neurosci &amp; Sci Mathodol, Split, Croatia; [Pisac, Valdi Pesutic] Split Univ Hosp, Univ Dept Pathol Forens Med &amp; Cytol, Split 21000, Croatia; [Timms, Michael] Royal Blackburn Hosp, ENT Dept, Blackburn, Lancs, England</t>
  </si>
  <si>
    <t xml:space="preserve">Racic, G (corresponding author), Split Univ Hosp, Univ Dept Otorhinolaryngol Head &amp; Neck Surg, Spinciceva 1, Split 21000, Croatia.</t>
  </si>
  <si>
    <t xml:space="preserve">racic@kbsplit.hr</t>
  </si>
  <si>
    <t xml:space="preserve">Dogas, Zoran/E-3269-2017; Pesutic Pisac, Valdi/H-4366-2017</t>
  </si>
  <si>
    <t xml:space="preserve">Dogas, Zoran/0000-0003-3138-3887; </t>
  </si>
  <si>
    <t xml:space="preserve">436WZ</t>
  </si>
  <si>
    <t xml:space="preserve">WOS:000265448100044</t>
  </si>
  <si>
    <t xml:space="preserve">Mujkic, R; Mujkic, DS; Ilic, I; Rodak, E; Sumanovac, A; Grgic, A; Divkovic, D; Selthofer-Relatic, K</t>
  </si>
  <si>
    <t xml:space="preserve">Mujkic, Robert; Mujkic, Darija Snajder; Ilic, Ivana; Rodak, Edi; Sumanovac, Antun; Grgic, Andela; Divkovic, Dalibor; Selthofer-Relatic, Kristina</t>
  </si>
  <si>
    <t xml:space="preserve">Early Childhood Fat Tissue Changes-Adipocyte Morphometry, Collagen Deposition, and Expression of CD163(+) Cells in Subcutaneous and Visceral Adipose Tissue of Male Children</t>
  </si>
  <si>
    <t xml:space="preserve">obesity; early years; collagen; inflammation; macrophages; adipose tissue</t>
  </si>
  <si>
    <t xml:space="preserve">OBESITY; ADOLESCENTS; MACROPHAGES; FIBROSIS; RISK; LINK</t>
  </si>
  <si>
    <t xml:space="preserve">Childhood obesity is a complex health problem, and not many studies have been done on adipose tissue remodeling in early childhood. The aim of this study was to examine extracellular matrix remodeling in the adipose tissue of healthy male children depending on their weight status. Subcutaneous and visceral adipose tissue was obtained from 45 otherwise healthy male children who underwent elective surgery for hernia repairs or orchidopexy. The children were divided into overweight/obese (n = 17) or normal weight groups (n = 28) depending on their body mass index (BMI) z-score. Serum was obtained for glucose, testosterone, triglyceride, total cholesterol, high-density lipoprotein (HDL), and low-density lipoprotein (LDL) measurements. Sections of adipose tissue were stained with hematoxylin and eosin to determine the adipocytes' surface area, and Masson's trichrome stain was used to detect the adipocytes' collagen content. Immunohistochemistry for CD163(+) cells was also performed. The results showed that male children in the overweight group had higher serum triglyceride levels, greater adipocyte surface area and collagen content in their subcutaneous adipose tissue, more crown-like structures in fat tissues, and more CD163(+) cells in their visceral adipose tissue than males in the normal weight group. In conclusion, in male children, obesity can lead to the hypertrophy of adipocytes, increased collagen deposition in subcutaneous adipose tissues, and changes in the polarization and accumulation of macrophages.</t>
  </si>
  <si>
    <t xml:space="preserve">[Mujkic, Robert; Ilic, Ivana; Grgic, Andela] Josip Juraj Strossmayer Univ Osijek, Fac Dent Med &amp; Hlth, Dept Anat Histol Embryol Pathol Anat &amp; Pathol His, Crkvena 21, Osijek 31000, Croatia; [Mujkic, Robert; Mujkic, Darija Snajder; Sumanovac, Antun] Josip Juraj Strossmayer Univ Osijek, Fac Med, Dept Anat &amp; Neurosci, J Huttlera 4, Osijek 31000, Croatia; [Mujkic, Darija Snajder] Univ Hosp Osijek, Clin Inst Nucl Med &amp; Radiat Protect, J Huttlera 4, Osijek 31000, Croatia; [Ilic, Ivana; Rodak, Edi] Josip Juraj Strossmayer Univ Osijek, Fac Med, Dept Histol &amp; Embryol, J Huttlera 4, Osijek 31000, Croatia; [Divkovic, Dalibor] Univ Hosp Osijek, Dept Paediat Surg, J Huttlera 4, Osijek 31000, Croatia; [Selthofer-Relatic, Kristina] Univ Hosp Osijek, Dept Cardiovasc Dis, J Huttlera 4, Osijek 31000, Croatia; [Selthofer-Relatic, Kristina] Josip Juraj Strossmayer Univ Osijek, Fac Med, Dept Internal Med, J Huttlera 4, Osijek 31000, Croatia</t>
  </si>
  <si>
    <t xml:space="preserve">Mujkic, DS (corresponding author), Josip Juraj Strossmayer Univ Osijek, Fac Med, Dept Anat &amp; Neurosci, J Huttlera 4, Osijek 31000, Croatia.;Mujkic, DS (corresponding author), Univ Hosp Osijek, Clin Inst Nucl Med &amp; Radiat Protect, J Huttlera 4, Osijek 31000, Croatia.</t>
  </si>
  <si>
    <t xml:space="preserve">rmujkic@fdmz.hr; dsnajder@mefos.hr; ilovric.os@gmail.com; erodak@mefos.hr; antun.sumanovac@gmail.com; grgic.angel@gmail.com; divkovic.dalibor@kbco.hr; selthofer.relatic@gmail.com</t>
  </si>
  <si>
    <t xml:space="preserve">Šumanovac, Antun/HTP-2061-2023; Šumanovac, Antun/AAC-6835-2019</t>
  </si>
  <si>
    <t xml:space="preserve">Šumanovac, Antun/0000-0001-9173-6686; Mujkic, Robert/0000-0002-8799-521X; Selthofer-Relatic, Kristina/0000-0002-9890-6489; Rodak, Edi/0000-0001-7814-2031</t>
  </si>
  <si>
    <t xml:space="preserve">Faculty of Medicine Josip Juraj Strossmayer, University of Osijek [VIF2017-MEFOS-9]; Faculty of Dental Medicine and Health Josip Juraj Strossmayer, University of Osijek [VIF-2018-FDMZOS05]; Faculty of Dental Medicine and Health Science Fund</t>
  </si>
  <si>
    <t xml:space="preserve">Faculty of Medicine Josip Juraj Strossmayer, University of Osijek; Faculty of Dental Medicine and Health Josip Juraj Strossmayer, University of Osijek; Faculty of Dental Medicine and Health Science Fund</t>
  </si>
  <si>
    <t xml:space="preserve">This research was partly funded by the internal research grant from the Faculty of Medicine Josip Juraj Strossmayer, University of Osijek [grant number VIF2017-MEFOS-9] and Faculty of Dental Medicine and Health Josip Juraj Strossmayer, University of Osijek [grant number VIF-2018-FDMZOS05] The APC was funded by Faculty of Dental Medicine and Health Science Fund.</t>
  </si>
  <si>
    <t xml:space="preserve">10.3390/ijerph18073627</t>
  </si>
  <si>
    <t xml:space="preserve">RK8UT</t>
  </si>
  <si>
    <t xml:space="preserve">WOS:000638564700001</t>
  </si>
  <si>
    <t xml:space="preserve">Lamot, L; Ravelli, A</t>
  </si>
  <si>
    <t xml:space="preserve">Lamot, L.; Ravelli, A.</t>
  </si>
  <si>
    <t xml:space="preserve">Classification criteria for chronic arthritis in children: a work in progress</t>
  </si>
  <si>
    <t xml:space="preserve">ARP RHEUMATOLOGY</t>
  </si>
  <si>
    <t xml:space="preserve">JUVENILE IDIOPATHIC ARTHRITIS; RHEUMATOLOGY CLASSIFICATION; INTERNATIONAL LEAGUE; ASSOCIATIONS; EDMONTON; TIME</t>
  </si>
  <si>
    <t xml:space="preserve">[Lamot, L.] Univ Hosp Ctr Zagreb, Dept Pediat, Zagreb, Croatia; [Lamot, L.] Univ Zagreb, Sch Med, Dept Pediat, Zagreb, Croatia; [Ravelli, A.] Univ Genoa, Dept Neurosci Rehabil Ophtalmol Genet Maternal &amp;, I-16147 Genoa, Italy; [Ravelli, A.] IRCSS Ist Giannina Gaslini, Sci Direct, I-16147 Genoa, Italy</t>
  </si>
  <si>
    <t xml:space="preserve">University of Zagreb; University of Zagreb; University of Genoa</t>
  </si>
  <si>
    <t xml:space="preserve">Lamot, L (corresponding author), Univ Hosp Ctr Zagreb, Dept Pediat, Zagreb, Croatia.;Lamot, L (corresponding author), Univ Zagreb, Sch Med, Dept Pediat, Zagreb, Croatia.</t>
  </si>
  <si>
    <t xml:space="preserve">lovro.lamot@gmail.com</t>
  </si>
  <si>
    <t xml:space="preserve">Lamot, Lovro/F-1041-2013</t>
  </si>
  <si>
    <t xml:space="preserve">Lamot, Lovro/0000-0002-7939-115X</t>
  </si>
  <si>
    <t xml:space="preserve">PUBLISAUDE-EDICOES MEDICAS LDA</t>
  </si>
  <si>
    <t xml:space="preserve">ALGES</t>
  </si>
  <si>
    <t xml:space="preserve">ALAMEDA ANTONIO SERGIO 22, 4 B EDIF AMADEO SOUZA-CARDOSO, ALGES, 1495-132, PORTUGAL</t>
  </si>
  <si>
    <t xml:space="preserve">2795-4552</t>
  </si>
  <si>
    <t xml:space="preserve">ARP RHEUMATOL</t>
  </si>
  <si>
    <t xml:space="preserve">ARP Rheumatol.</t>
  </si>
  <si>
    <t xml:space="preserve">2U4CU</t>
  </si>
  <si>
    <t xml:space="preserve">WOS:000823108500001</t>
  </si>
  <si>
    <t xml:space="preserve">Simundic, T; Jelakovic, B; Dzumhur, A; Turk, T; Sahinovic, I; Dobrosevic, B; Takac, B; Barbic, J</t>
  </si>
  <si>
    <t xml:space="preserve">Simundic, Tihana; Jelakovic, Bojan; Dzumhur, Andrea; Turk, Tajana; Sahinovic, Ines; Dobrosevic, Blazenka; Takac, Boris; Barbic, Jerko</t>
  </si>
  <si>
    <t xml:space="preserve">Interleukin 17A and Toll-like Receptor 4 in Patients with Arterial Hypertension</t>
  </si>
  <si>
    <t xml:space="preserve">KIDNEY &amp; BLOOD PRESSURE RESEARCH</t>
  </si>
  <si>
    <t xml:space="preserve">Arterial hypertension; Toll-like receptor 4; Interleukin 17A; Innate immunity; Adaptive immunity</t>
  </si>
  <si>
    <t xml:space="preserve">C-REACTIVE PROTEIN; BLOOD-PRESSURE; GENE-EXPRESSION; KAPPA-B; INFLAMMATORY RESPONSE; T-LYMPHOCYTES; IMMUNE-SYSTEM; PATHWAY; DAMAGE; CELLS</t>
  </si>
  <si>
    <t xml:space="preserve">Background/Aims: Immune responses are involved in arterial hypertension. An observational cross-sectional case control study was conducted to estimate the association between Toll-like receptor 4 (TLR4) expression and interleukin (IL)-17A serum levels in patients with controlled and non-controlled hypertension. Methods: We have enrolled 105 non-complicated otherwise healthy hypertensive patients: 53 with well-controlled blood pressure and 52 non-controlled. TLR4 peripheral monocytes expression and serum IL-17A levels were determined by flow cytometry and ELISA, respectively. Results: Non-controlled patients exhibited higher TLR4 expression than well-controlled (25.60 vs. 21.99, P= 0.011). TLR4 expression was lower in well-controlled patients who were prescribed beta blockers (18.9 vs. 22.6, P= 0.005) and IL-17A concentration was higher in patients using diuretics in either group (1.41 vs. 2.01 pg/ml, P &lt; 0.001; well-controlled 1.3 vs. 1.8 pg/ ml, P=0.023; non-controlled 1.6 vs. 2.3 pg/ml, P= 0.001). Correlation between IL-17A concentration and hypertension duration was observed in non-controlled patients (Spearman correlation coefficient. rho=0.566, P &lt; 0.001) whereas in well-controlled patients a correlation was found between hypertension duration and TLR4 expression (rho= 0.322, P= 0.020). Conclusions: Arterial hypertension stimulates the immune response regardless of blood pressure regulation status. Prolonged hypertension influences peripheral monocyte TLR4 expression and IL-17A serum levels. Anti-hypertensive drugs have different immunomodulatory effects: diuretics are associated with higher IL-17A concentration and beta-blockers with lower TLR4 expression. (C) 2017 The Author(s) Published by S. Karger AG, Basel</t>
  </si>
  <si>
    <t xml:space="preserve">[Barbic, Jerko] Univ Osijek, Univ Hosp Ctr Osijek, Huttlerova 4, Osijek 31000, Croatia; [Barbic, Jerko] Univ Osijek, Dept Pathophyslol, Fac Med, Huttlerova 4, Osijek 31000, Croatia</t>
  </si>
  <si>
    <t xml:space="preserve">Barbic, J (corresponding author), Univ Osijek, Univ Hosp Ctr Osijek, Huttlerova 4, Osijek 31000, Croatia.;Barbic, J (corresponding author), Univ Osijek, Dept Pathophyslol, Fac Med, Huttlerova 4, Osijek 31000, Croatia.</t>
  </si>
  <si>
    <t xml:space="preserve">jbarbic@mefos.hr</t>
  </si>
  <si>
    <t xml:space="preserve">Jelakovic, Bojan/J-2058-2017</t>
  </si>
  <si>
    <t xml:space="preserve">Jelakovic, Bojan/0000-0002-2546-4632</t>
  </si>
  <si>
    <t xml:space="preserve">1420-4096</t>
  </si>
  <si>
    <t xml:space="preserve">1423-0143</t>
  </si>
  <si>
    <t xml:space="preserve">KIDNEY BLOOD PRESS R</t>
  </si>
  <si>
    <t xml:space="preserve">Kidney Blood Pressure Res.</t>
  </si>
  <si>
    <t xml:space="preserve">10.1159/000471900</t>
  </si>
  <si>
    <t xml:space="preserve">Physiology; Urology &amp; Nephrology; Peripheral Vascular Disease</t>
  </si>
  <si>
    <t xml:space="preserve">Physiology; Urology &amp; Nephrology; Cardiovascular System &amp; Cardiology</t>
  </si>
  <si>
    <t xml:space="preserve">EV5WP</t>
  </si>
  <si>
    <t xml:space="preserve">WOS:000401839300009</t>
  </si>
  <si>
    <t xml:space="preserve">Barun, B; Barisic, I; Krnic, A; Benzon, B; Vlak, T; Aljinovic, J</t>
  </si>
  <si>
    <t xml:space="preserve">Barun, Blaz; Barisic, Igor; Krnic, Ana; Benzon, Benjamin; Vlak, Tonko; Aljinovic, Jure</t>
  </si>
  <si>
    <t xml:space="preserve">Neck Disability Index Is Better in Classification of Recovery after Whiplash Injury in Comparison with Ultrasound Shear Wave Elastography of Trapezius Muscle</t>
  </si>
  <si>
    <t xml:space="preserve">DIAGNOSTICS</t>
  </si>
  <si>
    <t xml:space="preserve">car accident; stiffness; depression; neck pain; recovery</t>
  </si>
  <si>
    <t xml:space="preserve">2000-2010 TASK-FORCE; PROGNOSTIC-FACTORS; DISORDERS; PAIN; STIFFNESS; DETERMINANTS; PROGRAM; BONE</t>
  </si>
  <si>
    <t xml:space="preserve">A prospective observational study comparing shear wave elastography (SWE) of trapezius muscle with Neck Disability Index (NDI) in a prediction model of health status six months after a whiplash injury. Both SWE values, measured by two radiologists, and NDI scores were obtained at baseline and after physical therapy (PT) (6-month period). Those values were compared with a 3-point Likert scale (no, partial or full recovery). Twenty-two subjects completed the study. A decrease in trapezius stiffness was detected by both radiologists, statistically significant for one (&amp; UDelta;10.1 kPa; p = 0.04) but not for the second radiologist (&amp; UDelta;8.63 kPa; p = 0.07). The measurements showed excellent intra-observer (ICC 0.75-0.94) and inter-observer (ICC 0.78-0.88) reliability. After six months, fully recovered patients showed lower NDI scores than partially recovered patients (&amp; UDelta;22.98; p &lt; 0.001). SWE values did not differ with the recovery status (55.6 &amp; PLUSMN; 9.7 vs. 57 &amp; PLUSMN; 15.8, &amp; UDelta;1.45; p = 0.82). The single most accurate variable in classifying health status six months after whiplash injury was the relative change of NDI, and it showed the highest accuracy (73.9%) and low Akaike information criterion (AIC = 39.2). Overall, the most accurate classification was obtained when combining NDI and SWE after physical therapy with an accuracy of 77.3% and a decrease in AIC (32.8).</t>
  </si>
  <si>
    <t xml:space="preserve">[Barun, Blaz; Vlak, Tonko; Aljinovic, Jure] Univ Hosp Split, Inst Phys &amp; Rehabil Med Rheumatol, Soltanska 1, Split 21000, Croatia; [Barisic, Igor; Krnic, Ana] Univ Hosp Split, Clin Dept Diagnost &amp; Intervent Radiol, Split 21000, Croatia; [Benzon, Benjamin] Univ Split, Sch Med, Dept Anat Histol &amp; Embryol, Split 21000, Croatia; [Benzon, Benjamin] Univ Split, Sch Med, Dept Neurosci, Split 21000, Croatia; [Vlak, Tonko] Univ Split, Sch Med, Dept Phys &amp; Rehabil Med, Split 21000, Croatia; [Aljinovic, Jure] Univ Split, Dept Hlth Studies, Split 21000, Croatia</t>
  </si>
  <si>
    <t xml:space="preserve">Aljinovic, J (corresponding author), Univ Hosp Split, Inst Phys &amp; Rehabil Med Rheumatol, Soltanska 1, Split 21000, Croatia.;Aljinovic, J (corresponding author), Univ Split, Dept Hlth Studies, Split 21000, Croatia.</t>
  </si>
  <si>
    <t xml:space="preserve">blaz.barun1@gmail.com; igorbarisic@net.hr; a_krnic@yahoo.com; benzon.benjamin@gmail.com; tonkovlak@gmail.com; jure.aljinovic@mefst.hr</t>
  </si>
  <si>
    <t xml:space="preserve">; Vlak, Tonko/H-4906-2017; Benzon, Benjamin/E-1437-2017</t>
  </si>
  <si>
    <t xml:space="preserve">Barun, Blaz/0000-0003-1143-6822; Aljinovic, Jure/0000-0001-9546-3777; Vlak, Tonko/0000-0001-5415-7124; Benzon, Benjamin/0000-0003-3681-8499</t>
  </si>
  <si>
    <t xml:space="preserve">2075-4418</t>
  </si>
  <si>
    <t xml:space="preserve">Diagnostics</t>
  </si>
  <si>
    <t xml:space="preserve">10.3390/diagnostics11112077</t>
  </si>
  <si>
    <t xml:space="preserve">XJ8QI</t>
  </si>
  <si>
    <t xml:space="preserve">WOS:000727044700001</t>
  </si>
  <si>
    <t xml:space="preserve">Yap, SC; Anic, A; Breskovic, T; Haas, A; Bhagwandien, RE; Jurisic, Z; Szili-Torok, T; Luik, A</t>
  </si>
  <si>
    <t xml:space="preserve">Yap, Sing-Chien; Anic, Ante; Breskovic, Toni; Haas, Annika; Bhagwandien, Rohit E.; Jurisic, Zrinka; Szili-Torok, Tamas; Luik, Armin</t>
  </si>
  <si>
    <t xml:space="preserve">Comparison of the 1-year clinical outcome of a novel cryoballoon to an established cryoballoon technology (June, 10.1007/s10840-022-01262-5, 2022)</t>
  </si>
  <si>
    <t xml:space="preserve">JOURNAL OF INTERVENTIONAL CARDIAC ELECTROPHYSIOLOGY</t>
  </si>
  <si>
    <t xml:space="preserve">[Yap, Sing-Chien; Bhagwandien, Rohit E.; Szili-Torok, Tamas] Erasmus MC, Univ Med Ctr Rotterdam, Dept Cardiol, Dr Molewaterpl 40, NL-3015 GD Rotterdam, Netherlands; [Anic, Ante; Breskovic, Toni; Jurisic, Zrinka] Clin Hosp Ctr Split, Dept Cardiol, Split, Croatia; [Haas, Annika; Luik, Armin] Univ Freiburg, Stadt Klinikum Karlsruhe, Acad Teaching Hosp, Med Klin 4, Karlsruhe, Germany</t>
  </si>
  <si>
    <t xml:space="preserve">Erasmus University Rotterdam; Erasmus MC; University of Split; Municipal Hospital Karlsruhe; University of Freiburg</t>
  </si>
  <si>
    <t xml:space="preserve">Yap, SC (corresponding author), Erasmus MC, Univ Med Ctr Rotterdam, Dept Cardiol, Dr Molewaterpl 40, NL-3015 GD Rotterdam, Netherlands.</t>
  </si>
  <si>
    <t xml:space="preserve">s.c.yap@erasmusmc.nl</t>
  </si>
  <si>
    <t xml:space="preserve">Yap, Sing-Chien/AAE-3225-2020</t>
  </si>
  <si>
    <t xml:space="preserve">Yap, Sing-Chien/0000-0003-4520-2725; Szili-Torok, Tamas/0000-0002-7165-8243; Breskovic, Toni/0000-0001-7266-2087</t>
  </si>
  <si>
    <t xml:space="preserve">1383-875X</t>
  </si>
  <si>
    <t xml:space="preserve">1572-8595</t>
  </si>
  <si>
    <t xml:space="preserve">J INTERV CARD ELECTR</t>
  </si>
  <si>
    <t xml:space="preserve">J. Interv. Card. Electrophysiol.</t>
  </si>
  <si>
    <t xml:space="preserve">10.1007/s10840-022-01300-2</t>
  </si>
  <si>
    <t xml:space="preserve">4M7RA</t>
  </si>
  <si>
    <t xml:space="preserve">WOS:000824334500003</t>
  </si>
  <si>
    <t xml:space="preserve">Vukicevic, S; Simic, P; Borovecki, F; Grgurevic, L; Rogic, D; Orlic, I; Grasser, WA; Thompson, DD; Paralkar, VM</t>
  </si>
  <si>
    <t xml:space="preserve">Vukicevic, S.; Simic, P.; Borovecki, F.; Grgurevic, L.; Rogic, D.; Orlic, I.; Grasser, W. A.; Thompson, D. D.; Paralkar, V. M.</t>
  </si>
  <si>
    <t xml:space="preserve">Role of EP2 and EP4 receptor-selective agonists of prostaglandin E-2 in acute and chronic kidney failure</t>
  </si>
  <si>
    <t xml:space="preserve">KIDNEY INTERNATIONAL</t>
  </si>
  <si>
    <t xml:space="preserve">prostaglandin E-2; ARF; CRF; EP2 receptor; EP4 receptor</t>
  </si>
  <si>
    <t xml:space="preserve">ACUTE-RENAL-FAILURE; GROWTH-FACTORS; INJURY; RATS; EXPRESSION; NEPHROPATHY; PROGRESSION; GLOMERULI; INSULIN; DISEASE</t>
  </si>
  <si>
    <t xml:space="preserve">We tested the efficacy of three selective agonists of prostaglandin E-2 (PGE(2)) receptor, EP2 (CP-536,745-01), EP2/4 (CP-043,305-02), and EP4 (CP-044,519-02), in two models of acute and chronic kidney failure. In the nephrotoxic mercury chloride (HgCl2) rat model of acute kidney failure systemically administered EP4 agonist reduced the serum creatinine values and increased the survival rate. Although the EP2 or the EP2/4 agonist did not change the serum creatinine values, the EP2 receptor agonist increased the survival rate. Histological evaluation of kidneys from EP4-treated rats indicated less proximal tubular necrosis and less apoptotic cells. In a rat model of chronic renal failure, the three receptor agonists decreased the serum creatinine and increased the glomerular filtration rate at 9 weeks following therapy. Kidneys treated with the EP4 agonist had less glomerular sclerosis, better preservation of proximal and distal tubules and blood vessels, increased convoluted epithelium proliferation and less apoptotic cells. Nephrectomy had no influence on the expression of the EP4 receptor, whereas EP2 receptor expression was reduced by 50% and then corrected following treatment with EP2 and EP2/4 receptor agonists. These findings suggest that PGE2 has an important role in acute kidney failure via the EP4 receptor, whereas in chronic kidney failure both EP2 and EP4 receptors are equally important in preserving the progression of chronic kidney failure. Thus, agonism of EP2 and EP4 receptors may provide a basis for treating acute and chronic kidney failure.</t>
  </si>
  <si>
    <t xml:space="preserve">Univ Zagreb, Dept Anat, Lab Mineralized Tissues, Sch Med, Zagreb 10000, Croatia; Clin Hosp Ctr Rebro, Cent Biochem Lab, Zagreb, Croatia; Groton Labs, Pfizer Global Res &amp; Dev, Groton, CT USA</t>
  </si>
  <si>
    <t xml:space="preserve">University of Zagreb; Pfizer</t>
  </si>
  <si>
    <t xml:space="preserve">Vukicevic, S (corresponding author), Univ Zagreb, Dept Anat, Lab Mineralized Tissues, Sch Med, Salata 11, Zagreb 10000, Croatia.</t>
  </si>
  <si>
    <t xml:space="preserve">Vukicevic, Slobodan/AEG-2646-2022</t>
  </si>
  <si>
    <t xml:space="preserve">Vukicevic, Slobodan/0000-0003-4076-0285</t>
  </si>
  <si>
    <t xml:space="preserve">0085-2538</t>
  </si>
  <si>
    <t xml:space="preserve">1523-1755</t>
  </si>
  <si>
    <t xml:space="preserve">KIDNEY INT</t>
  </si>
  <si>
    <t xml:space="preserve">Kidney Int.</t>
  </si>
  <si>
    <t xml:space="preserve">10.1038/sj.ki.5001715</t>
  </si>
  <si>
    <t xml:space="preserve">082EU</t>
  </si>
  <si>
    <t xml:space="preserve">WOS:000240370300024</t>
  </si>
  <si>
    <t xml:space="preserve">Civljak, R; Markotic, A; Capak, K</t>
  </si>
  <si>
    <t xml:space="preserve">Civljak, Rok; Markotic, Alemka; Capak, Krunoslav</t>
  </si>
  <si>
    <t xml:space="preserve">Earthquake in the time of COVID-19: The story from Croatia (CroVID-20)</t>
  </si>
  <si>
    <t xml:space="preserve">[Civljak, Rok; Markotic, Alemka] Dr Fran Mihaljevic Univ Hosp Infect Dis, Mirogojska 8, Zagreb 10000, Croatia; [Civljak, Rok; Capak, Krunoslav] Univ Zagreb, Sch Med, Zagreb, Croatia; [Markotic, Alemka] Catholic Univ Croatia, Zagreb, Croatia; [Markotic, Alemka] Univ Rijeka, Fac Med, Rijeka, Croatia; [Capak, Krunoslav] Croatian Inst Publ Hlth, Zagreb, Croatia</t>
  </si>
  <si>
    <t xml:space="preserve">Civljak, R (corresponding author), Dr Fran Mihaljevic Univ Hosp Infect Dis, Mirogojska 8, Zagreb 10000, Croatia.</t>
  </si>
  <si>
    <t xml:space="preserve">rok.civljak@bfm.hr</t>
  </si>
  <si>
    <t xml:space="preserve">Civljak, Rok/AAL-4002-2020</t>
  </si>
  <si>
    <t xml:space="preserve">Civljak, Rok/0000-0001-8766-7438</t>
  </si>
  <si>
    <t xml:space="preserve">CENTRE POPULATION HEALTH SCIENCES, OLD MEDICAL SCH, TEVIOT PL, EDINBURGH, EH8 9AG, SCOTLAND</t>
  </si>
  <si>
    <t xml:space="preserve">10.7189/jogh.10.010349</t>
  </si>
  <si>
    <t xml:space="preserve">MM1DB</t>
  </si>
  <si>
    <t xml:space="preserve">WOS:000549898000056</t>
  </si>
  <si>
    <t xml:space="preserve">Perucic, J; Tarle, M; Danic, P; Cvrljevic, I; Salaric, I</t>
  </si>
  <si>
    <t xml:space="preserve">Perucic, Jasna; Tarle, Marko; Danic, Petar; Cvrljevic, Igor; Salaric, Ivan</t>
  </si>
  <si>
    <t xml:space="preserve">Unrecognized Lower Jaw Fracture in a Physically and Emotionally Abused Child</t>
  </si>
  <si>
    <t xml:space="preserve">Physical Abuse; Emo-tional Abuse; Child Abuse; Mandibular Fractures; Preschool Child</t>
  </si>
  <si>
    <t xml:space="preserve">INJURIES</t>
  </si>
  <si>
    <t xml:space="preserve">Diagnosing child abuse still poses a challenge for healthcare professionals. We will present a case in which a physically and emotionally abused four-year-old boy had an undiagnosed lower jaw fracture for almost eight months. The child first presented with a peri-mandibular swelling and was treated with antibiotics prescribed by his doctor of dental medicine. After not having responded to antibiot-ic treatment, the boy was referred to the Department of Oral and Maxillofacial Surgery, accompanied by his birth mother. The deciduous mandibular molars with deep cavities were extracted since we thought that they were the reason for swelling. After several visits with his foster mother, the child was finally diagnosed with a lower jaw fracture and a psychosomatic disorder. Physical abuse by his birth parents was later on confirmed, and the consequences were insufficient growth, non-perception of pain and reduced speech development. After having been with his foster mother for almost a year, the child learned to complain when he was in pain. This report emphasizes the importance of taking a detailed medical history along with a thorough clinical examination.</t>
  </si>
  <si>
    <t xml:space="preserve">[Perucic, Jasna; Tarle, Marko; Danic, Petar; Salaric, Ivan] Univ Zagreb, Sch Dent Med, Zagreb, Croatia; [Tarle, Marko; Danic, Petar; Cvrljevic, Igor; Salaric, Ivan] Dubrava Univ Hosp, Dept Oral &amp; Maxillofacial Surg, Zagreb, Croatia; [Salaric, Ivan] Univ Zagreb, Dubrava Univ Hosp, Sch Dent Med, Dept Oral &amp; Maxillofacial &amp; Surg, Ave Gojko Susak 6, Zagreb 10000, Croatia</t>
  </si>
  <si>
    <t xml:space="preserve">Salaric, I (corresponding author), Univ Zagreb, Dubrava Univ Hosp, Sch Dent Med, Dept Oral &amp; Maxillofacial &amp; Surg, Ave Gojko Susak 6, Zagreb 10000, Croatia.</t>
  </si>
  <si>
    <t xml:space="preserve">salaric@sfzg.hr</t>
  </si>
  <si>
    <t xml:space="preserve">10.15644/asc56/3/9</t>
  </si>
  <si>
    <t xml:space="preserve">4Z2QK</t>
  </si>
  <si>
    <t xml:space="preserve">WOS:000862060000009</t>
  </si>
  <si>
    <t xml:space="preserve">Mestrovic, T; Bedenic, B; Wilson, J; Ljubin-Sternak, S; Sviben, M; Neuberg, M; Ribic, R; Kozina, G; Profozic, Z</t>
  </si>
  <si>
    <t xml:space="preserve">Mestrovic, T.; Bedenic, B.; Wilson, J.; Ljubin-Sternak, S.; Sviben, M.; Neuberg, M.; Ribic, R.; Kozina, G.; Profozic, Z.</t>
  </si>
  <si>
    <t xml:space="preserve">The impact of Corynebacterium glucuronolyticum on semen parameters: a prospective pre-post-treatment study</t>
  </si>
  <si>
    <t xml:space="preserve">ANDROLOGY</t>
  </si>
  <si>
    <t xml:space="preserve">corynebacteria; Corynebacterium glucuronolyticum; genitourinary infection; infection; semen analysis; sperm quality parameters; spermatozoa</t>
  </si>
  <si>
    <t xml:space="preserve">HUMAN SPERMATOZOA; CORYNEFORM BACTERIA; MALE-INFERTILITY; SP-NOV; TRACT; PROSTATITIS; INFECTION; COINCUBATION; GENOMICS; STRAINS</t>
  </si>
  <si>
    <t xml:space="preserve">Corynebacterium glucuronolyticum (C.glucuronolyticum) is a rare isolate that is only recently being acknowledged as a potential urogenital pathogen. The bibliographical references on this bacterial species are scarce, and its influence on all semen parameters was hitherto unknown - therefore, the aim of this study was to evaluate its effects on a range of sperm quality parameters. A prospective approach to compare semen parameters before and after treatment was used in this study. C.glucuronolyticum in semen specimens was identified using analytical profile index biotyping system (API Coryne) and additionally confirmed by matrix-assisted laser desorption/ionization time-of-flight mass-spectrometry (MALDI-TOF MS), with the determination of antimicrobial susceptibility by Kirby-Bauer method. Semen analysis was performed according to the criteria from the World Health Organization (with the use of Tygerberg method of sperm morphology categorization). Very strict inclusion criteria for participants also included detailed medical history and urological evaluation. From a total of 2169 screened semen specimens, the inclusion rate for participants with C.glucuronolyticum that satisfied all the criteria was 1.01%. Antibiogram-guided treatment of the infection with ensuing microbiological clearance has shown that the resolution of the infection correlates with statistically significant improvement in the vitality of spermatozoa, but also with a lower number of neck and mid-piece defects. Parameters such as sperm count, motility and normal morphology were not affected. In addition, susceptibility testing revealed a trend towards ciprofloxacin resistance, which is something that should be considered when selecting an optimal treatment approach. Albeit it is rarely encountered as a monoisolate in significant quantities, C.glucuronolyticum may negatively influence certain sperm parameters; therefore, it has to be taken into account in the microbiological analysis of urogenital samples.</t>
  </si>
  <si>
    <t xml:space="preserve">[Mestrovic, T.; Profozic, Z.] Polyclin Dr Zora Profozic, Clin Microbiol &amp; Parasitol Unit, Bosutska 19, Zagreb 10000, Croatia; [Mestrovic, T.; Neuberg, M.; Kozina, G.] Univ Ctr Varadin, Dept Biomed Sci, Univ North, Varazdin, Croatia; [Bedenic, B.; Ljubin-Sternak, S.; Sviben, M.] Univ Zagreb, Sch Med, Dept Med Microbiol, Zagreb, Croatia; [Bedenic, B.] Univ Hosp Ctr Zagreb, Dept Clin &amp; Mol Microbiol, Zagreb, Croatia; [Wilson, J.] Univ Zagreb, Sch Med, Zagreb, Croatia; [Ljubin-Sternak, S.] Teaching Inst Publ Hlth Dr Andrija Stampar, Dept Clin Microbiol, Zagreb, Croatia; [Sviben, M.] Croatian Natl Inst Publ Hlth, Microbiol Serv, Zagreb, Croatia; [Ribic, R.] TESLA Doo, Res &amp; Dev Sect, Ivanec, Croatia</t>
  </si>
  <si>
    <t xml:space="preserve">University North - Croatia; University of Zagreb; University of Zagreb; University of Zagreb; University of Zagreb</t>
  </si>
  <si>
    <t xml:space="preserve">Mestrovic, T (corresponding author), Polyclin Dr Zora Profozic, Clin Microbiol &amp; Parasitol Unit, Bosutska 19, Zagreb 10000, Croatia.</t>
  </si>
  <si>
    <t xml:space="preserve">tomislav.mestrovic@gmail.com</t>
  </si>
  <si>
    <t xml:space="preserve">2047-2919</t>
  </si>
  <si>
    <t xml:space="preserve">2047-2927</t>
  </si>
  <si>
    <t xml:space="preserve">ANDROLOGY-US</t>
  </si>
  <si>
    <t xml:space="preserve">Andrology</t>
  </si>
  <si>
    <t xml:space="preserve">10.1111/andr.12453</t>
  </si>
  <si>
    <t xml:space="preserve">FR1AK</t>
  </si>
  <si>
    <t xml:space="preserve">Green Accepted, Bronze</t>
  </si>
  <si>
    <t xml:space="preserve">WOS:000418797400029</t>
  </si>
  <si>
    <t xml:space="preserve">Zaja, IZ; Samardzija, M; Vince, S; Majic-Balic, I; Duricic, D; Milinkovic-Tur, S</t>
  </si>
  <si>
    <t xml:space="preserve">Zaja, Ivona Zura; Samardzija, Marko; Vince, Silvijo; Majic-Balic, Ivanka; Duricic, Drazen; Milinkovic-Tur, Suzana</t>
  </si>
  <si>
    <t xml:space="preserve">Influence of different periods of the year and age on the parameters of antioxidative status and oxidative stress in the blood serum of breeding bulls</t>
  </si>
  <si>
    <t xml:space="preserve">REPRODUCTIVE BIOLOGY</t>
  </si>
  <si>
    <t xml:space="preserve">Serum; Antioxidative/oxidative status; Period of the year; Age; Breeding bulls</t>
  </si>
  <si>
    <t xml:space="preserve">ENVIRONMENTAL-FACTORS; LIPID-PEROXIDATION; SEMEN QUALITY; GLUTATHIONE; ALBUMIN; PROTEIN</t>
  </si>
  <si>
    <t xml:space="preserve">The sources of variations that may cause physiological differences between blood serum biochemistry parameters of bulls have not been investigated in detail. Aim of the present study was to establish influence of different periods of the year and the age of breeding bulls on parameters of antioxidative status and oxidative stress in their serum and to correlate these monitored variables. Research was performed on two groups, each comprising 9 Simmental bulls: a younger group (YB) (aged 2-4 years) and older one (OB) (aged 5-10 years). Blood samples for biochemical analyses were collected from jugular vein in cold (CP) and warm periods (WP) of the year. Reduced glutathione (GSH), uric acid (UA), total protein (TP), albumin (ALB), thiobarbituric acid reactive substance (TBARS), and protein carbonyl content (PCC) serum concentration were determined, as well as activities of selenium-dependent glutathione peroxidase (Se-GSH-Px), total superoxide dismutase (TSOD), manganese superoxide dismutase (MnSOD), copper-zinc superoxide dismutase (CuZnSOD) and catalase (CAT). Serum values of SeGSH-Px, MnSOD, UA and TP in OB were significantly higher compared to those in YB during CP of the year. Significantly higher PCC concentration in serum of YB and OB were established in CP of the year than in WP. TBARS serum concentration in YB was significantly higher in comparison to that in OB during CP of the year. It can be concluded that both OB and YB show a great sensitivity to climate condition alterations during CP in comparison to WP of the year and that YB show even greater sensitivity. (C) 2016 Society for Biology of Reproduction &amp; the Institute of Animal Reproduction and Food Research of Polish Academy of Sciences in Olsztyn. Published by Elsevier Sp. z o.o. All rights reserved.</t>
  </si>
  <si>
    <t xml:space="preserve">[Zaja, Ivona Zura; Samardzija, Marko; Vince, Silvijo; Milinkovic-Tur, Suzana] Univ Zagreb, Fac Vet Med, Zagreb 41000, Croatia; [Majic-Balic, Ivanka] Ctr Reprod &amp; Anim Breeding Croatia Doo, Zagreb, Croatia</t>
  </si>
  <si>
    <t xml:space="preserve">Samardzija, M (corresponding author), Univ Zagreb, Fac Vet Med, Clin Obstet &amp; Reprod, Zagreb 41000, Croatia.</t>
  </si>
  <si>
    <t xml:space="preserve">Đuričić, Dražen/AAG-9656-2019; Žura Žaja, Ivona/HLW-9423-2023</t>
  </si>
  <si>
    <t xml:space="preserve">Ministry of Science, Education and Sports, Croatia [053-0531854-1866]</t>
  </si>
  <si>
    <t xml:space="preserve">This research was supported by a grant from the Ministry of Science, Education and Sports, Croatia (Number 053-0531854-1866). The current study was performed according to animal welfare law (NN 135/06) and was approved by the Ministry of Agriculture, Fisheries and Rural Development, Croatia (UP/I 322-01/07-01/59, 525-6-07-2 Lj.Z.).</t>
  </si>
  <si>
    <t xml:space="preserve">INST ANIMAL REPRODUCTION FOOD RESEARCH</t>
  </si>
  <si>
    <t xml:space="preserve">OLSZTYN</t>
  </si>
  <si>
    <t xml:space="preserve">POLISH ACAD SCIENCES OLSZTYN, UL BYDGOSKA 1-8, PO BOX 55, OLSZTYN, 10-243, POLAND</t>
  </si>
  <si>
    <t xml:space="preserve">1642-431X</t>
  </si>
  <si>
    <t xml:space="preserve">REPROD BIOL</t>
  </si>
  <si>
    <t xml:space="preserve">Reprod. Biol.</t>
  </si>
  <si>
    <t xml:space="preserve">10.1016/j.repbio.2016.03.003</t>
  </si>
  <si>
    <t xml:space="preserve">Reproductive Biology</t>
  </si>
  <si>
    <t xml:space="preserve">DP3CV</t>
  </si>
  <si>
    <t xml:space="preserve">WOS:000378370900008</t>
  </si>
  <si>
    <t xml:space="preserve">Hunjak, B; Findri-Gustek, S; Kolaric, B; Fistonic, I; Lukic-Grlic, A; Vojnovic, G</t>
  </si>
  <si>
    <t xml:space="preserve">Hunjak, Blazenka; Findri-Gustek, Stefica; Kolaric, Branko; Fistonic, Ivan; Lukic-Grlic, Amarela; Vojnovic, Gordana</t>
  </si>
  <si>
    <t xml:space="preserve">Lower Urinary Tract Infections and the Effects of Hormone Therapy in Postmenopausal Women in the Zagreb Region</t>
  </si>
  <si>
    <t xml:space="preserve">urinary tract infections; postmenopausal women; microbiological analysis; hormone therapy</t>
  </si>
  <si>
    <t xml:space="preserve">QUALITY-OF-LIFE; MENOPAUSE; ESTRIOL</t>
  </si>
  <si>
    <t xml:space="preserve">Urinary tract infections (UTI) remain one of the most common bacterial infections seen in adult women of all ages. In postmenopausal women, the aging process contributes to local complaints in the lower urogenital tissue, including UTI Our study was conducted at gynecological practices of the health centers in the Zagreb region, Croatia, during 2009. The study included postmenopausal women with urinary symptoms divided into two groups: hormone therapy (HT) users and controls. The objectives were to estimate microbiologically proven lower UTIs (LUTIs) in postmenopausal women with urinary symptoms and the effect of regular HT use on microbiologically confirmed LUTIs. Out of 2338 postmenopausal patients, there was a significantly higher rate of women with urinary symptoms in HT users, namely 64.4% (143/221), compared to the control group at 4.8% (102/2116). Of the 245 patients with urinary symptoms, in 58.8% (144/245) the infection was microbiologically confirmed. Hormone therapy users showed a statistically significant lower rate of microbiologically proven LUTIs (46.9%, 67/143) compared to controls (75.5%, 77/102, p&lt;0.001). Data analysis also showed the efficacy of local as well as systemic HT treatment compared with the control group (p&lt;0.00, p=0.049). But there was a significant difference in the frequency of LUTIs between patients who used local (30.3%, 20/66) and systemic (61.1%, 47/77) HT (p&lt;0.001). The patients who, regulary used therapy, in the local HT group as well as in the group on systemic HT, showed a lower incidence of LUTIs compared to controls (p&lt;0.00, p=0.006). In patients who did not regulary use therapy, there were no significant differences between either local (63.6%, 7/11)) or systemic (76.9%, 20/26) HT non- regular users and the control group (75.5%, 77/102) (p=0.917, p=0.625). The high percentage of patients with non-microbiologically confirmed LUTIs (41.2%, 101/245) suggested the significant role microbiological testing has in LUTI diagnosis. Both local and systemic HT use was related to LUTI reduction.</t>
  </si>
  <si>
    <t xml:space="preserve">[Hunjak, Blazenka] Croatian Natl Inst Publ Hlth, Dept Microbiol &amp; Bacteriol, Zagreb 10000, Croatia; [Kolaric, Branko] Zagreb Cty Inst Publ Hlth, Zapresic, Croatia; [Kolaric, Branko] Univ Rijeka, Sch Med, Rijeka, Croatia; [Fistonic, Ivan] Clin Obstet Gynecol &amp; Menopause, Zagreb, Croatia; [Lukic-Grlic, Amarela] Univ Zagreb, Childrens Hosp Zagreb, Zagreb 41000, Croatia; [Lukic-Grlic, Amarela] Univ Zagreb, Sch Med, Zagreb 41001, Croatia; [Vojnovic, Gordana] Croatian Natl Inst Publ Hlth, Mol Diagnost Dept, Zagreb 10000, Croatia</t>
  </si>
  <si>
    <t xml:space="preserve">University of Rijeka; University of Zagreb; University of Zagreb</t>
  </si>
  <si>
    <t xml:space="preserve">Hunjak, B (corresponding author), Croatian Natl Inst Publ Hlth, Dept Microbiol &amp; Bacteriol, Rockefellerova 2, Zagreb 10000, Croatia.</t>
  </si>
  <si>
    <t xml:space="preserve">blazenka.hunjak@hzjz.hr</t>
  </si>
  <si>
    <t xml:space="preserve">WOS:000310664100019</t>
  </si>
  <si>
    <t xml:space="preserve">Jokic-Begic, N; Zigic, L; Rados, SN</t>
  </si>
  <si>
    <t xml:space="preserve">Jokic-Begic, Natasa; Zigic, Lana; Rados, Sandra Nakic</t>
  </si>
  <si>
    <t xml:space="preserve">Anxiety and anxiety sensitivity as predictors of fear of childbirth: different patterns for nulliparous and parous women</t>
  </si>
  <si>
    <t xml:space="preserve">JOURNAL OF PSYCHOSOMATIC OBSTETRICS &amp; GYNECOLOGY</t>
  </si>
  <si>
    <t xml:space="preserve">Anxiety sensitivity; fear of childbirth; parity; socioeconomic status; trait anxiety</t>
  </si>
  <si>
    <t xml:space="preserve">PAIN-RELATED FEAR; DEPRESSION; EXPERIENCES; RISK; DISORDERS; PREGNANCY; SYMPTOMS; INDEX</t>
  </si>
  <si>
    <t xml:space="preserve">Objective: The demographic characteristics, maternal parity and personal traits of pregnant women have been frequently studied predictors of fear of childbirth (FOC). The aim of this study was to examine the role of demographic variables, expected pain level, trait anxiety and anxiety sensitivity in FOC among nulliparous and multiparous women in the last trimester of pregnancy. Method: Two-hundred pregnant women completed a booklet with questionnaires including the Wijma Delivery Expectancy/Experience Questionnaire (W-DEQ), Anxiety Sensitivity Index (ASI), The State - Trait Anxiety Inventory (STAI) and questions on expected labor pain and demographics. Results: Results showed that FOC was higher amongst nulliparous women, but FOC level was not associated with other demographic variables. Different predictors were established in nulliparous and multiparous women. While higher intensity of expected labor pain and anxiety sensitivity (dimension physical concern) were significant predictors in both groups, trait anxiety was significant for the first-time mothers only. Conclusion: Amongst all women, anxiety sensitivity (physical concerns dimension) was identified as an important vulnerability factor for FOC. As such, the level of anxiety sensitivity, and any resulting fear or expectations of pain, should be assessed in expectant mothers by clinicians in prenatal settings. Furthermore, anxiety sensitivity should be an important target for psychological interventions aimed at managing FOC.</t>
  </si>
  <si>
    <t xml:space="preserve">[Jokic-Begic, Natasa] Univ Zagreb, Fac Humanities &amp; Social Sci, Dept Psychol, Zagreb 10000, Croatia; [Zigic, Lana] Univ Hosp Ctr Sisters Mercy, Dept Psychiat, Zagreb, Croatia; [Rados, Sandra Nakic] Univ Hosp Ctr Sisters Mercy, Dept Obstet &amp; Gynecol, Zagreb, Croatia</t>
  </si>
  <si>
    <t xml:space="preserve">Jokic-Begic, N (corresponding author), Univ Zagreb, Fac Humanities &amp; Social Sci, Dept Psychol, Clin &amp; Hlth Psychol Unit, Luciceva 3, Zagreb 10000, Croatia.</t>
  </si>
  <si>
    <t xml:space="preserve">njbegic@ffzg.hr</t>
  </si>
  <si>
    <t xml:space="preserve">Radoš, Sandra Nakić/0000-0002-8330-8427; Jokic-Begic, Natasa/0000-0003-2597-535X</t>
  </si>
  <si>
    <t xml:space="preserve">0167-482X</t>
  </si>
  <si>
    <t xml:space="preserve">1743-8942</t>
  </si>
  <si>
    <t xml:space="preserve">J PSYCHOSOM OBST GYN</t>
  </si>
  <si>
    <t xml:space="preserve">J. Psychosomat. Obstet. Gynecol.</t>
  </si>
  <si>
    <t xml:space="preserve">10.3109/0167482X.2013.866647</t>
  </si>
  <si>
    <t xml:space="preserve">Psychology, Clinical; Obstetrics &amp; Gynecology; Psychiatry</t>
  </si>
  <si>
    <t xml:space="preserve">Psychology; Obstetrics &amp; Gynecology; Psychiatry</t>
  </si>
  <si>
    <t xml:space="preserve">AC8YP</t>
  </si>
  <si>
    <t xml:space="preserve">WOS:000332821300004</t>
  </si>
  <si>
    <t xml:space="preserve">Puljiz, I; Kuzman, I; Markotic, A; Turcinov, D; Matic, M; Makek, N</t>
  </si>
  <si>
    <t xml:space="preserve">Electrocardiographic changes in patients with haemorrhagic fever with renal syndrome</t>
  </si>
  <si>
    <t xml:space="preserve">SCANDINAVIAN JOURNAL OF INFECTIOUS DISEASES</t>
  </si>
  <si>
    <t xml:space="preserve">HANTAVIRUS PULMONARY SYNDROME; DISEASE; PUUMALA; PATHOGENESIS</t>
  </si>
  <si>
    <t xml:space="preserve">The purpose of the study was to assess the incidence, type and dynamics of electrocardiography (ECG) alterations in patients with haemorrhagic fever with renal syndrome (HFRS) according to different stages of the disease. 79 patients hospitalized at the University Hospital for Infectious Diseases in Zagreb during the large HFRS outbreak in Croatia in 2002 were retrospectively analysed. HFRS diagnosis was confirmed by enzyme-linked immunosorbent assay. A 12-lead resting ECG was obtained. 30 (38%) patients had abnormal ECG findings, most frequently in the oliguric stage. Increased levels of urea and creatinine were observed in all patients with abnormal ECG, along with abnormal chest X-ray in nearly 50% of cases. Sinus tachycardia was the most frequent ECG disorder in the febrile stage, and bradycardia in the oliguric stage. During the course of disease, some other ECG disorders were recorded: bundle branch conduction defects, non-specific ventricular repolarization disturbances, supraventricular and ventricular extrasystoles, prolonged QT interval, low voltage of the QRS complexes in standard limb leads, atrioventricular block first-degree, and atrial fibrillation. Myocarditis was present in 3 patients. In conclusion, abnormal ECG was found in more than one-third of HFRS patients with the most common findings during the oliguric stage. All ECG changes were transient.</t>
  </si>
  <si>
    <t xml:space="preserve">Univ Zagreb, Univ Hosp Infect Dis Dr Fran Mihaljevic, HR-10000 Zagreb, Croatia; Univ Zagreb, Inst Immunol, Zagreb, Croatia</t>
  </si>
  <si>
    <t xml:space="preserve">Puljiz, I (corresponding author), Univ Zagreb, Univ Hosp Infect Dis Dr Fran Mihaljevic, Mirogojska 8, HR-10000 Zagreb, Croatia.</t>
  </si>
  <si>
    <t xml:space="preserve">Ivan.Puljiz@bfm.hr</t>
  </si>
  <si>
    <t xml:space="preserve">0036-5548</t>
  </si>
  <si>
    <t xml:space="preserve">1651-1980</t>
  </si>
  <si>
    <t xml:space="preserve">SCAND J INFECT DIS</t>
  </si>
  <si>
    <t xml:space="preserve">Scand. J. Infect. Dis.</t>
  </si>
  <si>
    <t xml:space="preserve">10.1080/00365540510036606</t>
  </si>
  <si>
    <t xml:space="preserve">954NZ</t>
  </si>
  <si>
    <t xml:space="preserve">WOS:000231163100007</t>
  </si>
  <si>
    <t xml:space="preserve">Majetic, ZS; Galloway, R; Sabljic, ER; Milas, Z; Perko, VM; Habus, J; Margaletic, J; Pernar, R; Turk, N</t>
  </si>
  <si>
    <t xml:space="preserve">Majetic, Zrinka Stritof; Galloway, Renee; Sabljic, Eva Ruzic; Milas, Zoran; Perko, Vesna Mojcec; Habus, Josipa; Margaletic, Josip; Pernar, Renata; Turk, Nenad</t>
  </si>
  <si>
    <t xml:space="preserve">Epizootiological survey of small mammals as Leptospira spp. reservoirs in Eastern Croatia</t>
  </si>
  <si>
    <t xml:space="preserve">ACTA TROPICA</t>
  </si>
  <si>
    <t xml:space="preserve">Leptospira; Leptospirosis; Reservoirs; Small mammals; Molecular; Zoonosis</t>
  </si>
  <si>
    <t xml:space="preserve">POLYMERASE-CHAIN-REACTION; PATHOGENIC LEPTOSPIRES; PCR; INTERROGANS; RODENTS; IDENTIFICATION; SEROVAR</t>
  </si>
  <si>
    <t xml:space="preserve">In this survey we investigated a population of small mammals in Eastern Croatia in order to determine Leptospira carriage rates and identify circulating serovars. Out of 67 trapped animals, 20 (29.9%) isolates were obtained. Identification of isolates using microscopic agglutination test, pulsed field gel electrophoresis and multi locus sequence typing revealed that 10(50.0%) isolates belong to serogroup Pomona, serovar Mozdok, 6 (30.0%) isolates to serogroup Australis, serovar Jalna, 2 (10.0%) isolates to serogroup Sejroe, serovar Saxkoebing, and 1 (5.0%) isolate to serogroup Grippotyphosa, serovar Grippotyphosa. One isolate from serogroup Bataviae was unable to be identified to the serovar level. Amplification of a 331-bp region of the locus LA0322 using real-time polymerase chain reaction determined that 12 (60.0%) isolates belong to L. kirschneri, 6 (30.0%) isolates to L interrogans, and 2 (10.0%) isolates to L. borgpetersenii. Leptospira carriage rate was high (29.9%), which corresponds to a high incidence of human and domestic animal leptospirosis in Eastern Croatia. Furthermore, 90.0% of the isolates belong to serogroups Pomona, Australis and Sejroe which are also the most prevalent serogroups in humans in this area. These findings suggest that small mammals might be an important source of Leptospira spp. infection in Eastern Croatia. (C) 2013 Elsevier B.V. All rights reserved.</t>
  </si>
  <si>
    <t xml:space="preserve">[Majetic, Zrinka Stritof; Milas, Zoran; Perko, Vesna Mojcec; Habus, Josipa; Turk, Nenad] Univ Zagreb, Dept Microbiol &amp; Infect Dis Clin, Fac Vet Med, Zagreb 41000, Croatia; [Galloway, Renee] Ctr Dis Control &amp; Prevent, Bacterial Special Pathogens Branch, Atlanta, GA USA; [Sabljic, Eva Ruzic] Univ Ljubljana, Fac Med, Inst Microbiol &amp; Immunol, Ljubljana 61000, Slovenia; [Margaletic, Josip; Pernar, Renata] Univ Zagreb, Dept Forest Protect &amp; Game, Fac Forestry, Zagreb 41000, Croatia</t>
  </si>
  <si>
    <t xml:space="preserve">University of Zagreb; Centers for Disease Control &amp; Prevention - USA; University of Ljubljana; University of Zagreb</t>
  </si>
  <si>
    <t xml:space="preserve">Majetic, ZS (corresponding author), Univ Zagreb, Dept Microbiol &amp; Infect Dis Clin, Fac Vet Med, Zagreb 41000, Croatia.</t>
  </si>
  <si>
    <t xml:space="preserve">zstritof@vef.hr</t>
  </si>
  <si>
    <t xml:space="preserve">Ministry of science, education and sports of the Republic of Croatia [053-1430115-211]</t>
  </si>
  <si>
    <t xml:space="preserve">Ministry of science, education and sports of the Republic of Croatia(Ministry of Science, Education and Sports, Republic of Croatia)</t>
  </si>
  <si>
    <t xml:space="preserve">This work was supported by Ministry of science, education and sports of the Republic of Croatia, scientific project number 053-1430115-211.</t>
  </si>
  <si>
    <t xml:space="preserve">0001-706X</t>
  </si>
  <si>
    <t xml:space="preserve">1873-6254</t>
  </si>
  <si>
    <t xml:space="preserve">ACTA TROP</t>
  </si>
  <si>
    <t xml:space="preserve">Acta Trop.</t>
  </si>
  <si>
    <t xml:space="preserve">10.1016/j.actatropica.2013.12.009</t>
  </si>
  <si>
    <t xml:space="preserve">Parasitology; Tropical Medicine</t>
  </si>
  <si>
    <t xml:space="preserve">AD0DU</t>
  </si>
  <si>
    <t xml:space="preserve">WOS:000332905500016</t>
  </si>
  <si>
    <t xml:space="preserve">Skerk, V; Sternak, SL; Roglic, S; Skerk, V; Lisic, M</t>
  </si>
  <si>
    <t xml:space="preserve">Diagnosis and treatment of chronic prostatitis caused by Chlamydia trachomatis</t>
  </si>
  <si>
    <t xml:space="preserve">AZITHROMYCIN</t>
  </si>
  <si>
    <t xml:space="preserve">Univ Hosp Infect Dis Dr Fran Mihaljevic, Zagreb 10000, Croatia; Croatian Inst Publ Hlth, Zagreb, Croatia; Univ Zagreb, Sch Med, Zagreb 41001, Croatia</t>
  </si>
  <si>
    <t xml:space="preserve">Skerk, V (corresponding author), Univ Hosp Infect Dis Dr Fran Mihaljevic, Mirogojska 8, Zagreb 10000, Croatia.</t>
  </si>
  <si>
    <t xml:space="preserve">bfm@bfm.hr</t>
  </si>
  <si>
    <t xml:space="preserve">Roglic, Srdan/0000-0002-4441-2600</t>
  </si>
  <si>
    <t xml:space="preserve">10.1179/joc.2005.17.5.570</t>
  </si>
  <si>
    <t xml:space="preserve">985YL</t>
  </si>
  <si>
    <t xml:space="preserve">WOS:000233414700019</t>
  </si>
  <si>
    <t xml:space="preserve">Alcazar, JL; Prka, M</t>
  </si>
  <si>
    <t xml:space="preserve">Alcazar, J. L.; Prka, M.</t>
  </si>
  <si>
    <t xml:space="preserve">Evaluation of two different methods for vascular sampling by three-dimensional power Doppler angiography in solid and cystic-solid adnexal masses</t>
  </si>
  <si>
    <t xml:space="preserve">ULTRASOUND IN OBSTETRICS &amp; GYNECOLOGY</t>
  </si>
  <si>
    <t xml:space="preserve">Doppler; ovarian neoplasms; three-dimensional ultrasound</t>
  </si>
  <si>
    <t xml:space="preserve">BENIGN; TUMORS</t>
  </si>
  <si>
    <t xml:space="preserve">Objective To analyze two different methods for performing three-dimensional power Doppler angiography (3D-PDA) vascular sampling in solid and cystic-solid adnexal masses. Methods Twenty-one 3D-PDA volumes from 18 consecutive and unselected solid or cystic-solid adnexal masses (13 malignant and five benign) were analyzed. A single examiner (J. L. A.) acquired all the volumes according to a predetermined scanning protocol. Two different observers (one inexperienced and the other experienced) calculated 3D-PDA vascular indices (vascularization index (VI), flow index (FI) and vascularization flow index (VFI)) from solid tumor areas. First, manual sampling (Plane A, 15 degrees rotation-step) was performed, and 1 week later 5-cm(3) sphere sampling from the most vascularized area was carried out. The observers made a record of any difficult), that they encountered in delineating the solid areas of tumors or in distinguishing true tumor vessels from preexisting vessels, the time spent performing each analysis was recorded and inter- and intraobserver reproducibility was evaluated for each method using intraclass correlation coefficients (ICC). Results In four (19.0%) of the 21 volumes sphere sampling could not be performed because it was not possible to obtain a sphere smaller than 5.5 cm(3). This happened in cases in which image zooming was used when acquiring the 3D volume. The inexperienced observer encountered more difficulty, but not significantly more, than the experienced observer when analyzing 3D-PDA volumes both by manual sampling (29% vs. 14% of cases) and 5-cm(3) sphere sampling (35% vs. 18% of cases). The mean time spent by the inexperienced observer was significantly greater (P &lt; 0.001) Than that spent by the experienced observer both for manual sampling (6.11 min vs. 1.85 min) and 5-cm(3) sphere sampling (2.93 min vs. 2.15 min). Contrary to the findings for the experienced observer, the inexperienced observer required less time to perform sphere sampling than they did manual sampling. Interobserver agreement was high for both methods: ICC for manual volume, 0.993; manual VI, 0.908; manual FI, 0.913; manual VFI, 0.914; sphere volume, 0.949; sphere VI, 0.954; sphere FI 0.850; and sphere VFI, 0.953. Intraobserver reproducibility was also high, with all ICCs above 0.99. Conclusions Manual and 5-cm(3) sphere sampling are reproducible methods for 3D-PDA vascular sampling. Caution is required when image zoom is used at the time of acquiring the volume because this may prevent sphere sampling. Difficulties found in performing both manual and sphere sampling do not seem to significantly affect the reproducibility of Doppler index calculations. Copyright (c) 2009 ISUOG. Published by John Wiley &amp; Sons, Ltd.</t>
  </si>
  <si>
    <t xml:space="preserve">[Alcazar, J. L.] Univ Navarra, Sch Med, Dept Obstet &amp; Gynecol, Univ Navarra Clin, Pamplona 31008, Spain; [Prka, M.] Univ Zagreb, Sch Med, Dept Obstet &amp; Gynecol, Sveti Duh Hosp, Zagreb 41001, Croatia</t>
  </si>
  <si>
    <t xml:space="preserve">University of Navarra; University of Zagreb</t>
  </si>
  <si>
    <t xml:space="preserve">Alcazar, JL (corresponding author), Univ Navarra, Sch Med, Dept Obstet &amp; Gynecol, Univ Navarra Clin, Ave Pio XII 36, Pamplona 31008, Spain.</t>
  </si>
  <si>
    <t xml:space="preserve">jlalcazar@unav.es</t>
  </si>
  <si>
    <t xml:space="preserve">JOHN WILEY &amp; SONS LTD</t>
  </si>
  <si>
    <t xml:space="preserve">CHICHESTER</t>
  </si>
  <si>
    <t xml:space="preserve">THE ATRIUM, SOUTHERN GATE, CHICHESTER PO19 8SQ, W SUSSEX, ENGLAND</t>
  </si>
  <si>
    <t xml:space="preserve">0960-7692</t>
  </si>
  <si>
    <t xml:space="preserve">ULTRASOUND OBST GYN</t>
  </si>
  <si>
    <t xml:space="preserve">Ultrasound Obstet. Gynecol.</t>
  </si>
  <si>
    <t xml:space="preserve">10.1002/uog.6312</t>
  </si>
  <si>
    <t xml:space="preserve">Acoustics; Obstetrics &amp; Gynecology; Radiology, Nuclear Medicine &amp; Medical Imaging</t>
  </si>
  <si>
    <t xml:space="preserve">451XZ</t>
  </si>
  <si>
    <t xml:space="preserve">WOS:000266505500016</t>
  </si>
  <si>
    <t xml:space="preserve">Cvjeticanin, M; Jajic, Z; Jajic, I</t>
  </si>
  <si>
    <t xml:space="preserve">Cvjeticanin, Miljenko; Jajic, Zrinka; Jajic, Ivo</t>
  </si>
  <si>
    <t xml:space="preserve">Dermatoglyphics in psoriatic symmetrical polyarthritis in fifty women - quantitative analysis</t>
  </si>
  <si>
    <t xml:space="preserve">[Jajic, Zrinka] Univ Zagreb, Sestre Milosrdnice Univ Hosp, Univ Dept Rheumatol Phsy &amp; Rehabil Med, Zagreb, Croatia</t>
  </si>
  <si>
    <t xml:space="preserve">526HL</t>
  </si>
  <si>
    <t xml:space="preserve">WOS:000272278400067</t>
  </si>
  <si>
    <t xml:space="preserve">Difference in Pandemic-Related Experiences and Factors Associated with Sickness Absence among Nurses Working in COVID-19 and Non-COVID-19 Departments</t>
  </si>
  <si>
    <t xml:space="preserve">sickness absence; coping strategies; personality traits; COVID-19; nurses</t>
  </si>
  <si>
    <t xml:space="preserve">STRESS-DISORDER CHECKLIST; MENTAL-HEALTH; WORKERS; INTENTION; STAFF</t>
  </si>
  <si>
    <t xml:space="preserve">Background: The aim of this study is to determine the main variables associated with nurses' sickness absence (SA) and to improve the prediction of SA based on pandemic-related experiences. The second aim is to examine the differences between COVID-19 (CoV) and non-COVID-19 (non-CoV) nurses in levels of post-traumatic stress disorder (PTSD) symptoms, personality traits, coping strategies and professional stressors experienced. Methods: This historical prospective study enrolled 1305 nurses from the University Hospital of Split, Croatia. A total of 380 subjects participated in the study, 163 non-CoV and 217 CoV subjects. Nurses' pandemic-related experience questionnaires, Big Five Inventory (BFI), Post-traumatic Stress Disorder Checklist (PCL-5), Coping Inventory for Stressful Situations (CISS) and Occupational Stress Questionnaire, were used for evaluation. Results: Non-CoV nurses felt more fear of infection, were more socially distanced, had more PTSD symptoms and neuroticism and felt more stress due to public criticism and job requirements compared to CoV nurses; p &lt; 0.001. The groups of SA users and non-SA users could be distinguished based on predictor variables in CoV and non-CoV nurses, with a correct classification of 84.8% vs. 79.1%. Conclusions: It was possible to predict the probability of using SA among nurses due to pandemic professional experience, personality traits and coping strategies.</t>
  </si>
  <si>
    <t xml:space="preserve">[Dolic, Matea; Anticevic, Vesna] Univ Split, Dept Hlth Studies, Split 21000, Croatia; [Dolic, Kresimir] Univ Hosp Split, Dept Diagnost &amp; Intervent Radiol, Split 21000, Croatia; [Dolic, Kresimir; Pogorelic, Zenon] Univ Split, Sch Med, Split 21000, Croatia; [Pogorelic, Zenon] Univ Hosp Split, Dept Pediat Surg, Split 21000, Croatia</t>
  </si>
  <si>
    <t xml:space="preserve">Antičević, Vesna/0000-0002-1552-0952; Dolic, Matea/0000-0002-1804-7988; Dolic, Kresimir/0000-0003-0018-0075; Pogorelic, Zenon/0000-0002-1517-720X</t>
  </si>
  <si>
    <t xml:space="preserve">10.3390/ijerph19031093</t>
  </si>
  <si>
    <t xml:space="preserve">YY5JO</t>
  </si>
  <si>
    <t xml:space="preserve">WOS:000754825500001</t>
  </si>
  <si>
    <t xml:space="preserve">Trbusic, M; Riederer, M; Vucic, M; Lovricevic, I; Kruslin, B; Gauster, M; Mohrenz, S; Berghold, A; Tiran, B; Degoricija, V; Frank, S</t>
  </si>
  <si>
    <t xml:space="preserve">Trbusic, Matias; Riederer, Monika; Vucic, Majda; Lovricevic, Ivo; Kruslin, Bozo; Gauster, Martin; Mohrenz, Sonja; Berghold, Andrea; Tiran, Beate; Degoricija, Vesna; Frank, Sasa</t>
  </si>
  <si>
    <t xml:space="preserve">Increased expression of endothelial lipase in symptomatic and unstable carotid plaques</t>
  </si>
  <si>
    <t xml:space="preserve">JOURNAL OF NEUROLOGY</t>
  </si>
  <si>
    <t xml:space="preserve">Endothelial lipase; Carotid artery plaque; High density lipoprotein; Inflammation; Atherosclerosis; Macrophages</t>
  </si>
  <si>
    <t xml:space="preserve">LIPOPROTEIN-LIPASE; INFLAMMATION; MACROPHAGES; ATHEROSCLEROSIS; ASSOCIATION; DECREASES; DISEASE</t>
  </si>
  <si>
    <t xml:space="preserve">The aim of this study was to evaluate endothelial lipase (EL) protein expression in advanced human carotid artery plaques (HCAP) with regard to plaque (in)stability and the incidence of symptoms. HCAP were collected from 66 patients undergoing carotid endarterectomy (CEA). The degree of plaque (in)stability was estimated by ultrasound and histology. In HCAP sections, EL expression was determined by immunostaining and the intensity was assessed on a semi-quantitative scale (low: &lt; 25%, high: &gt; 25% positive cells). Monocytes and macrophages in adjacent HCAP sections were stained with a CD163 specific antibody. High EL staining was more prevalent in histologically unstable plaques (in 33.3% of fibrous plaques, 50% of ulcerated non-complicated plaques and 79.2% of ulcerated complicated plaques; chi(2) test, p = 0.004) and in the symptomatic group (70.8 vs. 42.9% in the asymptomatic group; chi(2) test, p = 0.028). The majority of EL immunostaining was found in those HCAP regions exhibiting a strong CD163 immunostaining. EL in HCAP might be a marker and/or promoter of plaque instability and HCAP-related symptomatology.</t>
  </si>
  <si>
    <t xml:space="preserve">[Riederer, Monika; Mohrenz, Sonja; Frank, Sasa] Med Univ Graz, Inst Mol Biol &amp; Biochem, Ctr Mol Med, A-8010 Graz, Austria; [Trbusic, Matias; Lovricevic, Ivo; Kruslin, Bozo; Degoricija, Vesna] Univ Zagreb, Sch Med, Zagreb 41001, Croatia; [Trbusic, Matias; Degoricija, Vesna] Sisters Mercy Univ Hosp, Dept Med, Zagreb 10000, Croatia; [Vucic, Majda] Univ Zagreb, Sch Dent Med, Zagreb 41000, Croatia; [Vucic, Majda; Kruslin, Bozo] Ljudevit Jurak Univ, Sisters Mercy Univ Hosp, Dept Pathol, Zagreb, Croatia; [Lovricevic, Ivo] Sisters Mercy Univ Hosp, Dept Surg, Zagreb, Croatia; [Gauster, Martin; Mohrenz, Sonja] Med Univ Graz, Inst Cell Biol Histol &amp; Embryol, Ctr Mol Med, A-8010 Graz, Austria; [Berghold, Andrea] Med Univ Graz, Inst Med Informat Stat &amp; Documentat, A-8010 Graz, Austria; [Tiran, Beate] Med Univ Graz, Clin Inst Med &amp; Chem Lab Diagnost, A-8010 Graz, Austria</t>
  </si>
  <si>
    <t xml:space="preserve">Medical University of Graz; University of Zagreb; University of Zagreb; University of Zagreb, School of Dental Medicine; Medical University of Graz; Medical University of Graz; Medical University of Graz</t>
  </si>
  <si>
    <t xml:space="preserve">Degoricija, V (corresponding author), Med Univ Graz, Inst Mol Biol &amp; Biochem, Ctr Mol Med, Harrachgasse 21-3, A-8010 Graz, Austria.</t>
  </si>
  <si>
    <t xml:space="preserve">Gauster, Martin/M-9659-2019; Gauster, Martin/K-7221-2019</t>
  </si>
  <si>
    <t xml:space="preserve">Gauster, Martin/0000-0003-0386-6857; </t>
  </si>
  <si>
    <t xml:space="preserve">Austrian Science Foundation (FWF) [P19473-B05]; Jubilee Foundation of the Austrian National Bank [12778]; Lanyar Foundation [328]; Land Steiermark</t>
  </si>
  <si>
    <t xml:space="preserve">Austrian Science Foundation (FWF)(Austrian Science Fund (FWF)); Jubilee Foundation of the Austrian National Bank; Lanyar Foundation; Land Steiermark</t>
  </si>
  <si>
    <t xml:space="preserve">This work was supported by the Austrian Science Foundation (FWF; grant P19473-B05 to S. F.), the Jubilee Foundation of the Austrian National Bank (grant 12778 to S. F.), the Lanyar Foundation (grant 328 to S. F.) and Land Steiermark (grant to M. R.). We thank Margarete Lechleitner and Jasna Matic for expert technical assistance.</t>
  </si>
  <si>
    <t xml:space="preserve">0340-5354</t>
  </si>
  <si>
    <t xml:space="preserve">1432-1459</t>
  </si>
  <si>
    <t xml:space="preserve">J NEUROL</t>
  </si>
  <si>
    <t xml:space="preserve">J. Neurol.</t>
  </si>
  <si>
    <t xml:space="preserve">10.1007/s00415-011-6198-3</t>
  </si>
  <si>
    <t xml:space="preserve">904GW</t>
  </si>
  <si>
    <t xml:space="preserve">Green Published, Green Accepted, hybrid</t>
  </si>
  <si>
    <t xml:space="preserve">WOS:000301183500006</t>
  </si>
  <si>
    <t xml:space="preserve">Cerovic, Z; Horvat, D</t>
  </si>
  <si>
    <t xml:space="preserve">Cerovic, Zdenko; Horvat, Duro</t>
  </si>
  <si>
    <t xml:space="preserve">IMPACT OF WEATHER CHANGES ON CONSUMPTION OF BEVERAGES IN THE HOSPITALITY INDUSTRY</t>
  </si>
  <si>
    <t xml:space="preserve">consumption of beverages; tourist spending; weather; climate</t>
  </si>
  <si>
    <t xml:space="preserve">Purpose - The trends of consumption of beverages in the hospitality industry are an important segment of managers' prediction in the creation and planning of future tourist spending. Predicting the motives and needs of tourists in the consumption of alcoholic and non-alcoholic beverages is of special interest to managers in the hospitality industry. This paper analyses interdependence and the impact of weather changes on the consumption of alcoholic and nonalcoholic beverages. The objective is to analyse the interdependence of the weather (climate) and consumption so that the managers could more successfully create future level of tourist demand for alcoholic and non-alcoholic beverages as an important segment in the creation of tourist consumption in hospitality companies. Design - The research model of the set tasks are hospitality companies for provision of beverage services, i.e. benchmarking with comparable hospitality companies. The used data are those of weather changes in the Adriatic destinations of Porec, Opatija, Mali Losinj, Zadar, Sibenik, Split, Hvar, and Dubrovnik. Methodology - Regression analysis is used to verify the set hypothesis, that the quantity of consumed beverages increases with the increase in the number of overnights and air temperature. Approach - The intention is to verify the hypothesis that the weather i.e. temperature changes, humidity, and precipitation determine pleasant atmosphere which affects the level of consumption of beverages. Findings - Multiple determination coefficient of 99% shows that 99% of variations in the quantity of the consumed beverages is explained by changes in the number of overnights i.e. air temperature. Originality of the research - The analysed impacts of climate changes on the consumption of beverages is analysed on the example of Adriatic tourist destinations. Research results are applicable in practice and are especially useful to managers on the tourist market regarding prediction of weather changes and, accordingly, creation of high-quality products and services.</t>
  </si>
  <si>
    <t xml:space="preserve">[Cerovic, Zdenko] Univ Rijeka, Fac Tourism &amp; Hospitality Management, Opatija Primorska 42,POB 97, Opatija 51410, Croatia; [Horvat, Duro] Agrokor Vina Doo, Zagreb 10000, Croatia</t>
  </si>
  <si>
    <t xml:space="preserve">Cerovic, Z (corresponding author), Univ Rijeka, Fac Tourism &amp; Hospitality Management, Opatija Primorska 42,POB 97, Opatija 51410, Croatia.</t>
  </si>
  <si>
    <t xml:space="preserve">zdenkoc@fthm.hr; djuro.horvat@agrokor.hr</t>
  </si>
  <si>
    <t xml:space="preserve">VE0JI</t>
  </si>
  <si>
    <t xml:space="preserve">WOS:000438248300004</t>
  </si>
  <si>
    <t xml:space="preserve">Ostojic, DV; Vrdoljak-Mozetic, D; Stemberger-Papic, S; Finderle, A; Eminovic, S</t>
  </si>
  <si>
    <t xml:space="preserve">Ostojic, Damjana Versa; Vrdoljak-Mozetic, Danijela; Stemberger-Papic, Snjezana; Finderle, Aleks; Eminovic, Senija</t>
  </si>
  <si>
    <t xml:space="preserve">Cervical Cytology and HPV Test in Follow-up after Conisation or LLETZ</t>
  </si>
  <si>
    <t xml:space="preserve">cervical intraepithelial neoplasia; cervical cytology; human papillomavirus; conisation; LLETZ; follow-up</t>
  </si>
  <si>
    <t xml:space="preserve">SQUAMOUS INTRAEPITHELIAL LESIONS; OF-THE-LITERATURE; HUMAN-PAPILLOMAVIRUS; NEOPLASIA; GUIDELINES; CANCER; RISK; INFECTION; MARGINS; WOMEN</t>
  </si>
  <si>
    <t xml:space="preserve">The patients treated with conservative surgical therapy for cervical intraepithelial neoplasia (CIN) have an increased risk to develop invasive cervical carcinoma compared to the general population. Cervical cytology and HPV test are included in the protocols for the detection of treatment failure. The purpose of the study was to analyse cytology-histology correlation after conisation or Large Loop Excision of the Transformation Zone (LLETZ), resection margin status, compliance to the follow-up protocol and evaluation of cervical cytology and HPV testing in two year period after surgical treatment. We retrospectively reviewed 251 cases of conisation or LLETZ performed between January and December, 2006. Conventional cervical smears were analysed and abnormal cytology was defined as atypical squamous cells of undetermined significance or worse (ASCUS+). The digene Hybrid capture 2 test was used for detection of high-risk HPV types. Histology analysis demonstrated CIN1+ lesion in 234 cases (93.2%) with cytology-histology correlation in 97.9% of cases. A preoperative HPV test was made in 142 histologically confirmed CIN1+ lesions and 137 (96.5%) tested positive. The resection margins were involved in 48 (20.8%) cases. In 24 (10.3%) cases the margins were difficult to determine. Abnormal cytology was found in 33 (15.2%) cases of the 217 (86.5%) patients that attended the post-treatment visits. The post-treatment HPV test was performed on 159 women and it was positive in 25 (15.7%) cases. The complete follow-up control cytology, with at least three Pap smears in the subsequent two years or with second treatment, was registered in only 146 (58.2%) patients. 141217 (6.5%) patients underwent second treatment with histologically confirmed treatment failure. In all patients with control smear, repeated cytology found HSIL. On six women, the control HPV test was performed. In five cases, it was positive and in one case with histological diagnoses of VAIN2, it was negative. Our study confirms the important role of cervical cytology in the diagnosis of cervical intraepithelial lesions and monitoring after treatment. In the future we will have to improve compliance to the follow-up protocols and use of the HPV test in the selection of women at risk of treatment failure.</t>
  </si>
  <si>
    <t xml:space="preserve">[Ostojic, Damjana Versa; Vrdoljak-Mozetic, Danijela; Stemberger-Papic, Snjezana] Univ Hosp Ctr Rijeka, Dept Gynecol &amp; Obstet, Dept Gynecol Cytol, Rijeka 51000, Croatia; [Finderle, Aleks] Univ Hosp Ctr Rijeka, Dept Gynecol &amp; Obstet, Dept Perinatol, Rijeka 51000, Croatia; [Eminovic, Senija] Univ Rijeka, Sch Med, Dept Pathol, Rijeka, Croatia</t>
  </si>
  <si>
    <t xml:space="preserve">Ostojic, DV (corresponding author), Univ Hosp Ctr Rijeka, Dept Gynecol &amp; Obstet, Dept Gynecol Cytol, Cambierieva 17-5, Rijeka 51000, Croatia.</t>
  </si>
  <si>
    <t xml:space="preserve">dversa.ostojic@gmail.com</t>
  </si>
  <si>
    <t xml:space="preserve">WOS:000276964400036</t>
  </si>
  <si>
    <t xml:space="preserve">Wensveen, TT; Cupic, DF; Erzen, DJ; Polic, B; Wensveen, FM</t>
  </si>
  <si>
    <t xml:space="preserve">Turk Wensveen, Tamara; Fuckar Cupic, Dora; Jurisic Erzen, Dubravka; Polic, Bojan; Wensveen, Felix M.</t>
  </si>
  <si>
    <t xml:space="preserve">Severe Lipoatrophy in a Patient With Type 2 Diabetes in Response to Human Insulin Analogs Glargine and Degludec: Possible Involvement of CD4 T Cell-Mediated Tissue Remodeling</t>
  </si>
  <si>
    <t xml:space="preserve">DIABETES CARE</t>
  </si>
  <si>
    <t xml:space="preserve">[Turk Wensveen, Tamara; Jurisic Erzen, Dubravka] Clin Hosp Ctr Rijeka, Dept Endocrinol Diabet &amp; Metab Dis, Rijeka, Croatia; [Fuckar Cupic, Dora] Univ Rijeka, Dept Pathol, Fac Med, Rijeka, Croatia; [Polic, Bojan; Wensveen, Felix M.] Univ Rijeka, Dept Histol &amp; Embryol, Fac Med, Rijeka, Croatia</t>
  </si>
  <si>
    <t xml:space="preserve">Wensveen, FM (corresponding author), Univ Rijeka, Dept Histol &amp; Embryol, Fac Med, Rijeka, Croatia.</t>
  </si>
  <si>
    <t xml:space="preserve">felix.wensveen@medri.uniri.hr</t>
  </si>
  <si>
    <t xml:space="preserve">Cupic, Dora Fuckar/AAO-8693-2020; Cupic, Dora Fuckar/S-4245-2018; Polic, Bojan/B-8622-2014; Wensveen, Felix/O-3122-2018; Turk Wensveen, Tamara/R-9514-2018</t>
  </si>
  <si>
    <t xml:space="preserve">Cupic, Dora Fuckar/0000-0001-6909-1631; Cupic, Dora Fuckar/0000-0001-6909-1631; Polic, Bojan/0000-0003-3930-9630; Wensveen, Felix/0000-0002-1333-8882; Turk Wensveen, Tamara/0000-0003-3813-1535</t>
  </si>
  <si>
    <t xml:space="preserve">Croatian Science Foundation [IP-2016-06-8027, IP-2016-06-9306]; University of Rijeka [865.10.2101, 803.10.1103, 18-117-1256]; European Regional Development Fund [01.1.1.01.0006]</t>
  </si>
  <si>
    <t xml:space="preserve">Croatian Science Foundation; University of Rijeka; European Regional Development Fund(European Commission)</t>
  </si>
  <si>
    <t xml:space="preserve">This work was supported by the Croatian Science Foundation (IP-2016-06-8027 to F.M.W. and IP-2016-06-9306 to B.P.), University of Rijeka support grants (865.10.2101 to F.M.W., 803.10.1103 to B.P., and 18-117-1256 to T.T.W.), and the European Regional Development Fund (grant K.K.01.1.1.01.0006).</t>
  </si>
  <si>
    <t xml:space="preserve">0149-5992</t>
  </si>
  <si>
    <t xml:space="preserve">1935-5548</t>
  </si>
  <si>
    <t xml:space="preserve">Diabetes Care</t>
  </si>
  <si>
    <t xml:space="preserve">10.2337/dc19-1888</t>
  </si>
  <si>
    <t xml:space="preserve">KD9RY</t>
  </si>
  <si>
    <t xml:space="preserve">WOS:000508199900044</t>
  </si>
  <si>
    <t xml:space="preserve">Ravichandran, K; Wang, Q; Ozkok, A; Jani, A; Li, H; He, ZB; Ljubanovic, D; Weiser-Evans, MC; Nemenoff, RA; Edelstein, CL</t>
  </si>
  <si>
    <t xml:space="preserve">Ravichandran, Kameswaran; Wang, Qian; Ozkok, Abdullah; Jani, Alkesh; Li, Howard; He, Zhibin; Ljubanovic, Danica; Weiser-Evans, Mary C.; Nemenoff, Raphael A.; Edelstein, Charles L.</t>
  </si>
  <si>
    <t xml:space="preserve">CD4 T cell knockout does not protect against kidney injury and worsens cancer</t>
  </si>
  <si>
    <t xml:space="preserve">CD4 T cell; Kidney; Cancer</t>
  </si>
  <si>
    <t xml:space="preserve">CISPLATIN-INDUCED NEPHROTOXICITY; ACUTE-RENAL-FAILURE; INHIBITION; EXPRESSION; APOPTOSIS; AUTOPHAGY; DISEASE; GROWTH</t>
  </si>
  <si>
    <t xml:space="preserve">Most previous studies of cisplatin-induced acute kidney injury (AKI) have been in models of acute, high-dose cisplatin administration that leads to mortality in non-tumor-bearing mice. The aim of the study was to determine whether CD4 T cell knockout protects against AKI and cancer in a clinically relevant model of low-dose cisplatin-induced AKI in mice with cancer. Kidney function, serum neutrophil gelatinase-associated lipocalin (NGAL), acute tubular necrosis (ATN), and tubular apoptosis score were the same in wild-type and CD4-/- mice with AKI. The lack of protection against AKI in CD4-/- mice was associated with an increase in extracellular signal-regulated kinase (ERK), p38, CXCL1, and TNF-alpha, mediators of AKI and fibrosis, in both cisplatin-treated CD4-/- mice and wild-type mice. The lack of protection was independent of the presence of cancer or not. Tumor size was double, and cisplatin had an impaired therapeutic effect on the tumors in CD4-/- vs. wild-type mice. Mice depleted of CD4 T cells using the GK1.5 antibody were not protected against AKI and had larger tumors and lesser response to cisplatin. In summary, in a clinically relevant model of cisplatin-induced AKI in mice with cancer, (1) CD4-/- mice were not protected against AKI; (2) ERK, p38, CXCL1, and TNF-a, known mediators of AKI, and interstitial fibrosis were increased in CD4-/- kidneys; and (3) CD4-/- mice had faster tumor growth and an impaired therapeutic effect of cisplatin on the tumors. The data warns against the use of CD4 T cell inhibition to attenuate cisplatin-induced AKI in patients with cancer.</t>
  </si>
  <si>
    <t xml:space="preserve">[Ravichandran, Kameswaran; Wang, Qian; Ozkok, Abdullah; Jani, Alkesh; Li, Howard; He, Zhibin; Weiser-Evans, Mary C.; Nemenoff, Raphael A.; Edelstein, Charles L.] Univ Colorado Denver, Div Renal Dis &amp; Hypertens, Box C281,12700 East,19th Ave, Aurora, CO 80045 USA; [Ljubanovic, Danica] Univ Hosp Dubrava, Zagreb, Croatia</t>
  </si>
  <si>
    <t xml:space="preserve">Children's Hospital Colorado; University of Colorado System; University of Colorado Anschutz Medical Campus</t>
  </si>
  <si>
    <t xml:space="preserve">Edelstein, CL (corresponding author), Univ Colorado Denver, Div Renal Dis &amp; Hypertens, Box C281,12700 East,19th Ave, Aurora, CO 80045 USA.</t>
  </si>
  <si>
    <t xml:space="preserve">Charles.edelstein@ucdenver.edu</t>
  </si>
  <si>
    <t xml:space="preserve">RAVICHANDRAN, KAMESWARAN/Y-6920-2019; Li, Howard/AAM-3544-2021</t>
  </si>
  <si>
    <t xml:space="preserve">RAVICHANDRAN, KAMESWARAN/0000-0002-0596-2044; Li, Howard/0000-0002-1230-2941</t>
  </si>
  <si>
    <t xml:space="preserve">Veterans Affairs Merit award [1I01BX001737-01A1]; International Society of Nephrology; Turkish Society of Nephrology</t>
  </si>
  <si>
    <t xml:space="preserve">Veterans Affairs Merit award(US Department of Veterans Affairs); International Society of Nephrology; Turkish Society of Nephrology</t>
  </si>
  <si>
    <t xml:space="preserve">This work was support by a Veterans Affairs Merit award [1I01BX001737-01A1] to C.L.E. AO was supported by the International Society of Nephrology and the Turkish Society of Nephrology.</t>
  </si>
  <si>
    <t xml:space="preserve">10.1007/s00109-015-1366-z</t>
  </si>
  <si>
    <t xml:space="preserve">DL5ZP</t>
  </si>
  <si>
    <t xml:space="preserve">WOS:000375716300008</t>
  </si>
  <si>
    <t xml:space="preserve">Obreli-Neto, PR; Marusic, S; Guidoni, CM; Baldoni, AD; Renovato, RD; Pilger, D; Cuman, RKN; Pereira, LRL</t>
  </si>
  <si>
    <t xml:space="preserve">Obreli-Neto, Paulo Roque; Marusic, Srecko; Guidoni, Camilo Molino; Baldoni, Andre de Oliveira; Renovato, Rogerio Dias; Pilger, Diogo; Nakamura Cuman, Roberto Kenji; Leira Pereira, Leonardo Regis</t>
  </si>
  <si>
    <t xml:space="preserve">Economic Evaluation of a Pharmaceutical Care Program for Elderly Diabetic and Hypertensive Patients in Primary Health Care: A 36-Month Randomized Controlled Clinical Trial</t>
  </si>
  <si>
    <t xml:space="preserve">JOURNAL OF MANAGED CARE &amp; SPECIALTY PHARMACY</t>
  </si>
  <si>
    <t xml:space="preserve">SYSTOLIC BLOOD-PRESSURE; COMPLICATIONS TRIAL/EPIDEMIOLOGY; MICROVASCULAR COMPLICATIONS; GLYCEMIC CONTROL; DISEASE; COSTS; MANAGEMENT; A1C; HOSPITALIZATIONS; INTERVENTIONS</t>
  </si>
  <si>
    <t xml:space="preserve">BACKGROUND: Most diabetic and hypertensive patients, principally the elderly, do not achieve adequate disease control and consume 5%-15% of annual health care budgets. Previous studies verified that pharmaceutical care is useful for achieving adequate disease control in diabetes and hypertension. OBJECTIVE: To evaluate the economic cost and the incremental cost-effectiveness ratio (ICER) per quality-adjusted life-year (QALY) of pharmaceutical care in the management of diabetes and hypertension in elderly patients in a primary public health care system in a developing country. METHODS: A 36-month randomized controlled clinical trial was performed with 200 patients who were divided into a control group (n=100) and an intervention group (n=100). The control group received the usual care offered by the Primary Health Care Unit (medical and nurse consultations). The intervention group received the usual care plus a pharmaceutical care intervention. The intervention and control groups were compared with regard to the direct costs of health services (i.e., general practitioner, specialist, nurse, and pharmacist appointments; emergency room visits; and drug therapy costs) and the ICER per QALY. These evaluations used the health system perspective. RESULTS: No statistically significant difference was found between the intervention and control groups in total direct health care costs ($281.97 +/- $49.73 per patient vs. $212.28 +/- $43.49 per patient, respectively; P=0.089); pharmaceutical care added incremental costs of $69.60 (+/-$7.90) per patient. The ICER per QALY was $53.50 (95% Cl = $51.60-$54.00; monetary amounts are given in U.S. dollars). Every clinical parameter evaluated improved for the pharmaceutical care group, whereas these clinical parameters remained unchanged in the usual care group. The difference in differences (DID) tests indicated that for each clinical parameter, the patients in the intervention group improved more from pre to post than the control group (P&lt;0.001). CONCLUSIONS: While pharmaceutical care did not significantly increase total direct health care costs, significantly improved health outcomes were seen. The mean ICER per DALY gained suggests a favorable cost-effectiveness. Copyright (C) 2015, Academy of Managed Care Pharmacy. All rights reserved.</t>
  </si>
  <si>
    <t xml:space="preserve">[Obreli-Neto, Paulo Roque; Baldoni, Andre de Oliveira; Leira Pereira, Leonardo Regis] Univ Sao Paulo, Fac Pharmaceut Sci Ribeirao Preto, Dept Pharmaceut Sci, BR-14096380 Sao Paulo, Brazil; [Marusic, Srecko] Univ Hosp Dubrava, Dept Clin Pharmacol, Zagreb, Croatia; [Guidoni, Camilo Molino] Univ Estadual Londrina, Dept Pharmaceut Sci, Londrina, Parana, Brazil; [Renovato, Rogerio Dias] Univ Estadual Mato Grosso Sul, Dept Nursing, Dourados, MS, Brazil; [Pilger, Diogo] Univ Fed Bahia, Dept Medicamento, Salvador, BA, Brazil; [Nakamura Cuman, Roberto Kenji] Univ Estadual Maringa, Pharmacol &amp; Therapeut, Maringa, Parana, Brazil</t>
  </si>
  <si>
    <t xml:space="preserve">Universidade de Sao Paulo; Universidade Estadual de Londrina; Universidade Estadual de Mato Grosso do Sul; Universidade Federal da Bahia; Universidade Estadual de Maringa</t>
  </si>
  <si>
    <t xml:space="preserve">Obreli-Neto, PR (corresponding author), Univ Sao Paulo, Fac Pharmaceut Sci Ribeirao Preto, Dept Pharmaceut Sci, BR-14096380 Sao Paulo, Brazil.</t>
  </si>
  <si>
    <t xml:space="preserve">paulorobreli@yahoo.com.br</t>
  </si>
  <si>
    <t xml:space="preserve">Renovato, Rogério D/D-1186-2013; AO BALDONI, AO BALDONI/B-3219-2016; Pereira, Leonardo R L/J-9322-2012; Baldoni, André Oliveira/AAO-2675-2021</t>
  </si>
  <si>
    <t xml:space="preserve">Renovato, Rogério D/0000-0002-5595-6216; AO BALDONI, AO BALDONI/0000-0001-6379-0415; Pereira, Leonardo R L/0000-0002-8609-1390; Pilger, Diogo Andre/0000-0002-6773-6480</t>
  </si>
  <si>
    <t xml:space="preserve">ACAD MANAGED CARE PHARMACY</t>
  </si>
  <si>
    <t xml:space="preserve">100 N PITT ST, 400, ALEXANDRIA, VA 22314-3134 USA</t>
  </si>
  <si>
    <t xml:space="preserve">2376-0540</t>
  </si>
  <si>
    <t xml:space="preserve">2376-1032</t>
  </si>
  <si>
    <t xml:space="preserve">J MANAG CARE SPEC PH</t>
  </si>
  <si>
    <t xml:space="preserve">J. Manag. Care Spec. Pharm.</t>
  </si>
  <si>
    <t xml:space="preserve">10.18553/jmcp.2015.21.1.66</t>
  </si>
  <si>
    <t xml:space="preserve">Health Care Sciences &amp; Services; Pharmacology &amp; Pharmacy</t>
  </si>
  <si>
    <t xml:space="preserve">CC8KP</t>
  </si>
  <si>
    <t xml:space="preserve">WOS:000350617900007</t>
  </si>
  <si>
    <t xml:space="preserve">Klijanienko, J; Cochand-Priollet, B; Krol-Cieciorowska, W; Jelen, M; Vrdoljak-Mozetic, D</t>
  </si>
  <si>
    <t xml:space="preserve">Klijanienko, Jerzy; Cochand-Priollet, Beatrix; Krol-Cieciorowska, Wiktoria; Jelen, Michal; Vrdoljak-Mozetic, Danijela</t>
  </si>
  <si>
    <t xml:space="preserve">Organization of the 43rd European Congress of Cytology in the SARS-CoV-2 pandemic period: A report</t>
  </si>
  <si>
    <t xml:space="preserve">CANCER CYTOPATHOLOGY</t>
  </si>
  <si>
    <t xml:space="preserve">43rd European Congress of Cytology; European Accreditation Council for Continuing Medical Education (EACCME) certificates; organization; pandemic; severe acute respiratory syndrome-coronavirus 2 (SARS-CoV-2)</t>
  </si>
  <si>
    <t xml:space="preserve">The 43rd European Congress of Cytology in Wroclaw, Poland, was held as a hybrid meeting in the Fall of 2021. After nearly 2years without in-person cytology conferences, the 43rd Congress represents 1 of the first major international scientific meetings to occur during the severe acute respiratory syndrome-coronavirus 2 pandemic. Since March 2020, the pandemic situation substantially modified the organization of scientific meetings because of both domestic and international travel restrictions, new health standards, and concern among participants, resulting in new alternative forms of virtual conferencing. (C) 2022 American Cancer Society.</t>
  </si>
  <si>
    <t xml:space="preserve">[Klijanienko, Jerzy] Inst Curie, Pathol, Paris, France; [Cochand-Priollet, Beatrix] Cochin Hosp, Pathol Serv, Paris, France; [Krol-Cieciorowska, Wiktoria] Wroclaw Convent Bureau, Wroclaw, Poland; [Jelen, Michal] Wroclaw Med Univ, Dept Immunopathol &amp; Mol Biol, Wroclaw, Poland; [Vrdoljak-Mozetic, Danijela] Clin Hosp Ctr, Dept Pathol &amp; Cytol, Rijeka, Croatia; [Vrdoljak-Mozetic, Danijela] Univ Rijeka, Fac Med, Dept Pathol, Rijeka, Croatia</t>
  </si>
  <si>
    <t xml:space="preserve">UDICE-French Research Universities; Universite PSL; UNICANCER; Institut Curie; UDICE-French Research Universities; Universite Paris Cite; Assistance Publique Hopitaux Paris (APHP); Hopital Universitaire Cochin - APHP; Wroclaw Medical University; University of Rijeka; University of Rijeka</t>
  </si>
  <si>
    <t xml:space="preserve">Klijanienko, J (corresponding author), Inst Curie, 26 rue Ulm, F-75248 Paris, France.</t>
  </si>
  <si>
    <t xml:space="preserve">jerzy.klijanienko@curie.fr</t>
  </si>
  <si>
    <t xml:space="preserve">Klijanienko, Jerzy/0000-0001-9706-7241</t>
  </si>
  <si>
    <t xml:space="preserve">1934-662X</t>
  </si>
  <si>
    <t xml:space="preserve">1934-6638</t>
  </si>
  <si>
    <t xml:space="preserve">CANCER CYTOPATHOL</t>
  </si>
  <si>
    <t xml:space="preserve">Cancer Cytopathol.</t>
  </si>
  <si>
    <t xml:space="preserve">10.1002/cncy.22578</t>
  </si>
  <si>
    <t xml:space="preserve">2Q9LY</t>
  </si>
  <si>
    <t xml:space="preserve">WOS:000782138600001</t>
  </si>
  <si>
    <t xml:space="preserve">Jirous, M; Zidar, A; Glavas, K; Mihalj, M; Stefanic, M; Tokic, S</t>
  </si>
  <si>
    <t xml:space="preserve">Jirous, M.; Zidar, A.; Glavas, K.; Mihalj, M.; Stefanic, M.; Tokic, S.</t>
  </si>
  <si>
    <t xml:space="preserve">Comparison of RNA yield and purity from small cell numbers following TRI reagent, Direct-zol (TM) RNA Microprep and NucleoSpin (R) RNA XS extraction</t>
  </si>
  <si>
    <t xml:space="preserve">[Jirous, M.; Zidar, A.; Tokic, S.] Josip Juraj Strossmayer Univ Osijek, Dept Med Chem Biochem &amp; Clin Chem, Fac Med, J Huttlera 4, Osijek, Croatia; [Glavas, K.] Univ Hosp Osijek, Clin Inst Transfus Med, J Huttlera 4, Osijek, Croatia; [Mihalj, M.] Josip Juraj Strossmayer Univ Osijek, Fac Med, Dept Phisiol &amp; Immunol, J Huttlera 4, Osijek, Croatia; [Stefanic, M.] Josip Juraj Strossmayer Univ Osijek, Fac Med, Dept Nucl Med &amp; Oncol, J Huttlera 4, Osijek, Croatia</t>
  </si>
  <si>
    <t xml:space="preserve">Tokic, Stana/AAW-8299-2021</t>
  </si>
  <si>
    <t xml:space="preserve">RFBR [20-54-15004]</t>
  </si>
  <si>
    <t xml:space="preserve">RFBR(Russian Foundation for Basic Research (RFBR))</t>
  </si>
  <si>
    <t xml:space="preserve">The work was supported by RFBR, project 20-54-15004. *The authors marked with an asterisk equally contributed to the work.</t>
  </si>
  <si>
    <t xml:space="preserve">P-06.3-32</t>
  </si>
  <si>
    <t xml:space="preserve">WOS:000668898601375</t>
  </si>
  <si>
    <t xml:space="preserve">Curcic, IB; Berkovic, MC; Kizivat, T; Varzic, SC; Smolic, R; Smolic, M</t>
  </si>
  <si>
    <t xml:space="preserve">Bilic Curcic, Ines; Cigrovski Berkovic, Maja; Kizivat, Tomislav; Canecki Varzic, Silvija; Smolic, Robert; Smolic, Martina</t>
  </si>
  <si>
    <t xml:space="preserve">Effect of COVID-19 on management of type 1 diabetes: Pushing the boundaries of telemedical healthcare</t>
  </si>
  <si>
    <t xml:space="preserve">WORLD JOURNAL OF DIABETES</t>
  </si>
  <si>
    <t xml:space="preserve">Diabetes management; Telemedicine; COVID-19; Diabetes type 1</t>
  </si>
  <si>
    <t xml:space="preserve">CORONAVIRUS; TECHNOLOGY</t>
  </si>
  <si>
    <t xml:space="preserve">The new coronavirus disease 2019 (COVID-19) pandemic posed a great burden on health care systems worldwide and is an enormous and real obstacle in providing needed health care to patients with chronic diseases such as diabetes. Parallel to COVID-19, there have been great advances in technology used for management of type 1 diabetes, primarily insulin pumps, sensors, integrated and closed loop systems, ambulatory glucose profile software, and smart phone apps providing necessary essentials for telemedicine implementation right at the beginning of the COVID-19 pandemic. The results of these remote interventions are reassuring in terms of glycemic management and hemoglobin A1c reductions. However, data on long-term outcomes and cost reductions are missing as well as proper technical infrastructure and government health policy support.</t>
  </si>
  <si>
    <t xml:space="preserve">[Bilic Curcic, Ines; Canecki Varzic, Silvija] Univ Hosp Osijek, Dept Endocrinol, CRO-31000 Osijek, Croatia; [Bilic Curcic, Ines; Smolic, Martina] Fac Med Osijek, Dept Pharmacol, J Huttlera 4, CRO-31000 Osijek, Croatia; [Cigrovski Berkovic, Maja] Univ Zagreb, Dept Endocrinol Diabet Metab &amp; Clin Pharmacol, CRO-10000 Zagreb, Croatia; [Cigrovski Berkovic, Maja] Univ Zagreb, Fac Kinesiol, Dept Kinesiol Anthropol &amp; Methodol, CRO-10000 Zagreb, Croatia; [Kizivat, Tomislav] Univ Hosp Osijek, Clin Inst Nucl Med &amp; Radiat Protect, CRO-31000 Osijek, Croatia; [Kizivat, Tomislav] Fac Med Osijek, Dept Nucl Med &amp; Oncol, CRO-31000 Osijek, Croatia; [Canecki Varzic, Silvija] Fac Med Osijek, Dept Internal Med Family Med &amp; Hist, CRO-31000 Osijek, Croatia; [Smolic, Robert] Fac Med Osijek, Dept Pathophysiol, CRO-31000 Osijek, Croatia; [Smolic, Robert] Fac Dent Med &amp; Hlth, Dept Pathophysiol Physiol &amp; Immunol, CRO-31000 Osijek, Croatia; Fac Dent Med &amp; Hlth, Dept Pharmacol &amp; Biochem, CRO-31000 Osijek, Croatia</t>
  </si>
  <si>
    <t xml:space="preserve">Smolic, M (corresponding author), Fac Med Osijek, Dept Pharmacol, J Huttlera 4, CRO-31000 Osijek, Croatia.</t>
  </si>
  <si>
    <t xml:space="preserve">martina.smolic@mefos.hr</t>
  </si>
  <si>
    <t xml:space="preserve">Berkovic, Maja Cigrovski/AAB-7735-2019; Kizivat, Tomislav/L-2024-2017</t>
  </si>
  <si>
    <t xml:space="preserve">Berkovic, Maja Cigrovski/0000-0003-0750-9785; Kizivat, Tomislav/0000-0002-2523-6007</t>
  </si>
  <si>
    <t xml:space="preserve"> [ZUP2018-90]</t>
  </si>
  <si>
    <t xml:space="preserve">Ines Bilic-Curcic, No. ZUP2018-90.</t>
  </si>
  <si>
    <t xml:space="preserve">1948-9358</t>
  </si>
  <si>
    <t xml:space="preserve">WORLD J DIABETES</t>
  </si>
  <si>
    <t xml:space="preserve">World J. Diabetes</t>
  </si>
  <si>
    <t xml:space="preserve">JUN 15</t>
  </si>
  <si>
    <t xml:space="preserve">10.4239/wjd.v12.i6.780</t>
  </si>
  <si>
    <t xml:space="preserve">SU4BX</t>
  </si>
  <si>
    <t xml:space="preserve">WOS:000663086300006</t>
  </si>
  <si>
    <t xml:space="preserve">Brozovic, G; Sunko, BM; Hafner, T; Bekavac, I</t>
  </si>
  <si>
    <t xml:space="preserve">Brozovic, Gordana; Sunko, Branka Mazul; Hafner, Tomislav; Bekavac, Ivanka</t>
  </si>
  <si>
    <t xml:space="preserve">Allergic reaction to suxamethonium during emergency caesarean section and pseudocholinesterase deficiency in the same patient</t>
  </si>
  <si>
    <t xml:space="preserve">Allergic reaction; Suxamethonium; Caesarean section; Pseudocholinesterase deficiency</t>
  </si>
  <si>
    <t xml:space="preserve">ANAPHYLAXIS; PREGNANCY</t>
  </si>
  <si>
    <t xml:space="preserve">An allergic reaction during the caesarean section can be harmful for mother and foetus. Our patient has undergone an urgent caesarean section due to the imminent threat of foetal hypoxia. After operation, we applied prolonged mechanical ventilation. The anaesthesia was induced with thiopental and suxamethonium. Suxamethonium is associated with the highest incidence of allergic reactions but it is a neuromuscular blocking agent of choice for an emergency operation. During the operation, about 10 min. after induction, the systolic blood pressure dropped suddenly to 67 mmHg, the heart rate increased to 145 beats per minute and the oxygen saturation dropped to 60 %. A small degree of bronchospasm developed but there wasn't any kind of skin reaction. We thought of an allergic reaction, the obstetrical pulmonary embolism and an acute cardiac failure. The baby was delivered promptly in good condition. Within 10 min. all vital signs normalized. The operation continued without problems. Unexpectedly, during waking up from anaesthesia the patient became dyspnoeic, laryngospasm appeared, the oxygen saturation dropped again, strong facial and tongue oedema appeared and an urgent reintubation had to be performed. The laboratory results pointed out elevated mast cell tryptase level and significant pseudocholinesterase deficiency. About 2 months later, immunologist excluded thiopental and latex, and suggested that suxamethonium was the trigger factor. In our case the respiratory insufficiency was caused by two different and unrelated pathological mechanisms: biphasic allergic reaction and prolonged neuromuscular block caused by pseudocholinesterase deficiency.</t>
  </si>
  <si>
    <t xml:space="preserve">[Brozovic, Gordana] Univ Med Ctr Sestre Milosrdnice, Dept Anaesthesiol &amp; Intens Care, Zagreb, Croatia; [Sunko, Branka Mazul] Univ Hosp Sveti Duh, Dept Anaesthesiol &amp; Intens Care, Zagreb, Croatia; [Hafner, Tomislav; Bekavac, Ivanka] Univ Hosp Sveti Duh, Dept Obstet &amp; Gynaecol, Zagreb, Croatia</t>
  </si>
  <si>
    <t xml:space="preserve">Brozovic, G (corresponding author), Univ Med Ctr Sestre Milosrdnice, Dept Anaesthesiol &amp; Intens Care, Zagreb, Croatia.</t>
  </si>
  <si>
    <t xml:space="preserve">gordana.brozovic@kbcsm.hr</t>
  </si>
  <si>
    <t xml:space="preserve">13-14</t>
  </si>
  <si>
    <t xml:space="preserve">10.1007/s00508-014-0561-1</t>
  </si>
  <si>
    <t xml:space="preserve">AM6ID</t>
  </si>
  <si>
    <t xml:space="preserve">WOS:000339966900008</t>
  </si>
  <si>
    <t xml:space="preserve">Nola, IA; Jelinic, JD; Zuskin, E; Kratohvil, M</t>
  </si>
  <si>
    <t xml:space="preserve">Nola, Iskra Alexandra; Jelinic, Jagoda Doko; Zuskin, Eugenija; Kratohvil, Mladen</t>
  </si>
  <si>
    <t xml:space="preserve">EARTHQUAKES - A HISTORICAL REVIEW, ENVIRONMENTAL AND HEALTH EFFECTS, AND HEALTH CARE MEASURES</t>
  </si>
  <si>
    <t xml:space="preserve">health professionals; natural disasters; public health interventions</t>
  </si>
  <si>
    <t xml:space="preserve">2008 WENCHUAN EARTHQUAKE; CRUSH SYNDROME; PREPAREDNESS; CHINA; INJURY; IMPACT</t>
  </si>
  <si>
    <t xml:space="preserve">Earthquakes are natural disasters that can occur at any time, regardless of the location. Their frequency is higher in the Circum-Pacific and Mediterranean/Trans-Asian seismic belt. A number of sophisticated methods define their magnitude using the Richter scale and intensity using the Mercani-Cancani-Sieberg scale. Recorded data show a number of devastating earthquakes that have killed many people and changed the environment dramatically. Croatia is located in a seismically active area, which has endured a series of historical earthquakes, among which several occurred in the Zagreb area. The consequences of an earthquake depend mostly on the population density and seismic resistance of buildings in the affected area. Environmental consequences often include air, water, and soil pollution. The effects of this kind of pollution can have long-term health effects. The most dramatic health consequences result from the demolition of buildings. Therefore, quick and efficient aid depends on well-organized health professionals as well as on the readiness of the civil defence, fire department, and Mountain Rescue Service members. Good coordination among these services can save many lives Public health interventions must include effective control measures in the environment as secondary prevention methods for health problems caused by unfavourable environmental factors. The identification and control of long-term hazards can reduce chronic health effects. The reduction of earthquake-induced damages includes setting priorities in building seismically safe buildings.</t>
  </si>
  <si>
    <t xml:space="preserve">[Nola, Iskra Alexandra; Jelinic, Jagoda Doko; Zuskin, Eugenija] Sveuciliste Zagrebu, Fak Med, Skola Narodnog Zdravlja Andrija Stampar, Zagreb 10000, Croatia; [Kratohvil, Mladen] Dom Zdravlja MUP, Zagreb, Croatia</t>
  </si>
  <si>
    <t xml:space="preserve">Nola, IA (corresponding author), Sveuciliste Zagrebu, Fak Med, Skola Narodnog Zdravlja Andrija Stampar, Rockefellerova 4, Zagreb 10000, Croatia.</t>
  </si>
  <si>
    <t xml:space="preserve">ianola@snz.hr</t>
  </si>
  <si>
    <t xml:space="preserve">Nola, Iskra A./AAS-9521-2020; Nola, Iskra A./ABG-5413-2020</t>
  </si>
  <si>
    <t xml:space="preserve">Nola, Iskra A./0000-0002-8268-210X; Nola, Iskra A./0000-0002-8268-210X</t>
  </si>
  <si>
    <t xml:space="preserve">10.2478/10004-1254-64-2013-2304</t>
  </si>
  <si>
    <t xml:space="preserve">174PT</t>
  </si>
  <si>
    <t xml:space="preserve">WOS:000321168600016</t>
  </si>
  <si>
    <t xml:space="preserve">Glavor, KD; Titlic, M; Vuletic, G; Mrden, A; Simunic, MM</t>
  </si>
  <si>
    <t xml:space="preserve">Glavor, Klaudia Duka; Titlic, Marina; Vuletic, Gorka; Mrden, Anamarija; Simunic, Marina Maras</t>
  </si>
  <si>
    <t xml:space="preserve">Quality of life assessment in migraine and relapsing remitting multiple sclerosis: self-perceived health is similar</t>
  </si>
  <si>
    <t xml:space="preserve">Quality of life; Migraine; Relapsing-remitting multiple sclerosis</t>
  </si>
  <si>
    <t xml:space="preserve">PEOPLE; IMPACT</t>
  </si>
  <si>
    <t xml:space="preserve">ObjectiveThe aim of this study was to compare self-perceived health between migraine and early stages of relapsing-remitting multiple sclerosis (RRMS) and to explore whether and how accurate those health domains predict overall quality of life.MethodsNinety patients aged 18-55 years were enrolled in this cross-sectional study. Thirty follow-up outpatients were recruited with migraine (with or without aura), 30 patients with RRMS, and 30 healthy subjects. They were asked to complete the Health status questionnaire (SF-36) and Personal Wellbeing Index (PWI).ResultsPatients with RRMS and migraine had significantly worse self-reported health regarding role limitation due to physical problems and general health than the healthy control group. Additionally, migraine patients had more bodily pain, while RRMS patients expressed more difficulties regarding physical functioning. Differences between migraine and RRMS patients were not significant. Hierarchical regression analysis revealed that role limitation due to physical problems, mental health, and general health represents significant predictors of overall quality of life.ConclusionsMigraine may affect quality of life similarly to early stages of RRMS. Bio-psycho-socio-medical understanding of the two diseases and their impact on patients QoL should be reconsidered.</t>
  </si>
  <si>
    <t xml:space="preserve">[Glavor, Klaudia Duka; Mrden, Anamarija] Gen Hosp Zadar, Dept Neurol, Boze Pericica 5, Zadar, Croatia; [Glavor, Klaudia Duka; Mrden, Anamarija] Univ Zadar, Dept Hlth Studies, Zadar, Croatia; [Titlic, Marina] Univ Hosp Ctr Split, Dept Neurol, Split, Croatia; [Titlic, Marina; Simunic, Marina Maras] Univ Split, Sch Med, Split, Croatia; [Vuletic, Gorka] JJ Strossmayer Univ Osijek, Fac Human &amp; Social Sci Osijek, Dept Psychol, Osijek, Croatia; [Vuletic, Gorka] Univ Zagreb, A Stampar Sch Publ Hlth, Sch Med, Zagreb, Croatia; [Simunic, Marina Maras] Univ Hosp Ctr Split, Dept Radiol, Split, Croatia</t>
  </si>
  <si>
    <t xml:space="preserve">University of Zadar; University of Zadar; University of Split; University of Split; University of JJ Strossmayer Osijek; University of Zagreb; University of Split</t>
  </si>
  <si>
    <t xml:space="preserve">Glavor, KD (corresponding author), Gen Hosp Zadar, Dept Neurol, Boze Pericica 5, Zadar, Croatia.;Glavor, KD (corresponding author), Univ Zadar, Dept Hlth Studies, Zadar, Croatia.</t>
  </si>
  <si>
    <t xml:space="preserve">klaudia.dukaglavor@gmail.com</t>
  </si>
  <si>
    <t xml:space="preserve">Vuletic, Gorka/0000-0002-6804-6860; Mrdjen, Anamarija/0000-0001-7757-9207</t>
  </si>
  <si>
    <t xml:space="preserve">1590-3478</t>
  </si>
  <si>
    <t xml:space="preserve">10.1007/s10072-019-04005-z</t>
  </si>
  <si>
    <t xml:space="preserve">JM8GE</t>
  </si>
  <si>
    <t xml:space="preserve">WOS:000496445800013</t>
  </si>
  <si>
    <t xml:space="preserve">Vujaklija, DV; Gulic, T; Sucic, S; Nagata, K; Ogawa, K; Laskarin, G; Saito, S; Haller, H; Rukavina, D</t>
  </si>
  <si>
    <t xml:space="preserve">Vujaklija, Danijela Veljkovic; Gulic, Tamara; Sucic, Sonja; Nagata, Kinya; Ogawa, Kazuyuki; Laskarin, Gordana; Saito, Shigeru; Haller, Herman; Rukavina, Daniel</t>
  </si>
  <si>
    <t xml:space="preserve">First Trimester Pregnancy Decidual Natural Killer Cells Contain and Spontaneously Release High Quantities of Granulysin</t>
  </si>
  <si>
    <t xml:space="preserve">AMERICAN JOURNAL OF REPRODUCTIVE IMMUNOLOGY</t>
  </si>
  <si>
    <t xml:space="preserve">Decidua; first trimester pregnancy; granulysin; natural killer cells; T lymphocytes</t>
  </si>
  <si>
    <t xml:space="preserve">MATERNAL-FETAL INTERFACE; PERFORIN EXPRESSION; CYTOLYTIC MOLECULE; LYMPHOCYTES; ACTIVATION; IMMUNITY; MARKER; SERUM</t>
  </si>
  <si>
    <t xml:space="preserve">Problem Granulysin (GNLY) is a novel cytolytic protein lytic against a variety of tumor cells and microbes. The role of GNLY during pregnancy has not been extensively explored. The aim of this study is to examine GNLY expression and distribution in the first trimester pregnancy peripheral blood (PB) and decidua, the ability of decidual and PB natural killer (NK) cells to secrete GNLY spontaneously, and the role of antigen-presenting cells (APC) in the regulation of GNLY expression in decidual NK cells. Method of study GNLY expression was analyzed using cell permeabilization method, flow cytometry, and immunohistochemistry. GNLY secretion by purified NK cells was detected by ELISA method. Results GNLY is abundantly expressed at the maternal-fetal interface in the first trimester pregnancy. Decidual T lymphocytes express significantly higher levels of GNLY (58%) then PB T lymphocytes (11%). Over 85% of decidual CD56(+) cells express GNLY and when cultured spontaneously release high quantities of GNLY. Decidual APC participate in the control of GNLY expression in CD56(+) cells. Conclusion Abundant expression of GNLY in the decidual immunocompetent cells and the capacity of decidual CD56(+) cells to spontaneously secrete high quantities of GNLY point to important protective and immunomodulatory role that this molecule could play at the maternal-fetal interface.</t>
  </si>
  <si>
    <t xml:space="preserve">[Vujaklija, Danijela Veljkovic; Gulic, Tamara; Sucic, Sonja; Laskarin, Gordana; Rukavina, Daniel] Univ Rijeka, Dept Physiol &amp; Immunol, Fac Med, Rijeka 51000, Croatia; [Nagata, Kinya; Ogawa, Kazuyuki] R&amp;D Ctr BML, Saitama, Japan; [Saito, Shigeru] Toyama Univ, Dept Obstet &amp; Gynecol, Fac Med, Toyama 930, Japan; [Haller, Herman] Clin Hosp Ctr, Dept Obstet &amp; Gynecol, Rijeka, Croatia</t>
  </si>
  <si>
    <t xml:space="preserve">University of Rijeka; University of Toyama; University of Rijeka</t>
  </si>
  <si>
    <t xml:space="preserve">Rukavina, D (corresponding author), Univ Rijeka, Dept Physiol &amp; Immunol, Fac Med, Brace Branchetta 20, Rijeka 51000, Croatia.</t>
  </si>
  <si>
    <t xml:space="preserve">Daniel.Rukavina@medri.hr</t>
  </si>
  <si>
    <t xml:space="preserve">Gulic, Tamara/S-9536-2019; Laskarin, Gordana/O-6972-2018; Gulic, Tamara/O-3742-2018; Rukavina, Daniel/Q-4467-2018; Vujaklija, Danijela Veljkovic/AAK-9200-2020; Haller, Herman/S-9600-2018</t>
  </si>
  <si>
    <t xml:space="preserve">Laskarin, Gordana/0000-0002-6134-155X; Gulic, Tamara/0000-0001-5734-1728; Rukavina, Daniel/0000-0003-1660-8443; Vujaklija, Danijela Veljkovic/0000-0002-5895-008X; Haller, Herman/0000-0002-1575-8936; Sucic, Sonja/0000-0001-5136-8022</t>
  </si>
  <si>
    <t xml:space="preserve">Croatian Ministry of Science, Education and Sports [06204020376]; Ministry of Education, Culture, Sports, Science, and Technology, Japan [20390431, 21791546]; Ministry of Health Labour and Welfare, Japan (Health Labour Sciences Research) [H20-kodomo-ippan-002, H20-kodomo- ippan-003, H22-jisedai-ippan-008, H22-kagaku-ippan-006, H22-rinkensui-ippan-013]; Grants-in-Aid for Scientific Research [21791546, 23390386, 20390431] Funding Source: KAKEN</t>
  </si>
  <si>
    <t xml:space="preserve">Croatian Ministry of Science, Education and Sports(Ministry of Science, Education and Sports, Republic of Croatia); Ministry of Education, Culture, Sports, Science, and Technology, Japan(Ministry of Education, Culture, Sports, Science and Technology, Japan (MEXT)); Ministry of Health Labour and Welfare, Japan (Health Labour Sciences Research)(Ministry of Health, Labour and Welfare, Japan); Grants-in-Aid for Scientific Research(Ministry of Education, Culture, Sports, Science and Technology, Japan (MEXT)Japan Society for the Promotion of ScienceGrants-in-Aid for Scientific Research (KAKENHI))</t>
  </si>
  <si>
    <t xml:space="preserve">This investigation was supported by Croatian Ministry of Science, Education and Sports, Grant No. 06204020376 to Dr D. Rukavina and Grants from the Ministry of Education, Culture, Sports, Science, and Technology, Japan [Grant-in-Aid for Scientific Research (B) 20390431 and Grant-in-aid for Young Scientists (B) 21791546] and Grants from the Ministry of Health Labour and Welfare, Japan (Health Labour Sciences Research Grants H20-kodomo-ippan-002, H20-kodomo- ippan-003, H22-jisedai-ippan-008, H22-kagaku-ippan-006, H22-rinkensui-ippan-013) to Dr S. Saito. All experiments, except the detection of GNLY by ELISA (R&amp;D Center BML), were performed in the laboratories of RIU. We thank Professor Thomas J. Gill III for critically reading the manuscript, M. Dominovic for technical and N. Godnic for administrative assistance.</t>
  </si>
  <si>
    <t xml:space="preserve">1046-7408</t>
  </si>
  <si>
    <t xml:space="preserve">AM J REPROD IMMUNOL</t>
  </si>
  <si>
    <t xml:space="preserve">Am. J. Reprod. Immunol.</t>
  </si>
  <si>
    <t xml:space="preserve">10.1111/j.1600-0897.2011.01015.x</t>
  </si>
  <si>
    <t xml:space="preserve">Immunology; Reproductive Biology</t>
  </si>
  <si>
    <t xml:space="preserve">835JA</t>
  </si>
  <si>
    <t xml:space="preserve">WOS:000296031500002</t>
  </si>
  <si>
    <t xml:space="preserve">Barisic, LS; Stanojevic, M; Kurjak, A; Porovic, S; Gaber, G</t>
  </si>
  <si>
    <t xml:space="preserve">Barisic, Lara Spalldi; Stanojevic, Milan; Kurjak, Asim; Porovic, Selma; Gaber, Ghalia</t>
  </si>
  <si>
    <t xml:space="preserve">Diagnosis of fetal syndromes by three- and four-dimensional ultrasound: is there any improvement?</t>
  </si>
  <si>
    <t xml:space="preserve">Craniofacial anomalies; fetal syndromes; four-dimensional ultrasound; high-definition live rendering; prenatal diagnosis; three-dimensional ultrasound</t>
  </si>
  <si>
    <t xml:space="preserve">AURICULO-VERTEBRAL SPECTRUM; PRENATAL-DIAGNOSIS; 1ST TRIMESTER; SONOGRAPHY; ULTRASONOGRAPHY; 2ND-TRIMESTER; NEUROBEHAVIOR; SEQUENCE; FEATURES; INFANTS</t>
  </si>
  <si>
    <t xml:space="preserve">With all of our present knowledge, high technology diagnostic equipment, electronic databases and other available supporting resources, detection of fetal syndromes is still a challenge for healthcare providers in prenatal as well as in the postnatal period. Prenatal diagnosis of fetal syndromes is not straightforward, and it is a difficult puzzle that needs to be assembled and solved. Detection of one anomaly should always raise a suspicion of the existence of more anomalies, and can be a trigger to investigate further and raise awareness of possible syndromes. Highly specialized software systems for three-and four-dimensional ultrasound (3D/4D US) enabled detailed depiction of fetal anatomy and assessment of the dynamics of fetal structural and functional development in real time. With recent advances in 3D/4D US technology, antenatal diagnosis of fetal anomalies and syndromes shifted from the 2nd to the 1st trimester of pregnancy. It is questionable what can and should be done after the prenatal diagnosis of fetal syndrome. The 3D and 4D US techniques improved detection accuracy of fetal abnormalities and syndromes from early pregnancy onwards. It is not easy to make prenatal diagnosis of fetal syndromes, so tools which help like online integrated databases are needed to increase diagnostic precision. The aim of this paper is to present the possibilities of different US techniques in the detection of some fetal syndromes prenatally.</t>
  </si>
  <si>
    <t xml:space="preserve">[Barisic, Lara Spalldi] Ian Donald Interuniv Sch Med Ultrasound, Croatian Branch, Mlinovi 161A, Zagreb 10000, Croatia; [Barisic, Lara Spalldi] Private Clin Veritas Doo, Obstet &amp; Gynecol, Zagreb, Croatia; [Stanojevic, Milan; Kurjak, Asim] Ian Donald Interuniv Sch Med Ultrasound, Zagreb, Croatia; [Stanojevic, Milan] Univ Zagreb, Univ Hosp Sveti Duh, Med Sch, Dept Obstet &amp; Gynecol, Zagreb, Croatia; [Porovic, Selma] Ian Donald Interuniv Sch Med Ultrasound, Sarajevo, Bosnia &amp; Herceg; [Gaber, Ghalia] Ian Donald Interuniv Sch Med Ultrasound, Abu Dhabi, U Arab Emirates</t>
  </si>
  <si>
    <t xml:space="preserve">Barisic, LS (corresponding author), Ian Donald Interuniv Sch Med Ultrasound, Croatian Branch, Mlinovi 161A, Zagreb 10000, Croatia.;Barisic, LS (corresponding author), Private Clin Veritas Doo, Obstet &amp; Gynecol, Zagreb, Croatia.</t>
  </si>
  <si>
    <t xml:space="preserve">spalldi@gmail.com</t>
  </si>
  <si>
    <t xml:space="preserve">stanojevic, milan/0000-0002-3124-5575; Spalldi Barisic, Lara/0000-0002-9481-8596</t>
  </si>
  <si>
    <t xml:space="preserve">10.1515/jpm-2016-0416</t>
  </si>
  <si>
    <t xml:space="preserve">FD0NU</t>
  </si>
  <si>
    <t xml:space="preserve">WOS:000407236800003</t>
  </si>
  <si>
    <t xml:space="preserve">Fernandes, DS; Theron, A; Beley, N; Majic, M</t>
  </si>
  <si>
    <t xml:space="preserve">Fernandes, D. Sobreira; Theron, A.; Beley, N.; Majic, M.</t>
  </si>
  <si>
    <t xml:space="preserve">Editorial comment to the letter to editor Cesarean section in COVID-19 patient with mitral stenosis: Fast-track spinal anaesthesia is an option. Non-standard anaesthetic techniques during covid-19 pandemic: is it worth the risk?</t>
  </si>
  <si>
    <t xml:space="preserve">TRENDS IN ANAESTHESIA AND CRITICAL CARE</t>
  </si>
  <si>
    <t xml:space="preserve">Spinal anaesthesia; COVID-19; Mitral stenosis; Recommendations</t>
  </si>
  <si>
    <t xml:space="preserve">PREGNANCY</t>
  </si>
  <si>
    <t xml:space="preserve">[Fernandes, D. Sobreira] Ctr Hosp Povoa Varzim &amp; Vila Conde, Povoa De Varzim, Portugal; [Beley, N.] Natl Healthcare Univ Ukraine, Ternopol, Ukraine; [Majic, M.] Univ Hosp Ctr Zagreb, Zagreb, Croatia</t>
  </si>
  <si>
    <t xml:space="preserve">Fernandes, DS (corresponding author), Ctr Hosp Povoa Varzim &amp; Vila Conde, Povoa De Varzim, Portugal.</t>
  </si>
  <si>
    <t xml:space="preserve">sobreirafernandes@gmail.com</t>
  </si>
  <si>
    <t xml:space="preserve">Fernandes, Diogo/GZM-2387-2022</t>
  </si>
  <si>
    <t xml:space="preserve">2210-8440</t>
  </si>
  <si>
    <t xml:space="preserve">2210-8467</t>
  </si>
  <si>
    <t xml:space="preserve">TRENDS ANAESTH CRIT</t>
  </si>
  <si>
    <t xml:space="preserve">Trends Anaesth. Crit. Care</t>
  </si>
  <si>
    <t xml:space="preserve">10.1016/j.tacc.2021.05.007</t>
  </si>
  <si>
    <t xml:space="preserve">Anesthesiology</t>
  </si>
  <si>
    <t xml:space="preserve">TP5ZV</t>
  </si>
  <si>
    <t xml:space="preserve">WOS:000677678400001</t>
  </si>
  <si>
    <t xml:space="preserve">Manestar-Blazic, T; Brajac, I; Malnar, DD; Kastelan, M</t>
  </si>
  <si>
    <t xml:space="preserve">Manestar-Blazic, T.; Brajac, I.; Malnar, D. Dragojevic; Kastelan, M.</t>
  </si>
  <si>
    <t xml:space="preserve">Granuloma annulare - A genetic disorder that sustain an incomplete foreign-body granuloma reaction</t>
  </si>
  <si>
    <t xml:space="preserve">COLLAGENOLYTIC NECROBIOTIC GRANULOMAS; SKIN</t>
  </si>
  <si>
    <t xml:space="preserve">Granuloma annulare (GA) is a common dermatosis characterized by an annular arrangement of erythematous papules, plaques, rarely nodules or patches. It is a type of non-infectious granuloma with unknown etiology. Hypothesis. The immune reaction always begins with the foreign-body granuloma formation. However, if during the process the antigen is recognized as too small the immune reaction stops the granuloma development. In the case of GA the dysfunctional control mechanism continues to sustain the granulomatous formation. Because the target does not exist anymore, the initiated process starts the search for a new target (circular spreading). Different histological and clinical presentations depends on which gene of the control mechanism is dysfunctional, while the distribution depends on the type of antigen and its distribution at the start of the immune reaction. The disappearance of GA after biopsy, that occurs in some cases, could be attributable to the specific defective gene involved (the biopsy can disrupt only some type of GA). So, new therapies for solitary GA formations could be directed to the disruption and creation of a new and healthy immune response from the point of disruption. A comparative analysis of the gene expression of GA and the foreign-body granuloma in the same patient, and GA among different patients could clarify which genes are involved in granulomatous formations. The cells affected by those genetic defects are probably histiocytes and lymphocytes (both always present in GA). Because of some similarity, necrobiosis lipoidica could also be a specific type of GA. (c) 2006 Elsevier Ltd. All rights reserved.</t>
  </si>
  <si>
    <t xml:space="preserve">Rijeka Med Sch, Dept Dermatovenerol, Rijeka 510000, Croatia; Univ Hosp Ctr, Rijeka 510000, Croatia; Rijeka Med Sch, Dept Anat, Rijeka 51000, Croatia</t>
  </si>
  <si>
    <t xml:space="preserve">Manestar-Blazic, T (corresponding author), Rijeka Med Sch, Dept Dermatovenerol, Kresimirova 42, Rijeka 510000, Croatia.</t>
  </si>
  <si>
    <t xml:space="preserve">teo.manestar.blazic@ri.t-com.hr</t>
  </si>
  <si>
    <t xml:space="preserve">Malnar, Daniela/S-5334-2018; Kaštelan, Marija/S-2288-2018; Brajac, Ines/S-3161-2018</t>
  </si>
  <si>
    <t xml:space="preserve">Malnar, Daniela/0000-0002-1903-6420; Kaštelan, Marija/0000-0002-8318-8031; Brajac, Ines/0000-0003-1491-7998</t>
  </si>
  <si>
    <t xml:space="preserve">10.1016/j.mehy.2006.01.066</t>
  </si>
  <si>
    <t xml:space="preserve">074XZ</t>
  </si>
  <si>
    <t xml:space="preserve">WOS:000239847100036</t>
  </si>
  <si>
    <t xml:space="preserve">Pap, N; Bradamante, M; Hadzavdic, SL</t>
  </si>
  <si>
    <t xml:space="preserve">Pap, Nives; Bradamante, Mirna; Hadzavdic, Suzana Ljubojevic</t>
  </si>
  <si>
    <t xml:space="preserve">Localized Perforating Granuloma Annulare</t>
  </si>
  <si>
    <t xml:space="preserve">perforating granuloma annulare; localized granuloma annulare; granuloma</t>
  </si>
  <si>
    <t xml:space="preserve">MACROPHAGES</t>
  </si>
  <si>
    <t xml:space="preserve">Perforating granuloma annulare (PGA) is a rare type of granulomatous skin disease. The etiology and pathogenesis of PGA are still unknown. Diagnosis and treatment of PGA is complex and challenging. We present the case of a 31-year-old male patient with a localized form of PGA successfully treated with topical steroids.</t>
  </si>
  <si>
    <t xml:space="preserve">[Pap, Nives; Bradamante, Mirna; Hadzavdic, Suzana Ljubojevic] Univ Zagreb, Sch Med, Salata 4, Zagreb 10000, Croatia; [Bradamante, Mirna; Hadzavdic, Suzana Ljubojevic] Univ Zagreb, Dept Dermatol &amp; Venereol, Univ Hosp Ctr Zagreb, Salata 4, Zagreb 10000, Croatia</t>
  </si>
  <si>
    <t xml:space="preserve">Hadzavdic, SL (corresponding author), Univ Zagreb, Sch Med, Salata 4, Zagreb 10000, Croatia.;Hadzavdic, SL (corresponding author), Univ Zagreb, Dept Dermatol &amp; Venereol, Univ Hosp Ctr Zagreb, Salata 4, Zagreb 10000, Croatia.</t>
  </si>
  <si>
    <t xml:space="preserve">suzana.ljubojevic@gmail.com</t>
  </si>
  <si>
    <t xml:space="preserve">WOS:000465568400007</t>
  </si>
  <si>
    <t xml:space="preserve">Toncic, RJ; Balic, A; Curkovic, D; Husar, K</t>
  </si>
  <si>
    <t xml:space="preserve">Toncic, Ruzica Jurakic; Balic, Anamaria; Curkovic, Danijela; Husar, Karmela</t>
  </si>
  <si>
    <t xml:space="preserve">Pyogenic Granuloma of the Proximal Part of a Nail Unit in a Child</t>
  </si>
  <si>
    <t xml:space="preserve">[Toncic, Ruzica Jurakic; Balic, Anamaria; Curkovic, Danijela; Husar, Karmela] Univ Zagreb, Sch Med, Univ Hosp Ctr Zagreb, Dept Dermatol &amp; Venereol, Kispaticeva 12, Zagreb 10000, Croatia</t>
  </si>
  <si>
    <t xml:space="preserve">Toncic, RJ (corresponding author), Univ Zagreb, Sch Med, Univ Hosp Ctr Zagreb, Dept Dermatol &amp; Venereol, Kispaticeva 12, Zagreb 10000, Croatia.</t>
  </si>
  <si>
    <t xml:space="preserve">rjtoncic@gmail.com</t>
  </si>
  <si>
    <t xml:space="preserve">0I4GV</t>
  </si>
  <si>
    <t xml:space="preserve">WOS:000779380500014</t>
  </si>
  <si>
    <t xml:space="preserve">Nag, S; Jones, G; Sur, R; Donde, B; Salvajoli, JV; Fogaroli, R; Ghosh-Laskar, S; Frobe, A; Suleiman, A; Xiao, Z</t>
  </si>
  <si>
    <t xml:space="preserve">Nag, S.; Jones, G.; Sur, R.; Donde, B.; Salvajoli, J. V.; Fogaroli, R.; Ghosh-Laskar, S.; Frobe, A.; Suleiman, A.; Xiao, Z.</t>
  </si>
  <si>
    <t xml:space="preserve">Does the addition of external beam to HDR intraluminal brachytherapy, improve palliation of esophageal cancer: A randomized international multi-institutional trial</t>
  </si>
  <si>
    <t xml:space="preserve">49th Annual Meeting of the American-Society-for-Therapeutic-Radiology-and-Oncology</t>
  </si>
  <si>
    <t xml:space="preserve">OCT 28-NOV 01, 2007</t>
  </si>
  <si>
    <t xml:space="preserve">Los Angeles, CA</t>
  </si>
  <si>
    <t xml:space="preserve">[Nag, S.] Kaiser Permanente, Santa Clara, CA USA; [Jones, G.] Credit Valley Hosp, Hamilton, ON, Canada; [Sur, R.] McMaster Univ, Hamilton, ON, Canada; [Donde, B.] Univ Witwatersrand, Johannesburg, South Africa; [Salvajoli, J. V.; Fogaroli, R.] Aichi Canc Ctr Hosp, Sao Paulo, Brazil; [Ghosh-Laskar, S.] Tata Mem Hosp, Bombay, Maharashtra, India; [Frobe, A.] Sestre Hosp, Zagreb, Croatia; [Suleiman, A.] Radiat &amp; Isotopes Ctr, Khartoum, Sudan; [Xiao, Z.] Chinese Acad Med Sci, Beijing, Peoples R China</t>
  </si>
  <si>
    <t xml:space="preserve">Kaiser Permanente; University of Toronto; Trillium Health Partners; Credit Valley Hospital; McMaster University; University of Witwatersrand; Tata Memorial Centre (TMC); Tata Memorial Hospital; Chinese Academy of Medical Sciences - Peking Union Medical College</t>
  </si>
  <si>
    <t xml:space="preserve">Fröbe, Ana/AAC-4619-2021</t>
  </si>
  <si>
    <t xml:space="preserve">S107</t>
  </si>
  <si>
    <t xml:space="preserve">10.1016/j.ijrobp.2007.07.196</t>
  </si>
  <si>
    <t xml:space="preserve">217LU</t>
  </si>
  <si>
    <t xml:space="preserve">WOS:000249950200192</t>
  </si>
  <si>
    <t xml:space="preserve">Bralic, I; Rodin, U; Matanic, D; Jovancevic, M</t>
  </si>
  <si>
    <t xml:space="preserve">Bralic, Irena; Rodin, Urelija; Matanic, Dubravka; Jovancevic, Milivoj</t>
  </si>
  <si>
    <t xml:space="preserve">Neonatal Birth Weight Variations between Inland and Littoral Croatia</t>
  </si>
  <si>
    <t xml:space="preserve">birth weight; growth; child development; infant; child; Croatia</t>
  </si>
  <si>
    <t xml:space="preserve">INFANTS; GROWTH; PATTERNS</t>
  </si>
  <si>
    <t xml:space="preserve">The aim of the study was to assess neonatal birth weight (BW) differences between inland and littoral Croatia, to identify BW groups with most pronounced differences, and possible variations in the rate of BW &gt;= 4000 g between Sibenik area and the rest of littoral (counties with access to the Adriatic Sea) and inland Croatia. The study included data on 99.42% of 200,740 live births recorded in 37 Croatian maternity hospitals during the 2001-2005 period. Distribution of 500-g BW groups was analyzed irrespective of neonatal sex and gestational age. Differences were found between the inland and littoral parts of Croatia according to distribution of the BW groups of &lt;2500 g (5.4% vs. 4.4%), 2500-3999 g (84% vs. 80.2%) and &gt;= 4000 g (10.6% vs. 15.4%) (chi(2)=882; p&lt;0.001). The highest rate of BW &gt;= 4000 g was recorded in Sibenik-Knin County (5-year mean 18.32%) and was greater throughout the littoral as compared with inland Croatia (5-year mean 14.99% vs. 9.58%). A shift towards higher BW groups recorded throughout littoral as compared with inland Croatia supports the hypothesis on variation in anthropologic characteristics in the respective populations to be pronounced as early as at birth. Study results confirmed fetal macrosomia not to be exclusively characteristic of Sibenik-Knin County, since the rate of neonatal BW &gt;= 4000 g was significantly higher in the entire littoral as compared with inland Croatia.</t>
  </si>
  <si>
    <t xml:space="preserve">[Bralic, Irena] Specialist Pediat Off, Trogir 21220, Croatia; [Rodin, Urelija] Croatian Inst Publ Hlth, Zagreb, Croatia; [Matanic, Dubravka] Croatian Inst Hlth Insurance, Zagreb, Croatia; [Jovancevic, Milivoj] Specialist Pediat Off, Zagreb, Croatia</t>
  </si>
  <si>
    <t xml:space="preserve">Bralic, I (corresponding author), Specialist Pediat Off, Kardinala A Stepinca 17, Trogir 21220, Croatia.</t>
  </si>
  <si>
    <t xml:space="preserve">irena.bralic@si.t-com.hr</t>
  </si>
  <si>
    <t xml:space="preserve">669FZ</t>
  </si>
  <si>
    <t xml:space="preserve">WOS:000283334600026</t>
  </si>
  <si>
    <t xml:space="preserve">Drinkovic, M; Drinkovic, I; Milevcic, D; Matijevic, F; Drinkovic, V; Markotic, A; Tadic, T; Plavec, D</t>
  </si>
  <si>
    <t xml:space="preserve">Drinkovic, Martin; Drinkovic, Ivan; Milevcic, Drazen; Matijevic, Filip; Drinkovic, Vlatka; Markotic, Antonio; Tadic, Tade; Plavec, Davor</t>
  </si>
  <si>
    <t xml:space="preserve">Diagnostic and Practical Value of Abbreviated Contrast Enhanced Magnetic Resonance Imaging in Breast Cancer Diagnostics</t>
  </si>
  <si>
    <t xml:space="preserve">abbreviated MRI protocol; breast cancer; magnetic resonance imaging; full diagnostic protocol</t>
  </si>
  <si>
    <t xml:space="preserve">MRI; WOMEN; PROTOCOL; MAMMOGRAPHY</t>
  </si>
  <si>
    <t xml:space="preserve">Simple Summary Breast cancer is the most common cancer in women and requires early diagnosis and treatment. Although MRI is the most efficient method of detecting breast cancer, its standard protocol is time-consuming and expensive, making it less accessible. The aim of this study was to compare the diagnostic accuracy of the modified abbreviated MRI protocol (AMRP) to that of the standard magnetic resonance protocol. The study shows that both MRI protocols have comparable accuracy (specificity and sensitivity) for detecting breast cancer. These findings suggest that the abbreviated MRI protocol can reduce the examination and image reading time, as well as costs, while maintaining the diagnostic accuracy of a full diagnostic protocol. The key finding is that AMRP can provide appropriate diagnostic accuracy for breast cancer for a much wider population and reduce MRI waiting lists. Background: Although MRI is the most efficient method of detecting breast cancer, its standard protocol is time-consuming and expensive. The objective of this study was to compare the diagnostic accuracy of the modified innovative abbreviated MRI protocol (AMRP) and the standard magnetic resonance protocol (SMRP) when detecting breast cancer. Methods: The research involved 477 patients referred for breast MRI due to suspected lesions. They were randomly assigned to the AMRP group (N = 232) or the SMRP group (N = 245). The AMRP comprised one native (contrast-free) and four post-contrast dynamic sequences of T1-weighted volume imaging for breast assessment (VIBRANT) and 3d MIP (maximum intensity projection) lasting for eight minutes. All the patients underwent a core biopsy of their lesions and histopathological analysis. Results: The groups were comparable regarding the pre-screening and post-diagnostic characteristics and were of average (+/- SD) age at breast cancer diagnosis of 53.6 +/- 12.7 years. There was no significant difference between the two protocols in terms of specificity or sensitivity of breast cancer diagnosis. The sensitivity (95% Cis) of the AMRP was 99.05% (96.6-99.9%), and its specificity was 59.09% (36.4-79.3%), whereas the sensitivity of the SMRP was 98.12% (95.3-99.5%) and its specificity was 68.75% (50.0-83.9%). Most of the tumors comprised one solid lesion in one of the breasts (77.3%), followed by multicentric tumors (16%), bilateral tumors (4.3%), and multifocal tumors (1.7%). The average size of tumors was approximately 14 mm (ranging from 3 mm to 72 mm). Conclusion: Our innovative AMR protocol showed comparable specificity and sensitivity for the diagnosis of breast cancer when compared to SMRP, which is the gold standard for histopathological diagnosis. This can lead to great savings in terms of the time and cost of imaging and interpretation.</t>
  </si>
  <si>
    <t xml:space="preserve">[Drinkovic, Martin; Drinkovic, Ivan; Milevcic, Drazen; Matijevic, Filip] Polyclin Drinkovi, Dept Radiol, Zagreb 10000, Croatia; [Drinkovic, Vlatka; Plavec, Davor] Srebrnjak Childrens Hosp, Dept Pulmonol, Zagreb 10000, Croatia; [Markotic, Antonio] Univ Mostar, Sch Med, Mostar 88000, Bosnia &amp; Herceg; [Tadic, Tade] Univ Hosp Ctr Split, Dept Radiol, Split 21000, Croatia; [Tadic, Tade] Univ Split, Sch Med, Split 21000, Croatia; [Plavec, Davor] Univ Josip Juraj Strossmayer, Med Fac, Osijek 31000, Croatia</t>
  </si>
  <si>
    <t xml:space="preserve">University of Mostar; University of Split; University of Split; University of JJ Strossmayer Osijek</t>
  </si>
  <si>
    <t xml:space="preserve">Drinkovic, M (corresponding author), Polyclin Drinkovi, Dept Radiol, Zagreb 10000, Croatia.</t>
  </si>
  <si>
    <t xml:space="preserve">martin.drinkovic@gmail.com</t>
  </si>
  <si>
    <t xml:space="preserve">10.3390/cancers14225645</t>
  </si>
  <si>
    <t xml:space="preserve">6J7YN</t>
  </si>
  <si>
    <t xml:space="preserve">WOS:000887036300001</t>
  </si>
  <si>
    <t xml:space="preserve">Primorac, D; Skaro, V; Projic, P; Missoni, S; Zanki, IH; Merkas, S; Sarac, J; Novokmet, N; Ledic, A; Makar, A; Lauc, G; Andelinovic, S; Basic, Z; Kruzic, I; Neuberg, M; Smolic, M; Smolic, R; Hrstic, I; Trivanovic, D; Konjhodzic, R; Salihefendic, L; Jordamovic, NB; Marjanovic, D</t>
  </si>
  <si>
    <t xml:space="preserve">Primorac, Dragan; Skaro, Vedrana; Projic, Petar; Missoni, Sasa; Zanki, Ivana Horjan; Merkas, Sinisa; Sarac, Jelena; Novokmet, Natalija; Ledic, Andrea; Makar, Adela; Lauc, Gordan; Andelinovic, Simun; Basic, Zeljana; Kruzic, Ivana; Neuberg, Marijana; Smolic, Martina; Smolic, Robert; Hrstic, Irena; Trivanovic, Dragan; Konjhodzic, Rijad; Salihefendic, Lana; Jordamovic, Naida Babic; Marjanovic, Damir</t>
  </si>
  <si>
    <t xml:space="preserve">Croatian genetic heritage: an updated Y-chromosome story</t>
  </si>
  <si>
    <t xml:space="preserve">12th ISABS Conference on Forensic and Anthropologic Genetics and Mayo Clinic Lectures in Individidualized Medicine</t>
  </si>
  <si>
    <t xml:space="preserve">JUN 22-27, 2022</t>
  </si>
  <si>
    <t xml:space="preserve">Dubrovnik, CROATIA</t>
  </si>
  <si>
    <t xml:space="preserve">REFERENCE DATABASE; POPULATION; RESOLUTION; EUROPE; FLOW</t>
  </si>
  <si>
    <t xml:space="preserve">Aim To analyze an additional set of Y-chromosome genetic markers to acquire a more detailed insight into the diversity of the Croatian population. Methods A total of 518 Yfiler Plus profiles were genotyped. Allele frequencies, haplotype frequencies, and haplotype diversity were calculated by using the STRAF software v. 2.0.4. Genetic distances were quantified by Rst with AMOVA online tool from the YHRD. The evolutionary history was inferred with the neighbor-joining method of phylogenetic tree construction in the MEGAX software. Whit Athey's Haplogroup Predictor v. 5 was used for additional comparison with regional and other European populations. Results A total of 507 haplotypes were used for genetic STR analysis. An interpopulation study on 17 Y-STR markers showed the lowest genetic diversity between the Croatian and Bosnian-Herzegovinian populations and the highest between the Croatian and Irish populations. Additional interpopulation comparison with the original 27 Y-STR markers (for the population with available data) was also performed. A total of 518 haplotypes were used in the determination of haplogroup diversity. Haplogroup I with its sublineage I2a expressed the highest prevalence. The second most prevalent haplogroup was R, with its major sublineage R1a, except for the subpopulation of Hvar, where E1b1b was the second most prevalent haplogroup. Rare haplogroups also confirmed in this study were L, T, and Q. G1 was detected for the first time in the Croatian population. Conclusion We obtained a new insight into the differences between examined subpopulations of Croatia and their possible (dis)similarities with neighboring and distant populations.</t>
  </si>
  <si>
    <t xml:space="preserve">[Primorac, Dragan] St Catherine Hosp, Zagreb, Croatia; [Primorac, Dragan] Univ Split, Sch Med, Split, Croatia; [Primorac, Dragan; Basic, Zeljana; Kruzic, Ivana] Univ Split, Univ Dept Forens Sci, Split, Croatia; [Primorac, Dragan; Smolic, Martina; Smolic, Robert] Univ Osijek, Fac Med, Osijek, Croatia; [Primorac, Dragan; Smolic, Martina; Smolic, Robert] Univ Osijek, Fac Dent Med &amp; Hlth, Osijek, Croatia; [Primorac, Dragan; Hrstic, Irena; Trivanovic, Dragan] Univ Rijeka, Sch Med Rijeka, Rijeka, Croatia; [Primorac, Dragan] Penn State Univ, Eberly Coll Sci, University Pk, PA 16802 USA; [Primorac, Dragan] Univ New Haven, Henry C Lee Coll Criminal Justice &amp; Forens Sci, West Haven, CT USA; [Primorac, Dragan] Med Sch REGIOMED, Coburg, Germany; [Primorac, Dragan] Natl Forens Sci Univ, Gandhinagar, Gujarat, India; [Skaro, Vedrana; Projic, Petar; Missoni, Sasa; Sarac, Jelena; Novokmet, Natalija; Marjanovic, Damir] Inst Anthropol Res, Ctr Appl Bioanthropol, Mol Anthropol Lab, Zagreb, Croatia; [Skaro, Vedrana; Projic, Petar; Lauc, Gordan] Genos Ltd, DNA Lab, Borongajska Cesta 83H, Zagreb, Croatia; [Lauc, Gordan] Univ Zagreb, Fac Pharm &amp; Biochem, Dept Pharmacol, Zagreb, Croatia; [Zanki, Ivana Horjan; Merkas, Sinisa; Ledic, Andrea; Makar, Adela] Ivan Vucet Forens Sci Ctr, Zagreb, Croatia; [Andelinovic, Simun] Univ Hosp Ctr, Split, Croatia; [Neuberg, Marijana] Univ North, Varazhdin, Croatia; [Hrstic, Irena; Trivanovic, Dragan] Gen Hosp Pula, Pula, Croatia; [Konjhodzic, Rijad; Salihefendic, Lana] Alea Genet Ctr, Sarajevo, Bosnia &amp; Herceg; [Jordamovic, Naida Babic; Marjanovic, Damir] Int Burch Univ, Dept Genet &amp; Bioengn, Sarajevo, Bosnia &amp; Herceg</t>
  </si>
  <si>
    <t xml:space="preserve">University of Split; University of Split; University of JJ Strossmayer Osijek; University of JJ Strossmayer Osijek; University of Rijeka; Pennsylvania Commonwealth System of Higher Education (PCSHE); Pennsylvania State University; Pennsylvania State University - University Park; University New Haven; National Forensic Sciences University; Institute for Anthropological Research Zagreb; University of Zagreb; University of Split; University North - Croatia</t>
  </si>
  <si>
    <t xml:space="preserve">Skaro, V (corresponding author), Genos Ltd, DNA Lab, Borongajska Cesta 83H, Zagreb, Croatia.</t>
  </si>
  <si>
    <t xml:space="preserve">vskaro@genos.hr</t>
  </si>
  <si>
    <t xml:space="preserve">Primorac, Dragan/GYJ-1505-2022; Babic Jordamovic, Naida/GWV-2868-2022; Lauc, Gordan/K-5864-2012</t>
  </si>
  <si>
    <t xml:space="preserve">Lauc, Gordan/0000-0003-1840-9560</t>
  </si>
  <si>
    <t xml:space="preserve">Institute of Anthropology, Zagreb, Croatia; Genos Ltd Zagreb, Croatia; Forensic Science Centre Ivan Vucetic</t>
  </si>
  <si>
    <t xml:space="preserve">The study Analysis of Y chromosome variability in the male population of Croatia was conducted and co-financed by the Institute of Anthropology, Zagreb, Croatia; Forensic Science Centre Ivan Vucetic, Zagreb, Croatia; and Genos Ltd Zagreb, Croatia.</t>
  </si>
  <si>
    <t xml:space="preserve">10.3325/cmj.2022.63.273</t>
  </si>
  <si>
    <t xml:space="preserve">2N9JK</t>
  </si>
  <si>
    <t xml:space="preserve">gold, Green Published, Green Submitted</t>
  </si>
  <si>
    <t xml:space="preserve">WOS:000818687100009</t>
  </si>
  <si>
    <t xml:space="preserve">Jurkovic, D; Beck, A; Huber, D; Mihaljevic, Z; Polkinghorne, A; Martinkovic, F; Lukacevic, D; Pilat, M; Brezak, R; Bosnic, S; Beck, R</t>
  </si>
  <si>
    <t xml:space="preserve">Jurkovic, Daria; Beck, Ana; Huber, Doroteja; Mihaljevic, Zeljko; Polkinghorne, Adam; Martinkovic, Franjo; Lukacevic, Damir; Pilat, Miroslav; Brezak, Renata; Bosnic, Sanja; Beck, Relja</t>
  </si>
  <si>
    <t xml:space="preserve">Seroprevalence of vector-borne pathogens in dogs from Croatia</t>
  </si>
  <si>
    <t xml:space="preserve">Dog; Vector-borne pathogens; Serology; Croatia</t>
  </si>
  <si>
    <t xml:space="preserve">BURGDORFERI SENSU-LATO; APPARENTLY HEALTHY DOGS; BORRELIA-BURGDORFERI; EHRLICHIA-CANIS; ANAPLASMA-PHAGOCYTOPHILUM; GEOGRAPHIC-DISTRIBUTION; DIROFILARIA-IMMITIS; LYME BORRELIOSIS; INFECTIONS</t>
  </si>
  <si>
    <t xml:space="preserve">Canine vector-borne pathogens (VBPs) are a group of globally distributed and rapidly spreading microorganisms transmitted by arthropods. In the present survey, we investigated Anaplasma spp., Ehrlichia canis, Dirofilaria immitis and Borrelia burgdorferi sensu lato seroprevalence between three groups of dogs (asymptomatic, suspected and deceased) from continental and coastal regions of Croatia with the commercial point-of-care SNAP (R) 4Dx (R) Plus for VBPs. The overall prevalence for tested pathogens in dogs was 6.1% with the highest prevalence detected for Anaplasma spp. (4.5%), while the remaining pathogens were found at a prevalence of less than 1% (E. canis 0.6%, B. burgdorferi s.l. 0.4%, D. immitis 0.6%). No statistically significant differences in VBP detection between dog cohorts could be found with the exception of D. immitis in the deceased group. Interestingly, no evidence of D. immitis could be found in the hearts of dogs in this group at necropsy, however. This study provides the first data on the seroprevalence of selected VBPs between dogs of different health statuses in Croatia. The results demonstrate that serological evidence of VBPs alone or in combination with co-infections were found just as frequently in asymptomatic dogs as those with suspected or confirmed evidence of VBP disease, raising questions about the pathogenic potential of these organisms in domesticated dogs.</t>
  </si>
  <si>
    <t xml:space="preserve">[Jurkovic, Daria; Brezak, Renata; Bosnic, Sanja; Beck, Relja] Croatian Vet Inst, Dept Bacteriol &amp; Parasitol, Savska Cesta 143, Zagreb 10000, Croatia; [Beck, Ana; Huber, Doroteja] Univ Zagreb, Dept Vet Pathol, Fac Vet Med, Zagreb, Croatia; [Mihaljevic, Zeljko] Croatian Vet Inst, Dept Pathol Morphol, Zagreb, Croatia; [Polkinghorne, Adam] Univ Sunshine Coast, Anim Res Ctr, 90 Sippy Downs Dr, Sippy Downs, Qld 4556, Australia; [Martinkovic, Franjo] Univ Zagreb, Fac Vet Med, Dept Parasitol &amp; Parasit Dis Clin, Zagreb, Croatia; [Lukacevic, Damir] Vet Inst Split, Diagnost Lab, Poljicka Cesta 33, Split, Croatia; [Pilat, Miroslav] Vet Clin Daruvar, Petra Preradovica 102, Daruvar, Croatia</t>
  </si>
  <si>
    <t xml:space="preserve">Croatian Veterinary Institute Zagreb; University of Zagreb; Croatian Veterinary Institute Zagreb; University of the Sunshine Coast; University of Zagreb</t>
  </si>
  <si>
    <t xml:space="preserve">Beck, R (corresponding author), Croatian Vet Inst, Dept Bacteriol &amp; Parasitol, Savska Cesta 143, Zagreb 10000, Croatia.</t>
  </si>
  <si>
    <t xml:space="preserve">jurkovic@veinst.hr; abeck@vef.hr; dhuber@vef.hr; miha@veinst.hr; apolking@usc.edu.au; franjom@vef.hr; d.lukacevic.vzs@veinst.hr; miroslav.pilat1@gmail.com; brezak@veinst.hr; bosnic@veinst.hr; relja.beck@gmail.com</t>
  </si>
  <si>
    <t xml:space="preserve">Martinkovic, Franjo/ADG-2831-2022</t>
  </si>
  <si>
    <t xml:space="preserve">Beck, Ana/0000-0003-3646-5638; Polkinghorne, Adam/0000-0002-6567-2962; Jurkovic, Daria/0000-0002-3504-5271</t>
  </si>
  <si>
    <t xml:space="preserve">Croatian Scientific Foundation [1957]</t>
  </si>
  <si>
    <t xml:space="preserve">Croatian Scientific Foundation</t>
  </si>
  <si>
    <t xml:space="preserve">The research was financed by the Croatian Scientific Foundation Grant number 1957, acronym GENOTICKTRECK.</t>
  </si>
  <si>
    <t xml:space="preserve">10.1007/s00436-018-6129-7</t>
  </si>
  <si>
    <t xml:space="preserve">HH2LU</t>
  </si>
  <si>
    <t xml:space="preserve">WOS:000455551000031</t>
  </si>
  <si>
    <t xml:space="preserve">Sutlovic, D; Versic-Bratincevic, M; Definis-Gojanovic, M</t>
  </si>
  <si>
    <t xml:space="preserve">Sutlovic, Davorka; Versic-Bratincevic, Maja; Definis-Gojanovic, Marija</t>
  </si>
  <si>
    <t xml:space="preserve">Blood Alcohol Stability in Postmortem Blood Samples</t>
  </si>
  <si>
    <t xml:space="preserve">AMERICAN JOURNAL OF FORENSIC MEDICINE AND PATHOLOGY</t>
  </si>
  <si>
    <t xml:space="preserve">postmortem blood; blood alcohol concentration (BAC); blood alcohol stability</t>
  </si>
  <si>
    <t xml:space="preserve">ETHANOL-PRODUCTION; STORAGE; URINE</t>
  </si>
  <si>
    <t xml:space="preserve">The effect of long-term storage on alcohol stability in postmortem blood samples was investigated. Seventy-nine blood samples were used in this study. For the first time, blood alcohol concentrations were measured within 1 to 4 days after being taken at the Laboratory of Forensic Toxicology. After storage (ranging from 191 to 468 days), each sample was reanalyzed for blood alcohol concentration, and results were compared with the original analysis. Results showed good agreement between the experimental measurements. About 90% of the results lie within 95% limits, and 10% were outside. Despite these positive correlations, the results of some blood samples showed a high variation in ethanol concentration. Deviation in alcohol concentration between replicates of up to 10% (observed in 39% samples) is not acceptable as precise forensic evidence.</t>
  </si>
  <si>
    <t xml:space="preserve">[Sutlovic, Davorka; Definis-Gojanovic, Marija] Univ Hosp Ctr Split, Dept Pathol &amp; Forens Med, Split 21000, Croatia; [Sutlovic, Davorka; Versic-Bratincevic, Maja; Definis-Gojanovic, Marija] Univ Split, Dept Forens Med, Sch Med, Split, Croatia</t>
  </si>
  <si>
    <t xml:space="preserve">Sutlovic, D (corresponding author), Univ Hosp Ctr Split, Dept Pathol &amp; Forens Med, Spinciceva 1, Split 21000, Croatia.</t>
  </si>
  <si>
    <t xml:space="preserve">dsutlov@kbsplit.hr</t>
  </si>
  <si>
    <t xml:space="preserve">Bratincevic, Maja Versic/AAS-9882-2021; Veršić Bratinčević, Maja/AAT-1657-2021; Sutlovic, Davorka/E-1509-2017; Sutlovic, Davorka/AAA-1432-2019</t>
  </si>
  <si>
    <t xml:space="preserve">Veršić Bratinčević, Maja/0000-0002-8654-4740; Sutlovic, Davorka/0000-0002-0102-7251; </t>
  </si>
  <si>
    <t xml:space="preserve">0195-7910</t>
  </si>
  <si>
    <t xml:space="preserve">1533-404X</t>
  </si>
  <si>
    <t xml:space="preserve">AM J FOREN MED PATH</t>
  </si>
  <si>
    <t xml:space="preserve">Am. J. Forensic Med. Pathol.</t>
  </si>
  <si>
    <t xml:space="preserve">10.1097/PAF.0000000000000077</t>
  </si>
  <si>
    <t xml:space="preserve">Medicine, Legal; Pathology</t>
  </si>
  <si>
    <t xml:space="preserve">Legal Medicine; Pathology</t>
  </si>
  <si>
    <t xml:space="preserve">AB0YP</t>
  </si>
  <si>
    <t xml:space="preserve">WOS:000331518600014</t>
  </si>
  <si>
    <t xml:space="preserve">Milutinovic, V; Musanovic, J; Beric, D</t>
  </si>
  <si>
    <t xml:space="preserve">Milutinovic, Verica; Musanovic, Jelena; Beric, Dejan</t>
  </si>
  <si>
    <t xml:space="preserve">Stakeholders' perceptions of competitive tourism destination: empirical evidence from Serbia</t>
  </si>
  <si>
    <t xml:space="preserve">TOURISM REVIEW</t>
  </si>
  <si>
    <t xml:space="preserve">Tourism destination; Competitiveness; Stakeholders' perception; Indicators</t>
  </si>
  <si>
    <t xml:space="preserve">DETERMINANTS; PERFORMANCE; MODEL</t>
  </si>
  <si>
    <t xml:space="preserve">Purpose This study made an advance over previous work by providing a modified model for measuring the competitiveness of tourism destinations based on competitive performance from a stakeholder perspective. Furthermore, this paper aims to evaluate the sources of relative strengths and weaknesses perceived of a destination. Design/methodology/approach This study uses a quantitative approach to seek opinions of 135 tourism stakeholders. Univariate and bivariate statistical analyses were used to describe the profile of the respondents, quantify the main findings and test the proposed hypotheses. Findings The results highlight the importance of safety in determining the attractiveness of a destination and its significance for the competitiveness of a destination. The strongest indicator of competitiveness is Core resources and attractions, while the weakest indicator is Destination management. Also, employees in public institutions and in the tourism industry in general have different opinions about competitive tourism destinations for most dimensions. Research limitations/implications Despite the fact that the findings do not consider the demand side, which has a major impact on the destination, they minimize the research gap and contribute to the existing literature review. Practical implications The results are of particular value to stakeholders and destination management responsible for strengthening the competitiveness of tourism destinations. Originality/value The research progressed over previous studies by developing and empirically testing a modified conceptual model for measuring destination competitiveness from a supply-side perspective and recommending improvements for the emerging tourism destinations.</t>
  </si>
  <si>
    <t xml:space="preserve">[Milutinovic, Verica] Univ Belgrade, Fac Org Sci, Dept Informat Syst &amp; Management, Belgrade, Serbia; [Musanovic, Jelena] Univ Rijeka, Fac Tourism &amp; Hospitality Management, Dept of Quantitat Econ, Opatija, Croatia; [Beric, Dejan] Univ Novi Sad, Fac Sci, Dept Geog Tourism &amp; Hotel Management, Novi Sad, Serbia</t>
  </si>
  <si>
    <t xml:space="preserve">University of Belgrade; University of Rijeka; University of Novi Sad</t>
  </si>
  <si>
    <t xml:space="preserve">Musanovic, J (corresponding author), Univ Rijeka, Fac Tourism &amp; Hospitality Management, Dept of Quantitat Econ, Opatija, Croatia.</t>
  </si>
  <si>
    <t xml:space="preserve">milutinovicv@yahoo.com; jelenak@fthm.hr; beric.dejan@uns.ac.rs</t>
  </si>
  <si>
    <t xml:space="preserve">Musanovic, Jelena/L-6606-2015</t>
  </si>
  <si>
    <t xml:space="preserve">Musanovic, Jelena/0000-0002-1675-147X</t>
  </si>
  <si>
    <t xml:space="preserve">EMERALD GROUP PUBLISHING LTD</t>
  </si>
  <si>
    <t xml:space="preserve">BINGLEY</t>
  </si>
  <si>
    <t xml:space="preserve">HOWARD HOUSE, WAGON LANE, BINGLEY BD16 1WA, W YORKSHIRE, ENGLAND</t>
  </si>
  <si>
    <t xml:space="preserve">1660-5373</t>
  </si>
  <si>
    <t xml:space="preserve">1759-8451</t>
  </si>
  <si>
    <t xml:space="preserve">TOUR REV</t>
  </si>
  <si>
    <t xml:space="preserve">Tour. Rev.</t>
  </si>
  <si>
    <t xml:space="preserve">10.1108/TR-02-2021-0092</t>
  </si>
  <si>
    <t xml:space="preserve">AUG 2021</t>
  </si>
  <si>
    <t xml:space="preserve">ZK5BQ</t>
  </si>
  <si>
    <t xml:space="preserve">WOS:000685163700001</t>
  </si>
  <si>
    <t xml:space="preserve">Lugovic-Mihic, L; Kristo, M; Spoljar, S; Novak-Bilic, G; Beslic, I; Vucic, M; Situm, M</t>
  </si>
  <si>
    <t xml:space="preserve">Lugovic-Mihic, Liborija; Kristo, Mirela; Spoljar, Sanja; Novak-Bilic, Gaby; Beslic, Iva; Vucic, Majda; Situm, Mirna</t>
  </si>
  <si>
    <t xml:space="preserve">CAN SKIN BE A MARKER FOR INTERNAL MALIGNANCY? EVIDENCE FROM CLINICAL CASES</t>
  </si>
  <si>
    <t xml:space="preserve">Cutaneous paraneoplastic disorders; Malignancy; Cancer; Skin; Eczema; Vasculitis; Cuta- neous lupus erythematosus; Pruritus; Urticaria; Angioedema; Alopecia; Pemphigoid; Dermatomyositis; Scleroderma</t>
  </si>
  <si>
    <t xml:space="preserve">POPULATION-BASED-COHORT; CUTANEOUS MANIFESTATIONS; SOLID TUMORS; CANCER; VASCULITIS; DISORDERS; URTICARIA; DIAGNOSIS; SCLERODERMA; DERMATITIS</t>
  </si>
  <si>
    <t xml:space="preserve">Although there are many single case reports on paraneoplastic dermatoses in the literature, there are very rare articles containing multiple cases. A retrospective study was performed to examine paraneoplastic dermatoses and accompanying malignancies based on skin manifestations and appropriate diagnostic evaluations. We recorded outcomes, current conditions, and surgical/oncologic treatments. Analysis revealed paraneoplastic dermatoses in 17 patients with various skin lesions, i.e. eczematous dermatitis, vasculitis, subacute cutaneous lupus erythematosus, pruritus, chronic urticaria/ angioedema, alopecia areata, flushing, bullous pemphigoid, dermatomyositis, and localized scleroderma (morphea). They were associated with different solid and hematologic malignancies (3 gastric, 2 prostate, 2 bladder, 2 thyroid, and 2 lymphoma), along with 1 case each of the following: lung, hepatocellular, esophageal, endometrial, kidney, and multiple myeloma. The majority of skin lesions gradually regressed after malignancy treatment. To our knowledge, our three cases of paraneoplastic eczematous dermatitis are the first to be associated with gastric, prostate and endometrial cancer. Additionally, we report a case of a patient with alopecia areata of the beard associated with thyroid cancer. Early malignancy detection based on skin markers makes early introduction of surgical/oncologic therapy possible and usually leads to skin lesion regression while reducing revolving door visits to specialists and the (financial) burden on the healthcare system.</t>
  </si>
  <si>
    <t xml:space="preserve">[Lugovic-Mihic, Liborija; Kristo, Mirela; Spoljar, Sanja; Beslic, Iva; Situm, Mirna] Sestre Milosrdnice Univ Hosp Ctr, Dept Dermatovenereol, Vinogradska C 29, HR-10000 Zagreb, Croatia; [Lugovic-Mihic, Liborija; Vucic, Majda; Situm, Mirna] Univ Zagreb, Sch Dent Med, Zagreb, Croatia; [Novak-Bilic, Gaby] Zabok Gen Hosp, Unit Dermatol &amp; Venereol, Bracak Zabok, Croatia; [Novak-Bilic, Gaby] Josip Juraj Strossmayer Univ Osijek, Fac Dent Med &amp; Hlth, Osijek, Croatia; [Vucic, Majda] Sestre Milosrdnice Univ Hosp Ctr, Ljudevit Jurak Dept Pathol, Zagreb, Croatia</t>
  </si>
  <si>
    <t xml:space="preserve">University of Zagreb; University of Zagreb; University of Zagreb, School of Dental Medicine; University of JJ Strossmayer Osijek; University of Zagreb</t>
  </si>
  <si>
    <t xml:space="preserve">Lugovic-Mihic, L (corresponding author), Sestre Milosrdnice Univ Hosp Ctr, Dept Dermatovenereol, Vinogradska C 29, HR-10000 Zagreb, Croatia.</t>
  </si>
  <si>
    <t xml:space="preserve">liborija@gmail.com</t>
  </si>
  <si>
    <t xml:space="preserve">Lugovic-Mihic, Liborija/S-6560-2019</t>
  </si>
  <si>
    <t xml:space="preserve">Lugovic-Mihic, Liborija/0000-0001-7494-5742; Kristo, Mirela/0000-0002-7945-1888</t>
  </si>
  <si>
    <t xml:space="preserve">10.20471/acc.2021.60.04.19</t>
  </si>
  <si>
    <t xml:space="preserve">WOS:000791939600018</t>
  </si>
  <si>
    <t xml:space="preserve">Masic, S; Bacalja, J; Vucic, M; Cupic, H; Tomas, D; Ulamec, M; Spajic, B; Skenderi, F; Kruslin, B</t>
  </si>
  <si>
    <t xml:space="preserve">Masic, Silvija; Bacalja, Jasna; Vucic, Majda; Cupic, Hrvoje; Tomas, Davor; Ulamec, Monika; Spajic, Borislav; Skenderi, Faruk; Kruslin, Bozo</t>
  </si>
  <si>
    <t xml:space="preserve">CORRELATION OF EXPRESSION OF TGF- beta AND MMP2 BETWEEN PROSTATIC ADENOCARCINOMA AND ADJACENT UNAFFECTED PARENCHYMA</t>
  </si>
  <si>
    <t xml:space="preserve">TGF- beta; MMP2; prostatic adenocarcinoma; unaffected parenchyma</t>
  </si>
  <si>
    <t xml:space="preserve">MATRIX METALLOPROTEINASES; TUMOR INVASION; CANCER</t>
  </si>
  <si>
    <t xml:space="preserve">In prostate adenocarcinoma, both tumorous stroma and epithelium have important role in tumor progression. Transforming growth factor beta (TGF- beta) is a promotor in advanced stages of prostate cancer. Matrix Metalloproteinase 2 (MMP2), the endopeptidase that degrades extracellular matrix is considered to be overexpressed in prostatic carcinoma related to its growth and aggressiveness. Therefore, the aim was to analyze the expression of proteins TGF- beta and MMP2 between both epithelium and stroma of prostatic adenocarcinoma and adjacent unaffected parenchyma. The intensity of TGF- beta and MMP2 expression in epithelium, tumorous stroma and adjacent unaffected parenchyma was analyzed in 62 specimens of prostatic adenocarcinoma by microarray-based immunohistochemistry. TGF- beta was more expressed in tumorous than in prostate stroma (p =0.000), while no statistical significance in case of MMP2 (p = 0.097) was found. MMP2 was more expressed in tumorous than in prostate epithelium (p =0.000), while no statistical significance in case of TGF- beta (p = 0.096) was observed. The study results indicate that both tumorous stroma and epithelium have a role in tumor progression and support potential role of TGF- beta and MMP2 in prostatic adenocarcinoma progression.</t>
  </si>
  <si>
    <t xml:space="preserve">[Masic, Silvija; Vucic, Majda; Cupic, Hrvoje; Tomas, Davor; Ulamec, Monika; Kruslin, Bozo] Sestre Milosrdnice Univ Hosp Ctr, Ljudevit Jurak Clin Dept Pathol &amp; Cytol, Zagreb, Croatia; [Bacalja, Jasna] Centrallasarettet Vaxjo, Dept Pathol, Vaxjo, Sweden; [Vucic, Majda; Ulamec, Monika] Univ Zagreb, Dept Pathol, Sch Dent Med, Zagreb, Croatia; [Tomas, Davor; Ulamec, Monika; Kruslin, Bozo] Univ Zagreb, Sci Grp Res Epigenet Biomarkers, Sch Med, Zagreb, Croatia; [Masic, Silvija; Tomas, Davor; Ulamec, Monika] Univ Zagreb, Dept Pathol, Sch Med, Zagreb, Croatia; [Spajic, Borislav] Sestre Milosrdnice Univ Hosp Ctr, Clin Dept Urol, Zagreb, Croatia; [Skenderi, Faruk] Univ Sarajevo, Fac Hlth Sci, Sarajevo, Bosnia &amp; Herceg</t>
  </si>
  <si>
    <t xml:space="preserve">University of Zagreb; University of Zagreb; University of Zagreb, School of Dental Medicine; University of Zagreb; University of Zagreb; University of Zagreb; University of Sarajevo</t>
  </si>
  <si>
    <t xml:space="preserve">Masic, S (corresponding author), Sestre Milosrdnice Univ Hosp Ctr, Ljudevit Jurak Clin Dept Pathol &amp; Cytol, Zagreb, Croatia.</t>
  </si>
  <si>
    <t xml:space="preserve">silvijamasic57@gmail.com</t>
  </si>
  <si>
    <t xml:space="preserve">10.20471/acc.2022.61.s3.1</t>
  </si>
  <si>
    <t xml:space="preserve">7I6XZ</t>
  </si>
  <si>
    <t xml:space="preserve">WOS:000904029800002</t>
  </si>
  <si>
    <t xml:space="preserve">Milicic, D; Ljubas, J; Pezo-Nikolic, B; Skoric, B</t>
  </si>
  <si>
    <t xml:space="preserve">Milicic, D.; Ljubas, J.; Pezo-Nikolic, B.; Skoric, B.</t>
  </si>
  <si>
    <t xml:space="preserve">NT-proBNP is not useful in early follow up of heart transplant patients</t>
  </si>
  <si>
    <t xml:space="preserve">CIRCULATION</t>
  </si>
  <si>
    <t xml:space="preserve">World Congress of Cardiology</t>
  </si>
  <si>
    <t xml:space="preserve">MAY 18-21, 2008</t>
  </si>
  <si>
    <t xml:space="preserve">Buenos Aires, ARGENTINA</t>
  </si>
  <si>
    <t xml:space="preserve">[Milicic, D.; Ljubas, J.; Pezo-Nikolic, B.; Skoric, B.] Univ Zagreb, Univ Hosp Ctr Zagreb, Sch Med, Dept Cardiovasc Med, Zagreb, Croatia</t>
  </si>
  <si>
    <t xml:space="preserve">0009-7322</t>
  </si>
  <si>
    <t xml:space="preserve">Circulation</t>
  </si>
  <si>
    <t xml:space="preserve">SEP 16</t>
  </si>
  <si>
    <t xml:space="preserve">E475</t>
  </si>
  <si>
    <t xml:space="preserve">348QK</t>
  </si>
  <si>
    <t xml:space="preserve">WOS:000259224801513</t>
  </si>
  <si>
    <t xml:space="preserve">NT-proBNP is not useful in early follow-up of heart transplant patients</t>
  </si>
  <si>
    <t xml:space="preserve">[Milicic, D.; Ljubas, J.; Pezo-Nikolic, B.; Skoric, B.] Univ Zagreb, Univ Hosp Ctr Zagreb, Dept Cardiovasc Med, Sch Med, Zagreb, Croatia</t>
  </si>
  <si>
    <t xml:space="preserve">E338</t>
  </si>
  <si>
    <t xml:space="preserve">WOS:000259224800874</t>
  </si>
  <si>
    <t xml:space="preserve">Hanzevacki, JS; Cikes, M; Bencic, ML; Ernst, A; Sonicki, Z; Bijnens, B</t>
  </si>
  <si>
    <t xml:space="preserve">Hanzevacki, J. Separovic; Cikes, M.; Bencic, M. Lovric; Ernst, A.; Sonicki, Z.; Bijnens, B.</t>
  </si>
  <si>
    <t xml:space="preserve">Measurement of interventricular delay by color Doppler myocardial imaging from a single heart cycle</t>
  </si>
  <si>
    <t xml:space="preserve">28th Congress of the European-Society-of-Cardiology/World Congress of Cardiology</t>
  </si>
  <si>
    <t xml:space="preserve">SEP 02-06, 2006</t>
  </si>
  <si>
    <t xml:space="preserve">Univ Zagreb, Univ Hosp Rebro, Dept Cardiovasc Dis, Zagreb, Croatia; Univ Zagreb, Sch Publ Hlth, Zagreb, Croatia; St George Hosp, London, England</t>
  </si>
  <si>
    <t xml:space="preserve">University of Zagreb; University of Zagreb; St Georges University London</t>
  </si>
  <si>
    <t xml:space="preserve">Bijnens, Bart H/C-2955-2008; Sonicki, Zdenko/AAB-5296-2020; Bijnens, Bart/AAE-7186-2021; Bencic, Martina Lovric/T-2507-2019</t>
  </si>
  <si>
    <t xml:space="preserve">Bijnens, Bart H/0000-0003-3130-6937; Bijnens, Bart/0000-0003-3130-6937; </t>
  </si>
  <si>
    <t xml:space="preserve">086JA</t>
  </si>
  <si>
    <t xml:space="preserve">WOS:000240668405546</t>
  </si>
  <si>
    <t xml:space="preserve">Luketin, M; Mizdrak, M; Boric-Skaro, D; Martinovic, D; Tokic, D; Vilovic, M; Supe-Domic, D; Kurir, TT; Bozic, J</t>
  </si>
  <si>
    <t xml:space="preserve">Luketin, Mirko; Mizdrak, Maja; Boric-Skaro, Dijana; Martinovic, Dinko; Tokic, Daria; Vilovic, Marino; Supe-Domic, Daniela; Ticinovic Kurir, Tina; Bozic, Josko</t>
  </si>
  <si>
    <t xml:space="preserve">Plasma Catestatin Levels and Advanced Glycation End Products in Patients on Hemodialysis</t>
  </si>
  <si>
    <t xml:space="preserve">catestatin; advanced glycation end products; hemodialysis; Malnutrition-Inflammation Score; Dialysis Malnutrition Score</t>
  </si>
  <si>
    <t xml:space="preserve">Catestatin (CST) is a pleiotropic peptide involved in cardiovascular protection with its antihypertensive and angiogenic effects. Considering that patients with end-stage renal disease (ESRD) who are undergoing hemodialysis (HD) are associated with higher cardiovascular risk, the aim of this study was to investigate plasma CST levels in HD patients, compare them to healthy controls and evaluate possible CST associations with advanced glycation end products (AGEs) and laboratory, anthropometric and clinical parameters. The study included 91 patients on HD and 70 healthy controls. Plasma CST levels were determined by an enzyme-linked immunosorbent assay in a commercially available diagnostic kit, while AGEs were determined using skin autofluorescence. Plasma CST levels were significantly higher in the HD group compared to the controls (32.85 +/- 20.18 vs. 5.39 +/- 1.24 ng/mL, p &lt; 0.001) and there was a significant positive correlation between CST and AGEs (r = 0.492, p &lt; 0.001). Furthermore, there was a significant positive correlation between plasma CST levels with both the Dialysis Malnutrition Score (r = 0.295, p = 0.004) and Malnutrition-Inflammation Score (r = 0.290, p = 0.005). These results suggest that CST could be playing a role in the complex pathophysiology of ESRD/HD and that it could affect the higher cardiovascular risk of patients on HD.</t>
  </si>
  <si>
    <t xml:space="preserve">[Luketin, Mirko; Mizdrak, Maja; Boric-Skaro, Dijana] Univ Hosp Split, Dept Nephrol &amp; Dialysis, Split 21000, Croatia; [Martinovic, Dinko; Vilovic, Marino; Ticinovic Kurir, Tina; Bozic, Josko] Univ Split, Dept Pathophysiol, Sch Med, Split 21000, Croatia; [Tokic, Daria] Univ Hosp Split, Dept Anesthesiol &amp; Intens Care, Split 21000, Croatia; [Supe-Domic, Daniela] Univ Split, Dept Hlth Studies, Split 21000, Croatia</t>
  </si>
  <si>
    <t xml:space="preserve">luketin.mirko@gmail.com; mmizdrak@mefst.hr; zanaboric@gmail.com; d.m.993@hotmail.com; dariatokic@gmail.com; marino.vilovic@mefst.hr; daniela.supedomic@gmail.com; tticinov@mefst.hr; josko.bozic@mefst.hr</t>
  </si>
  <si>
    <t xml:space="preserve">Bozic, Josko/E-1866-2017</t>
  </si>
  <si>
    <t xml:space="preserve">Bozic, Josko/0000-0003-1634-0635; Martinovic, Dinko/0000-0003-2060-5130; Mizdrak, Maja/0000-0002-2112-004X; Supe Domic, Daniela/0000-0002-5584-3182; Tokic, Daria/0000-0001-9508-4160</t>
  </si>
  <si>
    <t xml:space="preserve">10.3390/biom11030456</t>
  </si>
  <si>
    <t xml:space="preserve">RD3QG</t>
  </si>
  <si>
    <t xml:space="preserve">WOS:000633396400001</t>
  </si>
  <si>
    <t xml:space="preserve">Kirigin, LS; Nikolic, M; Kruljac, I; Marjan, D; Penavic, I; Ljubicic, N; Budimir, I; Vrkljan, M</t>
  </si>
  <si>
    <t xml:space="preserve">Kirigin, Lora Stanka; Nikolic, Marko; Kruljac, Ivan; Marjan, Domagoj; Penavic, Ivan; Ljubicic, Neven; Budimir, Ivan; Vrkljan, Milan</t>
  </si>
  <si>
    <t xml:space="preserve">ILEAL HERNIATION THROUGH THE FORAMEN OF WINSLOW: OVEREATING AS A RISK FACTOR FOR INTERNAL HERNIATION</t>
  </si>
  <si>
    <t xml:space="preserve">Abdomen, acute; Hernia, abdominal - surgery; Herniorrhaphy - methods; Ileal diseases - surgery; Hyperphagia; Case reports</t>
  </si>
  <si>
    <t xml:space="preserve">Internal hernias have an overall incidence of less than 1% and are difficult to diagnose clinically due to their nonspecific presentation. Most internal hernias present as strangulating closed-loop obstruction and delay in surgical intervention is responsible for a high mortality rate (49%). We present a case of ileal herniation through the foramen of Winslow. A 29-year-old previously healthy female presented with acute onset right upper quadrant pain, abdominal fullness, and nausea. The pain was sudden in onset and began shortly after a dinner party where she consumed larger portions of food. Laboratory investigations revealed mild leukocytosis with left shift. Dual-phase multi-detector computed tomography disclosed herniation of the small bowel into the lesser sac. The patient underwent an emergency median laparotomy that revealed ileal herniation through the foramen of Winslow. Adhesiolysis and manual reduction of the bowel was performed, and the reduced bowel showed only congestive changes. The postoperative recovery was uneventful and the patient was discharged on the third postoperative day. Risk factors for internal herniation still remain unclear, although excessively mobile bowel loops and an enlarged foramen of Winslow have been described. Our case demonstrated that overeating could be an additional risk factor for internal herniation. We describe our clinical and radiology findings, as well as surgical management. Due to the high rates of morbidity and mortality, it is imperative that clinicians be aware of the possible risks factors for internal herniation. Internal hernias should be included in the differential diagnosis of small bowel obstruction so that appropriate steps can be made in the work-up of these patients, followed by timely surgical intervention.</t>
  </si>
  <si>
    <t xml:space="preserve">[Kirigin, Lora Stanka; Ljubicic, Neven; Vrkljan, Milan] Sestre Milosrdnice Univ Hosp Ctr, Mladen Sekso Dept Endocrinol Diabetol &amp; Metab Dis, Vinogradska C 29, HR-10000 Zagreb, Croatia; [Nikolic, Marko; Kruljac, Ivan; Budimir, Ivan] Sestre Milosrdnice Univ Hosp Ctr, Dept Gastroenterol &amp; Hepatol, Vinogradska C 29, HR-10000 Zagreb, Croatia; [Marjan, Domagoj] Sestre Milosrdnice Univ Hosp Ctr, Dept Radiol, Vinogradska C 29, HR-10000 Zagreb, Croatia; [Penavic, Ivan] Sestre Milosrdnice Univ Hosp Ctr, Dept Abdominal Surg, Vinogradska C 29, HR-10000 Zagreb, Croatia</t>
  </si>
  <si>
    <t xml:space="preserve">Kirigin, LS (corresponding author), Sestre Milosrdnice Univ Hosp Ctr, Mladen Sekso Dept Endocrinol Diabetol &amp; Metab Dis, Vinogradska C 29, HR-10000 Zagreb, Croatia.</t>
  </si>
  <si>
    <t xml:space="preserve">lora.s.kirigin@gmail.com</t>
  </si>
  <si>
    <t xml:space="preserve">Budimir, Ivan/GSJ-0743-2022</t>
  </si>
  <si>
    <t xml:space="preserve">DL8KG</t>
  </si>
  <si>
    <t xml:space="preserve">WOS:000375890300023</t>
  </si>
  <si>
    <t xml:space="preserve">Stipinovic, M; Percin, L; Radonic, V; Jerkic, H; Jurin, I; Letilovic, T</t>
  </si>
  <si>
    <t xml:space="preserve">Stipinovic, Mario; Percin, Luka; Radonic, Vedran; Jerkic, Helena; Jurin, Ivana; Letilovic, Tomislav</t>
  </si>
  <si>
    <t xml:space="preserve">Periprocedural myocardial and renal injury in patients undergoing elective percutaneous coronary interventions - is there an association?</t>
  </si>
  <si>
    <t xml:space="preserve">contrast-induced nephropathy; early creatinine shift; major adverse cardiovascular events; periprocedural myocardial injury</t>
  </si>
  <si>
    <t xml:space="preserve">CONTRAST-INDUCED NEPHROPATHY; CHRONIC KIDNEY-DISEASE; SERUM CREATININE; PROGNOSTIC VALUE; TROPONIN-T; DEFINITION; PREDICTION; ELEVATION</t>
  </si>
  <si>
    <t xml:space="preserve">Periprocedural myocardial injury (PMI) and contrast-induced nephropathy (CIN) are frequent complications of percutaneous coronary intervention (PCI) associated with early and late major adverse cardiovascular events. Both conditions are associated with similar risk factors, which could imply their possible association. The aim of our study was to assess the correlation of PMI and early postprocedural creatinine shift (ECS) as a marker of renal injury. A total of 209 hospitalized patients with stable coronary artery disease (CAD) were enrolled, who underwent an elective PCI in a period of 12 months. All patients had their serum high-sensitivity troponin I (hsTnI) measured at baseline and 16hours after the PCI. PMI was defined according to the elevation of postprocedural hsTnI using criteria provided by both the most recent consensus documents as well as evidence-based data. Renal injury was evaluated using the ECS concept. Serum creatinine (SCr) was also measured at baseline and at 16hours. ECS was defined as SCr &gt;5% at 16hours compared to baseline. Although incidence of both PMI (77.5%) and ECS (44.5%) were high, no association of these 2 conditions could be found. Further analyses of our data showed that diabetes is associated with a higher incidence of ECS, while patients on beta-blocker therapy had a lower incidence of ECS. In our study, no association between PMI and ECS was found. Additional studies with a larger number of patients and longer patient observation are needed to assess the correlation between PMI and CIN as well as to validate the attractive, but controversial, concept of ECS as an early marker of CIN.</t>
  </si>
  <si>
    <t xml:space="preserve">[Stipinovic, Mario; Radonic, Vedran; Jerkic, Helena; Letilovic, Tomislav] Univ Hosp Merkur, Dept Med, Div Cardiol, Zagreb, Croatia; [Percin, Luka] Dept Emergency Med Primorje Gorski Kotar Country, Rijeka, Croatia; [Jurin, Ivana] Univ Osijek, Sch Med, Osijek, Croatia; [Jerkic, Helena] Univ Hosp Dubrava, Dept Med, Div Cardiol, Zagreb, Croatia; [Letilovic, Tomislav] Univ Zagreb, Sch Med, Zagreb, Croatia</t>
  </si>
  <si>
    <t xml:space="preserve">Percin, L (corresponding author), Dept Emergency Med Primorje Gorski Kotar Country, Rijeka, Croatia.</t>
  </si>
  <si>
    <t xml:space="preserve">luka.percin@yahoo.com</t>
  </si>
  <si>
    <t xml:space="preserve">Percin, Luka/0000-0003-0497-6871</t>
  </si>
  <si>
    <t xml:space="preserve">e16989</t>
  </si>
  <si>
    <t xml:space="preserve">10.1097/MD.0000000000016989</t>
  </si>
  <si>
    <t xml:space="preserve">JO1CO</t>
  </si>
  <si>
    <t xml:space="preserve">WOS:000497323200001</t>
  </si>
  <si>
    <t xml:space="preserve">Pizent, A; Lazarus, M; Kovacic, J; Lovakovic, BT; Karaconji, IB; Semren, TZ; Sekovanic, A; Orct, T; Branovic-Cakanic, K; Brajenovic, N; Juric, A; Miskulin, I; Skrgatic, L; Stasenko, S; Mioc, T; Jurasovic, J; Piasek, M</t>
  </si>
  <si>
    <t xml:space="preserve">Pizent, Alica; Lazarus, Maja; Kovacic, Jelena; Tariba Lovakovic, Blanka; Brcic Karaconji, Irena; Zivkovic Semren, Tanja; Sekovanic, Ankica; Orct, Tatjana; Branovic-Cakanic, Karmen; Brajenovic, Natasa; Juric, Andreja; Miskulin, Iva; Skrgatic, Lana; Stasenko, Sandra; Mioc, Tatjana; Jurasovic, Jasna; Piasek, Martina</t>
  </si>
  <si>
    <t xml:space="preserve">Cigarette Smoking during Pregnancy: Effects on Antioxidant Enzymes, Metallothionein and Trace Elements in Mother-Newborn Pairs</t>
  </si>
  <si>
    <t xml:space="preserve">toxic metals; essential elements; SOD; GPx; metallothionein; sparse discriminant analysis; developmental exposure; maternal smoking</t>
  </si>
  <si>
    <t xml:space="preserve">SUPEROXIDE-DISMUTASE; OXIDATIVE STRESS; HUMAN PLACENTA; GLUTATHIONE-PEROXIDASE; CADMIUM; TRANSPORT; PLASMA; ZINC; MALONDIALDEHYDE; MICRONUTRIENTS</t>
  </si>
  <si>
    <t xml:space="preserve">The effect of maternal smoking as a source of exposure to toxic metals Cd and Pb on superoxide dismutase (SOD) and glutathione peroxidase (GPx) activity, metallothionein (MT), Cd, Pb, Cu, Fe, Mn, Se and Zn concentrations were assessed in maternal and umbilical cord blood and placenta in 74 healthy mother-newborn pairs after term delivery. Sparse discriminant analysis (SDA) was used to identify elements with the strongest impact on the SOD, GPx and MT in the measured compartments, which was then quantified by multiple regression analysis. SOD activity was lower in maternal and cord plasma, and higher in the placenta of smokers compared to non-smokers, whereas GPx activity and MT concentration did not differ between the groups. Although active smoking during pregnancy contributed to higher maternal Cd and Pb concentrations, its contribution to the variability of SOD, GPx or MT after control for other elements identified by SDA was not significant. However, an impaired balance in the antioxidant defence observed in the conditions of relatively low-to-moderate exposure levels to Cd and Pb could contribute to an increased susceptibility of offspring to oxidative stress and risk of disease development later in life. Further study on a larger number of subjects will help to better understand complex interactions between exposure to toxic elements and oxidative stress related to maternal cigarette smoking.</t>
  </si>
  <si>
    <t xml:space="preserve">[Pizent, Alica; Lazarus, Maja; Kovacic, Jelena; Tariba Lovakovic, Blanka; Brcic Karaconji, Irena; Zivkovic Semren, Tanja; Sekovanic, Ankica; Orct, Tatjana; Brajenovic, Natasa; Juric, Andreja; Jurasovic, Jasna; Piasek, Martina] Inst Med Res &amp; Occupat Hlth, Zagreb 10000, Croatia; [Branovic-Cakanic, Karmen] Croatian Vet Inst, Zagreb 10000, Croatia; [Miskulin, Iva; Skrgatic, Lana] Univ Hosp Ctr, Zagreb 10000, Croatia; [Stasenko, Sandra; Mioc, Tatjana] Merkur Univ Hosp, Zagreb 10000, Croatia</t>
  </si>
  <si>
    <t xml:space="preserve">Institute for Medical Research &amp; Occupational Health (IMROH); Croatian Veterinary Institute Zagreb; University of Zagreb</t>
  </si>
  <si>
    <t xml:space="preserve">Lazarus, M (corresponding author), Inst Med Res &amp; Occupat Hlth, Zagreb 10000, Croatia.</t>
  </si>
  <si>
    <t xml:space="preserve">apizent@imi.hr; mlazarus@imi.hr; jkovacic@imi.hr; btariba@imi.hr; ibrcic@imi.hr; tzivkovic@imi.hr; asekovanic@imi.hr; torct@imi.hr; branovic@veinst.hr; nbrajen@imi.hr; ajuric@imi.hr; iva.miskulin@gmail.com; lana.skrgatic@mef.hr; sandra.stasenko@zg.t-com.hr; tatjana.mioc@hotmail.com; jurasovic@imi.hr; mpiasek@imi.hr</t>
  </si>
  <si>
    <t xml:space="preserve">Karačonji, Irena Brčić/S-3610-2018; Pizent, Alica/AAY-8363-2020; Sekovanić, Ankica/GZM-0768-2022; Jurasovic, Jasna/ABD-9777-2020; Lazarus, Maja/AAY-8533-2020</t>
  </si>
  <si>
    <t xml:space="preserve">Karačonji, Irena Brčić/0000-0002-1151-8839; Pizent, Alica/0000-0003-0216-0166; Jurasovic, Jasna/0000-0002-3183-7327; Lazarus, Maja/0000-0002-0389-9029; Miskulin, Iva/0000-0001-8203-2492; Kovacic, Jelena/0000-0001-6841-2499</t>
  </si>
  <si>
    <t xml:space="preserve">Croatian Science Foundation [HRZZ-IP-2016-06-1998]</t>
  </si>
  <si>
    <t xml:space="preserve">This study was funded by the Croatian Science Foundation during research project Assessment of Daily Exposure to Metals and Maternal Individual Susceptibility as Factors of Developmental Origins of Health and Disease, METALORIGINS (grant HRZZ-IP-2016-06-1998).</t>
  </si>
  <si>
    <t xml:space="preserve">10.3390/biom10060892</t>
  </si>
  <si>
    <t xml:space="preserve">MN5LP</t>
  </si>
  <si>
    <t xml:space="preserve">WOS:000550883100001</t>
  </si>
  <si>
    <t xml:space="preserve">Habek, M; Brecl, GJ; Rajda, C; Adamec, I; Barun, B; Rok, A; Ledinek, AH; Rot, U; Jazbec, SS; Gabelic, T; Klivenyi, P; Skoric, MK</t>
  </si>
  <si>
    <t xml:space="preserve">Habek, M.; Brecl, G. Jakob; Rajda, C.; Adamec, I.; Barun, B.; Rok, A.; Ledinek, A. Horvat; Rot, U.; Jazbec, S. Sega; Gabelic, T.; Klivenyi, P.; Skoric, M. Krbot</t>
  </si>
  <si>
    <t xml:space="preserve">Effectiveness of cladribine tablets in the treatment of active relapsing-remitting multiple sclerosis: a multicenter, observational study</t>
  </si>
  <si>
    <t xml:space="preserve">[Habek, M.] Univ Zagreb, Sch Med, Zagreb, Croatia; [Brecl, G. Jakob; Rok, A.; Ledinek, A. Horvat; Rot, U.; Jazbec, S. Sega] Univ Med Ctr Ljubljana, Ljubljana, Slovenia; [Rajda, C.; Klivenyi, P.] Univ Szeged, Alber Szent Gyorgyi Hlth Ctr, Szeged, Hungary; [Adamec, I.; Barun, B.; Gabelic, T.] Univ Zagreb, Sch Med, Neurol, Zagreb, Croatia; [Skoric, M. Krbot] Univ Hosp Ctr Zagreb, Zagreb, Croatia</t>
  </si>
  <si>
    <t xml:space="preserve">University of Zagreb; University Medical Centre Ljubljana; Szeged University; University of Zagreb; University of Zagreb</t>
  </si>
  <si>
    <t xml:space="preserve">Habek, Mario/AFK-5922-2022; Skoric, Magdalena Krbot/AEN-1275-2022</t>
  </si>
  <si>
    <t xml:space="preserve">Habek, Mario/0000-0002-3360-1748; Skoric, Magdalena Krbot/0000-0002-1087-3732</t>
  </si>
  <si>
    <t xml:space="preserve">EP1135</t>
  </si>
  <si>
    <t xml:space="preserve">WOS:000866540803337</t>
  </si>
  <si>
    <t xml:space="preserve">Kelava, I; Ajduk, J; Ries, M; Trotic, R; Penezic, A; Bedekovic, V</t>
  </si>
  <si>
    <t xml:space="preserve">Kelava, Iva; Ajduk, Jakov; Ries, Mihael; Trotic, Robert; Penezic, Ana; Bedekovic, Vladimir</t>
  </si>
  <si>
    <t xml:space="preserve">A Rare Case of Middle Ear Myxoma</t>
  </si>
  <si>
    <t xml:space="preserve">ENT-EAR NOSE &amp; THROAT JOURNAL</t>
  </si>
  <si>
    <t xml:space="preserve">[Kelava, Iva; Ajduk, Jakov; Ries, Mihael; Trotic, Robert; Penezic, Ana; Bedekovic, Vladimir] Univ Zagreb, Sch Med, Zagreb, Croatia; [Kelava, Iva; Ajduk, Jakov; Ries, Mihael; Trotic, Robert; Penezic, Ana; Bedekovic, Vladimir] Sisters Char Univ Hosp Ctr, Dept Otorhinolaryngol, Vinogradska Cesta 29, HR-10000 Zagreb, Croatia</t>
  </si>
  <si>
    <t xml:space="preserve">Kelava, I (corresponding author), Sisters Char Univ Hosp Ctr, Dept Otorhinolaryngol, Vinogradska Cesta 29, HR-10000 Zagreb, Croatia.</t>
  </si>
  <si>
    <t xml:space="preserve">ivkel@yahoo.com</t>
  </si>
  <si>
    <t xml:space="preserve">Penezic, Ana/0000-0002-0256-4403</t>
  </si>
  <si>
    <t xml:space="preserve">0145-5613</t>
  </si>
  <si>
    <t xml:space="preserve">1942-7522</t>
  </si>
  <si>
    <t xml:space="preserve">ENT-EAR NOSE THROAT</t>
  </si>
  <si>
    <t xml:space="preserve">ENT-Ear Nose Throat J.</t>
  </si>
  <si>
    <t xml:space="preserve">5_SUPPL</t>
  </si>
  <si>
    <t xml:space="preserve">5_</t>
  </si>
  <si>
    <t xml:space="preserve">513S</t>
  </si>
  <si>
    <t xml:space="preserve">514S</t>
  </si>
  <si>
    <t xml:space="preserve">10.1177/0145561319887273</t>
  </si>
  <si>
    <t xml:space="preserve">UD2DV</t>
  </si>
  <si>
    <t xml:space="preserve">WOS:000687024200027</t>
  </si>
  <si>
    <t xml:space="preserve">Kurajica, S; Ocko, T; Mandic, V; Kurajica, VC; Lozic, I</t>
  </si>
  <si>
    <t xml:space="preserve">Kurajica, S.; Ocko, T.; Mandic, V.; Kurajica, V. Cigula; Lozic, I.</t>
  </si>
  <si>
    <t xml:space="preserve">Properties and Antimicrobial Activity of Nanosilver Deposited Cotton Fabric Coated with gamma-methacryloxypropyl Trimethoxysilane</t>
  </si>
  <si>
    <t xml:space="preserve">JOURNAL OF NANO RESEARCH</t>
  </si>
  <si>
    <t xml:space="preserve">Silver nanoparticles; gamma-methacryloxypropyl trimethoxysilane; cotton fabric; coating; antimicrobial activity</t>
  </si>
  <si>
    <t xml:space="preserve">SILVER NANOPARTICLES; ADSORPTION BEHAVIOR; SILANE ADSORPTION; PLASMON RESONANCE; FUNGAL PROCESS; FIBERS; HYDROLYSIS; COATINGS</t>
  </si>
  <si>
    <t xml:space="preserve">The simple and industrially adjustable process of silver nanoparticles deposition on cotton fabric followed by coating with gamma-methacryloxypropyl trimethoxysilane (MPS), as well as the properties of obtained nanocomposite has been investigated. Silver nanoparticles were prepared through the reduction of silver nitrate with sodium borohydrate and deposited on cellulose fabric. In order to stabilize obtained nanostructured material and improve its properties, the fabric was treated by immersion in cross linkable MPS. The morphology of the finished fabrics was characterized by Scanning Electron Microscopy (SEM). It has been determined that process does not impair nano character of silver particles and yield uniform distribution throughout the fabric surface. The concentration of Ag in the fabric samples was determined by Inductively Coupled Plasma Mass Spectroscopy (ICP-MS). The average deposited amount of nanoparticles was found to be 63 ppm and 48 ppm for samples without and those with MPS, respectively. The character of obtained polysiloxane coating was examined using Fourier Transform Infrared (FTIR) spectroscopy. The presence of Si-O-Si bonds on the cellulose surface pointed out to self-condensation between silanol groups. Differential Thermal and Thermo-Gravimetric Analysis (DTA/TGA) revealed that 1VIPS deposited on fabric provided modification of thermal properties. The change of the surface properties after the modification was ascertained by contact angle measurements. The antimicrobial activity of the antibacterial finish on the cotton fabric, expressed as bacterial reduction efficiency, has been determined. Bacterial reduction of at least 88.5% against both, Staphylococcus aureus and Escherichia coli, has been obtained.</t>
  </si>
  <si>
    <t xml:space="preserve">[Kurajica, S.; Mandic, V.; Lozic, I.] Univ Zagreb, Fac Chem Engn &amp; Technol, Zagreb 41000, Croatia; [Ocko, T.] Vetropack Straza Dd, Hum Na Sutli, Croatia; [Kurajica, V. Cigula] Univ Hosp Ctr Zagreb, Zagreb, Croatia</t>
  </si>
  <si>
    <t xml:space="preserve">Kurajica, S (corresponding author), Univ Zagreb, Fac Chem Engn &amp; Technol, Marulicev Trg 19, Zagreb 41000, Croatia.</t>
  </si>
  <si>
    <t xml:space="preserve">stankok@fkit.hr</t>
  </si>
  <si>
    <t xml:space="preserve">Kurajica, Stanislav/AAH-9170-2021; Mandić, Vilko/S-7230-2016</t>
  </si>
  <si>
    <t xml:space="preserve">Mandić, Vilko/0000-0002-1036-0603</t>
  </si>
  <si>
    <t xml:space="preserve">Ministry of Science, Education and Sports of Republic of Croatia [125-1252970-2981]</t>
  </si>
  <si>
    <t xml:space="preserve">Ministry of Science, Education and Sports of Republic of Croatia(Ministry of Science, Education and Sports, Republic of Croatia)</t>
  </si>
  <si>
    <t xml:space="preserve">The financial support of the Ministry of Science, Education and Sports of Republic of Croatia within the framework of the project: No. 125-1252970-2981 Ceramic nanocomposites obtained by sol-gel process is gratefully acknowledged. The authors also thank to colleagues E. Tkalcec, G. Popijac Cesar, L. Sipos, Z. Schauperl, S. Lucic Blagojevic and D. Vrsaljko for assistance and discussion.</t>
  </si>
  <si>
    <t xml:space="preserve">TRANS TECH PUBLICATIONS LTD</t>
  </si>
  <si>
    <t xml:space="preserve">STAFA-ZUERICH</t>
  </si>
  <si>
    <t xml:space="preserve">LAUBISRUTISTR 24, STAFA-ZUERICH, CH-8712, SWITZERLAND</t>
  </si>
  <si>
    <t xml:space="preserve">1662-5250</t>
  </si>
  <si>
    <t xml:space="preserve">J NANO RES-SW</t>
  </si>
  <si>
    <t xml:space="preserve">J. Nano Res.</t>
  </si>
  <si>
    <t xml:space="preserve">10.4028/www.scientific.net/JNanoR.20.77</t>
  </si>
  <si>
    <t xml:space="preserve">Nanoscience &amp; Nanotechnology; Materials Science, Multidisciplinary; Physics, Applied</t>
  </si>
  <si>
    <t xml:space="preserve">Science &amp; Technology - Other Topics; Materials Science; Physics</t>
  </si>
  <si>
    <t xml:space="preserve">073RO</t>
  </si>
  <si>
    <t xml:space="preserve">WOS:000313760400009</t>
  </si>
  <si>
    <t xml:space="preserve">Tkalcic, M; Spasic, N; Ivankovic, M; Pokrajac-Bulian, A; Bosanac, D</t>
  </si>
  <si>
    <t xml:space="preserve">Tkalcic, Mladenka; Spasic, Nika; Ivankovic, Matea; Pokrajac-Bulian, Alessandra; Bosanac, Dasa</t>
  </si>
  <si>
    <t xml:space="preserve">ODOR IDENTIFICATION AND COGNITIVE ABILITIES IN ALZHEIMER'S DISEASE</t>
  </si>
  <si>
    <t xml:space="preserve">Odor identification; Cognitive abilities; Alzheimer's disease; Vascular dementia; Non-demented elderly persons</t>
  </si>
  <si>
    <t xml:space="preserve">VASCULAR DEMENTIA; OLFACTORY IDENTIFICATION; VERBAL FLUENCY; PERFORMANCE; IMPAIRMENT; CATEGORY; DEFICITS</t>
  </si>
  <si>
    <t xml:space="preserve">Research results indicate systemic odor identification deficits in patients with Alzheimer's disease (AD). The aims of this study were: 1) to compare the ability to identify different odors and to compare cognitive status among patients with AD, patients with vascular dementia (VaD) and a comparison group of elderly persons; 2) to test the efficiency of olfactory and neuropsychological measures to classify patients and 3) to relate the odor identification ability with cognitive functioning for each group, respectively. The participants were 15 patients with AD, 11 patients with VaD and 30 non-demented elderly persons, age range 58 to 90. To assess olfactory function, we used the Scandinavian Odor-Identification Test. To assess cognitive functions, we used the Dementia Rating Scale-2, the Clock Drawing Test, the Boston Naming Test and the Category Fluency Test. The ANOVA showed that patients with AD correctly identifed significantly fewer odors presented to them compared to patients with VaD and control group. Patients with AD achieved significantly lower scores on all neuropsychological measures compared to the control group and differ in the DRS-2 total score, initiation/ perseveration, constructive and naming abilities comparing to patients with VaD. Discriminant analysis showed that category fluency and olfactory identification were the best predictors of AD. Significant correlations were found between the olfactory and initiation/perseveration, memory and animal naming abilities for patients with AD. Differences among patients with AD, VaD and elderly persons exist in their abilities to identify odors. The findings suggest that olfactory functional testing in combination with memory testing are important.</t>
  </si>
  <si>
    <t xml:space="preserve">[Tkalcic, Mladenka; Spasic, Nika; Ivankovic, Matea; Pokrajac-Bulian, Alessandra] Univ Rijeka, Dept Psychol, Fac Humanities &amp; Social Sci, Slavka Krautzeka Bb 51000, Rijeka, Croatia; [Bosanac, Dasa] Psychiat Hosp Lopaca, Drazice 51218, Croatia</t>
  </si>
  <si>
    <t xml:space="preserve">Tkalcic, M (corresponding author), Univ Rijeka, Dept Psychol, Fac Humanities &amp; Social Sci, Slavka Krautzeka Bb 51000, Rijeka, Croatia.</t>
  </si>
  <si>
    <t xml:space="preserve">mladenka.tkalcic@ffri.hr</t>
  </si>
  <si>
    <t xml:space="preserve">Pokrajac-Bulian, Alessandra/Q-9304-2018; Tkalcic, Mladenka/R-3458-2018</t>
  </si>
  <si>
    <t xml:space="preserve">Pokrajac-Bulian, Alessandra/0000-0001-9142-5781; Tkalcic, Mladenka/0000-0002-5444-5377</t>
  </si>
  <si>
    <t xml:space="preserve">SCIENDO</t>
  </si>
  <si>
    <t xml:space="preserve">BOGUMILA ZUGA 32A, WARSAW, MAZOVIA, POLAND</t>
  </si>
  <si>
    <t xml:space="preserve">2081-6936</t>
  </si>
  <si>
    <t xml:space="preserve">10.2478/s13380-011-0026-1</t>
  </si>
  <si>
    <t xml:space="preserve">873MG</t>
  </si>
  <si>
    <t xml:space="preserve">WOS:000298886800004</t>
  </si>
  <si>
    <t xml:space="preserve">Kastelan, S; Kasun, B; Kastelan, U; Radonjic, M; Sopta, M</t>
  </si>
  <si>
    <t xml:space="preserve">Kastelan, Snjezana; Kasun, Boris; Kastelan, Ursula; Radonjic, Milena; Sopta, Martina</t>
  </si>
  <si>
    <t xml:space="preserve">ECONOMIC CRISES AS A MOTIVE FOR CHANGE IN HEALTH CARE SYSTEMS - A HISTORICAL PERSPECTIVE WITH REFERENCE TO THE COVID-19 PANDEMIC</t>
  </si>
  <si>
    <t xml:space="preserve">economic crises; COVID-19 pandemic; health system; health insurance; Otto von Bismarck; William Beveridge</t>
  </si>
  <si>
    <t xml:space="preserve">CONDITIONAL CASH TRANSFERS; MIDDLE-INCOME; INSURANCE; IMPACT; RECESSION; MORTALITY; GERMANY; LESSONS; KOREA</t>
  </si>
  <si>
    <t xml:space="preserve">Economic crises throughout history have often given an impetus for health and social reforms leading to the introduction of general healthcare systems and social equality in a large number of countries. The aim of this paper is to present the major economic crises and their effect on healthcare and social system chronologically. Bismarck's and Beveridge's model, the two most prominent healthcare models, which emerged primarily as a response to major economic crises, constitute the basis for the functioning of most health care systems in the world. An overview of historical events and experiences may be valuable in predicting future developments and potential effects of the crisis on healthcare systems and health in general. An analysis of past crises as well as current health and economic crisis caused by the COVID-19 pandemic and their impact on the healthcare system can facilitate the comprehension of the mechanisms of action and consequences of economic recession. It may also help identify guidelines and changes that might reduce the potential damage caused by future crises. The historical examples presented show that a crisis could trigger changes, which, in their essence, are not necessarily negative. The response of society as a whole determines the direction of these changes, and it is up to society to transform the negative circumstances brought about by the recession into activities that contribute to general well-being and progress.</t>
  </si>
  <si>
    <t xml:space="preserve">[Kastelan, Snjezana] Univ Zagreb, Sch Med, Zagreb, Croatia; [Kastelan, Snjezana] Clin Hosp Dubrava, Inst Eye Dis &amp; Disorders, Ave Gojka Suska 6, Zagreb 10000, Croatia; [Kasun, Boris] Univ Padua, Sch Human &amp; Social Sci &amp; Cultural Heritage, Dept Hist &amp; Geog Sci &amp; Ancient World, Padua, Italy; [Kastelan, Ursula; Sopta, Martina] Univ Zagreb, Fac Econ &amp; Business, Zagreb, Croatia; [Radonjic, Milena] Univ Montenegro, Fac Econ, Podgorica, Montenegro</t>
  </si>
  <si>
    <t xml:space="preserve">University of Zagreb; University of Zagreb; University of Padua; University of Zagreb; University of Montenegro</t>
  </si>
  <si>
    <t xml:space="preserve">Kastelan, S (corresponding author), Clin Hosp Dubrava, Inst Eye Dis &amp; Disorders, Ave Gojka Suska 6, Zagreb 10000, Croatia.</t>
  </si>
  <si>
    <t xml:space="preserve">snjezanakastelan@yahoo.com</t>
  </si>
  <si>
    <t xml:space="preserve">10.31952/amha.18.2.8</t>
  </si>
  <si>
    <t xml:space="preserve">QF7SX</t>
  </si>
  <si>
    <t xml:space="preserve">WOS:000617093200008</t>
  </si>
  <si>
    <t xml:space="preserve">Balic, A; Vlasic, D; Zuzul, K; Marinovic, B; Mokos, ZB</t>
  </si>
  <si>
    <t xml:space="preserve">Balic, Anamaria; Vlasic, Domagoj; Zuzul, Kristina; Marinovic, Branka; Mokos, Zrinka Bukvic</t>
  </si>
  <si>
    <t xml:space="preserve">Omega-3 Versus Omega-6 Polyunsaturated Fatty Acids in the Prevention and Treatment of Inflammatory Skin Diseases</t>
  </si>
  <si>
    <t xml:space="preserve">nutraceuticals; polyunsaturated fatty acids; supplementation; eicosapentaenoic acid; docosahexaenoic acid; gamma-linolenic acid; inflammatory skin diseases; atopic dermatitis; acne; psoriasis</t>
  </si>
  <si>
    <t xml:space="preserve">ACTIVATED-RECEPTOR-GAMMA; TOLL-LIKE RECEPTORS; CONJUGATED LINOLEIC ACIDS; ATOPIC-DERMATITIS; FISH-OIL; DIETARY SUPPLEMENTATION; EICOSAPENTAENOIC ACID; GENE-EXPRESSION; PPAR-GAMMA; PROPIONIBACTERIUM-ACNES</t>
  </si>
  <si>
    <t xml:space="preserve">Omega-3 (omega-3) and omega-6 (omega-6) polyunsaturated fatty acids (PUFAs) are nowadays desirable components of oils with special dietary and functional properties. Their therapeutic and health-promoting effects have already been established in various chronic inflammatory and autoimmune diseases through various mechanisms, including modifications in cell membrane lipid composition, gene expression, cellular metabolism, and signal transduction. The application of omega-3 and omega-6 PUFAs in most common skin diseases has been examined in numerous studies, but their results and conclusions were mostly opposing and inconclusive. It seems that combined omega-6, gamma-linolenic acid (GLA), and omega-3 long-chain PUFAs supplementation exhibits the highest potential in diminishing inflammatory processes, which could be beneficial for the management of inflammatory skin diseases, such as atopic dermatitis, psoriasis, and acne. Due to significant population and individually-based genetic variations that impact PUFAs metabolism and associated metabolites, gene expression, and subsequent inflammatory responses, at this point, we could not recommend strict dietary and supplementation strategies for disease prevention and treatment that will be appropriate for all. Well-balanced nutrition and additional anti-inflammatory PUFA-based supplementation should be encouraged in a targeted manner for individuals in need to provide better management of skin diseases but, most importantly, to maintain and improve overall skin health.</t>
  </si>
  <si>
    <t xml:space="preserve">[Balic, Anamaria; Marinovic, Branka; Mokos, Zrinka Bukvic] Univ Zagreb, Dept Dermatol &amp; Venereol, Univ Hosp Ctr Zagreb, Sch Med, Salata 4, Zagreb 10000, Croatia; [Vlasic, Domagoj] Gen Hosp Dubrovnik, Dept Ophtalmol &amp; Optometry, Ulica Dr Roka Misetica 2, Dubrovnik 20000, Croatia; [Zuzul, Kristina] Univ Zagreb, Sch Med, Salata 3, Zagreb 10000, Croatia</t>
  </si>
  <si>
    <t xml:space="preserve">Mokos, ZB (corresponding author), Univ Zagreb, Dept Dermatol &amp; Venereol, Univ Hosp Ctr Zagreb, Sch Med, Salata 4, Zagreb 10000, Croatia.</t>
  </si>
  <si>
    <t xml:space="preserve">jovicanamaria@gmail.com; domagojvlasic@yahoo.com; zuzulkristina@gmail.com; branka.marinovic@kbc-zagreb.hr; zrinka.bukvic.mokos@gmail.com</t>
  </si>
  <si>
    <t xml:space="preserve">Balic, Anamaria/0000-0002-2673-8113</t>
  </si>
  <si>
    <t xml:space="preserve">10.3390/ijms21030741</t>
  </si>
  <si>
    <t xml:space="preserve">KY4PQ</t>
  </si>
  <si>
    <t xml:space="preserve">WOS:000522551601010</t>
  </si>
  <si>
    <t xml:space="preserve">Stambuk, N; Konjevoda, P; Gotovac, N</t>
  </si>
  <si>
    <t xml:space="preserve">Stavrinides, SG; Banerjee, S; Caglar, SH; Ozer, M</t>
  </si>
  <si>
    <t xml:space="preserve">Stambuk, Nikola; Konjevoda, Pasko; Gotovac, Nikola</t>
  </si>
  <si>
    <t xml:space="preserve">A New Rule-Based System for the Construction and Structural Characterization of Artificial Proteins</t>
  </si>
  <si>
    <t xml:space="preserve">CHAOS AND COMPLEX SYSTEMS</t>
  </si>
  <si>
    <t xml:space="preserve">4th International Interdisciplinary Chaos Symposium on Chaos and Complex Systems</t>
  </si>
  <si>
    <t xml:space="preserve">APR 29-MAY 02, 2012</t>
  </si>
  <si>
    <t xml:space="preserve">Antalya, TURKEY</t>
  </si>
  <si>
    <t xml:space="preserve">DESIGNED COMBINATORIAL LIBRARIES; STRUCTURE PREDICTION; PEPTIDE</t>
  </si>
  <si>
    <t xml:space="preserve">In this paper, we present a new rule-based system for an artificial protein design incorporating ternary amino acid polarity (polar, nonpolar, and neutral). It may be used to design de novo alpha and beta protein fold structures and mixed class proteins. The targeted molecules are artificial proteins with important industrial and biomedical applications, related to the development of diagnostic-therapeutic peptide pharmaceuticals, antibody mimetics, peptide vaccines, new nanobiomaterials and engineered protein scaffolds.</t>
  </si>
  <si>
    <t xml:space="preserve">[Stambuk, Nikola; Konjevoda, Pasko] Rudjer Boskovic Inst, Bijenicka Cesta 54, Zagreb 10000, Croatia; [Gotovac, Nikola] Gen Hosp, Dept Radiol, Pozega 34000, Croatia</t>
  </si>
  <si>
    <t xml:space="preserve">Stambuk, N (corresponding author), Rudjer Boskovic Inst, Bijenicka Cesta 54, Zagreb 10000, Croatia.</t>
  </si>
  <si>
    <t xml:space="preserve">stambuk@irb.hr</t>
  </si>
  <si>
    <t xml:space="preserve">Pozega, General County Hospital/X-7568-2019</t>
  </si>
  <si>
    <t xml:space="preserve">Konjevoda, Pasko/0000-0003-3966-1132</t>
  </si>
  <si>
    <t xml:space="preserve">Croatian Ministry of Science, Education and Sports [09809829292524]</t>
  </si>
  <si>
    <t xml:space="preserve">The support of the Croatian Ministry of Science, Education and Sports is gratefully acknowledged (grant No. 09809829292524).</t>
  </si>
  <si>
    <t xml:space="preserve">SPRINGER-VERLAG BERLIN</t>
  </si>
  <si>
    <t xml:space="preserve">HEIDELBERGER PLATZ 3, D-14197 BERLIN, GERMANY</t>
  </si>
  <si>
    <t xml:space="preserve">978-3-642-33914-1</t>
  </si>
  <si>
    <t xml:space="preserve">10.1007/978-3-642-33914-1_12</t>
  </si>
  <si>
    <t xml:space="preserve">Physics, Mathematical</t>
  </si>
  <si>
    <t xml:space="preserve">Physics</t>
  </si>
  <si>
    <t xml:space="preserve">BB8ME</t>
  </si>
  <si>
    <t xml:space="preserve">WOS:000346925200012</t>
  </si>
  <si>
    <t xml:space="preserve">Ljubin-Golub, T; Uzun, S; Mimica, N; Kozumplik, O; Kalinic, D; Petrovic, ZK; Grosic, PF; Pivac, N</t>
  </si>
  <si>
    <t xml:space="preserve">Ljubin-Golub, Tajana; Uzun, Suzana; Mimica, Ninoslav; Kozumplik, Oliver; Kalinic, Dubravka; Kovacic Petrovic, Zrnka; Folnegovic Grosic, Petra; Pivac, Nela</t>
  </si>
  <si>
    <t xml:space="preserve">Platelet serotonin concentration and trait aggression in veterans with post-traumatic stress disorder: a preliminary study</t>
  </si>
  <si>
    <t xml:space="preserve">STRESS-THE INTERNATIONAL JOURNAL ON THE BIOLOGY OF STRESS</t>
  </si>
  <si>
    <t xml:space="preserve">Aggression; depression; impulsivity; platelet serotonin; post-traumatic stress disorder; veterans</t>
  </si>
  <si>
    <t xml:space="preserve">VIOLENT OFFENDERS; FIRE SETTERS; PERSONALITY; IMPULSIVITY; BEHAVIOR; ASSOCIATION; HOSTILITY; SYMPTOMS; SYSTEM</t>
  </si>
  <si>
    <t xml:space="preserve">Animal and human studies suggest that aggressive behavior may be modulated by brain serotonergic system. Serotonergic (5-HT) dysfunction is associated with post-traumatic stress disorder (PTSD), but also with increased aggression and impulsivity, hallmarks of PTSD. The aim of the study was to investigate the association of platelet 5-HT concentration and various types of aggression and impulsivity in veterans with PTSD. A group of 42 male combat-related PTSD subjects entered the study. Four different aggression facets were measured by the Buss and Perry's Aggression Questionnaire (BPAQ). Verbal and physical types of impulsive aggressive behavior were measured by the subscales of the Zuzul's Aggressiveness Inventory A-87. Impulsivity was determined using Eysenck's IVE questionnaire. PTSD severity was evaluated by Watson's PTSD questionnaire. Platelet serotonin concentration was determined spectrofluorimetrically. Confounding variables were: age, body mass, alcohol use, comorbid depression, and tobacco use. Platelet 5-HT concentration and PTSD severity were independently associated only with impulsive types of aggression, as higher platelet 5-HT concentration and more severe PTSD were related to more impulsive aggression. These results strongly recommend distinguishing between specific types of aggression facets, and advise the importance of theory-based concepts of aggression facets when evaluating the biological correlates of aggression.</t>
  </si>
  <si>
    <t xml:space="preserve">[Ljubin-Golub, Tajana] Univ Zagreb, Fac Teacher Educ, Zagreb, Croatia; [Uzun, Suzana; Mimica, Ninoslav; Kozumplik, Oliver; Kalinic, Dubravka; Kovacic Petrovic, Zrnka] Univ Psychiat Hosp Vrapce, Dept Biol Psychiat &amp; Psychogeriatr, Zagreb, Croatia; [Uzun, Suzana; Kozumplik, Oliver] Univ Osijek Josip Juraj Strossmayer, Fac Med, Osijek, Croatia; [Mimica, Ninoslav; Kalinic, Dubravka; Kovacic Petrovic, Zrnka] Univ Zagreb, Sch Med, Zagreb, Croatia; [Folnegovic Grosic, Petra] Univ Hosp Ctr Zagreb, Dept Psychiat, Zagreb, Croatia; [Pivac, Nela] Rudjer Boskovic Inst, Bijenicka Cesta 54, HR-10000 Zagreb, Croatia</t>
  </si>
  <si>
    <t xml:space="preserve">University of Zagreb; University of JJ Strossmayer Osijek; University of Zagreb; University of Zagreb; Rudjer Boskovic Institute</t>
  </si>
  <si>
    <t xml:space="preserve">Pivac, N (corresponding author), Rudjer Boskovic Inst, Bijenicka Cesta 54, HR-10000 Zagreb, Croatia.;Ljubin-Golub, T (corresponding author), Univ Psychiat Hosp Vrapce, Fac Teacher Educ, Savska Cesta 77, HR-10000 Zagreb, Croatia.</t>
  </si>
  <si>
    <t xml:space="preserve">tajana.ljubingolub@gmail.com; npivac@irb.hr</t>
  </si>
  <si>
    <t xml:space="preserve">Mimica, Ninoslav/0000-0003-4552-0547</t>
  </si>
  <si>
    <t xml:space="preserve">Neuropharmacology of serotonergic system [0098088]; Ministry of Science, Education and Sport of the Republic of Croatia [204001]</t>
  </si>
  <si>
    <t xml:space="preserve">Neuropharmacology of serotonergic system; Ministry of Science, Education and Sport of the Republic of Croatia(Ministry of Science, Education and Sports, Republic of Croatia)</t>
  </si>
  <si>
    <t xml:space="preserve">This study was partly supported by the Project No. 0098088; Neuropharmacology of serotonergic system, and project No. 204001; Psychobiological correlates of behavior and stress, funded by the Ministry of Science, Education and Sport of the Republic of Croatia.</t>
  </si>
  <si>
    <t xml:space="preserve">1025-3890</t>
  </si>
  <si>
    <t xml:space="preserve">1607-8888</t>
  </si>
  <si>
    <t xml:space="preserve">STRESS</t>
  </si>
  <si>
    <t xml:space="preserve">Stress</t>
  </si>
  <si>
    <t xml:space="preserve">10.1080/10253890.2021.1920918</t>
  </si>
  <si>
    <t xml:space="preserve">Behavioral Sciences; Endocrinology &amp; Metabolism; Neurosciences</t>
  </si>
  <si>
    <t xml:space="preserve">Behavioral Sciences; Endocrinology &amp; Metabolism; Neurosciences &amp; Neurology</t>
  </si>
  <si>
    <t xml:space="preserve">YJ1QF</t>
  </si>
  <si>
    <t xml:space="preserve">WOS:000652108400001</t>
  </si>
  <si>
    <t xml:space="preserve">Andonotopo, W; Kurjak, A</t>
  </si>
  <si>
    <t xml:space="preserve">Andonotopo, Wiku; Kurjak, Asim</t>
  </si>
  <si>
    <t xml:space="preserve">The assessment of fetal behavior of growth restricted fetuses by 4D sonography</t>
  </si>
  <si>
    <t xml:space="preserve">fetal behavior; four-dimensional ultrasound; growth restriction</t>
  </si>
  <si>
    <t xml:space="preserve">INTRAUTERINE GROWTH; GENERAL MOVEMENTS; 4-DIMENSIONAL SONOGRAPHY; NORMAL-PREGNANCY; CEREBRAL-PALSY; MOTOR BEHAVIOR; RETARDED FETUS; ULTRASONOGRAPHY; INFANTS; BRAIN</t>
  </si>
  <si>
    <t xml:space="preserve">Aim: To find out whether the quantity of fetal facial expression and quality of body movements can be used as an additional diagnostic criterion for prenatal brain impairment in fetuses with growth restriction. Subject and methods: A prospective study was conducted in 50 uncomplicated healthy women as control group with reliably dated pregnancies and 50 pregnant women with a growth restriced fetus as study group in the third trimester of pregnancy. 4D ultrasound observation is specially designed to assess whether functional brain impairment and fetal growth restriction had prenatally occurred by the utilization of several behavioral patterns. Results: The median value of all movement patterns in the normal fetuses differed from fetuses with intrauterine growth restriction (IUGR). Statistical evaluation revealed significant differences in the distribution of the movements between these groups (P &lt; 0.05). We noted a tendency that IUGR fetuses have less behavioral activity than normal fetuses in all observed movement patterns. Correlation reached statistical significance between normal and IUGR fetuses in the third trimester in hand to head, hand to face and head retroflexion. Statistically significant differences could be shown in the distribution of the median values of observation over the five qualitative categories of head and hand movements (P &lt; 0.05). Conclusions: Recent data on IUGR fetuses obtained by 4D sonography are stimulating and might result in a more effective strategy to assess development before birth. The results of this study may encourage future use of 4D ultrasound for quantitative and qualitative assessment of fetal behavior as possible indicators of the neurological condition in IUGR fetuses.</t>
  </si>
  <si>
    <t xml:space="preserve">Univ Zagreb, Sveti Duh Hosp, Sch Med, Dept Obstet &amp; Gynecol, Zagreb 41000, Croatia; Minist Hlth, Dept Hlth, Jakarta, Indonesia</t>
  </si>
  <si>
    <t xml:space="preserve">University of Zagreb; Ministry of Health - Indonesia</t>
  </si>
  <si>
    <t xml:space="preserve">Andonotopo, W (corresponding author), Univ Zagreb, Sveti Duh Hosp, Sch Med, Dept Obstet &amp; Gynecol, Sveti Duh 64, Zagreb 41000, Croatia.</t>
  </si>
  <si>
    <t xml:space="preserve">drwiku@yahoo.com</t>
  </si>
  <si>
    <t xml:space="preserve">Andonotopo, Wiku/0000-0001-9062-8501</t>
  </si>
  <si>
    <t xml:space="preserve">10.1515/JPM.2006.092</t>
  </si>
  <si>
    <t xml:space="preserve">120FV</t>
  </si>
  <si>
    <t xml:space="preserve">WOS:000243070800007</t>
  </si>
  <si>
    <t xml:space="preserve">Mrakovcic-Sutic, I; Bacic, D; Golubovic, S; Bacic, R; Marinovic, M</t>
  </si>
  <si>
    <t xml:space="preserve">Mrakovcic-Sutic, Ines; Bacic, Dordano; Golubovic, Snjezana; Bacic, Roberta; Marinovic, Marin</t>
  </si>
  <si>
    <t xml:space="preserve">Cross-talk between NKT and Regulatory T cells (Tregs) in Modulation of Immune Response in Patients with Colorectal Cancer following Different Pain Management Techniques</t>
  </si>
  <si>
    <t xml:space="preserve">colorectal cancer; epidural analgesia; innate immunity; intravenous analgesia; NKT cells; regulatory T cells</t>
  </si>
  <si>
    <t xml:space="preserve">TUMOR-IMMUNITY; TOLERANCE</t>
  </si>
  <si>
    <t xml:space="preserve">Natural killer T (NKT) and regulatory T cells (Tregs) play an important role in innate immune response. Natural killer (NK) and NKT cells are indispensable factors in the body's ongoing defense against tumor development, as well as viral infection. NKT cells are a subset of T cells that shares properties of natural killer cells and conventional T cells. They are involved in innate immune responses, tumor rejection, post transplantation immunotherapy, immune surveillance and control of autoimmune diseases. They may also play both protective and harmful roles in the progression of certain autoimmune diseases, such as diabetes, lupus, atherosclerosis, and allergen-induced asthma. Immune surveillance involves the process whereby precancerous and malignant cells are recognized by the host immune system as damaged and are consequently targeted for elimination. The pharmacological management of postoperative pain in patients with malignancies uses very different techniques whose possible cytotoxic functions we still known very poor. The present study compared effects of two different postoperative pain management techniques in patients undergoing colorectal cancer surgery on the innate immunity. Our data indicate that the patients with colorectal cancer have significantly increased the percentage of Tregs and NKT cells. The values were statistically higher during epidural analgesia in comparison with intravenous analgesia, indicating that epidural pain management technique ameliorate the immune suppression after surgery.</t>
  </si>
  <si>
    <t xml:space="preserve">[Mrakovcic-Sutic, Ines] Univ Rijeka, Dept Physiol &amp; Immunol, Sch Med, Rijeka 51000, Croatia; [Bacic, Dordano; Marinovic, Marin] Rijeka Univ Hosp Ctr, Dept Abdominal Surg, Univ Sch Med, Rijeka, Croatia; [Golubovic, Snjezana] Clin Hosp Ctr Rijeka, Dept Anesthesiol &amp; Intens Care Therapy, Univ Sch Med, Rijeka, Croatia</t>
  </si>
  <si>
    <t xml:space="preserve">Mrakovcic-Sutic, I (corresponding author), Univ Rijeka, Dept Physiol &amp; Immunol, Sch Med, Brace Brancheeta 20, Rijeka 51000, Croatia.</t>
  </si>
  <si>
    <t xml:space="preserve">inesm@medri.hr</t>
  </si>
  <si>
    <t xml:space="preserve">Marinovic, Marin/O-4285-2019; Mrakovcic-Sutic, Ines/S-6688-2018</t>
  </si>
  <si>
    <t xml:space="preserve">Mrakovcic-Sutic, Ines/0000-0003-0679-2849</t>
  </si>
  <si>
    <t xml:space="preserve">828MG</t>
  </si>
  <si>
    <t xml:space="preserve">WOS:000295504500012</t>
  </si>
  <si>
    <t xml:space="preserve">Dajak, S; Ipavec, N; Cuk, M; Cepulic, BG; Mratinovic-Mikulandra, J; Milardovic, J; Stefanovic, V</t>
  </si>
  <si>
    <t xml:space="preserve">Dajak, Slavica; Ipavec, Nina; Cuk, Mia; Golubic Cepulic, Branka; Mratinovic-Mikulandra, Jela; Milardovic, Josipa; Stefanovic, Vedran</t>
  </si>
  <si>
    <t xml:space="preserve">The Outcome of Hemolytic Disease of the Fetus and Newborn Caused by Anti-Rh17 Antibody: Analysis of Three Cases and Review of the Literature</t>
  </si>
  <si>
    <t xml:space="preserve">TRANSFUSION MEDICINE AND HEMOTHERAPY</t>
  </si>
  <si>
    <t xml:space="preserve">Anti-Rh17; Hemolytic disease of the fetus and newborn; D-; phenotype</t>
  </si>
  <si>
    <t xml:space="preserve">SUCCESSFUL MANAGEMENT; TRANSFUSION; BLOOD</t>
  </si>
  <si>
    <t xml:space="preserve">Background:Anti-Rh17 is a rare red blood cell (RBC) antibody to high-frequency antigens that may cause severe hemolytic disease of the fetus and newborn (HDFN). Despite the rarity of HDFN caused by Anti-Rh17, this antibody was reported in many different populations. Emergency transfusions, especially exchange transfusions, present a huge problem if no compatible RBCs of phenotype D-- are available.Methods:Here we report obstetrical histories of three women and describe their pregnancies complicated by anti-Rh17 antibodies. We summarized published cases of pregnancies complicated by anti-Rh17 and reviewed transfusion treatment and outcomes. Additionally, a simplified flowchart for the management of such pregnancies is proposed.Results:Four pregnancies were affected by severe HDFN, and three of them ended with perinatal death. In the fourth case, the baby was born hydropic and icteric and the condition was rapidly deteriorating. Emergency exchange transfusion was performed with incompatible O-negative RBC units in AB-negative plasma. The baby was discharged on the 14th day in good health. In the available literature, 15 women and 22 pregnancies were reported, 20 of them developed severe HDFN. According to the data, intrauterine transfusion for treatment of HDFN was the most common form of treatment with the donation of the mother's blood. Different options for exchange transfusion were described, including incompatible RBCs.Conclusion:In more than 90% of described pregnancies of HDFN caused by anti-Rh17 antibody, transfusion treatment was required. Therefore, RBC from D-- phenotype has to be available. According to published data, in emergent circumstances when maternal and blood from donor with phenotype D-- is not available, incompatible exchange transfusion is a better choice than delaying transfusion when it is necessary. It is of essential importance that pregnancies with high risk of HDFN due to anti-Rh17 are managed by a multidisciplinary team (transfusion medicine specialist, obstetrician, neonatologist) in a highly specialized tertiary institution.</t>
  </si>
  <si>
    <t xml:space="preserve">[Dajak, Slavica; Ipavec, Nina; Cuk, Mia; Mratinovic-Mikulandra, Jela; Milardovic, Josipa] Split Univ Hosp Ctr Split, Dept Transfus Med, Soltanska 1, HR-21000 Split, Croatia; [Golubic Cepulic, Branka] Univ Hosp Ctr Zagreb, Dept Transfus Med &amp; Transplantat Biol, Zagreb, Croatia; [Stefanovic, Vedran] Helsinki Univ Hosp, Fetomaternal Med Ctr, Dept Obstet &amp; Gynecol, Helsinki, Finland; [Stefanovic, Vedran] Univ Helsinki, Helsinki, Finland</t>
  </si>
  <si>
    <t xml:space="preserve">University of Split; University of Zagreb; University of Helsinki; Helsinki University Central Hospital; University of Helsinki</t>
  </si>
  <si>
    <t xml:space="preserve">Dajak, S (corresponding author), Split Univ Hosp Ctr Split, Dept Transfus Med, Soltanska 1, HR-21000 Split, Croatia.</t>
  </si>
  <si>
    <t xml:space="preserve">slavica.dajak@kbsplit.hr</t>
  </si>
  <si>
    <t xml:space="preserve">Stefanovic, Vedran/L-8905-2013; Dajak, Slavica/AAQ-5233-2021</t>
  </si>
  <si>
    <t xml:space="preserve">Stefanovic, Vedran/0000-0001-5230-1698; Dajak, Slavica/0000-0003-4011-2931</t>
  </si>
  <si>
    <t xml:space="preserve">1660-3796</t>
  </si>
  <si>
    <t xml:space="preserve">1660-3818</t>
  </si>
  <si>
    <t xml:space="preserve">TRANSFUS MED HEMOTH</t>
  </si>
  <si>
    <t xml:space="preserve">Transfus. Med. Hemother.</t>
  </si>
  <si>
    <t xml:space="preserve">10.1159/000503012</t>
  </si>
  <si>
    <t xml:space="preserve">Hematology; Immunology</t>
  </si>
  <si>
    <t xml:space="preserve">MB4OI</t>
  </si>
  <si>
    <t xml:space="preserve">Bronze, Green Published</t>
  </si>
  <si>
    <t xml:space="preserve">WOS:000542582600009</t>
  </si>
  <si>
    <t xml:space="preserve">Dvorski, M; Selendic, M; Nola, IA</t>
  </si>
  <si>
    <t xml:space="preserve">Dvorski, Matija; Selendic, Mislav; Nola, Iskra Alexandra</t>
  </si>
  <si>
    <t xml:space="preserve">EPIGENETIC IMPRINT OF COMPASSIONATE SOCIETY TRIGGERED BY VULNERABILITY AND MENTAL ILLNESSES</t>
  </si>
  <si>
    <t xml:space="preserve">compassion; epigenetics; mental illness; society; vulnerability</t>
  </si>
  <si>
    <t xml:space="preserve">DNA METHYLATION; DISCRIMINATION; STIGMA; PEOPLE; EVOLUTION; CARE; DEPRESSION</t>
  </si>
  <si>
    <t xml:space="preserve">Epigenetics investigates connection between our genes and our environment. It has been hypothesized that certain conditions we experience can influence our gene expression and can probably be passed onto our children, transgenerational transfer of trauma being one of them. We postulate that the notion of compassion has also been passed on from one generation to another. Our ancestors discovered that groups have a higher chance of survival than individuals. Thus, psychological traits that help form social cohesion, like compassion, are proven beneficial and passed onto the next generation. However, our perception of compassion has changed through time. In the beginning, it was expressed as a feeling of sympathy for the vulnerable, for example the elderly, the sick, pregnant women and children. These groups were innately perceived as deserving compassion. As our social awareness grew, so did the list of vulnerable groups, including members of different races, sexual or gender orientations, etc. Over time, a shift in the way we feel compassion has occurred. Nowadays, it almost seems like only those belonging to a vulnerable group are justified to feel suffering or oppression. At the same time, the suffering of those who do not belong to these exclusive vulnerable groups is marginalized. Mental illnesses like anxiety or depression are trivialized if the person in question is perceived as being privileged (in any sense), while at the same time, they are seen as warning signs if the person suffering is vulnerable. If one truly needs attention, help, or both, the easiest way is to declare oneself vulnerable. If this trend continues, we postulate that a lack of compassion in our modern society will have an impact on future societies as well. Through transgenerational epigenetic inheritance, this can create future societies whose sense of compassion will be shaped only by the definition/perception of those who are currently perceived as vulnerable</t>
  </si>
  <si>
    <t xml:space="preserve">[Dvorski, Matija; Nola, Iskra Alexandra] Univ Zagreb, Andrija Stampar Sch Publ Hlth, Sch Med, Dept Environm &amp; Occupat Hlth &amp; Sports Med, Zagreb, Croatia; [Selendic, Mislav] Clin Hosp Ctr Rijeka, Dept Healthcare, Div Pedag Act Res &amp; Dev, Drage Scitara 22, Rijeka 51000, Croatia</t>
  </si>
  <si>
    <t xml:space="preserve">Selendic, M (corresponding author), Clin Hosp Ctr Rijeka, Dept Healthcare, Div Pedag Act Res &amp; Dev, Drage Scitara 22, Rijeka 51000, Croatia.</t>
  </si>
  <si>
    <t xml:space="preserve">mislav.selendic@gmail.com</t>
  </si>
  <si>
    <t xml:space="preserve">Nola, Iskra A./AAS-9521-2020</t>
  </si>
  <si>
    <t xml:space="preserve">Nola, Iskra A./0000-0002-8268-210X</t>
  </si>
  <si>
    <t xml:space="preserve">S691</t>
  </si>
  <si>
    <t xml:space="preserve">S696</t>
  </si>
  <si>
    <t xml:space="preserve">WV9LF</t>
  </si>
  <si>
    <t xml:space="preserve">WOS:000717549900047</t>
  </si>
  <si>
    <t xml:space="preserve">Matic, I; Lucic, I; Sarcevic, Z; Marinovic, S; Jurjevic, M; Mirkovic, I</t>
  </si>
  <si>
    <t xml:space="preserve">Matic, I.; Lucic, I.; Sarcevic, Z.; Marinovic, S.; Jurjevic, M.; Mirkovic, I.</t>
  </si>
  <si>
    <t xml:space="preserve">Mechanical ventilation in intensive care unit of the general hospital in Slavonski Brod</t>
  </si>
  <si>
    <t xml:space="preserve">NEUROLOGIA CROATICA</t>
  </si>
  <si>
    <t xml:space="preserve">12th Symposium on Intensive Care Medicine</t>
  </si>
  <si>
    <t xml:space="preserve">JUN 20-23, 2005</t>
  </si>
  <si>
    <t xml:space="preserve">Brijuni Isl, CROATIA</t>
  </si>
  <si>
    <t xml:space="preserve">mechanical ventilation; ICU; hospital pneumonia</t>
  </si>
  <si>
    <t xml:space="preserve">CONSENSUS</t>
  </si>
  <si>
    <t xml:space="preserve">The goal of this retrospective study was to analyze patients admitted to the ICU who required mechanical ventilation (MV) longer than 24 hours. During the year 2004 we had 64 of these patients, 45 (70.3%) male and 19 (29.7%) female. Median age was 53.6 years. Patients were divided into groups according to the reason for MV: COPD, sepsis, pneumonia, ARDS, multiple trauma, post-operative cardio respiratory arest, stroke, and other. Other accompanied diseases were recorded as well as former W. Average duration of the W was 147.2 hours for those patients, and time spent in the ICU 254.7h. W was successful for 39 patients. Need for reintubation as well as life threatening complications were also recorded. Tracheostomy was preformed in 18 patients. Ventilation associated hospital pneumonia (VAP) was diagnosed in 16 (25%) patients. Large statistic significance was found for patients with VAP compared to those without VAP for: duration of the W (222h : 122h), time spent in the ICU (487h : 197h), tracheostomy (62.2% : 16.6%) and ICU mortality (50% : 35.4%). Most common isolated bacteria were: Acinetobacter baumanni, Staphylococcus aureus, Serratia spp, Pseudomonas aeruginosa, Escherichia coli. W is an invasive, aggressive procedure accompanied by a series of serious early and late complications. Patients that require W are in the group of high-risk patients, often with life threatening complications, hospital pneumonia and high mortality rate.</t>
  </si>
  <si>
    <t xml:space="preserve">DR J Bencevic Gen Hosp, Dept Anaesthesiol Resuscitat &amp; Intens Care, Slavonski Brod 35000, Croatia</t>
  </si>
  <si>
    <t xml:space="preserve">Matic, I (corresponding author), DR J Bencevic Gen Hosp, Dept Anaesthesiol Resuscitat &amp; Intens Care, Andrije Stampara 42, Slavonski Brod 35000, Croatia.</t>
  </si>
  <si>
    <t xml:space="preserve">ivo.matic@bolnicasb.hr</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193LB</t>
  </si>
  <si>
    <t xml:space="preserve">WOS:000248274400005</t>
  </si>
  <si>
    <t xml:space="preserve">Giljaca, V; Gurusamy, KS; Takwoingi, Y; Higgie, D; Poropat, G; Stimac, D; Davidson, BR</t>
  </si>
  <si>
    <t xml:space="preserve">Giljaca, Vanja; Gurusamy, Kurinchi Selvan; Takwoingi, Yemisi; Higgie, David; Poropat, Goran; Stimac, Davor; Davidson, Brian R.</t>
  </si>
  <si>
    <t xml:space="preserve">Endoscopic ultrasound versus magnetic resonance cholangiopancreatography for common bile duct stones</t>
  </si>
  <si>
    <t xml:space="preserve">RETROGRADE CHOLANGIOGRAPHY PRIOR; HALF-FOURIER ACQUISITION; LAPAROSCOPIC CHOLECYSTECTOMY; MR CHOLANGIOGRAPHY; SUSPECTED CHOLEDOCHOLITHIASIS; DIAGNOSTIC-ACCURACY; INTRAOPERATIVE CHOLANGIOGRAPHY; ACUTE-PANCREATITIS; BILIARY DISEASE; GALLSTONE PANCREATITIS</t>
  </si>
  <si>
    <t xml:space="preserve">Background Endoscopic ultrasound (EUS) and magnetic resonance cholangiopancreatography (MRCP) are tests used in the diagnosis of common bile duct stones in patients suspected of having common bile duct stones prior to undergoing invasive treatment. There has been no systematic review of the accuracy of EUS and MRCP in the diagnosis of common bile duct stones using appropriate reference standards. Objectives To determine and compare the accuracy of EUS and MRCP for the diagnosis of common bile duct stones. Search methods We searched MEDLINE, EMBASE, Science Citation Index Expanded, BIOSIS, and Clinicaltrials.gov until September 2012. We searched the references of included studies to identify further studies and of systematic reviews identified from various databases (Database of Abstracts of Reviews of Effects (DARE), Health Technology Assessment (HTA), Medion, and ARIF (Aggressive Research Intelligence Facility)). We did not restrict studies based on language or publication status, or whether data were collected prospectively or retrospectively. Selection criteria We included studies that provided the number of true positives, false positives, false negatives, and true negatives for EUS or MRCP. We only accepted studies that confirmed the presence of common bile duct stones by extraction of the stones (irrespective of whether this was done by surgical or endoscopic methods) for a positive test, and absence of common bile duct stones by surgical or endoscopic negative exploration of the common bile duct or symptom free follow-up for at least six months for a negative test, as the reference standard in people suspected of having common bile duct stones. We included participants with or without prior diagnosis of cholelithiasis; with or without symptoms and complications of common bile duct stones, with or without prior treatment for common bile duct stones; and before or after cholecystectomy. At least two authors independently screened abstracts and selected studies for inclusion. Data collection and analysis Two authors independently collected the data from each study. We used the bivariate model to obtain pooled estimates of sensitivity and specificity. Main results We included a total of 18 studies involving 2366 participants (976 participants with common bile duct stones and 1390 participants without common bile duct stones). Eleven studies evaluated EUS alone, and five studies evaluated MRCP alone. Two studies evaluated both tests. Most studies included patients who were suspected of having common bile duct stones based on abnormal liver function tests; abnormal transabdominal ultrasound; symptoms such as obstructive jaundice, cholangitis, or pancreatitis; or a combination of the above. The proportion of participants who had undergone cholecystectomy varied across studies. Not one of the studies was of high methodological quality. For EUS, the sensitivities ranged between 0.75 and 1.00 and the specificities ranged between 0.85 and 1.00. The summary sensitivity (95% confidence interval (CI)) and specificity (95% CI) of the 13 studies that evaluated EUS (1537 participants; 686 cases and 851 participants without common bile duct stones) were 0.95 (95% CI 0.91 to 0.97) and 0.97 (95% CI 0.94 to 0.99). For MRCP, the sensitivities ranged between 0.77 and 1.00 and the specificities ranged between 0.73 and 0.99. The summary sensitivity and specificity of the seven studies that evaluated MRCP (996 participants; 361 cases and 635 participants without common bile duct stones) were 0.93 (95% CI 0.87 to 0.96) and 0.96 (95% CI 0.90 to 0.98). There was no evidence of a difference in sensitivity or specificity between EUS and MRCP (P value = 0.5). From the included studies, at the median pre-test probability of common bile duct stones of 41% the post-test probabilities (with 95% CI) associated with positive and negative EUS test results were 0.96 (95% CI 0.92 to 0.98) and 0.03 (95% CI 0.02 to 0.06). At the same pre-test probability, the post-test probabilities associated with positive and negative MRCP test results were 0.94 (95% CI 0.87 to 0.97) and 0.05 (95% CI 0.03 to 0.09). Authors' conclusions Both EUS and MRCP have high diagnostic accuracy for detection of common bile duct stones. People with positive EUS or MRCP should undergo endoscopic or surgical extraction of common bile duct stones and those with negative EUS or MRCP do not need further invasive tests. However, if the symptoms persist, further investigations will be indicated. The two tests are similar in terms of diagnostic accuracy and the choice of which test to use will be informed by availability and contra-indications to each test. However, it should be noted that the results are based on studies of poor methodological quality and so the results should be interpreted with caution. Further studies that are of high methodological quality are necessary to determine the diagnostic accuracy of EUS and MRCP for the diagnosis of common bile duct stones.</t>
  </si>
  <si>
    <t xml:space="preserve">[Giljaca, Vanja; Poropat, Goran; Stimac, Davor] Clin Hosp Ctr Rijeka, Dept Gastroenterol, Rijeka, Croatia; [Gurusamy, Kurinchi Selvan; Davidson, Brian R.] UCL Med Sch, Dept Surg, London NW3 2PF, England; [Takwoingi, Yemisi] Univ Birmingham, Publ Hlth Epidemiol &amp; Biostat, Birmingham, W Midlands, England; [Higgie, David] North Bristol NHS Trust, Bristol, Avon, England</t>
  </si>
  <si>
    <t xml:space="preserve">University of Rijeka; University of London; University College London; University of Birmingham; North Bristol NHS Trust</t>
  </si>
  <si>
    <t xml:space="preserve">Štimac, Davor/ABF-7086-2020; Stimac, Davor/S-7420-2018; Poropat, Goran/Q-8152-2018</t>
  </si>
  <si>
    <t xml:space="preserve">Stimac, Davor/0000-0001-8243-2453; Poropat, Goran/0000-0002-2007-9452; Gurusamy, Kurinchi/0000-0002-0313-9134; Takwoingi, Yemisi/0000-0002-5828-9746; Giljaca, Vanja/0000-0002-1719-0424</t>
  </si>
  <si>
    <t xml:space="preserve">CD011549</t>
  </si>
  <si>
    <t xml:space="preserve">10.1002/14651858.CD011549</t>
  </si>
  <si>
    <t xml:space="preserve">WOS:000350486800050</t>
  </si>
  <si>
    <t xml:space="preserve">Liu, D; Hu, K; Niemann, M; Herrmann, S; Cikes, M; Stoerk, S; Knop, S; Ertl, G; Bijnens, B; Weidemann, F</t>
  </si>
  <si>
    <t xml:space="preserve">Liu, D.; Hu, K.; Niemann, M.; Herrmann, S.; Cikes, M.; Stoerk, S.; Knop, S.; Ertl, G.; Bijnens, B.; Weidemann, F.</t>
  </si>
  <si>
    <t xml:space="preserve">Impact of regional left ventricular function on diagnosis, staging and prognosis in patients with cardiac amyloidosis</t>
  </si>
  <si>
    <t xml:space="preserve">Congress of the European-Society-of-Cardiology (ESC)</t>
  </si>
  <si>
    <t xml:space="preserve">AUG 25-29, 2012</t>
  </si>
  <si>
    <t xml:space="preserve">Munchen, GERMANY</t>
  </si>
  <si>
    <t xml:space="preserve">[Liu, D.; Hu, K.; Niemann, M.; Herrmann, S.; Stoerk, S.; Ertl, G.; Weidemann, F.] Univ Wurzburg, Dept Internal Med 1, Comprehens Heart Failure Ctr, Wurzburg, Germany; [Cikes, M.] Univ Hosp Ctr Zagreb, Zagreb, Croatia; [Knop, S.] Univ Wurzburg, Dept Internal Med 2, Wurzburg, Germany; [Bijnens, B.] Univ Pompeu Fabra, ICREA, Barcelona, Spain</t>
  </si>
  <si>
    <t xml:space="preserve">University of Wurzburg; University of Zagreb; University of Wurzburg; ICREA; Pompeu Fabra University</t>
  </si>
  <si>
    <t xml:space="preserve">Bijnens, Bart H/C-2955-2008; Bijnens, Bart/AAE-7186-2021</t>
  </si>
  <si>
    <t xml:space="preserve">Bijnens, Bart H/0000-0003-3130-6937; Bijnens, Bart/0000-0003-3130-6937</t>
  </si>
  <si>
    <t xml:space="preserve">ICREA Funding Source: Custom</t>
  </si>
  <si>
    <t xml:space="preserve">ICREA(ICREA)</t>
  </si>
  <si>
    <t xml:space="preserve">995MO</t>
  </si>
  <si>
    <t xml:space="preserve">WOS:000308012405304</t>
  </si>
  <si>
    <t xml:space="preserve">Borovecki, A; Curkovic, M; Nikodem, K; Oreskovic, S; Novak, M; Rubic, F; Vukovic, J; Spoljar, D; Gordijn, B; Gastmans, C</t>
  </si>
  <si>
    <t xml:space="preserve">Borovecki, Ana; Curkovic, Marko; Nikodem, Krunoslav; Oreskovic, Stjepan; Novak, Milivoj; Rubic, Filip; Vukovic, Jurica; Spoljar, Diana; Gordijn, Bert; Gastmans, Chris</t>
  </si>
  <si>
    <t xml:space="preserve">Attitudes about withholding or withdrawing life-prolonging treatment, euthanasia, assisted suicide, and physician assisted suicide: a cross-sectional survey among the general public in Croatia</t>
  </si>
  <si>
    <t xml:space="preserve">BMC MEDICAL ETHICS</t>
  </si>
  <si>
    <t xml:space="preserve">End-of-life decision-making; Euthanasia; Assisted suicide; Physician assisted suicide; Withholding; Withdrawing; Attitudes; Croatia</t>
  </si>
  <si>
    <t xml:space="preserve">EUROPEAN COUNTRIES; ETHICAL-ISSUES; DECISIONS; ACCEPTANCE; TRUST; NETHERLANDS; OPINION; SUPPORT; TRENDS; STATES</t>
  </si>
  <si>
    <t xml:space="preserve">Background There has been no in-depth research of public attitudes on withholding or withdrawing life-prolonging treatment, euthanasia, assisted suicide and physician assisted suicide in Croatia. The aim of this study was to examine these attitudes and their correlation with sociodemographic characteristics, religion, political orientation, tolerance of personal choice, trust in physicians, health status, experiences with death and caring for the seriously ill, and attitudes towards death and dying. Methods A cross-sectional study was conducted on a three-stage random sample of adult citizens of the Republic of Croatia, stratified by regions, counties, and locations within those counties (N = 1203). In addition to descriptive statistics, ANOVA and Chi-square tests were used to determine differences, and factor analysis (component model, varimax rotation and GK dimensionality reduction criterion), correlation analysis (Bivariate correlation, Pearson's coefficient) and multiple regression analysis for data analysis. Results 38.1% of the respondents agree with granting the wishes of dying people experiencing extreme and unbearable suffering, and withholding life-prolonging treatment, and 37.8% agree with respecting the wishes of such people, and withdrawing life-prolonging treatment. 77% of respondents think that withholding and withdrawing procedures should be regulated by law because of the fear of abuse. Opinions about the practice and regulation of euthanasia are divided. Those who are younger and middle-aged, with higher levels of education, living in big cities, and who have a more liberal worldview are more open to euthanasia. Assisted suicide is not considered to be an acceptable practice, with only 18.6% of respondents agreeing with it. However, 40.1% think that physician assisted suicide should be legalised. 51.6% would support the dying person's autonomous decisions regarding end-of-life procedures. Conclusions The study found low levels of acceptance of withholding or withdrawing life-prolonging treatment, euthanasia, assisted suicide and physician assisted suicide in Croatia. In addition, it found evidence that age, level of education, political orientation, and place of residence have an impact on people's views on euthanasia. There is a need for further research into attitudes on different end-of-life practices in Croatia.</t>
  </si>
  <si>
    <t xml:space="preserve">[Borovecki, Ana] Univ Zagreb, Ctr Palliat Med Med Eth &amp; Commun Skills, Sch Med, Salata 2, Zagreb 10000, Croatia; [Curkovic, Marko] Univ Zagreb, Univ Psychiat Hosp Vrapce, Sch Med, Zagreb, Croatia; [Nikodem, Krunoslav] Univ Zagreb, Fac Humanities &amp; Social Sci, Dept Sociol, Zagreb, Croatia; [Oreskovic, Stjepan] Univ Zagreb, Sch Med, Dept Med Sociol, Zagreb, Croatia; [Novak, Milivoj; Rubic, Filip; Vukovic, Jurica] Univ Zagreb, Univ Hosp Ctr Zagreb, Sch Med, Zagreb, Croatia; [Spoljar, Diana] Univ Zagreb, Univ Hosp Dubrava, Sch Med, Zagreb, Croatia; [Gordijn, Bert] Dublin City Univ, Sch Theol Philosophy &amp; Mus, Inst Eth, Dublin, Ireland; [Gastmans, Chris] Katholieke Univ Leuven, Ctr Biomed Eth &amp; Law, Fac Med, Leuven, Belgium</t>
  </si>
  <si>
    <t xml:space="preserve">University of Zagreb; University of Zagreb; University of Zagreb; University of Zagreb; University of Zagreb; University of Zagreb; Dublin City University; KU Leuven</t>
  </si>
  <si>
    <t xml:space="preserve">Borovecki, A (corresponding author), Univ Zagreb, Ctr Palliat Med Med Eth &amp; Commun Skills, Sch Med, Salata 2, Zagreb 10000, Croatia.</t>
  </si>
  <si>
    <t xml:space="preserve">abor@mef.hr</t>
  </si>
  <si>
    <t xml:space="preserve">Gastmans, Chris/GWZ-3728-2022</t>
  </si>
  <si>
    <t xml:space="preserve">Oreskovic, Stjepan/0000-0002-9315-875X</t>
  </si>
  <si>
    <t xml:space="preserve">Croatian Science Foundation [IP-2016-06-2721]</t>
  </si>
  <si>
    <t xml:space="preserve">This article is a part of the `Values and decisions at the end of life' (VAL-DE-END) project funded by the Croatian Science Foundation, IP-2016-06-2721.</t>
  </si>
  <si>
    <t xml:space="preserve">1472-6939</t>
  </si>
  <si>
    <t xml:space="preserve">BMC MED ETHICS</t>
  </si>
  <si>
    <t xml:space="preserve">BMC Med. Ethics</t>
  </si>
  <si>
    <t xml:space="preserve">FEB 17</t>
  </si>
  <si>
    <t xml:space="preserve">10.1186/s12910-022-00751-6</t>
  </si>
  <si>
    <t xml:space="preserve">Ethics; Medical Ethics; Social Sciences, Biomedical</t>
  </si>
  <si>
    <t xml:space="preserve">Social Sciences - Other Topics; Medical Ethics; Biomedical Social Sciences</t>
  </si>
  <si>
    <t xml:space="preserve">ZB4SK</t>
  </si>
  <si>
    <t xml:space="preserve">WOS:000756833400001</t>
  </si>
  <si>
    <t xml:space="preserve">Situm, M; Buljan, M; Bulic, SO; Simic, D</t>
  </si>
  <si>
    <t xml:space="preserve">Situm, Mirna; Buljan, Marija; Bulic, Suzana Ozanic; Simic, Dubravka</t>
  </si>
  <si>
    <t xml:space="preserve">The mechanisms of UV radiation in the development of malignant melanoma</t>
  </si>
  <si>
    <t xml:space="preserve">melanoma; UV radiation; photoimmunology; oncogene</t>
  </si>
  <si>
    <t xml:space="preserve">KINASE-C ACTIVITY; ALPHA-TOCOPHEROL; ULTRAVIOLET-A; BETA-CAROTENE; P53; KERATINOCYTES; IMMUNOTHERAPY; FIBROBLASTS; MELANOCYTES; APOPTOSIS</t>
  </si>
  <si>
    <t xml:space="preserve">The sunlight was one of the first agents recognized to be carcinogenic for humans. There is convincing evidence from epidemiologic studies that exposure to solar radiation is the major cause of cutaneous melanoma in light-pigmented populations and plays a role in the increasing incidence of this malignancy. The molecular mechanisms by which UV radiation exerts its varied effects are not completely understood, however, it is considered that UVA and UVB are equally critical players in melanoma formation. Whereas UVA can indirectly damage DNA through the formation of reactive oxygen radicals, UVB can directly damage DNA causing the apoptosis of keratinocytes by forming the sunburn cells. Besides action through mutations in critical regulatory genes, UV radiation may promote cancer through indirect mechanisms, e.g. immunosuppression and dysregulation of growth factors. The carcinogenic process probably involves multiple sequential steps, some, but not all of which involve alterations in DNA structure.</t>
  </si>
  <si>
    <t xml:space="preserve">Univ Hosp Sestre Milosrdnice, Dept Dermatol &amp; Venerol, Zagreb 10000, Croatia; Univ Hosp Mostar, Dept Dermatol &amp; Venerol, Mostar, Bosnia &amp; Herceg</t>
  </si>
  <si>
    <t xml:space="preserve">Situm, M (corresponding author), Univ Hosp Sestre Milosrdnice, Dept Dermatol &amp; Venerol, Vinogradska Cesta 29, Zagreb 10000, Croatia.</t>
  </si>
  <si>
    <t xml:space="preserve">msitum@kbsm.hr</t>
  </si>
  <si>
    <t xml:space="preserve">Situm, Mirna/S-3206-2018</t>
  </si>
  <si>
    <t xml:space="preserve">Situm, Mirna/0000-0003-0316-7466</t>
  </si>
  <si>
    <t xml:space="preserve">143XD</t>
  </si>
  <si>
    <t xml:space="preserve">WOS:000244758800004</t>
  </si>
  <si>
    <t xml:space="preserve">Oberhofer, D; Jokic, A; Skok, I; Skuric, J; Vukelic, M; Sklebar, I; Tonkovic, D</t>
  </si>
  <si>
    <t xml:space="preserve">Oberhofer, Dagmar; Jokic, Aleksandra; Skok, Ira; Skuric, Jadranka; Vukelic, Milka; Sklebar, Ivan; Tonkovic, Dinko</t>
  </si>
  <si>
    <t xml:space="preserve">Incidence and clinical significance of post-dural puncture headache in young orthopaedic patients and parturients</t>
  </si>
  <si>
    <t xml:space="preserve">SPINAL-ANESTHESIA; DURAL PUNCTURE; PREVENTION; RECUMBENCY; WHITACRE; QUINCKE; NEEDLES; PDPH</t>
  </si>
  <si>
    <t xml:space="preserve">Background and Aims: Post-dural puncture headache (PDPH) is a complication of spinal anaesthesia, influenced mostly by patient's age, spinal needle size and design and, possibly, female gender The purpose of this prospective observational study was to compare the frequency and clinical significance of PDPH in two patient groups at high risk for the development of PDPH, namely young parturients and orthopaedic patients, using 26-G and 27-G Quincke needles. Patients and Methods: The study included 56 parturients undergoing Caesarean section and 59 orthopaedic patients undergoing arthroscopic knee surgery, who received standard spinal anaesthesia using 26-G or 27-G Quincke needles. All patients were less than 40 years of age. The patients were visited on postoperative days 1,2, and 4 or contacted by telephone and evaluated for the presence, characteristics and severity of headache, backache and other possible complications. Only posture dependent headache was regarded as PDPH with severity graded as mild, moderate and severe. Patient satisfaction was assessed by their willingness to have spinal anaesthesia in the future. Results: Orthopaedic patients were predominantly male (81.4%) and significantly younger than parturients (27.8 +/- 5.5 vs. 33.7 +/- 4.7 years, P &lt; 0.0001). Both groups had similar use of 26-G and 27-G needles, one attempt success rate at dural puncture, and high quality of spinal block. The incidence of PDPH in parturients was 14.3% and in orthopaedic patients 13.6%, which was not significantly different. Also, the severity of PDPH was similar with mild headache in four out of eight PDPH patients in each group. The rate was similar with 26-G and 27-G needles. No patient required an epidural blood patch. Both orthopaedic patients and parturients expressed high satisfaction rate with spinal anaesthesia (96.6% and 94.6%, respectively). Conclusion: The rate of PDPH was similar in young orthopaedic patients and parturients but higher than in the literature. Low rate of severe headache, no need for epidural blood patch, and high patient satisfaction with spinal anaesthesia, make 26-G and 27-G Quincke needles an acceptable technique where pencil point needles are not available.</t>
  </si>
  <si>
    <t xml:space="preserve">[Oberhofer, Dagmar; Jokic, Aleksandra; Skok, Ira; Skuric, Jadranka; Vukelic, Milka; Sklebar, Ivan; Tonkovic, Dinko] Univ Hosp Sveti Duh, Dept Anaesthesiol Reanimatol &amp; Intens Care, Zagreb 10000, Croatia</t>
  </si>
  <si>
    <t xml:space="preserve">Oberhofer, D (corresponding author), Univ Hosp Sveti Duh, Dept Anaesthesiol Reanimatol &amp; Intens Care, Sveti Duh 64, Zagreb 10000, Croatia.</t>
  </si>
  <si>
    <t xml:space="preserve">dagmar.oberhofer@zg.htnet.hr</t>
  </si>
  <si>
    <t xml:space="preserve">WOS:000325911000019</t>
  </si>
  <si>
    <t xml:space="preserve">Radic, B; Radic, P; Durakovic, D</t>
  </si>
  <si>
    <t xml:space="preserve">Radic, Borislav; Radic, Petra; Durakovic, Din</t>
  </si>
  <si>
    <t xml:space="preserve">PERIPHERAL NERVE INJURY IN SPORTS</t>
  </si>
  <si>
    <t xml:space="preserve">Sports; Peripheral nerve injuries; Diagnosis; Fractures; bone; Trauma; nervous system</t>
  </si>
  <si>
    <t xml:space="preserve">EXERTIONAL COMPARTMENT SYNDROME; TUNNEL-SYNDROME; SHOULDER; FEATURES</t>
  </si>
  <si>
    <t xml:space="preserve">Peripheral nerve injuries in sports are rare. Peripheral nerve injuries in sports are caused by pressure, stretching, or bone fracture. Peripheral nerve injuries are more frequent on upper limbs, and the type of injury is determined by the type of sport. According to Seddon, we distinguish 3 levels of injury: 1) neurapraxia; 2) axonotmesis; and 3) neurotmesis. Diagnosis must be reached as early as possible to enable timely initiation of appropriate treatment. The diagnostics of peripheral nerve injuries includes electromyography and nerve conduction studies, somatosensory evoked potentials, magnetic resonance imaging, and ultrasound. Proximal nerve injuries have a poorer prognosis for neurologic recovery.</t>
  </si>
  <si>
    <t xml:space="preserve">[Radic, Borislav] Zagreb Univ Hosp Ctr, Dept Neurol, Kispaticeva 12, HR-10000 Zagreb, Croatia; [Radic, Petra] Univ Zagreb, Sch Med, Zagreb, Croatia; [Durakovic, Din] Univ Rijeka, Sch Med, Rijeka, Croatia</t>
  </si>
  <si>
    <t xml:space="preserve">University of Zagreb; University of Zagreb; University of Rijeka</t>
  </si>
  <si>
    <t xml:space="preserve">Radic, B (corresponding author), Zagreb Univ Hosp Ctr, Dept Neurol, Kispaticeva 12, HR-10000 Zagreb, Croatia.</t>
  </si>
  <si>
    <t xml:space="preserve">boris.radic105@gmail.com</t>
  </si>
  <si>
    <t xml:space="preserve">Radic, Petra/0000-0002-4842-7156</t>
  </si>
  <si>
    <t xml:space="preserve">10.20471/acc.2018.57.03.20</t>
  </si>
  <si>
    <t xml:space="preserve">HJ0AC</t>
  </si>
  <si>
    <t xml:space="preserve">WOS:000456818000020</t>
  </si>
  <si>
    <t xml:space="preserve">Radic, P; Radic, B; Misigoj-Durakovic, M; Vukleta, D; Milanovic, D</t>
  </si>
  <si>
    <t xml:space="preserve">Radic, P.; Radic, B.; Misigoj-Durakovic, M.; Vukleta, D.; Milanovic, D.</t>
  </si>
  <si>
    <t xml:space="preserve">Characteristics of focused and sustained attention and EEG of soccer players with recurring mild head injuries</t>
  </si>
  <si>
    <t xml:space="preserve">1st Congress of the European-Academy-of-Neurology</t>
  </si>
  <si>
    <t xml:space="preserve">JUN 20-23, 2015</t>
  </si>
  <si>
    <t xml:space="preserve">Berlin, GERMANY</t>
  </si>
  <si>
    <t xml:space="preserve">[Radic, P.] Univ Zagreb, Sch Med, Zagreb 41001, Croatia; [Radic, B.] Univ Hosp Ctr Zagreb, Dept Neurol, Zagreb, Croatia; [Misigoj-Durakovic, M.; Vukleta, D.; Milanovic, D.] Univ Zagreb, Fac Kinesiol, Zagreb 41000, Croatia</t>
  </si>
  <si>
    <t xml:space="preserve">Misigoj-Durakovic, Marjeta/GRJ-4802-2022</t>
  </si>
  <si>
    <t xml:space="preserve">1468-1331</t>
  </si>
  <si>
    <t xml:space="preserve">P3269</t>
  </si>
  <si>
    <t xml:space="preserve">CL5WN</t>
  </si>
  <si>
    <t xml:space="preserve">WOS:000357033500681</t>
  </si>
  <si>
    <t xml:space="preserve">Questionnaire for Assessing Social Contacts of Nurses Who Worked with Coronavirus Patients during the First Wave of the COVID-19 Pandemic</t>
  </si>
  <si>
    <t xml:space="preserve">COVID-19; nurses experience; social distancing</t>
  </si>
  <si>
    <t xml:space="preserve">HEALTH-CARE; SARS; OUTBREAK; IMPACT</t>
  </si>
  <si>
    <t xml:space="preserve">(1) Background: The aim of the present study was to develop and validate the psychometric characteristics of a scale measuring nurses' experiences working with COVID-19 patients. (2) Methods: The participants were 180 Croatian nurses who worked in departments with COVID-19 patients, with a mean age of 36.8 years (ranging from 20 to 48). Research was conducted from March to June 2020. For the purpose of constructing the scale, 10 statements were developed. Factor analysis was used to determine the factor structure and construct validity of the scale. (3) Results: The scale consisted of nine statements divided into a three-factor structure: factor I-stigmatization and mistrusting (four items), factor II-social distancing (four items), and factor III-fear of infection (two items). Cronbach alpha was calculated to confirm the reliability of the scale: factor I-alpha = 0.80, factor II-alpha = 0.76, and factor III-alpha = 0.70. (4) Conclusion: The nurses' pandemic-related experiences scale showed good psychometric properties and can be applied in future research as a standardized tool for measuring health care workers' experience during COVID-19 or other infectious crises.</t>
  </si>
  <si>
    <t xml:space="preserve">Antičević, Vesna/0000-0002-1552-0952; Pogorelic, Zenon/0000-0002-1517-720X</t>
  </si>
  <si>
    <t xml:space="preserve">10.3390/healthcare9080930</t>
  </si>
  <si>
    <t xml:space="preserve">UI2VQ</t>
  </si>
  <si>
    <t xml:space="preserve">WOS:000690472000001</t>
  </si>
  <si>
    <t xml:space="preserve">Barisic, A; Pereza, N; Hodzic, A; Krpina, MG; Ostojic, S; Peterlin, B</t>
  </si>
  <si>
    <t xml:space="preserve">Barisic, Anita; Pereza, Nina; Hodzic, Alenka; Krpina, Milena Gasparovic; Ostojic, Sasa; Peterlin, Borut</t>
  </si>
  <si>
    <t xml:space="preserve">Genetic variation in the maternal vitamin D receptor FokI gene as a risk factor for recurrent pregnancy loss</t>
  </si>
  <si>
    <t xml:space="preserve">Pregnancy; recurrent pregnancy loss; single nucleotide polymorphism; vitamin D receptor</t>
  </si>
  <si>
    <t xml:space="preserve">TAQ-I POLYMORPHISM; ASSOCIATION; CANCER; VDR</t>
  </si>
  <si>
    <t xml:space="preserve">Purpose: Recurrent pregnancy loss (RPL) is a reproductive disorder defined as the loss of two or more pregnancies before 24 weeks of gestation. Despite the fact that several mechanisms have been previously described for the pathogenesis of RPL, the causes of similar to 50% of cases remain unknown. However, recent studies indicate association of vitamin D deficiency with adverse pregnancy outcome, including RPL. The vitamin D receptor (VDR) is a crucial mediator of the pleiotropic cellular effects of vitamin D. Its function is influenced by several single nucleotide polymorphisms (SNPs). The main objective of this study is to assess whether maternal VDR SNPs are associated with the risk of RPL in Slovenian and Croatian women. Methods: A case-control study including 320 women with RPL and control women is designed to examine the potential association of VDR polymorphisms (FokI rs222857, Cdx2 rs11568820, and Taq1 rs731236) with RPL. Genotyping is performed using polymerase chain reaction and restriction fragment length polymorphism methods. Results: We find a statistically significant higher frequency of the rs222857 CC genotype (chi(2) = 6.61, p = .036) and C allele (chi(2) = 5.93, p = .015) in RPL women compared to controls. Subsequently, the odds for RPL for the rs222857 are increased under the recessive (CCvsCT + TT: OR = 1.78; 95% CI = 1.12-2.82; p = .015) and the codominant (CCvsTT: OR = 2.21; 95% CI = 1.08-4.53; p = .029; CCvsCT: OR = 1.68; 95% CI = 1.04-2.72; p = .036) genetic models. The other two analyzed polymorphisms did not show any statistical significant result. Conclusions: Our results suggest that variations in the maternal VDR FokI gene might be associated with RPL in Slovenian and Croatian women.</t>
  </si>
  <si>
    <t xml:space="preserve">[Barisic, Anita; Pereza, Nina; Ostojic, Sasa] Univ Rijeka, Dept Med Biol &amp; Genet, Fac Med, B Branchetta 20, Rijeka, Croatia; [Hodzic, Alenka; Peterlin, Borut] UMC, Clin Inst Med Genet, Ljubljana, Slovenia; [Krpina, Milena Gasparovic] Clin Hosp Ctr Rijeka, Dept Obstet &amp; Gynecol, Rijeka, Croatia</t>
  </si>
  <si>
    <t xml:space="preserve">Pereza, N (corresponding author), Univ Rijeka, Dept Med Biol &amp; Genet, Fac Med, B Branchetta 20, Rijeka, Croatia.</t>
  </si>
  <si>
    <t xml:space="preserve">nina.pereza@medri.uniri.hr</t>
  </si>
  <si>
    <t xml:space="preserve">Pereza, Nina/GYA-2240-2022; Barišić, Anita/O-3905-2018</t>
  </si>
  <si>
    <t xml:space="preserve">Barišić, Anita/0000-0002-5403-3129</t>
  </si>
  <si>
    <t xml:space="preserve">University of Rijeka, Croatia [17.07.2.1.04]</t>
  </si>
  <si>
    <t xml:space="preserve">This study was supported by research grant number [17.07.2.1.04] (Grant: Gene variability and epigenetic factors in idiopathic recurrent spontaneous abortion and spontaneous preterm birth. Leader: Nina Pereza. Funding: University of Rijeka, Croatia).</t>
  </si>
  <si>
    <t xml:space="preserve">JUL 18</t>
  </si>
  <si>
    <t xml:space="preserve">10.1080/14767058.2019.1660768</t>
  </si>
  <si>
    <t xml:space="preserve">SEP 2019</t>
  </si>
  <si>
    <t xml:space="preserve">SL6VZ</t>
  </si>
  <si>
    <t xml:space="preserve">WOS:000486664800001</t>
  </si>
  <si>
    <t xml:space="preserve">Kardum, D; Bell, EF; Grcic, BF; Muller, A</t>
  </si>
  <si>
    <t xml:space="preserve">Kardum, Darjan; Bell, Edward F.; Grcic, Boris Filipovic; Muller, Andrijana</t>
  </si>
  <si>
    <t xml:space="preserve">Duration of skin-to-skin care and rectal temperatures in late preterm and term infants</t>
  </si>
  <si>
    <t xml:space="preserve">BMC PREGNANCY AND CHILDBIRTH</t>
  </si>
  <si>
    <t xml:space="preserve">Birth; Body temperature regulation; Skin-to-skin care; Delivery rooms; Hypothermia</t>
  </si>
  <si>
    <t xml:space="preserve">CONTACT; HYPOTHERMIA; DELIVERY</t>
  </si>
  <si>
    <t xml:space="preserve">Background Hypothermia during the newborn period is widely regarded as a major contributory cause of significant morbidity and mortality of newborn infants. Thermoprotective behaviours such as skin-to-skin care (SSC) or the use of appropriate devices have been recommended as simple tools for the avoidance of neonatal hypothermia. We examined the relation between the duration of skin-to-skin care and infant temperature change after birth in suboptimal delivery room temperatures. Methods We reviewed the medical charts of all vaginally born infants of gestational age &gt;= 35 weeks born January-July 2018 and admitted to the well-baby nursery. After SSC was discontinued, the infant's rectal temperature was measured to determine the frequency and severity of hypothermia. Results The charts of 688 vaginally born infants were examined. Our mean delivery room temperature was 21.7 (SD 2.2) degrees C, well below the WHO recommendation of 25 degrees C. After SSC 347 (50.4%) infants were normothermic (temperature 36.5-37.5 degrees C), 262 (38.0%) were mildly hypothermic (36.0-36.4 degrees C), and 79 (11.4%) were moderately hypothermic (32.0-35.9 degrees C). The mean skin-to-skin time in infants was 63.9 (SD 20.9) minutes. SSC duration was associated with increase in rectal temperature for patients of gestational ages &gt;= 38 weeks and with decrease in rectal temperature in patients of gestational age &lt; 38 weeks. Conclusion SSC is effective, even at suboptimal delivery room temperatures, for promoting normothermia in infants of &gt;= 38 weeks' gestation but may not provide adequate warmth for infants of &lt; 38 weeks.</t>
  </si>
  <si>
    <t xml:space="preserve">[Kardum, Darjan] Univ Hosp Osijek, Dept Pediat, J Huttlera 4, Osijek 31000, Croatia; [Kardum, Darjan; Muller, Andrijana] Univ Osijek, Sch Med, J Huttlera 4, Osijek 31000, Croatia; [Bell, Edward F.] Univ Iowa, Dept Pediat, 200 Hawkins Dr, Iowa City, IA 52242 USA; [Grcic, Boris Filipovic] Univ Hosp Zagreb, Dept Pediat, Kispaticeva 12, Zagreb 10000, Croatia; [Grcic, Boris Filipovic] Univ Zagreb, Sch Med, Salata 3, Zagreb 10000, Croatia; [Muller, Andrijana] Univ Hosp Osijek, Dept Gynecol &amp; Obstet, J Huttlera 4, Osijek 31000, Croatia</t>
  </si>
  <si>
    <t xml:space="preserve">University of JJ Strossmayer Osijek; University of Iowa; University of Zagreb; University of Zagreb</t>
  </si>
  <si>
    <t xml:space="preserve">Kardum, D (corresponding author), Univ Hosp Osijek, Dept Pediat, J Huttlera 4, Osijek 31000, Croatia.;Kardum, D (corresponding author), Univ Osijek, Sch Med, J Huttlera 4, Osijek 31000, Croatia.</t>
  </si>
  <si>
    <t xml:space="preserve">darjankardum@gmail.com</t>
  </si>
  <si>
    <t xml:space="preserve">Kardum, Darjan/HHS-0250-2022</t>
  </si>
  <si>
    <t xml:space="preserve">Kardum, Darjan/0000-0002-0723-3646</t>
  </si>
  <si>
    <t xml:space="preserve">1471-2393</t>
  </si>
  <si>
    <t xml:space="preserve">BMC PREGNANCY CHILDB</t>
  </si>
  <si>
    <t xml:space="preserve">BMC Pregnancy Childbirth</t>
  </si>
  <si>
    <t xml:space="preserve">AUG 20</t>
  </si>
  <si>
    <t xml:space="preserve">10.1186/s12884-022-04983-7</t>
  </si>
  <si>
    <t xml:space="preserve">3W1YB</t>
  </si>
  <si>
    <t xml:space="preserve">WOS:000842148000001</t>
  </si>
  <si>
    <t xml:space="preserve">Lela, IV; Karanovic, S; Capkun, V; Pecin, I; Miletic-Medved, M; Cvoriscec, D; Sertic, J; Cvitkovic, A; Bitunjac, M; Reiner, Z; Kuzmanic, D; Juric, D; Premuzic, V; Jelakovic, B</t>
  </si>
  <si>
    <t xml:space="preserve">Lela, I. Vukovic; Karanovic, S.; Capkun, V.; Pecin, I.; Miletic-Medved, M.; Cvoriscec, D.; Sertic, J.; Cvitkovic, A.; Bitunjac, M.; Reiner, Z.; Kuzmanic, D.; Juric, D.; Premuzic, V.; Jelakovic, B.</t>
  </si>
  <si>
    <t xml:space="preserve">METABOLIC SYNDROME AND EARLY KIDNEY DAMAGE IN RURAL POPULATION</t>
  </si>
  <si>
    <t xml:space="preserve">20th Annual Meeting of the European-Society-of-Hypertension</t>
  </si>
  <si>
    <t xml:space="preserve">JUN 18-21, 2010</t>
  </si>
  <si>
    <t xml:space="preserve">Oslo, NORWAY</t>
  </si>
  <si>
    <t xml:space="preserve">[Lela, I. Vukovic; Karanovic, S.; Kuzmanic, D.; Premuzic, V.; Jelakovic, B.] Univ Zagreb, Sch Med, UHC Zagreb, Dept Nephrol &amp; Arterial Hypertens, Zagreb 41001, Croatia; [Capkun, V.] UHC Split, Dept Nucl Med, Split, Croatia; [Pecin, I.; Reiner, Z.] Univ Zagreb, Sch Med, Dept Metab Dis, UHC Zagreb, Zagreb 41001, Croatia; [Cvoriscec, D.; Sertic, J.] Univ Zagreb, Sch Med, Lab Clin Diag UHC Zagreb, Zagreb 41001, Croatia; [Bitunjac, M.] Gen Hosp Dr Josip Bencev, Slavonski Brod, Croatia</t>
  </si>
  <si>
    <t xml:space="preserve">Jelakovic, Bojan/J-2058-2017; Karanovic Stambuk, Sandra/N-4574-2013</t>
  </si>
  <si>
    <t xml:space="preserve">Jelakovic, Bojan/0000-0002-2546-4632; Karanovic Stambuk, Sandra/0000-0003-2696-5305</t>
  </si>
  <si>
    <t xml:space="preserve">A</t>
  </si>
  <si>
    <t xml:space="preserve">E566</t>
  </si>
  <si>
    <t xml:space="preserve">E567</t>
  </si>
  <si>
    <t xml:space="preserve">665GM</t>
  </si>
  <si>
    <t xml:space="preserve">WOS:000283023405163</t>
  </si>
  <si>
    <t xml:space="preserve">Boban, M; Persic, V; Jovanovic, Z; Drinkovic, N; Milosevic, M; Laviano, A</t>
  </si>
  <si>
    <t xml:space="preserve">Boban, Marko; Persic, Viktor; Jovanovic, Zeljko; Drinkovic, Niksa, Jr.; Milosevic, Milan; Laviano, Alessandro</t>
  </si>
  <si>
    <t xml:space="preserve">Clinical and Seasonal Variations of Nutritional Risk Screening in Patients Scheduled for Rehabilitation after Heart Surgery</t>
  </si>
  <si>
    <t xml:space="preserve">WEIGHT-LOSS; VITAMIN-D; PREVALENCE; FAILURE</t>
  </si>
  <si>
    <t xml:space="preserve">Background: Current knowledge on the pervasiveness of increased nutritional risk in cardiovascular diseases is limited. Our aim was to analyze the characteristics of nutritional risk screening in patients scheduled for rehabilitation after heart surgery. Prevalence and extent of nutritional risk were studied in connection with patients' characteristics and seasonal climate effects on weight loss dynamics. Methods: The cohort included 65 consecutive patients with an age range of 25-84 years, 2-6 months after surgical treatment for ischemic or valvular heart disease. Nutritional risk screening was appraised using a standardized NRS-2002 questionnaire. Groups were analyzed according to a timeline of rehabilitation according to the cold and warm seasons of the moderate Mediterranean climate in Opatija, Croatia. Results: Increased nutritional risk scores (NRS-2002) of &gt;3 were found in 96% of studied patients. Mean NRS-2002 of patients was 5.0 +/- 1.0, with a percentage weight loss history of 11.7% +/- 2.2% (4.6-19.0). Risk was found to be more pronounced during the warmer season, with NRS-2002 scores of 5.3 +/- 0.7 versus 4.8 +/- 1.1 (P = 0.136) and greater loss of weight of 13.0% +/- 3.2% versus 10.6% +/- 3% (P = 0.005), respectively. Increased nutritional risk correlated significantly with creatinine concentrations (rho = 0.359; P = 0.034 versus 0.584; P = 0.001, respectively). Significant discordance in correlations was found between NRS-2002 and the decrease in left ventricle systolic function (rho correlation coefficient [rho-cc] = -0.428; P = 0.009), the increase in glucose concentrations (cc = 0.600; P &lt; 0.001), and the decrease in erythrocyte counts (cc = -0.520; P = 0.001) during the colder season. Conclusion: Increased nutritional risk was found to be frequently expressed in the course of rehabilitation after heart surgery. Although seasonal climate effects influenced the weight loss dynamics, the impact on reproducibility of NRS-2002 was clinically less important. Further studies on the connection of nutritional risk with composited end points might offer improvements in overall quality of treatment.</t>
  </si>
  <si>
    <t xml:space="preserve">[Boban, Marko; Persic, Viktor; Drinkovic, Niksa, Jr.] Univ Rijeka, Sch Med, Univ Hosp Thalassotherapia Opatija, Dept Cardiol, Opatija, Croatia; [Jovanovic, Zeljko] Univ Osijek, Sch Med, Dept Pharmacol, Osijek, Croatia; [Milosevic, Milan] Univ Zagreb, Dept Environm &amp; Occupat Hlth, Andrija Stampar Sch Publ Hlth, Zagreb 41000, Croatia; [Laviano, Alessandro] Univ Roma La Sapienza, Dept Clin Med, Rome, Italy</t>
  </si>
  <si>
    <t xml:space="preserve">University of Rijeka; University of JJ Strossmayer Osijek; University of Zagreb; Sapienza University Rome</t>
  </si>
  <si>
    <t xml:space="preserve">Boban, M (corresponding author), Univ Rijeka, Sch Med, Univ Hosp Thalassotherapia Opatija, Dept Cardiol, Opatija, Croatia.</t>
  </si>
  <si>
    <t xml:space="preserve">marcoboban@yahoo.com</t>
  </si>
  <si>
    <t xml:space="preserve">Jovanović, Željko/ABF-8762-2020; Jovanović, Željko/ABF-9698-2020; Persic, Viktor/P-6367-2018</t>
  </si>
  <si>
    <t xml:space="preserve">Jovanović, Željko/0000-0003-0476-9303; Persic, Viktor/0000-0003-4473-5431; Milosevic, Milan/0000-0001-9008-7645</t>
  </si>
  <si>
    <t xml:space="preserve">E336</t>
  </si>
  <si>
    <t xml:space="preserve">E343</t>
  </si>
  <si>
    <t xml:space="preserve">10.1532/HSF98.2013240</t>
  </si>
  <si>
    <t xml:space="preserve">281PF</t>
  </si>
  <si>
    <t xml:space="preserve">WOS:000329112800008</t>
  </si>
  <si>
    <t xml:space="preserve">Dusek, D; Vince, A; Kurelac, I; Papic, N; Viskovic, K; Deplazes, P; Beck, R</t>
  </si>
  <si>
    <t xml:space="preserve">Dusek, Davorka; Vince, Adriana; Kurelac, Ivan; Papic, Neven; Viskovic, Klaudija; Deplazes, Peter; Beck, Relja</t>
  </si>
  <si>
    <t xml:space="preserve">Human Alveolar Echinococcosis, Croatia</t>
  </si>
  <si>
    <t xml:space="preserve">Alveolar echinococcosis is a parasitic disease caused by the tapeworm larval stage of Echinococcus multilocularis. This zoonotic disease has not been known to occur in Croatia. We report a confirmed case of human alveolar echinococcosis in a patient in Croatia who had never visited a known E. multilocularis-endemic area.</t>
  </si>
  <si>
    <t xml:space="preserve">[Dusek, Davorka; Vince, Adriana; Kurelac, Ivan; Papic, Neven; Viskovic, Klaudija] Univ Hosp Infect Dis, Zagreb, Croatia; [Dusek, Davorka; Vince, Adriana; Papic, Neven] Univ Zagreb, Sch Med, Zagreb, Croatia; [Deplazes, Peter] Univ Zurich, Zurich, Switzerland; [Beck, Relja] Croatian Vet Inst, Zagreb, Croatia</t>
  </si>
  <si>
    <t xml:space="preserve">University of Zagreb; University of Zurich; Croatian Veterinary Institute Zagreb</t>
  </si>
  <si>
    <t xml:space="preserve">Beck, R (corresponding author), Croatian Vet Inst, Dept Bacteriol &amp; Parasitol, Savskacesta 143, Zagreb 10000, Croatia.</t>
  </si>
  <si>
    <t xml:space="preserve">relja.beck@gmail.com</t>
  </si>
  <si>
    <t xml:space="preserve">Viskovic, Klaudija/AGB-4132-2022; Zu, Martina/AAE-3127-2022; Vince, Adriana/ABE-1754-2021; Dusek, Davorka/AAL-4013-2020</t>
  </si>
  <si>
    <t xml:space="preserve">Viskovic, Klaudija/0000-0002-5927-3201; </t>
  </si>
  <si>
    <t xml:space="preserve">CENTERS  DISEASE CONTROL &amp; PREVENTION</t>
  </si>
  <si>
    <t xml:space="preserve">10.3201/eid2602.181826</t>
  </si>
  <si>
    <t xml:space="preserve">KH1WI</t>
  </si>
  <si>
    <t xml:space="preserve">WOS:000510436500029</t>
  </si>
  <si>
    <t xml:space="preserve">Toncic, RJ; Marinovic, B</t>
  </si>
  <si>
    <t xml:space="preserve">Toncic, Ruzica Jurakic; Marinovic, Branka</t>
  </si>
  <si>
    <t xml:space="preserve">The Role of Impaired Epidermal Barrier Function in Atopic Dermatitis</t>
  </si>
  <si>
    <t xml:space="preserve">atopic dermatitis; skin barrier; atopic barrier; filaggrin; ceramides; Staphylococcus aureus; natural moisturizing factors</t>
  </si>
  <si>
    <t xml:space="preserve">THYMIC STROMAL LYMPHOPOIETIN; FILAGGRIN NULL MUTATIONS; INNATE IMMUNE-RESPONSE; OF-FUNCTION MUTATIONS; NON-LESIONAL SKIN; DOWN-REGULATES FILAGGRIN; STRATUM-CORNEUM LIPIDS; STAPHYLOCOCCUS-AUREUS; ICHTHYOSIS VULGARIS; THERAPEUTIC IMPLICATIONS</t>
  </si>
  <si>
    <t xml:space="preserve">Atopic dermatitis (AD) is a chronic, inflammatory, pruritic skin disease with increasing prevalence. The etiopathogenesis of atopic dermatitis is multifactorial and involves a complex interplay of environmental and genetic factors that induce derangements in the structure and function of the epidermal barrier and immune system. Due to great heterogeneity of etiopathogenesis, there is also great variability of clinical presentation, and diagnosis can sometimes be challenging and difficult. Diagnosis mostly relies on clinical features and laboratory tests, but morphology alone cannot reliably establish the diagnosis, so the spectrum of features associated with AD must be considered. Traditionally, patients with AD have been separated into two different subgroups, i.e. intrinsic and extrinsic. Today, most of authors prefer the outside to inside and back to outside hypothesis, suggesting that the primary disorder lies in epidermal structure and function, resulting in inflammation and immunological downstream activation which further provokes secondary barrier abnormalities. In this review, we discuss the structure and function of the epidermal barrier and the role of impaired barrier function in etiopathogenesis of atopic dermatitis.</t>
  </si>
  <si>
    <t xml:space="preserve">[Toncic, Ruzica Jurakic; Marinovic, Branka] Univ Zagreb, Sch Med, Univ Hosp, Dept Dermatol &amp; Venereol,Ctr Zagreb, Salata 4, Zagreb 10000, Croatia</t>
  </si>
  <si>
    <t xml:space="preserve">Marinovic, B (corresponding author), Univ Zagreb, Sch Med, Univ Hosp, Dept Dermatol &amp; Venereol,Ctr Zagreb, Salata 4, Zagreb 10000, Croatia.</t>
  </si>
  <si>
    <t xml:space="preserve">branka.marinovic@kbc-zagreb.hr</t>
  </si>
  <si>
    <t xml:space="preserve">Tončić, Ružica Jurakić/0000-0002-4011-784X</t>
  </si>
  <si>
    <t xml:space="preserve">DW5BZ</t>
  </si>
  <si>
    <t xml:space="preserve">WOS:000383658400001</t>
  </si>
  <si>
    <t xml:space="preserve">Fodor, L; Perkov, D; Ivkovic, V; Premuzic, V; Laganovic, M; Smiljanic, R; Dobrota, S; Zeljkovic-Vrkic, T; Kos, J; Vrdoljak, A; Jelakovic, B</t>
  </si>
  <si>
    <t xml:space="preserve">Fodor, L.; Perkov, D.; Ivkovic, V.; Premuzic, V.; Laganovic, M.; Smiljanic, R.; Dobrota, S.; Zeljkovic-Vrkic, T.; Kos, J.; Vrdoljak, A.; Jelakovic, B.</t>
  </si>
  <si>
    <t xml:space="preserve">NT-PROBNP HAS NO PROGNOSTIC VALUE IN PATIENTS WITH ATHEROSCLEROTIC RENOVASCULAR HYPERTENSION</t>
  </si>
  <si>
    <t xml:space="preserve">[Fodor, L.; Ivkovic, V.; Premuzic, V.; Laganovic, M.; Kos, J.; Vrdoljak, A.; Jelakovic, B.] Univ Zagreb, Sch Med, Dept Nephrol Hypertens Dialysis &amp; Transplantat, Zagreb, Croatia; [Perkov, D.; Smiljanic, R.; Dobrota, S.; Zeljkovic-Vrkic, T.] Univ Zagreb, Sch Med, Clin Dept Diagnost &amp; Intervent Radiol, Zagreb, Croatia</t>
  </si>
  <si>
    <t xml:space="preserve">Laganović, Mario/CAG-4680-2022; Jelakovic, Bojan/J-2058-2017; FODOR, LJILJANA/Y-6988-2019</t>
  </si>
  <si>
    <t xml:space="preserve">Laganović, Mario/0000-0002-0240-4178; Jelakovic, Bojan/0000-0002-2546-4632; </t>
  </si>
  <si>
    <t xml:space="preserve">PP.39.01</t>
  </si>
  <si>
    <t xml:space="preserve">E485</t>
  </si>
  <si>
    <t xml:space="preserve">10.1097/01.hjh.0000468913.02960.e1</t>
  </si>
  <si>
    <t xml:space="preserve">VE7YD</t>
  </si>
  <si>
    <t xml:space="preserve">WOS:000440358703103</t>
  </si>
  <si>
    <t xml:space="preserve">Baretic, M; Lang, VB</t>
  </si>
  <si>
    <t xml:space="preserve">Baretic, Maja; Lang, Valerija Bralic</t>
  </si>
  <si>
    <t xml:space="preserve">Professional Continuous Glucose Monitoring Reveals Nocturnal Hypoglycemia in Patients with Type 2 Diabetes Mellitus and Cardiovascular Disease Treated with Oral Antidiabetics</t>
  </si>
  <si>
    <t xml:space="preserve">KOREAN JOURNAL OF FAMILY MEDICINE</t>
  </si>
  <si>
    <t xml:space="preserve">[Baretic, Maja] Univ Zagreb, Univ Hosp Ctr Zagreb, Dept Endocrinol &amp; Diabet, Sch Med, Zagreb, Croatia; [Lang, Valerija Bralic] Univ Zagreb, Private Family Phys Off, Sch Med, Zagreb, Croatia</t>
  </si>
  <si>
    <t xml:space="preserve">Baretic, M (corresponding author), Univ Zagreb, Univ Hosp Ctr Zagreb, Dept Endocrinol &amp; Diabet, Sch Med, Zagreb, Croatia.</t>
  </si>
  <si>
    <t xml:space="preserve">maja.baretic@kbc-zagreb.hr</t>
  </si>
  <si>
    <t xml:space="preserve">Baretić, Maja/AFJ-0980-2022</t>
  </si>
  <si>
    <t xml:space="preserve">Baretić, Maja/0000-0002-7242-8407</t>
  </si>
  <si>
    <t xml:space="preserve">KOREAN ACAD FAMILY MEDICINE</t>
  </si>
  <si>
    <t xml:space="preserve">GWANGHWAMUN OFFICIA 2003, SINMUNNO 1-GA, JONGNO-GU, SEOUL, 110-999, SOUTH KOREA</t>
  </si>
  <si>
    <t xml:space="preserve">2092-6715</t>
  </si>
  <si>
    <t xml:space="preserve">KOREAN J FAM MED</t>
  </si>
  <si>
    <t xml:space="preserve">Korean J. Fam. Med.</t>
  </si>
  <si>
    <t xml:space="preserve">10.4082/kjfm.19.0172</t>
  </si>
  <si>
    <t xml:space="preserve">Primary Health Care</t>
  </si>
  <si>
    <t xml:space="preserve">RD4TW</t>
  </si>
  <si>
    <t xml:space="preserve">WOS:000633473500015</t>
  </si>
  <si>
    <t xml:space="preserve">Adamec, I; Nankovic, S; Zadro, I; Hajnsek, S; Habek, M</t>
  </si>
  <si>
    <t xml:space="preserve">Adamec, Ivan; Nankovic, Sibila; Zadro, Ivana; Hajnsek, Sanja; Habek, Mario</t>
  </si>
  <si>
    <t xml:space="preserve">Oxcarbazepine-induced jerky see-saw nystagmus</t>
  </si>
  <si>
    <t xml:space="preserve">See-saw nystagmus; Oxcarbazepine</t>
  </si>
  <si>
    <t xml:space="preserve">[Adamec, Ivan; Nankovic, Sibila; Zadro, Ivana; Hajnsek, Sanja; Habek, Mario] Zagreb Sch Med, Dept Neurol, Zagreb 10000, Croatia; [Adamec, Ivan; Nankovic, Sibila; Zadro, Ivana; Hajnsek, Sanja; Habek, Mario] Univ Hosp Ctr, Zagreb 10000, Croatia; [Hajnsek, Sanja; Habek, Mario] Univ Zagreb, Sch Med, Zagreb 41001, Croatia</t>
  </si>
  <si>
    <t xml:space="preserve">Habek, M (corresponding author), Zagreb Sch Med, Dept Neurol, Kispaticeva 12, Zagreb 10000, Croatia.</t>
  </si>
  <si>
    <t xml:space="preserve">10.1007/s10072-013-1315-y</t>
  </si>
  <si>
    <t xml:space="preserve">237DL</t>
  </si>
  <si>
    <t xml:space="preserve">WOS:000325848300025</t>
  </si>
  <si>
    <t xml:space="preserve">Barac, B</t>
  </si>
  <si>
    <t xml:space="preserve">Barac, Bosko</t>
  </si>
  <si>
    <t xml:space="preserve">Professor dr. Nada Hamel-Puskaric (9. March 1917.-23. March 2009.) In memoriam</t>
  </si>
  <si>
    <t xml:space="preserve">Biographical-Item</t>
  </si>
  <si>
    <t xml:space="preserve">[Barac, Bosko] Med Fak Sveueiligta Zagrebu &amp; Osijeku, Zagreb, Croatia; [Barac, Bosko] KBC Zagreb, Neurol Klin, Zagreb, Croatia; [Barac, Bosko] Sveucilista JJ Strossmayer Osijeku, Osijek, Croatia</t>
  </si>
  <si>
    <t xml:space="preserve">University of Zagreb; University of JJ Strossmayer Osijek</t>
  </si>
  <si>
    <t xml:space="preserve">Barac, B (corresponding author), Med Fak Sveueiligta Zagrebu &amp; Osijeku, Zagreb, Croatia.</t>
  </si>
  <si>
    <t xml:space="preserve">UNIV HOSPITAL ZAGREB, SCHOOL MEDICINE</t>
  </si>
  <si>
    <t xml:space="preserve">DEPT NEUROLOGY, KISPATICEVA 12, 10000 ZAGREB, CROATIA</t>
  </si>
  <si>
    <t xml:space="preserve">729WD</t>
  </si>
  <si>
    <t xml:space="preserve">WOS:000287983200008</t>
  </si>
  <si>
    <t xml:space="preserve">Rudic, JS; Poropat, G; Krstic, MN; Bjelakovic, G; Gluud, C</t>
  </si>
  <si>
    <t xml:space="preserve">Rudic, Jelena S.; Poropat, Goran; Krstic, Miodrag N.; Bjelakovic, Goran; Gluud, Christian</t>
  </si>
  <si>
    <t xml:space="preserve">Hormone replacement for osteoporosis in women with primary biliary cirrhosis</t>
  </si>
  <si>
    <t xml:space="preserve">TRIAL SEQUENTIAL-ANALYSIS; BONE LOSS; EMPIRICAL-EVIDENCE; RANDOMIZED-TRIALS; INFORMATION SIZE; CLINICAL-TRIALS; OVARIAN-CANCER; THERAPY; BIAS; METAANALYSIS</t>
  </si>
  <si>
    <t xml:space="preserve">Background Women with primary biliary cirrhosis often suffer from postmenopausal osteoporosis due to their age, or osteoporosis secondary to their liver disease, or treatments provided for their liver disease. Hormone replacement increases bone mineral density and reduces fractures in postmenopausal women. On the other hand, hormone replacement increases the risk of various adverse events. We could not identify any meta-analyses or systematic reviews on hormone replacement in women with primary biliary cirrhosis. Objectives To assess the beneficial and harmful effects of hormone replacement for osteoporosis in women with primary biliary cirrhosis. Search methods The Cochrane Hepato-Biliary Group Controlled Trials Register, The Cochrane Central Register of Controlled Trials (CENTRAL) in T h e Coch ran e Library, MEDLINE, EMBASE, Science Citation Index Expanded, LILACS, clinicaltrials.gov, the WHO International Clinical Trials Registry Platform, and full text searches were conducted until November 2011. Manufacturers and authors were contacted during the review conductance. Selection criteria All randomised clinical trials of hormone replacement in primary biliary cirrhosis administered by any route, or regimen, or dose compared with placebo or no intervention. Data collection and analysis Two authors extracted data. RevMan Analysis was used for statistical analysis of dichotomous data with risk ratio (RR) or risk difference (RD) and of continuous data with mean difference (MD), all with 95% confidence intervals (CI). Methodological domains were used to assess risk of systematic errors (bias). Trial sequential analysis was used to control for random errors (play of chance). Main results Two trials with 49 participants were included. One trial had low risk of bias. The other trial had high risk of bias. Hormone replacement had no effect on all-cause mortality (RD 0.00; 95% CI -0.11 to 0.11, I-2 = 0%) and fractures (RD -0.08; 95% CI -0.24 to 0.07, I-2 = 0%). Hormone replacement significantly increased adverse events and number of patients having hormone replacement withdrawn due to adverse events (RR 5.26; 95% CI 1.26 to 22.04, I-2 = 0%). Hormone replacement had no significant effect on lumbar spine bone mineral density (MD 1.25 g/cm(2) year (1); 95% CI -0.91 to 3.42, I-2 = 0%). On the other hand, a significant increase in proximal femur bone mineral density was observed in the control group (MD 2.24 g/cm(2) year (1); 95% CI 0.74 to 3.74, I-2 = 0%). Hormone replacement had no significant effect on liver-related mortality, liver transplantation, or liver-related morbidity. Hormone replacement had no significant effect on serum bilirubin concentration (MD 4.60 mu mol/L; 95% CI -3.42 to 12.62, I-2 = 0%). Authors' conclusions We did not find evidence to support the use of hormone replacement for women with primary biliary cirrhosis. It seems that hormone replacement is connected with a significant increase in the occurrence of adverse events.</t>
  </si>
  <si>
    <t xml:space="preserve">[Rudic, Jelena S.] Clin Ctr Serbia, Gastroenterol Clin, Dept Hepatol, Belgrade, Serbia; [Poropat, Goran] Clin Hosp Ctr Rijeka, Dept Gastroenterol, Rijeka, Croatia; [Bjelakovic, Goran] Univ Nis, Fac Med, Dept Internal Med, Nish, Serbia; [Rudic, Jelena S.; Bjelakovic, Goran; Gluud, Christian] Copenhagen Univ Hosp, Rigshosp, Cochrane Hepatobiliary Grp,Dept 3344, Copenhagen Trial Unit,Ctr Clin Intervent Res, Copenhagen, Denmark</t>
  </si>
  <si>
    <t xml:space="preserve">Clinical Centre of Serbia; University of Rijeka; University of Nis; Rigshospitalet; University of Copenhagen</t>
  </si>
  <si>
    <t xml:space="preserve">Rudic, JS (corresponding author), Clin Ctr Serbia, Gastroenterol Clin, Dept Hepatol, Belgrade, Serbia.</t>
  </si>
  <si>
    <t xml:space="preserve">jelena_rudic@yahoo.com</t>
  </si>
  <si>
    <t xml:space="preserve">Gluud, Christian/AAY-1027-2021; Poropat, Goran/Q-8152-2018; Gluud, Christian N/HGB-3191-2022</t>
  </si>
  <si>
    <t xml:space="preserve">Gluud, Christian/0000-0002-8861-0799; Poropat, Goran/0000-0002-2007-9452; Gluud, Christian N/0000-0002-8861-0799; Bjelakovic, Goran/0000-0002-3796-9945</t>
  </si>
  <si>
    <t xml:space="preserve">Clinic of Gastroenterology, Clinical Centre of Serbia, Belgrade, Serbia; Ministry of Science, Serbia [41004]; Cochrane Hepato-Biliary Group, Copenhagen Trial Unit, Centre for Clinical Intervention Research, Rigshospitalet, Copenhagen University Hospital, Denmark</t>
  </si>
  <si>
    <t xml:space="preserve">Clinic of Gastroenterology, Clinical Centre of Serbia, Belgrade, Serbia; Ministry of Science, Serbia(Ministry of Education, Science &amp; Technological Development, Serbia); Cochrane Hepato-Biliary Group, Copenhagen Trial Unit, Centre for Clinical Intervention Research, Rigshospitalet, Copenhagen University Hospital, Denmark</t>
  </si>
  <si>
    <t xml:space="preserve">Internal sources; The Cochrane Hepato-Biliary Group, Copenhagen Trial Unit, Centre for Clinical Intervention Research, Rigshospitalet, Copenhagen University Hospital, Denmark.; External sources; Clinic of Gastroenterology, Clinical Centre of Serbia, Belgrade, Serbia.; Ministry of Science (Grant No. 41004), Serbia.</t>
  </si>
  <si>
    <t xml:space="preserve">CD009146</t>
  </si>
  <si>
    <t xml:space="preserve">10.1002/14651858.CD009146.pub2</t>
  </si>
  <si>
    <t xml:space="preserve">901BV</t>
  </si>
  <si>
    <t xml:space="preserve">WOS:000300937600088</t>
  </si>
  <si>
    <t xml:space="preserve">Brusac, E; Jelicic, ML; Klaric, DA; Nigovic, B; Turk, N; Klaric, I; Mornar, A</t>
  </si>
  <si>
    <t xml:space="preserve">Brusac, Edvin; Jelicic, Mario-Livio; Klaric, Daniela Amidzic; Nigovic, Biljana; Turk, Niksa; Klaric, Ilija; Mornar, Ana</t>
  </si>
  <si>
    <t xml:space="preserve">Pharmacokinetic Profiling and Simultaneous Determination of Thiopurine Immunosuppressants and Folic Acid by Chromatographic Methods</t>
  </si>
  <si>
    <t xml:space="preserve">inflammatory bowel disease; fixed-dose combination; biomimetic chromatography; thiopurine immunosuppressants; folic acid</t>
  </si>
  <si>
    <t xml:space="preserve">WATER-SOLUBLE VITAMINS; LIQUID-CHROMATOGRAPHY; VOLTAMMETRIC DETERMINATION; PHARMACEUTICAL TABLETS; DISEASE TREATMENT; HPLC METHOD; URIC-ACID; AZATHIOPRINE; 6-MERCAPTOPURINE; 6-THIOGUANINE</t>
  </si>
  <si>
    <t xml:space="preserve">With the increase in the number of medicines patients have to take, there has been a rapid rise of fixed-dose combinations (FDCs) in the last two decades. Prior to FDC development, pharmacokinetic properties of active pharmaceutical ingredients (APIs) have to be evaluated, as well as methods for their determination developed. So as to increase patient compliance in inflammatory bowel disease, three novel FDCs of thiopurine immunosuppressants and folic acid are proposed; physico-chemical and pharmacokinetic properties such as hydrophobicity, lipophilicity and plasma protein binding of all APIs are evaluated. Moreover, experimental results of different properties are compared to those computed by various on-line prediction platforms so as to evaluate the viability of the in silico approach. A simultaneous method for their determination is developed, optimized, validated and applied to commercial tablet formulations. The method has shown to be fast, selective, accurate and precise, showing potential for reliable determination of API content in proposed FDCs during its development.</t>
  </si>
  <si>
    <t xml:space="preserve">[Brusac, Edvin; Jelicic, Mario-Livio; Klaric, Daniela Amidzic; Nigovic, Biljana; Mornar, Ana] Univ Zagreb, Fac Pharm &amp; Biochem, A Kovacica 1, Zagreb 10000, Croatia; [Turk, Niksa] Clin Hosp Ctr Zagreb, Kispatceva 12, Zagreb 10000, Croatia; [Klaric, Ilija] Publ Hlth Brcko DC, R Dz Caugevica 1, Brcko Dc 76100, Bosnia &amp; Herceg</t>
  </si>
  <si>
    <t xml:space="preserve">Mornar, A (corresponding author), Univ Zagreb, Fac Pharm &amp; Biochem, A Kovacica 1, Zagreb 10000, Croatia.</t>
  </si>
  <si>
    <t xml:space="preserve">ebrusac@pharma.hr; mljelicic@pharma.hr; damidzic@pharma.hr; bnigovic@pharma.hr; niksa_turk@net.hr; klaric67@gmail.com; amornar@pharma.hr</t>
  </si>
  <si>
    <t xml:space="preserve">Amidžić Klarić, Daniela/AEH-1424-2022; Nigovic, Biljana/AAE-5583-2020</t>
  </si>
  <si>
    <t xml:space="preserve">Amidžić Klarić, Daniela/0000-0002-1695-6950; Brusac, Edvin/0000-0001-7295-5023; Nigovic, Biljana/0000-0001-8249-5921; Mornar, Ana/0000-0002-3944-697X</t>
  </si>
  <si>
    <t xml:space="preserve">Croatian Science Foundation [HRZZ-UIP-2017-05-3949, HRZZ-DOK-2018-01-9047]</t>
  </si>
  <si>
    <t xml:space="preserve">This research was funded by Croatian Science Foundation, grant numbers HRZZ-UIP-2017-05-3949 and HRZZ-DOK-2018-01-9047.</t>
  </si>
  <si>
    <t xml:space="preserve">10.3390/molecules24193469</t>
  </si>
  <si>
    <t xml:space="preserve">JM5GK</t>
  </si>
  <si>
    <t xml:space="preserve">WOS:000496242300054</t>
  </si>
  <si>
    <t xml:space="preserve">Radjenovic, M; Draskovic, M; Pupavac, J</t>
  </si>
  <si>
    <t xml:space="preserve">Radjenovic, Misko; Draskovic, Mimo; Pupavac, Justin</t>
  </si>
  <si>
    <t xml:space="preserve">ANALYSIS OF THE SOUTHEASTERN EUROPEAN COUNTRIES' CULTURAL AND CREATIVE TOURISM COMPETITIVENESS</t>
  </si>
  <si>
    <t xml:space="preserve">TRANSFORMATIONS IN BUSINESS &amp; ECONOMICS</t>
  </si>
  <si>
    <t xml:space="preserve">cultural tourism; creative tourism; index of cultural resources and business travel; Southeast European countries</t>
  </si>
  <si>
    <t xml:space="preserve">MANAGEMENT</t>
  </si>
  <si>
    <t xml:space="preserve">The main goal of this paper is to explore the competitiveness of the cultural and creative tourism of the Southeastern European countries. The purpose of this paper is to point out the possibilities for improvement of total tourist competitiveness of the Southeastern European countries through cultural and creative tourism. The analysis is based on the report of the World Economic Forum for 2017 Travel &amp; Tourism Competitiveness Report 2017: Travel &amp; Tourism Competitiveness Index. The secondary data collected have been processed by using descriptive and inferential statistics. The results point out major differences in the average index of cultural resources and business travel of the Southeastern European countries and also on insufficient competition of cultural and creative tourism of the Southeastern European countries in the global environment. The main discovery of this paper indicates significant possibilities for improvement of the competitive position of the Southeastern European countries which is counted by a number of tourist arrivals through the increasing index of cultural recourse and business travel for 0.5 index points.</t>
  </si>
  <si>
    <t xml:space="preserve">[Radjenovic, Misko] Univ Adriat, Fac Business &amp; Tourism, Budva 85310, Montenegro; [Draskovic, Mimo] Univ Montenegro, Maritime Fac Kotor, Ul Dobrota 36, Kotor 85330, Montenegro; [Pupavac, Justin] Fac Tourism &amp; Hospitality Management, Opatija 51410, Croatia</t>
  </si>
  <si>
    <t xml:space="preserve">University of Montenegro; University of Rijeka</t>
  </si>
  <si>
    <t xml:space="preserve">Radjenovic, M (corresponding author), Univ Adriat, Fac Business &amp; Tourism, Budva 85310, Montenegro.</t>
  </si>
  <si>
    <t xml:space="preserve">radjenovicm@t-com.me; rookie@gmail.com; pupavacjustin@gmail.com</t>
  </si>
  <si>
    <t xml:space="preserve">Draskovic, Mimo/0000-0003-0638-1943</t>
  </si>
  <si>
    <t xml:space="preserve">VILNIUS UNIV</t>
  </si>
  <si>
    <t xml:space="preserve">VILNIUS</t>
  </si>
  <si>
    <t xml:space="preserve">UNIVERSITETO ST 3, VILNIUS, LT-01513, LITHUANIA</t>
  </si>
  <si>
    <t xml:space="preserve">1648-4460</t>
  </si>
  <si>
    <t xml:space="preserve">TRANSFORM BUS ECON</t>
  </si>
  <si>
    <t xml:space="preserve">Transform. Bus. Econ.</t>
  </si>
  <si>
    <t xml:space="preserve">Business; Economics</t>
  </si>
  <si>
    <t xml:space="preserve">LR4NT</t>
  </si>
  <si>
    <t xml:space="preserve">WOS:000535674300015</t>
  </si>
  <si>
    <t xml:space="preserve">Katusic, A; Alimovic, S; Mejaski-Bosnjak, V</t>
  </si>
  <si>
    <t xml:space="preserve">Katusic, Ana; Alimovic, Sonja; Mejaski-Bosnjak, Vlatka</t>
  </si>
  <si>
    <t xml:space="preserve">The effect of vibration therapy on spasticity and motor function in children with cerebral palsy: A randomized controlled trial</t>
  </si>
  <si>
    <t xml:space="preserve">NEUROREHABILITATION</t>
  </si>
  <si>
    <t xml:space="preserve">Vibration therapy; cerebral palsy; spasticity; motor function</t>
  </si>
  <si>
    <t xml:space="preserve">WHOLE-BODY VIBRATION; MODIFIED ASHWORTH SCALE; MUSCLE SPASTICITY; INTRARATER RELIABILITY; PARKINSONS-DISEASE; GROSS; LIMB; CLASSIFICATION; IMPAIRMENTS; STRENGTH</t>
  </si>
  <si>
    <t xml:space="preserve">As the motor system relies heavily on deep sensory stimulation, recent studies have investigated the effect of vibration stimuli. Although research suggests a positive influence of vibration on motor performance in individuals with neurological disorders, there are very limited numbers of studies in children with cerebral palsy (CP). The objective of the present study was to evaluate the effects of sound wave vibration therapy on spasticity and motor function in children with CP. In this 3-month trial, 89 children with spastic CP were randomized to either continue their physiotherapy treatment (PT) or to receive vibration therapy twice a week in addition to their PT program. The randomization was stratified according to the Gross Motor Function Classification System (GMFCS) level to ensure similar functional ability. Children were assessed at baseline and after the 12-week intervention period. The outcomes measured were spasticity level as assessed by Modified Modified Ashworth Scale (MMAS) and gross motor function as assessed by Gross Motor Function Measurement (GMFM-88). Subgroup analysis was performed for the GMFCS. Significant differences between groups were detected for changes in spasticity level and gross motor function after the three months intervention. In conclusion, vibration therapy may decrease spasticity and improve motor performance in children with CP. The results of the present trial serve as valuable input for evidence-based treatments in paediatric neurorehabilitation.</t>
  </si>
  <si>
    <t xml:space="preserve">[Katusic, Ana; Alimovic, Sonja] Day Care Ctr Rehabil Mali Dom Zagreb, Zagreb 10000, Croatia; [Mejaski-Bosnjak, Vlatka] Univ Zagreb, Fac Med, Dept Neuropaediatry, Childrens Hosp Zagreb, Zagreb 41000, Croatia</t>
  </si>
  <si>
    <t xml:space="preserve">Katusic, A (corresponding author), Day Care Ctr Rehabil Mali Dom Zagreb, Bastijanova 1D, Zagreb 10000, Croatia.</t>
  </si>
  <si>
    <t xml:space="preserve">ana@malidom.hr</t>
  </si>
  <si>
    <t xml:space="preserve">Katušić, Ana/AAP-6380-2020; Alimovic, Sonja/AAE-6346-2022</t>
  </si>
  <si>
    <t xml:space="preserve">Katušić, Ana/0000-0002-7648-131X; Alimovic, Sonja/0000-0003-2122-7944</t>
  </si>
  <si>
    <t xml:space="preserve">1053-8135</t>
  </si>
  <si>
    <t xml:space="preserve">1878-6448</t>
  </si>
  <si>
    <t xml:space="preserve">Neurorehabilitation</t>
  </si>
  <si>
    <t xml:space="preserve">10.3233/NRE-130817</t>
  </si>
  <si>
    <t xml:space="preserve">Clinical Neurology; Rehabilitation</t>
  </si>
  <si>
    <t xml:space="preserve">Neurosciences &amp; Neurology; Rehabilitation</t>
  </si>
  <si>
    <t xml:space="preserve">095MR</t>
  </si>
  <si>
    <t xml:space="preserve">WOS:000315339100001</t>
  </si>
  <si>
    <t xml:space="preserve">Ledic, K; Marinkovic, S; Puhar, I; Spalj, S; Popovic-Grle, S; Ivic-Kardum, M; Samarzija, M; Plancak, D</t>
  </si>
  <si>
    <t xml:space="preserve">Ledic, Karla; Marinkovic, Sonja; Puhar, Ivan; Spalj, Stjepan; Popovic-Grle, Sanja; Ivic-Kardum, Marija; Samarzija, Miroslav; Plancak, Darije</t>
  </si>
  <si>
    <t xml:space="preserve">Periodontal Disease Increases Risk for Chronic Obstructive Pulmonary Disease</t>
  </si>
  <si>
    <t xml:space="preserve">chronic obstructive pulmonary disease; smoking; periodontitis; clinical attachment loss; case-control study; Croatia</t>
  </si>
  <si>
    <t xml:space="preserve">CIGARETTE-SMOKING; RESPIRATORY PATHOGENS; DENTAL PLAQUE; ORAL-HEALTH; COLONIZATION; ADULTS</t>
  </si>
  <si>
    <t xml:space="preserve">The aim of this study was to explore whether a periodontal disease could be a risk indicator for a chronic obstructive pulmonary disease (COPD). The examined group comprised 93 patients with COPD (mean age 65.8 years). The control group comprised 43 systemically healthy individuals (mean age 62.1 years). Respiratory and periodontal conditions were examined in both groups. COPB subjects had significantly worse periodontal conditions than controls (p&lt;0.05) with regard to each parameter of periodontal condition, except for gingival inflammation. COPD patients had higher Plaque Index than control patients (82.84+/-22.81 vs. 57.15+/-26.96; p&lt;0.001), higher periodontal depth (3.02+/-0.92 vs. 2.57+/-0.79 mm; p=0.007), higher gingival recession (1.97+/-1.09 vs. 0.91+/-0.79 mm; p&lt;0.001), and higher mean clinical attachment loss (CAL) (4.12+/-1.74 vs. 2.91+/-1.27 mm; p&lt;0.001). Multiple logistic regression model, after controlling for other risk indicators, showed that periodontal disease, presented as CAL &gt;= 4 mm at &gt;= 60% sites, was associated with odds ratio of 3.2 (95% CI 1.0-9.8) for the COPB group. Data suggest that periodontal disease could be a risk indicator for COPD.</t>
  </si>
  <si>
    <t xml:space="preserve">[Ledic, Karla] Dom Zdravlja Zagreb Ctr, Dent Off, Zagreb, Croatia; [Marinkovic, Sonja; Popovic-Grle, Sanja; Samarzija, Miroslav] Univ Zagreb, Univ Hosp Lung Dis Jordanovac, Zagreb 10000, Croatia; [Puhar, Ivan; Ivic-Kardum, Marija; Plancak, Darije] Univ Zagreb, Sch Dent Med, Dept Periodontol, Zagreb 10000, Croatia; [Spalj, Stjepan] Univ Rijeka, Sch Med, Dept Paediat Dent &amp; Orthodont, Rijeka, Croatia</t>
  </si>
  <si>
    <t xml:space="preserve">University of Zagreb; University of Zagreb; University of Zagreb, School of Dental Medicine; University of Rijeka</t>
  </si>
  <si>
    <t xml:space="preserve">Puhar, I (corresponding author), Univ Zagreb, Sch Dent Med, Dept Periodontol, Gunduliceva 5, Zagreb 10000, Croatia.</t>
  </si>
  <si>
    <t xml:space="preserve">puhar@sfzg.hr</t>
  </si>
  <si>
    <t xml:space="preserve">Spalj, Stjepan/O-5970-2018; Plančak, Darije/HJB-2987-2022; Spalj, Stjepan/ABL-4801-2022; Puhar, Ivan/HJB-3084-2022; Puhar, Ivan/AAS-6840-2021</t>
  </si>
  <si>
    <t xml:space="preserve">Spalj, Stjepan/0000-0003-4836-3903; Plančak, Darije/0000-0003-4131-9264; Puhar, Ivan/0000-0002-7683-6563</t>
  </si>
  <si>
    <t xml:space="preserve">WOS:000326483900039</t>
  </si>
  <si>
    <t xml:space="preserve">Bilinski, J; Robak, K; Peric, Z; Marchel, H; Karakulska-Prystupiuk, E; Halaburda, K; Rusicka, P; Swoboda-Kopec, E; Wroblewska, M; Wiktor-Jedrzejczak, W; Basak, GW</t>
  </si>
  <si>
    <t xml:space="preserve">Bilinski, Jaroslaw; Robak, Katarzyna; Peric, Zinaida; Marchel, Halina; Karakulska-Prystupiuk, Ewa; Halaburda, Kazimierz; Rusicka, Patrycja; Swoboda-Kopec, Ewa; Wroblewska, Marta; Wiktor-Jedrzejczak, Wieslaw; Basak, Grzegorz W.</t>
  </si>
  <si>
    <t xml:space="preserve">Impact of Gut Colonization by Antibiotic-Resistant Bacteria on the Outcomes of Allogeneic Hematopoietic Stem Cell Transplantation: A Retrospective, Single-Center Study</t>
  </si>
  <si>
    <t xml:space="preserve">BIOLOGY OF BLOOD AND MARROW TRANSPLANTATION</t>
  </si>
  <si>
    <t xml:space="preserve">Gut colonization; Antibiotic-resistant bacteria; Hematopoietic stem cell transplantation; Bacteremia</t>
  </si>
  <si>
    <t xml:space="preserve">BLOOD-STREAM INFECTIONS; VERSUS-HOST-DISEASE; INTESTINAL MICROBIOTA; KLEBSIELLA-PNEUMONIAE; RISK-FACTORS; GRAFT; RECIPIENTS; TRACT; DECONTAMINATION; MALIGNANCIES</t>
  </si>
  <si>
    <t xml:space="preserve">Gut colonization by antibiotic-resistant bacteria may underlie hard-to-treat systemic infections. There is also accumulating evidence on the immunomodulatory function of gut microbiota after allogeneic stem cell transplantation (alloSCT) and its impact on graft-versus-host disease (GVHD). We investigated the epidemiology and clinical impact of gut colonization after alloSCT and retrospectively analyzed data on 107 alloSCTs performed at a single transplant center. Pretransplant microbiology screening identified colonization in 31% of cases. Colonization had a negative impact on overall survival after alloSCT in univariate (34% versus 74% at 24 months, P &lt; .001) and multivariate (hazard ratio, 3.53; 95% confidence interval, 1.71 to 7.28; P &lt; .001) analyses. Nonrelapse mortality was significantly higher in colonized than in noncolonized patients (42% versus 11% at 24 months, P = .001). Colonized patients more frequently experienced bacteremia (48% versus 24%, P = .01), and more deaths were attributable to infectious causes in the colonized group (42% versus 11% of patients and 67% versus 29% of deaths, P &lt; .05). We observed a significantly higher incidence of grades II to IV acute GVHD in colonized than in noncolonized patients (42% versus 23%, P &lt; .05), especially involving the gastrointestinal system (33% versus 13.5%, P = .07). In summary, we determined that gut colonization by antibiotic-resistant bacteria decreases the overall survival of patients undergoing alloSCT by increasing nonrelapse mortality and the incidences of systemic infection and acute GVHD. (C) 2016 American Society for Blood and Marrow Transplantation.</t>
  </si>
  <si>
    <t xml:space="preserve">[Bilinski, Jaroslaw; Robak, Katarzyna; Karakulska-Prystupiuk, Ewa; Halaburda, Kazimierz; Rusicka, Patrycja; Wiktor-Jedrzejczak, Wieslaw; Basak, Grzegorz W.] Med Univ Warsaw, Dept Hematol Oncol &amp; Internal Dis, 1a Banacha Str, PL-02097 Warsaw, Poland; [Peric, Zinaida] Univ Hosp Ctr Zagreb, Internal Clin, Dept Hematol, Zagreb, Croatia; [Marchel, Halina; Swoboda-Kopec, Ewa; Wroblewska, Marta] Med Univ Warsaw, Cent Clin Hosp, Dept Microbiol, PL-02097 Warsaw, Poland; [Wroblewska, Marta] Med Univ Warsaw, Dept Dent Microbiol, PL-02097 Warsaw, Poland</t>
  </si>
  <si>
    <t xml:space="preserve">Medical University of Warsaw; University of Zagreb; Medical University of Warsaw; Medical University of Warsaw</t>
  </si>
  <si>
    <t xml:space="preserve">Basak, GW (corresponding author), Med Univ Warsaw, Dept Hematol Oncol &amp; Internal Dis, 1a Banacha Str, PL-02097 Warsaw, Poland.</t>
  </si>
  <si>
    <t xml:space="preserve">grzegorz.basak@wum.edu.pl</t>
  </si>
  <si>
    <t xml:space="preserve">Karakulska-Prystupiuk, Ewa/ABE-2162-2021; Halaburda, Kazimierz/W-7635-2018; Marchel, Halina/T-2062-2018</t>
  </si>
  <si>
    <t xml:space="preserve">Karakulska-Prystupiuk, Ewa/0000-0002-0201-5041; Halaburda, Kazimierz/0000-0003-3624-785X; Marchel, Halina/0000-0002-6754-3742; Basak, Grzegorz/0000-0003-3858-8180; Bilinski, Jaroslaw/0000-0001-8286-4512</t>
  </si>
  <si>
    <t xml:space="preserve">statutory funds of Department of Hematology, Oncology and Internal Diseases, Medical University of Warsaw, Warsaw, Poland</t>
  </si>
  <si>
    <t xml:space="preserve">This work was supported by statutory funds of the Department of Hematology, Oncology and Internal Diseases, the Medical University of Warsaw, Warsaw, Poland.</t>
  </si>
  <si>
    <t xml:space="preserve">1083-8791</t>
  </si>
  <si>
    <t xml:space="preserve">1523-6536</t>
  </si>
  <si>
    <t xml:space="preserve">BIOL BLOOD MARROW TR</t>
  </si>
  <si>
    <t xml:space="preserve">Biol. Blood Marrow Transplant.</t>
  </si>
  <si>
    <t xml:space="preserve">10.1016/j.bbmt.2016.02.009</t>
  </si>
  <si>
    <t xml:space="preserve">Hematology; Immunology; Transplantation</t>
  </si>
  <si>
    <t xml:space="preserve">DN1GJ</t>
  </si>
  <si>
    <t xml:space="preserve">WOS:000376814000018</t>
  </si>
  <si>
    <t xml:space="preserve">2014 Young Investigator Award Winner: In Vivo Magnetic Resonance Imaging Measurement of Spinal Cord Displacement in the Thoracolumbar Region of Asymptomatic Subjects Part 1: Straight Leg Raise Test</t>
  </si>
  <si>
    <t xml:space="preserve">nerve; nerve root; spinal cord; sciatica; radiculopathy; low back pain; LBP; straight leg raise; SLR; neurodynamics</t>
  </si>
  <si>
    <t xml:space="preserve">NERVE ROOT DISPLACEMENT; LUMBAR DISC HERNIATION; UNEMBALMED CADAVERS; MOTION</t>
  </si>
  <si>
    <t xml:space="preserve">Study Design. Controlled radiological study. Objective. To investigate noninvasively in vivo spinal cord displacement in the vertebral canal during the passive straight leg raise (SLR) in asymptomatic subjects. The basic assumption is that the cord follows L5 and S1 nerve roots displacement by similar magnitude and direction (principle of linear dependence). Summary of Background Data. It is generally accepted that the SLR produces some caudal movement mainly of L5 and S1 nerve roots, but the magnitude of this displacement is still a matter of debate. Methods. Sixteen asymptomatic volunteers were scanned with 1.5-T magnetic resonance scanner (Siemens Avanto, Erlangen, Germany) using T2-weighted turbo spin-echo fat-saturation sequence. The displacement of the medullar cone relative to the vertebral endplate of the adjacent vertebra during the passive SLR was quantified and compared with the position of the conus in the neutral (anatomic) position. Each movement was performed twice for evaluation of reproducibility. The measurements were repeated by 2 observers. Four practitioners performed the maneuvers in a random sequence to avoid series effects. Results. Compared with the neutral (anatomic) position, the medullar cone displaced caudally in the spinal canal by 2.31 +/- 1.2 mm with right (P &lt;= 0.001) and 2.35 +/- 1.2 mm with left SLR (P &lt;= 0.001). Spearman correlations proved higher than 0.99 for intra and interobserver reliability, as well as results reproducibility testing for each maneuver. Conclusion. The data show that the spinal cord in the thoracolumbar region slides distally in response to the clinically applied SLR test. The high correlation values in this study show that these movements are consistent and reproducible. Because of the neural continuum, the authors speculate that this movement might be directly proportional to the sliding of the L5 and S1 neural roots. This study offers baseline measurements on which further studies in diagnosis of lumbar disc protrusion and radiculopathy may be developed.</t>
  </si>
  <si>
    <t xml:space="preserve">10.1097/BRS.0000000000000263</t>
  </si>
  <si>
    <t xml:space="preserve">WOS:000339166500013</t>
  </si>
  <si>
    <t xml:space="preserve">Thomas, V; Blooi, M; Van Rooij, P; Van Praet, S; Verbrugghe, E; Grasselli, E; Lukac, M; Smith, S; Pasmans, F; Martel, A</t>
  </si>
  <si>
    <t xml:space="preserve">Thomas, V.; Blooi, M.; Van Rooij, P.; Van Praet, S.; Verbrugghe, E.; Grasselli, E.; Lukac, M.; Smith, S.; Pasmans, F.; Martel, A.</t>
  </si>
  <si>
    <t xml:space="preserve">Recommendations on diagnostic tools for Batrachochytrium salamandrivorans</t>
  </si>
  <si>
    <t xml:space="preserve">TRANSBOUNDARY AND EMERGING DISEASES</t>
  </si>
  <si>
    <t xml:space="preserve">amphibians; Batrachochytrium salamandrivorans; chytrid fungi; diagnosis; emerging infectious disease; real-time PCR</t>
  </si>
  <si>
    <t xml:space="preserve">CHYTRID FUNGUS; SP-NOV; DENDROBATIDIS; CHYTRIDIOMYCOSIS; TIME; PCR</t>
  </si>
  <si>
    <t xml:space="preserve">Batrachochytrium salamandrivorans (Bsal) poses a major threat to amphibian, and more specifically caudata, diversity. Bsal is currently spreading through Europe, and mitigation measures aimed at stopping its spread and preventing its introduction into naive environments are urgently needed. Screening for presence of Bsal and diagnosis of Bsal-induced disease in amphibians are essential core components of effective mitigation plans. Therefore, the aim of this study was to present an overview of all Bsal diagnostic tools together with their limitations and to suggest guidelines to allow uniform interpretation. Here, we investigate the use of different diagnostic tools in post-mortem detection of Bsal and whether competition between Bd and Bsal occurs in the species-specific Bd and Bsal duplex real-time PCR. We also investigate the diagnostic sensitivity, diagnostic specificity and reproducibility of the Bsal real-time PCR and show the use of immunohistochemistry in diagnosis of Bsal-induced chytridiomycosis in amphibian samples stored in formaldehyde. Additionally, we have drawn up guidelines for the use and interpretation of the different diagnostic tools for Bsal currently available, to facilitate standardization of execution and interpretation.</t>
  </si>
  <si>
    <t xml:space="preserve">[Thomas, V.; Blooi, M.; Van Rooij, P.; Van Praet, S.; Verbrugghe, E.; Pasmans, F.; Martel, A.] Univ Ghent, Fac Vet Med, Dept Pathol Bacteriol &amp; Avian Dis, Ghent, Belgium; [Grasselli, E.] Univ Genoa, DISTAV, Dipartimento Sci Terra Ambiente &amp; Vita, Genoa, Italy; [Lukac, M.] Univ Zagreb, Fac Vet Med, Dept Poultry Dis Clin, Zagreb, Croatia; [Smith, S.] Univ Vet Med, Dept Integrat Biol &amp; Evolut, Vienna, Austria</t>
  </si>
  <si>
    <t xml:space="preserve">Ghent University; University of Genoa; University of Zagreb; University of Veterinary Medicine Vienna</t>
  </si>
  <si>
    <t xml:space="preserve">Thomas, V (corresponding author), Univ Ghent, Fac Vet Med, Dept Pathol Bacteriol &amp; Avian Dis, Ghent, Belgium.</t>
  </si>
  <si>
    <t xml:space="preserve">Valarie.Thomas@UGent.be</t>
  </si>
  <si>
    <t xml:space="preserve">Pasmans, Frank/D-3667-2014</t>
  </si>
  <si>
    <t xml:space="preserve">Smith, Steve/0000-0002-1318-0018; Grasselli, Elena/0000-0003-4439-4059; Thomas, Valarie/0000-0002-5136-6104</t>
  </si>
  <si>
    <t xml:space="preserve">Fonds Wetenschappelijk Onderzoek [12E6616N]; European Commission [Tender ENV.B.3/SER/2016/0028]; Ghent University Special Research Fund [BOF13/PDO/130]; Research Foundation Flanders/Fonds Wetenschapelijk Onderzoek (FWO)</t>
  </si>
  <si>
    <t xml:space="preserve">Fonds Wetenschappelijk Onderzoek(FWO); European Commission(European CommissionEuropean Commission Joint Research Centre); Ghent University Special Research Fund(Ghent University); Research Foundation Flanders/Fonds Wetenschapelijk Onderzoek (FWO)(FWO)</t>
  </si>
  <si>
    <t xml:space="preserve">Fonds Wetenschappelijk Onderzoek, Grant/Award Number: 12E6616N; European Commission, Grant/Award Number: Tender ENV.B.3/SER/2016/0028; Ghent University Special Research Fund, Grant/Award Number: (BOF13/PDO/130); Research Foundation Flanders/Fonds Wetenschapelijk Onderzoek (FWO)</t>
  </si>
  <si>
    <t xml:space="preserve">1865-1674</t>
  </si>
  <si>
    <t xml:space="preserve">1865-1682</t>
  </si>
  <si>
    <t xml:space="preserve">TRANSBOUND EMERG DIS</t>
  </si>
  <si>
    <t xml:space="preserve">Transbound. Emerg. Dis.</t>
  </si>
  <si>
    <t xml:space="preserve">e478</t>
  </si>
  <si>
    <t xml:space="preserve">e488</t>
  </si>
  <si>
    <t xml:space="preserve">10.1111/tbed.12787</t>
  </si>
  <si>
    <t xml:space="preserve">Infectious Diseases; Veterinary Sciences</t>
  </si>
  <si>
    <t xml:space="preserve">FY0VH</t>
  </si>
  <si>
    <t xml:space="preserve">WOS:000426530100050</t>
  </si>
  <si>
    <t xml:space="preserve">Kovacic, A; Music, MS; Dekic, S; Tonkic, M; Novak, A; Rubic, Z; Hrenovic, J; Goic-Barisic, I</t>
  </si>
  <si>
    <t xml:space="preserve">Kovacic, Ana; Music, Martina Seruga; Dekic, Svjetlana; Tonkic, Marija; Novak, Anita; Rubic, Zana; Hrenovic, Jasna; Goic-Barisic, Ivana</t>
  </si>
  <si>
    <t xml:space="preserve">Transmission and survival of carbapenem-resistant Acinetobacter baumannii outside hospital setting</t>
  </si>
  <si>
    <t xml:space="preserve">INTERNATIONAL MICROBIOLOGY</t>
  </si>
  <si>
    <t xml:space="preserve">Acinetobacter baumannii; hospital wastewater; transmission; seawater</t>
  </si>
  <si>
    <t xml:space="preserve">PREVALENT OXA CARBAPENEMASES; EPIDEMIOLOGY; EMERGENCE; PATHOGEN; CROATIA; PCR</t>
  </si>
  <si>
    <t xml:space="preserve">Acinetobacter baumannii origin and its epidemiology is under a great concern worldwide since this microorganism has become a leading nosocomial pathogen of the 21th century among the ESKAPE group of microorganisms. The aim of the study was to monitor and explore the epidemiology of this important hospital pathogen in the second largest clinical university hospital in Croatia. The presence of A. baumannii in hospital wastewater, as a route for possible transmission outside of the hospital setting, as well as its survival in environmental conditions including seawater, was investigated. During the examination period, ten both carbapenem and multidrug-resistant isolates of A. baumannii were recovered from hospital wastewater and compared to the clinical isolates originating from the same monitoring period. Multiplex PCR confirmed that four wastewater isolates harboured bla(OXA-23-like), while five wastewater isolates harboured bla(OXA-40-like) genes sharing 100% sequence identity with bla(OXA-72) sequence described in the same hospital in 2009, confirming the presence of an endemic cluster. Survival of A. baumannii in natural seawater was examined during 50 days of monitoring and to the best of our knowledge, was performed for the first time.</t>
  </si>
  <si>
    <t xml:space="preserve">[Kovacic, Ana] Inst Publ Hlth Split &amp; Dalmatia Country, Split, Croatia; [Music, Martina Seruga; Dekic, Svjetlana; Hrenovic, Jasna] Univ Zagreb, Dept Biol, Fac Sci, Zagreb, Croatia; [Tonkic, Marija; Novak, Anita; Rubic, Zana; Goic-Barisic, Ivana] Univ Split, Univ Hosp Split, Spinciceva 1, Split 21000, Croatia; [Tonkic, Marija; Novak, Anita; Rubic, Zana; Goic-Barisic, Ivana] Univ Split, Sch Med, Spinciceva 1, Split 21000, Croatia</t>
  </si>
  <si>
    <t xml:space="preserve">University of Zagreb; University of Split; University of Split</t>
  </si>
  <si>
    <t xml:space="preserve">Goic-Barisic, I (corresponding author), Univ Split, Univ Hosp Split, Spinciceva 1, Split 21000, Croatia.;Goic-Barisic, I (corresponding author), Univ Split, Sch Med, Spinciceva 1, Split 21000, Croatia.</t>
  </si>
  <si>
    <t xml:space="preserve">igoic@kbsplit.hr</t>
  </si>
  <si>
    <t xml:space="preserve">Goic-Barisic, Ivana/D-7063-2017; Dekić, Svjetlana/Q-4320-2019; Novak, Anita/D-5634-2017; Kovačič, Ana/HIK-1737-2022</t>
  </si>
  <si>
    <t xml:space="preserve">Novak, Anita/0000-0002-6330-4058; Dekic Rozman, Svjetlana/0000-0001-6508-7336; Seruga Music, Martina/0000-0002-0524-0834</t>
  </si>
  <si>
    <t xml:space="preserve">Croatian Science Foundation [IP-2014-09-5656]</t>
  </si>
  <si>
    <t xml:space="preserve">This work has been supported by the Croatian Science Foundation (project no. IP-2014-09-5656). We thank to S. Kazazic, Rudjer Boskovic Institute for MALDI-TOF MS identification. Some results from this study were partially presented as an e-poster presentation 2254 at the 27th European Congress of Clinical Microbiology and Infectious Diseases (ECCMID) Vienna 2017.</t>
  </si>
  <si>
    <t xml:space="preserve">INST ESTUDIS CATALANS</t>
  </si>
  <si>
    <t xml:space="preserve">BARCELONA</t>
  </si>
  <si>
    <t xml:space="preserve">CARRER DEL CARME, 47, BARCELONA, 08001, SPAIN</t>
  </si>
  <si>
    <t xml:space="preserve">1139-6709</t>
  </si>
  <si>
    <t xml:space="preserve">1618-1905</t>
  </si>
  <si>
    <t xml:space="preserve">INT MICROBIOL</t>
  </si>
  <si>
    <t xml:space="preserve">Int. Microbiol.</t>
  </si>
  <si>
    <t xml:space="preserve">10.2436/20.1501.01.299</t>
  </si>
  <si>
    <t xml:space="preserve">GG0LQ</t>
  </si>
  <si>
    <t xml:space="preserve">WOS:000432370500003</t>
  </si>
  <si>
    <t xml:space="preserve">Anicic, M; Glavas, B; Konja, J</t>
  </si>
  <si>
    <t xml:space="preserve">Anicic, M.; Glavas, B.; Konja, J.</t>
  </si>
  <si>
    <t xml:space="preserve">How to treat imune thrombocytopenic purpura in children</t>
  </si>
  <si>
    <t xml:space="preserve">PEDIATRIC BLOOD &amp; CANCER</t>
  </si>
  <si>
    <t xml:space="preserve">Univ Zagreb, Univ Hosp Ctr, Dept Pediat, Dept Haematol &amp; Oncol, Zagreb 41000, Croatia</t>
  </si>
  <si>
    <t xml:space="preserve">WILEY-LISS</t>
  </si>
  <si>
    <t xml:space="preserve">DIV JOHN WILEY &amp; SONS INC, 111 RIVER ST, HOBOKEN, NJ 07030 USA</t>
  </si>
  <si>
    <t xml:space="preserve">1545-5009</t>
  </si>
  <si>
    <t xml:space="preserve">PEDIATR BLOOD CANCER</t>
  </si>
  <si>
    <t xml:space="preserve">Pediatr. Blood Cancer</t>
  </si>
  <si>
    <t xml:space="preserve">Oncology; Hematology; Pediatrics</t>
  </si>
  <si>
    <t xml:space="preserve">197EG</t>
  </si>
  <si>
    <t xml:space="preserve">WOS:000248536800088</t>
  </si>
  <si>
    <t xml:space="preserve">Susac, A; Babic, S; Lipozencic, J</t>
  </si>
  <si>
    <t xml:space="preserve">Susac, Andrei; Babic, Sanja; Lipozencic, Jasna</t>
  </si>
  <si>
    <t xml:space="preserve">An overview on atopic dermatitis in children</t>
  </si>
  <si>
    <t xml:space="preserve">atopic dermatitis; children; etiology; pathophysiology; clinical evaluation; diagnosis; treatment</t>
  </si>
  <si>
    <t xml:space="preserve">PIMECROLIMUS CREAM 1-PERCENT; FOOD ALLERGY; PEDIATRIC-PATIENTS; PATCH TESTS; SKIN; DIAGNOSIS; ECZEMA; IGE; PREVALENCE; MEDICINE</t>
  </si>
  <si>
    <t xml:space="preserve">Atopic dermatitis (AD) is a chronic recurring inflammatory skin disease divided into at least two different forms: atopic (extrinsic) and non-atopic (intrinsic) dermatitis. Genetic epidemiological studies have unraveled several chromosomal loci with putative candidate genes, some of which are localized on chromosomes 3, 17 and 20, and most recently on 1q21. AD represents a large and continuous spectrum of one disease where different contributions from epidermal, immunologically relevant genes and their interactions with environmental signals dictate the outcome of sensitization. AD appears early in childhood and has a typical clinical picture with characteristic remissions and exacerbations, The variability of the clinical picture is related to the complex etiopathogenesis of the disease and patient's age, and is accompanied by moderate to strong itch. This review outlines recent standpoints on the etiopathogenesis, diagnosis, treatment and prevention of AD.</t>
  </si>
  <si>
    <t xml:space="preserve">[Lipozencic, Jasna] Univ Zagreb, Ctr Hosp, Univ Dept Dermatol &amp; Venereol, HR-10000 Zagreb, Croatia; [Lipozencic, Jasna] Univ Zagreb, Sch Med, Zagreb 41001, Croatia; [Susac, Andrei; Babic, Sanja] Matul Polyclin, Split, Croatia</t>
  </si>
  <si>
    <t xml:space="preserve">277XS</t>
  </si>
  <si>
    <t xml:space="preserve">WOS:000254248600006</t>
  </si>
  <si>
    <t xml:space="preserve">Badel, T; Marotti, M; Kern, J; Laskarin, M</t>
  </si>
  <si>
    <t xml:space="preserve">Badel, Tomislav; Marotti, Miljenko; Kern, Josipa; Laskarin, Mirko</t>
  </si>
  <si>
    <t xml:space="preserve">A quantitative analysis of splint therapy of displaced temporomandibular joint disc</t>
  </si>
  <si>
    <t xml:space="preserve">Temporomandibular disorder; Temporomandibular joint; Disc displacement; Magnetic resonance imaging; Michigan splint</t>
  </si>
  <si>
    <t xml:space="preserve">REPOSITIONING APPLIANCE; ASYMPTOMATIC VOLUNTEERS; ORAL SPLINTS; DISORDERS; POSITION; MORPHOLOGY; TRIAL; PAIN</t>
  </si>
  <si>
    <t xml:space="preserve">Objectives: The effects of the Michigan splint on the change in disc displacement (DD) as well as the position of the condyles were determined by metrical analysis using magnetic resonance imaging (MRI). Methods: Twenty-five patients with clinical DD symptoms were treated by means of the Michigan splint, and an assessment of the effects of the splint was conducted or verified by MRI before and during the period of therapy, 5 months follow-up. The positions of the condyles and the disc were calculated from the MRI in the parasagittal plane. Results: There were no changes in the positions of the disc and condyles in the physiological joints of the patients (n = 23) prior to and during the time the splint was in place (p &gt; 0.05). The splint achieved a DD decrease (p &lt; 0.05), and pain was eliminated in 69.2% of the DD joints with reduction (n = 13). As far as the DD joints without reduction (n = 13) are concerned, pain was eliminated in 74.9% of the joints, that is, without any change in the positions of the disc and condyles (p &gt; 0.05). Conclusions: The evaluation of the Michigan splint therapy showed that it has no influence in the repositioning of the DD joints without reduction, but the DD joints with reduction have a limited positive effect. In both forms of these displacements, conditions for the elimination of the clinical. symptoms are created. (c) 2009 Elsevier GmbH. All rights reserved.</t>
  </si>
  <si>
    <t xml:space="preserve">[Badel, Tomislav] Univ Zagreb, Sch Dent Med, Dept Prosthodont, HR-10000 Zagreb, Croatia; [Marotti, Miljenko] Univ Zagreb, Clin Hosp Sestre Milosrdnice, Dept Diagnost &amp; Intervent Radiol, HR-10000 Zagreb, Croatia; [Kern, Josipa] Univ Zagreb, Sch Publ Hlth Andrija Stampar, Dept Med Stat Epidemiol &amp; Med Informat, Sch Med, HR-10000 Zagreb, Croatia; [Laskarin, Mirko] Hlth Ctr Sibenik, HR-22000 Shibenik, Croatia</t>
  </si>
  <si>
    <t xml:space="preserve">University of Zagreb; University of Zagreb, School of Dental Medicine; University of Zagreb; University of Zagreb</t>
  </si>
  <si>
    <t xml:space="preserve">Badel, T (corresponding author), Univ Zagreb, Sch Dent Med, Dept Prosthodont, Gunduliceva 5, HR-10000 Zagreb, Croatia.</t>
  </si>
  <si>
    <t xml:space="preserve">badel@sfzg.hr; mmarotti@kbsm.hr; jkern@snz.hr; mirkolaskarin@yahoo.com</t>
  </si>
  <si>
    <t xml:space="preserve">, jkern@snz.hr/AAR-8708-2021</t>
  </si>
  <si>
    <t xml:space="preserve">KERN, JOSIPA/0000-0002-0896-3018</t>
  </si>
  <si>
    <t xml:space="preserve">Croatian Ministry of Science, Education and Sports [065-0650448-0438, 134-1080232-1494]</t>
  </si>
  <si>
    <t xml:space="preserve">This study was performed with the support of the Croatian Ministry of Science, Education and Sports, numbers 065-0650448-0438 and 134-1080232-1494.</t>
  </si>
  <si>
    <t xml:space="preserve">10.1016/j.aanat.2008.12.004</t>
  </si>
  <si>
    <t xml:space="preserve">459VO</t>
  </si>
  <si>
    <t xml:space="preserve">WOS:000267140200006</t>
  </si>
  <si>
    <t xml:space="preserve">Forlini, M; Date, P; Gruber, B; Forlini, C</t>
  </si>
  <si>
    <t xml:space="preserve">Forlini, Matteo; Date, Purva; Gruber, Barbara; Forlini, Cesare</t>
  </si>
  <si>
    <t xml:space="preserve">Bilateral simultaneous artificial iris implantation for post-traumatic aniridia</t>
  </si>
  <si>
    <t xml:space="preserve">CANADIAN JOURNAL OF OPHTHALMOLOGY-JOURNAL CANADIEN D OPHTALMOLOGIE</t>
  </si>
  <si>
    <t xml:space="preserve">APHAKIA; LENS</t>
  </si>
  <si>
    <t xml:space="preserve">[Forlini, Matteo] Univ Parma, Inst Ophthalmol, Parma, Italy; [Date, Purva] Aditya Jyot Eye Hosp, Plot 153,Rd 9,Major Parmeshwaran Rd, Bombay 400031, Maharashtra, India; [Gruber, Barbara] Clin Hosp Ctr Osijek, Dept Ophthalmol, Osijek, Croatia; [Forlini, Cesare] Domus Nova Private Hosp, Ravenna, Italy</t>
  </si>
  <si>
    <t xml:space="preserve">University of Parma; Aditya Jyot Eye Hospital</t>
  </si>
  <si>
    <t xml:space="preserve">Date, P (corresponding author), Aditya Jyot Eye Hosp, Plot 153,Rd 9,Major Parmeshwaran Rd, Bombay 400031, Maharashtra, India.</t>
  </si>
  <si>
    <t xml:space="preserve">drpurvadate@yahoo.in</t>
  </si>
  <si>
    <t xml:space="preserve">Forlini, Matteo/AAA-2402-2020</t>
  </si>
  <si>
    <t xml:space="preserve">Forlini, Matteo/0000-0001-9024-409X</t>
  </si>
  <si>
    <t xml:space="preserve">CANADIAN OPHTHAL SOC</t>
  </si>
  <si>
    <t xml:space="preserve">OTTAWA</t>
  </si>
  <si>
    <t xml:space="preserve">1525 CARLING AVE SUITE 610, OTTAWA, ONTARIO K1Z 8R9, CANADA</t>
  </si>
  <si>
    <t xml:space="preserve">0008-4182</t>
  </si>
  <si>
    <t xml:space="preserve">1715-3360</t>
  </si>
  <si>
    <t xml:space="preserve">CAN J OPHTHALMOL</t>
  </si>
  <si>
    <t xml:space="preserve">Can. J. Opthalmol.-J. Can. Opthalmol.</t>
  </si>
  <si>
    <t xml:space="preserve">E24</t>
  </si>
  <si>
    <t xml:space="preserve">E27</t>
  </si>
  <si>
    <t xml:space="preserve">10.1016/j.jcjo.2017.06.015</t>
  </si>
  <si>
    <t xml:space="preserve">FX2XB</t>
  </si>
  <si>
    <t xml:space="preserve">WOS:000425927500010</t>
  </si>
  <si>
    <t xml:space="preserve">AEuriae, G; Glavas-Obrovac, L</t>
  </si>
  <si>
    <t xml:space="preserve">Aeuriae, Goran; Glavas-Obrovac, Ljubica</t>
  </si>
  <si>
    <t xml:space="preserve">PhD study and program: from ex-student to student A LESSON LEARNED: A PhD course proposal</t>
  </si>
  <si>
    <t xml:space="preserve">TURKISH JOURNAL OF BIOCHEMISTRY-TURK BIYOKIMYA DERGISI</t>
  </si>
  <si>
    <t xml:space="preserve">Postgraduate doctoral study; biomedicine and health sciences; PhD course proposal; PhD student</t>
  </si>
  <si>
    <t xml:space="preserve">The Postgraduate Doctoral Study in Biomedicine and Health Sciences at the Medical Faculty of Osijek is established five years ago. The purpose of this PhD study is to qualify the student for independent scientific, research and academic work at university, scientific and health institutes as well as at university hospitals. According to the experience of PhD students, that PhD program has its childhood diseases and some of them, like pressure of Clinics and Academia 'hungry' for PhDs on Institution providing PhD program, PhD students not really interested in research, and lack of devoted supervisors/mentors, are identified and discussed. We find that institutional effort on overcoming common PhD students' pitfalls should be made and the introduction of a course about PhD study would improve quality of PhD program. For that reason, an outline of the PhD course about PhD study and program is presented. We project that presented course would lead to improved PhD program and, if not more satisfied, than at least more prepared PhD candidates. In many instances knowing what to expect is impossible, however, other lessons can be taught ahead.</t>
  </si>
  <si>
    <t xml:space="preserve">[Aeuriae, Goran; Glavas-Obrovac, Ljubica] JJ Strossmayer Univ Osijek, Dept Med Chem Biochem &amp; Clin Chem, Med Fac Osijek, HR-31000 Osijek, Croatia</t>
  </si>
  <si>
    <t xml:space="preserve">AEuriae, G (corresponding author), JJ Strossmayer Univ Osijek, Dept Med Chem Biochem &amp; Clin Chem, Med Fac Osijek, Huttlerova 4, HR-31000 Osijek, Croatia.</t>
  </si>
  <si>
    <t xml:space="preserve">Glavas-Obrovac, Ljubica/ACL-8964-2022</t>
  </si>
  <si>
    <t xml:space="preserve">TURKISH BIOCHEM SOC</t>
  </si>
  <si>
    <t xml:space="preserve">HIRFANLI SOKAK BANU, APT 9-3 GAZIOSMANPASA, ANKARA, 06700, TURKEY</t>
  </si>
  <si>
    <t xml:space="preserve">0250-4685</t>
  </si>
  <si>
    <t xml:space="preserve">TURK J BIOCHEM</t>
  </si>
  <si>
    <t xml:space="preserve">Turk. J. Biochem.</t>
  </si>
  <si>
    <t xml:space="preserve">S78</t>
  </si>
  <si>
    <t xml:space="preserve">S81</t>
  </si>
  <si>
    <t xml:space="preserve">901OD</t>
  </si>
  <si>
    <t xml:space="preserve">WOS:000300975800019</t>
  </si>
  <si>
    <t xml:space="preserve">Etokebe, GE; Skjeldal, F; Nilsen, N; Rodionov, D; Knezevic, J; Bulat-Kardum, L; Espevik, T; Bakke, O; Dembic, Z</t>
  </si>
  <si>
    <t xml:space="preserve">Etokebe, G. E.; Skjeldal, F.; Nilsen, N.; Rodionov, D.; Knezevic, J.; Bulat-Kardum, L.; Espevik, T.; Bakke, O.; Dembic, Z.</t>
  </si>
  <si>
    <t xml:space="preserve">Toll-Like Receptor 2 (P631H) Mutant Impairs Membrane Internalization and is a Dominant Negative Allele</t>
  </si>
  <si>
    <t xml:space="preserve">SCANDINAVIAN JOURNAL OF IMMUNOLOGY</t>
  </si>
  <si>
    <t xml:space="preserve">INTERFERON-GAMMA GENE; INNATE IMMUNE-SYSTEM; NF-KAPPA-B; LIPOTEICHOIC ACID; PULMONARY TUBERCULOSIS; CUTTING EDGE; HAPLOTYPE RECONSTRUCTION; PROMOTER POLYMORPHISMS; PATTERN-RECOGNITION; SUSCEPTIBILITY</t>
  </si>
  <si>
    <t xml:space="preserve">We have sequenced 416 Toll-like receptor-2 (TLR2) alleles in 208 subjects in a tuberculosis case-control study in Croatian Caucasian population. We found ten single nucleotide polymorphisms (SNP) among which three were novel (S97S, T138I and L266F). The genotype containing TLR2-P631H SNP was significantly overrepresented in patients with tuberculosis when compared to contact controls, suggesting a small yet increased risk to disease. The causative agent of tuberculosis is Mycobacterium tuberculosis, which can bind to TLR2 with its lipoprotein coat. The TLR2-P631H mutant has a dominant negative effect on the wild type TLR2 signalling in transfected HEK293 kidney cells using the NF-kappa B-driven luciferase as a reporter gene with ligands like M. avium extracts, Pam3CysSK4 or FSL-1 that bind TLR2/TLR1 or TLR2/TLR6 heterodimers, respectively. Studies on internalization from the Regular Madine Darby Canine Kidney cell surface into the early endosomal compartments showed a lower rate of the mutant compared to the wild type. Our data, in combination with a report by others show that the TLR2-P631H allele could be associated with protection to meningococcal meningitis, suggest that by dominantly inhibiting the response of cells important in the immune response this mutant might confer either protection or susceptibility to meningitis or tuberculosis, respectively.</t>
  </si>
  <si>
    <t xml:space="preserve">[Dembic, Z.] Univ Oslo, Fac Dent, Dept Oral Biol, Immunol Lab,IOB, N-316 Oslo, Norway; [Skjeldal, F.; Rodionov, D.; Bakke, O.] Univ Oslo, Inst Mol Biosci IMBV, N-316 Oslo, Norway; [Nilsen, N.; Espevik, T.] Norwegian Univ Sci &amp; Technol, Inst Canc Res &amp; Mol Med, N-7489 Trondheim, Norway; [Knezevic, J.] Rudjer Boskovic Inst, Div Mol Med, Zagreb, Croatia; [Bulat-Kardum, L.] Univ Rijeka, Clin Hosp Ctr, Dept Internal Med, Sect Pulmol, Rijeka, Croatia</t>
  </si>
  <si>
    <t xml:space="preserve">University of Oslo; University of Oslo; Norwegian University of Science &amp; Technology (NTNU); Rudjer Boskovic Institute; University of Rijeka</t>
  </si>
  <si>
    <t xml:space="preserve">Dembic, Z (corresponding author), Univ Oslo, Fac Dent, Dept Oral Biol, Immunol Lab,IOB, PB 1052 Blindern, N-316 Oslo, Norway.</t>
  </si>
  <si>
    <t xml:space="preserve">zlatko.dembic@odont.uio.no</t>
  </si>
  <si>
    <t xml:space="preserve">Dembic, Zlatko/A-1833-2008; Nilsen, Nadra/G-5592-2017</t>
  </si>
  <si>
    <t xml:space="preserve">Dembic, Zlatko/0000-0002-9970-6497; Nilsen, Nadra/0000-0003-0407-1060; Bakke, Oddmund/0000-0003-4843-7626</t>
  </si>
  <si>
    <t xml:space="preserve">0300-9475</t>
  </si>
  <si>
    <t xml:space="preserve">1365-3083</t>
  </si>
  <si>
    <t xml:space="preserve">SCAND J IMMUNOL</t>
  </si>
  <si>
    <t xml:space="preserve">Scand. J. Immunol.</t>
  </si>
  <si>
    <t xml:space="preserve">10.1111/j.1365-3083.2010.02379.x</t>
  </si>
  <si>
    <t xml:space="preserve">583FI</t>
  </si>
  <si>
    <t xml:space="preserve">WOS:000276658400007</t>
  </si>
  <si>
    <t xml:space="preserve">Bilic, E; Delimar, V; Desnica, L; Pulanic, D; Bilic, E; Bakovic, M; Curtis, LM; Seiwerth, RS; Stipetic, MM; Ceovic, R; Pulanic, TK; Aleric, I; Milos, O; Vrhovac, R; Nemet, D; Pavletic, SZ</t>
  </si>
  <si>
    <t xml:space="preserve">Bilic, E.; Delimar, V.; Desnica, L.; Pulanic, D.; Bilic, E.; Bakovic, M.; Curtis, L. M.; Seiwerth, R. S.; Stipetic, M. M.; Ceovic, R.; Pulanic, T. K.; Aleric, I.; Milos, O.; Vrhovac, R.; Nemet, D.; Pavletic, S. Z.</t>
  </si>
  <si>
    <t xml:space="preserve">High prevalence of small- and large-fiber neuropathy in a prospective cohort of patients with moderate to severe chronic GvHD</t>
  </si>
  <si>
    <t xml:space="preserve">VERSUS-HOST-DISEASE; CONSENSUS DEVELOPMENT PROJECT; INDUCED PERIPHERAL NEUROPATHY; STEM-CELL TRANSPLANTATION; WORKING GROUP-REPORT; CLINICAL-TRIALS; DIAGNOSIS; CRITERIA</t>
  </si>
  <si>
    <t xml:space="preserve">[Bilic, E.; Delimar, V.; Milos, O.] Univ Hosp Ctr Zagreb, Dept Neurol, Zagreb, Croatia; [Bilic, E.; Pulanic, D.; Bilic, E.; Ceovic, R.; Vrhovac, R.; Nemet, D.] Univ Zagreb, Sch Med, Zagreb, Croatia; [Desnica, L.; Pulanic, D.; Seiwerth, R. S.; Vrhovac, R.; Nemet, D.] Univ Hosp Ctr Zagreb, Div Haematol, Dept Internal Med, Zagreb, Croatia; [Pulanic, D.; Aleric, I.; Nemet, D.] JJ Strossmayer Univ Osijek, Fac Med Osijek, Osijek, Croatia; [Bilic, E.] Univ Hosp Ctr Zagreb, Dept Pediat Haematol &amp; Oncol, Zagreb, Croatia; [Bakovic, M.] Univ Zagreb, Sch Med, Inst Forens Med &amp; Criminalist, Zagreb, Croatia; [Curtis, L. M.; Pavletic, S. Z.] NCI, Expt Transplantat &amp; Immunol Branch, Ctr Canc Res, NIH, Bethesda, MD 20892 USA; [Stipetic, M. M.] Univ Zagreb, Sch Dent Med, Zagreb, Croatia; [Stipetic, M. M.] Univ Hosp Ctr Zagreb, Univ Dent Clin, Clin Dept Oral Med, Zagreb, Croatia; [Ceovic, R.] Univ Hosp Ctr Zagreb, Dept Dermatol &amp; Venerol, Zagreb, Croatia; [Pulanic, T. K.] Community Hlth Ctr Zagreb East, Gynecol Dept, Zagreb, Croatia; [Aleric, I.] Univ Hosp Ctr Zagreb, Dept Pulmol, Zagreb, Croatia</t>
  </si>
  <si>
    <t xml:space="preserve">University of Zagreb; University of Zagreb; University of Zagreb; University of JJ Strossmayer Osijek; University of Zagreb; University of Zagreb; National Institutes of Health (NIH) - USA; NIH National Cancer Institute (NCI); University of Zagreb; University of Zagreb, School of Dental Medicine; University of Zagreb; University of Zagreb; University of Zagreb</t>
  </si>
  <si>
    <t xml:space="preserve">Bilic, E (corresponding author), Univ Hosp Ctr Zagreb, Dept Neurol, Zagreb, Croatia.;Bilic, E (corresponding author), Univ Zagreb, Sch Med, Zagreb, Croatia.</t>
  </si>
  <si>
    <t xml:space="preserve">ervina.bilic@mef.hr</t>
  </si>
  <si>
    <t xml:space="preserve">Ceovic, Romana/HGE-5213-2022</t>
  </si>
  <si>
    <t xml:space="preserve">Mravak-Stipetic, Marinka/0000-0001-8845-8603</t>
  </si>
  <si>
    <t xml:space="preserve">Intramural NIH HHS [Z99 CA999999, ZIA BC011743-01] Funding Source: Medline</t>
  </si>
  <si>
    <t xml:space="preserve">Intramural NIH HHS(United States Department of Health &amp; Human ServicesNational Institutes of Health (NIH) - USA)</t>
  </si>
  <si>
    <t xml:space="preserve">10.1038/bmt.2016.158</t>
  </si>
  <si>
    <t xml:space="preserve">EB3DW</t>
  </si>
  <si>
    <t xml:space="preserve">WOS:000387243700020</t>
  </si>
  <si>
    <t xml:space="preserve">Ozretic, D</t>
  </si>
  <si>
    <t xml:space="preserve">Ozretic, D.</t>
  </si>
  <si>
    <t xml:space="preserve">Update on new studies in interventional neuroradiology</t>
  </si>
  <si>
    <t xml:space="preserve">CEREBROVASCULAR DISEASES</t>
  </si>
  <si>
    <t xml:space="preserve">20th Meeting of the European Society of Neurosonology and Cerebral Hemodynamics</t>
  </si>
  <si>
    <t xml:space="preserve">MAY 07-11, 2015</t>
  </si>
  <si>
    <t xml:space="preserve">Zadar, CROATIA</t>
  </si>
  <si>
    <t xml:space="preserve">[Ozretic, D.] Univ Zagreb, Dept Diagnost &amp; Intervent Radiol, Univ Hosp Ctr Zagreb Rebro, Sch Med, Zagreb 41000, Croatia</t>
  </si>
  <si>
    <t xml:space="preserve">1015-9770</t>
  </si>
  <si>
    <t xml:space="preserve">1421-9786</t>
  </si>
  <si>
    <t xml:space="preserve">CEREBROVASC DIS</t>
  </si>
  <si>
    <t xml:space="preserve">Cerebrovasc. Dis.</t>
  </si>
  <si>
    <t xml:space="preserve">L19</t>
  </si>
  <si>
    <t xml:space="preserve">CI8IK</t>
  </si>
  <si>
    <t xml:space="preserve">WOS:000355015800029</t>
  </si>
  <si>
    <t xml:space="preserve">Abdovic, E; Abdovic, S; Blazevic, V</t>
  </si>
  <si>
    <t xml:space="preserve">Abdovic, E.; Abdovic, S.; Blazevic, V</t>
  </si>
  <si>
    <t xml:space="preserve">Hypertension as the Most Prevalent Etiological Condition in Chronic and Transitory Atrial Fibrillation in Patients at Canton Hospital Zenica</t>
  </si>
  <si>
    <t xml:space="preserve">[Abdovic, E.; Blazevic, V] Cantonal Hosp Zenica, Zenica, Bosnia &amp; Herceg; [Abdovic, S.] Childrens Hosp Zagreb, Referral Ctr Pediat Gastroenterol &amp; Nutr, Zagreb, Croatia</t>
  </si>
  <si>
    <t xml:space="preserve">enes.abdovic@telekabel.ba; sabdovic@gmail.com; vblazevic@bih.net.ba</t>
  </si>
  <si>
    <t xml:space="preserve">Abdovic, Slaven/AAE-3075-2020; Abdovic, Slaven/AAT-4618-2021</t>
  </si>
  <si>
    <t xml:space="preserve">Abdovic, Slaven/0000-0002-7553-7297; </t>
  </si>
  <si>
    <t xml:space="preserve">699ZQ</t>
  </si>
  <si>
    <t xml:space="preserve">WOS:000285702300003</t>
  </si>
  <si>
    <t xml:space="preserve">De Mercanti, S; Clerico, M; Rolla, S; Cucci, A; Novelli, F; Taverna, D; Bardina, V; Piazza, F; Gibbin, M; Vargas, J; Vladic, A; Habek, M; Adamec, I; Brinar, V; Cocco, E; Frau, J; Annovazzi, P; Horakova, D; Kovarova, I; Durelli, L</t>
  </si>
  <si>
    <t xml:space="preserve">De Mercanti, Stefania; Clerico, Marinella; Rolla, Simona; Cucci, Angele; Novelli, Franco; Taverna, Daniela; Bardina, Valentina; Piazza, Federico; Gibbin, Marco; Vargas, Joseph; Vladic, Anton; Habek, Mario; Adamec, Ivan; Brinar, Vesna; Cocco, Eleonora; Frau, Jessica; Annovazzi, Pietro; Horakova, Dana; Kovarova, Ivana; Durelli, Luca</t>
  </si>
  <si>
    <t xml:space="preserve">Treg Cell Function and Related Cytokines and Chemokines Changes during Alemtuzumab Treatment: A 24 Months Immunological Study</t>
  </si>
  <si>
    <t xml:space="preserve">NEUROLOGY</t>
  </si>
  <si>
    <t xml:space="preserve">65th Annual Meeting of the American-Academy-of-Neurology (AAN)</t>
  </si>
  <si>
    <t xml:space="preserve">MAR 16-23, 2013</t>
  </si>
  <si>
    <t xml:space="preserve">San Diego, CA</t>
  </si>
  <si>
    <t xml:space="preserve">[De Mercanti, Stefania; Clerico, Marinella; Cucci, Angele; Piazza, Federico; Gibbin, Marco; Vargas, Joseph; Durelli, Luca] Univ Turin, Azienda Osped Univ San Luigi Gonzaga, Orbassano, TO, Italy; [Rolla, Simona; Novelli, Franco; Bardina, Valentina] Univ Turin, Ctr Exp Res &amp; Med Studies, Turin, Italy; [Taverna, Daniela] Univ Turin, Mol Biotechnoloy Ctr, Turin, Italy; [Vladic, Anton] Sveti Duh Gen Hosp, Dept Neurol, Zagreb, Croatia; [Habek, Mario; Adamec, Ivan; Brinar, Vesna] Univ Zagreb, Ctr Hosp, Dept Neurol, Zagreb 41000, Croatia; [Cocco, Eleonora; Frau, Jessica] Univ Cagliari, Osped Binaghi, Ctr Sclerosi Multipla, Cagliari, Italy; [Annovazzi, Pietro] Osped Gallarate, Ctr Studi Sclerosi Multipla, Varese, Italy; [Horakova, Dana; Kovarova, Ivana] Gen Hosp MS Ctr, Neurol Clin, Prague, Czech Republic</t>
  </si>
  <si>
    <t xml:space="preserve">Azienda Ospedaliero-Universitaria San Luigi Gonzaga; University of Turin; University of Turin; University of Turin; University of Zagreb; University of Cagliari</t>
  </si>
  <si>
    <t xml:space="preserve">Habek, Mario/AFK-5922-2022; Rolla, Simona/K-8804-2016; Kovarova, Ivana/P-5201-2017; Horakova, Dana/D-4649-2011; Horakova, Dana/O-3598-2017; CLERICO, MARINELLA/AAC-4605-2022; Frau, Jessica/AAC-1622-2019</t>
  </si>
  <si>
    <t xml:space="preserve">Habek, Mario/0000-0002-3360-1748; Rolla, Simona/0000-0002-6371-7354; Kovarova, Ivana/0000-0002-1568-5749; Horakova, Dana/0000-0003-1915-0036; CLERICO, MARINELLA/0000-0002-8304-3190; </t>
  </si>
  <si>
    <t xml:space="preserve">0028-3878</t>
  </si>
  <si>
    <t xml:space="preserve">1526-632X</t>
  </si>
  <si>
    <t xml:space="preserve">Neurology</t>
  </si>
  <si>
    <t xml:space="preserve">FEB 12</t>
  </si>
  <si>
    <t xml:space="preserve">P05148</t>
  </si>
  <si>
    <t xml:space="preserve">AB8VR</t>
  </si>
  <si>
    <t xml:space="preserve">WOS:000332068603301</t>
  </si>
  <si>
    <t xml:space="preserve">Augustin, G; Kulis, T; Kello, N; Ivkovic, V</t>
  </si>
  <si>
    <t xml:space="preserve">Augustin, Goran; Kulis, Tomislav; Kello, Nina; Ivkovic, Vanja</t>
  </si>
  <si>
    <t xml:space="preserve">Ruptured renal artery aneurysm in pregnancy and puerperium: literature review of 53 cases</t>
  </si>
  <si>
    <t xml:space="preserve">ARCHIVES OF GYNECOLOGY AND OBSTETRICS</t>
  </si>
  <si>
    <t xml:space="preserve">Renal artery aneurysm; Pregnancy; Differential diagnosis; Maternal mortality; Fetal mortality</t>
  </si>
  <si>
    <t xml:space="preserve">35-YEAR CLINICAL-EXPERIENCE; ENDOVASCULAR MANAGEMENT; WOMAN; REPAIR</t>
  </si>
  <si>
    <t xml:space="preserve">PurposeTo summarize and define the most appropriate diagnostic methods and therapeutic options for ruptured renal artery aneurysms in pregnancy based on rarely published data.MethodsLiterature searches of English-, German-, Spanish-, and Italian-language articles were performed in PubMed (1946-2018), PubMed Central (1900-2018) and Google Scholar. The search terms included renal artery aneurysm, renal artery rupture, pregnancy, puerperium, nierenarterienaneurysma, schwangerschaft, wochenbett, aneurisma de la arteria renal, el embarazo, puerperio, aneurisma dell'arteria renale and gravidanza. Additional studies were identified by reviewing reference lists of retrieved studies.ResultsFifty-three cases were collected. The average maternal age was 316years; 71.4% were multiparous and significantly older than primiparas. The majority presented in the third trimester (62.3%), followed by second (20.7%) and the first (5.7%), while 11.3% presented postpartum. All postpartum patients presented during the first week postpartum and 50% during the first 24h postpartum. Parity was not associated with the trimester of presentation. The left renal artery was affected slightly more frequently (58.5% vs. 41.5%). There were no differences in the affected side according to trimester of presentation, including postpartum. 25 out of 53 cases underwent ipsilateral nephrectomy (47.1%) and 18 underwent aneurysm repair or coil embolization (34.0%). There was no difference in maternal (25.8%) vs. 4 (18.1%) and fetal mortality according to the side of rupture. There were no differences in the distribution of maternal or fetal mortality frequency according to the trimester of presentation.Conclusions p id=Par4 The clinical presentation is easily confused with more common conditions and time to diagnosis is often delayed. Diagnostic delay is associated with high maternal and fetal mortality. Ruptured renal artery aneurysm should be included in the differential diagnosis for pregnant or peripartum patients presenting with acute and severe flank pain, especially if followed by a drop in blood pressure. Early diagnosis and immediate intervention are important for achieving better maternal and fetal outcomes. There are several methods of managing asymptomatic or ruptured renal artery aneurysm during pregnancy although no established guidelines exist.</t>
  </si>
  <si>
    <t xml:space="preserve">[Augustin, Goran] Univ Hosp Ctr Zagreb, Dept Surg, Kispaticeva 12, Zagreb 10000, Croatia; [Augustin, Goran] Univ Zagreb, Sch Med, Kispaticeva 12, Zagreb 10000, Croatia; [Kulis, Tomislav] Univ Hosp Ctr Zagreb, Dept Urol, Kispaticeva 12, Zagreb 10000, Croatia; [Kulis, Tomislav] Univ Zagreb, Sch Med, Kispaticeva 12, Zagreb 10000, Croatia; [Kello, Nina] Northwell Hlth, Div Rheumatol, 865 Northern Blvd, Great Neck, NY 11021 USA; [Ivkovic, Vanja] Univ Hosp Ctr Zagreb, Dept Internal Med, Kispaticeva 12, Zagreb 10000, Croatia; [Ivkovic, Vanja] Univ Zagreb, Sch Med, Kispaticeva 12, Zagreb 10000, Croatia</t>
  </si>
  <si>
    <t xml:space="preserve">University of Zagreb; University of Zagreb; University of Zagreb; University of Zagreb; Northwell Health; University of Zagreb; University of Zagreb</t>
  </si>
  <si>
    <t xml:space="preserve">Augustin, G (corresponding author), Univ Hosp Ctr Zagreb, Dept Surg, Kispaticeva 12, Zagreb 10000, Croatia.;Augustin, G (corresponding author), Univ Zagreb, Sch Med, Kispaticeva 12, Zagreb 10000, Croatia.</t>
  </si>
  <si>
    <t xml:space="preserve">augustin.goran@gmail.com; tkulis@gmail.com; ninakello1986@gmail.com; vanja.ivkovic@gmail.com</t>
  </si>
  <si>
    <t xml:space="preserve">Kulis, Tomislav/AAF-5565-2020; Augustin, Goran/N-1912-2013</t>
  </si>
  <si>
    <t xml:space="preserve">0932-0067</t>
  </si>
  <si>
    <t xml:space="preserve">1432-0711</t>
  </si>
  <si>
    <t xml:space="preserve">ARCH GYNECOL OBSTET</t>
  </si>
  <si>
    <t xml:space="preserve">Arch. Gynecol. Obstet.</t>
  </si>
  <si>
    <t xml:space="preserve">10.1007/s00404-019-05087-y</t>
  </si>
  <si>
    <t xml:space="preserve">HQ7BB</t>
  </si>
  <si>
    <t xml:space="preserve">WOS:000462573300002</t>
  </si>
  <si>
    <t xml:space="preserve">Reiner, Z; De Bacquer, D; Kotseva, K; Prugger, C; De Backer, G; Wood, D</t>
  </si>
  <si>
    <t xml:space="preserve">Reiner, Zeljko; De Bacquer, Dirk; Kotseva, Kornelia; Prugger, Christof; De Backer, Guy; Wood, David</t>
  </si>
  <si>
    <t xml:space="preserve">EUROASPIRE III Study Grp</t>
  </si>
  <si>
    <t xml:space="preserve">Treatment potential for dyslipidaemia management in patients with coronary heart disease across Europe: Findings from the EUROASPIRE III survey</t>
  </si>
  <si>
    <t xml:space="preserve">Cholesterol; LDL-cholesterol; HDL-cholesterol; Statins; Coronary heart disease; EUROASPIRE; Secondary prevention</t>
  </si>
  <si>
    <t xml:space="preserve">CARDIOVASCULAR RISK-FACTORS; JOINT TASK-FORCE; SECONDARY PREVENTION; CLINICAL-PRACTICE; ATHEROGENIC DYSLIPIDEMIA; RANDOMIZED-TRIALS; VASCULAR-DISEASE; LDL CHOLESTEROL; STATIN THERAPY; GUIDELINES</t>
  </si>
  <si>
    <t xml:space="preserve">Objective: Dyslipidaemia is among the most important risk factors for coronary heart disease (CHD). The lowering of LDL-cholesterol (LDL-C) yields significant reduction in both morbidity and mortality rates, particularly in patients with established CHD. The aim of this survey was to assess how dyslipidaemia is managed following a coronary event in different places in Europe. Methods: CHD patients' data from centres in 22 European countries were gathered using standardised methods. In total, 8467 CHD patients with lipid measurements in one central laboratory were included. Trends from 8 countries participating in all three EUROASPIRE surveys (1994e1995, 1999-2000, 2006-2007) were also investigated. Results: 51.1% of CHD patients had elevated total cholesterol (-4.5 mmol/L), 54.5% had raised LDL-C (-2.5 mmol/L), 36.7% had low HDL-C (&lt; 1.0 mmol/L for men and &lt; 1.2 mmol/L for women), and 34.7% had increased triglycerides (-1.7 mmol/L). The use of lipid lowering drugs was 79.8% but it varied considerably, ranging from only 41.6% (Lithuania) to 95.4% (Finland). Over the past decade, in 8 countries the prevalence of hypercholesterolaemia (-4.5 mmol/L) in CHD patients has decreased from 94.5% in the first to 76.7% in the second and 46.2% in the third survey (p &lt; 0.0001). The use of lipid-lowering drugs increased from 32.3% in the first, to 62.7% in the second and 88.8% in the third survey (p &lt; 0.0001). Conclusions: Although management of dyslipidaemia in CHD patients is improving, a large majority of CHD patients with dyslipidaemia is still inadequately treated and many patients on lipid-lowering therapy are not reaching the treatment goals. Therefore, a considerable potential still exists throughout Europe to reduce CHD mortality and morbidity rates through better treatment of dyslipidaemia. -2013 Elsevier Ireland Ltd. All rights reserved.</t>
  </si>
  <si>
    <t xml:space="preserve">[Reiner, Zeljko] Univ Zagreb, Sch Med, Univ Hosp Ctr Zagreb, Dept Internal Med, Zagreb 10000, Croatia; [De Bacquer, Dirk; De Backer, Guy] Univ Ghent, Dept Publ Hlth, B-9000 Ghent, Belgium; [Kotseva, Kornelia; Wood, David] Univ London Imperial Coll Sci Technol &amp; Med, Natl Heart &amp; Lung Inst, Dept Cardiovasc Med, London SW7 2AZ, England; [Prugger, Christof] Univ Munster, Inst Epidemiol &amp; Social Med, D-48149 Munster, Germany</t>
  </si>
  <si>
    <t xml:space="preserve">University of Zagreb; Ghent University; Imperial College London; University of Munster</t>
  </si>
  <si>
    <t xml:space="preserve">Reiner, Z (corresponding author), Univ Zagreb, Sch Med, Univ Hosp Ctr Zagreb, Dept Internal Med, Kispaticeva 12, Zagreb 10000, Croatia.</t>
  </si>
  <si>
    <t xml:space="preserve">De Bacquer, Dirk/HGU-3191-2022; De Backer, Guy/AAI-4607-2021</t>
  </si>
  <si>
    <t xml:space="preserve">Kotseva, Kornelia/0000-0003-0469-9413; De Bacquer, Dirk/0000-0002-3202-7238; Prugger, Christof/0000-0003-1845-0950</t>
  </si>
  <si>
    <t xml:space="preserve">AstraZeneca; Pfizer; Sanofie-Aventis</t>
  </si>
  <si>
    <t xml:space="preserve">AstraZeneca(AstraZeneca); Pfizer(Pfizer); Sanofie-Aventis</t>
  </si>
  <si>
    <t xml:space="preserve">The EUROASPIRE III survey was supported by unrestricted educational grants to the European Society of Cardiology from AstraZeneca, Bristole-Myers Squibb, GlaxoSmithKline, Pfizer, Sanofie-Aventis, Servier (main sponsors) and Merck/Schering-Plough, Novartis (sponsors). The sponsors had no role in the design, data collection, data analysis, data interpretation and writing of this report.</t>
  </si>
  <si>
    <t xml:space="preserve">10.1016/j.atherosclerosis.2013.09.020</t>
  </si>
  <si>
    <t xml:space="preserve">259PB</t>
  </si>
  <si>
    <t xml:space="preserve">WOS:000327537700022</t>
  </si>
  <si>
    <t xml:space="preserve">Aksentijevic, S; Krnjak, D; Tijan, E</t>
  </si>
  <si>
    <t xml:space="preserve">Aksentijevic, Sasa; Krnjak, David; Tijan, Edvard</t>
  </si>
  <si>
    <t xml:space="preserve">Logistics environment awareness system prototype based on modular Internet of Things platform</t>
  </si>
  <si>
    <t xml:space="preserve">Internet of Things; Logistics; Environment awareness system</t>
  </si>
  <si>
    <t xml:space="preserve">Internet of Things (IoT) is a completely new paradigm of interconnected computing devices in the market segment that has started emerging from 2013, while trends have been recognized in 2014 and most predictions are related to the period until 2020. Anticipating widespread use of IoT technology in logistics chains reported by leading sector players, a dedicated logistics testbed IoT platform named MiOT is created and tested using Raspberry PI minicomputer, with research goal to evaluate possibilities of integration of the logistics IoT platform inside existing Windows corporate domains.</t>
  </si>
  <si>
    <t xml:space="preserve">[Aksentijevic, Sasa] Aksentijevic Forens &amp; Consulting Ltd, Gornji Sroki 125a, Viskovo, Croatia; [Krnjak, David] Saipem SpA, Croatian Branch, Rijeka, Croatia; [Tijan, Edvard] Univ Rijeka, Fac Maritime Studies Rijeka, Rijeka 51000, Croatia</t>
  </si>
  <si>
    <t xml:space="preserve">Eni SpA; University of Rijeka</t>
  </si>
  <si>
    <t xml:space="preserve">Aksentijevic, S (corresponding author), Aksentijevic Forens &amp; Consulting Ltd, Gornji Sroki 125a, Viskovo, Croatia.</t>
  </si>
  <si>
    <t xml:space="preserve">etijan@pfri.hr</t>
  </si>
  <si>
    <t xml:space="preserve">Tijan, Edvard/V-1865-2019</t>
  </si>
  <si>
    <t xml:space="preserve">Tijan, Edvard/0000-0002-7642-0496</t>
  </si>
  <si>
    <t xml:space="preserve">VE0AQ</t>
  </si>
  <si>
    <t xml:space="preserve">WOS:000438173400010</t>
  </si>
  <si>
    <t xml:space="preserve">Oroz, M; Vicic, A; Sepec, MP; Karnas, H; Stipancic, G; Stipoljev, F</t>
  </si>
  <si>
    <t xml:space="preserve">Oroz, Maja; Vicic, Ana; Sepec, Marija Pozgaj; Karnas, Helena; Stipancic, Gordana; Stipoljev, Feodora</t>
  </si>
  <si>
    <t xml:space="preserve">The smallest dislocated microduplication of Xq27.1 harboring SOX3 gene associated with XX male phenotype</t>
  </si>
  <si>
    <t xml:space="preserve">JOURNAL OF PEDIATRIC ENDOCRINOLOGY &amp; METABOLISM</t>
  </si>
  <si>
    <t xml:space="preserve">disorders of sex development; SOX3; XX males</t>
  </si>
  <si>
    <t xml:space="preserve">MALE SEX REVERSAL; DUPLICATION</t>
  </si>
  <si>
    <t xml:space="preserve">Objectives Approximately 90% of XX males are positive for SRY. However, there are isolated cases of sex reversal associated to other genes in male-determining pathway. Case presentation We describe a 1.3-old patient with 46,XX karyotype, male phenotypic gender and cryptorchidism. Microarray analysis revealed a de novo 273 kb duplication in the Xq27.1 region that contains SOX3. FISH with probe specific to SOX3 confirmed a unique genomic location of this duplication, dislocated proximal to the centromere of the X chromosome. Conclusions This rare genetic condition was described in few other isolated cases that have associated SOX3 genetic rearrangements and DSD. Microarray and genome-wide-sequencing presents important part in routine diagnostics, and in delineation of other sex-determination-pathway genes in sex reversal disorders.</t>
  </si>
  <si>
    <t xml:space="preserve">[Oroz, Maja; Vicic, Ana; Stipoljev, Feodora] Clin Hosp Sveti Duh, Dept Obstet &amp; Gynecol, Cytogenet Lab, Zagreb, Croatia; [Vicic, Ana] Univ Appl Hlth Sci, Zagreb, Croatia; [Sepec, Marija Pozgaj; Stipancic, Gordana] Univ Hosp Ctr Sestre Milosrdnice, Dept Pediat, Zagreb, Croatia; [Karnas, Helena] Gen Hosp Vinkovci, Dept Pediat, Vinkovci, Croatia; [Stipancic, Gordana] Univ Zagreb, Sch Dent Med, Zagreb, Croatia; [Stipoljev, Feodora] Josip Juraj Strossmayer Univ Osijek, Fac Med, Osijek, Croatia</t>
  </si>
  <si>
    <t xml:space="preserve">University of Zagreb; University of Zagreb, School of Dental Medicine; University of JJ Strossmayer Osijek</t>
  </si>
  <si>
    <t xml:space="preserve">Vicic, A (corresponding author), Clin Hosp Sveti Duh, Dept Obstet &amp; Gynecol, Cytogenet Lab, Zagreb, Croatia.;Vicic, A (corresponding author), Univ Appl Hlth Sci, Zagreb, Croatia.</t>
  </si>
  <si>
    <t xml:space="preserve">Vicic, Ana/0000-0003-3962-0269</t>
  </si>
  <si>
    <t xml:space="preserve">0334-018X</t>
  </si>
  <si>
    <t xml:space="preserve">2191-0251</t>
  </si>
  <si>
    <t xml:space="preserve">J PEDIATR ENDOCR MET</t>
  </si>
  <si>
    <t xml:space="preserve">J. Pediatr. Endocrinol. Metab.</t>
  </si>
  <si>
    <t xml:space="preserve">JAN 27</t>
  </si>
  <si>
    <t xml:space="preserve">10.1515/jpem-2022-0324</t>
  </si>
  <si>
    <t xml:space="preserve">Endocrinology &amp; Metabolism; Pediatrics</t>
  </si>
  <si>
    <t xml:space="preserve">7R3RX</t>
  </si>
  <si>
    <t xml:space="preserve">WOS:000863419500001</t>
  </si>
  <si>
    <t xml:space="preserve">Marijan, T; Plecko, V; Vranes, J; Dzepina, AM; Bedenic, B; Kalenic, S</t>
  </si>
  <si>
    <t xml:space="preserve">Marijan, Tatjana; Plecko, Vanda; Vranes, Jasmina; Dzepina, Ana Mlinaric; Bedenic, Branka; Kalenic, Smilja</t>
  </si>
  <si>
    <t xml:space="preserve">Characterization of ESBL-producing Escherichia coli and Klebsiella pneumoniae strains isolated from urine of nonhospitalized patients in the Zagreb region</t>
  </si>
  <si>
    <t xml:space="preserve">MEDICINSKI GLASNIK</t>
  </si>
  <si>
    <t xml:space="preserve">urinary tract infections; conjugation; cotransfer of resistance</t>
  </si>
  <si>
    <t xml:space="preserve">SPECTRUM BETA-LACTAMASE; CONFERRING TRANSFERABLE RESISTANCE; QUINOLONE RESISTANCE; MOLECULAR EPIDEMIOLOGY; RISK-FACTORS; ANTIMICROBIAL RESISTANCE; TRACT-INFECTIONS; ENTEROBACTERIACEAE; PLASMID; PREVALENCE</t>
  </si>
  <si>
    <t xml:space="preserve">Aim To determine the prevalence of ESBL-producing Escherichia coli and Klebsiella pneumoniae strains isolated from uring of nonhospitalized patients during a three-year period, to determine their antibiotic susceptibility, investigage the transfer of ESBL genes with cotransfer of resistance and to characterize isolated beta-lactamases. Methods Antimicrobial suceptibility was determined by disk diffusion and broth microdilution methods. The double-disk test was used for ESBL detection. Transfer of resistance was performed by broth mating method and characterization of isolated beta-lactamases by polymerase chain reaction. Results The prevalence of ESBL-producing E.coli was 1.5% and K.pneumoniae showed high resistance rates to amonoglycosides. cotrimoxazole, nitrofurantoin and quinolones while ESBL-producing E.coli isolates, with exception of high aminoglycoside resistance, showed low resistance rates to other antibiotics. Successful conjugation of ESBL genes was obtained with 25% E.coli and 76.2% K.pneumoniae strains. Comparing to E.coli, K.pneumoniae strains showed higher rates of aminoglycoside and cotrimoxazole resistance cotransfer. Beta-lactamases of investigated strains belonged to TEM, SHV and CTX-M families. Conclusion The existence of multiple-resistant ESBL-producing E.coli and K.pneumoniae strains was confirmed in observed outpatient population. ESBL-producing K.pneumoniae isolates, in contrast to ESBL-producing E.coli, showed higher resistance rates to non-beta-lactam anitbiotics, probably caused by cotransfer of resistance genes located on the same plasmid as EsNL genes. It is important to monito the prevalence of such strains and their possible spreading in the outpatient population of the Zagreb region.</t>
  </si>
  <si>
    <t xml:space="preserve">[Marijan, Tatjana] Zavod Javno Zdravstvo Dr Andrija Stampar, Sluzba Mikrobiol, Zagreb 10000, Croatia; [Plecko, Vanda; Bedenic, Branka; Kalenic, Smilja] Klin Boln Ctr Zagreb, Zagreb, Croatia</t>
  </si>
  <si>
    <t xml:space="preserve">Marijan, T (corresponding author), Zavod Javno Zdravstvo Dr Andrija Stampar, Sluzba Mikrobiol, Mirogojska 16, Zagreb 10000, Croatia.</t>
  </si>
  <si>
    <t xml:space="preserve">tatjana.marijan@stampar.hr</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565SF</t>
  </si>
  <si>
    <t xml:space="preserve">WOS:000275314000007</t>
  </si>
  <si>
    <t xml:space="preserve">Jaksic, VP; Bozikov, V</t>
  </si>
  <si>
    <t xml:space="preserve">Jaksic, Vlatka Pandzic; Bozikov, Velimir</t>
  </si>
  <si>
    <t xml:space="preserve">From ancient enigmas to novel paradigms: A depiction of multiple symmetric lipomatosis</t>
  </si>
  <si>
    <t xml:space="preserve">33rd School of Biological Anthropology</t>
  </si>
  <si>
    <t xml:space="preserve">Zagreb, CROATIA</t>
  </si>
  <si>
    <t xml:space="preserve">multiple symmetric lipomatosis; paleopathology; obesity</t>
  </si>
  <si>
    <t xml:space="preserve">METABOLICALLY INNOCENT OBESITY; TISSUE; CELLS; ART</t>
  </si>
  <si>
    <t xml:space="preserve">A rare case of multiple symmetric lipomatosis type 2 in a female patient was presented. New possible iconographic representations of multiple symmetric lipomatosis were considered and some metabolic aspects of this disease were reviewed.</t>
  </si>
  <si>
    <t xml:space="preserve">[Jaksic, Vlatka Pandzic; Bozikov, Velimir] Univ Zagreb, Univ Hosp Dubrava, Dept Endocrinol Diabet &amp; Metab Dis, Zagreb 10000, Croatia</t>
  </si>
  <si>
    <t xml:space="preserve">Jaksic, VP (corresponding author), Univ Zagreb, Univ Hosp Dubrava, Dept Endocrinol Diabet &amp; Metab Dis, Av Gojka Suska 6, Zagreb 10000, Croatia.</t>
  </si>
  <si>
    <t xml:space="preserve">vpandzic@kbd.hr</t>
  </si>
  <si>
    <t xml:space="preserve">Pandzic Jaksic, Vlatka/AAZ-7616-2020</t>
  </si>
  <si>
    <t xml:space="preserve">Pandzic Jaksic, Vlatka/0000-0002-3252-4111</t>
  </si>
  <si>
    <t xml:space="preserve">329FD</t>
  </si>
  <si>
    <t xml:space="preserve">WOS:000257851400048</t>
  </si>
  <si>
    <t xml:space="preserve">Mikus, M; Matak, L; Vujic, G; Skegro, B; Skegro, I; Augustin, G; Lagana, AS; Coric, M</t>
  </si>
  <si>
    <t xml:space="preserve">Mikus, Mislav; Matak, Luka; Vujic, Goran; Skegro, Bernarda; Skegro, Ivan; Augustin, Goran; Lagana, Antonio Simone; Coric, Mario</t>
  </si>
  <si>
    <t xml:space="preserve">The short form endometriosis health profile questionnaire (EHP-5): psychometric validity assessment of a Croatian version</t>
  </si>
  <si>
    <t xml:space="preserve">Endometriosis; Quality of life; EHP-5 Validation</t>
  </si>
  <si>
    <t xml:space="preserve">QUALITY-OF-LIFE; ANXIETY; DEPRESSION; VALIDATION; PAIN</t>
  </si>
  <si>
    <t xml:space="preserve">Purpose To translate, adapt and validate the Endometriosis Health Profile-5 (EHP-5) in Croatian population. Methods This validation study is a part of a prospective, observational study (EHP-5 CRO) with aim of implementation of EHP-5 and to provide better insight in quality of life consideration of women with endometriosis in Croatian clinical practice. A 150 consecutive patients with surgically proven endometriosis were enrolled. The translation to Croatian followed standardized procedure. Cronbach's Alpha was calculated to calculate internal consistency reliability of EHP-5. The test-retest reliability was calculated using intraclass correlation coefficient (ICC). The t test for independent samples was used to assess known-groups validity. Results Both EHP-5 core and EHP-5 modular parts of the questionnaire had good internal consistency, assessed by the Cronbach's Alpha coefficient (alpha = 0.793 and alpha = 0.842, respectively). Obtained results indicate very good reliability for core as well as for modular part of EHP-5 questionnaire (ICC = 0.896 and 0.936, respectively). The independent t test showed that women who reported their pain with VAS scale 7 or more had significantly higher results (p &lt; 0.001) on EHP-5 (M = 50.63) compared with women who reported their pain 6 or less (M = 26.91). Furthermore, we found statistically significant difference between women who are infertile with women who are fertile (p &lt; 0.001), whereby infertile women had higher average result on EHP-5 (M = 49.55) compared with fertile women (M = 34.36). Conclusions The Croatian version of the EHP-5 have very good psychometric characteristics and can be used as a reliable tool for assessing patients with endometriosis in everyday clinical practice.</t>
  </si>
  <si>
    <t xml:space="preserve">[Mikus, Mislav; Vujic, Goran; Coric, Mario] Univ Hosp Ctr, Dept Obstet &amp; Gynecol, Zagreb, Croatia; [Matak, Luka] Gen Hosp, Dept Obstet &amp; Gynecol, Zadar, Croatia; [Skegro, Bernarda] Sestre Milosrdnice Univ Hosp Ctr, Dept Rheumatol Phys &amp; Rehabil Med, Zagreb, Croatia; [Skegro, Ivan] Univ Hosp Ctr, Dept Ophthalmol, Zagreb, Croatia; [Augustin, Goran] Univ Hosp Ctr, Dept Surg, Zagreb, Croatia; [Lagana, Antonio Simone] Univ Palermo, Dept Hlth Promot Mother &amp; Child Care Internal Med, Gynecol Oncol, Palermo, Italy</t>
  </si>
  <si>
    <t xml:space="preserve">University of Zagreb; University of Zagreb; University of Zagreb; University of Zagreb; University of Palermo</t>
  </si>
  <si>
    <t xml:space="preserve">Matak, L (corresponding author), Gen Hosp, Dept Obstet &amp; Gynecol, Zadar, Croatia.</t>
  </si>
  <si>
    <t xml:space="preserve">lmatak.gin@gmail.com</t>
  </si>
  <si>
    <t xml:space="preserve">Laganà, Antonio Simone/E-6466-2015</t>
  </si>
  <si>
    <t xml:space="preserve">Laganà, Antonio Simone/0000-0003-1543-2802</t>
  </si>
  <si>
    <t xml:space="preserve">10.1007/s00404-022-06691-1</t>
  </si>
  <si>
    <t xml:space="preserve">7Y3PF</t>
  </si>
  <si>
    <t xml:space="preserve">WOS:000823371700001</t>
  </si>
  <si>
    <t xml:space="preserve">Drausnik, Z; Cerovecki, I; Stefancic, V; Mihel, S; Stevanovic, R; Barisic, N; Matkovic, H; Melsa, M; Miric, M; Pjevac, N; Benjak, T</t>
  </si>
  <si>
    <t xml:space="preserve">Drausnik, Zeljka; Cerovecki, Ivan; Stefancic, Vesna; Mihel, Sandra; Stevanovic, Ranko; Barisic, Nina; Matkovic, Hana; Melsa, Matea; Miric, Marica; Pjevac, Neda; Benjak, Tomislav</t>
  </si>
  <si>
    <t xml:space="preserve">The prevalence of muscular dystrophy and spinal muscular atrophy in Croatia: data from national and non-governmental organization registries</t>
  </si>
  <si>
    <t xml:space="preserve">EPIDEMIOLOGY</t>
  </si>
  <si>
    <t xml:space="preserve">Aim To determine the prevalence of muscular dystrophy (MD) and spinal muscular atrophy (SMA) in Croatia by use of multiple epidemiological tools. Methods This epidemiological study collected data from three national patient registries and one database of a non governmental organization (NGO) of MD and SMA patients. The study involved all individuals who either had undergone hospital treatment for MD or SMA, had consulted their primary health care providers for MD- and SMA-related symptoms, were listed as disabled due to MD or SMA, or were members of the mentioned NGO in 2016. In order to prevent double entries, we created a new database of all living individuals, each with a unique identification number. The prevalence rates for 2016 were calculated by age and sex groups. Results There were 926 patients diagnosed with MD (544 men). Most men diagnosed with MD were in the age group 10-19, whereas most women were in the age group 50-59. MD prevalence in Croatia was 22.2 per 100000 population. There were 392 patients diagnosed with SMA (198 men). Most men with SMA were in the age group 50-59, whereas most women were in the age group 60-69. SMA preva lence in Croatia was 9.3 per 100 000 population. Conclusion SMA prevalence rate in Croatia is similar to SMA prevalence worldwide. However, MD prevalence rate is higher than worldwide estimates. This difference could be attributed to the fact that we could not confirm whether every patient registered in these databases actually met the diagnostic criteria for MD and SMA.</t>
  </si>
  <si>
    <t xml:space="preserve">[Drausnik, Zeljka; Cerovecki, Ivan; Stefancic, Vesna; Mihel, Sandra; Stevanovic, Ranko; Benjak, Tomislav] Croatian Inst Publ Hlth, Div Publ Hlth, Rockefeller Str 7, Zagreb 10000, Croatia; [Stevanovic, Ranko] Univ Rijeka, Dept Social Med &amp; Epidemiol, Rijeka, Croatia; [Barisic, Nina; Matkovic, Hana] Univ Hosp Ctr Zagreb, Dept Pediat, Zagreb, Croatia; [Melsa, Matea] Hlth Ctr Zagreb Ctr, Zagreb, Croatia; [Miric, Marica] Croatian Muscular Dystrophy Assoc, Zagreb, Croatia; [Pjevac, Neda] Univ Zagreb, Andrija Stampar Sch Publ Hlth, Sch Med, Dept Educ Technol, Zagreb, Croatia; [Pjevac, Neda] Univ Zagreb, Educ Multimedia Ctr, Andrija Stampar Sch Publ Hlth, Sch Med, Zagreb, Croatia</t>
  </si>
  <si>
    <t xml:space="preserve">University of Rijeka; University of Zagreb; University of Zagreb; University of Zagreb</t>
  </si>
  <si>
    <t xml:space="preserve">Drausnik, Z (corresponding author), Croatian Inst Publ Hlth, Div Publ Hlth, Rockefeller Str 7, Zagreb 10000, Croatia.</t>
  </si>
  <si>
    <t xml:space="preserve">zeljkadrausnik@gmail.com</t>
  </si>
  <si>
    <t xml:space="preserve">10.3325/cmj.2019.60.488</t>
  </si>
  <si>
    <t xml:space="preserve">KB2VN</t>
  </si>
  <si>
    <t xml:space="preserve">WOS:000506358000002</t>
  </si>
  <si>
    <t xml:space="preserve">Terjesen, T; Anticevic, D</t>
  </si>
  <si>
    <t xml:space="preserve">Terjesen, Terje; Anticevic, Darko</t>
  </si>
  <si>
    <t xml:space="preserve">Blount's disease successfully treated with intraepiphyseal osteotomy with elevation of the medial plateau of the tibia-a case report with 65 years' follow-up</t>
  </si>
  <si>
    <t xml:space="preserve">ACTA ORTHOPAEDICA</t>
  </si>
  <si>
    <t xml:space="preserve">VARA</t>
  </si>
  <si>
    <t xml:space="preserve">[Terjesen, Terje] Oslo Univ Hosp, Rikshosp, Orthopaed Dept, Oslo, Norway; [Anticevic, Darko] Zagreb Childrens Hosp, Dept Paediat Orthopaed, Zagreb, Croatia</t>
  </si>
  <si>
    <t xml:space="preserve">University of Oslo; National Hospital Norway; University of Zagreb</t>
  </si>
  <si>
    <t xml:space="preserve">Terjesen, T (corresponding author), Oslo Univ Hosp, Rikshosp, Orthopaed Dept, Oslo, Norway.</t>
  </si>
  <si>
    <t xml:space="preserve">terje.terjesen@rikshospitalet.no</t>
  </si>
  <si>
    <t xml:space="preserve">Anticevic, Darko/0000-0001-6713-1273</t>
  </si>
  <si>
    <t xml:space="preserve">1745-3674</t>
  </si>
  <si>
    <t xml:space="preserve">1745-3682</t>
  </si>
  <si>
    <t xml:space="preserve">ACTA ORTHOP</t>
  </si>
  <si>
    <t xml:space="preserve">Acta Orthop.</t>
  </si>
  <si>
    <t xml:space="preserve">10.1080/17453674.2018.1516179</t>
  </si>
  <si>
    <t xml:space="preserve">HF1NG</t>
  </si>
  <si>
    <t xml:space="preserve">WOS:000453932600020</t>
  </si>
  <si>
    <t xml:space="preserve">Puljiz, I; Beus, A; Kuzman, I; Seiwerth, S</t>
  </si>
  <si>
    <t xml:space="preserve">Electrocardiographic changes and myocarditis in trichinellosis: a retrospective study of 154 patients</t>
  </si>
  <si>
    <t xml:space="preserve">ANNALS OF TROPICAL MEDICINE AND PARASITOLOGY</t>
  </si>
  <si>
    <t xml:space="preserve">CLINICAL-FEATURES; DYSFUNCTION</t>
  </si>
  <si>
    <t xml:space="preserve">The frequencies of electrocardiographic (ECG) abnormalities and myocarditis were determined, retrospectively, among 154 cases of trichinellosis [101 males and 53 females, with a mean (S.D.) age of 35.60 (14.64) years] who were hospitalized at the University Hospital for Infectious Diseases in Zagreb, Croatia, over a 5-year period. Eighty-seven (56%) of the patients, most of them in the invasive phase of infection with Trichinella spiralis, were found to have abnormalities when examined by 12-lead, resting electrocardiography. The ECG disorder most frequently observed was a non-specific ventricular repolarization disturbance (with ST-T wave changes), followed by bundle-branch conduction disturbances, and sinus tachycardia. The other ECG disorders recorded, during various phases of the infection, were sinus bradycardia, right bundle-branch block, supraventricular and ventricular extrasystoles, low-voltage QRS complexes in standard limb leads, first-degree atrio-ventricular block, and atrial fibrillation. Eighteen (12%) of the patients were identified as cases of myocarditis (13 in the invasive phase and five in the convalescent) and two (1.3%) as cases of myopericarditis. One patient developed acute myocardial infarction 28 days after the onset of disease and died soon thereafter; an autopsy revealed multiple necroses and fibroses of the myocardium and thrombus of a coronary artery. Although ECG abnormalities appear to be a common feature of trichinellosis, especially during the invasive phase of the disease, they are rarely associated with a poor prognosis. A transient, non-specific, ventricular-repolarization disturbance is the abnormality most commonly observed.</t>
  </si>
  <si>
    <t xml:space="preserve">Univ Hosp Infect Dis Dr Fran Mihaljevic, HR-10000 Zagreb, Croatia; Univ Zagreb, Sch Med, Dept Pathol, HR-10000 Zagreb, Croatia</t>
  </si>
  <si>
    <t xml:space="preserve">Puljiz, I (corresponding author), Univ Hosp Infect Dis Dr Fran Mihaljevic, Mirogojska 8, HR-10000 Zagreb, Croatia.</t>
  </si>
  <si>
    <t xml:space="preserve">ipuljiz@bfm.hr</t>
  </si>
  <si>
    <t xml:space="preserve">MANEY PUBLISHING</t>
  </si>
  <si>
    <t xml:space="preserve">LEEDS</t>
  </si>
  <si>
    <t xml:space="preserve">STE 1C, JOSEPHS WELL, HANOVER WALK, LEEDS LS3 1AB, W YORKS, ENGLAND</t>
  </si>
  <si>
    <t xml:space="preserve">0003-4983</t>
  </si>
  <si>
    <t xml:space="preserve">1364-8594</t>
  </si>
  <si>
    <t xml:space="preserve">ANN TROP MED PARASIT</t>
  </si>
  <si>
    <t xml:space="preserve">Ann. Trop. Med. Parasitol.</t>
  </si>
  <si>
    <t xml:space="preserve">10.1179/136485905X36307</t>
  </si>
  <si>
    <t xml:space="preserve">Public, Environmental &amp; Occupational Health; Parasitology; Tropical Medicine</t>
  </si>
  <si>
    <t xml:space="preserve">938TW</t>
  </si>
  <si>
    <t xml:space="preserve">WOS:000230027300009</t>
  </si>
  <si>
    <t xml:space="preserve">Vrbanus, L; Sucic, M; Markovic-Glamocak, M; Ries, S; Gjadrov-Kuvezdic, K; Fabijanie, I; Antulov, J; Petrik, J; Labar, B</t>
  </si>
  <si>
    <t xml:space="preserve">Vrbanus, Ljiljana; Sucic, Mirna; Markovic-Glamocak, Mirjana; Ries, Suncica; Gjadrov-Kuvezdic, Koraljka; Fabijanie, Iris; Antulov, Jasenka; Petrik, Jozsef; Labar, Boris</t>
  </si>
  <si>
    <t xml:space="preserve">Apoptosis of Leukemic Cells: A Case Report</t>
  </si>
  <si>
    <t xml:space="preserve">acute myeloblastic leukemia; apoptosis; Bcl-2; C</t>
  </si>
  <si>
    <t xml:space="preserve">ACUTE MYELOID-LEUKEMIA; BONE-MARROW; FAS CD95; EXPRESSION; PROLIFERATION; TNF; SENSITIVITY; RECEPTORS; MOLECULES; BCL-2</t>
  </si>
  <si>
    <t xml:space="preserve">Transformation of leukemic cells is associated with delay in maturation and in apoptosis, and to altered responsiveness to growth factors. However; some studies have revealed that Ens (CD95/APO1) which mediates apoptotic signal and decrease of anti-apoptotic Bcl-2 are frequently observed in acute myeloid leukemia (AML) M4/M5 leukemic cells. The aim of the study was to compare cytomorphology and cytochemistry of bone marrow (BM) apoptotic leukemic cells to preserved peripheral blood (PB) leukemic cells in our patient, a 76-year-old man with AML-M5b treated at Zagreb University Hospital Center. BM and PB of the AL patient were analyzed after Pappenheim and cytochemical stainings, and leukemic cells were classified according to FAB and WHO classification. Analysis of PB revealed leukocytosis and 80-90% monocytic cells (46% monoblasts, 29% promonocytes and 11% monocytes). Only a few preserved monoblasts and promonocytes were found in BM, together with numerous morphologically altered cells with characteristic chromatin condensation and pyknosis of nucleus, as well as nuclear fragmentation and formation of apoptotic bodies. Thus, cytomorphology of PB leukemic cells pointed to proliferation of immature monocytic cells, and cytomorphology of BM to cell apoptosis. Cytochemistry of PB monocytic cells and BM apoptotic cells confirmed monocytic cell lineage because esterase was strongly positive in almost all BM apoptotic leukemic cells and PB leukemic cells, and esterase was completely inhibited with sodium fluoride. On the basis of these findings, AML-M5b was diagnosed in our patient. There are many possible explanations for our observation of BM leukemic cell apoptosis in a patient with AML-M5. The most reliable one is that apoptosis was induced ex vivo after BM aspiration in course of the air drying of BM specimen before staining. Mass BM leukemic cell apoptosis that was recorded in contrast to numerous preserved leukemic cells in PK could be probably connected to unfavorable ratio of relatively low concentration of cytokines in relation to high leukemic cell number in BM aspirated cytologic specimen.</t>
  </si>
  <si>
    <t xml:space="preserve">[Vrbanus, Ljiljana; Sucic, Mirna; Markovic-Glamocak, Mirjana; Ries, Suncica; Gjadrov-Kuvezdic, Koraljka; Fabijanie, Iris; Antulov, Jasenka] Zagreb Univ Hosp Ctr &amp; Sch Med, Clin Dept Pathol &amp; Cytol, Zagreb, Croatia; [Sucic, Mirna; Petrik, Jozsef] Univ Zagreb, Fac Pharm &amp; Biochem, Dept Med Biochem &amp; Hematol, Zagreb 41000, Croatia; [Labar, Boris] Zagreb Univ Hosp Ctr &amp; Sch Med, Dept Hematol, Zagreb, Croatia; [Sucic, Mirna; Labar, Boris] Univ Zagreb, Sch Med, Zagreb 41001, Croatia; [Ries, Suncica; Gjadrov-Kuvezdic, Koraljka] Univ Appl Hlth Studies, Zagreb, Croatia</t>
  </si>
  <si>
    <t xml:space="preserve">Sucic, M (corresponding author), Zagreb Univ Hosp Ctr &amp; Sch Med, Clin Dept Pathol &amp; Cytol, Kispaticeva 12, Zagreb, Croatia.</t>
  </si>
  <si>
    <t xml:space="preserve">mirna.sucic@yahoo.com</t>
  </si>
  <si>
    <t xml:space="preserve">634IV</t>
  </si>
  <si>
    <t xml:space="preserve">WOS:000280575200060</t>
  </si>
  <si>
    <t xml:space="preserve">Omerhodzic, I; Ahmetspahic, A; Zahirovic, S; Rotim, K; Arnautovic, K</t>
  </si>
  <si>
    <t xml:space="preserve">Omerhodzic, Ibrahim; Ahmetspahic, Adi; Zahirovic, Salko; Rotim, Kresimir; Arnautovic, Kenan</t>
  </si>
  <si>
    <t xml:space="preserve">DECOMPRESSIVE CRANIECTOMY VS HINGE CRANIOTOMY IN PATIENTS WITH SEVERE TRAUMATIC BRAIN INJURY - A PROSPECTIVE STUDY</t>
  </si>
  <si>
    <t xml:space="preserve">JOURNAL OF NEUROTRAUMA</t>
  </si>
  <si>
    <t xml:space="preserve">11th Symposium of the International-Neurotrauma-Society</t>
  </si>
  <si>
    <t xml:space="preserve">MAR 19-23, 2014</t>
  </si>
  <si>
    <t xml:space="preserve">Budapest, HUNGARY</t>
  </si>
  <si>
    <t xml:space="preserve">[Omerhodzic, Ibrahim; Ahmetspahic, Adi; Zahirovic, Salko] Univ Sarajevo, Ctr Clin, Dept Neurosurg, Sarajevo 71000, Bosnia &amp; Herceg; [Rotim, Kresimir] Sisters Char Univ Hosp, Dept Neurosurg, Zagreb, Croatia; [Arnautovic, Kenan] Univ Tennessee, Semmes Murphey Clin, Memphis, TN USA; [Arnautovic, Kenan] Univ Tennessee, Dept Neurosurg, Memphis, TN USA</t>
  </si>
  <si>
    <t xml:space="preserve">University of Sarajevo; University of Tennessee System; University of Tennessee Health Science Center; University of Tennessee System; University of Tennessee Health Science Center</t>
  </si>
  <si>
    <t xml:space="preserve">Omerhodzic, Ibrahim/AAL-7976-2020; Arnautovic, Kenan/AAI-6898-2020</t>
  </si>
  <si>
    <t xml:space="preserve">Arnautovic, Kenan/0000-0003-3745-288X</t>
  </si>
  <si>
    <t xml:space="preserve">0897-7151</t>
  </si>
  <si>
    <t xml:space="preserve">1557-9042</t>
  </si>
  <si>
    <t xml:space="preserve">J NEUROTRAUM</t>
  </si>
  <si>
    <t xml:space="preserve">J. Neurotrauma</t>
  </si>
  <si>
    <t xml:space="preserve">A38</t>
  </si>
  <si>
    <t xml:space="preserve">Critical Care Medicine; Clinical Neurology; Neurosciences</t>
  </si>
  <si>
    <t xml:space="preserve">General &amp; Internal Medicine; Neurosciences &amp; Neurology</t>
  </si>
  <si>
    <t xml:space="preserve">AB4ZV</t>
  </si>
  <si>
    <t xml:space="preserve">WOS:000331799600125</t>
  </si>
  <si>
    <t xml:space="preserve">Filipan, D; Dediol, E; Blivajs, I; Milic, M</t>
  </si>
  <si>
    <t xml:space="preserve">Filipan, Dorotea; Dediol, Emil; Blivajs, Igor; Milic, Morena</t>
  </si>
  <si>
    <t xml:space="preserve">The Effects of Dextran on Postoperative Thrombosis and Hemodilution in Microvascular Head and Neck Reconstruction</t>
  </si>
  <si>
    <t xml:space="preserve">ANNALS OF PLASTIC SURGERY</t>
  </si>
  <si>
    <t xml:space="preserve">dextran 40; free flap; head and neck reconstruction; hemodilution; microvascular; thrombosis prophylaxis</t>
  </si>
  <si>
    <t xml:space="preserve">FREE-TISSUE TRANSFER; FREE-FLAP SURGERY; PERIOPERATIVE MANAGEMENT; ANTICOAGULATION THERAPY; ANTITHROMBOTIC AGENT; MICROSURGERY; INFUSION; SALINE</t>
  </si>
  <si>
    <t xml:space="preserve">Background Free tissue transfer is an integral part of reconstructive head and neck surgery today. Although increased experience and refinements in techniques have minimized flap loss, pharmacological agents have been used to prevent thrombus formation and flap failures, despite their questionable effectiveness. The aim of this study is to investigate the use of dextran 40 in thrombosis prophylaxis, as well as its effects on blood coagulability and flap survival. Methods This is a retrospective analysis of 176 free flaps performed at University Hospital Dubrava, Zagreb, Croatia, during a 4-year period. A comparison was made between 2 patient groups, based on their respective postoperative prophylaxis protocols. All patients were treated with low-molecular-weight heparin as deep vein thrombosis prevention, until patient mobilization. Group 1 was on dextran 40 protocol, whereas group 2 did not receive additional treatment. Primary outcome of the study was determined as flap loss rate, whereas secondary outcome was evaluated as the rate of thrombosis or hemorrhage. The hemodilution potential of dextran 40 was examined through blood count laboratory values. Results Total flap survival rate was 90.34%. There were 16 free flap losses and 1 partial loss overall. Anastomoses were re-explored in a total of 27 cases, of which 17 were salvaged. There were 29 events of hemorrhage or arterial or venous thrombosis: 17 in group 1 and 12 in group 2. A sum of 26 incidences of other postoperative complications was recorded, 13 in each group. Hemodilution status showed a statistically significant reduction in erythrocyte count and hemoglobin and hematocrit levels in the group receiving dextran 40, on postoperative days 1 and 3, but no such effect was observed on postoperative platelet count. Conclusions Although dextran 40 has been shown to have a valuable effect on hemodilution, which is beneficial in microsurgery, it did not demonstrate better outcomes in terms of flap survival. Because it can cause serious systemic complications, it is better not to administer it routinely. However, its important influence on reduction in erythrocyte count and hemoglobin and hematocrit levels should be further investigated.</t>
  </si>
  <si>
    <t xml:space="preserve">[Filipan, Dorotea] Zagreb Emergency Med Serv, Zagreb, Croatia; [Dediol, Emil; Blivajs, Igor] Univ Hosp Dubrava, Dept Maxillofacial Surg, Ave Gojka Suska 6, Zagreb 10000, Croatia; [Dediol, Emil] Univ Zagreb, Zagreb Sch Med, Zagreb, Croatia; [Milic, Morena] Univ Hosp Dubrava, Dept Anesthesiol Reanimatol &amp; Intens Care Med, Zagreb, Croatia</t>
  </si>
  <si>
    <t xml:space="preserve">Zu, Martina/AAE-3127-2022; Dediol, Emil/ABD-1091-2021</t>
  </si>
  <si>
    <t xml:space="preserve">0148-7043</t>
  </si>
  <si>
    <t xml:space="preserve">1536-3708</t>
  </si>
  <si>
    <t xml:space="preserve">ANN PLAS SURG</t>
  </si>
  <si>
    <t xml:space="preserve">Ann. Plast. Surg.</t>
  </si>
  <si>
    <t xml:space="preserve">10.1097/SAP.0000000000002148</t>
  </si>
  <si>
    <t xml:space="preserve">MQ6IA</t>
  </si>
  <si>
    <t xml:space="preserve">WOS:000552995600008</t>
  </si>
  <si>
    <t xml:space="preserve">Martin, A; Breskovic, T; Ouss, A; Dekker, L; Yap, SC; Bhagwandien, R; Cielen, N; Albrecht, EM; Richards, E; Tran, B; Lever, N; Anic, A</t>
  </si>
  <si>
    <t xml:space="preserve">Martin, A.; Breskovic, T.; Ouss, A.; Dekker, L.; Yap, S. C.; Bhagwandien, R.; Cielen, N.; Albrecht, E. M.; Richards, E.; Tran, B.; Lever, N.; Anic, A.</t>
  </si>
  <si>
    <t xml:space="preserve">Novel cryoballoon to isolate pulmonary veins in patients with paroxysmal atrial fibrillation: one-year outcomes in a multicenter study</t>
  </si>
  <si>
    <t xml:space="preserve">[Martin, A.; Lever, N.] Auckland City Hosp, Green Lane Cardiovasc Serv, Auckland, New Zealand; [Breskovic, T.; Anic, A.] Univ Hosp Ctr Split, Split, Croatia; [Ouss, A.; Dekker, L.] Catharina Hosp, Eindhoven, Netherlands; [Yap, S. C.; Bhagwandien, R.] Erasmus MC, Rotterdam, Netherlands; [Cielen, N.] Boston Sci, Brussels, Belgium; [Albrecht, E. M.; Richards, E.; Tran, B.] Boston Sci, St Paul, MN USA</t>
  </si>
  <si>
    <t xml:space="preserve">Auckland City Hospital; University of Split; Catharina Hospital; Erasmus University Rotterdam; Erasmus MC; Boston Scientific</t>
  </si>
  <si>
    <t xml:space="preserve">Yap, Sing-Chien/0000-0003-4520-2725</t>
  </si>
  <si>
    <t xml:space="preserve">Boston Scientific</t>
  </si>
  <si>
    <t xml:space="preserve">Boston Scientific(Boston Scientific)</t>
  </si>
  <si>
    <t xml:space="preserve">Type of funding sources: Private company. Main funding source(s): Boston Scientific</t>
  </si>
  <si>
    <t xml:space="preserve">XA2AO</t>
  </si>
  <si>
    <t xml:space="preserve">WOS:000720456900324</t>
  </si>
  <si>
    <t xml:space="preserve">Cacic, M; Kruljac, I; Mirosevic, G; Vrkljan, M</t>
  </si>
  <si>
    <t xml:space="preserve">Cacic, Miroslav; Kruljac, Ivan; Mirosevic, Gorana; Vrkljan, Milan</t>
  </si>
  <si>
    <t xml:space="preserve">Validation of diabetes knowledge questionnaire in Croatian with assessment of diabetes knowledge and quality of life in patients with type 2 diabetes mellitus</t>
  </si>
  <si>
    <t xml:space="preserve">CLINICAL DIABETOLOGY</t>
  </si>
  <si>
    <t xml:space="preserve">diabetes mellitus; quality of life; knowledge; DKQ; WHOQOL-BREF</t>
  </si>
  <si>
    <t xml:space="preserve">Background. Diabetes mellitus (DM) is one of the biggest challenges in global healthcare and society in general. Assessment of the patient's level of knowledge regarding diabetes is an important step in adapting group education programs to achieve better treatment outcomes. The aim of this study was to validate Diabetes Knowledge Questionnaire (DKQ) in Croatian language, to evaluate knowledge about diabetes and examine the relationship between knowledge and quality of life among type 2 DM patient's in Croatia. Methods. The study was conducted as a cross-sectional study on 500 subjects. Validation of DKQ questionnaire in Croatian language was done using forward-backward method and internal consistency was examined using Cronbach's Alpha. Quality of life was assessed using WHOQOL-BREF Questionnaire. Results. Good reliability and internal consistency of DKQ was confirmed (alpha = 0,740). Overall knowledge about diabetes was satisfactory (average DKQ score was 12,13). Longer duration of disease and previous education about diabetes were observed as predictive factors of better knowledge. No association was found between diabetes knowledge and quality of life. Conclusions. Our study confirms that DKQ is a good tool for assessing diabetes knowledge in Croatian language. Patients with DM demonstrated good diabetes knowledge but education in areas of self-care and nutrition needs to be improved which may increase quality of life.</t>
  </si>
  <si>
    <t xml:space="preserve">[Cacic, Miroslav] Vivantes Klinikum Neukolln, Berlin, Germany; [Kruljac, Ivan; Mirosevic, Gorana; Vrkljan, Milan] KBC Sisters Mercy, Dept Endocrinol &amp; Diabetol, Zagreb, Croatia</t>
  </si>
  <si>
    <t xml:space="preserve">VIivantes Klinikum Neukolln</t>
  </si>
  <si>
    <t xml:space="preserve">Cacic, M (corresponding author), Wassermannstr 73, D-12489 Berlin, Germany.</t>
  </si>
  <si>
    <t xml:space="preserve">mefmir@gmail.com</t>
  </si>
  <si>
    <t xml:space="preserve">Mirosevic, Gorana/AAK-9294-2021</t>
  </si>
  <si>
    <t xml:space="preserve">VIA MEDICA</t>
  </si>
  <si>
    <t xml:space="preserve">GDANSK</t>
  </si>
  <si>
    <t xml:space="preserve">UL SWIETOKRZYSKA 73, 80-180 GDANSK, POLAND</t>
  </si>
  <si>
    <t xml:space="preserve">2450-8187</t>
  </si>
  <si>
    <t xml:space="preserve">CLIN DIABETOL</t>
  </si>
  <si>
    <t xml:space="preserve">Clin. Diabetol.</t>
  </si>
  <si>
    <t xml:space="preserve">10.5603/DK.2020.0054</t>
  </si>
  <si>
    <t xml:space="preserve">PN7ZG</t>
  </si>
  <si>
    <t xml:space="preserve">WOS:000604692300004</t>
  </si>
  <si>
    <t xml:space="preserve">Demirovic, S; Kalcina, LL; Dodig, IP; Pecotic, R; Valic, M; Dogas, Z</t>
  </si>
  <si>
    <t xml:space="preserve">Demirovic, S.; Kalcina, L. Lusic; Dodig, I. Pavlinac; Pecotic, R.; Valic, M.; Dogas, Z.</t>
  </si>
  <si>
    <t xml:space="preserve">CPAP adherence prediction - recognizing the role of the oxygen desaturation curve</t>
  </si>
  <si>
    <t xml:space="preserve">[Demirovic, S.] Univ Clin Hosp Mostar, Mostar Sleep Med Ctr, Mostar, Bosnia &amp; Herceg; [Demirovic, S.] Univ Mostar, Sch Med, Mostar, Bosnia &amp; Herceg; [Kalcina, L. Lusic; Dodig, I. Pavlinac; Pecotic, R.; Valic, M.; Dogas, Z.] Univ Split, Sch Med, Dept Neurosci, Split Sleep Med Ctr, Split, Croatia</t>
  </si>
  <si>
    <t xml:space="preserve">University of Mostar; University of Mostar; University of Split</t>
  </si>
  <si>
    <t xml:space="preserve">O207/P706</t>
  </si>
  <si>
    <t xml:space="preserve">5L5DH</t>
  </si>
  <si>
    <t xml:space="preserve">WOS:000870433500084</t>
  </si>
  <si>
    <t xml:space="preserve">Pacaric, S; Turk, T; Orkic, Z; Farcic, N; Eric, I; Nemcic, A</t>
  </si>
  <si>
    <t xml:space="preserve">Pacaric, S.; Turk, T.; Orkic, Z.; Farcic, N.; Eric, I; Nemcic, A.</t>
  </si>
  <si>
    <t xml:space="preserve">The impact of demographic factors on quality of life in women after breast cancer surgery</t>
  </si>
  <si>
    <t xml:space="preserve">NIGERIAN JOURNAL OF CLINICAL PRACTICE</t>
  </si>
  <si>
    <t xml:space="preserve">Age; breast; cancer; mastectomy; quadrantectomy; quality of life; women</t>
  </si>
  <si>
    <t xml:space="preserve">SF-36 HEALTH SURVEY; BODY-IMAGE; YOUNGER; FRAMEWORK; SURVIVORS</t>
  </si>
  <si>
    <t xml:space="preserve">Background: Health is the main focus of studies on quality of life. Cancer can lead to changes in quality of life in postmastectomy women. Aims: The aim of this study was to examine the relation among sociodemographic factors and to assess the quality of life of women with breast cancer a year from their surgery. Materials and Methods: This single-center cross-sectional study included 104 participants (50 participants with mastectomy and 54 participants with quadrantectomy) aged from 37 to 72 years. The 36-Item Short Form Survey (SF-36) was used to assess physical, psychological, and social functioning of participants, as well as their sociodemographic factors and the clinical variables of the treatment. Results: Participants with quadrantectomy aged up to 50 years had a significantly higher score when assessed in social functioning and mental/emotional health. Older participants expressed no significant differences in quality of life. Participants with quadrantectomy in all age groups had a higher score in social functioning, mental/emotional health, energy, and vitality than participants with mastectomy. Conclusion: A year from the surgery and cancer treatment, the quality of life of postquadrantectomy women was better compared to postmastectomy women.</t>
  </si>
  <si>
    <t xml:space="preserve">[Pacaric, S.] Univ Osijek, Fac Med, Dept Surg, Fac Dent Med &amp; Hlth, Osijek, Croatia; [Turk, T.] Univ Osijek, Univ Hosp Osijek, Dept Diagnost &amp; Intervent Radiol, Fac Med,Dept Biophys &amp; Radiol, Osijek, Croatia; [Orkic, Z.; Eric, I; Nemcic, A.] Univ Osijek, Univ Hosp Osijek, Fac Med, Dept Surg, Osijek, Croatia; [Farcic, N.] Univ Osijek, Univ Hosp Osijek, Nursing Inst,Dept Surg,Fac Dent Med &amp; Hlth, Fac Med,Dept Nursing Med Ethics &amp; Palliat Med, Osijek, Croatia</t>
  </si>
  <si>
    <t xml:space="preserve">Pacaric, S (corresponding author), Univ Hosp Osijek, Dept Surg, Huttlerova 4, Osijek 31000, Croatia.</t>
  </si>
  <si>
    <t xml:space="preserve">stana.pacaric@gmail.com</t>
  </si>
  <si>
    <t xml:space="preserve">Erić, Ivan/HHM-5997-2022</t>
  </si>
  <si>
    <t xml:space="preserve">Farcic, Nikolina/0000-0001-8289-0710</t>
  </si>
  <si>
    <t xml:space="preserve">WOLTERS KLUWER MEDKNOW PUBLICATIONS</t>
  </si>
  <si>
    <t xml:space="preserve">MUMBAI</t>
  </si>
  <si>
    <t xml:space="preserve">WOLTERS KLUWER INDIA PVT LTD , A-202, 2ND FLR, QUBE, C T S  NO 1498A-2 VILLAGE MAROL, ANDHERI EAST, MUMBAI, 400059, INDIA</t>
  </si>
  <si>
    <t xml:space="preserve">1119-3077</t>
  </si>
  <si>
    <t xml:space="preserve">NIGER J CLIN PRACT</t>
  </si>
  <si>
    <t xml:space="preserve">Niger. J. Clin. Pract.</t>
  </si>
  <si>
    <t xml:space="preserve">10.4103/njcp.njcp_429_19</t>
  </si>
  <si>
    <t xml:space="preserve">PX2JX</t>
  </si>
  <si>
    <t xml:space="preserve">WOS:000611188400008</t>
  </si>
  <si>
    <t xml:space="preserve">Sapina, M; Karmakar, CK; Kramaric, K; Garcin, M; Adelson, PD; Milas, K; Piric, M; Brdaric, D; Yearwood, J</t>
  </si>
  <si>
    <t xml:space="preserve">Sapina, Matej; Karmakar, Chandan Kumar; Kramaric, Karolina; Garcin, Matthieu; Adelson, P. David; Milas, Kresimir; Piric, Marko; Brdaric, Dario; Yearwood, John</t>
  </si>
  <si>
    <t xml:space="preserve">Multi-lag tone-entropy in neonatal stress</t>
  </si>
  <si>
    <t xml:space="preserve">JOURNAL OF THE ROYAL SOCIETY INTERFACE</t>
  </si>
  <si>
    <t xml:space="preserve">heart rate variability; newborn; stress; tone-entropy; autonomic nervous system</t>
  </si>
  <si>
    <t xml:space="preserve">HEART-RATE-VARIABILITY; CARDIAC AUTONOMIC NEUROPATHY; ASSOCIATION; DIAGNOSIS; RESPONSES; CORTISOL; BALANCE</t>
  </si>
  <si>
    <t xml:space="preserve">Heart rate variability (HRV) has been analysed using linear and nonlinear methods. In the framework of a controlled neonatal stress model, we applied tone-entropy (T-E) analysis at multiple lags to understand the influence of external stressors on healthy term neonates. Forty term neonates were included in the study. HRV was analysed using multi-lag T-E at two resting and two stress phases (heel stimulation and a heel stick blood drawing phase). Higher mean entropy values and lower mean tone values when stressed showed a reduction in randomness with increased sympathetic and reduced parasympathetic activity. A ROC analysis was used to estimate the diagnostic performances of tone and entropy and combining both features. Comparing the resting and simulation phase separately, the performance of tone outperformed entropy, but combining the two in a quadratic linear regression model, neonates in resting as compared to stress phases could be distinguished with high accuracy. This raises the possibility that when applied across short time segments, multi-lag T-E becomes an additional tool for more objective assessment of neonatal stress.</t>
  </si>
  <si>
    <t xml:space="preserve">[Sapina, Matej; Kramaric, Karolina; Milas, Kresimir] Univ Hosp Osijek, Pediat Clin, J Huttlera 4, Osijek 31000, Croatia; [Sapina, Matej; Kramaric, Karolina; Milas, Kresimir; Piric, Marko] Med Fac Osijek, Cara Hadrijana 10E, Osijek 31000, Croatia; [Sapina, Matej; Kramaric, Karolina; Brdaric, Dario] Fac Dent Med &amp; Hlth, Crkvena 21, Osijek 31000, Croatia; [Karmakar, Chandan Kumar; Yearwood, John] Deakin Univ, Sch Informat Technol, Geelong, Vic, Australia; [Karmakar, Chandan Kumar] Univ Melbourne, Dept Elect &amp; Elect Engn, Melbourne, Vic, Australia; [Garcin, Matthieu] LabEx ReFi, 106 Blvd Hop, F-75013 Paris, France; [Adelson, P. David] Phoenix Childrens Hosp, Barrow Neurol Inst, Phoenix, AZ USA; [Brdaric, Dario] Inst Publ Hlth Osijek Baranya Cty, Drinska 8, Osijek 31000, Croatia</t>
  </si>
  <si>
    <t xml:space="preserve">University of JJ Strossmayer Osijek; Deakin University; University of Melbourne; Barrow Neurological Institute; Phoenix Children's Hospital</t>
  </si>
  <si>
    <t xml:space="preserve">Adelson, David/W-2083-2019; Garcin, Matthieu/AAW-8220-2020; Sapina, Matej/AAB-1216-2021; Yearwood, John/HPB-5213-2023</t>
  </si>
  <si>
    <t xml:space="preserve">Garcin, Matthieu/0000-0003-3296-6486; Sapina, Matej/0000-0002-4376-708X; Brdaric, Dario/0000-0001-5941-4070; Karmakar, Chandan/0000-0003-1814-0856</t>
  </si>
  <si>
    <t xml:space="preserve">ROYAL SOC</t>
  </si>
  <si>
    <t xml:space="preserve">6-9 CARLTON HOUSE TERRACE, LONDON SW1Y 5AG, ENGLAND</t>
  </si>
  <si>
    <t xml:space="preserve">1742-5689</t>
  </si>
  <si>
    <t xml:space="preserve">1742-5662</t>
  </si>
  <si>
    <t xml:space="preserve">J R SOC INTERFACE</t>
  </si>
  <si>
    <t xml:space="preserve">J. R. Soc. Interface</t>
  </si>
  <si>
    <t xml:space="preserve">10.1098/rsif.2018.0420</t>
  </si>
  <si>
    <t xml:space="preserve">GV6VT</t>
  </si>
  <si>
    <t xml:space="preserve">Green Published, Green Submitted, Bronze</t>
  </si>
  <si>
    <t xml:space="preserve">WOS:000446257100008</t>
  </si>
  <si>
    <t xml:space="preserve">Koidl, C; Bozic, M; Hadzisejdic, I; Grahovac, M; Grahovac, B; Kranewitter, W; Marth, E; Kessler, HH</t>
  </si>
  <si>
    <t xml:space="preserve">Koidl, Christoph; Bozic, Michael; Hadzisejdic, Ita; Grahovac, Maja; Grahovac, Blazenka; Kranewitter, Wolfgang; Marth, Egon; Kessler, Harald H.</t>
  </si>
  <si>
    <t xml:space="preserve">Comparison of molecular assays for detection and typing of human papillomavirus</t>
  </si>
  <si>
    <t xml:space="preserve">AMERICAN JOURNAL OF OBSTETRICS AND GYNECOLOGY</t>
  </si>
  <si>
    <t xml:space="preserve">DNA extraction; human papillomavirus; microarray; polymerase chain reaction; typing</t>
  </si>
  <si>
    <t xml:space="preserve">ROCHE AMPLICOR; HPV TEST; METAANALYSIS; CANCER; WOMEN; DNA</t>
  </si>
  <si>
    <t xml:space="preserve">OBJECTIVE: The objective of the study was to compare the performance of 3 different extraction instruments in conjunction with 4 different amplification and detection kits for detection and typing of human papillomavirus (HPV) deoxyribonucleic acid (DNA). STUDY DESIGN: A total of 42 cervical swabs were investigated. HPV DNA was extracted on the 3 different instruments. Each of the extracts was then amplified, and HPV DNA amplification products were detected with 4 different kits. RESULTS: In 31 samples, HPV DNA was detected by both the Amplicor HPV test and the LINEAR ARRAY HPV genotyping test in conjunction with DNA extraction on the easyMAG instrument. In another 6 samples, only low-risk types were detected with the LINEAR ARRAY HPV genotyping test. After extraction on the easyMAG instrument, 32 samples tested positive when the PapilloCheck with the HotStarTaq DNA polymerase was used. CONCLUSION: Together with extraction on the easyMAG instrument, the Amplicor HPV test, the LINEAR ARRAY HPV genotyping test, and the new PapilloCheck with the HotStarTaq DNA polymerase provide comparable results allowing reliable and safe HPV diagnostics in the routine laboratory. Use of alternative assays may lead to an increase of invalid and divergent HPV typing results.</t>
  </si>
  <si>
    <t xml:space="preserve">[Koidl, Christoph; Bozic, Michael; Marth, Egon; Kessler, Harald H.] Med Univ Graz, Inst Hyg, Mol Diagnost Lab, A-8010 Graz, Austria; [Hadzisejdic, Ita; Grahovac, Blazenka] Univ Rijeka, Fac Med, Dept Pathol, Rijeka, Croatia; [Grahovac, Maja] Clin Hosp Ctr, Dept Dermatol &amp; Venerol, Zagreb, Croatia; [Kranewitter, Wolfgang] Gen Hosp Linz, Inst Lab Med, Linz, Austria</t>
  </si>
  <si>
    <t xml:space="preserve">Medical University of Graz; University of Rijeka; Kepler University Hospital</t>
  </si>
  <si>
    <t xml:space="preserve">Kessler, HH (corresponding author), Med Univ Graz, Inst Hyg, Mol Diagnost Lab, Univ Pl 4, A-8010 Graz, Austria.</t>
  </si>
  <si>
    <t xml:space="preserve">harald.kessler@medunigraz.at</t>
  </si>
  <si>
    <t xml:space="preserve">Grahovac, Blazenka/S-2679-2018; Hadžisejdić, Ita/S-8493-2018; Grahovac, Blazenka/AAN-7200-2020</t>
  </si>
  <si>
    <t xml:space="preserve">Grahovac, Blazenka/0000-0001-7783-2081; Hadžisejdić, Ita/0000-0003-1800-3552; </t>
  </si>
  <si>
    <t xml:space="preserve">0002-9378</t>
  </si>
  <si>
    <t xml:space="preserve">1097-6868</t>
  </si>
  <si>
    <t xml:space="preserve">AM J OBSTET GYNECOL</t>
  </si>
  <si>
    <t xml:space="preserve">Am. J. Obstet. Gynecol.</t>
  </si>
  <si>
    <t xml:space="preserve">144.e1</t>
  </si>
  <si>
    <t xml:space="preserve">10.1016/j.ajog.2008.03.005</t>
  </si>
  <si>
    <t xml:space="preserve">331RY</t>
  </si>
  <si>
    <t xml:space="preserve">WOS:000258031500020</t>
  </si>
  <si>
    <t xml:space="preserve">Loncaric, D; Prodan, MP; Dlacic, J</t>
  </si>
  <si>
    <t xml:space="preserve">Loncaric, Dina; Prodan, Marina Perisic; Dlacic, Jasmina</t>
  </si>
  <si>
    <t xml:space="preserve">MEMORABLE TOURISM EXPERIENCES INSPIRED BY THE BEAUTY OF NATURE</t>
  </si>
  <si>
    <t xml:space="preserve">memorable tourist experience; tourist satisfaction; behavioural intentions; beautiful nature</t>
  </si>
  <si>
    <t xml:space="preserve">BEHAVIORAL INTENTIONS; SATISFACTION; DIMENSIONS; SCALE; ANTECEDENTS; MOTIVATION; NOVELTY</t>
  </si>
  <si>
    <t xml:space="preserve">Purpose - Today's tourists are increasingly looking for an active, healthy and meaningful way to spend their time at a destination. The purpose of this study, therefore, is to determine the key dimensions of memorable tourism experiences (MTEs) that influence tourists' satisfaction with the vacation experience motivated by the beauty of nature and landscape, as well as the impact of satisfaction with vacation experience on behavioural intentions. Design - Using a structured questionnaire on pencil and paper, data were collected from a sample of 334 travellers who were citizens of the Republic of Croatia and whose primary motive for travel was to visit a natural attraction. Methodology/approach - The questionnaire adopted previously validated scales and was used to explore MTEs, satisfaction with the vacation experience and behavioural intentions. The hypotheses were empirically tested using partial least square structural equation modelling. Findings - The results show that not all MTE dimensions influence satisfaction with the vacation experience among tourists whose primary travel motive was the beauty of nature and landscape. Hedonism, refreshment, and involvement as MTE dimensions had a statistically significant influence on satisfaction with the vacation experience. In addition, satisfaction with the vacation experience had a statistically significant influence on several behavioural intentions, with the strongest influence on intention to recommend. Originality of the research - Tourists in nature-based destinations were found to exhibit specific behaviours, as not all MTE dimensions contribute equally to satisfaction with the vacation experience. This study extends the body of knowledge on tourism experience theory by empirically testing its premises on tourists motivated by the beauty of nature and landscape.</t>
  </si>
  <si>
    <t xml:space="preserve">[Loncaric, Dina; Prodan, Marina Perisic] Univ Rijeka, Fac Tourism &amp; Hospitality Management, Dept Mkt, Primorska 42, Opatija 51410, Croatia; [Dlacic, Jasmina] Univ Rijeka, Fac Econ &amp; Business, Dept Mkt, Ivana Filipovica 4, Rijeka 51000, Croatia</t>
  </si>
  <si>
    <t xml:space="preserve">Prodan, MP (corresponding author), Univ Rijeka, Fac Tourism &amp; Hospitality Management, Dept Mkt, Primorska 42, Opatija 51410, Croatia.</t>
  </si>
  <si>
    <t xml:space="preserve">dina.loncaric@fthm.hr; marinap@fthm.hr; jasmina.dlacic@efri.hr</t>
  </si>
  <si>
    <t xml:space="preserve">Dlacic, Jasmina/I-4874-2018; Prodan, Marina Perisic/S-8373-2018</t>
  </si>
  <si>
    <t xml:space="preserve">Dlacic, Jasmina/0000-0002-3592-1876; Prodan, Marina Perisic/0000-0003-1954-4481</t>
  </si>
  <si>
    <t xml:space="preserve">University of Rijeka [Uniridrustv-18-235-1399]</t>
  </si>
  <si>
    <t xml:space="preserve">This study was supported by the University of Rijeka under the project number Uniridrustv-18-235-1399.</t>
  </si>
  <si>
    <t xml:space="preserve">10.20867/thm.27.2.5</t>
  </si>
  <si>
    <t xml:space="preserve">TT9UV</t>
  </si>
  <si>
    <t xml:space="preserve">WOS:000680689600005</t>
  </si>
  <si>
    <t xml:space="preserve">Meani, D; Solaric, M; Visapaa, H; Rosen, RM; Janknegt, R; Soce, M</t>
  </si>
  <si>
    <t xml:space="preserve">Meani, Davide; Solaric, Mladen; Visapaeae, Harri; Rosen, Rose-Marie; Janknegt, Robert; Soce, Majana</t>
  </si>
  <si>
    <t xml:space="preserve">Practical differences between luteinizing hormone-releasing hormone agonists in prostate cancer: perspectives across the spectrum of care</t>
  </si>
  <si>
    <t xml:space="preserve">THERAPEUTIC ADVANCES IN UROLOGY</t>
  </si>
  <si>
    <t xml:space="preserve">androgen deprivation therapy; castration; cost; hormones; leuprorelin; practical differences; prostate cancer; testosterone</t>
  </si>
  <si>
    <t xml:space="preserve">ANDROGEN-DEPRIVATION THERAPY; INNOVATIVE PHARMACEUTICAL FORMS; LEUPROLIDE ACETATE; TESTOSTERONE LEVELS; LEUPRORELIN ACETATE; DEPOT FORMULATIONS; OPEN-LABEL; PHASE-III; 20 NG/DL; CASTRATION</t>
  </si>
  <si>
    <t xml:space="preserve">Background: Androgen deprivation therapy (ADT) with luteinizing hormone-releasing hormone (LHRH) agonists is well established for the treatment of men with metastatic prostate cancer. As clear differences in efficacy, safety, or tolerability between the available LHRH agonists are lacking, the healthcare management team needs to look to practical differences between the formulations when selecting therapy for their patients. Moreover, as the economic burden of prostate cancer rises alongside earlier diagnosis and improved survival, the possibility for cost savings by using products with specific features is growing in importance. Methods: A review was conducted to summarize the information on the different LHRH agonist formulations currently available and offer insight into their relative benefits and disadvantages from the perspectives of physicians, a pharmacist, and a nurse. Results: The leuprorelin acetate and goserelin acetate solid implants have the advantage of being ready to use with no requirement for refrigeration, whereas powder and microsphere formulations have to be reconstituted and have specific storage or handling constraints. The single-step administration of solid implants, therefore, has potential to reduce labor time and associated costs. Dosing frequency is another key consideration, as administering the injection provides an opportunity for face-to-face interaction between the patient and healthcare professionals to ensure therapy is optimized and give reassurance to patients. Prostate cancer patients are reported to prefer 3- or 6-monthly dosing, which aligns with the monitoring frequency recommended in European Association of Urology guidelines and has been shown to result in reduced annual costs compared with 1-month formulations. Conclusions: A number of practical differences exist between the different LHRH agonist preparations available, which may impact on clinical practice. It is important for healthcare providers to be aware and carefully consider these differences when selecting treatments for their prostate cancer patients.</t>
  </si>
  <si>
    <t xml:space="preserve">[Meani, Davide] Hexal AG, Ind Str 25, D-83607 Holzkirchen, Germany; [Solaric, Mladen; Soce, Majana] Univ Hosp Ctr Zagreb KBC Zagreb, Dept Oncol, Zagreb, Croatia; [Visapaeae, Harri] Helsinki Univ Hosp, Dept Radiotherapy, Ctr Comprehens Canc, Helsinki, Finland; [Rosen, Rose-Marie] Skane Univ Hosp, Dept Urol, Malmo, Sweden; [Janknegt, Robert] Zuyderland Med Ctr, Dept Clin Pharm &amp; Toxicol, Sittard Geleen, Netherlands</t>
  </si>
  <si>
    <t xml:space="preserve">Hexal AG; University of Zagreb; University of Helsinki; Helsinki University Central Hospital; Lund University; Skane University Hospital</t>
  </si>
  <si>
    <t xml:space="preserve">Meani, D (corresponding author), Hexal AG, Ind Str 25, D-83607 Holzkirchen, Germany.</t>
  </si>
  <si>
    <t xml:space="preserve">davide.meani@sandoz.com</t>
  </si>
  <si>
    <t xml:space="preserve">Soce, Majana/GOH-1049-2022</t>
  </si>
  <si>
    <t xml:space="preserve">Sandoz International GmbH, Holzkirchen, Germany</t>
  </si>
  <si>
    <t xml:space="preserve">Medical writing assistance was provided by Sarah Stutfield, PhD of Spirit Medical Communications Ltd, Manchester, UK, funded by Sandoz International GmbH, Holzkirchen, Germany.</t>
  </si>
  <si>
    <t xml:space="preserve">1756-2872</t>
  </si>
  <si>
    <t xml:space="preserve">1756-2880</t>
  </si>
  <si>
    <t xml:space="preserve">THER ADV UROL</t>
  </si>
  <si>
    <t xml:space="preserve">Ther. Adv. Urol.</t>
  </si>
  <si>
    <t xml:space="preserve">10.1177/1756287217738985</t>
  </si>
  <si>
    <t xml:space="preserve">FS5YV</t>
  </si>
  <si>
    <t xml:space="preserve">WOS:000419876000003</t>
  </si>
  <si>
    <t xml:space="preserve">Kotseva, K; De Backer, G; De Bacquer, D; Amouyel, P; Gaita, D; Jennings, C; Keil, U; Pajak, A; Reiner, Z; Wood, D</t>
  </si>
  <si>
    <t xml:space="preserve">Kotseva, K.; De Backer, G.; De Bacquer, D.; Amouyel, P.; Gaita, D.; Jennings, C.; Keil, U.; Pajak, A.; Reiner, Z.; Wood, D.</t>
  </si>
  <si>
    <t xml:space="preserve">EUROASPIRE Study Grp</t>
  </si>
  <si>
    <t xml:space="preserve">Clinical reality of cardiovascular prevention: a comparison between EUROASPIRE II and III in thirteen European regions</t>
  </si>
  <si>
    <t xml:space="preserve">[Kotseva, K.; Jennings, C.; Wood, D.] Univ London Imperial Coll Sci Technol &amp; Med, Cardiov Med Natl Heart &amp; Lung Inst NHLI, NHLI, London, England; [De Backer, G.; De Bacquer, D.] Univ Ghent, Dept Publ Hlth, B-9000 Ghent, Belgium; [Amouyel, P.] Inst Pasteur, F-59019 Lille, France; [Gaita, D.] Inst Cardiovasc Dis, Timisoara, Romania; [Keil, U.] Univ Munster, Inst Epidemiol &amp; Publ Hlth, D-48149 Munster, Germany; [Pajak, A.] Inst Publ Hlth, Krakow, Poland; [Reiner, Z.] Univ Hosp Rebro, Dept Internal Med, Zagreb, Croatia</t>
  </si>
  <si>
    <t xml:space="preserve">Imperial College London; Ghent University; Le Reseau International des Instituts Pasteur (RIIP); Universite de Lille - ISITE; Institut Pasteur Lille; University of Munster; Jagiellonian University; Collegium Medicum Jagiellonian University</t>
  </si>
  <si>
    <t xml:space="preserve">Gaita, Dan/AGT-0656-2022; De Backer, Guy/AAI-4607-2021; De Bacquer, Dirk/HGU-3191-2022</t>
  </si>
  <si>
    <t xml:space="preserve">Kotseva, Kornelia/0000-0003-0469-9413</t>
  </si>
  <si>
    <t xml:space="preserve">V28TG</t>
  </si>
  <si>
    <t xml:space="preserve">WOS:000208702503738</t>
  </si>
  <si>
    <t xml:space="preserve">Ancic, D; Orsolic, N; Odeh, D; Ramic, S; Adrovic, E; Dermanovic, M</t>
  </si>
  <si>
    <t xml:space="preserve">Ancic, Daniela; Orsolic, Nada; Odeh, Dyana; Ramic, Snjezana; Adrovic, Emanuela; Dermanovic, Matea</t>
  </si>
  <si>
    <t xml:space="preserve">Anti-cancer efficacy and systemic toxicity of resveratrol nanocrystals in mice</t>
  </si>
  <si>
    <t xml:space="preserve">EUROPEAN JOURNAL OF IMMUNOLOGY</t>
  </si>
  <si>
    <t xml:space="preserve">Cancer immunology; in vivo tumor models; microenvironment</t>
  </si>
  <si>
    <t xml:space="preserve">[Ancic, Daniela] Agcy Med Prod &amp; Med Devices, Ksaverska Cesta 4, HR-10000 Zagreb, Croatia; [Orsolic, Nada; Odeh, Dyana; Adrovic, Emanuela; Dermanovic, Matea] Univ Zagreb, Div Anim Physiol, Fac Sci, Rooseveltov Trg 6, HR-10000 Zagreb, Croatia; [Ramic, Snjezana] Sestre Milosrdnice Univ Hosp Ctr, Univ Hosp Tumors, Dept Pathol, Ilica 197, Zagreb, Croatia</t>
  </si>
  <si>
    <t xml:space="preserve">0014-2980</t>
  </si>
  <si>
    <t xml:space="preserve">1521-4141</t>
  </si>
  <si>
    <t xml:space="preserve">EUR J IMMUNOL</t>
  </si>
  <si>
    <t xml:space="preserve">Eur. J. Immunol.</t>
  </si>
  <si>
    <t xml:space="preserve">P-0532</t>
  </si>
  <si>
    <t xml:space="preserve">YW4EA</t>
  </si>
  <si>
    <t xml:space="preserve">WOS:000753366401357</t>
  </si>
  <si>
    <t xml:space="preserve">Munitic, MS; Pericic, TP; Utrobicic, A; Bago, I; Puljak, L</t>
  </si>
  <si>
    <t xml:space="preserve">Munitic, Marija Simundic; Pericic, Tina Poklepovic; Utrobicic, Ana; Bago, Ivona; Puljak, Livia</t>
  </si>
  <si>
    <t xml:space="preserve">Antimicrobial efficacy of commercially available endodontic bioceramic root canal sealers: A systematic review</t>
  </si>
  <si>
    <t xml:space="preserve">MINERAL TRIOXIDE AGGREGATE; IN-VITRO EVALUATION; ANTIBACTERIAL ACTIVITY; ENTEROCOCCUS-FAECALIS; MTA FILLAPEX; CLINICAL-APPLICATIONS; SODIUM-HYPOCHLORITE; BIOFILM BACTERIA; PROROOT MTA; AH PLUS</t>
  </si>
  <si>
    <t xml:space="preserve">Background Recently, a new generation of bioceramic root canal sealers has been introduced onto the market. Many in vitro studies have investigated the antimicrobial properties of these sealers, but their comparative efficacy in antimicrobial activity is still unknown. Methodology Three electronic databases were searched: MEDLINE and Embase via the OvidSP platform, and Web of Science, up to June 25, 2019. Studies were included irrespective of study design, type of publication and language. Reporting quality was assessed by two authors independently. Meta -analysis was not performed due to studies being highly heterogeneous. Results We included 37 studies that analysed the antimicrobial effects of bioceramic sealers. Most of them used a planktonic cell model, with the exception of nine studies which used biofilms. It was not possible to make direct comparison of results from studies and to give a clear conclusion about the comparative antimicrobial activity of these materials because the studies used heterogeneous sources and ages of microorganisms, setting and contact times of sealers, and antimicrobial tests. Furthermore, some materials showed completely different results when tested with different methods. Conclusions In conclusion, multiple in vitro studies have shown that bioceramic sealers may have various degrees of antimicrobial activity. However, it is still impossible to make conclusions about their comparative efficacy and to recommend the use of one over another in clinical practice because the studies available were conducted in different ways, which makes meta-analysis futile. A uniform methodological approach, consistent definitions and studies on humans are urgently needed in this field of research so that recommendations for practice can be made.</t>
  </si>
  <si>
    <t xml:space="preserve">[Munitic, Marija Simundic] Univ Split, Dent Polyclin Split, Dept Endodont &amp; Restorat Dent, Split, Croatia; [Munitic, Marija Simundic] Univ Split, Sch Dent Med, Split, Croatia; [Pericic, Tina Poklepovic] Univ Split, Sch Med, Dept Res Biomed &amp; Hlth, Split, Croatia; [Utrobicic, Ana] Univ Split, Sch Med, Cent Med Lib, Cochrane Croatia, Split, Croatia; [Bago, Ivona] Univ Zagreb, Sch Dent Med, Dept Endodont &amp; Restorat Dent, Zagreb, Croatia; [Puljak, Livia] Catholic Univ Croatia, Dept Evidence Based Med &amp; Hlth Care, Zagreb, Croatia</t>
  </si>
  <si>
    <t xml:space="preserve">University of Split; University of Split; University of Split; University of Split; University of Zagreb; University of Zagreb, School of Dental Medicine</t>
  </si>
  <si>
    <t xml:space="preserve">Munitic, MS (corresponding author), Univ Split, Dent Polyclin Split, Dept Endodont &amp; Restorat Dent, Split, Croatia.;Munitic, MS (corresponding author), Univ Split, Sch Dent Med, Split, Croatia.</t>
  </si>
  <si>
    <t xml:space="preserve">msimundic4@gmail.com</t>
  </si>
  <si>
    <t xml:space="preserve">Puljak, Livia/D-5080-2017; Peričić, Tina Poklepović/G-8402-2017</t>
  </si>
  <si>
    <t xml:space="preserve">Puljak, Livia/0000-0002-8467-6061; Simundic Munitic, Marija/0000-0003-1818-5157</t>
  </si>
  <si>
    <t xml:space="preserve">OCT 17</t>
  </si>
  <si>
    <t xml:space="preserve">e0223575</t>
  </si>
  <si>
    <t xml:space="preserve">10.1371/journal.pone.0223575</t>
  </si>
  <si>
    <t xml:space="preserve">LM9KP</t>
  </si>
  <si>
    <t xml:space="preserve">WOS:000532567300032</t>
  </si>
  <si>
    <t xml:space="preserve">Trkulja, V; Baric, H</t>
  </si>
  <si>
    <t xml:space="preserve">Kim, YK</t>
  </si>
  <si>
    <t xml:space="preserve">Trkulja, Vladimir; Baric, Hrvoje</t>
  </si>
  <si>
    <t xml:space="preserve">Current Research on Complementary and Alternative Medicine (CAM) in the Treatment of Anxiety Disorders: An Evidence-Based Review</t>
  </si>
  <si>
    <t xml:space="preserve">ANXIETY DISORDERS: RETHINKING AND UNDERSTANDING RECENT DISCOVERIES</t>
  </si>
  <si>
    <t xml:space="preserve">Advances in Experimental Medicine and Biology</t>
  </si>
  <si>
    <t xml:space="preserve">Review; Book Chapter</t>
  </si>
  <si>
    <t xml:space="preserve">OBSESSIVE-COMPULSIVE DISORDER; POSTTRAUMATIC-STRESS-DISORDER; LAVANDULA OIL PREPARATION; ST-JOHNS-WORT; DOUBLE-BLIND; PHARMACOLOGICAL-TREATMENT; COGNITIVE THERAPY; AEROBIC EXERCISE; SOCIAL PHOBIA; ADJUSTMENT DISORDER</t>
  </si>
  <si>
    <t xml:space="preserve">[Trkulja, Vladimir] Zagreb Univ, Sch Med, Dept Pharmacol, Zagreb, Croatia; [Baric, Hrvoje] Univ Hosp Ctr Zagreb, Dept Neurosurg, Zagreb, Croatia</t>
  </si>
  <si>
    <t xml:space="preserve">Trkulja, V (corresponding author), Zagreb Univ, Sch Med, Dept Pharmacol, Zagreb, Croatia.</t>
  </si>
  <si>
    <t xml:space="preserve">vtrkulja@mef.hr</t>
  </si>
  <si>
    <t xml:space="preserve">SPRINGER-VERLAG SINGAPORE PTE LTD</t>
  </si>
  <si>
    <t xml:space="preserve">SINGAPORE</t>
  </si>
  <si>
    <t xml:space="preserve">152 BEACH ROAD, #21-01/04 GATEWAY EAST, SINGAPORE, 189721, SINGAPORE</t>
  </si>
  <si>
    <t xml:space="preserve">0065-2598</t>
  </si>
  <si>
    <t xml:space="preserve">2214-8019</t>
  </si>
  <si>
    <t xml:space="preserve">978-981-32-9705-0; 978-981-32-9704-3</t>
  </si>
  <si>
    <t xml:space="preserve">ADV EXP MED BIOL</t>
  </si>
  <si>
    <t xml:space="preserve">Adv.Exp.Med.Biol.</t>
  </si>
  <si>
    <t xml:space="preserve">10.1007/978-981-32-9705-0_22</t>
  </si>
  <si>
    <t xml:space="preserve">10.1007/978-981-32-9705-0</t>
  </si>
  <si>
    <t xml:space="preserve">Medicine, Research &amp; Experimental; Neurosciences; Ophthalmology; Psychiatry</t>
  </si>
  <si>
    <t xml:space="preserve">Book Citation Index – Science (BKCI-S); Science Citation Index Expanded (SCI-EXPANDED)</t>
  </si>
  <si>
    <t xml:space="preserve">Research &amp; Experimental Medicine; Neurosciences &amp; Neurology; Ophthalmology; Psychiatry</t>
  </si>
  <si>
    <t xml:space="preserve">BO9BC</t>
  </si>
  <si>
    <t xml:space="preserve">WOS:000530595200022</t>
  </si>
  <si>
    <t xml:space="preserve">Brkljacic, B; Miletic, D; Sardanelli, F</t>
  </si>
  <si>
    <t xml:space="preserve">Brkljacic, Boris; Miletic, Damir; Sardanelli, Francesco</t>
  </si>
  <si>
    <t xml:space="preserve">Thermography Is Not a Feasible Method for Breast Cancer Screening</t>
  </si>
  <si>
    <t xml:space="preserve">CLINICAL EXAMINATION; NEOADJUVANT THERAPY; DIAGNOSTIC-ACCURACY; DIGITAL MAMMOGRAPHY; PREOPERATIVE MRI; FOLLOW-UP; OVERDIAGNOSIS; MORTALITY; PROGRAM; WOMEN</t>
  </si>
  <si>
    <t xml:space="preserve">Breast cancer is a common malignancy causing high mortality in women especially in developed countries. Due to the contribution of mammographic screening and improvements in therapy, the mortality rate from breast cancer has decreased considerably. An imaging-based early detection of breast cancer improves the treatment outcome. Mammography is generally established not only as diagnostic but also as screening tool, while breast ultrasound plays a major role in the diagnostic setting in distinguishing solid lesions from cysts and in guiding tissue sampling. Several indications are established for contrast-enhanced magnetic resonance imaging. Thermography was not validated as a screening tool and the only study performed long ago for evaluating this technology in the screening setting demonstrated very poor results. The conclusion that thermography might be feasible for screening cannot be derived from studies with small sample size, unclear selection of patients, and in which mammography and thermography were not blindly compared as screening modalities. Thermography can not be used to aspirate, biopsy or localize lesions preoperatively since no method so far was described to accurately transpose the thermographic location of the lesion to the mammogram or ultrasound and to surgical specimen. Thermography cannot be proclaimed as a screening method, without any evidence whatsoever.</t>
  </si>
  <si>
    <t xml:space="preserve">[Brkljacic, Boris] Univ Zagreb, Sch Med, Dubrava Univ Hosp, Dept Diagnost &amp; Intervent Radiol, Zagreb 10000, Croatia; [Brkljacic, Boris] Croatian Soc Ultrasound Med &amp; Biol, Zagreb, Croatia; [Miletic, Damir] Univ Rijeka, Sch Med, Rijeka Univ Hosp Ctr, Dept Radiol, Rijeka, Croatia; [Miletic, Damir] Croatian Soc Radiol, Zagreb, Croatia; [Sardanelli, Francesco] Univ Milan, IRCCS Policlin San Donato, Dept Biomed Sci Hlth, Radiol Unit, Milan, Italy; [Sardanelli, Francesco] European Soc Breast Imaging, Vienna, Austria</t>
  </si>
  <si>
    <t xml:space="preserve">University of Zagreb; University of Rijeka; IRCCS Policlinico San Donato; University of Milan</t>
  </si>
  <si>
    <t xml:space="preserve">Brkljacic, B (corresponding author), Univ Zagreb, Sch Med, Dubrava Univ Hosp, Dept Diagnost &amp; Intervent Radiol, Av Gojka Suska 6, Zagreb 10000, Croatia.</t>
  </si>
  <si>
    <t xml:space="preserve">boris.brkljacic@zg.htnet.hr</t>
  </si>
  <si>
    <t xml:space="preserve">Sardanelli, Francesco/M-2917-2016; Miletic, Damir/R-5132-2018</t>
  </si>
  <si>
    <t xml:space="preserve">Sardanelli, Francesco/0000-0001-6545-9427; Miletic, Damir/0000-0003-2890-1890; Brkljacic, Boris/0000-0002-5353-5821</t>
  </si>
  <si>
    <t xml:space="preserve">196TW</t>
  </si>
  <si>
    <t xml:space="preserve">WOS:000322801300038</t>
  </si>
  <si>
    <t xml:space="preserve">Ljubesic, M; Bilac, S</t>
  </si>
  <si>
    <t xml:space="preserve">Ljubesic, M.; Bilac, S.</t>
  </si>
  <si>
    <t xml:space="preserve">Parents of special needs children: Do they somatize?</t>
  </si>
  <si>
    <t xml:space="preserve">JOURNAL OF PSYCHOSOMATIC RESEARCH</t>
  </si>
  <si>
    <t xml:space="preserve">Univ Zagreb, Fac Educ &amp; Rehabil Sci, Dept Speech &amp; Language Pathol, Zagreb 41000, Croatia; Special Hosp Children Neurodev &amp; Motor Disorders, Zagreb, Croatia</t>
  </si>
  <si>
    <t xml:space="preserve">0022-3999</t>
  </si>
  <si>
    <t xml:space="preserve">1879-1360</t>
  </si>
  <si>
    <t xml:space="preserve">J PSYCHOSOM RES</t>
  </si>
  <si>
    <t xml:space="preserve">J. Psychosomat. Res.</t>
  </si>
  <si>
    <t xml:space="preserve">083MM</t>
  </si>
  <si>
    <t xml:space="preserve">WOS:000240460000171</t>
  </si>
  <si>
    <t xml:space="preserve">Kardum, M; Gottstein, Z; Grozdanic, IC; Mazija, H; Poljicak-Milas, N</t>
  </si>
  <si>
    <t xml:space="preserve">Kardum, Matko; Gottstein, Zeljko; Grozdanic, Irena Ciglar; Mazija, Hrvoje; Poljicak-Milas, Nina</t>
  </si>
  <si>
    <t xml:space="preserve">The influence of HVT FC 126 given by means of nebulization compared to parenteral vaccination on chickens immunocompetent cell transformation</t>
  </si>
  <si>
    <t xml:space="preserve">chickens; Marek's disease; nebulization; parenteral vaccination; lymphocyte morphometry</t>
  </si>
  <si>
    <t xml:space="preserve">MAREKS-DISEASE; HERPESVIRUS; VIRUS; LYMPHOCYTES; PATHOGEN; HOST</t>
  </si>
  <si>
    <t xml:space="preserve">Marek's disease is a common lymphoproliferative disease of chickens, usually characterized by mononuclear cell infiltration of peripheral nerves and various other organs and tissues, including the iris and skin. A group of 70 newly-hatched chicks was vaccinated by means of nebulization and exposed for 60 seconds to the HVT FC 126 vaccine, while the other group of 70 chicks received the same vaccine by parenteral route (s.c.). The aim of this study was to compare the morphological patterns of the chicken's lymphocytes in their peripheral blood, before and after vaccination by means of either nebulization or parenteral injection. Image analysis was performed using the SFORM software (Vamstec, Zagreb, Croatia). A total of 50 blood smears from vaccinated chickens (20 by means of nebulization and 30 by parenteral injection), with an average of 100 cells per smear, were analyzed. The results showed that the peripheral blood lymphocytes of chickens vaccinated by means of nebulization, compared with parenteral vaccinated, had significantly higher values for the majority of the measured variables: area, outline, minimum and maximum radius, length, breadth and convex area, on all days after vaccination, except on day 4, indicating the significantly higher metabolic activity of those cells. In lymphocytes of chickens vaccinated parenterally, only the nucleo-cytoplasmic ratio was higher. The results show that morphological patterns of immunocompetent cell transformation could be used to evaluate immune responses to vaccination and vaccine efficacy. We conclude that nebulization as a mode of vaccination against Marek's disease stimulates the transformation of immunocompetent cells much earlier, thus shortening the time of immunosuppression and improving the immune response. This is of paramount importance for the practical application of Marek's disease vaccine.</t>
  </si>
  <si>
    <t xml:space="preserve">[Kardum, Matko; Poljicak-Milas, Nina] Univ Zagreb, Fac Vet Med, Dept Pathophysiol, Heinzelova 55, Zagreb 10000, Croatia; [Gottstein, Zeljko] Univ Zagreb, Fac Vet Med, Dept Poultry Dis Clin, Zagreb, Croatia; [Grozdanic, Irena Ciglar] Minist Environm Protect, Phys Planning &amp; Construct, Zagreb, Croatia; [Mazija, Hrvoje] Croatian Inst Expt &amp; Translat Oncol, Zagreb, Croatia</t>
  </si>
  <si>
    <t xml:space="preserve">Kardum, M (corresponding author), Univ Zagreb, Fac Vet Med, Dept Pathophysiol, Heinzelova 55, Zagreb 10000, Croatia.</t>
  </si>
  <si>
    <t xml:space="preserve">matko.kardum@vef.hr</t>
  </si>
  <si>
    <t xml:space="preserve">Gottstein, Zeljko/ABF-7233-2020</t>
  </si>
  <si>
    <t xml:space="preserve">WOS:000385041500009</t>
  </si>
  <si>
    <t xml:space="preserve">Lampalo, M; Jukic, I; Bingulac-Popovic, J; Marunica, I; Petlevski, R; Pavlisa, G; Popovic-Grle, S</t>
  </si>
  <si>
    <t xml:space="preserve">Lampalo, Marina; Jukic, Irena; Bingulac-Popovic, Jasna; Marunica, Ivona; Petlevski, Roberta; Pavlisa, Gordana; Popovic-Grle, Sanja</t>
  </si>
  <si>
    <t xml:space="preserve">Polymorphism 4G/5G of the plasminogen activator inhibitor 1 gene as a risk factor for the development of allergic rhinitis symptoms in patients with asthma</t>
  </si>
  <si>
    <t xml:space="preserve">EUROPEAN ARCHIVES OF OTO-RHINO-LARYNGOLOGY</t>
  </si>
  <si>
    <t xml:space="preserve">PAI-1 genotypes; Serpin 1 gene; Remodelling of air ways; Triggers for inflammatory markers; ABO genotypes</t>
  </si>
  <si>
    <t xml:space="preserve">PHENOTYPES; SEVERITY</t>
  </si>
  <si>
    <t xml:space="preserve">Plasminogen activator inhibitor-1 (PAI-1) is a glycoprotein which has a role in tissue remodelling after inflammatory processes. The objective is to investigate the frequency of PAI-1 gene polymorphism (4G/5G) in patients with a lung ventilation dysfunction in asthma and allergic rhinitis. Genomic DNA was isolated and genotypes of polymorphism of PAI-1 4G/5G and ABO were determined using the methods of RT-PCR and PCR-SSP. Study group includes 145 adult patients diagnosed with chronic asthma, with all clinically relevant parameters and the laboratory markers of pO(2), IgE and eosinophils in sputum and nasal swab. In the processing of data, appropriate statistical tests (Kolmogorov-Smirnov test, median, interquartile ranges, chi (2) and Mann-Whitney U tests) were used. Patients with symptoms of allergic rhinitis were significantly younger and had an almost four time higher levels of IgE (P = 0.001), higher pO(2) (P = 0.002) and PEF (P = 0.036), compared to those who do not have these symptoms. Genotype PAI 4G/4G is significantly more common in patients with allergic rhinitis (28.1% vs. 16.1%; P = 0.017) compared to the genotype 5G/5G. Carriers of the genotype 4G/5G also have a borderline statistical significance. There were no statistically significant difference in the incidence of allergic rhinitis in the carriers of any ABO genotypes. The frequency of PAI genotype 4G/4G is significantly more common in patients with allergic rhinitis. The results suggest that the carriers of at least one 4G allele are at a higher risk for developing symptoms of allergic rhinitis in asthma.</t>
  </si>
  <si>
    <t xml:space="preserve">[Lampalo, Marina; Pavlisa, Gordana; Popovic-Grle, Sanja] Univ Hosp Ctr Zagreb, Clin Dept Lung Dis Jordanovac, Jordanovac St 104, Zagreb 10000, Croatia; [Jukic, Irena] Croatian Inst Transfus Med, Zagreb, Croatia; [Jukic, Irena] Josip Juraj Strossmayer Univ Osijek, Fac Med, Osijek, Croatia; [Bingulac-Popovic, Jasna; Marunica, Ivona] Croatian Inst Transfus Med, Dept Mol Diagnost, Zagreb, Croatia; [Petlevski, Roberta] Univ Zagreb, Fac Pharm &amp; Biochem, Zagreb, Croatia; [Pavlisa, Gordana; Popovic-Grle, Sanja] Univ Zagreb, Sch Med, Salata 3, Zagreb, Croatia</t>
  </si>
  <si>
    <t xml:space="preserve">Lampalo, M (corresponding author), Univ Hosp Ctr Zagreb, Clin Dept Lung Dis Jordanovac, Jordanovac St 104, Zagreb 10000, Croatia.</t>
  </si>
  <si>
    <t xml:space="preserve">marina.lampalo@gmail.com</t>
  </si>
  <si>
    <t xml:space="preserve">Pavlisa, Gordana/HOA-6296-2023</t>
  </si>
  <si>
    <t xml:space="preserve">Bingulac-Popovic, Jasna/0000-0002-9449-3154; Jukic, Irena/0000-0003-2778-8400</t>
  </si>
  <si>
    <t xml:space="preserve">0937-4477</t>
  </si>
  <si>
    <t xml:space="preserve">1434-4726</t>
  </si>
  <si>
    <t xml:space="preserve">EUR ARCH OTO-RHINO-L</t>
  </si>
  <si>
    <t xml:space="preserve">Eur. Arch. Oto-Rhino-Laryn.</t>
  </si>
  <si>
    <t xml:space="preserve">10.1007/s00405-017-4502-2</t>
  </si>
  <si>
    <t xml:space="preserve">EU1DY</t>
  </si>
  <si>
    <t xml:space="preserve">WOS:000400754900033</t>
  </si>
  <si>
    <t xml:space="preserve">Cvrlje, VC; Kocman, B; Kanizaj, TF; Surina, B; Vince, A; Lepej, SZ; Gustin, D; Skegro, D; Gasparov, S; Mihalic, SN; Jadrijevic, S; Buhin, M; Kardum, I</t>
  </si>
  <si>
    <t xml:space="preserve">Cvrlje, Vesna Colic; Kocman, Branislav; Kanizaj, Tajana Filipec; Surina, Branka; Vince, Adrijana; Lepej, Slavica Zidovec; Gustin, Denis; Skegro, Dinko; Gasparov, Slavko; Mihalic, Slavica Naumovski; Jadrijevic, Stipislav; Buhin, Majda; Kardum, Ika</t>
  </si>
  <si>
    <t xml:space="preserve">Viral infections in liver transplantation</t>
  </si>
  <si>
    <t xml:space="preserve">[Cvrlje, Vesna Colic; Kocman, Branislav; Kanizaj, Tajana Filipec; Surina, Branka; Vince, Adrijana; Lepej, Slavica Zidovec; Gustin, Denis; Skegro, Dinko; Gasparov, Slavko; Mihalic, Slavica Naumovski; Jadrijevic, Stipislav; Buhin, Majda; Kardum, Ika] Univ Hosp Merku, Sch Med, Transplantat Ctr, Dept Med &amp; Surg, Zagreb, Croatia</t>
  </si>
  <si>
    <t xml:space="preserve">Kanizaj, Tajana Filipec/AAQ-6438-2020; Vince, Adriana/ABE-1754-2021</t>
  </si>
  <si>
    <t xml:space="preserve">Kanizaj, Tajana Filipec/0000-0002-9828-8916; </t>
  </si>
  <si>
    <t xml:space="preserve">217NG</t>
  </si>
  <si>
    <t xml:space="preserve">WOS:000249954001197</t>
  </si>
  <si>
    <t xml:space="preserve">Martinis, O; Ruljancic, N</t>
  </si>
  <si>
    <t xml:space="preserve">Martinis, Olgica; Ruljancic, Nedjeljka</t>
  </si>
  <si>
    <t xml:space="preserve">Differences in the proportion of Croatian adolescents with abnormal individual metabolic syndrome components adjusted to gender and different criterion for individual metabolic syndrome component</t>
  </si>
  <si>
    <t xml:space="preserve">adolescents; gender; metabolic syndrome</t>
  </si>
  <si>
    <t xml:space="preserve">3RD NATIONAL-HEALTH; EDUCATION-PROGRAM NCEP; TREATMENT-PANEL-III; CARDIOVASCULAR RISK; BLOOD CHOLESTEROL; EXPERT PANEL; CHILDREN; PREVALENCE; DEFINITION; NUTRITION</t>
  </si>
  <si>
    <t xml:space="preserve">Objective There are different approaches to diagnosing of the metabolic syndrome (MetS) in adolescents. We aim to compare the proportions of adolescents with abnormal values of MetS components between the NCEP/ATP criteria and the proposed cut-off values from the local population percentile distribution adjusted to gender. Methods Subjects were 358 high school students (246 girls, 112 boys) aged 14-17 years from three Croatian regions. The serum glucose levels were determined by hexokinase method, serum triglycerides by GPO-PAP method, and serum high-density lipoprotein-cholesterol by automated homogeneous assays on Beckman Coulter AU 680 analyser (Minneapolis, USA). Results Differences were seen between genders by NCEP/ATPIII modified criteria in the proportion of the adolescents with the proposed cut-off values for HDL-C levels, SBP, and DBP with a higher prevalence in boys. The proportion of girls differs between data set percentile criteria, and NCEP/ATP III modified criteria for HDL-C value, serum fasting glucose value and DBP value. The proportion of boys with higher values than suggested differs between proposed NCEP/ATP III modified criteria and percentile criteria for serum fasting glucose values and DBP. Conclusions Our study has shown differences in the proportion of 14-17-year-old adolescents between gender according to modified NCEP/ATPIII criteria for HDL-C, SBP and DBP with a higher prevalence of SBP and DBP related to other individual MetS components for both genders. Gender adjusted cut-off value from own populations avoids possible under- or over-estimation in the distribution of individual MetS components with no difference in the proportion of adolescents between gender.</t>
  </si>
  <si>
    <t xml:space="preserve">[Martinis, Olgica] Croatian Educ &amp; Teacher Training Agcy, Dept Secondary Educ, Donje Svetice 38, Zagreb, Croatia; [Ruljancic, Nedjeljka] Psychiat Clin Sveti Ivan, Dept Lab Diagnost, Zagreb, Croatia; [Ruljancic, Nedjeljka] Josip Juraj Strossmayer Univ Osijek, Fac Dent Med &amp; Hlth, Osijek, Croatia</t>
  </si>
  <si>
    <t xml:space="preserve">Martinis, O (corresponding author), Croatian Educ &amp; Teacher Training Agcy, Dept Secondary Educ, Donje Svetice 38, Zagreb, Croatia.</t>
  </si>
  <si>
    <t xml:space="preserve">olgica.martinis69@gmail.com</t>
  </si>
  <si>
    <t xml:space="preserve">Ruljancic, Nedjeljka/0000-0001-5792-654X</t>
  </si>
  <si>
    <t xml:space="preserve">JUL 26</t>
  </si>
  <si>
    <t xml:space="preserve">10.1515/jpem-2021-0774</t>
  </si>
  <si>
    <t xml:space="preserve">2P2QB</t>
  </si>
  <si>
    <t xml:space="preserve">WOS:000804254800001</t>
  </si>
  <si>
    <t xml:space="preserve">Krajina, HK; Knezevic, B</t>
  </si>
  <si>
    <t xml:space="preserve">Krajina, Hana Knezevic; Knezevic, Bojana</t>
  </si>
  <si>
    <t xml:space="preserve">Health Care Workers' Compliance with Glove Use: study in Croatia</t>
  </si>
  <si>
    <t xml:space="preserve">SAFETY AND HEALTH AT WORK</t>
  </si>
  <si>
    <t xml:space="preserve">[Krajina, Hana Knezevic] Andrija Stampar Teaching Inst Publ Hlth, Clin Microbiol, Zagreb, Croatia; [Knezevic, Bojana] Univ Hosp Ctr Zagreb, Dept Qual Healthcare, Zagreb, Croatia</t>
  </si>
  <si>
    <t xml:space="preserve">2093-7911</t>
  </si>
  <si>
    <t xml:space="preserve">2093-7997</t>
  </si>
  <si>
    <t xml:space="preserve">SAF HEALTH WORK-KR</t>
  </si>
  <si>
    <t xml:space="preserve">Saf. Health Work</t>
  </si>
  <si>
    <t xml:space="preserve">S220</t>
  </si>
  <si>
    <t xml:space="preserve">ZH4XU</t>
  </si>
  <si>
    <t xml:space="preserve">WOS:000760944700713</t>
  </si>
  <si>
    <t xml:space="preserve">Sedmak, D; Hrvoj-Mihic, B; Dzaja, D; Habek, N; Uylings, HBM; Petanjek, Z</t>
  </si>
  <si>
    <t xml:space="preserve">Sedmak, Dora; Hrvoj-Mihic, Branka; Dzaja, Domagoj; Habek, Nikola; Uylings, Harry B. M.; Petanjek, Zdravko</t>
  </si>
  <si>
    <t xml:space="preserve">Biphasic dendritic growth of dorsolateral prefrontal cortex associative neurons and early cognitive development</t>
  </si>
  <si>
    <t xml:space="preserve">TRANSIENT SUBPLATE ZONE; III PYRAMIDAL NEURONS; LAYER-III; QUANTITATIVE-ANALYSIS; ENVIRONMENTAL ENRICHMENT; POSTNATAL-DEVELOPMENT; PRENATAL DEVELOPMENT; BRAIN-DEVELOPMENT; MATURATION; SPINE</t>
  </si>
  <si>
    <t xml:space="preserve">Aim To analyze postnatal development and life span changes of apical dendrite side branches (oblique dendrites) from associative layer IIIC magnopyramidal neurons in the human dorsolateral prefrontal cortex and to compare the findings with the previously established pattern of basal dendrite development. Methods We analyzed dendritic morphology from 352 rapid-Golgi impregnated neurons (10-18 neurons per subject) in Brodmann area 9 from the post-mortem tissue of 25 subjects ranging in age from 1 week to 91 years. Data were collected in the period between 1994 and 1996, and the analysis was performed between September 2017 and February 2018. Quantitative dendritic parameters were statistically analyzed using one-way analysis of variance and two-tailed t tests. Results Oblique dendrites grew rapidly during the first postnatal months, and the increase in the dendrite length was accompanied by the outgrowth of new dendritic segments. After a more than one-year-long dormant period of only fine dendritic rearrangements (2.5-16 months), oblique dendrites displayed a second period of marked growth, continuing through the third postnatal year. Basal and oblique dendrites displayed roughly the same growth pattern, but had considerably different topological organization in adulthood. Conclusion Our analysis confirmed that a biphasic pattern of postnatal dendritic development, together with a second growth spurt at the age of 2-3 years, represents a unique feature of the associative layer IIIC magnopyramidal neurons in the human dorsolateral prefrontal cortex. We propose that these structural changes relate to rapid cognitive development during early childhood.</t>
  </si>
  <si>
    <t xml:space="preserve">[Sedmak, Dora; Dzaja, Domagoj; Petanjek, Zdravko] Univ Zagreb, Sch Med, Dept Anat &amp; Clin Anat, Salata 11, Zagreb, Croatia; [Sedmak, Dora; Dzaja, Domagoj; Habek, Nikola; Petanjek, Zdravko] Univ Zagreb, Sch Med, Croatian Inst Brain Res, Zagreb, Croatia; [Hrvoj-Mihic, Branka] Univ Calif San Diego, Dept Anthropol, La Jolla, CA 92093 USA; [Habek, Nikola] Univ Zagreb, Sch Med, Dept Physiol &amp; Immunol, Zagreb, Croatia; [Uylings, Harry B. M.] Univ Amsterdam, Grad Sch Neurosci Amsterdam, Dept Anat &amp; Neurosci, Med Ctr, Amsterdam, Netherlands</t>
  </si>
  <si>
    <t xml:space="preserve">University of Zagreb; University of Zagreb; University of California System; University of California San Diego; University of Zagreb; University of Amsterdam</t>
  </si>
  <si>
    <t xml:space="preserve">Petanjek, Z (corresponding author), Univ Zagreb, Sch Med, Dept Anat &amp; Clin Anat, Salata 11, Zagreb, Croatia.</t>
  </si>
  <si>
    <t xml:space="preserve">Sedmak, Dora/0000-0001-9910-1781</t>
  </si>
  <si>
    <t xml:space="preserve">Croatian Science Foundation [5943]; European Union through the European Regional Development Fund, Operational Programme Competitiveness and Cohesion, CoRE - Neuro [KK.01.1.1.01.0007]</t>
  </si>
  <si>
    <t xml:space="preserve">Croatian Science Foundation; European Union through the European Regional Development Fund, Operational Programme Competitiveness and Cohesion, CoRE - Neuro</t>
  </si>
  <si>
    <t xml:space="preserve">This work was fully supported by the Croatian Science Foundation (grant No. 5943 - Microcircuitry of higher cognitive functions, PI: Z.P.). This publication was co-financed by the European Union through the European Regional Development Fund, Operational Programme Competitiveness and Cohesion, grant agreement No. KK.01.1.1.01.0007, CoRE - Neuro.</t>
  </si>
  <si>
    <t xml:space="preserve">10.3325/cmj.2018.59.189</t>
  </si>
  <si>
    <t xml:space="preserve">HH9YZ</t>
  </si>
  <si>
    <t xml:space="preserve">Green Accepted, Green Published, gold, Green Submitted</t>
  </si>
  <si>
    <t xml:space="preserve">WOS:000456100500002</t>
  </si>
  <si>
    <t xml:space="preserve">Aganovic, I; Milicevic, Z; Campaigne, B; Sarwat, S; Robbins, DC; Gromniak, E; Kowalska, I; Tan, M</t>
  </si>
  <si>
    <t xml:space="preserve">Aganovic, I.; Milicevic, Z.; Campaigne, B.; Sarwat, S.; Robbins, D. C.; Gromniak, E.; Kowalska, I.; Tan, M.</t>
  </si>
  <si>
    <t xml:space="preserve">Hyperglycaemia and its effect after acute myocardial infarction on cardiovascular outcomes in patients with type 2 diabetes mellitus (HEART2D): Geographic differences in baseline CV risk factors and treatments</t>
  </si>
  <si>
    <t xml:space="preserve">DIABETOLOGIA</t>
  </si>
  <si>
    <t xml:space="preserve">42nd Annual Meeting of the European-Association-for-the-Study-of-Diabetes (EASD)</t>
  </si>
  <si>
    <t xml:space="preserve">SEP 14-17, 2006</t>
  </si>
  <si>
    <t xml:space="preserve">Copenhagen, DENMARK</t>
  </si>
  <si>
    <t xml:space="preserve">Clin Ctr Zagreb, Zagreb, Croatia; Eli Lilly &amp; Co, Indianapolis, IN 46285 USA; Pomeranian Med Univ, Dept Endocrinol Hypertens &amp; Metab Dis, Szczecin, Poland; Med Univ Bialystok, Dept Endocrinol Diabetol &amp; Internal Med, Bialystok, Poland</t>
  </si>
  <si>
    <t xml:space="preserve">University of Zagreb; Eli Lilly; Pomeranian Medical University; Medical University of Bialystok</t>
  </si>
  <si>
    <t xml:space="preserve">233 SPRING STREET, NEW YORK, NY 10013 USA</t>
  </si>
  <si>
    <t xml:space="preserve">0012-186X</t>
  </si>
  <si>
    <t xml:space="preserve">Diabetologia</t>
  </si>
  <si>
    <t xml:space="preserve">085TB</t>
  </si>
  <si>
    <t xml:space="preserve">WOS:000240626201550</t>
  </si>
  <si>
    <t xml:space="preserve">Gregov, A; Paar, MH</t>
  </si>
  <si>
    <t xml:space="preserve">Gregov, Andrija; Paar, Maja Hrabak</t>
  </si>
  <si>
    <t xml:space="preserve">Magnetic Resonance Imaging Assessment of Right Ventricular Deformation in Patients With Transposition of the Great Arteries</t>
  </si>
  <si>
    <t xml:space="preserve">JOURNAL OF THORACIC IMAGING</t>
  </si>
  <si>
    <t xml:space="preserve">magnetic resonance imaging; cine; transposition of the great vessels; congenitally corrected transposition of the great arteries</t>
  </si>
  <si>
    <t xml:space="preserve">SYSTEMIC RIGHT VENTRICLE; CONGENITALLY CORRECTED TRANSPOSITION; LONGITUDINAL STRAIN; SYSTOLIC FUNCTION; ATRIAL SWITCH; HEART-DISEASE; ADULTS; TRACKING; ECHOCARDIOGRAPHY; MANAGEMENT</t>
  </si>
  <si>
    <t xml:space="preserve">Purpose: To detect changes of right ventricular (RV) myocardial deformation in patients with systemic RV (SRV) and transposition of the great arteries (TGA) as compared with individuals without structural heart disease. Materials and Methods: We performed a retrospective analysis of cine steady-state free precession cardiac magnetic resonance imaging sequences acquired using a 1.5 T scanner in short-axis and long-axis views in 25 patients with SRV (16 with atrial switch repair for D-TGA and 9 with congenitally corrected TGA; age range 19 to 68, 13 males). The control group consisted of 25 individuals without structural heart disease (age range 10 to 73, 14 males). Besides routine RV magnetic resonance imaging volumetry, mean longitudinal RV strain was measured on a 4-chamber view, and mean circumferential RV strain on 3 short-axis images (basal, midventricular, and apical) based on feature tracking. The strain parameters were statistically compared between patients with SRV and the control group. Results: Patients with SRV, compared with the control group, had significantly higher RV-indexed end-diastolic volume (122 +/- 40 vs. 70 +/- 9 mL/m(2), P&lt;0.001), lower RV ejection fraction (45 +/- 12% vs. 62 +/- 6%, P&lt;0.001), and reduced mean longitudinal RV strain (-13.7 +/- 3.6% vs. -21.6 +/- 2.7%, P&lt;0.001). There was no relevant difference between mean circumferential SRV strain in the basal and midventricular plane; however, in patients with SRV, mean circumferential strain was reduced at the apical level (-12.0 +/- 6.1% vs. -17.9 +/- 5.6%, P&lt;0.001). Conclusions: SRV failure could be explained by reduced longitudinal SRV strain caused by the longitudinal orientation of RV myocardial fibers. In patients with SRV, circumferential RV strain is only reduced in apical segments.</t>
  </si>
  <si>
    <t xml:space="preserve">[Gregov, Andrija; Paar, Maja Hrabak] Univ Zagreb, Sch Med, Zagreb, Croatia; [Paar, Maja Hrabak] Univ Hosp Ctr Zagreb, Dept Diagnost &amp; Intervent Radiol, Kispaticeva 12, Zagreb 10000, Croatia</t>
  </si>
  <si>
    <t xml:space="preserve">Paar, MH (corresponding author), Univ Hosp Ctr Zagreb, Dept Diagnost &amp; Intervent Radiol, Kispaticeva 12, Zagreb 10000, Croatia.</t>
  </si>
  <si>
    <t xml:space="preserve">maja.hrabak.paar@mef.hr</t>
  </si>
  <si>
    <t xml:space="preserve">Hrabak Paar, Maja/AAU-7196-2020</t>
  </si>
  <si>
    <t xml:space="preserve">Hrabak Paar, Maja/0000-0002-0390-8466</t>
  </si>
  <si>
    <t xml:space="preserve">Seed Grant funding program of the European Society of Radiology (ESR); European Institute for Biomedical Imaging Research (EIBIR)</t>
  </si>
  <si>
    <t xml:space="preserve">M.H.P. has received funding from the Seed Grant funding program of the European Society of Radiology (ESR) in collaboration with the European Institute for Biomedical Imaging Research (EIBIR).</t>
  </si>
  <si>
    <t xml:space="preserve">0883-5993</t>
  </si>
  <si>
    <t xml:space="preserve">1536-0237</t>
  </si>
  <si>
    <t xml:space="preserve">J THORAC IMAG</t>
  </si>
  <si>
    <t xml:space="preserve">J. Thorac. Imaging</t>
  </si>
  <si>
    <t xml:space="preserve">W85</t>
  </si>
  <si>
    <t xml:space="preserve">W91</t>
  </si>
  <si>
    <t xml:space="preserve">10.1097/RTI.0000000000000662</t>
  </si>
  <si>
    <t xml:space="preserve">5S1TZ</t>
  </si>
  <si>
    <t xml:space="preserve">WOS:000874982700003</t>
  </si>
  <si>
    <t xml:space="preserve">Greguric, T; Ries, M; Hergesic, F; Kosec, A</t>
  </si>
  <si>
    <t xml:space="preserve">Greguric, Tomislav; Ries, Mihael; Hergesic, Filip; Kosec, Andro</t>
  </si>
  <si>
    <t xml:space="preserve">Bilateral Temporal Bone Meningocele Presenting With Otogenic Meningitis</t>
  </si>
  <si>
    <t xml:space="preserve">MENINGOENCEPHALOCELE</t>
  </si>
  <si>
    <t xml:space="preserve">[Greguric, Tomislav] Univ Hosp Ctr Sestre Milosrdnice, Dept Intervent &amp; Diagnost Radiol, Zagreb, Croatia; [Ries, Mihael; Kosec, Andro] Univ Hosp Ctr Sestre Milosrdnice, Zagreb Sch Med, Dept Otorhinolaryngol Head &amp; Neck Surg, Zagreb, Croatia; [Hergesic, Filip] Univ Zagreb, Sch Med, Zagreb, Croatia</t>
  </si>
  <si>
    <t xml:space="preserve">Kosec, A (corresponding author), Univ Zagreb, Univ Hosp Ctr Sestre Milosrdnice, Sch Med, Dept Otorhinolaryngol &amp; Head &amp; Neck Surg, Zagreb 10000, Croatia.</t>
  </si>
  <si>
    <t xml:space="preserve">Košec, Andro/0000-0001-7864-2060; Hergesic, Filip/0000-0001-7053-0582</t>
  </si>
  <si>
    <t xml:space="preserve">10.1177/0145561320922124</t>
  </si>
  <si>
    <t xml:space="preserve">APR 2020</t>
  </si>
  <si>
    <t xml:space="preserve">UT7AM</t>
  </si>
  <si>
    <t xml:space="preserve">WOS:000680981400001</t>
  </si>
  <si>
    <t xml:space="preserve">Hiden, U; Greimel, P; Ghaffari-Tabrizi, N; Dieber-Rotheneder, M; Ivanisevic, M; Djelmis, J; Desoye, G</t>
  </si>
  <si>
    <t xml:space="preserve">Hiden, Ursula; Greimel, Patrick; Ghaffari-Tabrizi, Nassim; Dieber-Rotheneder, Martina; Ivanisevic, Marina; Djelmis, Josip; Desoye, Gernot</t>
  </si>
  <si>
    <t xml:space="preserve">TYPE 1 DIABETES IMPAIRES PLACENTAL MMP EXPRESSION IN EARLY PREGNANCY</t>
  </si>
  <si>
    <t xml:space="preserve">Meeting of the International-Federation-of-Placenta-Associations (IFPA)</t>
  </si>
  <si>
    <t xml:space="preserve">SEP 14-17, 2011</t>
  </si>
  <si>
    <t xml:space="preserve">Geilo, NORWAY</t>
  </si>
  <si>
    <t xml:space="preserve">[Hiden, Ursula; Greimel, Patrick; Dieber-Rotheneder, Martina; Desoye, Gernot] Med Univ Graz, Dept Obstet &amp; Gynecol, Graz, Austria; [Ghaffari-Tabrizi, Nassim] Med Univ Graz, Inst Pathophysiol, Graz, Austria; [Ivanisevic, Marina; Djelmis, Josip] Univ Hosp Petrova, Dept Obstet &amp; Gyecol, Zagreb, Croatia</t>
  </si>
  <si>
    <t xml:space="preserve">Medical University of Graz; Medical University of Graz</t>
  </si>
  <si>
    <t xml:space="preserve">Ghaffari-Tabrizi-Wizsy, Nassim/J-7333-2017; Djelmis, Josip/Y-8424-2018</t>
  </si>
  <si>
    <t xml:space="preserve">Ghaffari-Tabrizi-Wizsy, Nassim/0000-0001-6696-8717; </t>
  </si>
  <si>
    <t xml:space="preserve">A115</t>
  </si>
  <si>
    <t xml:space="preserve">822TJ</t>
  </si>
  <si>
    <t xml:space="preserve">WOS:000295072200256</t>
  </si>
  <si>
    <t xml:space="preserve">Konja, J; Rajic, L; Stepan, J; Culic, S; Roganovic, J; Femenic, R; Bilic, E; Jakovljevic, G; Bonevski, A; Petkovic, I; Lasan, R; Armanda, V; Kuljis, D; Pavlovic, M; Anicic, M</t>
  </si>
  <si>
    <t xml:space="preserve">Konja, Josip; Rajic, Ljubica; Stepan, Jasminka; Culic, Srdana; Roganovic, Jelena; Femenic, Ranka; Bilic, Ernest; Jakovljevic, Gordana; Bonevski, Aleksandra; Petkovic, Iskra; Lasan, Ruzica; Armanda, Visnja; Kuljis, Dubravka; Pavlovic, Maja; Anicic, Mirna</t>
  </si>
  <si>
    <t xml:space="preserve">WHERE CROATIA IS IN PEDIATRIC HEMATOLOGY AND ONCOLOGY</t>
  </si>
  <si>
    <t xml:space="preserve">10th Congress of the Croatian Paediatric Society / 9th Congress of the Croatian Society of Paediatric Nurses Association</t>
  </si>
  <si>
    <t xml:space="preserve">OCT 18-21, 2012</t>
  </si>
  <si>
    <t xml:space="preserve">Pula, CROATIA</t>
  </si>
  <si>
    <t xml:space="preserve">CROATIA; HEMATOLOGY; MEDICAL ONCOLOGY; CHILDREN</t>
  </si>
  <si>
    <t xml:space="preserve">In the past ten years great success has been accomplished in the diagnostics and treatment of hematological and oncological diseases in children. New methods in diagnostics and treatment (home therapy, prophylaxis,immunosupresive therapy, bone marrow transplantation, new combinations of cytostatics, irradiation, surgery and monoclonal antibody) have made it possible to accomplish a high percentage of long term remission and cures in these patients. The paper presents current possibilities of diagnostics and treatment and results achieved in children with hematological and oncological diseases in the world and in the Republic of Croatia.</t>
  </si>
  <si>
    <t xml:space="preserve">[Konja, Josip; Rajic, Ljubica; Femenic, Ranka; Bilic, Ernest; Lasan, Ruzica; Pavlovic, Maja; Anicic, Mirna] KBC Zagreb, Klin Pedijatriju, Med Fak Sveucilista Zagrebu, Zavod Hematol &amp; Onkol, Zagreb 10000, Croatia; [Rajic, Ljubica; Jakovljevic, Gordana; Bonevski, Aleksandra; Petkovic, Iskra] Klin Djecje Bolesti Zagreb, Klin Pedijatriju, Zavod Hematol &amp; Onkol, Zagreb, Croatia; [Culic, Srdana; Armanda, Visnja; Kuljis, Dubravka] Klin Bolnicki Ctr Split, Klin Pedijatriju, Odjel Hematol Onkol &amp; Genetiku, Split, Croatia; [Roganovic, Jelena] Klin Bolnicki Ctr Rijeka, Klin Pedijatriju, Odjel Hematol Onkol &amp; Genetiku, Rijeka, Croatia</t>
  </si>
  <si>
    <t xml:space="preserve">Konja, J (corresponding author), KBC Zagreb, Klin Pedijatriju, Med Fak Sveucilista Zagrebu, Zavod Hematol &amp; Onkol, Kispaticeva 12, Zagreb 10000, Croatia.</t>
  </si>
  <si>
    <t xml:space="preserve">josip.konja@zg.t-com.hr</t>
  </si>
  <si>
    <t xml:space="preserve">048AZ</t>
  </si>
  <si>
    <t xml:space="preserve">WOS:000311883900010</t>
  </si>
  <si>
    <t xml:space="preserve">Niv, Y; Banic, M</t>
  </si>
  <si>
    <t xml:space="preserve">Niv, Yaron; Banic, Marko</t>
  </si>
  <si>
    <t xml:space="preserve">Gastric Barrier Function and Toxic Damage</t>
  </si>
  <si>
    <t xml:space="preserve">Gastric barrier; Gastric barrier function; Toxic damage; Immunology</t>
  </si>
  <si>
    <t xml:space="preserve">UPPER GASTROINTESTINAL-TRACT; ANTIPLATELET THERAPY; COFFEE CONSUMPTION; STOMACH-CANCER; DRUG-THERAPY; TH1 RESPONSE; RISK; ALCOHOL; ANTIDEPRESSANTS; MECHANISMS</t>
  </si>
  <si>
    <t xml:space="preserve">Gastric epithelium is the first significant barrier between the inner body and the potentially toxic material in the lumen. Nutrients affect gastric barrier continuously - alcohol, coffee, spices, salted food, etc. Also, very potent noxious agents are widely prescribed drugs - nonsteroidal anti-inflammatory drugs (NSAIDs), aspirin and selective serotonin reuptake inhibitors. Helicobacter pylori is a well-known and well-investigated pathogen associated with serious gastric damage and gastric carcinoma. For its defense and maintenance of homeostasis and integrity, except acid secretion and maintenance of low luminal pH, gastric mucosa also has a specific structure, and its function is influenced by different control mechanisms. These include control of mucosal blood flow, control of mucus and bicarbonate secretion, constant cell renewal, and neuronal and hormonal control of defense mechanisms. These mechanisms are mediated by prostaglandins, nitric oxide, growth factors, heat-shock proteins and a neuropeptide called calcitonin gene-related protein. Adrenal glucocorticoids and the central nervous system also play an important role in regulating gastro-protection, especially hypothalamus and the dorsal vagal complex. Gastric mucosa is also an important component of the body's immune system and gut-associated lymphoid tissue which serves as the initiation site for antigen-specific humoral and cell-mediated immune response. Treatment options for gastric barrier dysfunction and damage due to aforementioned noxious agents are guided by the nature of damage and our understanding of the pathophysiological mechanisms involved. Currently, management is guideline driven and depends upon eradication treatment in patients infected with H. pylori and treatment or prevention of aspirin or NSAID ulceration. (C) 2014 S. Karger AG, Basel</t>
  </si>
  <si>
    <t xml:space="preserve">[Niv, Yaron] Tel Aviv Univ, Rabin Med Ctr, Dept Gastroenterol, IL-69978 Tel Aviv, Israel; [Banic, Marko] Univ Zagreb, Sch Med, Univ Hosp Dubrava, Div Gastroenterol, Zagreb 41001, Croatia; [Banic, Marko] Rijeka Univ, Sch Med, Rijeka, Croatia</t>
  </si>
  <si>
    <t xml:space="preserve">Rabin Medical Center; Tel Aviv University; University of Zagreb; University of Rijeka</t>
  </si>
  <si>
    <t xml:space="preserve">Banic, M (corresponding author), Univ Hosp Dubrava, Dept Gastroenterol, Av Gojka Suska 6, HR-10000 Zagreb, Croatia.</t>
  </si>
  <si>
    <t xml:space="preserve">mbanic@kbd.hr</t>
  </si>
  <si>
    <t xml:space="preserve">10.1159/000357855</t>
  </si>
  <si>
    <t xml:space="preserve">AE7DJ</t>
  </si>
  <si>
    <t xml:space="preserve">WOS:000334156600010</t>
  </si>
  <si>
    <t xml:space="preserve">Reissmann, DR; John, MT; Feuerstahler, L; Baba, K; Szabo, G; Celebic, A; Waller, N</t>
  </si>
  <si>
    <t xml:space="preserve">Reissmann, Daniel R.; John, Mike T.; Feuerstahler, Leah; Baba, Kazuyoshi; Szabo, Gyula; Celebic, Asja; Waller, Niels</t>
  </si>
  <si>
    <t xml:space="preserve">Longitudinal measurement invariance in prospective oral health-related quality of life assessment</t>
  </si>
  <si>
    <t xml:space="preserve">HEALTH AND QUALITY OF LIFE OUTCOMES</t>
  </si>
  <si>
    <t xml:space="preserve">OHRQoL; OHIP; Measurement invariance; Response shift; Prospective studies; Longitudinal assessment</t>
  </si>
  <si>
    <t xml:space="preserve">CONFIRMATORY FACTOR-ANALYSIS; OROFACIAL AESTHETIC SCALE; RESPONSE SHIFT; IMPACT PROFILE; CLINICAL-SIGNIFICANCE; VERSION; VALIDITY; TRANSLATION; RELIABILITY</t>
  </si>
  <si>
    <t xml:space="preserve">Background: Prospective assessments of oral health-related quality of life (OHRQoL) changes are prone to response shift effects when patients reconceptualize, reprioritize, or recalibrate the perceived meanings of OHRQoL test items. If this occurs, OHRQoL measurements are not invariant and may reflect changes in problem profiles or perceptions of OHRQoL test items. This suggests that response shift effects must be measured and controlled to achieve valid prospective OHRQoL measurement. The aim of this study was to quantify response shift effects of Oral Health Impact Profile (OHIP) scores in prospective studies of prosthodontic patients. Methods: Data came from the Dimensions of Oral Health-Related Quality of Life Project. The final sample included 554 patients who completed the OHIP questionnaire on two occasions: pre- and post-treatment. Only items that compose the 14-item OHIP were analyzed. Structural equation models that included pre-and post-treatment latent factors of OHRQoL with different across-occasion constraints for factor loadings, intercepts, and residual variances were fit to the data using confirmatory factor analysis. Results: Data fit both the unconstrained model (RMSEA = .038, SRMR = .051, CFI = .92, TLI = .91) and the partially constrained model with freed residual variances (RMSEA = .037, SRMR = .064, CFI = .92, TLI = .92) well, meaning that the data are well approximated by a one-factor model at each occasion, and suggesting strong factorial across-occasion measurement invariance. Conclusions: The results provided cogent evidence for the absence of response shift in single factor OHIP models, indicating that longitudinal OHIP assessments of OHRQoL measure similar constructs across occasions.</t>
  </si>
  <si>
    <t xml:space="preserve">[Reissmann, Daniel R.] Univ Med Ctr Hamburg Eppendorf, Ctr Dent &amp; Oral Med, Dept Prosthet Dent, Martinistr 52, D-20246 Hamburg, Germany; [Reissmann, Daniel R.; John, Mike T.] Univ Minnesota, Dept Diagnost &amp; Biol Sci, Minneapolis, MN USA; [Feuerstahler, Leah; Waller, Niels] Univ Minnesota, Dept Psychol, Minneapolis, MN USA; [Baba, Kazuyoshi] Showa Univ, Dept Prosthodont, Tokyo, Japan; [Szabo, Gyula] Univ Pecs, Dept Prosthodont, Pecs, Hungary; [Celebic, Asja] Univ Zagreb, Dept Prosthodont, Zagreb 41000, Croatia; [Celebic, Asja] Clin Hosp Ctr, Zagreb, Croatia</t>
  </si>
  <si>
    <t xml:space="preserve">University of Hamburg; University Medical Center Hamburg-Eppendorf; University of Minnesota System; University of Minnesota Twin Cities; University of Minnesota System; University of Minnesota Twin Cities; Showa University; University of Pecs; University of Zagreb</t>
  </si>
  <si>
    <t xml:space="preserve">Reissmann, DR (corresponding author), Univ Med Ctr Hamburg Eppendorf, Ctr Dent &amp; Oral Med, Dept Prosthet Dent, Martinistr 52, D-20246 Hamburg, Germany.;Reissmann, DR (corresponding author), Univ Minnesota, Dept Diagnost &amp; Biol Sci, Minneapolis, MN USA.</t>
  </si>
  <si>
    <t xml:space="preserve">d.reissmann@uke.de</t>
  </si>
  <si>
    <t xml:space="preserve">Celebic, Asja/AAK-1505-2020; Baba, Kazuyoshi/AAY-2304-2021; Reissmann, Daniel R/E-8268-2010; Feuerstahler, Leah/AFP-4470-2022</t>
  </si>
  <si>
    <t xml:space="preserve">Celebic, Asja/0000-0001-5985-8966; Reissmann, Daniel R/0000-0003-3588-5665; Feuerstahler, Leah/0000-0002-7001-8519; Baba, Kazuyoshi/0000-0001-8025-2168</t>
  </si>
  <si>
    <t xml:space="preserve">National Institute of Dental and Craniofacial Research of the National Institutes of Health (USA) [R01DE022331]; German Research Foundation (Germany) [RE 3289/2-1]</t>
  </si>
  <si>
    <t xml:space="preserve">National Institute of Dental and Craniofacial Research of the National Institutes of Health (USA); German Research Foundation (Germany)(German Research Foundation (DFG))</t>
  </si>
  <si>
    <t xml:space="preserve">Research reported in this publication was supported by the National Institute of Dental and Craniofacial Research of the National Institutes of Health (USA) under Award Number R01DE022331 and by the German Research Foundation (Germany) under Award Number RE 3289/2-1.</t>
  </si>
  <si>
    <t xml:space="preserve">1477-7525</t>
  </si>
  <si>
    <t xml:space="preserve">HEALTH QUAL LIFE OUT</t>
  </si>
  <si>
    <t xml:space="preserve">Health Qual. Life Outcomes</t>
  </si>
  <si>
    <t xml:space="preserve">JUN 7</t>
  </si>
  <si>
    <t xml:space="preserve">10.1186/s12955-016-0492-9</t>
  </si>
  <si>
    <t xml:space="preserve">DO4HC</t>
  </si>
  <si>
    <t xml:space="preserve">WOS:000377741400004</t>
  </si>
  <si>
    <t xml:space="preserve">Jukic, M; Kozine, S; Kardum, G; Hogg, R; Kvolik, S</t>
  </si>
  <si>
    <t xml:space="preserve">Jukic, Marko; Kozine, Slavica; Kardum, Goran; Hogg, Rosemary; Kvolik, Slavica</t>
  </si>
  <si>
    <t xml:space="preserve">Physicians overestimate patient's knowledge of the process of informed consent: a cross-sectional study</t>
  </si>
  <si>
    <t xml:space="preserve">patient rights; informed consent; preanesthetic visit; invasive procedures; health education; consumer health education</t>
  </si>
  <si>
    <t xml:space="preserve">DECISION-MAKING; QUALITY; VIEWS; CARE</t>
  </si>
  <si>
    <t xml:space="preserve">Aim To evaluate the differences in the knowledge and attitudes of physicians and patients regarding the informed consent process. Methods After institutional approval was obtained cohorts of 269 physicians and 265 patients completed a voluntary multiple-choice questionnaire on the informed consent process. Results Most of the responses between physicians and patients were significantly different. A total of 77 physicians (30.7%) reported that they personally informed patients about their medical condition and forthcoming clinical procedures in detail and 138 (55%) informed patients as much as necessary. Only 29 patients (11%) reported being informed in detail, and 186(70.2%) reported that they received only basic information (P &lt; 0.001). Although 132 physicians (52.6%) reported that their patients received sufficient information to be able to decide on their treatment, only 31 patient (11.7%) reported the same (P &lt; 0.001). Half of the doctors (126, 50.2%) reported that they informed their patients in detail on the possible consequences of treatment refusal whereas 23 patients. (8.7%) were given such information. Conclusion There is a great discrepancy between physicians and patients concerning both understanding and knowledge of the informed consent process. The physicians have evaluated their practice of giving information and obtaining informed consent to be more detailed than their patients. The results of this study reflect the need for better communication between doctors and patients as well as physician and patient education programs on the process of informed consent.</t>
  </si>
  <si>
    <t xml:space="preserve">[Kvolik, Slavica] JJ Strossmayer Univ Osijek, Sch Med, Osijek Univ Hosp Ctr, Dept Anaesthesiol &amp; Intens Care, Osijek, Croatia; [Jukic, Marko] Split Univ, Ctr Hosp, Dept Anaesthesiol &amp; Intens Care, Split, Croatia; [Kozine, Slavica] Split Univ, Sch Med, Dept Psychol Med, Split, Croatia; [Kardum, Goran] Split Univ, Fac Humanities, Dept Psychol, Split, Croatia; [Hogg, Rosemary] Queens Univ Belfast, Dept Anaesthet &amp; Intens Care Med, Belfast, Antrim, North Ireland; [Kvolik, Slavica] JJ Strossmayer Univ Osijek, Sch Med, Osijek, Croatia</t>
  </si>
  <si>
    <t xml:space="preserve">University of JJ Strossmayer Osijek; University of Split; University of Split; University of Split; Queens University Belfast; University of JJ Strossmayer Osijek</t>
  </si>
  <si>
    <t xml:space="preserve">Kvolik, S (corresponding author), JJ Strossmayer Univ Osijek, Sch Med, Osijek Univ Hosp Ctr, Dept Anaesthesiol &amp; Intens Care, Osijek, Croatia.</t>
  </si>
  <si>
    <t xml:space="preserve">s.kvolik@mefos.hr</t>
  </si>
  <si>
    <t xml:space="preserve">Kardum, Goran/G-9526-2017; Jukic, Marko/GZG-5189-2022; Kozina, Slavica/H-6076-2017</t>
  </si>
  <si>
    <t xml:space="preserve">Kardum, Goran/0000-0002-5766-361X; Jukic, Marko/0000-0001-8997-3498; Hogg, Rosemary/0000-0002-3549-5459; Kvolik, Slavica/0000-0002-5244-9585</t>
  </si>
  <si>
    <t xml:space="preserve">Ministry of Science, Education and Sport of the Republic of Croatia [0141020]</t>
  </si>
  <si>
    <t xml:space="preserve">Ministry of Science, Education and Sport of the Republic of Croatia(Ministry of Science, Education and Sports, Republic of Croatia)</t>
  </si>
  <si>
    <t xml:space="preserve">The study was performed as part of a research project Study of informed consent in Dalmatia, No. 0141020, and was funded by a grant from the Ministry of Science, Education and Sport of the Republic of Croatia.</t>
  </si>
  <si>
    <t xml:space="preserve">730UU</t>
  </si>
  <si>
    <t xml:space="preserve">WOS:000288061100007</t>
  </si>
  <si>
    <t xml:space="preserve">Dobran, M; Marini, A; Splavski, B; Rotim, K; Liverotti, V; Nasi, D; Iacoangeli, M</t>
  </si>
  <si>
    <t xml:space="preserve">Dobran, Mauro; Marini, Alessandra; Splavski, Bruno; Rotim, Kresimir; Liverotti, Valentina; Nasi, Davide; Iacoangeli, Maurizio</t>
  </si>
  <si>
    <t xml:space="preserve">Surgical Treatment and Predictive Factors for Atypical Meningiomas: A Multicentric Experience</t>
  </si>
  <si>
    <t xml:space="preserve">Atypical meningioma; Grade II meningiomas; Overall survival; Progression-free survival; Tumor recurrence</t>
  </si>
  <si>
    <t xml:space="preserve">CRANIAL MENINGIOMAS; ADJUVANT RADIATION; MANAGEMENT</t>
  </si>
  <si>
    <t xml:space="preserve">BACKGROUND: Atypical meningiomas are characterized by a high rate of recurrence and shorter overall survival (OS) compared with grade I meningioma. Predictive parameters for OS and recurrence-free survival (RFS) are controversial. METHODS: Patient age, sex, preoperative symptoms, tumor localization, size, Simpson grade, postoperative complications, extent of resection, number of mitoses, MIB1 proliferation index, brain invasion, postoperative radiotherapy, and clinical outcome (Karnofsky performance scale [KPS] postoperatively and at long-term follow-up) were evaluated. Data regarding recurrence rate, mortality, OS, and RFS at 1-, 3-, and 5-year follow-up were also collected. Median follow-up was 76 months; all patients had at least 3 years of follow-up. RESULTS: Between 2007 and 2017, 73 patients underwent surgery for atypical meningiomas (World Health Organization grade II) at 2 centers. Preoperative KPS score &gt;80 as well as 1-month, 6-month, and 1-year follow-up KPS scores were related to better OS. Postoperative complications did not modify OS and RFS. Gross total removal (Simpson grade I, II) was achieved in 80.8% of patients. RFS was statistically influenced by extent of resection (P = 0.002). MIB1 proliferation index &gt;8 was a negative predictive factor for recurrence at univariate and multivariate analysis (P = 0.001 and P = 0.021). Radiotherapy was statistically related to a worse outcome. The incidence of recurrence was 38%. RFS was 98.6% at 1-year follow-up, 811% at 3 years, and 57.5% at 5 years. All patients were alive at 1-year followup. OS was 90.5% at 3-year follow-up and 781% at 5-year follow-up. CONCLUSIONS: Despite some limitations, our study demonstrates that aggressive surgical treatment achieving a gross total removal is a positive predictive parameter for RFS as well as a good clinical outcome (KPS score &gt;80) and is related to a longer OS.</t>
  </si>
  <si>
    <t xml:space="preserve">[Dobran, Mauro; Marini, Alessandra; Liverotti, Valentina; Nasi, Davide; Iacoangeli, Maurizio] Univ Politecn Marche, Azienda Osped Riuniti, Clin Neurosurg, Ancona, Italy; [Splavski, Bruno; Rotim, Kresimir] Sestre Milosrdnice Univ Hosp Ctr, Dept Neurosurg, Zagreb, Croatia</t>
  </si>
  <si>
    <t xml:space="preserve">Marche Polytechnic University; University of Zagreb</t>
  </si>
  <si>
    <t xml:space="preserve">Dobran, M (corresponding author), Univ Politecn Marche, Azienda Osped Riuniti, Clin Neurosurg, Ancona, Italy.</t>
  </si>
  <si>
    <t xml:space="preserve">dobran@libero.it</t>
  </si>
  <si>
    <t xml:space="preserve">Nasi, Davide/0000-0002-7357-7455; IACOANGELI, Maurizio/0000-0002-3629-5301</t>
  </si>
  <si>
    <t xml:space="preserve">E8</t>
  </si>
  <si>
    <t xml:space="preserve">10.1016/j.wneu.2020.03.201</t>
  </si>
  <si>
    <t xml:space="preserve">PH8PV</t>
  </si>
  <si>
    <t xml:space="preserve">WOS:000600668300001</t>
  </si>
  <si>
    <t xml:space="preserve">Kovac, T; Popovic, B; Marjanovic, K; Wertheimer, V; Kovacevic, M; Nikolic, V; Jo-Osvatic, A; Radic, R</t>
  </si>
  <si>
    <t xml:space="preserve">Kovac, Tanja; Popovic, Branka; Marjanovic, Ksenija; Wertheimer, Vjekoslav; Kovacevic, Marko; Nikolic, Vasilije; Jo-Osvatic, Ana; Radic, Radivoje</t>
  </si>
  <si>
    <t xml:space="preserve">Morphometric Characteristics of Thyroid Cartilage in People of Eastern Croatia</t>
  </si>
  <si>
    <t xml:space="preserve">thyroid cartilage; morphometry; sexual dimorphism; Eastern Croatia</t>
  </si>
  <si>
    <t xml:space="preserve">LARYNX</t>
  </si>
  <si>
    <t xml:space="preserve">The aim of this research was to describe thyroid cartilage morphometry in the population of Eastern Slavonia in detail. The research was carried out on 68 samples of adult thyroid cartilages. There was statistically significant difference between all analysed parameters in male and female samples, except for the distance between the superior horns tips. All parameters had greater values in men, except for the thyroid angle, which was greater in women. There was significant correlation between most of the measured parameters. The strongest correlation was noticed in the distance between the horns at all measured levels and between the pairs of parameters measured for the left and right side respectively. The difference of our results in comparison to the results obtained by other researchers is probably caused by the fact that the measurements were taken on the samples obtained from different populations.</t>
  </si>
  <si>
    <t xml:space="preserve">[Kovac, Tanja; Popovic, Branka; Wertheimer, Vjekoslav; Nikolic, Vasilije; Jo-Osvatic, Ana; Radic, Radivoje] Osijek Univ, Dept Anat, Sch Med, Osijek 31000, Croatia; [Marjanovic, Ksenija] Osijek Univ, Dept Pathol &amp; Forens Med, Ctr Hosp, Osijek 31000, Croatia; [Kovacevic, Marko] Osijek Univ, Sch Med, Osijek 31000, Croatia</t>
  </si>
  <si>
    <t xml:space="preserve">Kovac, T (corresponding author), Osijek Univ, Dept Anat, Sch Med, Koranska 43, Osijek 31000, Croatia.</t>
  </si>
  <si>
    <t xml:space="preserve">tkovac@mefos.hr</t>
  </si>
  <si>
    <t xml:space="preserve">WOS:000283334600043</t>
  </si>
  <si>
    <t xml:space="preserve">Mehulic, K; Svetlicic, V; Vojvodic, D; Segota, S; Schauperl, Z; Runje, B</t>
  </si>
  <si>
    <t xml:space="preserve">Mehulic, Ketij; Svetlicic, Vesna; Vojvodic, Denis; Segota, Suzana; Schauperl, Zdravko; Runje, Biserka</t>
  </si>
  <si>
    <t xml:space="preserve">Surface Structural Changes of Feldspathic Ceramics Before and After Immersion in a Corrosive Medium Using Atomic Force Microscopy</t>
  </si>
  <si>
    <t xml:space="preserve">MATERIALS TESTING</t>
  </si>
  <si>
    <t xml:space="preserve">FRACTURE-TOUGHNESS; DENTAL CERAMICS; IN-VITRO; MICROSTRUCTURE; PORCELAIN</t>
  </si>
  <si>
    <t xml:space="preserve">Ceramics are attractive dental materials as a result of their superior aesthetics and biocompatibility. However, they are brittle and prone to premature failure, especially at repeated contact strain and in moist environments. The chemical stability of dental ceramics is important, because it directly affects mechanical properties and aesthetic value of restorations. The aim of this study was to investigate the effects of a corrosive agent, i.e. 4 % acetic acid, on the surface of glazed and unglazed feldspathic ceramics. Metal-ceramic plates (9.0 x 9.0 x 1.2 mm) composed of a Ni-Cr alloy (Wiron 99, Bego Germany) and glazed or unglazed feldspathic ceramics (IPS Classic, Ivoclar-Vivadent, Schaan, Liechtenstein) were prepared according to the manufacturer's instructions. The samples were immersed in the solution at 80 C and kept there for 16 h (ISO 6872). The surfaces of the samples before and after immersion in the corrosive medium were examined by atomic force microscopy (AFM). The pre- and post-corrosion AFM images of the surfaces of the feldspathic ceramics samples clearly show that the glazed surfaces are much less prone to deterioration by corrosion than the unglazed ones.</t>
  </si>
  <si>
    <t xml:space="preserve">[Mehulic, Ketij] Univ Zagreb, Sch Dent Med, Dept Prosthodont, Zagreb 41000, Croatia; [Svetlicic, Vesna] Rudjer Boskovic Inst, Lab Bioelectrochem &amp; Surface Imaging, Zagreb, Croatia; [Svetlicic, Vesna] Univ Split, Doctoral Programme Biophys, Split, Croatia; [Svetlicic, Vesna] Rudjer Boskovic Inst, AFM Facil, Zagreb, Croatia; [Svetlicic, Vesna] Univ Paris 06, Paris, France; [Svetlicic, Vesna] Univ Calif San Diego, San Diego, CA 92103 USA; [Vojvodic, Denis] Univ Zagreb, Sch Dent Med, Dept Prosthet Dent, Zagreb 41000, Croatia; [Vojvodic, Denis] Clin Hosp Dubrava, Zagreb, Croatia; [Runje, Biserka] Univ Zagreb, FSB, Dept Qual &amp; Control, Lab Precise Measurement Length, Zagreb 41000, Croatia</t>
  </si>
  <si>
    <t xml:space="preserve">University of Zagreb; University of Zagreb, School of Dental Medicine; Rudjer Boskovic Institute; University of Split; Rudjer Boskovic Institute; UDICE-French Research Universities; Sorbonne Universite; University of California System; University of California San Diego; University of Zagreb; University of Zagreb, School of Dental Medicine; University of Zagreb; University of Zagreb; University of Zagreb Faculty of Mechanical Engineering &amp; Naval Architecture</t>
  </si>
  <si>
    <t xml:space="preserve">Mehulic, K (corresponding author), Univ Zagreb, Sch Dent Med, Dept Prosthodont, Zagreb 41000, Croatia.</t>
  </si>
  <si>
    <t xml:space="preserve">Svetličić, Vesna/C-6932-2011; Šegota, Suzana/C-7095-2011</t>
  </si>
  <si>
    <t xml:space="preserve">Svetličić, Vesna/0000-0002-5127-5472; </t>
  </si>
  <si>
    <t xml:space="preserve"> [065-0650446-0435];  [098-0982934-2744]</t>
  </si>
  <si>
    <t xml:space="preserve">; </t>
  </si>
  <si>
    <t xml:space="preserve">This work was supported by the grants 065-0650446-0435 and 098-0982934-2744.</t>
  </si>
  <si>
    <t xml:space="preserve">CARL HANSER VERLAG</t>
  </si>
  <si>
    <t xml:space="preserve">KOLBERGERSTRASSE 22, POSTFACH 86 04 20, D-81679 MUNICH, GERMANY</t>
  </si>
  <si>
    <t xml:space="preserve">0025-5300</t>
  </si>
  <si>
    <t xml:space="preserve">MATER TEST</t>
  </si>
  <si>
    <t xml:space="preserve">Mater. Test.</t>
  </si>
  <si>
    <t xml:space="preserve">10.3139/120.110128</t>
  </si>
  <si>
    <t xml:space="preserve">Materials Science, Characterization &amp; Testing</t>
  </si>
  <si>
    <t xml:space="preserve">Materials Science</t>
  </si>
  <si>
    <t xml:space="preserve">703AH</t>
  </si>
  <si>
    <t xml:space="preserve">WOS:000285937200005</t>
  </si>
  <si>
    <t xml:space="preserve">Habek, M; Brinar, VV</t>
  </si>
  <si>
    <t xml:space="preserve">Habek, Mario; Brinar, Vesna V.</t>
  </si>
  <si>
    <t xml:space="preserve">CENTRAL SLEEP APNEA AND ATAXIA CAUSED BY BRAINSTEM LESION DUE TO CHRONIC NEUROLEPTOSPIROSIS</t>
  </si>
  <si>
    <t xml:space="preserve">[Habek, Mario] Zagreb Univ Hosp Ctr, Univ Dept Neurol, HR-10000 Zagreb, Croatia; Zagreb Sch Med, Univ Dept Neurol, Referral Ctr Demyelinating Dis Cent Nervous Syst, Zagreb, Croatia</t>
  </si>
  <si>
    <t xml:space="preserve">Habek, M (corresponding author), Zagreb Univ Hosp Ctr, Univ Dept Neurol, Kispaticeva 12, HR-10000 Zagreb, Croatia.</t>
  </si>
  <si>
    <t xml:space="preserve">DEC 1</t>
  </si>
  <si>
    <t xml:space="preserve">10.1212/WNL.0b013e3181c3fd85</t>
  </si>
  <si>
    <t xml:space="preserve">525HH</t>
  </si>
  <si>
    <t xml:space="preserve">WOS:000272205200017</t>
  </si>
  <si>
    <t xml:space="preserve">Balic, A; Vlasic, D; Mokos, M; Marinovic, B</t>
  </si>
  <si>
    <t xml:space="preserve">Balic, Anamaria; Vlasic, Domagoj; Mokos, Mislav; Marinovic, Branka</t>
  </si>
  <si>
    <t xml:space="preserve">The Role of the Skin Barrier in Periorificial Dermatitis</t>
  </si>
  <si>
    <t xml:space="preserve">skin barrier; periorificial dermatitis; perioral dermatitis; transepidermal water loss; corticosteroids</t>
  </si>
  <si>
    <t xml:space="preserve">Periorificial dermatitis, mostly known as perioral dermatitis, is a benign inflammatory facial dermatosis which can be a severe burden and even disfiguring and psychologically disturbing. The disease still presents a challenge for physicians when it comes to etiology and appropriate therapy. Although a variety of extrinsic and intrinsic factors have been proposed as etiopathogenetic factors, none of these fully explain complex pathogenesis of the disease. There is more evidence that supports beliefs that the epidermal barrier dysfunction is an underlying main pathogenic factor that contributes to persistent cutaneous inflammation in typical facial localizations. Patients with periorificial dermatitis are considered hyper-reactors who have impaired essential function of the skin barrier, especially the skin barrier of the perioral region, characterized by thin permeable stratum corneum and imbalance of intercellular lipids, which makes them more susceptible to various internal and external irritants that contribute to the development of the disease. The verification of this connection reinforces the need for clinicians to address this issue when approaching their patients and formulating the best treatment plan. Treatment should emphasize repairing the impaired skin barrier function to minimize associated skin inflammation and sensitivity, which results in resolution of the objective and subjective symptoms.</t>
  </si>
  <si>
    <t xml:space="preserve">[Balic, Anamaria; Marinovic, Branka] Univ Zagreb, Univ Hosp Ctr Zagreb, Sch Med, Dept Dermatol &amp; Venereol, Zagreb 10000, Croatia; [Vlasic, Domagoj; Mokos, Mislav] Univ Zagreb, Sch Med, Zagreb, Croatia</t>
  </si>
  <si>
    <t xml:space="preserve">Marinovic, B (corresponding author), Univ Zagreb, Univ Hosp Ctr Zagreb, Sch Med, Dept Dermatol &amp; Venereol, Zagreb 10000, Croatia.</t>
  </si>
  <si>
    <t xml:space="preserve">WOS:000796433800007</t>
  </si>
  <si>
    <t xml:space="preserve">Dimnjakovic, D; Hrabac, P; Bojanic, I</t>
  </si>
  <si>
    <t xml:space="preserve">Dimnjakovic, Damjan; Hrabac, Pero; Bojanic, Ivan</t>
  </si>
  <si>
    <t xml:space="preserve">Value of Tourniquet Use in Anterior Ankle Arthroscopy: A Randomized Controlled Trial</t>
  </si>
  <si>
    <t xml:space="preserve">FOOT &amp; ANKLE INTERNATIONAL</t>
  </si>
  <si>
    <t xml:space="preserve">ankle; arthroscopy; tourniquet; bleeding</t>
  </si>
  <si>
    <t xml:space="preserve">KNEE ARTHROSCOPY; NO TOURNIQUET; SURGERY; FOOT; COMPLICATIONS; INDEX</t>
  </si>
  <si>
    <t xml:space="preserve">Background: A tourniquet is usually used during anterior ankle arthroscopy to allow for improved visibility and reduced operation time. However, this has not been demonstrated to be true in clinical studies on knee arthroscopy, while limited tourniquet time has been described as a possible factor to lower the complication rate of ankle arthroscopy. The purpose of this randomized controlled trial was to examine the effect of tourniquet use on arthroscopic visualization, operative time, postoperative intra-articular bleeding, postoperative pain scores, and outcome of anterior ankle arthroscopy. Methods: A consecutive series of 50 patients who were scheduled for anterior ankle arthroscopy were randomized to have the surgery done either without the tourniquet inflated (25 patients) or with the tourniquet inflated (25 patients). The patients were evaluated by the course of the surgery, postoperative intra-articular bleeding, and pain during the early postoperative period, and subjective and objective functional scores were used to evaluate the condition of the ankle before and 3 and 6 months after the surgery. Forty-nine patients were present at the final follow-up, 6 months after the surgery. Results: The results between the groups were comparable regarding the duration of the operative procedure, consumption of sterile saline, visualization, and functional scores. A notable difference between the groups in favor of the nontourniquet group was present regarding postoperative bleeding but was not statistically significant. A statistically significant difference in favor of the nontourniquet group was found regarding postoperative pain during several days in the early postoperative period. Conclusion: Our study showed that anterior ankle arthroscopy was performed adequately without the use of a tourniquet and that it had the same operative course as cases in which the tourniquet was used and functional outcomes that were not worse than cases in which the tourniquet was used. Level of Evidence: Level I, prospective randomized controlled trial</t>
  </si>
  <si>
    <t xml:space="preserve">[Dimnjakovic, Damjan; Bojanic, Ivan] Univ Hosp Ctr Zagreb, Dept Orthoped Surg, Salata 7, Zagreb 10000, Croatia; [Hrabac, Pero] Univ Zagreb, Croatian Inst Brain Res, Sch Med, Zagreb, Croatia</t>
  </si>
  <si>
    <t xml:space="preserve">Dimnjakovic, D (corresponding author), Univ Hosp Ctr Zagreb, Dept Orthoped Surg, Salata 7, Zagreb 10000, Croatia.</t>
  </si>
  <si>
    <t xml:space="preserve">ddimnjak@gmail.com</t>
  </si>
  <si>
    <t xml:space="preserve">Dimnjakovic, Damjan/ABE-5837-2021</t>
  </si>
  <si>
    <t xml:space="preserve">Dimnjakovic, Damjan/0000-0002-5726-4301</t>
  </si>
  <si>
    <t xml:space="preserve">1071-1007</t>
  </si>
  <si>
    <t xml:space="preserve">1944-7876</t>
  </si>
  <si>
    <t xml:space="preserve">FOOT ANKLE INT</t>
  </si>
  <si>
    <t xml:space="preserve">Foot Ankle Int.</t>
  </si>
  <si>
    <t xml:space="preserve">10.1177/1071100717702461</t>
  </si>
  <si>
    <t xml:space="preserve">EZ8XR</t>
  </si>
  <si>
    <t xml:space="preserve">WOS:000405013300004</t>
  </si>
  <si>
    <t xml:space="preserve">Luterotti, S; Kordic, TV; Letoja, IZ; Dodig, S</t>
  </si>
  <si>
    <t xml:space="preserve">Luterotti, Svjetlana; Kordic, Toncica Vukman; Letoja, Ivka Zoricic; Dodig, Slavica</t>
  </si>
  <si>
    <t xml:space="preserve">Contribution to diagnostics/prognostics of tuberculosis in children. II. Indicative value of metal ions and biochemical parameters in serum</t>
  </si>
  <si>
    <t xml:space="preserve">ACTA PHARMACEUTICA</t>
  </si>
  <si>
    <t xml:space="preserve">copper; zinc; Cu/Zn ratio; biochemical parameters; children's serum; lung tuberculosis</t>
  </si>
  <si>
    <t xml:space="preserve">C-REACTIVE PROTEIN; COPPER; ZINC; SELENIUM; IRON</t>
  </si>
  <si>
    <t xml:space="preserve">Newly introduced methods of assaying simultaneously copper and zinc and zinc alone in serum by flame atomic-absorption spectrometry are simple and economical, especially in saving the consumption of serum material. Along with biochemical parameters, they have been successfully applied to diagnostics/prognostics of tuberculosis in children, through analyses of sera from pediatric patients with lung tuberculosis or suspected tuberculosis, enabling the follow-up of therapeutic efficiency. The prognostic strength of Cu and Cu/Zn ratio together with C-reactive protein, complement components C3 and C4, and erythrocyte sedimentation rate have been documented.</t>
  </si>
  <si>
    <t xml:space="preserve">[Luterotti, Svjetlana] Univ Zagreb, Fac Pharm &amp; Biochem, HR-10000 Zagreb, Croatia; [Kordic, Toncica Vukman] Agcy Med Prod &amp; Med Devices, HR-10000 Zagreb, Croatia; [Letoja, Ivka Zoricic; Dodig, Slavica] Srebrnjak Childrens Hosp, HR-10000 Zagreb, Croatia</t>
  </si>
  <si>
    <t xml:space="preserve">Luterotti, S (corresponding author), Univ Zagreb, Fac Pharm &amp; Biochem, HR-10000 Zagreb, Croatia.</t>
  </si>
  <si>
    <t xml:space="preserve">svjetlana.luterotti@pharma.hr</t>
  </si>
  <si>
    <t xml:space="preserve">HRVATSKO FARMACEUTSKO DRUSTOV (HFD)-CROATION PHARMACEUTICAL SOC</t>
  </si>
  <si>
    <t xml:space="preserve">MASARYKOVA 2, 10000 ZAGREB, CROATIA</t>
  </si>
  <si>
    <t xml:space="preserve">1330-0075</t>
  </si>
  <si>
    <t xml:space="preserve">1846-9558</t>
  </si>
  <si>
    <t xml:space="preserve">ACTA PHARMACEUT</t>
  </si>
  <si>
    <t xml:space="preserve">Acta Pharm.</t>
  </si>
  <si>
    <t xml:space="preserve">10.1515/acph-2015-0027</t>
  </si>
  <si>
    <t xml:space="preserve">CS6MX</t>
  </si>
  <si>
    <t xml:space="preserve">WOS:000362194600008</t>
  </si>
  <si>
    <t xml:space="preserve">Sutlovic, D; Kljucevic, Z; Sliskovic, L; Susnjar, H; Viskovic, I; Definis-Gojanovic, M</t>
  </si>
  <si>
    <t xml:space="preserve">Sutlovic, Davorka; Kljucevic, Zeljko; Sliskovic, Livia; Susnjar, Helena; Viskovic, Ivo; Definis-Gojanovic, Marija</t>
  </si>
  <si>
    <t xml:space="preserve">Methadone Maintenance Treatment: A 15-year Retrospective Study in Split-Dalmatia County, Croatia</t>
  </si>
  <si>
    <t xml:space="preserve">THERAPEUTIC DRUG MONITORING</t>
  </si>
  <si>
    <t xml:space="preserve">methadone treatment; opiate drug users; epidemiology; overdose death; toxicology</t>
  </si>
  <si>
    <t xml:space="preserve">OPIOID DEPENDENCE; SUBSTANCE-ABUSE; DEATHS; THERAPY</t>
  </si>
  <si>
    <t xml:space="preserve">Background: The aim of this retrospective study is to use existing epidemiological data on patients in methadone maintenance treatment in Split-Dalmatia County from 2001 to 2015 to evaluate the substitution treatment system and policy of opiate addicts treatment, the epidemiological trend, and risk of overdose mortality. In addition, we would like to highlight the problem of poor control of methadone therapy and thus the possibility of selling methadone. The result is a greater number of deaths caused by methadone in people who were not in methadone therapy. Methods: The research included data collected from 3189 patients who had been in the drug abuse treatment program in Split-Dalmatia County during 2001-2015 and data gathered from autopsy examinations of patients in Split-Dalmatia County with emphasis on data for 186 overdosed patients during research period. Results: The total number of patients in the methadone treatment program in Split-Dalmatia County during the research period, except in 2005 and 2006, has been stable, while the number of new opiate patients, being in first-time treatment, decreased by 62.5%. The number of addicts who were in a long-term maintenance program has increased by 198%, whereas the number of addicts who were in a short-term detoxification treatment has decreased by 96.4%. According to results obtained from performed autopsies, 186 death cases were determined as overdoses. Methadone was found in 56 of those cases and was declared as the cause of death in 39 cases (70%). Of the total number of autopsied patients with diagnosed methadone overdose, only 23 (59%) had been recorded to receive methadone therapy in Public Health Institute of Split-Dalmatia County database. Conclusions: The results of this study show the favorable epidemiological trend because of the decreasing number of new opiate patients in treatment. The retention of opiate patients in substitution therapy indicates the effectiveness of methadone maintenance programs. Our research did not determine any influence of methadone substitution therapy on an increasing risk of specific (overdose) mortality.</t>
  </si>
  <si>
    <t xml:space="preserve">[Sutlovic, Davorka; Definis-Gojanovic, Marija] Univ Hosp Ctr Split, Dept Pathol &amp; Forens Med, Split, Croatia; [Sutlovic, Davorka; Definis-Gojanovic, Marija] Univ Split, Sch Med, Dept Forens Med, Spinciceva 1, Split 21000, Croatia; [Kljucevic, Zeljko] Publ Hlth Inst Split Dalmatian Cty, Dept Mental Hlth Prevent &amp; Out Patient Addict Tre, Split, Croatia; [Sliskovic, Livia] Univ Split, Univ Dept Forens Sci, Split, Croatia; [Susnjar, Helena; Viskovic, Ivo] Univ Hosp Ctr Split, Split, Croatia</t>
  </si>
  <si>
    <t xml:space="preserve">Sutlovic, D (corresponding author), Univ Split, Sch Med, Dept Forens Med, Spinciceva 1, Split 21000, Croatia.</t>
  </si>
  <si>
    <t xml:space="preserve">Sutlovic, Davorka/AAA-1432-2019; Slišković, Livia/T-9941-2017; Sutlovic, Davorka/E-1509-2017</t>
  </si>
  <si>
    <t xml:space="preserve">Slišković, Livia/0000-0002-2769-8934; Sutlovic, Davorka/0000-0002-0102-7251; Kljucevic, Zeljko/0000-0002-0438-270X</t>
  </si>
  <si>
    <t xml:space="preserve">0163-4356</t>
  </si>
  <si>
    <t xml:space="preserve">1536-3694</t>
  </si>
  <si>
    <t xml:space="preserve">THER DRUG MONIT</t>
  </si>
  <si>
    <t xml:space="preserve">Ther. Drug Monit.</t>
  </si>
  <si>
    <t xml:space="preserve">10.1097/FTD.0000000000000519</t>
  </si>
  <si>
    <t xml:space="preserve">Medical Laboratory Technology; Pharmacology &amp; Pharmacy; Toxicology</t>
  </si>
  <si>
    <t xml:space="preserve">GO7XO</t>
  </si>
  <si>
    <t xml:space="preserve">WOS:000440293900015</t>
  </si>
  <si>
    <t xml:space="preserve">Compagnone, C; Schatman, ME; Rauck, RL; Van Zundert, J; Kraus, M; Primorac, D; Williams, F; Allegri, M; Jordi, GS; Fanelli, G</t>
  </si>
  <si>
    <t xml:space="preserve">Compagnone, Christian; Schatman, Michael E.; Rauck, Richard L.; Van Zundert, Jan; Kraus, Monika; Primorac, Dragan; Williams, Frances; Allegri, Massimo; Jordi, Gloria Saccani; Fanelli, Guido</t>
  </si>
  <si>
    <t xml:space="preserve">Pain-Omics Grp</t>
  </si>
  <si>
    <t xml:space="preserve">Past, Present, and Future of Informed Consent in Pain and Genomics Research: Challenges Facing Global Medical Community</t>
  </si>
  <si>
    <t xml:space="preserve">PAIN PRACTICE</t>
  </si>
  <si>
    <t xml:space="preserve">Pain-Omics; informed consent; biobanking; standardization; privacy; protected health information; ethics committee; human biological materials</t>
  </si>
  <si>
    <t xml:space="preserve">INFORMATION NONDISCRIMINATION ACT; CLINICAL-TRIALS; BROAD CONSENT; BIOBANK RESEARCH; ETHICAL-ISSUES; GENETICS</t>
  </si>
  <si>
    <t xml:space="preserve">In recent decades, there has been a revision of the role of institutional review boards with the intention of protecting human subjects from harm and exploitation in research. Informed consent aims to protect the subject by explaining all of the benefits and risks associated with a specific research project. To date, there has not been a review published analyzing issues of informed consent in research in the field of genetic/Omics in subjects with chronic pain, and the current review aims to fill that gap in the ethical aspects of such investigation. Despite the extensive discussion on ethical challenges unique to the field of genetic/Omics, this is the first attempt at addressing ethical challenges regarding Informed Consent Forms for pain research as the primary focus. We see this contribution as an important one, for while ethical issues are too often ignored in pain research in general, the numerous arising ethical issues that are unique to pain genetic/Omics suggest that researchers in the field need to pay even greater attention to the rights of subjects/patients. This article presents the work of the Ethic Committee of the Pain-Omics Group (), a consortium of 11 centers that is running the Pain-Omics project funded by the European Community in the 7th Framework Program theme (HEALTH.2013.2.2.1-5Understanding and controlling pain). The Ethic Committee is composed of 1 member of each group of the consortium as well as key opinion leaders in the field of ethics and pain more generally.</t>
  </si>
  <si>
    <t xml:space="preserve">[Compagnone, Christian; Allegri, Massimo; Fanelli, Guido] Univ Hosp Parma, Dept Anesthesia Intens Care &amp; Pain Therapy, Via A Gramsci 14, I-43100 Parma, PR, Italy; [Schatman, Michael E.] Fdn Eth Pain Care, Bellevue, WA USA; [Rauck, Richard L.] Wake Forest Univ Baptist Hlth, Carolinas Pain Inst, Winston Salem, NC USA; [Van Zundert, Jan] ZOL, Dept Anesthesiol, Crit Care &amp; Multidisciplinary Pain Ctr, Genk, Belgium; [Kraus, Monika] Helmholtz Zentrum Munchen, Res Unit Mol Epidemiol, Munich, Germany; [Kraus, Monika] Helmholtz Zentrum Munchen, Inst Epidemiol 2, Munich, Germany; [Kraus, Monika] German Res Ctr Environm Hlth, Neuherberg, Germany; [Primorac, Dragan] St Catherine Specialty Hosp, Zagreb, Croatia; [Primorac, Dragan] St Catherine Specialty Hosp, Zabok, Croatia; [Williams, Frances] Kings Coll London, St Thomas Hosp, Dept Twin Res &amp; Genet Epidemiol, London, England; [Jordi, Gloria Saccani] Univ Parma, Dept Biomed Biotechnol &amp; Translat Sci, Parma, Italy</t>
  </si>
  <si>
    <t xml:space="preserve">University of Parma; University Hospital of Parma; Wake Forest University; Wake Forest Baptist Medical Center; East Limburg Hospital; Helmholtz Association; Helmholtz-Center Munich - German Research Center for Environmental Health; Helmholtz Association; Helmholtz-Center Munich - German Research Center for Environmental Health; Helmholtz Association; Helmholtz-Center Munich - German Research Center for Environmental Health; Guy's &amp; St Thomas' NHS Foundation Trust; University of London; King's College London; University of Parma</t>
  </si>
  <si>
    <t xml:space="preserve">Compagnone, C (corresponding author), Univ Hosp Parma, Dept Anesthesia Intens Care &amp; Pain Therapy, Via A Gramsci 14, I-43100 Parma, PR, Italy.</t>
  </si>
  <si>
    <t xml:space="preserve">ccompagnone@gmail.com</t>
  </si>
  <si>
    <t xml:space="preserve">allegri, massimo/K-2946-2015; Primorac, Dragan/I-6941-2017; Primorac, Dragan/GYJ-1505-2022; Compagnone, Christian/ABE-6795-2022; Van Zundert, Jan/AAX-6301-2020; Allegri, Massimo/W-1090-2019; Marchesini, Maurizio/AAM-2617-2021; Primorac, Dragan/ABF-6238-2020; Aulchenko, Yurii/M-8270-2013; Baciarello, Marco/B-9971-2008</t>
  </si>
  <si>
    <t xml:space="preserve">allegri, massimo/0000-0002-8201-980X; Compagnone, Christian/0000-0001-9951-5503; Van Zundert, Jan/0000-0002-5389-2036; Allegri, Massimo/0000-0002-8201-980X; Marchesini, Maurizio/0000-0002-3286-9531; Williams, Frances/0000-0002-2998-2744; Aulchenko, Yurii/0000-0002-7899-1575; Baciarello, Marco/0000-0002-6939-9764</t>
  </si>
  <si>
    <t xml:space="preserve">FP7-HEALTH-INNOVATION-1 [602736]; Versus Arthritis [20682] Funding Source: researchfish</t>
  </si>
  <si>
    <t xml:space="preserve">FP7-HEALTH-INNOVATION-1; Versus Arthritis(Versus Arthritis)</t>
  </si>
  <si>
    <t xml:space="preserve">This work was supported by the grant, FP7-HEALTH-2013-INNOVATION-1, Project number 602736: PAIN-OMICS Multi-dimensional omics approach to stratification of patients with low back pain.</t>
  </si>
  <si>
    <t xml:space="preserve">1530-7085</t>
  </si>
  <si>
    <t xml:space="preserve">1533-2500</t>
  </si>
  <si>
    <t xml:space="preserve">PAIN PRACT</t>
  </si>
  <si>
    <t xml:space="preserve">Pain Pract.</t>
  </si>
  <si>
    <t xml:space="preserve">10.1111/papr.12485</t>
  </si>
  <si>
    <t xml:space="preserve">Anesthesiology; Clinical Neurology</t>
  </si>
  <si>
    <t xml:space="preserve">Anesthesiology; Neurosciences &amp; Neurology</t>
  </si>
  <si>
    <t xml:space="preserve">EL2DP</t>
  </si>
  <si>
    <t xml:space="preserve">WOS:000394430600001</t>
  </si>
  <si>
    <t xml:space="preserve">Dembitz, V; Lalic, H; Kodvanj, I; Tomic, B; Batinic, J; Dubravcic, K; Batinic, D; Bedalov, A; Visnjic, D</t>
  </si>
  <si>
    <t xml:space="preserve">Dembitz, Vilma; Lalic, Hrvoje; Kodvanj, Ivan; Tomic, Barbara; Batinic, Josip; Dubravcic, Klara; Batinic, Drago; Bedalov, Antonio; Visnjic, Dora</t>
  </si>
  <si>
    <t xml:space="preserve">5-aminoimidazole-4-carboxamide ribonucleoside induces differentiation in a subset of primary acute myeloid leukemia blasts</t>
  </si>
  <si>
    <t xml:space="preserve">BMC CANCER</t>
  </si>
  <si>
    <t xml:space="preserve">AICAr; Acute myeloid leukemia; Differentiation; Brequinar; ATRA</t>
  </si>
  <si>
    <t xml:space="preserve">AMPK; INHIBITOR; ACADESINE; AGONISTS; ENASIDENIB; APOPTOSIS; POTENT; CELLS; P53</t>
  </si>
  <si>
    <t xml:space="preserve">BackgroundAll-trans retinoic acid (ATRA)-based treatment of acute promyelocytic leukemia (APL) is the most successful pharmacological treatment of acute myeloid leukemia (AML). Recent development of inhibitors of mutated isocitrate dehydrogenase and dihydroorotate dehydrogenase (DHODH) has revived interest in differentiation therapy of non-APL AML. Our previous studies demonstrated that 5-aminoimidazole-4-carboxamide ribonucleoside (AICAr) induced differentiation of monocytic cell lines by activating the ATR/Chk1 via pyrimidine depletion. In the present study, the effects of AICAr on the viability and differentiation of primary AML blasts isolated from bone marrow of patients with non-APL AML were tested and compared with the effects of DHODH inhibitor brequinar and ATRA.MethodsBone marrow samples were obtained from 35 patients and leukemia blasts were cultured ex vivo. The cell viability was assessed by MTT assay and AML cell differentiation was determined by flow cytometry and morphological analyses. RNA sequencing and partial data analysis were conducted using ClusterProfiler package. Statistical analysis was performed using GraphPad Prism 6.0.ResultsAICAr is capable of triggering differentiation in samples of bone marrow blasts cultured ex vivo that were resistant to ATRA. AICAr-induced differentiation correlates with proliferation and sensitivity to DHODH inhibition. RNA-seq data obtained in primary AML blasts confirmed that AICAr treatment induced downregulation of pyrimidine metabolism pathways together with an upregulation of gene set involved in hematopoietic cell lineage.ConclusionAICAr induces differentiation in a subset of primary non-APL AML blasts, and these effects correlate with sensitivity to a well-known, potent DHODH inhibitor.</t>
  </si>
  <si>
    <t xml:space="preserve">[Dembitz, Vilma; Lalic, Hrvoje; Kodvanj, Ivan; Tomic, Barbara; Visnjic, Dora] Univ Zagreb, Sch Med, Croatian Inst Brain Res, Zagreb 10000, Croatia; [Dembitz, Vilma; Lalic, Hrvoje; Kodvanj, Ivan; Tomic, Barbara; Batinic, Drago; Visnjic, Dora] Univ Zagreb, Sch Med, Dept Physiol, Zagreb, Croatia; [Batinic, Josip] Univ Hosp Ctr Zagreb, Dept Internal Med, Div Hematol, Zagreb, Croatia; [Dubravcic, Klara; Batinic, Drago] Univ Hosp Ctr Zagreb, Dept Lab Immunol, Zagreb, Croatia; [Bedalov, Antonio] Fred Hutchinson Canc Res Ctr, Clin Res Div, 1124 Columbia St, Seattle, WA 98104 USA</t>
  </si>
  <si>
    <t xml:space="preserve">University of Zagreb; University of Zagreb; University of Zagreb; University of Zagreb; Fred Hutchinson Cancer Center</t>
  </si>
  <si>
    <t xml:space="preserve">Visnjic, D (corresponding author), Univ Zagreb, Sch Med, Croatian Inst Brain Res, Zagreb 10000, Croatia.;Visnjic, D (corresponding author), Univ Zagreb, Sch Med, Dept Physiol, Zagreb, Croatia.</t>
  </si>
  <si>
    <t xml:space="preserve">visnjic@mef.hr</t>
  </si>
  <si>
    <t xml:space="preserve">Batinić, Josip/GSM-6681-2022; Kodvanj, Ivan/AAI-9407-2020; Dembitz, Vilma/AAN-3608-2021; Dubravcic, Klara/ABH-1997-2021</t>
  </si>
  <si>
    <t xml:space="preserve">Kodvanj, Ivan/0000-0002-1359-3701; Dubravcic, Klara/0000-0002-7329-3735; Tomic, Barbara/0000-0002-3705-7372; Lalic, Hrvoje/0000-0003-4078-4439</t>
  </si>
  <si>
    <t xml:space="preserve">Croatian Science Foundation under the European Union through the ESF Operational Programme Efficient Human Resources 20142020 [IP-2016-06-4581, DOK-2018-01-9599, &lt;LF&gt;R01GM117446]; Scientific Centre of Excellence for Basic, Clinical and Translational Neuroscience (project Experimental and clinical research of hypoxic-ischemic damage in perinatal and adult brain) [GA KK01.1.1.01.0007]; European Union through the European Regional Development Fund; National Institute of Health [R01GM117446]</t>
  </si>
  <si>
    <t xml:space="preserve">Croatian Science Foundation under the European Union through the ESF Operational Programme Efficient Human Resources 20142020; Scientific Centre of Excellence for Basic, Clinical and Translational Neuroscience (project Experimental and clinical research of hypoxic-ischemic damage in perinatal and adult brain); European Union through the European Regional Development Fund(European Commission); National Institute of Health(United States Department of Health &amp; Human ServicesNational Institutes of Health (NIH) - USA)</t>
  </si>
  <si>
    <t xml:space="preserve">This work has been funded by Croatian Science Foundation under the projects IP-2016-06-4581 and DOK-2018-01-9599 by the European Union through the ESF Operational Programme Efficient Human Resources 20142020 (to D.V.), supported by National Institute of Health Grant R01GM117446 to AB, and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1471-2407</t>
  </si>
  <si>
    <t xml:space="preserve">BMC Cancer</t>
  </si>
  <si>
    <t xml:space="preserve">NOV 11</t>
  </si>
  <si>
    <t xml:space="preserve">10.1186/s12885-020-07533-6</t>
  </si>
  <si>
    <t xml:space="preserve">OY0LV</t>
  </si>
  <si>
    <t xml:space="preserve">WOS:000593946600002</t>
  </si>
  <si>
    <t xml:space="preserve">Zavoreo, I; Basic-Kes, V; Demarin, V</t>
  </si>
  <si>
    <t xml:space="preserve">Zavoreo, Iris; Basic-Kes, Vanja; Demarin, Vida</t>
  </si>
  <si>
    <t xml:space="preserve">Stroke and neuroplasticity</t>
  </si>
  <si>
    <t xml:space="preserve">stroke; neuroplasticity; cognitive decline</t>
  </si>
  <si>
    <t xml:space="preserve">BRAIN; HEALTH</t>
  </si>
  <si>
    <t xml:space="preserve">Stroke is one of the leading causes of mortality and disability in modern countries. Clinical manifestation of stroke is rapidly developing loss of brain function due to disturbance in the blood supply to the brain. Neuroplasticity, also known as cortical mapping, challenges the idea that brain functions are fixed in certain time. It refers to ability of the human brain to change as result of one's experience, that the brain is plastic and flexible. Neuroplasticity can act through two possible mechanisms on stroke disability-prevention and treatment of neurological deficit (cognitive impairment). Normal aging process and many different neurological disorders like stroke, dementia, Alzheimer's and Parkinson's disease, Huntington disease, multiple sclerosis and acquired brain trauma contribute to the decline of our cognitive abilities. Practicing mental stimulation improves memo?), and attention. The basis of the mental health is the control of conventional cerebrovascular risk factors, practice of physical activity, healthy nutrition, stress management and mental stimulation. Challenging the brain with different tasks creates new neural connections and intensive exercise leads to improvement in neuroplasticity.</t>
  </si>
  <si>
    <t xml:space="preserve">[Zavoreo, Iris; Basic-Kes, Vanja] Univ Hosp Ctr Sestre Milosrdnice, Univ Dept Neurol, Zagreb 10000, Croatia; [Demarin, Vida] Polyclin Ctr Aviva, Zagreb, Croatia</t>
  </si>
  <si>
    <t xml:space="preserve">Zavoreo, I (corresponding author), Univ Hosp Ctr Sestre Milosrdnice, Univ Dept Neurol, Vinogradska Cesta 29, Zagreb 10000, Croatia.</t>
  </si>
  <si>
    <t xml:space="preserve">079UZ</t>
  </si>
  <si>
    <t xml:space="preserve">WOS:000314199000023</t>
  </si>
  <si>
    <t xml:space="preserve">Ivkovic, V; Jelakovic, M; Salihovic, MP; Tomas, Z; Bozina, N; Bozina, T; Sertic, J; Laganovic, M; Pecin, I; Fodor, LJ; Vrkic, TZ; Karanovic, S; Vrdoljak, A; Jelakovic, B</t>
  </si>
  <si>
    <t xml:space="preserve">Ivkovic, V.; Jelakovic, M.; Salihovic, M. Pericic; Tomas, Z.; Bozina, N.; Bozina, T.; Sertic, J.; Laganovic, M.; Pecin, I.; Fodor, L. J.; Vrkic, T. Zeljkovic; Karanovic, S.; Vrdoljak, A.; Jelakovic, B.</t>
  </si>
  <si>
    <t xml:space="preserve">ASSOCIATION OF ADIPONECTIN GENE POLYMORPHISMS WITH BLOOD PRESSURE AND HYPERTENSION</t>
  </si>
  <si>
    <t xml:space="preserve">[Ivkovic, V.; Laganovic, M.; Fodor, L. J.; Vrkic, T. Zeljkovic; Karanovic, S.; Vrdoljak, A.; Jelakovic, B.] Univ Zagreb, Sch Med, Zagreb, Croatia; [Ivkovic, V.; Laganovic, M.; Fodor, L. J.; Vrkic, T. Zeljkovic; Karanovic, S.; Vrdoljak, A.; Jelakovic, B.] UHC Zagreb, Dept Nephrol Hypertens Dialysis &amp; Transplantat, Zagreb, Croatia; [Jelakovic, M.; Bozina, N.; Bozina, T.; Sertic, J.; Pecin, I.] Univ Zagreb, Sch Med, Zagreb, Croatia; [Salihovic, M. Pericic; Tomas, Z.] Inst Anthropol, Zagreb, Croatia; [Bozina, N.; Bozina, T.; Sertic, J.] UHC Zagreb, Dept Clin Lab Diagnost, Zagreb, Croatia</t>
  </si>
  <si>
    <t xml:space="preserve">University of Zagreb; University of Zagreb; University of Zagreb; Institute for Anthropological Research Zagreb; University of Zagreb</t>
  </si>
  <si>
    <t xml:space="preserve">Laganović, Mario/CAG-4680-2022; Jelakovic, Bojan/J-2058-2017; Karanovic Stambuk, Sandra/N-4574-2013</t>
  </si>
  <si>
    <t xml:space="preserve">Laganović, Mario/0000-0002-0240-4178; Jelakovic, Bojan/0000-0002-2546-4632; Karanovic Stambuk, Sandra/0000-0003-2696-5305</t>
  </si>
  <si>
    <t xml:space="preserve">PP.07.18</t>
  </si>
  <si>
    <t xml:space="preserve">E158</t>
  </si>
  <si>
    <t xml:space="preserve">10.1097/01.hjh.0000491769.05886.fd</t>
  </si>
  <si>
    <t xml:space="preserve">WOS:000440355101095</t>
  </si>
  <si>
    <t xml:space="preserve">Verbanac, D; Malik, R; Chand, M; Kushwaha, K; Vashist, M; Matijasic, M; Stepanic, V; Peric, M; Paljetak, HC; Saso, L; Jain, SC</t>
  </si>
  <si>
    <t xml:space="preserve">Verbanac, Donatella; Malik, Ritu; Chand, Mahesh; Kushwaha, Khushbu; Vashist, Monika; Matijasic, Mario; Stepanic, Visnja; Peric, Mihaela; Paljetak, Hana Cipcic; Saso, Luciano; Jain, Subhash C.</t>
  </si>
  <si>
    <t xml:space="preserve">Synthesis and evaluation of antibacterial and antioxidant activity of novel 2-phenyl-quinoline analogs derivatized at position 4 with aromatically substituted 4H-1,2,4-triazoles</t>
  </si>
  <si>
    <t xml:space="preserve">JOURNAL OF ENZYME INHIBITION AND MEDICINAL CHEMISTRY</t>
  </si>
  <si>
    <t xml:space="preserve">Cytotoxicity assays; DFT calculations using DPPH and CAA; 1; 2; 4-triazole-quinoline conjugates</t>
  </si>
  <si>
    <t xml:space="preserve">TRIAZOLE DERIVATIVES; RECEPTOR ANTAGONISTS; AROMATASE INHIBITORS; QUINOLINE; ANTIMYCOBACTERIAL; 1,2,4-TRIAZOLES; DESIGN; ASSAY</t>
  </si>
  <si>
    <t xml:space="preserve">A set of novel quinolone-triazole conjugates (12-31) were synthesized in three steps in good yields starting from 2-phenylquinoline-4-carboxylic acid. All the intermediates, as well as the final 1,2,4-triazolyl quinolines were fully characterized by their detailed spectral analysis utilizing different techniques such as IR, H-1 NMR, C-13 NMR, and finally mass spectrometry. All the synthesized compounds were evaluated in vitro for their potential antibacterial activity and their preliminary safety profile was assessed through cytotoxicity assay. Additionally, six selected conjugates were evaluated for their antioxidative properties on the basis of density functional theory calculations, using radical scavenging assay (DPPH) and cellular antioxidant assay. The reported results encourage further investigation of selected compounds and are shading light on their potential pharmacological use.</t>
  </si>
  <si>
    <t xml:space="preserve">[Verbanac, Donatella; Matijasic, Mario; Peric, Mihaela; Paljetak, Hana Cipcic] Univ Zagreb, Sch Med, Ctr Translat &amp; Clin Res, Zagreb, Croatia; [Malik, Ritu; Chand, Mahesh; Kushwaha, Khushbu; Vashist, Monika; Jain, Subhash C.] Univ Delhi, Dept Chem, Delhi, India; [Stepanic, Visnja] Rudjer Boskovic Inst, Div Mol Med, Lab Epigen, Zagreb, Croatia; [Saso, Luciano] Univ Roma La Sapienza, Dept Physiol &amp; Pharmacol Vittorio Ersparmer, Rome, Italy</t>
  </si>
  <si>
    <t xml:space="preserve">University of Zagreb; University of Delhi; Rudjer Boskovic Institute; Sapienza University Rome</t>
  </si>
  <si>
    <t xml:space="preserve">Jain, SC (corresponding author), Univ Delhi, Dept Chem, Delhi, India.</t>
  </si>
  <si>
    <t xml:space="preserve">jainsc48@hotmail.com</t>
  </si>
  <si>
    <t xml:space="preserve">Stepanic, Visnja/AFW-0865-2022; saso, luciano/F-6306-2012; Verbanac, Donatella/AAN-1947-2021</t>
  </si>
  <si>
    <t xml:space="preserve">Stepanic, Visnja/0000-0001-9518-4153; saso, luciano/0000-0003-4530-8706; Verbanac, Donatella/0000-0002-9106-1604</t>
  </si>
  <si>
    <t xml:space="preserve">UGC; CSIR New Delhi (India)</t>
  </si>
  <si>
    <t xml:space="preserve">UGC(University Grants Commission, India); CSIR New Delhi (India)(Council of Scientific &amp; Industrial Research (CSIR) - India)</t>
  </si>
  <si>
    <t xml:space="preserve">M.C. and M.V. are thankful to UGC and K.K. to CSIR New Delhi (India) for research fellowships. Additionally, V.S. is grateful to the University of Zagreb Computing Centre SRCE for supporting the computer cluster where computations were done.</t>
  </si>
  <si>
    <t xml:space="preserve">1475-6366</t>
  </si>
  <si>
    <t xml:space="preserve">1475-6374</t>
  </si>
  <si>
    <t xml:space="preserve">J ENZYM INHIB MED CH</t>
  </si>
  <si>
    <t xml:space="preserve">J. Enzym. Inhib. Med. Chem.</t>
  </si>
  <si>
    <t xml:space="preserve">10.1080/14756366.2016.1190714</t>
  </si>
  <si>
    <t xml:space="preserve">Biochemistry &amp; Molecular Biology; Chemistry, Medicinal</t>
  </si>
  <si>
    <t xml:space="preserve">Biochemistry &amp; Molecular Biology; Pharmacology &amp; Pharmacy</t>
  </si>
  <si>
    <t xml:space="preserve">EF6AE</t>
  </si>
  <si>
    <t xml:space="preserve">WOS:000390410800013</t>
  </si>
  <si>
    <t xml:space="preserve">Jennings, C; Amouyel, P; De Backer, G; De Bacquer, D; Gaita, D; Keil, U; Kotseva, K; Pajak, A; Reiner, Z; Wood, D</t>
  </si>
  <si>
    <t xml:space="preserve">Jennings, C.; Amouyel, P.; De Backer, G.; De Bacquer, D.; Gaita, D.; Keil, U.; Kotseva, K.; Pajak, A.; Reiner, Z.; Wood, D.</t>
  </si>
  <si>
    <t xml:space="preserve">EUROASPIRE III</t>
  </si>
  <si>
    <t xml:space="preserve">The EUROASPIRE III survey. Reported lifestyle habits and lifestyle changes in coronary patients following a cardiac event</t>
  </si>
  <si>
    <t xml:space="preserve">[Jennings, C.; Kotseva, K.; Wood, D.] Univ London Imperial Coll Sci Technol &amp; Med, London, England; [Amouyel, P.] Inst Pasteur, F-59019 Lille, France; [De Backer, G.; De Bacquer, D.] Univ Ghent, B-9000 Ghent, Belgium; [Gaita, D.] Inst Cardiovasc Dis, Timisoara, Romania; [Keil, U.] Univ Munster, D-48149 Munster, Germany; [Pajak, A.] Dept Publ Hlth, Krakow, Poland; [Reiner, Z.] Univ Hosp Rebro, Zagreb, Croatia</t>
  </si>
  <si>
    <t xml:space="preserve">Imperial College London; Le Reseau International des Instituts Pasteur (RIIP); Universite de Lille - ISITE; Institut Pasteur Lille; Ghent University; University of Munster</t>
  </si>
  <si>
    <t xml:space="preserve">Gaita, Dan/AGT-0656-2022; De Bacquer, Dirk/HGU-3191-2022; De Backer, Guy/AAI-4607-2021</t>
  </si>
  <si>
    <t xml:space="preserve">WOS:000208702503484</t>
  </si>
  <si>
    <t xml:space="preserve">Potocnjak, I; Degoricija, V; Trbusic, M; Teresak, SD; Radulovic, B; Pregartner, G; Berghold, A; Tiran, B; Marsche, G; Frank, S</t>
  </si>
  <si>
    <t xml:space="preserve">Potocnjak, Ines; Degoricija, Vesna; Trbusic, Matias; Teresak, Sanda Dokoza; Radulovic, Bojana; Pregartner, Gudrun; Berghold, Andrea; Tiran, Beate; Marsche, Gunther; Frank, Sasa</t>
  </si>
  <si>
    <t xml:space="preserve">Metrics of High-Density Lipoprotein Function and Hospital Mortality in Acute Heart Failure Patients</t>
  </si>
  <si>
    <t xml:space="preserve">CHOLESTEROL EFFLUX CAPACITY; HDL CHOLESTEROL; SERUM PARAOXONASE; TASK-FORCE; ASSOCIATION; GUIDELINES; DIAGNOSIS; DISEASE; ESC</t>
  </si>
  <si>
    <t xml:space="preserve">Objective The functionality of high-density lipoprotein (HDL) is impaired in chronic ischaemic heart failure (HF). However, the relationship between HDL functionality and outcomes in acute HF (AHF) has not been studied. The present study investigates whether the metrics of HDL functionality, including HDL cholesterol efflux capacity and HDL-associated paraoxonase (PON)-1 arylesterase (AE) activity are associated with hospital mortality in AHF patients. Methods and Results The study was performed as a prospective, single-centre, observational research on 152 patients, defined and categorised according to the ESC and ACCF/AHA Guidelines for HF by time of onset, final clinical presentation and ejection fraction. The mean age of the included patients (52% female) was 75.2 years (SD 10.3) and hospital mortality was 14.5%. HDL cholesterol efflux capacity was examined by measuring the capacity of apoB depleted serum to remove tritium-labelled cholesterol from cultured macrophages. The AE activity of the HDL fraction was examined by a photometric assay. In a univariable regression analysis, low cholesterol efflux, but not AE activity, was significantly associated with hospital mortality [odds ratio (OR) 0.78, 95% confidence interval (CI) 0.64-0.96, p = 0.019]. In multivariable analysis progressively adjusting for important clinical and laboratory parameters the association obtained for cholesterol efflux capacity and hospital mortality by univariable analysis, despite a stable OR, did not stay significant (p = 0.179). Conclusion Our results suggest that HDL cholesterol efflux capacity (but not AE activity) contributes to, but is not an independent risk factor for, hospital mortality in AHF patients. Larger studies are needed to draw firm conclusions.</t>
  </si>
  <si>
    <t xml:space="preserve">[Potocnjak, Ines; Degoricija, Vesna; Trbusic, Matias; Teresak, Sanda Dokoza] Univ Hosp Ctr Sisters Char, Dept Med, Zagreb, Croatia; [Degoricija, Vesna; Trbusic, Matias] Univ Zagreb, Sch Med, Zagreb 41001, Croatia; [Radulovic, Bojana] Univ Hosp Ctr Zagreb, Zagreb, Croatia; [Pregartner, Gudrun; Berghold, Andrea] Med Univ Graz, Inst Med Informat Stat &amp; Documentat, Graz, Austria; [Tiran, Beate] Med Univ Graz, Clin Inst Med &amp; Chem Lab Diagnost, Graz, Austria; [Marsche, Gunther] Med Univ Graz, Inst Expt &amp; Clin Pharmacol, Graz, Austria; [Frank, Sasa] Med Univ Graz, Ctr Mol Med, Inst Mol Biol &amp; Biochem, Graz, Austria</t>
  </si>
  <si>
    <t xml:space="preserve">Potocnjak, I (corresponding author), Univ Hosp Ctr Sisters Char, Dept Med, Zagreb, Croatia.;Marsche, G (corresponding author), Med Univ Graz, Inst Expt &amp; Clin Pharmacol, Graz, Austria.;Frank, S (corresponding author), Med Univ Graz, Ctr Mol Med, Inst Mol Biol &amp; Biochem, Graz, Austria.</t>
  </si>
  <si>
    <t xml:space="preserve">ines.potocnjak@yahoo.com; gunther.marsche@medunigraz.at; sasa.frank@medunigraz.at</t>
  </si>
  <si>
    <t xml:space="preserve">Austrian Science Foundation [P27166-B23, P22976-B18]; Jubilee Foundation of the Austrian National Bank [15858]; Lanyar Foundation [386]; Austrian Science Fund (FWF) [P27166, P22976] Funding Source: Austrian Science Fund (FWF); Austrian Science Fund (FWF) [P 22976] Funding Source: researchfish</t>
  </si>
  <si>
    <t xml:space="preserve">Austrian Science Foundation(Austrian Science Fund (FWF)); Jubilee Foundation of the Austrian National Bank; Lanyar Foundation; Austrian Science Fund (FWF)(Austrian Science Fund (FWF)); Austrian Science Fund (FWF)(Austrian Science Fund (FWF))</t>
  </si>
  <si>
    <t xml:space="preserve">This work was supported by the Austrian Science Foundation [P27166-B23 to SF; P22976-B18 to GM]; the Jubilee Foundation of the Austrian National Bank [15858 to SF]; and the Lanyar Foundation [386 to SF], which had no roles in the study design, collection, analysis and interpretation of data, writing report or submission of the article.</t>
  </si>
  <si>
    <t xml:space="preserve">e0157507</t>
  </si>
  <si>
    <t xml:space="preserve">10.1371/journal.pone.0157507</t>
  </si>
  <si>
    <t xml:space="preserve">DO5LO</t>
  </si>
  <si>
    <t xml:space="preserve">Green Published, gold, Green Submitted, Green Accepted</t>
  </si>
  <si>
    <t xml:space="preserve">WOS:000377824800065</t>
  </si>
  <si>
    <t xml:space="preserve">Kujundzic, RN; Grbesa, I; Ivkic, M; Kruslin, B; Konjevoda, P; Troselj, KG</t>
  </si>
  <si>
    <t xml:space="preserve">Kujundzic, Renata Novak; Grbesa, Ivana; Ivkic, Mirko; Kruslin, Bozo; Konjevoda, Pasko; Troselj, Koraljka Gall</t>
  </si>
  <si>
    <t xml:space="preserve">Possible Prognostic Value of BORIS Transcript Variants Ratio in Laryngeal Squamous Cell Carcinomas - a Pilot Study</t>
  </si>
  <si>
    <t xml:space="preserve">Laryngeal squamous cell carcinoma; Prognostic value; BORIS; Transcript variant; Immunohistochemistry; RT-PCR</t>
  </si>
  <si>
    <t xml:space="preserve">CANCER-TESTIS GENE; DNA METHYLATION; NECK-CANCER; CTCF; EXPRESSION; HEAD; EPIGENETICS; BINDING; IGF2; H19</t>
  </si>
  <si>
    <t xml:space="preserve">BORIS is a paralog of a highly conserved, multi-functional chromatin factor CTCF. Unlike CTCF, which has been shown to possess tumor-suppressive properties, BORIS belongs to the cancer/testis antigen family normally expressed only in germ cells and aberrantly activated in a variety of tumors. The consequences of BORIS expression, relative abundance of its isoforms, and its role in carcinogenesis have not been completely elucidated. It activates transcription of hTERT and MYC, genes relevant for laryngeal carcinoma progression. In this study, BORIS expression has been analyzed at the transcriptional level by RT-PCR and protein level by semi-quantitative immunohistochemistry in 32 laryngeal squamous cell carcinomas and adjacent non-tumorous tissue. BORIS was detected in 44 % (14/32) laryngeal squamous cell carcinoma samples, while it was detected only in one normal, tumor-adjacent tissue sample. Tree based survival analysis, using the recursive partitioning algorithm mvpart, extracted the ratio of relative abundance of BORIS transcript variants containing exon 7 (BORIS 7+) and those lacking exon 7 (BORIS 7-) as an independent prognostic factor associated with disease relapse during a 5-year follow-up period. Patients having BORIS 7+/BORIS 7- ratio a parts per thousand yen1 had a higher rate of disease relapse than patients with BORIS 7+/BORIS 7- ratio &lt; 1. Hazard ratio for that group, based on Cox Proportional Hazard Regression, was 3.53. This is the first study analyzing expression of BORIS protein and transcript variants in laryngeal squamous cell carcinoma relative to its possible prognostic value for recurrence and overall survival.</t>
  </si>
  <si>
    <t xml:space="preserve">[Kujundzic, Renata Novak; Grbesa, Ivana; Troselj, Koraljka Gall] Rudjer Boskovic Inst, Lab Epigen, Zagreb 10002, Croatia; [Ivkic, Mirko] Sestre Milosrdnice Univ Hosp, Dept Otorhinolaryngol &amp; Head &amp; Neck Surg, Zagreb 10000, Croatia; [Kruslin, Bozo] Sestre Milosrdnice Univ Hosp, Dept Pathol Ljudevit Jurak, Zagreb 10000, Croatia; [Konjevoda, Pasko] Rudjer Boskovic Inst, Ctr NMR, Zagreb 10002, Croatia</t>
  </si>
  <si>
    <t xml:space="preserve">Rudjer Boskovic Institute; Rudjer Boskovic Institute</t>
  </si>
  <si>
    <t xml:space="preserve">Kujundzic, RN (corresponding author), Bijenicka 54, Zagreb 10000, Croatia.</t>
  </si>
  <si>
    <t xml:space="preserve">rnovak@irb.hr</t>
  </si>
  <si>
    <t xml:space="preserve">Grbesa, Ivana/AAT-4455-2020; Gall Troselj, Koraljka/B-5866-2017</t>
  </si>
  <si>
    <t xml:space="preserve">Gall Troselj, Koraljka/0000-0001-7501-7614; Konjevoda, Pasko/0000-0003-3966-1132; Grbesa, Ivana/0000-0002-4579-9149; Novak Kujundzic, Renata/0000-0002-5391-4856</t>
  </si>
  <si>
    <t xml:space="preserve">Ministry of Science, Education and Sport, Republic of Croatia [098-0982464-2511, 108-1081870-1884]</t>
  </si>
  <si>
    <t xml:space="preserve">This work was funded by grants 098-0982464-2511 and 108-1081870-1884 from the Ministry of Science, Education and Sport, Republic of Croatia.</t>
  </si>
  <si>
    <t xml:space="preserve">10.1007/s12253-014-9749-y</t>
  </si>
  <si>
    <t xml:space="preserve">AK2UL</t>
  </si>
  <si>
    <t xml:space="preserve">WOS:000338274900027</t>
  </si>
  <si>
    <t xml:space="preserve">Katalinic, L; Premuzic, V; Basic-Jukic, N; Barisic, I; Jelakovic, B</t>
  </si>
  <si>
    <t xml:space="preserve">Katalinic, Lea; Premuzic, Vedran; Basic-Jukic, Nikolina; Barisic, Ivan; Jelakovic, Bojan</t>
  </si>
  <si>
    <t xml:space="preserve">Hypoproteinemia as a factor in assessing malnutrition and predicting survival on hemodialysis</t>
  </si>
  <si>
    <t xml:space="preserve">JOURNAL OF ARTIFICIAL ORGANS</t>
  </si>
  <si>
    <t xml:space="preserve">Protein-energy wasting; Hemodialysis; Hypoproteinemia; Survival</t>
  </si>
  <si>
    <t xml:space="preserve">CHRONIC KIDNEY-DISEASE; CARDIOVASCULAR-DISEASE; NUTRITIONAL-STATUS; PROTEIN-INTAKE; INFLAMMATION; MORTALITY; DIALYSIS; MORBIDITY</t>
  </si>
  <si>
    <t xml:space="preserve">Series of studies have described malnutrition as one of the main non-traditional risk factors associated with poor prognosis and treatment outcome in patients on hemodialysis (HD). The aims of this study were to evaluate the link between HD treatment quality and the nutritional status and to additionally investigate the association of malnutrition and overall survival. A total of 134 adult out-patients (56.4% male, mean age 60.8 +/- 16.15 years) were enrolled in the study. Clinical and laboratory data were obtained from the medical records. Anthropometric measurements were performed prior to HD. Malnutrition-Inflammation Score (MIS) was used as a scoring system representing the severity of protein-energy wasting (PEW). Malnourished patients were significantly older when compared to non-malnourished patients. They had significantly longer dialysis vintage and lower residual diuresis, BMI, serum proteins, and albumins and lean tissue index (LTI). Malnourished patients survived significantly shorter than non-malnourished patients. Hypoproteinemic patients had significantly lower values of serum albumins and LTI and survived shorter than normoproteinemic patients. Only malnourishment and age were associated with higher overall mortality in all groups of patients. By focusing on MIS and serum protein status rather than dialysis-related factors and different treatment techniques, we could accomplish better nutrition status and improved overall outcomes. While anticipating new and more effective measures for preventing malnutrition, our results clearly demonstrate that striving for the highest possible nutrition status should be one of the key strategies in improving the outcomes in this specific group of patients.</t>
  </si>
  <si>
    <t xml:space="preserve">[Katalinic, Lea; Premuzic, Vedran; Basic-Jukic, Nikolina; Barisic, Ivan; Jelakovic, Bojan] Univ Hosp Ctr Zagreb, Dept Nephrol Hypertens Dialysis &amp; Transplantat, Kispaticeva 12, Zagreb 10000, Croatia</t>
  </si>
  <si>
    <t xml:space="preserve">Premuzic, V (corresponding author), Univ Hosp Ctr Zagreb, Dept Nephrol Hypertens Dialysis &amp; Transplantat, Kispaticeva 12, Zagreb 10000, Croatia.</t>
  </si>
  <si>
    <t xml:space="preserve">vpremuzic@gmail.com</t>
  </si>
  <si>
    <t xml:space="preserve">Jelakovic, Bojan/J-2058-2017; Basic-Jukic, Nikolina/AFR-5138-2022</t>
  </si>
  <si>
    <t xml:space="preserve">Jelakovic, Bojan/0000-0002-2546-4632; Basic-Jukic, Nikolina/0000-0002-0221-2758</t>
  </si>
  <si>
    <t xml:space="preserve">SPRINGER JAPAN KK</t>
  </si>
  <si>
    <t xml:space="preserve">SHIROYAMA TRUST TOWER 5F, 4-3-1 TORANOMON, MINATO-KU, TOKYO, 105-6005, JAPAN</t>
  </si>
  <si>
    <t xml:space="preserve">1434-7229</t>
  </si>
  <si>
    <t xml:space="preserve">1619-0904</t>
  </si>
  <si>
    <t xml:space="preserve">J ARTIF ORGANS</t>
  </si>
  <si>
    <t xml:space="preserve">J. Artif. Organs</t>
  </si>
  <si>
    <t xml:space="preserve">10.1007/s10047-019-01098-3</t>
  </si>
  <si>
    <t xml:space="preserve">Engineering, Biomedical; Transplantation</t>
  </si>
  <si>
    <t xml:space="preserve">Engineering; Transplantation</t>
  </si>
  <si>
    <t xml:space="preserve">IO3IY</t>
  </si>
  <si>
    <t xml:space="preserve">WOS:000479275100008</t>
  </si>
  <si>
    <t xml:space="preserve">Grgic, O; Matijevic, R; Vasilj, O</t>
  </si>
  <si>
    <t xml:space="preserve">Qualitative glandular cervical score as a potential new sonomorphological parameter in screening for preterm delivery</t>
  </si>
  <si>
    <t xml:space="preserve">ULTRASOUND IN MEDICINE AND BIOLOGY</t>
  </si>
  <si>
    <t xml:space="preserve">transvaginal sonography; second trimester; screening test; cervical length; cervical mucus area; cervical gland invasion; preterm delivery</t>
  </si>
  <si>
    <t xml:space="preserve">TRANSVAGINAL SONOGRAPHY; PREMATURE DELIVERY; UTERINE CERVIX; LENGTH; RISK; PREDICTION; GESTATION; PREGNANCY; LABOR; POPULATION</t>
  </si>
  <si>
    <t xml:space="preserve">This study compared diagnostic accuracy of sonographic assessment of cervical length (CL) and qualitative glandular cervical score (QGCS), in the second trimester regarding the prediction of preterm delivery (PTD) in the low-risk population. Cervical length &lt;= fifth percentile for our population was defined as shortened. The parameters evaluated in QGCS were: cervical mucus area and deepest invasion of cervical glands, and score &lt;= fifth percentile for our population was defined as low. Shortened CL was found in 6.1 % whereas the low QGCS was found in 5.5 %. The incidence of PTD &lt; 34 completed wk was 2.1 %, and between 34 to 37 wk it was 3%. Low QGCS in comparison with shortened CL had twofold higher likelihood ratio (LR) (23; 95% CI [12 to 431 versus 11; 95% CI [5 to 25]) for PTD &lt; 34 completed wk and fourfold higher LR (12; 95%CI [5 to 28] versus 3; 95% CI [1 to 131) for PTD between 34 to 37 wk. Low QGCS has the same if not better accuracy in comparison with shortened CL regarding the prediction of PTD in the low-risk population.</t>
  </si>
  <si>
    <t xml:space="preserve">Univ Zagreb, Sveti Duh Hosp, Univ Dept Obstet &amp; Gynecol, Sch Med, Zagreb 10000, Croatia</t>
  </si>
  <si>
    <t xml:space="preserve">Grgic, O (corresponding author), Univ Zagreb, Sveti Duh Hosp, Univ Dept Obstet &amp; Gynecol, Sch Med, Sveti Duh 64, Zagreb 10000, Croatia.</t>
  </si>
  <si>
    <t xml:space="preserve">ozreng@net.hr</t>
  </si>
  <si>
    <t xml:space="preserve">Vasilj, Oliver/0000-0001-5302-9032</t>
  </si>
  <si>
    <t xml:space="preserve">0301-5629</t>
  </si>
  <si>
    <t xml:space="preserve">1879-291X</t>
  </si>
  <si>
    <t xml:space="preserve">ULTRASOUND MED BIOL</t>
  </si>
  <si>
    <t xml:space="preserve">Ultrasound Med. Biol.</t>
  </si>
  <si>
    <t xml:space="preserve">10.1016/j.ultrasmedbio.2005.12.010</t>
  </si>
  <si>
    <t xml:space="preserve">Acoustics; Radiology, Nuclear Medicine &amp; Medical Imaging</t>
  </si>
  <si>
    <t xml:space="preserve">025IW</t>
  </si>
  <si>
    <t xml:space="preserve">WOS:000236260100004</t>
  </si>
  <si>
    <t xml:space="preserve">Pogorelic, Z; Buljubasic, M; Susnjar, T; Jukic, M; Pericic, TP; Juric, I</t>
  </si>
  <si>
    <t xml:space="preserve">Pogorelic, Zenon; Buljubasic, Mia; Susnjar, Tomislav; Jukic, Miro; Pericic, Tina Poklepovic; Juric, Ivo</t>
  </si>
  <si>
    <t xml:space="preserve">Comparison of Open and Laparoscopic Appendectomy in Children: A 5-year Single Center Experience</t>
  </si>
  <si>
    <t xml:space="preserve">INDIAN PEDIATRICS</t>
  </si>
  <si>
    <t xml:space="preserve">Appendicitis; Complications; Surgery; Treatment</t>
  </si>
  <si>
    <t xml:space="preserve">LATERAL THERMAL-DAMAGE; HARMONIC SCALPEL; ACUTE APPENDICITIS; CONVENTIONAL APPENDECTOMY; OUTCOMES</t>
  </si>
  <si>
    <t xml:space="preserve">ObjectiveTo compare the outcomes of treatment in children with acute appendicitis between laparoscopic and open surgical approaches.DesignRetrospective study.SettingDivision of Pediatric Surgery at a tertiary-care hospital in Croatia between January 2012 to December 2016.Patients834 children [median (IQR) age 13 (11,15)] who underwent appendectomy; 301 in the laparoscopic group and 533 in the open group.Main outcome measuresPostoperative complications, duration of hospitalization, re-operation, and the quantity of analgesics used.ResultsThe median length of hospital stay was 3 days in laparoscopic group compared to 6 days in open group (P&lt;0.001). The amount of analgesics used was lower in patients with laparoscopic appendectomy compared to patients who underwent open procedure (P=0.042). Significantly higher number of wound infections was recorded in the open group (n=21; 3.9%) compared to laparoscopic group (n=3; 1%) (P=0.014). The frequency of re-operation in both groups was equal (1.3%). The median duration of surgery was shorter in the group of patients with laparoscopic appendectomy compared to the open approach (30 vs. 45 min; P&lt;0.001). In five-year period, the proportion of laparoscopic appendectomies increased by 21.5%.ConclusionLaparoscopic appendectomy was safe and effective in children. Advantages of laparoscopic approach were shorter hospital stay, lower number of wound infections and lower usage of analgesics.</t>
  </si>
  <si>
    <t xml:space="preserve">[Pogorelic, Zenon; Susnjar, Tomislav; Jukic, Miro; Juric, Ivo] Univ Hosp Split, Dept Pediat Surg, Spinciceva 1, Split 21000, Croatia; [Pogorelic, Zenon; Buljubasic, Mia; Juric, Ivo] Univ Split, Sch Med, Split, Croatia; [Pericic, Tina Poklepovic] Univ Split, Sch Med, Dept Res Biomed &amp; Hlth, Split, Croatia</t>
  </si>
  <si>
    <t xml:space="preserve">Pogorelic, Z (corresponding author), Univ Hosp Split, Dept Pediat Surg, Spinciceva 1, Split 21000, Croatia.</t>
  </si>
  <si>
    <t xml:space="preserve">zpogorelic@gmail.com</t>
  </si>
  <si>
    <t xml:space="preserve">Pogorelic, Zenon/G-1250-2017; Jukić, Miro/ABG-2767-2021; Peričić, Tina Poklepović/G-8402-2017</t>
  </si>
  <si>
    <t xml:space="preserve">Pogorelic, Zenon/0000-0002-1517-720X; Jukić, Miro/0000-0002-8853-4335; Poklepovic Pericic, Tina/0000-0002-9686-5062</t>
  </si>
  <si>
    <t xml:space="preserve">SPRINGER INDIA</t>
  </si>
  <si>
    <t xml:space="preserve">NEW DELHI</t>
  </si>
  <si>
    <t xml:space="preserve">7TH FLOOR, VIJAYA BUILDING, 17, BARAKHAMBA ROAD, NEW DELHI, 110 001, INDIA</t>
  </si>
  <si>
    <t xml:space="preserve">0019-6061</t>
  </si>
  <si>
    <t xml:space="preserve">0974-7559</t>
  </si>
  <si>
    <t xml:space="preserve">INDIAN PEDIATR</t>
  </si>
  <si>
    <t xml:space="preserve">Indian Pediatrics</t>
  </si>
  <si>
    <t xml:space="preserve">10.1007/s13312-019-1518-2</t>
  </si>
  <si>
    <t xml:space="preserve">HU7OT</t>
  </si>
  <si>
    <t xml:space="preserve">WOS:000465472300006</t>
  </si>
  <si>
    <t xml:space="preserve">Viskovic, K; Mustapic, M; Kutlesa, M; Lepur, D</t>
  </si>
  <si>
    <t xml:space="preserve">Viskovic, Klaudija; Mustapic, Matej; Kutlesa, Marko; Lepur, Dragan</t>
  </si>
  <si>
    <t xml:space="preserve">Acute Pneumococcal Myelitis in an Adult Patient</t>
  </si>
  <si>
    <t xml:space="preserve">JOURNAL OF GLOBAL INFECTIOUS DISEASES</t>
  </si>
  <si>
    <t xml:space="preserve">Adult; Bacterial Meningitis; Myelitis; Streptococcus pneumoniae</t>
  </si>
  <si>
    <t xml:space="preserve">Pneumococcal meningitis represents the most severe community-acquired bacterial meningitis. The disease is frequently associated with various complications. We present a case of pneumococcal meningitis in an immunocompetent adult patient treated with hypothermia. The disease course was complicated with severe myelitis and consequent paraplegia which is an extremely rare complication of pneumococcal disease.</t>
  </si>
  <si>
    <t xml:space="preserve">[Viskovic, Klaudija] Univ Infect Dis Dr Fran Mihaljev, Dept Radiol, Zagreb, Croatia; [Viskovic, Klaudija] Univ Hosp Ctr Sestre Milosrdnice, Dept Diagnost &amp; Intervent Radiol, Zagreb, Croatia; [Kutlesa, Marko] Univ Zagreb, Sch Med, Zagreb, Croatia; [Mustapic, Matej; Kutlesa, Marko] Univ Hosp Infect Dis Dr Fran Mihaljev, Dept Intens Care Med &amp; Neuroinfectol, Zagreb, Croatia; [Lepur, Dragan] Univ Zagreb, Sch Dent Med, Zagreb, Croatia</t>
  </si>
  <si>
    <t xml:space="preserve">Viskovic, K (corresponding author), Univ Hosp Ctr Sestre Milosrdnice, Dept Diagnost &amp; Intervent Radiol, Zagreb, Croatia.</t>
  </si>
  <si>
    <t xml:space="preserve">viskovick@gmail.com</t>
  </si>
  <si>
    <t xml:space="preserve">MEDKNOW PUBLICATIONS &amp; MEDIA PVT LTD</t>
  </si>
  <si>
    <t xml:space="preserve">B-9, KANARA BUSINESS CENTRE, OFF LINK RD, GHAKTOPAR-E, MUMBAI, 400075, INDIA</t>
  </si>
  <si>
    <t xml:space="preserve">0974-777X</t>
  </si>
  <si>
    <t xml:space="preserve">0974-8245</t>
  </si>
  <si>
    <t xml:space="preserve">J GLOB INFECT DIS</t>
  </si>
  <si>
    <t xml:space="preserve">J. Glob. Insect. Dis.</t>
  </si>
  <si>
    <t xml:space="preserve">10.4103/0974-777X.132048</t>
  </si>
  <si>
    <t xml:space="preserve">V4N8W</t>
  </si>
  <si>
    <t xml:space="preserve">Green Accepted, Green Published, Green Submitted</t>
  </si>
  <si>
    <t xml:space="preserve">WOS:000219102500004</t>
  </si>
  <si>
    <t xml:space="preserve">Kralik, G; Kralik, Z; Grcevic, M; Hanzek, D; Margeta, P; Galovic, O</t>
  </si>
  <si>
    <t xml:space="preserve">Kralik, G.; Kralik, Z.; Grcevic, M.; Hanzek, D.; Margeta, P.; Galovic, O.</t>
  </si>
  <si>
    <t xml:space="preserve">ENRICHMENT OF TABLE EGGS WITH LUTEIN</t>
  </si>
  <si>
    <t xml:space="preserve">POLJOPRIVREDA</t>
  </si>
  <si>
    <t xml:space="preserve">marigold flower extract; lutein; egg yolk color; egg quality; TBARS values</t>
  </si>
  <si>
    <t xml:space="preserve">YOLK COLOR; QUALITY; EXTRACT</t>
  </si>
  <si>
    <t xml:space="preserve">For the enrichment of eggs with lutein, a marigold flower extract - MFE (Tagetes erecta L.) was used. The two groups of laying hens were involved in the study - the control group (C) and the experimental group (E), respectively. The laying hens of the control group were fed by the lutein-free mixture, while the laying hens' E group consumed the mixture with the 3 g/kg of lutein. The laying hens' feeding lasted for 31 days, after which the quality of eggs (i.e., the shape index, egg weight and the egg main parts, shell strength and thickness, Haugh units - HU, egg white height, egg yolk color, egg white pH, and the egg yolk pH), as well as the lutein content and Thiobarbituric Acid Reactive Substances (TBARS) values in egg yolks, were determined. The study results have demonstrated that the added MFE exerted an effect of thickness, weight, and eggshell proportion reduction (P &lt;0.001), as well as of the shell strength reduction (P=0.014). It has also reduced the HU value (P=0.039) and has increased the egg white content, egg yolk color, and the egg yolks' lutein content (P &lt;0.001). A statistically significant difference in TBARS values was found between the fresh and the stored eggs in group C, as well as between the C and E groups in the fresh eggs (P &lt;0.05). Our results indicate that MFE is suitable for the enrichment of table eggs with lutein.</t>
  </si>
  <si>
    <t xml:space="preserve">[Kralik, G.; Kralik, Z.; Grcevic, M.; Hanzek, D.; Margeta, P.; Galovic, O.] Univ Osijek, Sci Ctr Excellence Personalized Hlth Care, Trg Sv Trojstva 3, Osijek 31000, Croatia; [Kralik, G.] Nutricin Jdoo Darda, Dure Dakovica 6, Darda 31326, Croatia; [Kralik, Z.; Grcevic, M.; Hanzek, D.; Margeta, P.] Josip Juraj Strossmayer Univ Osijek, Fac Agrobiotech Sci Osijek, Vladimira Preloga 1, Osijek 31000, Croatia; [Galovic, O.] Josip Juraj Strossmayer Univ Osijek, Dept Chem, Ulica Care Hadrijana 8-A, Osijek 31000, Croatia</t>
  </si>
  <si>
    <t xml:space="preserve">Kralik, Z (corresponding author), Univ Osijek, Sci Ctr Excellence Personalized Hlth Care, Trg Sv Trojstva 3, Osijek 31000, Croatia.;Kralik, Z (corresponding author), Josip Juraj Strossmayer Univ Osijek, Fac Agrobiotech Sci Osijek, Vladimira Preloga 1, Osijek 31000, Croatia.</t>
  </si>
  <si>
    <t xml:space="preserve">zlata.kralik@fazos.hr</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is supported by the European Structural and Investment Funds grant for the Croatian National Scientific Center of Excellence for Personalized Health Care (grant #KK.01.1.1.01.0010) and by Ministry of Science and Education of the Republic of Croatia.</t>
  </si>
  <si>
    <t xml:space="preserve">FAC AGRICULTURE OSIJEK</t>
  </si>
  <si>
    <t xml:space="preserve">TRG SV TROJSTVA 3, OSIJEK, 31000, CROATIA</t>
  </si>
  <si>
    <t xml:space="preserve">1330-7142</t>
  </si>
  <si>
    <t xml:space="preserve">1848-8080</t>
  </si>
  <si>
    <t xml:space="preserve">Poljoprivreda</t>
  </si>
  <si>
    <t xml:space="preserve">10.18047/poljo.26.1.8</t>
  </si>
  <si>
    <t xml:space="preserve">Agricultural Economics &amp; Policy</t>
  </si>
  <si>
    <t xml:space="preserve">MC8SR</t>
  </si>
  <si>
    <t xml:space="preserve">WOS:000543549900008</t>
  </si>
  <si>
    <t xml:space="preserve">Bagatin, D; Augustin, G; Bagatin, T</t>
  </si>
  <si>
    <t xml:space="preserve">Bagatin, Dinko; Augustin, Goran; Bagatin, Tomica</t>
  </si>
  <si>
    <t xml:space="preserve">Post-vaccination dermatolipomyonecrosis</t>
  </si>
  <si>
    <t xml:space="preserve">Vaccination; H. Influanzae; N. meningitidis; dermatonecrosis; liponecrosis; myonecrosis; dermatolipomyonecrosis</t>
  </si>
  <si>
    <t xml:space="preserve">[Augustin, Goran] Univ Zagreb, Univ Hosp Ctr Zagreb, Dept Surg, Div Gastrointestinal Surg, Zagreb 10000, Croatia</t>
  </si>
  <si>
    <t xml:space="preserve">Augustin, G (corresponding author), Univ Zagreb, Univ Hosp Ctr Zagreb, Dept Surg, Div Gastrointestinal Surg, Kispaticeva 12, Zagreb 10000, Croatia.</t>
  </si>
  <si>
    <t xml:space="preserve">augustin.goran@gmail.com</t>
  </si>
  <si>
    <t xml:space="preserve">17-18</t>
  </si>
  <si>
    <t xml:space="preserve">10.1007/s00508-009-1245-0</t>
  </si>
  <si>
    <t xml:space="preserve">508CN</t>
  </si>
  <si>
    <t xml:space="preserve">WOS:000270904900003</t>
  </si>
  <si>
    <t xml:space="preserve">Baranovic, S; Milosevic, M; Lubina, IZ; Sakic, L; Maldini, B</t>
  </si>
  <si>
    <t xml:space="preserve">Baranovic, Senka; Milosevic, Milan; Lubina, Ivan Zvonimir; Sakic, Livija; Maldini, Branka</t>
  </si>
  <si>
    <t xml:space="preserve">Our experience with femoral analgesia after orthopaedic surgical procedures on lower extremities</t>
  </si>
  <si>
    <t xml:space="preserve">femoral analgesia; visual-analog scale; orthopaedic surgical procedures; total knee replacement surgery; anterior cruciata ligament reconstruction</t>
  </si>
  <si>
    <t xml:space="preserve">TOTAL KNEE ARTHROPLASTY; PERIPHERAL-NERVE BLOCKS; POSTOPERATIVE ANALGESIA; LUMBAR PLEXUS; EPIDURAL ANALGESIA; REPLACEMENT; COMPLICATIONS; BUPIVACAINE; ROPIVACAINE; PATIENT</t>
  </si>
  <si>
    <t xml:space="preserve">Background and Purpose: Orthopaedic surgical procedures require good postoperative pain control since they are considered the most painful procedures. Continuous femoral analgesia via femoral catheter is recognised as a good method in postoperative analgesia. The objective of this study is to analyze the efficiency, technical difficulties and complications of femoral analgesia after orthopaedic surgical procedures on lower extremities. Materials and Methods: The Ethics Committee of the University hospital approved this study and 90 patients gave a written consent to participate in this prospective randomized study. 36 out of 90 patients underwent total knee replacement surgery (group TKR), 54 underwent anterior cruciate ligament reconstruction (group ACL). All patients recived analgesia via femoral catheter using continuous 0.25% levobupuvacain. We analyzed the efficiency of analgesia technique by assessing visual-analog scale score, difficulties in identification of femoral nerve and catheter fixation, time necessary to set the catheter early and later complications and patient satisfaction with analgesia. Results: There were a statistically significant difference noted in gender age and ASA score distribution of patients (P&lt;0.05). Statistically significant difference in VAS score between groups occurred 8 hours after the operation (P&lt;0.001). There were no statistically significant differences between the groups regarding development of early and later complications, number of punctures or accidental punctures neither of veins nor in the time necessary to fixate the catheter: The femoral catheter was sucessfully fixated in all patients. Conclusion: Femoral analgesia is a good method of postoperative analgesia in patients after orthopaedic procedures in lower extremities.</t>
  </si>
  <si>
    <t xml:space="preserve">[Baranovic, Senka; Maldini, Branka] Univ Hosp Ctr Sestre Milosrdnice, Dept Anaesthesiol &amp; Intens Care Unit, Zagreb, Croatia; [Milosevic, Milan] Univ Zagreb, Sch Med, Dept Environm &amp; Occupat Hlth Andrija Stampar, Sch Publ Hlth, Zagreb 41001, Croatia; [Lubina, Ivan Zvonimir] Univ Hosp Ctr Sestre Milosrdnice, Dept Diagnost &amp; Intervent Radiol, Zagreb, Croatia</t>
  </si>
  <si>
    <t xml:space="preserve">Baranovic, S (corresponding author), Univ Hosp Ctr Sestre Milosrdnice, Dept Anaesthesiol &amp; Intens Care Unit, Draskoviceva 19, Zagreb, Croatia.</t>
  </si>
  <si>
    <t xml:space="preserve">senka.baranovic1@zg.t-com.hr</t>
  </si>
  <si>
    <t xml:space="preserve">864DC</t>
  </si>
  <si>
    <t xml:space="preserve">WOS:000298216200021</t>
  </si>
  <si>
    <t xml:space="preserve">Dembic, Z; Vrbanec, D</t>
  </si>
  <si>
    <t xml:space="preserve">Dembic, Zlatko; Vrbanec, Damir</t>
  </si>
  <si>
    <t xml:space="preserve">Period Biol</t>
  </si>
  <si>
    <t xml:space="preserve">[Dembic, Zlatko] Dept Oral Biol, N-0316 Oslo, Norway; [Vrbanec, Damir] Univ Hosp Ctr, Dept Med Oncol, Div Oncol, Zagreb, Croatia; [Vrbanec, Damir] Zagreb Med Sch, Zagreb, Croatia; [Vrbanec, Damir] Univ Hosp Ctr, Dept Pathophysiol, Div Oncol, Zagreb, Croatia</t>
  </si>
  <si>
    <t xml:space="preserve">Dembic, Z (corresponding author), Dept Oral Biol, Sognsvannsveien 10 PB 1052 Blindern, N-0316 Oslo, Norway.</t>
  </si>
  <si>
    <t xml:space="preserve">zlatko.dembic@odont.uio.no; dvrbanec@kbc-zagreb.hr</t>
  </si>
  <si>
    <t xml:space="preserve">V34JG</t>
  </si>
  <si>
    <t xml:space="preserve">WOS:000209082100001</t>
  </si>
  <si>
    <t xml:space="preserve">Lucijanic, M; Prka, Z; Jaksic, O; Mitrovic, Z; Vrkljan, A; Pejsa, V</t>
  </si>
  <si>
    <t xml:space="preserve">Lucijanic, Marko; Prka, Zeljko; Jaksic, Ozren; Mitrovic, Zdravko; Vrkljan, Anamarija; Pejsa, Vlatko</t>
  </si>
  <si>
    <t xml:space="preserve">Bendamustine-based conditioning prior to autologous stem cell transplantation is associated with high rate of febrile neutropenia and higher mortality</t>
  </si>
  <si>
    <t xml:space="preserve">AMERICAN JOURNAL OF HEMATOLOGY</t>
  </si>
  <si>
    <t xml:space="preserve">[Lucijanic, Marko; Prka, Zeljko; Jaksic, Ozren; Mitrovic, Zdravko; Vrkljan, Anamarija; Pejsa, Vlatko] Univ Hosp Dubrava, Dept Hematol, Ave Gojka Suska 6, Zagreb 10000, Croatia; [Jaksic, Ozren; Mitrovic, Zdravko; Pejsa, Vlatko] Univ Zagreb, Sch Med, Zagreb, Croatia</t>
  </si>
  <si>
    <t xml:space="preserve">Pejsa, V (corresponding author), Univ Hosp Dubrava, Dept Hematol, Ave Gojka Suska 6, Zagreb 10000, Croatia.</t>
  </si>
  <si>
    <t xml:space="preserve">vpejsa@kbd.hr</t>
  </si>
  <si>
    <t xml:space="preserve">Lucijanic, Marko/AEJ-3313-2022; Jaksic, Ozren/ADP-9650-2022</t>
  </si>
  <si>
    <t xml:space="preserve">Lucijanic, Marko/0000-0002-1372-2040; Jaksic, Ozren/0000-0003-4026-285X; Mitrovic, Zdravko/0000-0002-9896-1234</t>
  </si>
  <si>
    <t xml:space="preserve">0361-8609</t>
  </si>
  <si>
    <t xml:space="preserve">1096-8652</t>
  </si>
  <si>
    <t xml:space="preserve">AM J HEMATOL</t>
  </si>
  <si>
    <t xml:space="preserve">Am. J. Hematol.</t>
  </si>
  <si>
    <t xml:space="preserve">E42</t>
  </si>
  <si>
    <t xml:space="preserve">E43</t>
  </si>
  <si>
    <t xml:space="preserve">10.1002/ajh.25340</t>
  </si>
  <si>
    <t xml:space="preserve">HG8FO</t>
  </si>
  <si>
    <t xml:space="preserve">WOS:000455234700001</t>
  </si>
  <si>
    <t xml:space="preserve">Bojanic, I; Dimnjakovic, D; Bohacek, I; Smoljanovic, T</t>
  </si>
  <si>
    <t xml:space="preserve">Bojanic, Ivan; Dimnjakovic, Damjan; Bohacek, Ivan; Smoljanovic, Tomislav</t>
  </si>
  <si>
    <t xml:space="preserve">Peroneal tendoscopy - more than just a solitary procedure: case-series</t>
  </si>
  <si>
    <t xml:space="preserve">QUARTUS MUSCLE; TENDON DISORDERS; ANKLE; DEBRIDEMENT; VARIANTS</t>
  </si>
  <si>
    <t xml:space="preserve">This study presents a series of 13 patients who underwent peroneal tendoscopy as a solitary or accessory procedure at our department in 2013. Patients were clinically diagnosed with peroneal tendons disorders and underwent an additional radiological assessment. Peroneal tendoscopy was carried out in a standard manner before any other arthroscopic or open procedure. Postoperative management depended on the type of pathology. We found 3 peroneus brevis tendon partial tears, 4 cases of a low-lying peroneus brevis muscle belly, 5 cases of tenosynovitis, and 1 case of an intrasheath peroneal tendon subluxation. In 5 patients peroneal tendoscopy was performed as a solitary procedure and in 8 patients as an accessory procedure - together with anterior or posterior ankle arthroscopy, combined posterior and anterior ankle arthroscopy, or open surgery. Both as a solitary and accessory procedure, peroneal tendoscopy was safe and successful, ie, all patients were without any symptoms at one-year follow-up. Our series of patients showed that peroneal tendoscopy can be used both as an independent procedure as well as a valuable accessory procedure.</t>
  </si>
  <si>
    <t xml:space="preserve">[Bojanic, Ivan; Dimnjakovic, Damjan; Bohacek, Ivan; Smoljanovic, Tomislav] Univ Zagreb, Univ Hosp Ctr Zagreb, Sch Med, Dept Orthopaed Surg, Zagreb 10000, Croatia</t>
  </si>
  <si>
    <t xml:space="preserve">Bojanic, I (corresponding author), Univ Zagreb, Univ Hosp Ctr Zagreb, Sch Med, Dept Orthopaed Surg, Salata 7, Zagreb 10000, Croatia.</t>
  </si>
  <si>
    <t xml:space="preserve">ivan.bojanic@mef.hr</t>
  </si>
  <si>
    <t xml:space="preserve">10.3325/cmj.2015.56.57</t>
  </si>
  <si>
    <t xml:space="preserve">CE3HU</t>
  </si>
  <si>
    <t xml:space="preserve">WOS:000351718100008</t>
  </si>
  <si>
    <t xml:space="preserve">Buzina, DS; Marinovic, B</t>
  </si>
  <si>
    <t xml:space="preserve">Buzina, Daska Stulhofer; Marinovic, Branka</t>
  </si>
  <si>
    <t xml:space="preserve">From pemphix to desmogleins</t>
  </si>
  <si>
    <t xml:space="preserve">FOLIACEUS FOGO-SELVAGEM; DESMOSOMAL GLYCOPROTEIN; CLINICAL-FEATURES; CELL-ADHESION; SKIN DISEASES; AUTOANTIBODIES; VULGARIS; IMMUNOFLUORESCENT; AUTOIMMUNE; ANTIBODIES</t>
  </si>
  <si>
    <t xml:space="preserve">In the not so distant past, the word pemphigus or pemphix was common for describing various diseases characterized by blistering as well as various disorders that do not originate from a blistering pathology. Patients with these conditions were grouped in other skin diseases. Step by step, during the past, we were introduced to these severe conditions. First, we learned from sporadic case reports, then new differentiations were reported according to histology, later immunopathology was developed, and now there are discoveries of new molecules. Immense progress with new approaches to therapy has been achieved, but much improvement is still needed. The modern definition of pemphigus undoubtedly represents a group of rare, intraepidermal autoimmune bullous diseases characterized by intraepidermal blisters and circulating autoantibodies desmogleins against the keratinocytes cell surface. (C) 2011 Elsevier Inc. All rights reserved.</t>
  </si>
  <si>
    <t xml:space="preserve">[Buzina, Daska Stulhofer; Marinovic, Branka] Univ Zagreb, Univ Hosp Ctr Zagreb, Sch Med, Dept Dermatol &amp; Venereol, Zagreb 10000, Croatia</t>
  </si>
  <si>
    <t xml:space="preserve">Buzina, DS (corresponding author), Univ Zagreb, Univ Hosp Ctr Zagreb, Sch Med, Dept Dermatol &amp; Venereol, Salata 4, Zagreb 10000, Croatia.</t>
  </si>
  <si>
    <t xml:space="preserve">Marinovic, Branka/0000-0001-8441-5016</t>
  </si>
  <si>
    <t xml:space="preserve">10.1016/j.clindermatol.2011.01.005</t>
  </si>
  <si>
    <t xml:space="preserve">WOS:000292353800002</t>
  </si>
  <si>
    <t xml:space="preserve">Vitale, K; Sovic, S; Dzakula, A; Keranovic, A; Jelakovic, B</t>
  </si>
  <si>
    <t xml:space="preserve">Vitale, Ksenija; Sovic, Slavica; Dzakula, Aleksandar; Keranovic, Adis; Jelakovic, Bojan</t>
  </si>
  <si>
    <t xml:space="preserve">Is Salt Intake Hidden Risk for Rural Population: Case Study Village of Sjeverovac, County Sisacko-Moslavacka?</t>
  </si>
  <si>
    <t xml:space="preserve">salt intake; rural population; 24-hour urine collection; Croatia</t>
  </si>
  <si>
    <t xml:space="preserve">HEALTH; WORLDWIDE</t>
  </si>
  <si>
    <t xml:space="preserve">Nutritional habits between urban and rural population differ as much as life style and socioeconomic standards of these populations. In Croatia, rural populations are mostly live stock producers. Their nutrition frequently depends on their own production, which includes high quantity of cured meat products, eggs and dairy products. Data were obtained from longitudinal the Croatian Adult health Survey and pilot cross-sectional survey in three villages in Sisacko-moslavacka county. Our findings show that there is no great difference between urban and rural population regarding salt intake. The difference is in the type of food and food preparation, as well as life style. We propose combination of more culturally and socially sensitive questionnaires along with analytical methods that include biological matrix, such as 24-hour urine collection.</t>
  </si>
  <si>
    <t xml:space="preserve">[Vitale, Ksenija; Sovic, Slavica; Dzakula, Aleksandar; Keranovic, Adis] Univ Zagreb, Sch Med, Andrija Stampar Sch Publ Hlth, Zagreb 10000, Croatia; [Jelakovic, Bojan] Univ Zagreb, Zagreb Univ Hosp Ctr, Zagreb 10000, Croatia</t>
  </si>
  <si>
    <t xml:space="preserve">Vitale, K (corresponding author), Univ Zagreb, Sch Med, Andrija Stampar Sch Publ Hlth, Rockefeller 4, Zagreb 10000, Croatia.</t>
  </si>
  <si>
    <t xml:space="preserve">kvitale@snz.hr</t>
  </si>
  <si>
    <t xml:space="preserve">vitale, ksenija/HJY-5627-2023; Jelakovic, Bojan/J-2058-2017</t>
  </si>
  <si>
    <t xml:space="preserve">Jelakovic, Bojan/0000-0002-2546-4632; Dzakula, Aleksandar/0000-0002-0013-3108</t>
  </si>
  <si>
    <t xml:space="preserve">10.5671/ca.2012361s.261</t>
  </si>
  <si>
    <t xml:space="preserve">WOS:000299402400044</t>
  </si>
  <si>
    <t xml:space="preserve">A40</t>
  </si>
  <si>
    <t xml:space="preserve">A41</t>
  </si>
  <si>
    <t xml:space="preserve">WOS:000331799600133</t>
  </si>
  <si>
    <t xml:space="preserve">Barun, B; Brinar, VV; Zadro, I; Lusic, I; Radovic, D; Habek, M</t>
  </si>
  <si>
    <t xml:space="preserve">Barun, Barbara; Brinar, Vesna V.; Zadro, Ivana; Lusic, Ivo; Radovic, Dario; Habek, Mario</t>
  </si>
  <si>
    <t xml:space="preserve">Parkinsonism and multiple sclerosis - Is there association?</t>
  </si>
  <si>
    <t xml:space="preserve">Multiple sclerosis; Parkinson's disease; MRI; DAT scan</t>
  </si>
  <si>
    <t xml:space="preserve">DISEASE; BLEPHAROSPASM</t>
  </si>
  <si>
    <t xml:space="preserve">Association between multiple sclerosis (MS) and parkinsonism is rarely reported. We describe clinical, radiological and DAT scan findings in two patients presenting with parkinsonism. MRI revealed demyelinating lesions of the central nervous system consistent with MS in both patients. On the other hand, DAT scan findings were Supportive of Parkinson's disease. There is still an open debate whether MS lesions can cause parkinsonism, or these are just coincidental findings of two different diseases in the same patient. Although there are cases of causal relationship between parkinsonism and MS, some literature reports and our observations Suggest that Parkinson's disease and MS can coexist as two separate diseases in the same patient. It is possible that the symptoms of Parkinson's disease can be aggravated by MS plaques, explaining the favorable response to corticosteroids in some patients. (C) 2008 Elsevier B.V. All rights reserved.</t>
  </si>
  <si>
    <t xml:space="preserve">[Barun, Barbara; Brinar, Vesna V.; Zadro, Ivana; Habek, Mario] Univ Zagreb, Zagreb Sch Med, Univ Dept Neurol, Referral Ctr Demyelinating Dis Cent Nervous Syst, HR-10000 Zagreb, Croatia; [Barun, Barbara; Brinar, Vesna V.; Zadro, Ivana; Habek, Mario] Univ Zagreb, Univ Hosp Ctr, HR-10000 Zagreb, Croatia; [Lusic, Ivo] Split Sch Med, Univ Dept Neurol, Split, Croatia; [Lusic, Ivo; Radovic, Dario] Univ Hosp Ctr Split, Split, Croatia; [Radovic, Dario] Split Sch Med, Dept Nucl Med, Split, Croatia</t>
  </si>
  <si>
    <t xml:space="preserve">University of Zagreb; University of Zagreb; University of Split; University of Split; University of Split</t>
  </si>
  <si>
    <t xml:space="preserve">Habek, M (corresponding author), Univ Zagreb, Zagreb Sch Med, Univ Dept Neurol, Referral Ctr Demyelinating Dis Cent Nervous Syst, Kispaticeva 12, HR-10000 Zagreb, Croatia.</t>
  </si>
  <si>
    <t xml:space="preserve">Habek, Mario/AFK-5922-2022; Lusic, Ivo/D-7706-2017</t>
  </si>
  <si>
    <t xml:space="preserve">Habek, Mario/0000-0002-3360-1748; Lusic, Ivo/0000-0002-0642-8257</t>
  </si>
  <si>
    <t xml:space="preserve">10.1016/j.clineuro.2008.03.019</t>
  </si>
  <si>
    <t xml:space="preserve">372ZY</t>
  </si>
  <si>
    <t xml:space="preserve">WOS:000260942000015</t>
  </si>
  <si>
    <t xml:space="preserve">Vasiljev, V; Juraga, D; Bilajac, L; Glavic, MM; Rovis, D; Jelakovic, B; Rukavina, T</t>
  </si>
  <si>
    <t xml:space="preserve">Vasiljev, Vanja; Juraga, D.; Bilajac, L.; Glavic, M. Marinovic; Rovis, D.; Jelakovic, B.; Rukavina, T.</t>
  </si>
  <si>
    <t xml:space="preserve">Arterial hypertension in older age: qualitative study</t>
  </si>
  <si>
    <t xml:space="preserve">EUROPEAN JOURNAL OF PUBLIC HEALTH</t>
  </si>
  <si>
    <t xml:space="preserve">[Vasiljev, Vanja; Juraga, D.; Bilajac, L.; Glavic, M. Marinovic; Rovis, D.; Rukavina, T.] Univ Rijeka, Dept Social Med &amp; Epidemiol, Fac Med, Rijeka, Croatia; [Bilajac, L.; Rovis, D.; Rukavina, T.] Teaching Inst Publ Hlth Primorje Gorski Kotar Cty, Rijeka, Croatia; [Jelakovic, B.] Clin Hosp Ctr Zagreb, Dept Nephrol Arterial Hypertens, Dialysis, Zagreb, Croatia; [Jelakovic, B.] Univ Zagreb, Sch Med, Zagreb, Croatia</t>
  </si>
  <si>
    <t xml:space="preserve">University of Rijeka; University of Rijeka; University of Zagreb; University of Zagreb</t>
  </si>
  <si>
    <t xml:space="preserve">vanjav@uniri.hr</t>
  </si>
  <si>
    <t xml:space="preserve">Juraga, Denis/AGJ-3414-2022; Bilajac, Lovorka/AAX-4510-2021; Marinović Glavić, Mihaela/AGZ-9873-2022; Bilajac, Lovorka/S-8146-2018; Vasiljev, Vanja/AHB-0113-2022</t>
  </si>
  <si>
    <t xml:space="preserve">Juraga, Denis/0000-0002-2416-0581; Marinović Glavić, Mihaela/0000-0002-4301-1602; Bilajac, Lovorka/0000-0003-2718-2185; Vasiljev, Vanja/0000-0002-4308-3008</t>
  </si>
  <si>
    <t xml:space="preserve">1101-1262</t>
  </si>
  <si>
    <t xml:space="preserve">1464-360X</t>
  </si>
  <si>
    <t xml:space="preserve">EUR J PUBLIC HEALTH</t>
  </si>
  <si>
    <t xml:space="preserve">Eur. J. Public Health</t>
  </si>
  <si>
    <t xml:space="preserve">WQ4QI</t>
  </si>
  <si>
    <t xml:space="preserve">WOS:000713802501543</t>
  </si>
  <si>
    <t xml:space="preserve">Jukic, T; Dabelic, N; Rogan, SA; Nothig-Hus, D; Lukinac, L; Ljubicic, M; Kusic, Z</t>
  </si>
  <si>
    <t xml:space="preserve">Jukic, Tomislav; Dabelic, Nina; Rogan, Suncica Andreja; Nothig-Hus, Dunia; Lukinac, Lierka; Ljubicic, Mate; Kusic, Zvonko</t>
  </si>
  <si>
    <t xml:space="preserve">The Story of The Croatian Village of Rude after Fifty Years of Compulsory Salt Iodination in Croatia</t>
  </si>
  <si>
    <t xml:space="preserve">iodine deficiency; goiter; salt iodination; urinary iodine excretion; thyroid volume; schoolchildren; the village of Rude</t>
  </si>
  <si>
    <t xml:space="preserve">ENDEMIC GOITER; IODINE DEFICIENCY; SUFFICIENCY</t>
  </si>
  <si>
    <t xml:space="preserve">The village of Rude is situated near Zagreb, the capital of Croatia in the last Alpine valley on Balkan. In the past, the village was well-known area of severe iodine deficiency disorders (IDD). In 1952, distinguished Croatian endocrinologist Professor Josip Matovinovic carried out detailed village survey. Goiter prevalence in school-age children was 85.0% (with 2.3% of cretins in the village). In 1953, the first regulation on compulsory salt iodination with 10 mg of KI/kg of salt was established in former Yugoslavia. Ten years later a dramatic decrease in goiter prevalence was recorded in all endangered areas of the country and no new cretins appeared. However; at the beginning of 1990' mild to moderate iodine deficiency still persisted in Croatia. In 1991, the village of Rude survey demonstrated goiter prevalence in school-age children of 35.0% and median of urinary iodine excretion (UIE) of 7.4 mu g/dL. In 1996, the new obligatory regulation with 25 mg of KI/kg of salt was established in Croatia. The study aim was to monitor IDD status in the village after the new law on compulsory salt iodination. Measurements of UIE and thyroid volumes (Tvol) by ultrasound were performed in 7-11-y-old schoolchildren living in the village of Rude. Medians of UIE and body surface area (BSA)-adjusted Tvol in boys and girls were calculated. The study included 84 children in 1997, 132 in 2000, 72 in 2002, 85 in 2003 and 46 in 2004 for UIE measurement, Thyroid volumes were measured in 1999 (43 boys and 26 girls) and in 2005 (22 boys and 26 girls). Data were compared with the new WHO/ICCIDD reference values. Medians of UIE in schoolchildren from the village of Rude demonstrated rising values in mu g/dL: 11.4 in 1997, 14.3 in 2000, 17.3 in 2002, 15.4 in 2003 and 19.0 in 2004. Significant decrease in BSA-adjusted Tvol was recorded from 1999-2005 in boys and girls from the village of Rude and in 2005 Tvol were within the normal range according to the new international reference values for Tvol in iodine-sufficient schoolchildren. As a result of increased iodine prophylaxis, IDD no longer exist in Croatia. Monitoring of IDD status in the village of Rude after new law on compulsory salt iodination in Croatia demonstrated rising medians of UIE together with significant reduction of Tvol. In 2005, Tvol in schoolchildren from the village of Rude were within the normal range according to the new international reference values for Tvol in iodine-sufficient schoolchildren.</t>
  </si>
  <si>
    <t xml:space="preserve">[Jukic, Tomislav; Dabelic, Nina; Rogan, Suncica Andreja; Nothig-Hus, Dunia; Lukinac, Lierka; Kusic, Zvonko] Univ Hosp Sestre Milosrdnice, Dept Oncol &amp; Nucl Med, Zagreb 10000, Croatia; [Ljubicic, Mate] Croatian Natl Inst Publ Hlth, Zagreb, Croatia</t>
  </si>
  <si>
    <t xml:space="preserve">Jukic, T (corresponding author), Univ Hosp Sestre Milosrdnice, Dept Oncol &amp; Nucl Med, 29 Vinogradska St, Zagreb 10000, Croatia.</t>
  </si>
  <si>
    <t xml:space="preserve">tjukic@kbsm.hr</t>
  </si>
  <si>
    <t xml:space="preserve">386JD</t>
  </si>
  <si>
    <t xml:space="preserve">WOS:000261878600033</t>
  </si>
  <si>
    <t xml:space="preserve">Kurjak, A; Prka, M; Arenas, JMB; Sparac, V; Merce, LT; Corusic, A; Ivancic-Kosuta, M</t>
  </si>
  <si>
    <t xml:space="preserve">Three-dimensional ultrasonography and power Doppler in ovarian cancer screening of asymptomatic peri- and postmenopausal women</t>
  </si>
  <si>
    <t xml:space="preserve">TRANSVAGINAL COLOR; ULTRASOUND; ANGIOGENESIS; SONOGRAPHY; POPULATION; CARCINOMA; DIAGNOSIS; MASSES; TRIAL; RISK</t>
  </si>
  <si>
    <t xml:space="preserve">Aim To determine whether introducing three-dimensional (3D) ultrasonography with power Doppler facilities as a secondary screening test, preceded by annual transvaginal grayscale ultrasonography (TVUS) (followed by transvaginal color Doppler (TVCD) in selected cases) as a primary screening test for ovarian cancer improves the accuracy of ovarian cancer screening studies. Methods. Annual TVUS was performed on 3,201 peri- and postmenopausal asymptomatic women aged &gt;= 50 years from March 1, 2001 to June 30, 2003. Cystic ovarian lesions in perimenopausal women were routinely reevaluated by TVUS and TVCD at 4-6 week intervals to avoid unnecessary surgical intervention for physiological cysts. Any multiloculated, complex or solid ovarian mass, as well as persistently cystic mass &gt; 5 cm in diameter, in which the echo architecture and/or blood flow pattern was not highly suggestive of a benign histology, was categorized malignant. In these cases, TVUS and TVCD findings were obtained in no more than 2 weeks and supplemented by secondary screening, including 3D ultrasonography, and 3D power Doppler, in combination with serum CA 125 determination. After detailed ultrasonographic examination, surgical removal of the tumor and pathohistological classification were completed. Results Twenty-five patients (0.8%) with persisting ultrasonographic abnormalities after primary and secondary screening underwent surgery to remove the ovarian tumor. Five epithelial ovarian cancers were detected:8 stage IA, 1 stage IB, and 1 stage IC. Three stage I patients had a palpable abnormality on clinical examination. Furthermore, in three patients with stage I disease, CA 125 serum value was elevated (&gt;= 35 U/mL). Three-dimensional ultrasonography and power Doppler, as well as TVUS findings were indicative of malignancy in all 5 patients with stage I ovarian cancer, whereas TVCD finding was false-negative in 2 patients with stage I disease. Screening test (primary+ secondary screening) had the sensitivity of 100%, specificity of 99.4%, positive predictive value of 20%, and negative predictive value of 100%. Conclusion Application of 3D ultrasonography and power Doppler imaging in patients with positive standard ultrasound tests (annual TVUS, followed by TVCD in selected cases) represents a novel approach for the early and accurate detection of ovarian cancer through screening.</t>
  </si>
  <si>
    <t xml:space="preserve">Univ Zagreb, Sch Med, Holy Ghost Gen Hosp, Dept Obstet &amp; Gynecol, Zagreb 10000, Croatia; Getafe Univ Hosp, Dept Obstet &amp; Gynecol, Getafe, Spain; Int Ruber Hosp, Dept Obstet &amp; Gynecol, Madrid, Spain; Univ Zagreb, Sch Med, Zagreb Univ Hosp Ctr, Dept Obstet &amp; Gynecol, Zagreb 41000, Croatia; Univ Zagreb, Fac Kinesiol, Dept Kinesiol Anthorpol &amp; Methodol, Zagreb 41000, Croatia</t>
  </si>
  <si>
    <t xml:space="preserve">University of Zagreb; Hospital Universitario de Getafe; University of Zagreb; University of Zagreb; University of Zagreb, Faculty of Kinesiology</t>
  </si>
  <si>
    <t xml:space="preserve">Kurjak, A (corresponding author), Univ Zagreb, Sch Med, Holy Ghost Gen Hosp, Dept Obstet &amp; Gynecol, Sveti Duh 64, Zagreb 10000, Croatia.</t>
  </si>
  <si>
    <t xml:space="preserve">asim.kurjak@public.srce.hr</t>
  </si>
  <si>
    <t xml:space="preserve">966XB</t>
  </si>
  <si>
    <t xml:space="preserve">WOS:000232055000007</t>
  </si>
  <si>
    <t xml:space="preserve">Friberg, TR; Knezevic, T; Derk, BA; Celap, I; Bencic, G; Friberg, VJ; Vatavuk, Z; Croatia, O</t>
  </si>
  <si>
    <t xml:space="preserve">Friberg, Thomas R.; Knezevic, Tamara; Derk, Biljana Andrijevevic; Celap, I.; Bencic, Goran; Friberg, Vesna Jurisic; Vatavuk, Zoran; Croatia, Opera</t>
  </si>
  <si>
    <t xml:space="preserve">Peripheral retinal and genetic findings in AMD patients and controls: CROATIAN OPERA STUDY Report #1</t>
  </si>
  <si>
    <t xml:space="preserve">INVESTIGATIVE OPHTHALMOLOGY &amp; VISUAL SCIENCE</t>
  </si>
  <si>
    <t xml:space="preserve">Annual Meeting of the Association-for-Research-in-Vision-and-Ophthalmology (ARVO)</t>
  </si>
  <si>
    <t xml:space="preserve">MAY 03-07, 2015</t>
  </si>
  <si>
    <t xml:space="preserve">Denver, CO</t>
  </si>
  <si>
    <t xml:space="preserve">[Friberg, Thomas R.] Univ Pittsburgh, UPMC Eye Ctr, Ophthalmol, Pittsburgh, PA USA; [Knezevic, Tamara] Polyclin Ghetaldus, Ophthalmol, Zagreb, Croatia; [Derk, Biljana Andrijevevic; Celap, I.] Univ Zagreb, Clin Chem, Zagreb 41000, Croatia; [Bencic, Goran; Vatavuk, Zoran] Univ Zagreb, Ophthalmol, Zagreb 41000, Croatia; [Friberg, Vesna Jurisic] Univ Sarajevo, Ophthalmol, Sarajevo 71000, Bosnia &amp; Herceg</t>
  </si>
  <si>
    <t xml:space="preserve">Pennsylvania Commonwealth System of Higher Education (PCSHE); University of Pittsburgh; University of Zagreb; University of Zagreb; University of Sarajevo</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CT5WQ</t>
  </si>
  <si>
    <t xml:space="preserve">WOS:000362882202159</t>
  </si>
  <si>
    <t xml:space="preserve">Wang, W; Bansal, S; Falk, S; Ljubanovic, D; Schrier, R</t>
  </si>
  <si>
    <t xml:space="preserve">Wang, Wei; Bansal, Shweta; Falk, Sandor; Ljubanovic, Danica; Schrier, Robert</t>
  </si>
  <si>
    <t xml:space="preserve">Ghrelin protects mice against endotoxemia-induced acute kidney injury</t>
  </si>
  <si>
    <t xml:space="preserve">AMERICAN JOURNAL OF PHYSIOLOGY-RENAL PHYSIOLOGY</t>
  </si>
  <si>
    <t xml:space="preserve">sepsis; proinflammatory cytokines</t>
  </si>
  <si>
    <t xml:space="preserve">ACUTE-RENAL-FAILURE; NITRIC-OXIDE; SEVERE SEPSIS; ACTIVATION; EXPRESSION; INTERLEUKIN-1; PATHOGENESIS; MECHANISMS; CYTOKINES; MEDIATOR</t>
  </si>
  <si>
    <t xml:space="preserve">Wang W, Bansal S, Falk S, Ljubanovic D, Schrier R. Ghrelin protects mice against endotoxemia-induced acute kidney injury. Am J Physiol Renal Physiol 297: F1032-F1037, 2009. First published July 22, 2009; doi: 10.1152/ajprenal. 00044.2009.-Acute kidney injury (AKI) in septic patients drastically increases the mortality to 50-80%. Sepsis is characterized by hemodynamic perturbations as well as overwhelming induction of proinflammatory cytokines. Since ghrelin has been shown to have anti-inflammatory properties, we hypothesized that ghrelin may afford renal protection during endotoxemia-induced AKI. Studies were conducted in a normotensive endotoxemia- induced AKI model in mice by intraperitoneal injection of 3.5 mg/kg LPS. Serum ghrelin levels were increased during endotoxemia accompanied by increased ghrelin receptor (GHSR-1a) protein expression in the kidney. Ghrelin administration (1.0 mg/kg sc 6 h and 30 min before and 14 h after LPS) significantly decreased serum cytokine levels (TNF-alpha, IL-1 beta, and IL-6) and serum endothelin-1 levels which had been induced by LPS. The elevated serum nitric oxide (NO) levels and renal inducible NO synthase expression were also decreased by ghrelin. Renal TNF-alpha levels were also increased significantly in response to LPS and ghrelin significantly attenuated this increase. When administrated before LPS, ghrelin protected against the fall in glomerular filtration rate at 16 h (172.9 +/- 14.7 vs. 90.6 +/- 15.2 mu l/min, P &lt; 0.001) and 24 h (147.2 +/- 20.3 vs. 59.4 +/- 20.7 mu l/min, P &lt; 0.05) as well as renal blood flow at 16 h (1.65 +/- 0.07 vs. 1.47 +/- 0.04 ml/min, P &lt; 0.01) and 24 h (1.56 +/- 0.08 vs. 1.22 +/- 0.03 ml/min, P &lt; 0.05) after LPS administration without affecting mean arterial pressure. Ghrelin remained renal protective even when it was given after LPS. In summary, ghrelin offered significant protection against endotoxemia-induced AKI. The renal protective effect of ghrelin was associated with an inhibition of the proinflammatory cytokines. Of particular importance was the suppression of TNF-alpha both in the circulation and kidney tissues. Thus, ghrelin may be a promising peptide in managing endotoxemia-induced AKI.</t>
  </si>
  <si>
    <t xml:space="preserve">[Wang, Wei; Bansal, Shweta; Falk, Sandor; Schrier, Robert] Univ Colorado Denver, Dept Med, Aurora, CO 80045 USA; [Ljubanovic, Danica] Univ Zagreb, Dubrava Univ Hosp, Dept Pathol, Zagreb, Croatia</t>
  </si>
  <si>
    <t xml:space="preserve">Children's Hospital Colorado; University of Colorado System; University of Colorado Anschutz Medical Campus; University of Zagreb</t>
  </si>
  <si>
    <t xml:space="preserve">Schrier, R (corresponding author), Univ Colorado Denver, Dept Med, 12700 E 19th Ave,Box C-281, Aurora, CO 80045 USA.</t>
  </si>
  <si>
    <t xml:space="preserve">robert.schrier@uchsc.edu</t>
  </si>
  <si>
    <t xml:space="preserve">9650 ROCKVILLE PIKE, BETHESDA, MD 20814 USA</t>
  </si>
  <si>
    <t xml:space="preserve">1931-857X</t>
  </si>
  <si>
    <t xml:space="preserve">1522-1466</t>
  </si>
  <si>
    <t xml:space="preserve">AM J PHYSIOL-RENAL</t>
  </si>
  <si>
    <t xml:space="preserve">Am. J. Physiol.-Renal Physiol.</t>
  </si>
  <si>
    <t xml:space="preserve">F1032</t>
  </si>
  <si>
    <t xml:space="preserve">F1037</t>
  </si>
  <si>
    <t xml:space="preserve">10.1152/ajprenal.00044.2009</t>
  </si>
  <si>
    <t xml:space="preserve">Physiology; Urology &amp; Nephrology</t>
  </si>
  <si>
    <t xml:space="preserve">500AT</t>
  </si>
  <si>
    <t xml:space="preserve">WOS:000270270100023</t>
  </si>
  <si>
    <t xml:space="preserve">Gornik, I; Gasparovic, V</t>
  </si>
  <si>
    <t xml:space="preserve">Gornik, I.; Gasparovic, V.</t>
  </si>
  <si>
    <t xml:space="preserve">VANCOMYCIN NEPHROTOXICITY IN ICU AND RISK FACTORS FOR ACUTE RENAL FAILURE</t>
  </si>
  <si>
    <t xml:space="preserve">22nd Annual Congress of the European-Society-of-Intensive-Care-Medicine</t>
  </si>
  <si>
    <t xml:space="preserve">OCT 11-14, 2009</t>
  </si>
  <si>
    <t xml:space="preserve">[Gornik, I.; Gasparovic, V.] Univ Zagreb, Univ Hosp Ctr Zagreb, Dept Med, Div Intens Care, Zagreb, Croatia</t>
  </si>
  <si>
    <t xml:space="preserve">482QA</t>
  </si>
  <si>
    <t xml:space="preserve">WOS:000268902601038</t>
  </si>
  <si>
    <t xml:space="preserve">Pane Foix, Maria; Dunatov, Ana; Martinek, Petr; Condom-Mundo, Enric; Suster, Saul; Sperga, Maris; Lopez, Jose I.; Ulamec, Monika; Bulimbasic, Stela; Michal, Michal; Peckova, Kvetoslava; Pivovarcikova, Kristyna; Daum, Ondrej; Rotterova, Pavla; Kalusova, Kristyna; Hora, Milan; Hes, Ondrej</t>
  </si>
  <si>
    <t xml:space="preserve">LABORATORY INVESTIGATION</t>
  </si>
  <si>
    <t xml:space="preserve">Hora, Milan/AAO-7896-2021; Ulamec, Monika/C-6299-2018; Pivovarčíková, Kristýna/Q-5634-2018</t>
  </si>
  <si>
    <t xml:space="preserve">Hora, Milan/0000-0002-5061-3687; Ulamec, Monika/0000-0002-4843-8154; Pivovarčíková, Kristýna/0000-0002-9553-0105</t>
  </si>
  <si>
    <t xml:space="preserve">0023-6837</t>
  </si>
  <si>
    <t xml:space="preserve">1530-0307</t>
  </si>
  <si>
    <t xml:space="preserve">LAB INVEST</t>
  </si>
  <si>
    <t xml:space="preserve">Lab. Invest.</t>
  </si>
  <si>
    <t xml:space="preserve">Medicine, Research &amp; Experimental; Pathology</t>
  </si>
  <si>
    <t xml:space="preserve">Research &amp; Experimental Medicine; Pathology</t>
  </si>
  <si>
    <t xml:space="preserve">DC5OQ</t>
  </si>
  <si>
    <t xml:space="preserve">WOS:000369270701393</t>
  </si>
  <si>
    <t xml:space="preserve">Sorta-Bilajac, I; Bazdaric, K; Zagrovic, MB; Jancic, E; Brozovic, B; Cengic, T; Corluka, S; Agich, GJ</t>
  </si>
  <si>
    <t xml:space="preserve">Sorta-Bilajac, Iva; Bazdaric, Ksenija; Zagrovic, Morana Brkljacic; Jancic, Ervin; Brozovic, Boris; Cengic, Tomislav; Corluka, Stipe; Agich, George J.</t>
  </si>
  <si>
    <t xml:space="preserve">How Nurses and physicians face ethical dilemmas - the Croatian experience</t>
  </si>
  <si>
    <t xml:space="preserve">NURSING ETHICS</t>
  </si>
  <si>
    <t xml:space="preserve">bioethical issues; clinical ethics; Croatia; ethics consultation; questionnaire</t>
  </si>
  <si>
    <t xml:space="preserve">GENDER DIFFERENCES; HEALTH-CARE; ISSUES; CONSULTATIONS; DIFFICULTIES; COMMITTEES; ATTITUDES; ETHNICITY</t>
  </si>
  <si>
    <t xml:space="preserve">The aim of this study was to assess nurses' and physicians' ethical dilemmas in clinical practice. Nurses and physicians of the Clinical Hospital Centre Rijeka were surveyed (N = 364). A questionnaire was used to identify recent ethical dilemma, primary ethical issue in the situation, satisfaction with the resolution, perceived usefulness of help, and usage of clinical ethics consultations in practice. Recent ethical dilemmas include professional conduct for nurses (8%), and near-the-end-of-life decisions for physicians (27%). The main ethical issue is limiting life-sustaining therapy (nurses 15%, physicians 24%) and euthanasia and physician-assisted suicide (nurses 16%, physicians 9%). The types of help available are similar for nurses and physicians: obtaining complete information about the patient (37% vs. 50%) and clarifying ethical issues (31% vs. 39%). Nurses and physicians experience similar ethical dilemmas in clinical practice. The usage of clinical ethics consultations is low. It is recommended that the individual and team consultations should be introduced in Croatian clinical ethics consultations services.</t>
  </si>
  <si>
    <t xml:space="preserve">[Sorta-Bilajac, Iva] Univ Rijeka, Dept Social Sci &amp; Med Humanities, Sch Med, Rijeka 51000, Croatia; [Jancic, Ervin] Gen Hosp Karlovac, Karlovac, Croatia; [Agich, George J.] Bowling Green State Univ, Bowling Green, OH 43403 USA</t>
  </si>
  <si>
    <t xml:space="preserve">University of Rijeka; University System of Ohio; Bowling Green State University</t>
  </si>
  <si>
    <t xml:space="preserve">Sorta-Bilajac, I (corresponding author), Univ Rijeka, Dept Social Sci &amp; Med Humanities, Sch Med, B Branchetta 20, Rijeka 51000, Croatia.</t>
  </si>
  <si>
    <t xml:space="preserve">iva.sorta@medri.hr</t>
  </si>
  <si>
    <t xml:space="preserve">Brozovic, Boris/S-3969-2018; Jancic, Ervin j/S-5612-2018; Bazdaric, Ksenija/O-3160-2018</t>
  </si>
  <si>
    <t xml:space="preserve">Brozovic, Boris/0000-0002-9945-0305; Jancic, Ervin j/0000-0003-1432-8923; Bazdaric, Ksenija/0000-0002-2977-3686; Corluka, Stipe/0000-0002-5732-1150</t>
  </si>
  <si>
    <t xml:space="preserve">0969-7330</t>
  </si>
  <si>
    <t xml:space="preserve">1477-0989</t>
  </si>
  <si>
    <t xml:space="preserve">NURS ETHICS</t>
  </si>
  <si>
    <t xml:space="preserve">Nurs. Ethics</t>
  </si>
  <si>
    <t xml:space="preserve">10.1177/0969733011398095</t>
  </si>
  <si>
    <t xml:space="preserve">Ethics; Nursing</t>
  </si>
  <si>
    <t xml:space="preserve">Social Sciences - Other Topics; Nursing</t>
  </si>
  <si>
    <t xml:space="preserve">761ET</t>
  </si>
  <si>
    <t xml:space="preserve">WOS:000290379500006</t>
  </si>
  <si>
    <t xml:space="preserve">Bedenic, B; Vranes, J; Bosnjak, Z; Marijan, T; Mlinaric-Dzepina, A; Kukovec, T; Knezevic, J; Anusic, M; Beader, N; Barl, P; Leskovar, V; Kalenic, S</t>
  </si>
  <si>
    <t xml:space="preserve">Bedenic, Branka; Vranes, Jasmina; Bosnjak, Zrinka; Marijan, Tatjana; Mlinaric-Dzepina, Ana; Kukovec, Tamara; Knezevic, Jasna; Anusic, Maja; Beader, Natasa; Barl, Petra; Leskovar, Vladimira; Kalenic, Smilja</t>
  </si>
  <si>
    <t xml:space="preserve">Emergence of CTX-M group 1 extended-spectrum beta-lactamase-producing Klebsiella pneumoniae strains in the community</t>
  </si>
  <si>
    <t xml:space="preserve">Community-acquired urinary tract infections; cefotaxime; extended-spectrum beta-lactamase (ESBL); CTX-M 15 beta-lactamase; CTX-M-14 beta-lactamase</t>
  </si>
  <si>
    <t xml:space="preserve">ESCHERICHIA-COLI; MOLECULAR EPIDEMIOLOGY; M ENZYMES; ENTEROBACTERIACEAE; HOSPITALS; CTX-M-3; RESISTANCE; MECHANISMS; SPREAD; HYPERPRODUCTION</t>
  </si>
  <si>
    <t xml:space="preserve">Aim Molecular characterization of ESBL-producing K. pneumoniae strains isolated from urine Of Outpatients in Zagreb region during the last five years. Methods During the five-year study period a total of 2, 651 K. pneumoniae strains were isolated from urine of nonhospitalized patients with significant bacteriuria. ESBL production was detected by double-disk diffusion technique and by &gt;= 3-dilution reduction in the minimal inhibitory concentration of ceftazidime in the presence of clavulanate. A total of 441 ESBL-producing K. pneumoniae strains (15.5%) were collected and 17 strains were further characterised. Double-disk synergy test was used to detect ESBLs. Minimum inhibitory concentrations (MICs) were determined by broth microdilution method according to CLSI. The transferability of cefotaxime resistance was tested by conjugation (broth mating method). PCR was used to detect alleles encoding ESBL enzymes. The genotypes of the strains were compared by pulsed-field gel electrophoresis (PFGE) of Xba I-digested genomic DNA. Results A significant difference in frequencies of ESBL isolates was observed. In the first year Of study only 4.9% of isolated strains were ESBL producers, while in the second year 17.3% ESBL-positive strains were detected (p&lt;0.01), and the frequency remained stabile within following years. All strains yielded in amplicon with primers specific for SHV beta-lactamases and CTX-M beta-lactamases. Based on sequencing of bla(CTX-M) genes enzyrnes of nine strains were identified as CTX-M 15 beta-lactamase and three as CTX-M-14. Isolates were not clonally related. Conclusion The Study demonstrated community-associated emergence of CTX-M 1 beta-lactamase-producing K. pneumoniae strains.</t>
  </si>
  <si>
    <t xml:space="preserve">[Bedenic, Branka] Klin Boln Ctr Zagreb, Klin Zavod Klin &amp; Mol Mikrobiol, Zagreb 10000, Croatia; [Bedenic, Branka; Vranes, Jasmina; Beader, Natasa; Kalenic, Smilja] Med Fak Sveucilista Zagrebu, Zagreb, Croatia; [Vranes, Jasmina; Marijan, Tatjana; Mlinaric-Dzepina, Ana; Knezevic, Jasna; Anusic, Maja; Leskovar, Vladimira] Zavod Javno Zdravstvo Dr Andrija Stampar, Zagreb, Croatia; [Kukovec, Tamara] Zavod Javno Zdravstvo Varazdinske Zupanije, Varazhdin, Croatia; [Barl, Petra] Student Med Fak Sveucilista Zagrebu, Zagreb, Croatia</t>
  </si>
  <si>
    <t xml:space="preserve">Bedenic, B (corresponding author), Klin Boln Ctr Zagreb, Klin Zavod Klin &amp; Mol Mikrobiol, Kispaticeva 12, Zagreb 10000, Croatia.</t>
  </si>
  <si>
    <t xml:space="preserve">WOS:000275314000005</t>
  </si>
  <si>
    <t xml:space="preserve">Rotim, K; Kalousek, V; Splavski, B; Tomasovic, S; Rotim, A</t>
  </si>
  <si>
    <t xml:space="preserve">Rotim, Kresimir; Kalousek, Vladimir; Splavski, Bruno; Tomasovic, Sanja; Rotim, Ante</t>
  </si>
  <si>
    <t xml:space="preserve">HYBRID MICROSURGICAL AND ENDOVASCULAR APPROACH IN THE TREATMENT OF MULTIPLE CEREBRAL ANEURYSMS: AN ILLUSTRATIVE CASE SERIES IN CORRELATION WITH LITERATURE DATA</t>
  </si>
  <si>
    <t xml:space="preserve">Cerebral aneurysm, multiple; Microsurgical clipping; Endovascular treatments; Hybrid approach; Management outcome</t>
  </si>
  <si>
    <t xml:space="preserve">STENT-ASSISTED COILING; INTRACRANIAL ANEURYSMS; SUBARACHNOID HEMORRHAGE; SURGICAL-TREATMENT; ARTERY ANEURYSMS; MANAGEMENT; SAFETY; RISK; GUIDELINES; EFFICACY</t>
  </si>
  <si>
    <t xml:space="preserve">Contemporary cerebral aneurysm treatment has advanced due to the expansion of microsurgical and endovascular techniques having different advantages and restraints. However, some aneurysms cannot be effectively treated by a single method alone due to their specific anatomy, location, complexity, and/or multiplicity. Subsequently, multiple aneurysms sometimes necessitate a hybrid strategy integrating both methods. The study aims were to discuss indications, possibilities, and challenges of a hybrid strategy in the decision making and treatment of multiple intracranial aneurysms. A single-institution illustrative case series of multiple intracranial aneurysm patients treated by a hybrid approach was analyzed and management outcome discussed and correlated with literature data. Following the treatment, both patients from our case series recovered well, having complete and stable aneurysmal occlusion with no relapse and no postoperative procedure-related complications or long-lasting neurological symptoms. In conclusion, a hybrid approach is advised as a treatment option for multiple cerebral aneurysms when a single modality is insufficient to bring satisfactory results. It may be a suitable and safe addition to an assortment of treatments pledging clinical improvement and enabling positive management outcome in patients with ruptured and non-ruptured multiple cerebral aneurysms.</t>
  </si>
  <si>
    <t xml:space="preserve">[Rotim, Kresimir; Splavski, Bruno; Rotim, Ante] Sestre milosrdnice Univ Hosp Ctr, Dept Neurosurg, Vinogradska C 29, HR-10000 Zagreb, Croatia; [Rotim, Kresimir; Splavski, Bruno; Tomasovic, Sanja] Josip Juraj Strossmayer Univ Osijek, Fac Med, Osijek, Croatia; [Rotim, Kresimir; Splavski, Bruno] Univ Appl Hlth Sci, Zagreb, Croatia; [Kalousek, Vladimir] Sestre milosrdnice Univ Hosp Ctr, Dept Radiol, Zagreb, Croatia; [Splavski, Bruno] Josip Juraj Strossmayer Univ Osijek, Fac Dent Med &amp; Hlth, Osijek, Croatia; [Tomasovic, Sanja] Sveti Duh Univ Hosp, Dept Neurol, Zagreb, Croatia</t>
  </si>
  <si>
    <t xml:space="preserve">University of Zagreb; University of JJ Strossmayer Osijek; University of Zagreb; University of JJ Strossmayer Osijek</t>
  </si>
  <si>
    <t xml:space="preserve">Splavski, B (corresponding author), Sestre milosrdnice Univ Hosp Ctr, Dept Neurosurg, Vinogradska C 29, HR-10000 Zagreb, Croatia.</t>
  </si>
  <si>
    <t xml:space="preserve">splavuno@gmail.com</t>
  </si>
  <si>
    <t xml:space="preserve">10.20471/acc.2021.60.01.05</t>
  </si>
  <si>
    <t xml:space="preserve">TL2JU</t>
  </si>
  <si>
    <t xml:space="preserve">WOS:000674681800005</t>
  </si>
  <si>
    <t xml:space="preserve">Baudoin, T; Kalogjera, L; Geber, G; Grgic, M; Cupic, H; Tiljak, MK</t>
  </si>
  <si>
    <t xml:space="preserve">Baudoin, Tomislav; Kalogjera, Livije; Geber, Goran; Grgic, Marko; Cupic, Hrvoje; Tiljak, Mirjana Kujundzic</t>
  </si>
  <si>
    <t xml:space="preserve">Correlation of histopathology and symptoms in allergic and non-allergic patients with chronic rhinosinusitis</t>
  </si>
  <si>
    <t xml:space="preserve">rhinosinusitis; allergy; surgery; histopathology</t>
  </si>
  <si>
    <t xml:space="preserve">ENDOSCOPIC SINUS SURGERY; NASAL POLYPS; EOSINOPHILIA</t>
  </si>
  <si>
    <t xml:space="preserve">The aim of this study was to estimate and compare some histopathologic predictors of efficacy of endoscopic sinus surgery (ESS) in allergic and non-allergic patients with chronic rhinosinusitis (CRS). Symptomatology was rated in 50 allergic and 50 non-allergic patients prior to as well as 12 and 24 months after surgery. Specimens taken during the procedure were scored for goblet cells, subepithelial thickening, mast cells and eosinophils. The correlation between histopathology and symptoms was evaluated. Goblet cells and subepithelial thickening were the best predictors in both groups of patients. These parameters are significant global outcome predictors for allergic, but not for non-allergic patients. It is concluded that certain histopathologic parameters in CRS correlate with certain symptoms. Certain histopathologic changes are predictable for persistence of some bothersome symptoms after ESS. Pathologic evaluation might give prediction of response to ESS in allergic and non-allegic patients with CRS.</t>
  </si>
  <si>
    <t xml:space="preserve">[Baudoin, Tomislav; Kalogjera, Livije; Geber, Goran; Grgic, Marko; Cupic, Hrvoje; Tiljak, Mirjana Kujundzic] Univ Zagreb, Sestre Milosrdnice Univ Hosp, Dept Otolaryngol Head &amp; Neck Surg, HR-10000 Zagreb, Croatia</t>
  </si>
  <si>
    <t xml:space="preserve">Baudoin, T (corresponding author), Univ Zagreb, Sestre Milosrdnice Univ Hosp, Dept Otolaryngol Head &amp; Neck Surg, Vinogradska C29, HR-10000 Zagreb, Croatia.</t>
  </si>
  <si>
    <t xml:space="preserve">tomislav.baudoin@zg.htnet.hr</t>
  </si>
  <si>
    <t xml:space="preserve">grgić, marko velimir/AAI-5792-2021</t>
  </si>
  <si>
    <t xml:space="preserve">grgić, marko velimir/0000-0003-4196-5303</t>
  </si>
  <si>
    <t xml:space="preserve">10.1007/s00405-007-0530-7</t>
  </si>
  <si>
    <t xml:space="preserve">306PV</t>
  </si>
  <si>
    <t xml:space="preserve">WOS:000256261200006</t>
  </si>
  <si>
    <t xml:space="preserve">Spudic, SD; Perkovic, MN; Uzun, S; Erjavec, GN; Kozumplik, O; Strac, DS; Mimica, N; Pivac, N</t>
  </si>
  <si>
    <t xml:space="preserve">Spudic, Sandra Domitrovic; Perkovic, Matea Nikolac; Uzun, Suzana; Erjavec, Gordana Nedic; Kozumplik, Oliver; Strac, Dubravka Svob; Mimica, Ninoslav; Pivac, Nela</t>
  </si>
  <si>
    <t xml:space="preserve">Reduced plasma BDNF concentration and cognitive decline in veterans with PTSD</t>
  </si>
  <si>
    <t xml:space="preserve">PSYCHIATRY RESEARCH</t>
  </si>
  <si>
    <t xml:space="preserve">Brain -derived neurotrophic factor; Cognition; Mild cognitive impairment; Post -traumatic stress disorder; Veterans</t>
  </si>
  <si>
    <t xml:space="preserve">POSTTRAUMATIC-STRESS-DISORDER; NEUROTROPHIC FACTOR; SERUM-LEVELS; RISK; METAANALYSIS; DEMENTIA</t>
  </si>
  <si>
    <t xml:space="preserve">Post-traumatic stress disorder (PTSD) is a trauma and stress related disorder frequently associated with cognitive decline. War veterans with PTSD have a higher risk of developing dementia than healthy subjects. Brain derived neurotrophic factor (BDNF) is an important protein that modulates plasticity, memory consolidation and cognitive processes. Lower circulating BDNF levels were related to memory impairment and cognitive deterioration. The aim of this study was to evaluate cognitive deterioration and plasma BDNF concentration in 120 veterans with combat related PTSD, 120 healthy controls, 47 subjects with mild cognitive impairment (MCI) and 76 patients with Alzheimer's disease (AD), and to assess if plasma BDNF concentration might be used as biomarker of cognitive deterioration. Veterans with PTSD had significantly decreased plasma BDNF concentration and worse cognitive performances (assessed using the Mini Mental State Examination, Clock Drawing test and Montreal Cognitive Assessment scores/categories) than healthy subjects, and similarly reduced plasma BDNF and cognitive decline as MCI subjects. Reduced plasma BDNF was found in cognitively impaired subjects. These results suggest that veterans with PTSD should be closely monitored in order to early detect and predict cognitive worsening and promote interventions that might help restore blood BDNF levels and cognitive functions.</t>
  </si>
  <si>
    <t xml:space="preserve">[Spudic, Sandra Domitrovic] Gen Hosp Karlovac, Psychiat Dept, Karlovac 47000, Croatia; [Perkovic, Matea Nikolac; Erjavec, Gordana Nedic; Strac, Dubravka Svob; Pivac, Nela] Rudjer Boskovic Inst, Div Mol Med, Lab Mol Neuropsychiat, Zagreb 10000, Croatia; [Uzun, Suzana; Kozumplik, Oliver; Mimica, Ninoslav] Univ Psychiat Hosp Vrapce, Dept Biol Psychiat &amp; Psychogeriatr, Zagreb 10090, Croatia; [Uzun, Suzana; Mimica, Ninoslav] Univ Zagreb, Sch Med, Zagreb 10000, Croatia</t>
  </si>
  <si>
    <t xml:space="preserve">Pivac, N (corresponding author), Rudjer Boskovic Inst, Div Mol Med, Lab Mol Neuropsychiat, Zagreb 10000, Croatia.</t>
  </si>
  <si>
    <t xml:space="preserve">Nedic Erjavec, Gordana/C-5149-2013</t>
  </si>
  <si>
    <t xml:space="preserve">Nedic Erjavec, Gordana/0000-0002-0787-9340</t>
  </si>
  <si>
    <t xml:space="preserve">Croatian Academy of Sciences and Arts [1452H05]; Croatian Science Foundation [IP-2019-04-6100]</t>
  </si>
  <si>
    <t xml:space="preserve">Croatian Academy of Sciences and Arts; Croatian Science Foundation</t>
  </si>
  <si>
    <t xml:space="preserve">This research was funded by the Croatian Academy of Sciences and Arts grant no. 1452H05, project: The role of BDNF in cognitive alterations in PTSD-possible application in prevention and treatment of these symptoms (PI Nela Pivac), and by the Croatian Science Foundation research grant no. IP-2019-04-6100, project: Therapeutic potential of neurosteroids and neurotrophins in dementia (PI Dubravka Svob Strac).</t>
  </si>
  <si>
    <t xml:space="preserve">0165-1781</t>
  </si>
  <si>
    <t xml:space="preserve">1872-7123</t>
  </si>
  <si>
    <t xml:space="preserve">PSYCHIAT RES</t>
  </si>
  <si>
    <t xml:space="preserve">Psychiatry Res.</t>
  </si>
  <si>
    <t xml:space="preserve">10.1016/j.psychres.2022.114772</t>
  </si>
  <si>
    <t xml:space="preserve">6Q0LE</t>
  </si>
  <si>
    <t xml:space="preserve">WOS:000891312400020</t>
  </si>
  <si>
    <t xml:space="preserve">Perovic, A; Dolcic, M</t>
  </si>
  <si>
    <t xml:space="preserve">Perovic, Antonija; Dolcic, Maja</t>
  </si>
  <si>
    <t xml:space="preserve">Influence of hemolysis on clinical chemistry parameters determined with Beckman Coulter tests - detection of clinically significant interference</t>
  </si>
  <si>
    <t xml:space="preserve">SCANDINAVIAN JOURNAL OF CLINICAL &amp; LABORATORY INVESTIGATION</t>
  </si>
  <si>
    <t xml:space="preserve">Pre-analytical phase; hemolysis; hemoglobin; clinical chemistry testing; bias</t>
  </si>
  <si>
    <t xml:space="preserve">MANAGEMENT; SPECIMENS; INDEX</t>
  </si>
  <si>
    <t xml:space="preserve">The aim of this study was to examine the influence of hemolysis on 25 clinical chemistry parameters and to compare the resulting bias with clinically significant differences and the manufacturer's specifications. Using freeze-thawing of the treated blood aliquot of each subject (N = 17), four hemolysis levels were prepared with hemolysis index (HI) and hemoglobin concentration as follows: (+)=0.5-0.99 g/L, (2+)=1-1.99 g/L, (3+)=2-2.99 g/L and (4+)=3-4.99 g/L. All analytes were tested on the Beckman Coulter AU480 analyzer using proprietary reagents. It was considered that the interference was detected if the 95% confidence interval for mean differences (%) between hemolyzed and non-hemolyzed samples did not include zero. Clinically significant interference was judged against reference change value (RCV). Hemolysis interference was detected for: alpha-amylase, alkaline phosphatase (ALP), aspartate aminotransferase (AST), total and conjugated bilirubin, creatine kinase (CK), CK-MB, gamma-glutamyltransferase (GGT), iron, lactate dehydrogenase (LD), magnesium, potassium, total protein and uric acid at HI=(1+); alanine aminotransferase (ALT) and phosphate at HI=(2+); urea at HI=(3+); albumin and cholinesterase at HI=(4+). Even at the greatest hemolysis degree, HI=(4+), no interference was detected for calcium, chloride, creatinine, C-reactive protein (CRP), glucose and sodium. Clinically significant difference was exceeded for LD at HI=(1+); CK-MB at HI=(2+); AST and potassium at HI=(3+); total bilirubin at HI=(4+). The presented results did not support the manufacturer's claim for CK and GGT. Establishing HI thresholds for reporting or suppressing test results is the responsibility of each laboratory, taking into account the manufacturer's data, but also its own investigations.</t>
  </si>
  <si>
    <t xml:space="preserve">[Perovic, Antonija; Dolcic, Maja] Dubrovnik Gen Hosp, Dept Lab Diagnost, Dr Roka Misetica 2, HR-20000 Dubrovnik, Croatia</t>
  </si>
  <si>
    <t xml:space="preserve">Perovic, A (corresponding author), Dubrovnik Gen Hosp, Dept Lab Diagnost, Dr Roka Misetica 2, HR-20000 Dubrovnik, Croatia.</t>
  </si>
  <si>
    <t xml:space="preserve">perovic.antonija@gmail.com</t>
  </si>
  <si>
    <t xml:space="preserve">0036-5513</t>
  </si>
  <si>
    <t xml:space="preserve">1502-7686</t>
  </si>
  <si>
    <t xml:space="preserve">SCAND J CLIN LAB INV</t>
  </si>
  <si>
    <t xml:space="preserve">Scand. J. Clin. Lab. Invest.</t>
  </si>
  <si>
    <t xml:space="preserve">APR 3</t>
  </si>
  <si>
    <t xml:space="preserve">10.1080/00365513.2019.1576099</t>
  </si>
  <si>
    <t xml:space="preserve">FEB 2019</t>
  </si>
  <si>
    <t xml:space="preserve">HW7QK</t>
  </si>
  <si>
    <t xml:space="preserve">WOS:000463257400001</t>
  </si>
  <si>
    <t xml:space="preserve">Ceprnja, AR; Jukica, M; Vlak, T</t>
  </si>
  <si>
    <t xml:space="preserve">Ceprnja, Asija Rota; Jukica, Mirjana; Vlak, Tonko</t>
  </si>
  <si>
    <t xml:space="preserve">PEDIATRIC REHABILITATION IN CHILDREN WITH OBSTETRICAL INJURIES OF THE BRACHIAL PLEXUS</t>
  </si>
  <si>
    <t xml:space="preserve">BRACHIAL PLEXUS INJURIES; REHABILITATION; PHYSICAL THERAPY; TREATMENT OPTIONS</t>
  </si>
  <si>
    <t xml:space="preserve">PALSY; HAND</t>
  </si>
  <si>
    <t xml:space="preserve">Brachial plexus injuries (BPI) are usually apparent at or shortly after birth. Many cases of BPI are transient, with the recovering full function in the first week of life. A smaller percent of children continue to have weakness and may contribute to life - long neuromuscular dysfunction for the infant BPI is reported in the medical literature at the rate of 0.2 to 4 per thousand live births. BPI continues to occur despite an increasing awareness of risk factors. BPI can be classified by their anatomic location: Erb duchenne Palsy Upper Root injury (C5C6); Klumpke's Palsy Lower Root injury (C8T1) and Erb - Klumpke Paralysis Complete or Total Injury (C5T1). Clinical presentation depend of the degree of nerve injury or by their anatomic location. A systematic examination should take place as soon as possible to establish diagnosis to assess the degree of injury, differentiate BPI from other conditions and document a baseline functional assessment (posture, motor function, spontaneous movements, primitive reflexes, ROM active and passive) and associated injuries. During the first weeks of life serial assessments is necessary Several classification systems have been described to categorize and evaluate motor et sensor function which is extremely difficult to assess in neonates and infants. Some authors recommended Electromyography studies. MRI is not routinely. Alter assessment, team of experts makes establishment of goals and approaches to rehabilitation for patients with BPI. Therapy is based on each child's unique needs. Initial therapy involves protection of the joint from stress. Physiotherapist mast be capable of assessing nerve damage and providing parents with information to avoid possible complications (handling). An intensive physical therapy is essential. Physical therapy is used to maintain passive range of movement, to stimulate activity in muscles whose nerve supply is disconnected, to prevent syndrome of neglect, to prevent contractures and bony deformity and habituation of incorrect movements and body posture. Electrical stimulation can be used for stimulation of innervated musculature but the efficacy ES on injured nerve and denervated muscle has been questioned. Some authors believe that if the infant does not show recovery of neurologic function by age 4 months, surgical intervention should be scheduled but physical therapy is still elemental. Instructing parents and family in a home exercise program and emotional support to the family is necessary for success of Rehabilitation program.</t>
  </si>
  <si>
    <t xml:space="preserve">[Ceprnja, Asija Rota; Jukica, Mirjana; Vlak, Tonko] Klin Bolnicki Ctr Split, Odsjek Fizikalnu Med Rehabil &amp; Reumatol, Split 21000, Croatia</t>
  </si>
  <si>
    <t xml:space="preserve">Ceprnja, AR (corresponding author), Klin Bolnicki Ctr Split, Odsjek Fizikalnu Med Rehabil &amp; Reumatol, Spinciceva 1, Split 21000, Croatia.</t>
  </si>
  <si>
    <t xml:space="preserve">Vlak, Tonko/H-4906-2017; Rota Ceprnja, Asija/GZH-1500-2022</t>
  </si>
  <si>
    <t xml:space="preserve">Vlak, Tonko/0000-0001-5415-7124; Rota Ceprnja, Asija/0000-0002-7911-1883</t>
  </si>
  <si>
    <t xml:space="preserve">957LV</t>
  </si>
  <si>
    <t xml:space="preserve">WOS:000305165400035</t>
  </si>
  <si>
    <t xml:space="preserve">Schwarz, K; Lovatt, S; Borovac, JA; Parasuraman, S; Kwok, CS</t>
  </si>
  <si>
    <t xml:space="preserve">Schwarz, Konstantin; Lovatt, Saul; Borovac, Josip A.; Parasuraman, Sathish; Kwok, Chun Shing</t>
  </si>
  <si>
    <t xml:space="preserve">Planned Versus Bailout Rotational Atherectomy: A Systematic Review and Meta-Analysis</t>
  </si>
  <si>
    <t xml:space="preserve">CARDIOVASCULAR REVASCULARIZATION MEDICINE</t>
  </si>
  <si>
    <t xml:space="preserve">Rotational atherectomy; Coronary atherectomy; Coronary artery disease; Vascular calcification</t>
  </si>
  <si>
    <t xml:space="preserve">CORONARY LESIONS; ANGIOPLASTY; TIME</t>
  </si>
  <si>
    <t xml:space="preserve">Background/purpose: Rotational atherectomy (RA) plays a central role in the treatment of heavily calcified coronary artery lesions. Our aim was to compare periprocedural characteristics and outcomes of planned (PA) vs. bailout (BA) rotational atherectomy. Methods: We conducted a systematic review and performed a meta-analysis on studies which compared PA vs. BA strategy. Results:Five studies fulfilled the inclusion criteria, pooling a total of 2120 patients. There was no difference in procedural success, PA vs. BA risk ratio (RR) 1.03 and 95% confidence interval (95% CI) 0.99-1.07. Compared to BA, PA was associated with a shorter procedural time [mean difference (MD) -25.88 min, 95% CI -35.55 to -16.22], less contrast volume (MD -43.71 ml, 95% CI -69.17 to -18.25), less coronary dissections (RR 0.50, 95% CI 0.26-0.99), fewer stents (MD -0.20, 95% CI -0.29 to -0.11), and a trend favouring less periprocedural myocardial infarctions (MI) (RR 0.77, 95% CI 0.54-1.11). There was no difference in major adverse cardiovascular events on follow-up (RR 1.04, 95% CI 0.62-1.74), death (RR 0.98, 95% CI 0.59-1.64), MI (RR 1.16, 95% CI 0.62-2.18), target vessel revascularization (RR 1.40, 95% CI 0.83 to 2.36), stroke (RR 1.50, 95% CI 0.46-4.86) or stent thrombosis (RR 0.82, 95% CI 0.06-10.74); all PA vs. BA comparisons. Conclusions: Compared to bailout RA, planned RA resulted in significantly shorter procedural times, less contrast use, lesser dissection rates and fewer stents used. The bailout RA approach appears to enhance periprocedural risk, but there is no difference on mid-term outcomes. (C) 2021 The Authors. Published by Elsevier Inc.</t>
  </si>
  <si>
    <t xml:space="preserve">[Schwarz, Konstantin] Karl Landsteiner Univ Hlth Sci, Univ Hosp St Polten, Dept Internal Med 3, Krems, Austria; [Lovatt, Saul; Kwok, Chun Shing] Royal Stoke Univ Hosp, Dept Cardiol, Stoke On Trent, Staffs, England; [Borovac, Josip A.] Univ Hosp Ctr Split, Clin Cardiovasc Dis, Split, Croatia; [Parasuraman, Sathish] Musgrove Pk Hosp, Dept Cardiol, Taunton, Somerset, England; [Kwok, Chun Shing] Keele Univ, Sch Med, Stoke On Trent, Staffs, England</t>
  </si>
  <si>
    <t xml:space="preserve">Royal Stoke University Hospital; University of Split; Musgrove Park Hospital; Keele University</t>
  </si>
  <si>
    <t xml:space="preserve">Schwarz, K (corresponding author), Univ Hosp St Polten, Dunant Pl 1, A-3100 St Polten, Austria.</t>
  </si>
  <si>
    <t xml:space="preserve">konstantin.schwarz@stpoelten.lknoe.at</t>
  </si>
  <si>
    <t xml:space="preserve">Borovac, Josip A./0000-0002-4878-8146; Lovatt, Saul/0000-0001-8894-912X; parasuraman, sathish kumar/0000-0001-8983-5861</t>
  </si>
  <si>
    <t xml:space="preserve">ELSEVIER INC</t>
  </si>
  <si>
    <t xml:space="preserve">525 B STREET, STE 1900, SAN DIEGO, CA 92101-4495 USA</t>
  </si>
  <si>
    <t xml:space="preserve">1553-8389</t>
  </si>
  <si>
    <t xml:space="preserve">1878-0938</t>
  </si>
  <si>
    <t xml:space="preserve">CARDIOVASC REVASCULA</t>
  </si>
  <si>
    <t xml:space="preserve">Cardiovasc. Revascularization Med.</t>
  </si>
  <si>
    <t xml:space="preserve">10.1016/j.carrev.2021.09.013</t>
  </si>
  <si>
    <t xml:space="preserve">4F1NG</t>
  </si>
  <si>
    <t xml:space="preserve">hybrid, Green Accepted</t>
  </si>
  <si>
    <t xml:space="preserve">WOS:000848281700011</t>
  </si>
  <si>
    <t xml:space="preserve">Zarkovic, K; Juric, G; Waeg, G; Kolenc, D; Zarkovic, N</t>
  </si>
  <si>
    <t xml:space="preserve">Immunohistochemical appearance of HNE-protein conjugates in human astrocytomas</t>
  </si>
  <si>
    <t xml:space="preserve">BIOFACTORS</t>
  </si>
  <si>
    <t xml:space="preserve">Berlin Meeting on NNE and Further Lipid Peroxidation Products - From Basic Science to Medicine</t>
  </si>
  <si>
    <t xml:space="preserve">JUL 06-09, 2004</t>
  </si>
  <si>
    <t xml:space="preserve">brain tumors; astrocytomas; oxidative stress; 4-hydroxynonenal; growth regulation</t>
  </si>
  <si>
    <t xml:space="preserve">ANTIOXIDANT ENZYMES; LIPID-PEROXIDATION; FREE-RADICALS; BRAIN TUMORS; EXPRESSION; GROWTH; CATALASE; GLIOMA; CELLS; ACTIVATION</t>
  </si>
  <si>
    <t xml:space="preserve">Gliomas are tumors originating from astrocytes, oligodendrocytes or ependimal cells. Those of astrocytic origin are the most widespread of primary brain tumors and account for more then 60% of all CNS neoplasms. The current state of knowledge on the associations between tumor etiology and oxidative stress suggests that environmental factors that cause oxidative stress could also induce and promote cancer, especially in case of hereditary predisposition. Among mediators of oxidative stress, lipid peroxidation product 4-hydroxynonenal (HNE) is of particular relevance in oncology, as it is known to act as a growth- regulating factor and a signaling molecule. The aim of present study was to investigate by immunohistochemistry the presence of HNE-modified proteins in different types of astrocytoma. Our study comprised 45 astrocytic tumors. These tumors were graded in accordance with the WHO classification as diffuse astrocytomas (DA), anaplastic astrocytomas ( AA) and glioblastomas ( GB), while each group comprised 15 tumors. Slides of paraffin-embedded tumor tissue were stained with hematoxylin-eosin or were prepared for immunohistochemistry with monoclonal antibodies to HNE-histidine conjugate. Positive immunohistochemical reaction to HNE was analyzed semi-quantitatively. HNE positivity was proportional with malignancy of astrocytomas. The weakest presence of HNE-histidine adducts was found in DA, followed by AA and GB. Lowest intensity of HNE immunopositivity was present in tumor cells of almost all DA, predominantly around blood vessels. In malignant variants of astrocytoma, AA and GB, HNE positivity was moderate to strong, and diffusely distributed in all tumors.</t>
  </si>
  <si>
    <t xml:space="preserve">KBC Zagreb, Fac Med, Dept Neuropathol, HR-10000 Zagreb, Croatia; Karl Franzens Univ Graz, Graz, Austria; Rudjer Boskovic Inst, Zagreb, Croatia</t>
  </si>
  <si>
    <t xml:space="preserve">Zarkovic, K (corresponding author), KBC Zagreb, Fac Med, Dept Neuropathol, Kispaticeva 12, HR-10000 Zagreb, Croatia.</t>
  </si>
  <si>
    <t xml:space="preserve">kamelijazarkovic@yahoo.com</t>
  </si>
  <si>
    <t xml:space="preserve">0951-6433</t>
  </si>
  <si>
    <t xml:space="preserve">1872-8081</t>
  </si>
  <si>
    <t xml:space="preserve">Biofactors</t>
  </si>
  <si>
    <t xml:space="preserve">1-4</t>
  </si>
  <si>
    <t xml:space="preserve">10.1002/biof.5520240104</t>
  </si>
  <si>
    <t xml:space="preserve">998WO</t>
  </si>
  <si>
    <t xml:space="preserve">WOS:000234350800004</t>
  </si>
  <si>
    <t xml:space="preserve">Pavelin, S; Becic, K; Forempoher, G; Tomic, S; Capkun, V; Drmic-Hofman, I; Mrklic, I; Lusic, I; Pogorelic, Z</t>
  </si>
  <si>
    <t xml:space="preserve">Pavelin, Sanda; Becic, Kristijan; Forempoher, Gea; Tomic, Snjezana; Capkun, Vesna; Drmic-Hofman, Irena; Mrklic, Ivana; Lusic, Ivo; Pogorelic, Zenon</t>
  </si>
  <si>
    <t xml:space="preserve">The Significance of Immunohistochemical Expression of Merlin, Ki-67, and p53 in Meningiomas</t>
  </si>
  <si>
    <t xml:space="preserve">meningioma; merlin; Ki-67; p53</t>
  </si>
  <si>
    <t xml:space="preserve">TUMOR-SUPPRESSOR; PROTEIN EXPRESSION; NF2; PATHOGENESIS; PROGESTERONE; MIB-1; DAL-1</t>
  </si>
  <si>
    <t xml:space="preserve">Meningiomas are one of the most common CNS tumors whose appearance is closely linked to NF2 gene product merlin. Tumor markers Ki-67 and p53 play established role in tumor progression which should be analyzed in close association with merlin expression. The aim of this study was to investigate the immunohistochemical expression of merlin in meningiomas, correlation with Ki-67 and p53, and to determine the association of these results with histologic grade and subtype. The histologic sections of 170 patients with totally resected meningiomas, between January 2000 and December 2010, were classified according to WHO, immunohistochemically stained for Ki-67, p53, and merlin, and analyzed using light microscope. Ki-67 median was 5.6 times higher in group of patients with negative merlin than in those with positive merlin (P=0.05). Statistically significant correlation of merlin with p53 was found (P&lt;0.001). Merlin expression between 2 combined groups (meningothelial/secretory and fibroblastic/transitional) was statistically significant (P=0.002). By comparing merlin expression and p53 levels, statistically significant difference was found (P=0.017). In the group with positive merlin and negative p53 as well as positive merlin and low p53, meningothelial/secretory subtypes of meningiomas were more common. In combination of negative merlin and negative p53 as well as negative merlin and high p53, there were more meningiomas of fibroblastic/transitional subtype. There was no statistically significant correlation between merlin and tumor grade (P=0.420). There is undeniable influence of merlin on the development and the proliferative ability of meningioma subtypes. Significant role of p53 pathway was confirmed.</t>
  </si>
  <si>
    <t xml:space="preserve">[Becic, Kristijan; Forempoher, Gea; Tomic, Snjezana; Drmic-Hofman, Irena; Mrklic, Ivana] Univ Split, Sch Med, Dept Pathol Forens Med &amp; Cytol, Split, Croatia; [Pavelin, Sanda; Lusic, Ivo] Univ Split, Dept Neurol, Split, Croatia; [Capkun, Vesna] Univ Split, Dept Nucl Med, Sch Med, Split, Croatia; [Pogorelic, Zenon] Univ Split, Dept Pediat Surg, Split Univ Hosp Ctr, Sch Med, Split, Croatia</t>
  </si>
  <si>
    <t xml:space="preserve">zenon@vip.hr</t>
  </si>
  <si>
    <t xml:space="preserve">Drmic Hofman, Irena/D-5026-2017; Bečić, Kristijan/E-2025-2017; Lusic, Ivo/D-7706-2017; Pogorelic, Zenon/G-1250-2017; Tomic, Snjezana/H-3169-2017</t>
  </si>
  <si>
    <t xml:space="preserve">Drmic Hofman, Irena/0000-0002-4986-9589; Bečić, Kristijan/0000-0002-4324-4756; Lusic, Ivo/0000-0002-0642-8257; Pogorelic, Zenon/0000-0002-1517-720X; Tomic, Snjezana/0000-0003-4297-069X; Mrklic, Ivana/0000-0003-1342-7241</t>
  </si>
  <si>
    <t xml:space="preserve">10.1097/PAI.0b013e318289f490</t>
  </si>
  <si>
    <t xml:space="preserve">278IM</t>
  </si>
  <si>
    <t xml:space="preserve">WOS:000328882800007</t>
  </si>
  <si>
    <t xml:space="preserve">Borovic, S; Tirzitis, G; Tirzite, D; Cipak, A; Khoschsorur, GA; Waeg, G; Tatzber, F; Scukanec-Spoljar, M; Zarkovic, N</t>
  </si>
  <si>
    <t xml:space="preserve">Borovic, Suzana; Tirzitis, Gunars; Tirzite, Dace; Cipak, Ana; Khoschsorur, Gholam A.; Waeg, Georg; Tatzber, Franz; Scukanec-Spoljar, Mira; Zarkovic, Neven</t>
  </si>
  <si>
    <t xml:space="preserve">Bioactive 1,4-dihydroisonicotinic acid derivatives prevent oxidative damage of liver cells</t>
  </si>
  <si>
    <t xml:space="preserve">1,4-dihydropyridine; antioxidants; lipid peroxidation; malondialdehyde; 4-hydroxynonenal; hepatoprotection</t>
  </si>
  <si>
    <t xml:space="preserve">ANTIOXIDANT ACTIVITY; 1,4-DIHYDROPYRIDINE DERIVATIVES; CHEMICAL MUTAGENESIS; VITAMIN-E; GROWTH; PROOXIDANT; RADICALS; TROLOX; REPAIR</t>
  </si>
  <si>
    <t xml:space="preserve">1,4-Dihydroisonicotinic acid derivatives (1,4-DHINA) are compounds closely related to derivatives of 1,4-dihydropyridine, a well-known calcium channel antagonists. 1,4-DHINA we used were derived from a well-known antioxidant Diludin. Although some compounds have neuromodulatory or antimutagenic properties, their activity mechanisms are not well known. This study was performed to obtain data on antioxidant and bioprotective activities of: 2,6-dimethyl-3,5-diethoxycarbonyl-1,4-dihydroisonicotinic acid (Ia); sodium 2-(2,6-dimethyl-3,5diethoxycarbonyl-1,4-dihydropyridine-4-carboxamido)glutamate (Ib) and sodium 2-(2,6-dimethyl-3,5-diethoxycarbonyl-1,4-dihydropyridine-4carboxamido)ethane-sulphate (Ic). 1,4-DHINA's activities were studied in comparison to Trolox by: N,N-Diphenyl-N'-picrylhydrazyl (DPPH), deoxyribose degradation, 2,2'-azino-bis(3-ethylbenzothiazoline-6-sulphonic acid) diammonium salt (ABTS) radical scavenging and antioxidative capacity assays; copper-induced lipid peroxidation of cultured rat liver cells (malondialdehyde determination by high performance liquid chromatography and 4-hydroxynonenal-protein conjugates by dot-blot); 3 H-thymidine incorporation and trypan blue assay for liver cells growth and viability. In all assays used la was the most potent antioxidant. la was also a potent antioxidant at non-toxic concentrations for liver cell cultures. It completely abolished, while Ic only slightly decreased copper-induced lipid peroxidation of liver cells. Thus, antioxidant capacities are important activity principle of la, which was even superior to Trolox in the cell cultures used, while activity principles of Ic and Ib remain yet to be determined. (c) 2006 Elsevier B.V. All rights reserved.</t>
  </si>
  <si>
    <t xml:space="preserve">Rudjer Boskovic Inst, Div Mol Med, HR-10000 Zagreb, Croatia; Latvian Inst Organ Synth, Riga, Latvia; Graz Univ, Dept Clin Chem &amp; Lab Med, Graz, Austria; Graz Univ, Inst Mol Biosci, A-8010 Graz, Austria; Univ Clin Nucl Med, Vienna, Austria; Fac Med, Clin Hosp Ctr, Inst Pathol, Zagreb, Croatia</t>
  </si>
  <si>
    <t xml:space="preserve">Rudjer Boskovic Institute; Latvian Institute of Organic Synthesis; University of Graz; University of Graz; University of Zagreb</t>
  </si>
  <si>
    <t xml:space="preserve">Zarkovic, N (corresponding author), Rudjer Boskovic Inst, Div Mol Med, Bijenicka St 54, HR-10000 Zagreb, Croatia.</t>
  </si>
  <si>
    <t xml:space="preserve">MAY 10</t>
  </si>
  <si>
    <t xml:space="preserve">10.1016/j.ejphar.2006.03.004</t>
  </si>
  <si>
    <t xml:space="preserve">047OQ</t>
  </si>
  <si>
    <t xml:space="preserve">WOS:000237889000002</t>
  </si>
  <si>
    <t xml:space="preserve">Augustin, G; Mikus, M; Bogdanic, B; Barcot, O; Herman, M; Goldstajn, MS; Tropea, A; Vitale, SG</t>
  </si>
  <si>
    <t xml:space="preserve">Augustin, Goran; Mikus, Mislav; Bogdanic, Branko; Barcot, Ognjen; Herman, Mislav; Goldstajn, Marina Sprem; Tropea, Alessandro; Vitale, Salvatore Giovanni</t>
  </si>
  <si>
    <t xml:space="preserve">A novel Appendicitis TriMOdal prediction Score (ATMOS) for acute appendicitis in pregnancy: a retrospective observational study</t>
  </si>
  <si>
    <t xml:space="preserve">UPDATES IN SURGERY</t>
  </si>
  <si>
    <t xml:space="preserve">Appendicitis; Pregnancy; Score; Ultrasound; Neutrophil-lymphocyte ratio; CRP-platelet ratio</t>
  </si>
  <si>
    <t xml:space="preserve">LOWER QUADRANT PAIN; DIAGNOSIS; ULTRASOUND; VISUALIZATION; CHILDREN; THICKNESS</t>
  </si>
  <si>
    <t xml:space="preserve">Several scoring systems exist for the management of acute appendicitis (AA) during pregnancy. However, the systems are based on the nonpregnant adult population. The aim of this study was to create a highly accurate scoring system that can be applied to pregnant women and to compare it to the most commonly used scores in general population and pregnant women. The creation and subsequent implementation of a highly accurate score system could shorten the diagnostic period and minimize the use of (ionizing) diagnostic imaging allowing the selection of the best treatment approach in pregnant patients with acute appendicitis. A single-center, retrospective cohort observational study was conducted at the University Hospital Centre Zagreb, Zagreb, Croatia. Data were extracted from medical records of pregnant patients with suspected AA from January 2010 to December 2020. A total of 59 pregnant patients diagnosed with AA during pregnancy were identified, 41 were treated surgically, and 18 had non-surgical management. The main objective of our study was the detection of predictive factors of AA during pregnancy. Anorexia, pain migration to the right lower quadrant, rebound pain, axillary temperature over 37.3 degrees C, CRP/platelet ratio &gt; 0.0422, neutrophil/lymphocyte ratio &gt; 7.182, and ultrasonic signs of AA were scored. Scoring in Appendicitis TriMOdal Score (ATMOS) consists of positive clinical parameter, each bringing 1 point and other parameters mentioned above that bring 2 points each. The score ranges from 0 to 10. Our model of ATMOS yields a high area under the receiver-operating characteristic curve of 0.963. The positive likelihood ratio is 9.97 (95% CI 2.64-38.00), and the negative likelihood ratio is 0.1 (95% CI 0.03-0.31), meaning that 94% of cases with ATMOS &gt; 4 have AA, while less than 13% with an ATMOS &lt;= 4 have the diagnosis of AA. The potential of ATMOS differentiating AA during pregnancy was demonstrated. Future prospective, randomized trials are needed to evaluate its accuracy and whether it should be used instead of Alvarado or Tzanakis scores in clinical decision-making. Trial registration number ClinicalTrials.gov-NCT05202483. Date of registration: January 21, 2022.</t>
  </si>
  <si>
    <t xml:space="preserve">[Augustin, Goran; Bogdanic, Branko] Univ Hosp Ctr Zagreb, Dept Surg, Kispaticeva 12, Zagreb, Croatia; [Augustin, Goran; Mikus, Mislav; Bogdanic, Branko; Herman, Mislav; Goldstajn, Marina Sprem] Univ Zagreb, Sch Med, Zagreb, Croatia; [Mikus, Mislav; Herman, Mislav; Goldstajn, Marina Sprem] Univ Hosp Ctr Zagreb, Dept Obstet &amp; Gynecol, Petrova 13, Zagreb 10000, Croatia; [Barcot, Ognjen] Univ Hosp Split, Dept Surg, Spinciceva 1, Split, Croatia; [Tropea, Alessandro] IRCCS ISMETT Mediterranean Inst Transplantat &amp; Ad, Dept Treatment &amp; Study Abdominal Dis &amp; Abdominal, Via E Tric 1, I-90127 Palermo, Italy; [Vitale, Salvatore Giovanni] Univ Catania, Dept Gen Surg &amp; Med Surg Specialties, Obstet &amp; Gynecol Unit, I-95124 Catania, Italy</t>
  </si>
  <si>
    <t xml:space="preserve">University of Zagreb; University of Zagreb; University of Zagreb; University of Split; IRCCS Istituto Mediterraneo per i Trapianti e Terapie ad Alta Specializzazione (ISMETT); University of Catania</t>
  </si>
  <si>
    <t xml:space="preserve">Mikus, M (corresponding author), Univ Zagreb, Sch Med, Zagreb, Croatia.;Mikus, M (corresponding author), Univ Hosp Ctr Zagreb, Dept Obstet &amp; Gynecol, Petrova 13, Zagreb 10000, Croatia.</t>
  </si>
  <si>
    <t xml:space="preserve">Barcot, Ognjen/AAS-7894-2020; Sprem Goldstajn, Marina/GXA-3303-2022</t>
  </si>
  <si>
    <t xml:space="preserve">Barcot, Ognjen/0000-0003-0287-453X; Bogdanic, Branko/0000-0001-7708-3105; Mikus, Mislav/0000-0002-1365-8704</t>
  </si>
  <si>
    <t xml:space="preserve">2038-131X</t>
  </si>
  <si>
    <t xml:space="preserve">2038-3312</t>
  </si>
  <si>
    <t xml:space="preserve">UPDATES SURG</t>
  </si>
  <si>
    <t xml:space="preserve">Updates Surg.</t>
  </si>
  <si>
    <t xml:space="preserve">10.1007/s13304-022-01368-5</t>
  </si>
  <si>
    <t xml:space="preserve">6I1JI</t>
  </si>
  <si>
    <t xml:space="preserve">WOS:000849305600001</t>
  </si>
  <si>
    <t xml:space="preserve">Josipovic, M; Vlaic, J; Serdar, J; Simunovic, M; Nizic, D; Schauperl, Z; Bojanic, I; Jelic, M</t>
  </si>
  <si>
    <t xml:space="preserve">Josipovic, Mario; Vlaic, Josip; Serdar, Jure; Simunovic, Marko; Nizic, Dinko; Schauperl, Zdravko; Bojanic, Ivan; Jelic, Mislav</t>
  </si>
  <si>
    <t xml:space="preserve">Plantaris tendon: a novel graft for anterolateral ligament reconstruction and additional reinforcement for anterior cruciate ligament autografts in combined reconstructive procedures</t>
  </si>
  <si>
    <t xml:space="preserve">KNEE SURGERY SPORTS TRAUMATOLOGY ARTHROSCOPY</t>
  </si>
  <si>
    <t xml:space="preserve">Anterolateral ligament; Plantaris tendon; Anterior cruciate ligament; Arthroscopy; Hamstring sparing</t>
  </si>
  <si>
    <t xml:space="preserve">BIOMECHANICAL PROPERTIES; KNEE; INSTABILITY; ANATOMY; ACL</t>
  </si>
  <si>
    <t xml:space="preserve">The anterolateral ligament is recently recognized as an important structure in restoring rotational stability of the anterior cruciate ligament-deficient knee. Biomechanical and clinical studies confirmed the benefits of concurrent anterior cruciate ligament and anterolateral ligament reconstruction. However, present techniques mostly use hamstring tendons autografts and therefore additionally disrupt the knee biomechanics. The plantaris tendon is a well known and accessible graft and has excellent biomechanical properties for anterolateral ligament reconstruction. The present paper describes a new combined anterior cruciate ligament and anterolateral ligament reconstruction technique using plantaris tendon and semitendinosus tendon. Level of evidence V (Case report).</t>
  </si>
  <si>
    <t xml:space="preserve">[Josipovic, Mario; Serdar, Jure; Bojanic, Ivan; Jelic, Mislav] Univ Zagreb, Univ Hosp Ctr Zagreb, Sch Med, Dept Orthpaed Surg, Salata 6-7, Zagreb 10000, Croatia; [Vlaic, Josip] Childrens Hosp Zagreb, Div Paediat Orthopaed Surg, Ulica Vjekoslava Klaica 16, Zagreb 10000, Croatia; [Simunovic, Marko] Univ Zagreb, Sch Med, Dept Radiol, Univ Hosp Ctr Zagreb, Kispaticeva Ulica 12, Zagreb 10000, Croatia; [Nizic, Dinko] Special Hosp Pulm Dis, Dept Radiol &amp; Ultrasound Diagnost, Rockefellerova 3, Zagreb 10000, Croatia; [Schauperl, Zdravko] Univ Zagreb, Fac Mech Engn &amp; Naval Architecture, Dept Mat, Ulica Ivana Lucica 5, Zagreb 10000, Croatia</t>
  </si>
  <si>
    <t xml:space="preserve">University of Zagreb; University of Zagreb; University of Zagreb; University of Zagreb; University of Zagreb Faculty of Mechanical Engineering &amp; Naval Architecture</t>
  </si>
  <si>
    <t xml:space="preserve">Jelic, M (corresponding author), Univ Zagreb, Univ Hosp Ctr Zagreb, Sch Med, Dept Orthpaed Surg, Salata 6-7, Zagreb 10000, Croatia.</t>
  </si>
  <si>
    <t xml:space="preserve">mislavorto@gmail.com</t>
  </si>
  <si>
    <t xml:space="preserve">Josipović, Mario/HNC-2960-2023</t>
  </si>
  <si>
    <t xml:space="preserve">Simunovic, Marko/0000-0001-7689-6315; serdar, jure/0000-0003-0506-2190; Jelic, Mislav/0000-0003-1806-1349; bojanic, ivan/0000-0002-4236-9637; Josipovic, Mario/0000-0002-6096-2872</t>
  </si>
  <si>
    <t xml:space="preserve">0942-2056</t>
  </si>
  <si>
    <t xml:space="preserve">1433-7347</t>
  </si>
  <si>
    <t xml:space="preserve">KNEE SURG SPORT TR A</t>
  </si>
  <si>
    <t xml:space="preserve">Knee Surg. Sports Traumatol. Arthrosc.</t>
  </si>
  <si>
    <t xml:space="preserve">10.1007/s00167-020-05885-x</t>
  </si>
  <si>
    <t xml:space="preserve">FEB 2020</t>
  </si>
  <si>
    <t xml:space="preserve">Orthopedics; Sport Sciences; Surgery</t>
  </si>
  <si>
    <t xml:space="preserve">NA4OS</t>
  </si>
  <si>
    <t xml:space="preserve">WOS:000516091000001</t>
  </si>
  <si>
    <t xml:space="preserve">Judas, M; Rados, M; Jovanov-Milosevic, N; Hrabac, P; Stern-Padovan, R; Kostovic, I</t>
  </si>
  <si>
    <t xml:space="preserve">Structural, immunocytochemical, and MR imaging properties of periventricular crossroads of growing cortical pathways in preterm infants</t>
  </si>
  <si>
    <t xml:space="preserve">AMERICAN JOURNAL OF NEURORADIOLOGY</t>
  </si>
  <si>
    <t xml:space="preserve">WHITE-MATTER INJURY; LAMINAR ORGANIZATION; BRAIN; CORTEX; LEUKOMALACIA; PATTERNS; FEATURES; MARKERS; MONKEY</t>
  </si>
  <si>
    <t xml:space="preserve">BACKGROUND AND PURPOSE: Periventricular white matter (WM) areas are widely recognized as predilection sites for complex cellular damage after ischemia/reperfusion or inflammatory injury of the perinatal cerebrum. We analyzed histochemical and MR imaging properties of fiber architectonics and extracellular matrix (ECM) of periventricular areas to disclose the potential significance of topographically specific WM lesions for the neurodevelopmental outcome. METHODS: We combined histochemical methods for demonstration of fibers, axonal guidance molecules, and ECM with T1-weighted MR images on postmortem specimens aged 15 to 36 postovulatory weeks (POW) and T2-weighted MR images on in vivo fetuses aged 14 to 26 POW. RESULTS: The fiber architectonics of the fetal cerebrum display tangential axon strata in frontopolar and occipitopolar regions, whereas the central periventricular region contains crossroads of intersecting callosal (transverse), associative (sagittal), and thalamocortical/ corticofugal (radial) fiber bundles. In early preterms, crossroads contain hydrophylic ECM with axonal guidance molecules, and they are easily recognized as hypointensities on T1-weighted MR images or hyperintensities on T2-weighted MR images. After the 28 POW, tangential fetal fiber-architectonic stratification transforms into the corona radiata system; however, the growth of cortical pathways continues in crossroad areas, as indicated by the presence of ECM and their distinct MR imaging signal intensities. CONCLUSIONS: The correlation of MR imaging with histochemical findings demonstrated the presence of periventricular fiber crossroads rich in ECM and axonal guidance molecules. We propose that, in perinatal WM lesions, periventricular WM crossroads represent a hitherto unrecognized and vulnerable cellular and topographic target in which combined damage of association-commissural and projection fibers may explain the complexity of cognitive, sensory, and motor deficit in survivors of periventricular WM lesions.</t>
  </si>
  <si>
    <t xml:space="preserve">Croatian Inst Brain Res, Sect Dev Neurosci, Zagreb, Croatia; Univ Zagreb, Sch Med, Clin Hosp Ctr, Dept Diagnost &amp; Intervent Radiol, Zagreb 41000, Croatia</t>
  </si>
  <si>
    <t xml:space="preserve">Kostovic, I (corresponding author), Univ Zagreb, Sch Med, Croatian Inst Brain Res, Salata 12, Zagreb 10000, Croatia.</t>
  </si>
  <si>
    <t xml:space="preserve">Milošević, Nataša Jovanov/N-3622-2019; Jovanov Milosevic, Natasa/F-7150-2015</t>
  </si>
  <si>
    <t xml:space="preserve">Milošević, Nataša Jovanov/0000-0001-7897-6212; </t>
  </si>
  <si>
    <t xml:space="preserve">AMER SOC NEURORADIOLOGY</t>
  </si>
  <si>
    <t xml:space="preserve">DENVILLE</t>
  </si>
  <si>
    <t xml:space="preserve">PO BOX 3000, DENVILLE, NJ 07834-9349 USA</t>
  </si>
  <si>
    <t xml:space="preserve">0195-6108</t>
  </si>
  <si>
    <t xml:space="preserve">1936-959X</t>
  </si>
  <si>
    <t xml:space="preserve">AM J NEURORADIOL</t>
  </si>
  <si>
    <t xml:space="preserve">Am. J. Neuroradiol.</t>
  </si>
  <si>
    <t xml:space="preserve">Clinical Neurology; Neuroimaging; Radiology, Nuclear Medicine &amp; Medical Imaging</t>
  </si>
  <si>
    <t xml:space="preserve">Neurosciences &amp; Neurology; Radiology, Nuclear Medicine &amp; Medical Imaging</t>
  </si>
  <si>
    <t xml:space="preserve">987DB</t>
  </si>
  <si>
    <t xml:space="preserve">WOS:000233497500042</t>
  </si>
  <si>
    <t xml:space="preserve">Busic, Z; Lovric, Z; Busic, V; Cavka, M; Lemac, D</t>
  </si>
  <si>
    <t xml:space="preserve">Busic, Zeljko; Lovric, Zvonimir; Busic, Vlatka; Cavka, Mislav; Lemac, Domagoj</t>
  </si>
  <si>
    <t xml:space="preserve">Laparoscopic treatment of iatrogenic endoscopic sigmoid colon perforation: A case report and literature review</t>
  </si>
  <si>
    <t xml:space="preserve">JOURNAL OF LAPAROENDOSCOPIC &amp; ADVANCED SURGICAL TECHNIQUES</t>
  </si>
  <si>
    <t xml:space="preserve">Iatrogenic colon injury during a colonoscopy procedure is rare. The controversy exists when the surgical treatment of such lesions is concerned: operative or conservative. This case report is in favor of the operative endoscopic approach, with a literature review. An 80- year- old male sustained an iatrogenic endoscopic sigmoid colon perforation. Laparoscopic suturing was done within 5 hours after the perforation, with no complications after 4 months of follow-up.</t>
  </si>
  <si>
    <t xml:space="preserve">Univ Zagreb, Univ Hosp Dubrava, Dept Surg, Av Gojka Suska 6, HR-10040 Zagreb, Croatia</t>
  </si>
  <si>
    <t xml:space="preserve">Lovric, Z (corresponding author), Univ Zagreb, Univ Hosp Dubrava, Dept Surg, Av Gojka Suska 6, HR-10040 Zagreb, Croatia.</t>
  </si>
  <si>
    <t xml:space="preserve">zlovric@kbd.hr</t>
  </si>
  <si>
    <t xml:space="preserve">1092-6429</t>
  </si>
  <si>
    <t xml:space="preserve">1557-9034</t>
  </si>
  <si>
    <t xml:space="preserve">J LAPAROENDOSC ADV S</t>
  </si>
  <si>
    <t xml:space="preserve">J. Laparoendosc. Adv. Surg. Tech.</t>
  </si>
  <si>
    <t xml:space="preserve">10.1089/lap.2006.0123</t>
  </si>
  <si>
    <t xml:space="preserve">180GC</t>
  </si>
  <si>
    <t xml:space="preserve">WOS:000247349500012</t>
  </si>
  <si>
    <t xml:space="preserve">Kopriva, I; Hadzija, MP; Hadzija, M; Aralica, G</t>
  </si>
  <si>
    <t xml:space="preserve">Kopriva, Ivica; Hadzija, Marijana Popovic; Hadzija, Mirko; Aralica, Gorana</t>
  </si>
  <si>
    <t xml:space="preserve">Unsupervised segmentation of low-contrast multichannel images: discrimination of tissue components in microscopic images of unstained specimens</t>
  </si>
  <si>
    <t xml:space="preserve">BLIND SEPARATION; EXTRACTION</t>
  </si>
  <si>
    <t xml:space="preserve">Low-contrast images, such as color microscopic images of unstained histological specimens, are composed of objects with highly correlated spectral profiles. Such images are very hard to segment. Here, we present a method that nonlinearly maps low-contrast color image into an image with an increased number of non-physical channels and a decreased correlation between spectral profiles. The method is a proof-of-concept validated on the unsupervised segmentation of color images of unstained specimens, in which case the tissue components appear colorless when viewed under the light microscope. Specimens of human hepatocellular carcinoma, human liver with metastasis from colon and gastric cancer and mouse fatty liver were used for validation. The average correlation between the spectral profiles of the tissue components was greater than 0.9985, and the worst case correlation was greater than 0.9997. The proposed method can potentially be applied to the segmentation of low-contrast multichannel images with high spatial resolution that arise in other imaging modalities.</t>
  </si>
  <si>
    <t xml:space="preserve">[Kopriva, Ivica] Boskovic Inst, Div Laser &amp; Atom Res &amp; Dev, Zagreb 10002, Croatia; [Hadzija, Marijana Popovic; Hadzija, Mirko] Boskovic Inst, Div Mol Med, Zagreb 10002, Croatia; [Aralica, Gorana] Clin Hosp Dubrava, Dept Pathol &amp; Cytol, Zagreb 10000, Croatia; [Aralica, Gorana] Univ Zagreb, Sch Med, Zagreb 10000, Croatia</t>
  </si>
  <si>
    <t xml:space="preserve">Kopriva, I (corresponding author), Boskovic Inst, Div Laser &amp; Atom Res &amp; Dev, Bijenicka Cesta 54, Zagreb 10002, Croatia.</t>
  </si>
  <si>
    <t xml:space="preserve">ikopriva@irb.hr</t>
  </si>
  <si>
    <t xml:space="preserve">Hadzija, Marijana Popovic/AAV-6519-2021</t>
  </si>
  <si>
    <t xml:space="preserve">Croatian Science Foundation [9.01/232]</t>
  </si>
  <si>
    <t xml:space="preserve">Reported work has been supported through grant 9.01/232 Nonlinear component analysis with applications in chemometrics and pathology funded by the Croatian Science Foundation.</t>
  </si>
  <si>
    <t xml:space="preserve">NATURE PORTFOLIO</t>
  </si>
  <si>
    <t xml:space="preserve">HEIDELBERGER PLATZ 3, BERLIN, 14197, GERMANY</t>
  </si>
  <si>
    <t xml:space="preserve">JUN 23</t>
  </si>
  <si>
    <t xml:space="preserve">10.1038/srep11576</t>
  </si>
  <si>
    <t xml:space="preserve">CL0XA</t>
  </si>
  <si>
    <t xml:space="preserve">WOS:000356665200001</t>
  </si>
  <si>
    <t xml:space="preserve">Knezevic, A; Polasek, O; Gornik, O; Rudan, I; Campbell, H; Hayward, C; Wright, A; Kolcic, I; O'Donoghue, N; Bones, J; Rudd, PM; Lauc, G</t>
  </si>
  <si>
    <t xml:space="preserve">Knezevic, Ana; Polasek, Ozren; Gornik, Olga; Rudan, Igor; Campbell, Harry; Hayward, Caroline; Wright, Alan; Kolcic, Ivana; O'Donoghue, Niaobh; Bones, Jonathan; Rudd, Pauline M.; Lauc, Gordan</t>
  </si>
  <si>
    <t xml:space="preserve">Variability, Heritability and Environmental Determinants of Human Plasma N-Glycome</t>
  </si>
  <si>
    <t xml:space="preserve">Human plasma glycome; N-glycosylation; Glycan analysis; Variability of glycans; Heritability of glycans; Age-dependent changes</t>
  </si>
  <si>
    <t xml:space="preserve">IGG HEAVY-CHAINS; QUANTITATIVE TRAITS; ACUTE-PANCREATITIS; GLYCOSYLATION; GLYCANS; AGE; GLYCOPROTEINS; GLYCOBIOLOGY; FUCOSYLATION; MUTATIONS</t>
  </si>
  <si>
    <t xml:space="preserve">Plasma glycans were analyzed in 1008 individuals to evaluate variability and heritability, as well as the main environmental determinants that affect glycan structures. By combining HPLC analysis of fluorescently labeled glycans with sialidase digestion, glycans were separated into 33 chromatographic peaks and quantified. A high level of variability was observed with the median ratio of minimal to maximal values of 6.17 and significant age- and gender-specific differences. Heritability estimates for individual glycans varied widely, ranging from very low to very high. Glycome-wide environmental determinants were also detected with statistically significant effects of different variables including diet, smoking and cholesterol levels.</t>
  </si>
  <si>
    <t xml:space="preserve">[Knezevic, Ana; Gornik, Olga; Lauc, Gordan] Univ Zagreb, Dept Biochem &amp; Mol Biol, Fac Pharm &amp; Biochem, Zagreb 10000, Croatia; [Polasek, Ozren; Kolcic, Ivana] Univ Zagreb, Sch Med, Andrija Stampar Sch Publ Hlth, Zagreb 10000, Croatia; [Rudan, Igor] Univ Split, Sch Med, Croatian Ctr Global Hlth, Split, Croatia; [Rudan, Igor] Univ Zagreb, Univ Hosp Sestre Milosrdnice, Inst Clin Med Res, Zagreb, Croatia; [Rudan, Igor; Campbell, Harry] Univ Edinburgh, Publ Hlth Sci, Edinburgh EH8 9AG, Midlothian, Scotland; [Hayward, Caroline; Wright, Alan] Western Gen Hosp, Inst Genet &amp; Mol Med, MRC Human Genet Unit, Edinburgh EH4 2XU, Midlothian, Scotland; [O'Donoghue, Niaobh; Bones, Jonathan; Rudd, Pauline M.] Univ Coll Dublin, Conway Inst, NIBRT, Dublin Oxford Glycobiol Lab, Dublin 4, Ireland; [Lauc, Gordan] Genos Doo, Osijek 31000, Croatia</t>
  </si>
  <si>
    <t xml:space="preserve">University of Zagreb; University of Zagreb; University of Split; University of Zagreb; University of Edinburgh; University of Edinburgh; University College Dublin</t>
  </si>
  <si>
    <t xml:space="preserve">Lauc, G (corresponding author), Univ Zagreb, Dept Biochem &amp; Mol Biol, Fac Pharm &amp; Biochem, A Kovacica 1, Zagreb 10000, Croatia.</t>
  </si>
  <si>
    <t xml:space="preserve">glauc@pharma.hr</t>
  </si>
  <si>
    <t xml:space="preserve">Rudan, Igor/I-1467-2012; Kolcic, Ivana/E-2713-2017; Lauc, Gordan/K-5864-2012; Hayward, Caroline/M-8818-2016; Campbell, Harry/E-2959-2010; Polasek, Ozren/B-6002-2011</t>
  </si>
  <si>
    <t xml:space="preserve">Rudan, Igor/0000-0001-6993-6884; Kolcic, Ivana/0000-0001-7918-6052; Lauc, Gordan/0000-0003-1840-9560; Hayward, Caroline/0000-0002-9405-9550; Campbell, Harry/0000-0002-6169-6262; Polasek, Ozren/0000-0002-5765-1862; Gornik, Olga/0000-0002-6157-6252</t>
  </si>
  <si>
    <t xml:space="preserve">Croatian Ministry for Science, Education and Sport [219-0061194-2023, 108-1080315-0302]; FP6 EuroPharm; EC and the UK Medical Research Council; MRC [MC_U127561128] Funding Source: UKRI; Medical Research Council [MC_U127561128] Funding Source: researchfish</t>
  </si>
  <si>
    <t xml:space="preserve">Croatian Ministry for Science, Education and Sport(Ministry of Science, Education and Sports, Republic of Croatia); FP6 EuroPharm(European Commission); EC and the UK Medical Research Council(UK Research &amp; Innovation (UKRI)Medical Research Council UK (MRC)); MRC(UK Research &amp; Innovation (UKRI)Medical Research Council UK (MRC)); Medical Research Council(UK Research &amp; Innovation (UKRI)Medical Research Council UK (MRC))</t>
  </si>
  <si>
    <t xml:space="preserve">This work was supported by grants #219-0061194-2023 (to G.L.) and #108-1080315-0302 (to I.R.) from the Croatian Ministry for Science, Education and Sport and by FP6 EuroPharm, and FP7 INTEGERS grants from the EC and the UK Medical Research Council.</t>
  </si>
  <si>
    <t xml:space="preserve">10.1021/pr800737u</t>
  </si>
  <si>
    <t xml:space="preserve">405AC</t>
  </si>
  <si>
    <t xml:space="preserve">WOS:000263193300030</t>
  </si>
  <si>
    <t xml:space="preserve">Mikelic, VM; Kosicek, T; Crnkovic, M; Radanovic, B</t>
  </si>
  <si>
    <t xml:space="preserve">Mikelic, Valentina Matijevic; Kosicek, Tena; Crnkovic, Maja; Radanovic, Branko</t>
  </si>
  <si>
    <t xml:space="preserve">PARTICIPATION OF CHILDREN WITH NEURODEVELOPMENTAL RISK FACTORS IN THE EARLY REHABILITATION PROGRAM IN RELATION TO THE LEVEL OF PARENTAL EDUCATION</t>
  </si>
  <si>
    <t xml:space="preserve">Brain, growth and development; Developmental disabilities; Child; Infant; Rehabilitation; Parents</t>
  </si>
  <si>
    <t xml:space="preserve">BIRTH-WEIGHT</t>
  </si>
  <si>
    <t xml:space="preserve">Many factors that have an adverse effect on fetal growth and development can manifest later in the child's development. Because of the biological basis, children born under the influence of these factors belong to the group of neurorisk children. They need special attention and prompt participation in the early rehabilitation program to encourage the use of brain plasticity. In addition to the biological influences, socioeconomic status affects a wide array of medical, cognitive and socio-emotional consequences in children, which begin before birth and continue into adulthood. This retrospective study included 50 children aged one to three years, hospitalized at Department of Pediatric Rehabilitation, University Department of Rheumatology, Physical Medicine and Rehabilitation, Sestre milosrdnice University Hospital Center in Zagreb. The aim was to determine the frequency of inclusion of children with neurodevelopmental risks in the early rehabilitation program according to the level of parental education. The results showed the highest percentage of parents of neurorisk children to have high school education, while the smallest number of parents had elementary school education. These data pointed to the lack of public awareness of the importance of the early period of life. However, they also indicated the lack of parental knowledge of their rights and opportunities for involvement of their neurorisk children in the early rehabilitation programs.</t>
  </si>
  <si>
    <t xml:space="preserve">[Mikelic, Valentina Matijevic; Kosicek, Tena; Crnkovic, Maja] Sestre Milosrdnice Univ Hosp Ctr, Univ Dept Rheumatol Phys Med &amp; Rehabil, Dept Pediat Rehabil, HR-10000 Zagreb, Croatia; [Radanovic, Branko] Osijek Univ Hosp Ctr, Univ Dept Neurol, Osijek, Croatia</t>
  </si>
  <si>
    <t xml:space="preserve">Mikelic, VM (corresponding author), Sestre Milosrdnice Univ Hosp Ctr, Univ Dept Rheumatol Phys Med &amp; Rehabil, Dept Pediat Rehabil, Vinogradska C 29, HR-10000 Zagreb, Croatia.</t>
  </si>
  <si>
    <t xml:space="preserve">valentina.matijevic@gmail.com</t>
  </si>
  <si>
    <t xml:space="preserve">Matijević, Valentina/0000-0003-0096-2034</t>
  </si>
  <si>
    <t xml:space="preserve">944DJ</t>
  </si>
  <si>
    <t xml:space="preserve">WOS:000304178300002</t>
  </si>
  <si>
    <t xml:space="preserve">Badel, T; Panduric, J; Marotti, M; Krolo, I</t>
  </si>
  <si>
    <t xml:space="preserve">Badel, Tomislav; Panduric, Josip; Marotti, Miljenko; Krolo, Ivan</t>
  </si>
  <si>
    <t xml:space="preserve">Clinical Investigation of Temporomandibular Joint Arthrosis Frequency in Young Males</t>
  </si>
  <si>
    <t xml:space="preserve">Temporomandibular disorder; arthrosis; temporomandibular joint; manual functional analysis; Eichner's classification</t>
  </si>
  <si>
    <t xml:space="preserve">Aim of this study was to investigate the frequency of symptoms, clinical signs and diagnosis of temporomandibular joint (TMJ) arthrosis in relation to loss of lateral teeth in the population of young males. Hundred and ninety recruits of the Croatian Army, aged 19 to 27 years were clinically examined. Crepitation and pain in TMJ was examined by manual functional analysis. The mandibular excursion was measured by caliper, and loss of lateral teeth by Eichner's classification. The reliability of clinical diagnostic was crosschecked by means of magnetic resonance. Crepitation in TMJ was observed in 8.9% of the subjects. Osteoarthrosis was determined in 3.6% and osteoarthritis in 3.2% of the subjects. Spearman's coefficient of correlation rank was significant for following variables: crepitation and pain p &lt; 0,01; clinical signs and: - pain p &lt; 0,01, - crepitation p &lt; 0,01, - reduced movement of the mandible p &lt; 0,01, - osteoarthrosis p &lt; 0,05, - osteoarthritis p &lt; 0,05 and reduced movement of mandible and pain p &lt; 0,01. Eichner's classification does not show significance in relation to clinical signs of TMJ arthrosis. Frequency of clinical signs of arthrosis in recruits is low as well as the need for treatment.</t>
  </si>
  <si>
    <t xml:space="preserve">[Badel, Tomislav; Panduric, Josip] Univ Zagreb, Sch Dent Med, Dept Prosthodont, Gunduliceva 5, Zagreb 10000, Croatia; [Marotti, Miljenko; Krolo, Ivan] Clin Hosp Sisters Mercy Zagreb, Dept Diagnost &amp; Intervent Radiol, Zagreb, Croatia</t>
  </si>
  <si>
    <t xml:space="preserve">Badel, T (corresponding author), Univ Zagreb, Sch Dent Med, Dept Prosthodont, Gunduliceva 5, Zagreb 10000, Croatia.</t>
  </si>
  <si>
    <t xml:space="preserve">badel@sfzg.hr</t>
  </si>
  <si>
    <t xml:space="preserve">Ministry of Science, Education and Sport of the Republic of Croatia [0065010, 0134014]</t>
  </si>
  <si>
    <t xml:space="preserve">This study was partially presented at the 2nd Croatian Congress of Military Medicine with international participation (20-22 October 2005). The study was performed as part of scientific projects Nos. 0065010 and 0134014, financed by the Ministry of Science, Education and Sport of the Republic of Croatia.</t>
  </si>
  <si>
    <t xml:space="preserve">VG5EW</t>
  </si>
  <si>
    <t xml:space="preserve">WOS:000447180500006</t>
  </si>
  <si>
    <t xml:space="preserve">The role of market mavens in co-creating tourist experiences and increasing loyalty to service providers</t>
  </si>
  <si>
    <t xml:space="preserve">Co-creation; market maven; tourist experience; tourist loyalty; service provider</t>
  </si>
  <si>
    <t xml:space="preserve">CUSTOMER SATISFACTION; LEAD USERS; PERSONALITY; MOTIVATION; CONSUMERS; DIFFUSER; IMPACT</t>
  </si>
  <si>
    <t xml:space="preserve">The purpose of this paper is to explain the role of market mavens in the tourist sector and to explore the importance of tourist experience co-creation in increasing loyalty to service providers. A survey was conducted on a sample of 425 Croatian residents who had travelled at least once in the year before the study. Two hypotheses were set and empirically tested by partial least square structural equation modelling (PLS-SEM). This research confirms that market mavens are inclined to share tourist experiences and to engage in tourist experience co-creation. It also shows that if market mavens are co-creating tourist experience with travel professionals they are more likely to continue to collaborate with the same service provider, hence, demonstrating loyalty. This paper contributes to knowledge of consumer behaviour in tourism by emphasising the role of market mavens in co-creating tourist experience. The scientific contribution is found in testing the influence of market mavens on co-creating tourist experience and loyalty to service providers. The paper also explains the implications for service providers in tourism. Learning about the influence of market mavens on the process of co-creating tourist experience can help service providers to engage more with these individuals to enhance their loyalty.</t>
  </si>
  <si>
    <t xml:space="preserve">[Loncaric, Dina; Prodan, Marina Perisic] Univ Rijeka, Fac Tourism &amp; Hospitality Management, Dept Mkt, Opatija, Croatia; [Dlacic, Jasmina] Univ Rijeka, Fac Econ &amp; Business, Dept Mkt, Rijeka, Croatia</t>
  </si>
  <si>
    <t xml:space="preserve">Dlacic, J (corresponding author), Univ Rijeka, Fac Econ &amp; Business, Dept Mkt, Rijeka, Croatia.</t>
  </si>
  <si>
    <t xml:space="preserve">jasmina.dlacic@efri.hr</t>
  </si>
  <si>
    <t xml:space="preserve">Loncaric, Dina/C-9574-2016; Prodan, Marina Perisic/S-8373-2018; Dlacic, Jasmina/I-4874-2018</t>
  </si>
  <si>
    <t xml:space="preserve">Loncaric, Dina/0000-0003-2285-0252; Prodan, Marina Perisic/0000-0003-1954-4481; Dlacic, Jasmina/0000-0002-3592-1876</t>
  </si>
  <si>
    <t xml:space="preserve">University of Rijeka [ZP UNIRI 2/16]</t>
  </si>
  <si>
    <t xml:space="preserve">This paper has been financially supported by the University of Rijeka for project ZP UNIRI 2/16.</t>
  </si>
  <si>
    <t xml:space="preserve">AUG 7</t>
  </si>
  <si>
    <t xml:space="preserve">10.1080/1331677X.2019.1645713</t>
  </si>
  <si>
    <t xml:space="preserve">IO3QB</t>
  </si>
  <si>
    <t xml:space="preserve">WOS:000479294200001</t>
  </si>
  <si>
    <t xml:space="preserve">Mustapic, M; Vrkljan, J; Jelec, V</t>
  </si>
  <si>
    <t xml:space="preserve">Mustapic, Miljenko; Vrkljan, Joso; Jelec, Vjekoslav</t>
  </si>
  <si>
    <t xml:space="preserve">Research on the Influence of Roadside Billboards on Cognitive Workload of Young Drivers and Traffic Safety</t>
  </si>
  <si>
    <t xml:space="preserve">TEHNICKI VJESNIK-TECHNICAL GAZETTE</t>
  </si>
  <si>
    <t xml:space="preserve">advertising signs; cognitive workload; roadside billboards; traffic safety; young drivers</t>
  </si>
  <si>
    <t xml:space="preserve">DISTRACTION</t>
  </si>
  <si>
    <t xml:space="preserve">Based on a vast number of worldwide studies concerning driving behavior and traffic safety, lack of drivers' attention and distraction is recognized as two of the most critical factors for road safety. While roadside advertising is often identified as a potential source of distraction, it has received less attention compared to other types of distractions such as texting or calling while driving. Young drivers, 18 - 25 years old, seem to invest more resources interacting with roadside advertising, suggesting a lower capacity to discriminate between relevant and irrelevant driving information. Combined with lesser driving experience, susceptibility to roadside distractions such as advertising signs, static or changeable, can increase traffic safety risks involving young drivers. Therefore, this study focused on the impact of roadside advertising signs on young drivers, specifically on their cognitive workload while driving in an urban environment cluttered with roadside billboards. The research has been conducted by simultaneously using driving simulator, wireless mobile EEG device for the measurement of the brain's electrical activity, and mobile ETG (eye-tracking glasses) for the measurement of eye movement while driving. The research included 20 young drivers 18 - 25 years old. Research results from EEG device showed statistically significant difference in young drivers' cognitive workload related to roadside advertising, with higher cognitive workload while driving in an environment including billboards. Research results from the simulator showed statistically significant driving speed change-drivers accelerating while driving through environment saturated with roadside billboards. Research results from ETG and questionnaire showed three common features of the static roadside billboards that draw more of driver's attention: bigger billboards (megaboards), well-known brands, and provocative design.</t>
  </si>
  <si>
    <t xml:space="preserve">[Mustapic, Miljenko] H2 Komunikacije Doo, Dr Franje Tudmana 14b, Sveta Nedelja 10431, Croatia; [Vrkljan, Joso] Likaceste LLC, Smiljanska 41, Gospic 53000, Croatia; [Jelec, Vjekoslav] Clin Hosp Dubrava, Ave Gojko Susak 6, Zagreb 10000, Croatia</t>
  </si>
  <si>
    <t xml:space="preserve">Mustapic, M (corresponding author), H2 Komunikacije Doo, Dr Franje Tudmana 14b, Sveta Nedelja 10431, Croatia.</t>
  </si>
  <si>
    <t xml:space="preserve">miljenkom@gmail.com; joso.vrkljan@likaceste.hr; vjelec@kbd.hr</t>
  </si>
  <si>
    <t xml:space="preserve">UNIV OSIJEK, TECH FAC</t>
  </si>
  <si>
    <t xml:space="preserve">SLAVONSKI BROD</t>
  </si>
  <si>
    <t xml:space="preserve">TRG IVANE BRLIC-MAZURANIC 2, SLAVONSKI BROD, HR-35000, CROATIA</t>
  </si>
  <si>
    <t xml:space="preserve">1330-3651</t>
  </si>
  <si>
    <t xml:space="preserve">1848-6339</t>
  </si>
  <si>
    <t xml:space="preserve">TEH VJESN</t>
  </si>
  <si>
    <t xml:space="preserve">Teh. Vjesn.</t>
  </si>
  <si>
    <t xml:space="preserve">10.17559/TV-20200210081710</t>
  </si>
  <si>
    <t xml:space="preserve">Engineering, Multidisciplinary</t>
  </si>
  <si>
    <t xml:space="preserve">RO7XC</t>
  </si>
  <si>
    <t xml:space="preserve">WOS:000641254100019</t>
  </si>
  <si>
    <t xml:space="preserve">Hudorovic, N; Ahel, Z</t>
  </si>
  <si>
    <t xml:space="preserve">Hudorovic, Narcis; Ahel, Zaky</t>
  </si>
  <si>
    <t xml:space="preserve">Effect of hybrid endovascular repair for thoraco-abdominal aortic aneurysms on renal function</t>
  </si>
  <si>
    <t xml:space="preserve">EUROPEAN JOURNAL OF CARDIO-THORACIC SURGERY</t>
  </si>
  <si>
    <t xml:space="preserve">Hybrid procedure; Long-term results; Renal function; Renal arteries</t>
  </si>
  <si>
    <t xml:space="preserve">FIXATION</t>
  </si>
  <si>
    <t xml:space="preserve">[Hudorovic, Narcis] Univ Hosp Sestre Milosrdnice, Dept Endo &amp; Vasc Surg, Zagreb 10000, Croatia; [Ahel, Zaky] Polyclin Internal Med &amp; Urol, Dr Zaky Polyclin, Zagreb, Croatia</t>
  </si>
  <si>
    <t xml:space="preserve">Hudorovic, N (corresponding author), Univ Hosp Sestre Milosrdnice, Univ Dept Surg, Vinogradska 29, Zagreb 10000, Croatia.</t>
  </si>
  <si>
    <t xml:space="preserve">narcis.hudorovic@zg.htnet.hr</t>
  </si>
  <si>
    <t xml:space="preserve">1010-7940</t>
  </si>
  <si>
    <t xml:space="preserve">EUR J CARDIO-THORAC</t>
  </si>
  <si>
    <t xml:space="preserve">Eur. J. Cardio-Thorac. Surg.</t>
  </si>
  <si>
    <t xml:space="preserve">10.1016/j.ejcts.2010.07.022</t>
  </si>
  <si>
    <t xml:space="preserve">736CZ</t>
  </si>
  <si>
    <t xml:space="preserve">WOS:000288469100052</t>
  </si>
  <si>
    <t xml:space="preserve">Paradzik, MT; Samardzic, K; Zivicnjak, T; Martinkovic, F; Janjetovic, Z; Miletic-Medved, M</t>
  </si>
  <si>
    <t xml:space="preserve">Paradzik, Maja Tomic; Samardzic, Kristian; Zivicnjak, Tatjana; Martinkovic, Franjo; Janjetovic, Zeljka; Miletic-Medved, Marica</t>
  </si>
  <si>
    <t xml:space="preserve">Thelazia callipaeda-first human case of thelaziosis in Croatia</t>
  </si>
  <si>
    <t xml:space="preserve">Occular thelaziosis; Zoonoses; Thelazia callipaeda</t>
  </si>
  <si>
    <t xml:space="preserve">CALLIPAEDA</t>
  </si>
  <si>
    <t xml:space="preserve">A case of the first ocular thelaziosis in a human male patient in Croatia is presented. Thelaziosis is a zoonosis caused by the nematodes of the genus Thelazia. In all, two types of the genus have been described as causes of infection in humans, Thelazia callipaeda and Thelazia californiensis. This zoonosis, called oriental eye worm is very rare in humans in European countries, with high incidence in Asian countries, especially in China, Thailand, and Japan.</t>
  </si>
  <si>
    <t xml:space="preserve">[Paradzik, Maja Tomic] Inst Publ Hlth Brod Posavina Cty, Dept Clin Microbiol, Vladimira Nazora 2A, Slavonski Brod 35000, Croatia; [Samardzic, Kristian; Janjetovic, Zeljka] GH Dr Josip Bencevic, Ophtalmol Dept, Slavonski Brod, Croatia; [Zivicnjak, Tatjana; Martinkovic, Franjo] Univ Zagreb, Dept Parasitol &amp; Parasit Dis Clin, Fac Vet Med, Zagreb, Croatia; [Miletic-Medved, Marica] Inst Publ Hlth Brod Posavina Cty, Dept Epidemiol, Slavonski Brod 35000, Croatia; [Paradzik, Maja Tomic; Miletic-Medved, Marica] Univ Osijek, Fac Med, Osijek, Croatia</t>
  </si>
  <si>
    <t xml:space="preserve">Paradzik, MT (corresponding author), Inst Publ Hlth Brod Posavina Cty, Dept Clin Microbiol, Vladimira Nazora 2A, Slavonski Brod 35000, Croatia.;Paradzik, MT (corresponding author), Univ Osijek, Fac Med, Osijek, Croatia.</t>
  </si>
  <si>
    <t xml:space="preserve">muski2aster@yahoo.com</t>
  </si>
  <si>
    <t xml:space="preserve">10.1007/s00508-015-0889-1</t>
  </si>
  <si>
    <t xml:space="preserve">DJ1XX</t>
  </si>
  <si>
    <t xml:space="preserve">WOS:000373999400010</t>
  </si>
  <si>
    <t xml:space="preserve">Borovac, JA; D'Amario, D; Bozic, J; Glavas, D</t>
  </si>
  <si>
    <t xml:space="preserve">Borovac, Josip Andelo; D'Amario, Domenico; Bozic, Josko; Glavas, Duska</t>
  </si>
  <si>
    <t xml:space="preserve">Sympathetic nervous system activation and heart failure: Current state of evidence and the pathophysiology in the light of novel biomarkers</t>
  </si>
  <si>
    <t xml:space="preserve">WORLD JOURNAL OF CARDIOLOGY</t>
  </si>
  <si>
    <t xml:space="preserve">Autonomic nervous system; Biomarkers; Catecholamines; Catestatin; Chromaffin system; Epinephrine; Heart failure; Myocardial failure; Norepinephrine; Sympathetic nervous system</t>
  </si>
  <si>
    <t xml:space="preserve">PRESERVED EJECTION FRACTION; CHROMOGRANIN-A FRAGMENT; INHIBITORY PEPTIDE CATESTATIN; REDUCES ACETYLCHOLINE-RELEASE; ELEVATED PLASMA ENDOTHELIN-1; LEFT-VENTRICULAR DYSFUNCTION; STELLATE GANGLION BLOCKADE; GLOBAL LONGITUDINAL STRAIN; BRAIN NATRIURETIC PEPTIDE; PEAK OXYGEN-UPTAKE</t>
  </si>
  <si>
    <t xml:space="preserve">Heart failure (HF) is a complex clinical syndrome characterized by the activation of at least several neurohumoral pathways that have a common role in maintaining cardiac output and adequate perfusion pressure of target organs and tissues. The sympathetic nervous system (SNS) is upregulated in HF as evident in dysfunctional baroreceptor and chemoreceptor reflexes, circulating and neuronal catecholamine spillover, attenuated parasympathetic response, and augmented sympathetic outflow to the heart, kidneys and skeletal muscles. When these sympathoexcitatory effects on the cardiovascular system are sustained chronically they initiate the vicious circle of HF progression and become associated with cardiomyocyte apoptosis, maladaptive ventricular and vascular remodeling, arrhythmogenesis, and poor prognosis in patients with HF. These detrimental effects of SNS activity on outcomes in HF warrant adequate diagnostic and treatment modalities. Therefore, this review summarizes basic physiological concepts about the interaction of SNS with the cardiovascular system and highlights key pathophysiological mechanisms of SNS derangement in HF. Finally, special emphasis in this review is placed on the integrative and up-to-date overview of diagnostic modalities such as SNS imaging methods and novel laboratory biomarkers that could aid in the assessment of the degree of SNS activation and provide reliable prognostic information among patients with HF.</t>
  </si>
  <si>
    <t xml:space="preserve">[Borovac, Josip Andelo; Bozic, Josko] Univ Split, Dept Pathophysiol, Sch Med, Soltanska 2, Split 21000, Croatia; [Borovac, Josip Andelo; Glavas, Duska] Working Grp Heart Failure Croatian Cardiac Soc, Zagreb 10000, Croatia; [D'Amario, Domenico] Univ Cattolica Sacro Cuore, IRCCS, Dept Cardiovasc &amp; Thorac Sci, Fdn Policlin A Gemelli, I-00168 Rome, Italy; [Glavas, Duska] Univ Hosp Split, Clin Cardiovasc Dis, Split 21000, Croatia</t>
  </si>
  <si>
    <t xml:space="preserve">University of Split; Catholic University of the Sacred Heart; IRCCS Policlinico Gemelli; University of Split</t>
  </si>
  <si>
    <t xml:space="preserve">Borovac, JA (corresponding author), Univ Split, Dept Pathophysiol, Sch Med, Soltanska 2, Split 21000, Croatia.</t>
  </si>
  <si>
    <t xml:space="preserve">josip.borovac@me.com</t>
  </si>
  <si>
    <t xml:space="preserve">Borovac, Josip A./J-7282-2013; Bozic, Josko/E-1866-2017; D'Amario, Domenico/L-3603-2018</t>
  </si>
  <si>
    <t xml:space="preserve">Borovac, Josip A./0000-0002-4878-8146; Bozic, Josko/0000-0003-1634-0635; </t>
  </si>
  <si>
    <t xml:space="preserve">1949-8462</t>
  </si>
  <si>
    <t xml:space="preserve">WORLD J CARDIOL</t>
  </si>
  <si>
    <t xml:space="preserve">World J. Cardiol.</t>
  </si>
  <si>
    <t xml:space="preserve">AUG 26</t>
  </si>
  <si>
    <t xml:space="preserve">10.4330/wjc.v12.i8.373</t>
  </si>
  <si>
    <t xml:space="preserve">NF8RL</t>
  </si>
  <si>
    <t xml:space="preserve">WOS:000563560200003</t>
  </si>
  <si>
    <t xml:space="preserve">Vucic, D; Cvitkusic-Lukenda, K; Dunder, I; Gabaldo, K; Knezevic-Pravecek, M; Miskic, B</t>
  </si>
  <si>
    <t xml:space="preserve">Vucic, Domagoj; Cvitkusic-Lukenda, Katica; Dunder, Ivica; Gabaldo, Kresimir; Knezevic-Pravecek, Marijana; Miskic, Blazenka</t>
  </si>
  <si>
    <t xml:space="preserve">Diagnostic complexity of rifampicin-induced coagulopathy in a patient with spontaneous muscle bleeding A case report</t>
  </si>
  <si>
    <t xml:space="preserve">case report; coagulopathy; disseminated intravascular coagulation; infective endocarditis; rifampicin</t>
  </si>
  <si>
    <t xml:space="preserve">DISSEMINATED INTRAVASCULAR COAGULATION; DYSFUNCTION; HEPATITIS; SEPSIS</t>
  </si>
  <si>
    <t xml:space="preserve">Introduction: Rifampicin is currently used to treat various bacterial infections, with the most significant application in the treatment of tuberculosis. Dose-independent side effects of the drug can lead to the development of various coagulation disorders, among which disseminated intravascular coagulation is the most dangerous. The mechanism of coagulopathy itself is multifactorial, but it is thought to be mediated by an immune response (formation of antigen-antibody complexes) and consequent damage to platelets and the vascular endothelium. Patient concerns: A 66-year-old woman, with numerous comorbidities including chronic renal failure, condition after implantation of a permanent pacemaker, and a positive blood culture for Staphylococcus aureus, presented with spontaneous bleeding in the muscle wall, and in the clinical picture of hemorrhagic shock. Diagnosis: Knowing the multifactorial mechanism of rifampicin-induced coagulopathy, possible factors were considered, such as infections, comorbidities, drug use and drug-drug interactions, pathological laboratory parameters, and coagulograms. Clinical presentation of abdominal pain and intra-abdominal mass, with laboratory verification of prolonged activated partial thromboplastin time and computed tomography-proven hematoma suspected of acute bleeding, redirects clinical suspicion of drug-induced coagulopathy. Interventions: By discontinuing rifapicin and administering vitamin K and fresh frozen plasma, normalization of laboratory coagulation parameters was achieved. Bleeding from the muscle wall required correction of acute anemia with red cell concentrates, surgical intervention, and additional antibiotic therapy for secondary infection of the operative wound. Outcomes: At the end of 6 weeks of antibiotic (antistaphylococcal) therapy (due to the basic suspicion of possible infectious endocarditis), the normalization of inflammatory parameters occurred with a sterile control blood culture and a normal coagulogram. Conclusion: Clinicians should be aware of the possible side effects of the administered drugs, especially taking into account the overall clinical picture of a patient, including comorbidities and possible drug interactions.</t>
  </si>
  <si>
    <t xml:space="preserve">[Vucic, Domagoj; Cvitkusic-Lukenda, Katica; Dunder, Ivica; Gabaldo, Kresimir; Knezevic-Pravecek, Marijana] Dr Josip Bencevic Gen Hosp, Dept Internal Med, Andrije Stampara 42, Slavonski Brod 35000, Croatia; [Vucic, Domagoj; Cvitkusic-Lukenda, Katica] Univ Josip Juraj Strossmayer, Postgrad Interdisciplinary Study Mol Biosci, Cara Hardijana 8-A, Osijek, Croatia; [Knezevic-Pravecek, Marijana; Miskic, Blazenka] Univ Josip Juraj Strossmayer, Fac Dent Med &amp; Hlth, Crkvena 21, Osijek, Croatia; [Miskic, Blazenka] Univ Josip Juraj Strossmayer, Fac Med, Josipa Huttlera 4, Osijek, Croatia</t>
  </si>
  <si>
    <t xml:space="preserve">Vucic, D (corresponding author), Dr Josip Bencevic Gen Hosp, Dept Internal Med, Andrije Stampara 42, Slavonski Brod 35000, Croatia.;Vucic, D (corresponding author), Univ Josip Juraj Strossmayer, Postgrad Interdisciplinary Study Mol Biosci, Cara Hardijana 8-A, Osijek, Croatia.</t>
  </si>
  <si>
    <t xml:space="preserve">domagojvucicmedri@gmail.com</t>
  </si>
  <si>
    <t xml:space="preserve">JUL 2</t>
  </si>
  <si>
    <t xml:space="preserve">10.1097/MD.0000000000026234</t>
  </si>
  <si>
    <t xml:space="preserve">TB9YL</t>
  </si>
  <si>
    <t xml:space="preserve">WOS:000668300100005</t>
  </si>
  <si>
    <t xml:space="preserve">Kuzmanic-Samija, R; Lozic, B; Resic, B; Tomasovic, M; Vlastelica, Z; Metlicic, V; Sedlackova, J</t>
  </si>
  <si>
    <t xml:space="preserve">Kuzmanic-Samija, Radenka; Lozic, Bernarda; Resic, Biserka; Tomasovic, Maja; Vlastelica, Zeljka; Metlicic, Vito; Sedlackova, Jana</t>
  </si>
  <si>
    <t xml:space="preserve">EARLY-ONSET FACIOSCAPULOHUMERAL MUSCULAR DYSTROPHY</t>
  </si>
  <si>
    <t xml:space="preserve">MUSCULAR DYSTROPHY, FACIOSCAPULOHUMERAL, diagnosis, genetics</t>
  </si>
  <si>
    <t xml:space="preserve">DNA REARRANGEMENTS; DOUBLE-BLIND; ASSOCIATION; ALBUTEROL; PHENOTYPE; D4F104S1; SIZE</t>
  </si>
  <si>
    <t xml:space="preserve">While much is known about the clinical course of adult FSHD, the third most common inherited muscular dystrophy data on the infantile phenotype and especially on the progression of the disease in children are limited. We followed a patient with infantile FSHD for 4 years and here report the clinical and genetic findings. Infantile FSHD is relatively rare. Despite some variability in the progression, infantile FSHD has a more consistent phenotype than adult FSHD. Although they had normal motor milestones, all patients showed facial weakness from early childhood, and subsequently were severely affected with rapid progression of the disease, marked muscular wasting, weakness, and hyperlordosis. Associated nonskeletal muscle manifestations include high-frequency hearing loss as well as retinal telangiectasias, both of which are rarely symptomatic, also cardiac involvement, restrictive respiratory disease, mental retardation and seizures. Our patient has not shown signs of nocturnal hypoventilation or cardiomyopathy so far: He has very short fragment sizes of the D4Z4 repeat. We conclude that infantile FSHD is a severe and rapidly progressive disease, and this needs to be taken into account in the advice given to patients diagnosed in early childhood.</t>
  </si>
  <si>
    <t xml:space="preserve">[Kuzmanic-Samija, Radenka; Lozic, Bernarda; Resic, Biserka; Tomasovic, Maja; Vlastelica, Zeljka; Metlicic, Vito] Klin Bolnicki Ctr Split, Klin Djecje Bolesti, Split 21000, Croatia; [Sedlackova, Jana] Univ Hosp Brno, Ctr Mol Biol &amp; Gene Therapy, Brno, Czech Republic</t>
  </si>
  <si>
    <t xml:space="preserve">University Hospital Brno</t>
  </si>
  <si>
    <t xml:space="preserve">Kuzmanic-Samija, R (corresponding author), Klin Bolnicki Ctr Split, Klin Djecje Bolesti, Spinciceva 1, Split 21000, Croatia.</t>
  </si>
  <si>
    <t xml:space="preserve">dada.samija@st.htnet.ht</t>
  </si>
  <si>
    <t xml:space="preserve">Metličić, Vitomir/E-8552-2017; Lozic, Bernarda/F-2354-2013</t>
  </si>
  <si>
    <t xml:space="preserve">Metličić, Vitomir/0000-0002-4154-1626; Lozic, Bernarda/0000-0002-8242-0388</t>
  </si>
  <si>
    <t xml:space="preserve">JUL-SEP</t>
  </si>
  <si>
    <t xml:space="preserve">544IH</t>
  </si>
  <si>
    <t xml:space="preserve">WOS:000273647600010</t>
  </si>
  <si>
    <t xml:space="preserve">Basic-Jukic, N; Kes, P</t>
  </si>
  <si>
    <t xml:space="preserve">Basic-Jukic, N.; Kes, P.</t>
  </si>
  <si>
    <t xml:space="preserve">Pulmonary Sarcomatoid Carcinoma in a Renal Transplant Recipient</t>
  </si>
  <si>
    <t xml:space="preserve">LUNG</t>
  </si>
  <si>
    <t xml:space="preserve">Sarcomatoid carcinomas (SC) are rare malignancies with concomitant occurrence of both carcinomatous and sarcomatous components. Although it may occur throughout the body, lungs are only very rarely involved. We present the first documented case of pulmonary SC (PSC) in a renal transplant recipient, and discuss clinical presentation, diagnostic procedures, treatment, and outcome.</t>
  </si>
  <si>
    <t xml:space="preserve">[Basic-Jukic, N.; Kes, P.] Univ Hosp Ctr Zagreb, Dept Nephrol Arterial Hypertens Dialysis &amp; Transp, Zagreb 10000, Croatia</t>
  </si>
  <si>
    <t xml:space="preserve">10.1016/j.transproceed.2014.12.027</t>
  </si>
  <si>
    <t xml:space="preserve">CG6PT</t>
  </si>
  <si>
    <t xml:space="preserve">WOS:000353424900059</t>
  </si>
  <si>
    <t xml:space="preserve">Brisky, L; Brisky, T</t>
  </si>
  <si>
    <t xml:space="preserve">Brisky, Livia; Brisky, Tibor</t>
  </si>
  <si>
    <t xml:space="preserve">Improvement of Health Care for the Poor in Split (Southern Croatia) during the First Half of the 19th Century</t>
  </si>
  <si>
    <t xml:space="preserve">history of medicine; public health; history of hospitals; Civic Hospital in Split; 19th century; Split; Croatia</t>
  </si>
  <si>
    <t xml:space="preserve">The aim of this study was to investigate the health care available for the poor citizens of Split during the first half of the 19th century. Soon after being constructed in 1797, the Civic Hospital in Split founded by the Ergovac brothers for the needs of the poor was transformed into a military hospital. Consequently, caring for this social stratum was taken over by two inadequate shelters and later by a small civic hospital situated in the Split suburb of Dobri. The year of the application of Petar Ergovac to the supreme ruler for the transformation of the hospital building established by his family from a military to a civil institution was found, as well as the correct data regarding its return to initial idea in 1821. On the basis of the archival documents kept in the Archaeological Museum in Split and in the State Archives in Zadar; the work organization of the Civic Hospital in Split and the first stage of its change from a charitable to a public health hospital institution were presented. This study revealed the aspiration of the authorities in the first half of the 19th century to improve the health system of the city of Split.</t>
  </si>
  <si>
    <t xml:space="preserve">[Brisky, Livia] Univ Split, Sch Med, Split, Croatia; [Brisky, Tibor] SALUS ST Special Hosp Chirurg Urol &amp; Orthoped Dis, Split, Croatia</t>
  </si>
  <si>
    <t xml:space="preserve">Brisky, L (corresponding author), Rudera Boskovica 15, Split 21000, Croatia.</t>
  </si>
  <si>
    <t xml:space="preserve">livia.brisky@st.t-com.hr</t>
  </si>
  <si>
    <t xml:space="preserve">879AW</t>
  </si>
  <si>
    <t xml:space="preserve">WOS:000299303100003</t>
  </si>
  <si>
    <t xml:space="preserve">Grgurevic, L; Erjavec, I; Lipar, M; Stejskal, M; Dumic-Cule, I; Prgomet, S; Maticic, D; Vukicevic, S</t>
  </si>
  <si>
    <t xml:space="preserve">Grgurevic, L.; Erjavec, I.; Lipar, M.; Stejskal, M.; Dumic-Cule, I.; Prgomet, S.; Maticic, D.; Vukicevic, S.</t>
  </si>
  <si>
    <t xml:space="preserve">BMP7 plasma levels increase during early stage of bone fracture</t>
  </si>
  <si>
    <t xml:space="preserve">3rd Joint Meeting of the European-Calcified-Tissue-Society/International-Bone-and-Mineral-Society</t>
  </si>
  <si>
    <t xml:space="preserve">MAY 07-11, 2011</t>
  </si>
  <si>
    <t xml:space="preserve">[Grgurevic, L.; Erjavec, I.; Dumic-Cule, I.; Prgomet, S.; Vukicevic, S.] Univ Zagreb, Lab Mineralized Tissues, Sch Med, Zagreb 41000, Croatia; [Lipar, M.; Stejskal, M.; Maticic, D.] Univ Zagreb, Fac Vet Med, Clin Surg Orthopaed &amp; Ophthalmol, Zagreb 41000, Croatia</t>
  </si>
  <si>
    <t xml:space="preserve">Erjavec, Igor/AAU-8987-2020; /AFW-0958-2022; Vukicevic, Slobodan/AEG-2646-2022; /ABC-8179-2021</t>
  </si>
  <si>
    <t xml:space="preserve">Erjavec, Igor/0000-0002-3038-9665; /0000-0002-2005-6402; Vukicevic, Slobodan/0000-0003-4076-0285; /0000-0002-2005-6402</t>
  </si>
  <si>
    <t xml:space="preserve">MAY 7</t>
  </si>
  <si>
    <t xml:space="preserve">S167</t>
  </si>
  <si>
    <t xml:space="preserve">10.1016/j.bone.2011.03.377</t>
  </si>
  <si>
    <t xml:space="preserve">754TJ</t>
  </si>
  <si>
    <t xml:space="preserve">WOS:000289879800352</t>
  </si>
  <si>
    <t xml:space="preserve">Vlasis-Cicvaric, I; Prpic, I; Boban, M; Korotaj, Z</t>
  </si>
  <si>
    <t xml:space="preserve">Vlasis-Cicvaric, I.; Prpic, I.; Boban, M.; Korotaj, Z.</t>
  </si>
  <si>
    <t xml:space="preserve">Children's reflections on corporal punishment</t>
  </si>
  <si>
    <t xml:space="preserve">PUBLIC HEALTH</t>
  </si>
  <si>
    <t xml:space="preserve">children; discipline; corpora punishment; physical abuse</t>
  </si>
  <si>
    <t xml:space="preserve">MALTREATMENT; ATTITUDES</t>
  </si>
  <si>
    <t xml:space="preserve">Univ Zagreb, Sch Med, Zagreb 10000, Croatia; Univ Hosp Rijeka, Dept Paediat, Rijeka 51000, Croatia</t>
  </si>
  <si>
    <t xml:space="preserve">Boban, M (corresponding author), Univ Zagreb, Sch Med, Zagreb 10000, Croatia.</t>
  </si>
  <si>
    <t xml:space="preserve">marko.boban@gmail.com</t>
  </si>
  <si>
    <t xml:space="preserve">Boban, Marko/G-4900-2012; Prpić, Igor/N-4967-2018</t>
  </si>
  <si>
    <t xml:space="preserve">Prpić, Igor/0000-0001-9000-7684</t>
  </si>
  <si>
    <t xml:space="preserve">0033-3506</t>
  </si>
  <si>
    <t xml:space="preserve">Public Health</t>
  </si>
  <si>
    <t xml:space="preserve">10.1016/j.puhe.2006.09.016</t>
  </si>
  <si>
    <t xml:space="preserve">146CQ</t>
  </si>
  <si>
    <t xml:space="preserve">WOS:000244912500011</t>
  </si>
  <si>
    <t xml:space="preserve">Sutlovic, D; Gojanovic, MD; Andelinovic, S; Gugic, D; Primorac, D</t>
  </si>
  <si>
    <t xml:space="preserve">Taq polymerase reverses inhibition of quantitative real time polymerase chain reaction by humic acid</t>
  </si>
  <si>
    <t xml:space="preserve">BOVINE SERUM-ALBUMIN; DNA QUANTIFICATION; PCR AMPLIFICATION; MITOCHONDRIAL-DNA; BACTERIAL-DNA; MICROBIAL DNA; RAPID METHOD; ANCIENT DNA; COPY NUMBER; SOIL</t>
  </si>
  <si>
    <t xml:space="preserve">Aim To investigate the dose-response effect of humic acid (HA) on the quantitative real time polymerase chain reaction (QRT-PCR) inhibition and the efficiency of Taq polymerase increment in preventing inhibition by HA in DNA extracted from ancient bones. Methods DNA was isolated from bone samples and DNA quantification was conducted with the real-time 5' exonuclease detection assay (TaqMan'), using the ABI PRISM' 7000 instrument. Results The addition 10-75 ng of synthetic HA inhibited QRT-PCR, whereas the addition of 100 ng of synthetic HA completely inhibits QRT-PCR. The addition of 1.25 Unit (U) of Taq polymerase per assay appeared to be the optimum amount in overcoming the HA inhibition. The best results were obtained when crude DNA extracts containing humic substances were quantified by QRT-PCR with the addition of 1.25 Unit (U) of extra Taq polymerase per assay. Conclusion The modified procedure with increased Taq polymerase concentration should allow more effective QRT-PCR analysis in samples containing HA.</t>
  </si>
  <si>
    <t xml:space="preserve">Split Univ Hosp, Dept Pathol &amp; Forens Med, Split 21000, Croatia; Sch Med, Split, Croatia; Publ Hlth Inst Split Dalmatia Cty, Split, Croatia; Minist Sci Educ &amp; Sports Republ Croatia, Zagreb, Croatia</t>
  </si>
  <si>
    <t xml:space="preserve">Sutlovic, D (corresponding author), Split Univ Hosp, Dept Pathol &amp; Forens Med, Spinciceva 1, Split 21000, Croatia.</t>
  </si>
  <si>
    <t xml:space="preserve">Sutlovic, Davorka/AAA-1432-2019; Sutlovic, Davorka/E-1509-2017; Primorac, Dragan/GYJ-1505-2022; Primorac, Dragan/ABF-6238-2020; Primorac, Dragan/I-6941-2017</t>
  </si>
  <si>
    <t xml:space="preserve">Sutlovic, Davorka/0000-0002-0102-7251; </t>
  </si>
  <si>
    <t xml:space="preserve">959FO</t>
  </si>
  <si>
    <t xml:space="preserve">WOS:000231503100009</t>
  </si>
  <si>
    <t xml:space="preserve">Konjevoda, S; Dzelalija, B; Canovic, S; Pastar, Z; Savic, V; Tabain, I; Barbic, L; Peric, L; Sabadi, D; Stevanovic, V; Vilibic-Cavlek, T</t>
  </si>
  <si>
    <t xml:space="preserve">Konjevoda, Suzana; Dzelalija, Boris; Canovic, Samir; Pastar, Zrinjka; Savic, Vladimir; Tabain, Irena; Barbic, Ljubo; Peric, Ljiljana; Sabadi, Dario; Stevanovic, Vladimir; Vilibic-Cavlek, Tatjana</t>
  </si>
  <si>
    <t xml:space="preserve">West Nile virus retinitis in a patient with neuroinvasive disease</t>
  </si>
  <si>
    <t xml:space="preserve">REVISTA DA SOCIEDADE BRASILEIRA DE MEDICINA TROPICAL</t>
  </si>
  <si>
    <t xml:space="preserve">PCR ASSAY; CROATIA; HUMANS</t>
  </si>
  <si>
    <t xml:space="preserve">[Konjevoda, Suzana; Canovic, Samir] Gen Hosp Zadar, Dept Ophthalmol, Zadar, Croatia; [Konjevoda, Suzana; Pastar, Zrinjka] Univ Zadar, Dept Hlth, Zadar, Croatia; [Dzelalija, Boris] Gen Hosp Zadar, Dept Infect Dis, Zadar, Croatia; [Savic, Vladimir] Croatian Vet Inst, Poultry Ctr, Zagreb, Croatia; [Tabain, Irena; Vilibic-Cavlek, Tatjana] Croatian Inst Publ Hlth, Dept Virol, Zagreb, Croatia; [Barbic, Ljubo; Stevanovic, Vladimir] Univ Zagreb, Dept Microbiol &amp; Infect Dis Clin, Fac Vet Med, Zagreb, Croatia; [Peric, Ljiljana; Sabadi, Dario] Clin Hosp Ctr Osijek, Dept Infect Dis, Osijek, Croatia; [Peric, Ljiljana; Sabadi, Dario] Josip Juraj Strossmayer Univ Osijek, Med Fac, Osijek, Croatia; [Vilibic-Cavlek, Tatjana] Univ Zagreb, Sch Med, Zagreb, Croatia</t>
  </si>
  <si>
    <t xml:space="preserve">University of Zadar; University of Zadar; University of Zadar; Croatian Veterinary Institute Zagreb; University of Zagreb; University of JJ Strossmayer Osijek; University of Zagreb</t>
  </si>
  <si>
    <t xml:space="preserve">Vilibic-Cavlek, T (corresponding author), Croatian Inst Publ Hlth, Dept Virol, Zagreb, Croatia.;Vilibic-Cavlek, T (corresponding author), Univ Zagreb, Sch Med, Zagreb, Croatia.</t>
  </si>
  <si>
    <t xml:space="preserve">tatjana.vilibic-cavlek@hzjz.hr</t>
  </si>
  <si>
    <t xml:space="preserve">Konjevoda, Suzana/GQQ-1812-2022; Barbić, Ljubo/AAD-7037-2021; Vilibić-Čavlek, Tatjana/AAI-2010-2019; Dzelalija, Boris/E-2662-2017</t>
  </si>
  <si>
    <t xml:space="preserve">Konjevoda, Suzana/0000-0003-3979-6790; Dzelalija, Boris/0000-0003-4875-0196; Barbic, Ljubo/0000-0002-5170-947X; Savic, Vladimir/0000-0003-0398-5346</t>
  </si>
  <si>
    <t xml:space="preserve">Croatian Science Foundation [IP 2016-06-7456]; CRONEUROARBO</t>
  </si>
  <si>
    <t xml:space="preserve">Croatian Science Foundation; CRONEUROARBO</t>
  </si>
  <si>
    <t xml:space="preserve">This study was supported in part by the Croatian Science Foundation, project no. IP 2016-06-7456: Prevalence and Molecular Epidemiology of Emerging and Re-emerging Neuroinvasive Arboviral Infections in Croatia; CRONEUROARBO (to Tatjana Vilibic-Cavlek). The Ethics Committee of the Croatian Institute of Public Health approved the study.</t>
  </si>
  <si>
    <t xml:space="preserve">SOC BRASILEIRA MEDICINA TROPICAL</t>
  </si>
  <si>
    <t xml:space="preserve">BRASILIA</t>
  </si>
  <si>
    <t xml:space="preserve">UNIV BRASILIA, NUCLEO MEDICINA TROPICAL E NUTRICAO, CAIXA POSTAL 4356, BRASILIA, DF 70919-970, BRAZIL</t>
  </si>
  <si>
    <t xml:space="preserve">0037-8682</t>
  </si>
  <si>
    <t xml:space="preserve">REV SOC BRAS MED TRO</t>
  </si>
  <si>
    <t xml:space="preserve">Rev. Soc. Bras. Med. Trop.</t>
  </si>
  <si>
    <t xml:space="preserve">UNSP e20190065</t>
  </si>
  <si>
    <t xml:space="preserve">10.1590/0037-8682-0065-2019</t>
  </si>
  <si>
    <t xml:space="preserve">IC2HW</t>
  </si>
  <si>
    <t xml:space="preserve">gold, Green Submitted, Green Accepted</t>
  </si>
  <si>
    <t xml:space="preserve">WOS:000470781900001</t>
  </si>
  <si>
    <t xml:space="preserve">Hen, O; Condom-Mundo, E; Lopez, J; Peckova, K; Martinek, P; Rotterova, P; Falconieri, G; Agaimy, A; Bulimbasic, S; Damjanov, I; Hora, M; Michal, M</t>
  </si>
  <si>
    <t xml:space="preserve">Hen, Ondrej; Condom-Mundo, Enric; Lopez, Jose; Peckova, Kvetoslava; Martinek, Petr; Rotterova, Pavia; Falconieri, Giovanni; Agaimy, Abbas; Bulimbasic, Stela; Damjanov, Ivan; Hora, Milan; Michal, Michal</t>
  </si>
  <si>
    <t xml:space="preserve">Biphasic Squamoid Alveolar Renal Cell Carcinoma Is Probably Part of the Spectrum of Papillary Renal Cell Carcinoma: Clinicopathologic, Immunohistochemical and Molecular Genetic Analysis of 22 Cases</t>
  </si>
  <si>
    <t xml:space="preserve">104th Annual Meeting of the United-States-and-Canadian-Academy-of-Pathology</t>
  </si>
  <si>
    <t xml:space="preserve">MAR 21-27, 2015</t>
  </si>
  <si>
    <t xml:space="preserve">Boston, MA</t>
  </si>
  <si>
    <t xml:space="preserve">Charles Univ Prague, Plzen, Czech Republic; Charles Univ Hosp, Plzen, Czech Republic; Bellvitge Univ Hosp, Barcelona, Spain; Cruces Univ Hosp, Baracaldo, Spain; Policlin Cattinara, Trieste, Italy; Univ Hosp Erlangen, Erlangen, Germany; Univ Hosp Dubrava, Zagreb, Croatia; Univ Kansas, Kansas City, KS USA</t>
  </si>
  <si>
    <t xml:space="preserve">Charles University Prague; Charles University Prague; Institut d'Investigacio Biomedica de Bellvitge (IDIBELL); Bellvitge University Hospital; University of Barcelona; Hospital Universitario Cruces; University of Erlangen Nuremberg; University of Kansas</t>
  </si>
  <si>
    <t xml:space="preserve">Hora, Milan/AAO-7896-2021</t>
  </si>
  <si>
    <t xml:space="preserve">Hora, Milan/0000-0002-5061-3687</t>
  </si>
  <si>
    <t xml:space="preserve">228A</t>
  </si>
  <si>
    <t xml:space="preserve">CA5KT</t>
  </si>
  <si>
    <t xml:space="preserve">WOS:000348948001415</t>
  </si>
  <si>
    <t xml:space="preserve">Putarek, NR; Schmidt, K; Augustsson, JH; Moen, HH; Uroic, AS</t>
  </si>
  <si>
    <t xml:space="preserve">Putarek, Natasa Rojnic; Schmidt, Katharina; Augustsson, Johan Henrik; Moen, Hilde Hurvenes; Uroic, Anita Spehar</t>
  </si>
  <si>
    <t xml:space="preserve">Assessing the clinical effectiveness of advanced hybrid closed loop insulin pump therapy and calibration-free glucose sensor - experience of a single centre, Arendal, Norway</t>
  </si>
  <si>
    <t xml:space="preserve">HORMONE RESEARCH IN PAEDIATRICS</t>
  </si>
  <si>
    <t xml:space="preserve">[Putarek, Natasa Rojnic; Schmidt, Katharina; Augustsson, Johan Henrik; Moen, Hilde Hurvenes] Sorlandet Hosp, Dept Pediat, Arendal, Norway; [Uroic, Anita Spehar] Univ Hosp Ctr Zagreb, Dept Pediat Endocrinol &amp; Diabet, Zagreb, Croatia</t>
  </si>
  <si>
    <t xml:space="preserve">1663-2818</t>
  </si>
  <si>
    <t xml:space="preserve">1663-2826</t>
  </si>
  <si>
    <t xml:space="preserve">HORM RES PAEDIAT</t>
  </si>
  <si>
    <t xml:space="preserve">Horm. Res. Paediatr.</t>
  </si>
  <si>
    <t xml:space="preserve">SUPPL 2</t>
  </si>
  <si>
    <t xml:space="preserve">P1-460</t>
  </si>
  <si>
    <t xml:space="preserve">4O0YU</t>
  </si>
  <si>
    <t xml:space="preserve">WOS:000854435701012</t>
  </si>
  <si>
    <t xml:space="preserve">Samija, I; Matesa, N; Kozaj, S; Majstorovic, I; Bolanca, A; Kusic, Z</t>
  </si>
  <si>
    <t xml:space="preserve">Samija, Ivan; Matesa, Neven; Kozaj, Sanja; Majstorovic, Ivana; Bolanca, Ante; Kusic, Zvonko</t>
  </si>
  <si>
    <t xml:space="preserve">HMGA2 Gene Expression in Fine-needle Aspiration Samples of Thyroid Nodules as a Marker for Preoperative Diagnosis of Thyroid Cancer</t>
  </si>
  <si>
    <t xml:space="preserve">HMGA2 protein; thyroid nodule; reverse transcriptase polymerase chain reaction; thyroid neoplasms; fine-needle biopsy</t>
  </si>
  <si>
    <t xml:space="preserve">ASSOCIATION GUIDELINES; BETHESDA SYSTEM; BENIGN; DISTINGUISH; CYTOLOGY; PCR</t>
  </si>
  <si>
    <t xml:space="preserve">There is a great interest in molecular markers that would help in the preoperative diagnosis of malignant thyroid nodules in cases of indeterminate fine-needle aspiration cytology. The aim of this study was to determine the diagnostic accuracy of HMGA2 gene expression in discriminating benign from malignant thyroid nodules. In this study, 237 preoperative thyroid fine-needle aspiration samples were analyzed prospectively for the expression of the HMGA2 gene by real-time reverse transcription polymerase chain reaction. The results were evaluated against the postoperative histopathologic diagnosis or definitive cytologic diagnosis in cases of nodular goiter and Hashimoto thyroiditis. Among 237 samples from patients with thyroid nodules that were analyzed, 231 were adequate for real-time reverse transcription polymerase chain reaction analysis. With a cutoff value of 8.71 for relative gene expression, HMGA2 was positive in 19 (16.4%) of 116 nodular goiter, 1 (2.6%) of 39 Hashimoto thyroiditis, 9 (28.1%) of 32 follicular adenoma, 0 (0%) of 5 Hurthle cell adenoma, 32 (88.9%) of 36 papillary carcinoma, and 3 (100%) of 3 follicular carcinoma samples. In discriminating between malignant and benign thyroid nodules, HMGA2 has shown specificity of 84.5%, sensitivity of 91.9%, positive predictive value of 53.1%, and negative predictive value of 98.2%. High sensitivity and negative predictive value of HMGA2 for preoperative detection of malignant thyroid nodules shown in this study indicate that it may have a role as an ancillary marker in cytology in the management of patients with thyroid nodules.</t>
  </si>
  <si>
    <t xml:space="preserve">[Samija, Ivan; Matesa, Neven; Kozaj, Sanja; Majstorovic, Ivana; Bolanca, Ante; Kusic, Zvonko] Sestre Milosrdnice Univ Hosp Ctr, Dept Oncol &amp; Nucl Med, Vinogradska Cesta 29, Zagreb 10000, Croatia</t>
  </si>
  <si>
    <t xml:space="preserve">Samija, I (corresponding author), Sestre Milosrdnice Univ Hosp Ctr, Dept Oncol &amp; Nucl Med, Vinogradska Cesta 29, Zagreb 10000, Croatia.</t>
  </si>
  <si>
    <t xml:space="preserve">ivan.samija@kbcsm.hr</t>
  </si>
  <si>
    <t xml:space="preserve">Ministry of Science and Education of the Republic of Croatia [134-1342428-2430]</t>
  </si>
  <si>
    <t xml:space="preserve">Ministry of Science and Education of the Republic of Croatia</t>
  </si>
  <si>
    <t xml:space="preserve">Supported by project no. 134-1342428-2430 from the Ministry of Science and Education of the Republic of Croatia.</t>
  </si>
  <si>
    <t xml:space="preserve">10.1097/PAI.0000000000000637</t>
  </si>
  <si>
    <t xml:space="preserve">IO1BH</t>
  </si>
  <si>
    <t xml:space="preserve">WOS:000479114600014</t>
  </si>
  <si>
    <t xml:space="preserve">Kaic, B; Tesovic, G</t>
  </si>
  <si>
    <t xml:space="preserve">Kaic, Bernard; Tesovic, Goran</t>
  </si>
  <si>
    <t xml:space="preserve">Measles outbreak: a warning sign of troubles ahead</t>
  </si>
  <si>
    <t xml:space="preserve">[Kaic, Bernard] Croatian Inst Publ Hlth, Zagreb, Croatia; [Tesovic, Goran] Univ Zagreb, Univ Hosp Infect Dis, Sch Med, Zagreb, Croatia</t>
  </si>
  <si>
    <t xml:space="preserve">Kaic, B (corresponding author), Croatian Inst Publ Hlth, Zagreb, Croatia.</t>
  </si>
  <si>
    <t xml:space="preserve">bernard.kaic@hzjz.hr</t>
  </si>
  <si>
    <t xml:space="preserve">10.3325/cmj.2019.60.393</t>
  </si>
  <si>
    <t xml:space="preserve">KB2VI</t>
  </si>
  <si>
    <t xml:space="preserve">WOS:000506357400001</t>
  </si>
  <si>
    <t xml:space="preserve">Kosec, V; Cukelj, M; Djakovic, I; Butorac, D</t>
  </si>
  <si>
    <t xml:space="preserve">Kosec, Vesna; Cukelj, Marijo; Djakovic, Ivka; Butorac, Drazan</t>
  </si>
  <si>
    <t xml:space="preserve">UTERINE RUPTURE IN THIRD TRIMESTER OF PREGNANCY FOLLOWING CORNUAL RESECTION DUE TO ECTOPIC PREGNANCY</t>
  </si>
  <si>
    <t xml:space="preserve">Pregnancy; Third trimester; Uterine rupture; Cornual resection; Salpingectomy</t>
  </si>
  <si>
    <t xml:space="preserve">LAPAROSCOPIC MANAGEMENT; METHOTREXATE; SAFE</t>
  </si>
  <si>
    <t xml:space="preserve">Uterine rupture during pregnancy is a critical obstetric complication associated with maternal and fetal mortality and morbidity. The risk is increased in patients with a history of previous uterine surgery including cesarean section, myomectomy, salpingectomy, as well as uterine and placental anomalies and polyhydramnios. It can also occur spontaneously. We present a case of uterine rupture in the early third trimester in a woman who had undergone previous laparoscopic removal of the left fallopian tube due to sactosalpinx and laparotomic removal of left uterine horn due to ectopic pregnancy.</t>
  </si>
  <si>
    <t xml:space="preserve">[Kosec, Vesna; Cukelj, Marijo; Djakovic, Ivka; Butorac, Drazan] Sestre milosrdnice Univ Hosp Ctr, Dept Gynecol &amp; Obstet, Vinogradska C 29, HR-10000 Zagreb, Croatia</t>
  </si>
  <si>
    <t xml:space="preserve">Cukelj, M (corresponding author), Sestre milosrdnice Univ Hosp Ctr, Dept Gynecol &amp; Obstet, Vinogradska C 29, HR-10000 Zagreb, Croatia.</t>
  </si>
  <si>
    <t xml:space="preserve">marijo.cukelj@gmail.com</t>
  </si>
  <si>
    <t xml:space="preserve">10.20471/acc.2021.60.01.23</t>
  </si>
  <si>
    <t xml:space="preserve">WOS:000674681800009</t>
  </si>
  <si>
    <t xml:space="preserve">Bozic, J; Borovac, JA; Galic, T; Kurir, TT; Supe-Domic, D; Dogas, Z</t>
  </si>
  <si>
    <t xml:space="preserve">Bozic, Josko; Borovac, Josip A.; Galic, Tea; Kurir, Tina Ticinovic; Supe-Domic, Daniela; Dogas, Zoran</t>
  </si>
  <si>
    <t xml:space="preserve">Adropin and Inflammation Biomarker Levels in Male Patients With Obstructive Sleep Apnea: A Link With Glucose Metabolism and Sleep Parameters</t>
  </si>
  <si>
    <t xml:space="preserve">JOURNAL OF CLINICAL SLEEP MEDICINE</t>
  </si>
  <si>
    <t xml:space="preserve">adropin; inflammation mediators; metabolism; obstructive sleep apnea; polysomnography</t>
  </si>
  <si>
    <t xml:space="preserve">NITRIC-OXIDE SYNTHASE; TUMOR-NECROSIS-FACTOR; INSULIN-RESISTANCE; PLASMA ADROPIN; ARTERIAL STIFFNESS; HYPERTENSION; MARKERS; HOMEOSTASIS; GUIDELINE; REGULATOR</t>
  </si>
  <si>
    <t xml:space="preserve">Study Objectives: The main objectives of the study were to determine plasma adropin, systemic inflammation biomarker levels, and glucose metabolism parameters in patients with moderate and severe obstructive sleep apnea (OSA) compared to healthy controls. Methods: In this study, we included 50 male patients with OSA (25 moderate and 25 severe) and 25 age- and sex-matched control subjects. All subjects underwent fasting sampling of peripheral blood for laboratory analyses. Results: Adropin plasma levels were significantly lower in the severe OSA group in comparison with the moderate and control groups (4.50 +/- 1.45 versus 6.55 +/- 1.68 versus 8.15 +/- 1.79 ng/mL, P &lt; .001). Plasma biomarkers of systemic inflammation were significantly increased in patients with moderate OSA (interleukin [IL]-6 and tumor necrosis factor alpha [TNF-alpha]) and severe OSA (IL-6, TNF-alpha, high-sensitivity C-reactive protein) when compared with controls (P &lt; .001). Adropin levels showed a significant negative correlation with IL-6 (r = -.419, P &lt; .001), TNF-alpha (r = -.540, P &lt; .001), fasting glucose (r = -.331, P= .004), hemoglobin A1c (r = -.438, P &lt; .001), homeostatic model assessment insulin resistance index (r = -.213, P = .046), and polysomnographic parameters including apnea-hypopnea index (r= -.615, P &lt; .001) and oxygen desaturation index (r = -.573, P &lt; .001). A multivariate regression analysis showed that plasma adropin remained as a significant negative predictor of severe OSA status, when adjusted for age and body mass index and computed along with other inflammatory biomarkers in the regression model (odds ratio 0.069, 95% confidence interval 0.009-0.517, P= .009). Conclusions: Plasma adropin concentrations significantly correlate with indices of disease severity in patients with OSA, suggesting that adropin potentially plays an important role in the complex pathophysiology of the disease.</t>
  </si>
  <si>
    <t xml:space="preserve">[Bozic, Josko; Borovac, Josip A.; Kurir, Tina Ticinovic] Univ Split, Sch Med, Dept Pathophysiol, Split, Croatia; [Bozic, Josko; Galic, Tea; Dogas, Zoran] Univ Split, Sch Med, Dept Neurosci, Soltanska 2, Split 21000, Croatia; [Galic, Tea] Univ Split, Sch Med, Study Dent Med, Split, Croatia; [Supe-Domic, Daniela] Univ Hosp Split, Dept Med Lab Diagnost, Split, Croatia; [Dogas, Zoran] Univ Split, Sch Med, Sleep Med Ctr, Soltanska 2, Split 21000, Croatia; [Dogas, Zoran] Univ Hosp Split, Split, Croatia</t>
  </si>
  <si>
    <t xml:space="preserve">Dogas, Z (corresponding author), Univ Split, Sch Med, Dept Neurosci, Soltanska 2, Split 21000, Croatia.;Dogas, Z (corresponding author), Univ Split, Sch Med, Sleep Med Ctr, Soltanska 2, Split 21000, Croatia.</t>
  </si>
  <si>
    <t xml:space="preserve">zdogas@mefst.hr</t>
  </si>
  <si>
    <t xml:space="preserve">Kurir, Tina Ticinovic/AAB-6068-2020; Bozic, Josko/E-1866-2017; Borovac, Josip A./J-7282-2013; Šupe-Domić, Daniela/Y-3169-2019; Bozic, Josko/O-1710-2019</t>
  </si>
  <si>
    <t xml:space="preserve">Bozic, Josko/0000-0003-1634-0635; Borovac, Josip A./0000-0002-4878-8146; Šupe-Domić, Daniela/0000-0002-5584-3182; Bozic, Josko/0000-0003-1634-0635</t>
  </si>
  <si>
    <t xml:space="preserve">AMER ACAD SLEEP MEDICINE</t>
  </si>
  <si>
    <t xml:space="preserve">DARIEN</t>
  </si>
  <si>
    <t xml:space="preserve">2510 N FRONTAGE RD, DARIEN, IL 60561 USA</t>
  </si>
  <si>
    <t xml:space="preserve">1550-9389</t>
  </si>
  <si>
    <t xml:space="preserve">1550-9397</t>
  </si>
  <si>
    <t xml:space="preserve">J CLIN SLEEP MED</t>
  </si>
  <si>
    <t xml:space="preserve">J. Clin. Sleep Med.</t>
  </si>
  <si>
    <t xml:space="preserve">PII jc-17-00602</t>
  </si>
  <si>
    <t xml:space="preserve">10.5664/jcsm.7204</t>
  </si>
  <si>
    <t xml:space="preserve">HH8FA</t>
  </si>
  <si>
    <t xml:space="preserve">WOS:000455966100004</t>
  </si>
  <si>
    <t xml:space="preserve">Habek, D; Cerovac, A</t>
  </si>
  <si>
    <t xml:space="preserve">Habek, Dubravko; Cerovac, Anis</t>
  </si>
  <si>
    <t xml:space="preserve">Neonatal spontaneous bilateral subdural hematoma after nontraumatic vaginal delivery</t>
  </si>
  <si>
    <t xml:space="preserve">CHILDS NERVOUS SYSTEM</t>
  </si>
  <si>
    <t xml:space="preserve">NEWBORN</t>
  </si>
  <si>
    <t xml:space="preserve">[Habek, Dubravko] Univ Dept Gynaecol &amp; Obstet, Clin Hosp Sveti Duh Zagreb, Zagreb, Croatia; [Habek, Dubravko] Catholic Univ Croatia, Zagreb, Croatia; [Cerovac, Anis] Gen Hosp Tesanj, Dept Gynaecol &amp; Obstet, Brace Pobr 17, Tesanj 74260, Bosnia &amp; Herceg; [Cerovac, Anis] Univ Tuzla, Sch Med, Dept Anat, Tuzla, Bosnia &amp; Herceg</t>
  </si>
  <si>
    <t xml:space="preserve">University of Tuzla</t>
  </si>
  <si>
    <t xml:space="preserve">Cerovac, A (corresponding author), Gen Hosp Tesanj, Dept Gynaecol &amp; Obstet, Brace Pobr 17, Tesanj 74260, Bosnia &amp; Herceg.;Cerovac, A (corresponding author), Univ Tuzla, Sch Med, Dept Anat, Tuzla, Bosnia &amp; Herceg.</t>
  </si>
  <si>
    <t xml:space="preserve">cerovac.anis@gmail.com</t>
  </si>
  <si>
    <t xml:space="preserve">Anis, Cerovac/AAP-6576-2021</t>
  </si>
  <si>
    <t xml:space="preserve">Cerovac, Anis/0000-0002-7209-382X; Habek, Dubravko/0000-0002-7675-7064</t>
  </si>
  <si>
    <t xml:space="preserve">0256-7040</t>
  </si>
  <si>
    <t xml:space="preserve">1433-0350</t>
  </si>
  <si>
    <t xml:space="preserve">CHILD NERV SYST</t>
  </si>
  <si>
    <t xml:space="preserve">Childs Nerv. Syst.</t>
  </si>
  <si>
    <t xml:space="preserve">10.1007/s00381-021-05159-y</t>
  </si>
  <si>
    <t xml:space="preserve">Clinical Neurology; Pediatrics; Surgery</t>
  </si>
  <si>
    <t xml:space="preserve">Neurosciences &amp; Neurology; Pediatrics; Surgery</t>
  </si>
  <si>
    <t xml:space="preserve">SO2EF</t>
  </si>
  <si>
    <t xml:space="preserve">WOS:000640465900002</t>
  </si>
  <si>
    <t xml:space="preserve">Houra, K; Turcic, P; Gabricevic, M; Weitner, T; Konjevoda, P; Stambuk, N</t>
  </si>
  <si>
    <t xml:space="preserve">Houra, Karlo; Turcic, Petra; Gabricevic, Mario; Weitner, Tin; Konjevoda, Pasko; Stambuk, Nikola</t>
  </si>
  <si>
    <t xml:space="preserve">Interaction of alpha-Melanocortin and Its Pentapeptide Antisense LVKAT: Effects on Hepatoprotection in Male CBA Mice</t>
  </si>
  <si>
    <t xml:space="preserve">alpha-MSH; antisense; peptide; fluorescence; binding; hepatoprotection</t>
  </si>
  <si>
    <t xml:space="preserve">MULTIWAVELENGTH SPECTROSCOPIC DATA; ACETAMINOPHEN-INDUCED HEPATOTOXICITY; MELANOCYTE-STIMULATING HORMONE; MOLECULAR RECOGNITION THEORY; EQUILIBRIUM-CONSTANTS; PEPTIDE INTERACTIONS; COMPLEMENTARY; RECEPTOR; INTERLEUKIN-1; AGGREGATION</t>
  </si>
  <si>
    <t xml:space="preserve">The genetic code defines nucleotide patterns that code for individual amino acids and their complementary, i.e., antisense, pairs. Peptides specified by the complementary mRNAs often bind to each other with a higher specificity and efficacy. Applications of this genetic code property in biomedicine are related to the modulation of peptide and hormone biological function, selective immunomodulation, modeling of discontinuous and linear epitopes, modeling of mimotopes, paratopes and antibody mimetics, peptide vaccine development, peptidomimetic and drug design. We have investigated sense-antisense peptide interactions and related modulation of the peptide function by modulating the effects of alpha-MSH on hepatoprotection with its antisense peptide LVKAT. First, transcription of complementary mRNA sequence of alpha-MSH in 3'-&gt; 5' direction was used to design antisense peptide to the central motif that serves as alpha-MSH pharmacophore for melanocortin receptors. Second, tryptophan spectrofluorometric titration was applied to evaluate the binding of alpha-MSH and its central pharmacophore motif to the antisense peptide, and it was concluded that this procedure represents a simple and efficient method to evaluate sense-antisense peptide interaction in vitro. Third, we showed that antisense peptide LVKAT abolished potent hepatoprotective effects of alpha-MSH in vivo.</t>
  </si>
  <si>
    <t xml:space="preserve">[Konjevoda, Pasko; Stambuk, Nikola] Rudjer Boskovic Inst, Zagreb 10002, Croatia; [Houra, Karlo] St Catherines Hosp, Zabok 49210, Croatia; [Turcic, Petra] Univ Zagreb, Fac Pharm &amp; Biochem, Dept Pharmacol, Zagreb 10000, Croatia; [Gabricevic, Mario; Weitner, Tin] Univ Zagreb, Fac Pharm &amp; Biochem, Dept Gen &amp; Inorgan Chem, Zagreb 10000, Croatia</t>
  </si>
  <si>
    <t xml:space="preserve">Stambuk, N (corresponding author), Rudjer Boskovic Inst, Bijenicka Cesta 54, Zagreb 10002, Croatia.</t>
  </si>
  <si>
    <t xml:space="preserve">karlo.houra@svkatarina.hr; pturcic@pharma.hr; mariog@pharma.hr; tweitner@pharma.hr; pkonjev@irb.hr; stambuk@irb.hr</t>
  </si>
  <si>
    <t xml:space="preserve">Turčić, Petra/P-7864-2019; Houra, Karlo/AAT-7959-2021</t>
  </si>
  <si>
    <t xml:space="preserve">Turčić, Petra/0000-0002-2621-8257; Weitner, Tin/0000-0003-4132-2295</t>
  </si>
  <si>
    <t xml:space="preserve">Croatian Ministry of Science, Education and Sports [098-0982929-2524, 006-0061247-0978]</t>
  </si>
  <si>
    <t xml:space="preserve">The support of the Croatian Ministry of Science, Education and Sports is gratefully acknowledged (grants No. 098-0982929-2524 and No. 006-0061247-0978).</t>
  </si>
  <si>
    <t xml:space="preserve">MDPI AG</t>
  </si>
  <si>
    <t xml:space="preserve">10.3390/molecules16097331</t>
  </si>
  <si>
    <t xml:space="preserve">824OI</t>
  </si>
  <si>
    <t xml:space="preserve">WOS:000295211000012</t>
  </si>
  <si>
    <t xml:space="preserve">Galic, S; Csuka, D; Prohaszka, Z; Turudic, D; Dzepina, P; Milosevic, D</t>
  </si>
  <si>
    <t xml:space="preserve">Galic, Slobodan; Csuka, Dorottya; Prohaszka, Zoltan; Turudic, Daniel; Dzepina, Petra; Milosevic, Danko</t>
  </si>
  <si>
    <t xml:space="preserve">A case report of a child with sepsis induced multiorgan failure and massive complement consumption treated with a short course of Eculizumab A case of crosstalk between coagulation and complement?</t>
  </si>
  <si>
    <t xml:space="preserve">child; disseminated intravascular coagulation; Eculizumab; multiorgan failure; sepsis</t>
  </si>
  <si>
    <t xml:space="preserve">CLOSTRIDIUM-DIFFICILE INFECTION; HEMOLYTIC-UREMIC SYNDROME; THROMBOTIC MICROANGIOPATHY</t>
  </si>
  <si>
    <t xml:space="preserve">Rationale: This article describes a child with a life-threatening multiorgan failure with disseminated intravascular coagulation (DIC) and massive complement consumption. To our knowledge this therapeutic approach was for the first time effectively applied in a pediatric patient. Patient concerns: A 14-month-old boy was presented with a severe, rapidly progressing, life-threatening disease because of sudden onset of fever, hemathemesis, hematuria, and bloody diarrhoea alongside fast spreading hematomas and general corporeal edema. Diagnosis: The most plausible diagnosis in our patient is Clostridium difficile sepsis-induced thrombotic microangiopathy alongside with DIC and consumption coagulopathy. The diagnosis was confirmed by positive C difficile bacteria strain in coproculture, clinical, and laboratory tests affirming DIC and global complement activation and consumption. Interventions: The patient was treated with antibiotics (Metronidazole, Vancomycin), plasmapheresis, dialysis, methylprednisolone, mycophenolate mofetil, and Eculizumab. Outcomes: The child is in fair overall condition in a 2 year follow-up with no complications save chronic renal failure. Lessons: In rare cases of sepsis with massive complement consumption, a case-sensitive Eculizumab therapy may be at least considered after the resolution of life-threatening multiorgan failure. The application of this drug can be performed only after sepsis induced disease is put under control. A fast withdrawal of Eculizumab after control of massive complement consumption is recommended to prevent triggering of second sepsis reactivation.</t>
  </si>
  <si>
    <t xml:space="preserve">[Galic, Slobodan; Turudic, Daniel; Dzepina, Petra; Milosevic, Danko] Univ Hosp Ctr Zagreb, Kispaticeva 12, Zagreb 10000, Croatia; [Csuka, Dorottya; Prohaszka, Zoltan] Hungarian Acad Sci, Res Lab, Dept Internal Med 3, Budapest, Hungary; [Csuka, Dorottya; Prohaszka, Zoltan] Hungarian Acad, MTA SE Res Grp Immunol &amp; Hematol, Budapest, Hungary; [Csuka, Dorottya; Prohaszka, Zoltan] Semmelweis Univ, Budapest, Hungary; [Milosevic, Danko] Univ Zagreb, Sch Med, Zagreb, Croatia</t>
  </si>
  <si>
    <t xml:space="preserve">University of Zagreb; Hungarian Academy of Sciences; Semmelweis University; University of Zagreb</t>
  </si>
  <si>
    <t xml:space="preserve">Turudic, D (corresponding author), Univ Hosp Ctr Zagreb, Kispaticeva 12, Zagreb 10000, Croatia.</t>
  </si>
  <si>
    <t xml:space="preserve">danielturudic@gmail.com</t>
  </si>
  <si>
    <t xml:space="preserve">Turudic, Daniel/AAB-8554-2022; Csuka, Dorottya/F-2224-2010</t>
  </si>
  <si>
    <t xml:space="preserve">Turudic, Daniel/0000-0002-6598-7489; Csuka, Dorottya/0000-0003-3610-9852</t>
  </si>
  <si>
    <t xml:space="preserve">e14105</t>
  </si>
  <si>
    <t xml:space="preserve">10.1097/MD.0000000000014105</t>
  </si>
  <si>
    <t xml:space="preserve">HQ3FY</t>
  </si>
  <si>
    <t xml:space="preserve">WOS:000462296900020</t>
  </si>
  <si>
    <t xml:space="preserve">Vuljanko, IM; Turkalj, M; Nogalo, B; Lokas, SB; Plavec, D</t>
  </si>
  <si>
    <t xml:space="preserve">Vuljanko, I. Maloca; Turkalj, M.; Nogalo, B.; Lokas, S. Bulat; Plavec, D.</t>
  </si>
  <si>
    <t xml:space="preserve">Diagnostic value of a pattern of exhaled breath condensate biomarkers in asthmatic children</t>
  </si>
  <si>
    <t xml:space="preserve">ALLERGOLOGIA ET IMMUNOPATHOLOGIA</t>
  </si>
  <si>
    <t xml:space="preserve">Exhaled breath condrensate; Asthma; Children; Diagnosis; Lung function test</t>
  </si>
  <si>
    <t xml:space="preserve">CLINICAL-PRACTICE; ELECTRONIC-NOSE; MAGNESIUM; CALCIUM; REFLUX; RECOMMENDATIONS; CAPNOVOLUMETRY; SYMPTOMS; MODERATE; DISEASE</t>
  </si>
  <si>
    <t xml:space="preserve">Background: Diagnosing asthma in children is a challenge and using a single biomarker from exhaled breath condensate (EBC) showed the lack of improvement in it. Objective: The aim of this study was to assess the diagnostic potential of a pattern of simple chemical biomarkers from EBC in diagnosing asthma in children in a real-life setting, its association with lung function and gastroesophageal reflux disease (GERD). Methods: In 75 consecutive children aged 5-7 years with asthma-like symptoms the following tests were performed: skin prick tests, spirometry, impulse oscillometry (I0S), exhaled NO (FENO), 24-hour oesophageal pH monitoring and EBC collection with subsequent analysis of pH, carbon dioxide tension, oxygen tension, and concentrations of magnesium, calcium, iron and urates. Results: No significant differences were found for individual EBC biomarkers between asthmatics and non-asthmatics (p &gt; 0.05 for all). A pattern of six EBC biomarkers showed a statistically significant (p = 0.046) predictive model for asthma (AUC = 0.698, PPV = 84.2%, NPV = 38.9%). None to moderate association (R-2 up to 0.43) between EBC biomarkers and lung function measures and FENO was found, with IOS parameters showing the best association with EBC biomarkers. A significantly higher EBC Fe was found in children with asthma and GERD compared to asthmatics without GERD (p = 0.049). Conclusions: An approach that involves a pattern of EBC biomarkers had a better diagnostic accuracy for asthma in children in real-life settings compared to a single one. Poor to moderate association of EBC biomarkers with lung function suggests a complementary value of EBC analysis for asthma diagnosis in children. (C) 2016 SEICAP. Published by Elsevier Espana, S.L.U. All rights reserved.</t>
  </si>
  <si>
    <t xml:space="preserve">[Vuljanko, I. Maloca; Turkalj, M.; Nogalo, B.; Lokas, S. Bulat; Plavec, D.] Childrens Hosp Srebrnjak, Srebrnjak 100, HR-10000 Zagreb, Croatia; [Turkalj, M.; Nogalo, B.; Plavec, D.] Josip Juraj Strossmayer Univ Osijek, Fac Med, Cara Hadrijana 10-E, HR-31000 Osijek, Croatia</t>
  </si>
  <si>
    <t xml:space="preserve">Plavec, D (corresponding author), Childrens Hosp Srebrnjak, Srebrnjak 100, HR-10000 Zagreb, Croatia.;Plavec, D (corresponding author), Josip Juraj Strossmayer Univ Osijek, Fac Med, Cara Hadrijana 10-E, HR-31000 Osijek, Croatia.</t>
  </si>
  <si>
    <t xml:space="preserve">ivanamaloca@gmail.com; turkalj@bolnica-srebrnjak.hr; bolnica@bolnica-srebrnjak.hr; lokas@bolnica-srebrnjak.hr; plavec@bolnica-srebrnjak.hr</t>
  </si>
  <si>
    <t xml:space="preserve">Plavec, Davor/0000-0003-2020-8119; Maloca Vuljanko, Ivana/0000-0001-5603-0602</t>
  </si>
  <si>
    <t xml:space="preserve">ELSEVIER ESPANA SLU</t>
  </si>
  <si>
    <t xml:space="preserve">AV JOSEP TARRADELLAS, 20-30, 1ERA PLANTA, BARCELONA, CP-08029, SPAIN</t>
  </si>
  <si>
    <t xml:space="preserve">0301-0546</t>
  </si>
  <si>
    <t xml:space="preserve">1578-1267</t>
  </si>
  <si>
    <t xml:space="preserve">ALLERGOL IMMUNOPATH</t>
  </si>
  <si>
    <t xml:space="preserve">Allergol. Immunopath.</t>
  </si>
  <si>
    <t xml:space="preserve">10.1016/j.aller.2016.05.001</t>
  </si>
  <si>
    <t xml:space="preserve">EH8UN</t>
  </si>
  <si>
    <t xml:space="preserve">WOS:000392048000002</t>
  </si>
  <si>
    <t xml:space="preserve">Pacaric, S; Turk, T; Eric, I; Orkic, Z; Eric, AP; Milostic-Srb, A; Farcic, N; Barac, I; Nemcic, A</t>
  </si>
  <si>
    <t xml:space="preserve">Pacaric, Stana; Turk, Tajana; Eric, Ivan; Orkic, Zelimir; Eric, Anamarija Petek; Milostic-Srb, Andrea; Farcic, Nikolina; Barac, Ivana; Nemcic, Ana</t>
  </si>
  <si>
    <t xml:space="preserve">Assessment of the Quality of Life in Patients before and after Coronary Artery Bypass Grafting (CABG): A Prospective Study</t>
  </si>
  <si>
    <t xml:space="preserve">Coronary heart disease; cardiac surgery; coronary artery bypass grafting; risk factors; quality of life; quality-adjusted life-years</t>
  </si>
  <si>
    <t xml:space="preserve">SF-36 HEALTH SURVEY; CARDIAC REHABILITATION; SURGERY; FRAMEWORK</t>
  </si>
  <si>
    <t xml:space="preserve">The aim of this study was to examine the quality of life and to report on the utility and QALY measures in patients before and after coronary artery bypass grafting (CABG); to investigate whether the SF-12 is comparable with the SF-36 for measuring health-related quality of life of patients with CABG; and to determine the impact of individual predictors on poor quality of life assessment after rehabilitation. This prospective study was conducted between January 2017 and December 2018 at the University Hospital Center Osijek, at three time points: pre-operation, 1 month after surgery, and after rehabilitation. The study was conducted with the SF-36 and SF-12 health questionnaires on 47 participants. After rehabilitation, there was a significant improvement in all domains of quality of life. The highest score was given to the change in pain (BP); mean scores were 63.8 (95% CI 56.9 to 70.6) (p = 0.001). The lowest grade (the lowest quality) after rehabilitation was in the domain of limitations due to physical difficulties (RP); arithmetic mean was 48.5 (95% CI 41 to 55.9) (p &lt; 0.001). Quality-adjusted life-year was 0.41 (95% CI 0.38-0.44) after the CABG. The results of this study show that patients with coronary heart disease have poor quality of life before surgery. One month after the surgery, the quality of life improved, but was still inadequate. One year after surgery, satisfactory results were obtained in almost all subscales. The SF-36, SF-12, and its components, can be used effectively in patients with CABG. Age, gender, lifestyle, and risk factors in our sample of participants are not predictors of poor quality of life assessment after rehabilitation.</t>
  </si>
  <si>
    <t xml:space="preserve">[Pacaric, Stana; Turk, Tajana; Eric, Ivan; Orkic, Zelimir; Eric, Anamarija Petek; Farcic, Nikolina; Nemcic, Ana] Univ Hosp Ctr Osijek, Osijek 31000, Croatia; [Pacaric, Stana; Turk, Tajana; Eric, Ivan; Orkic, Zelimir; Eric, Anamarija Petek; Farcic, Nikolina] Josip Juraj Strossmayer Univ Osijek, Fac Med, Osijek 31000, Croatia; [Pacaric, Stana; Eric, Anamarija Petek; Milostic-Srb, Andrea; Farcic, Nikolina; Barac, Ivana] Josip Juraj Strossmayer Univ Osijek, Fac Dent Med &amp; Hlth Osijek, Nursing Inst Prof Radivoje Radic, Osijek 31000, Croatia</t>
  </si>
  <si>
    <t xml:space="preserve">Farcic, N (corresponding author), Univ Hosp Ctr Osijek, Osijek 31000, Croatia.;Farcic, N (corresponding author), Josip Juraj Strossmayer Univ Osijek, Fac Med, Osijek 31000, Croatia.;Farcic, N (corresponding author), Josip Juraj Strossmayer Univ Osijek, Fac Dent Med &amp; Hlth Osijek, Nursing Inst Prof Radivoje Radic, Osijek 31000, Croatia.</t>
  </si>
  <si>
    <t xml:space="preserve">pacaric.stana@kbco.hr; turk.tajana@kbco.hr; eric.ivan@kbco.hr; orkic.zelimir@kbco.hr; apetek@mefos.hr; amsrb@fdmz.hr; nfarcic@mefos.hr; ibarac@fdmz.hr; nemcic.ana@kbco.hr</t>
  </si>
  <si>
    <t xml:space="preserve">Barać, Ivana/AAB-4996-2021; Srb, Andrea Milostić/AAN-2979-2021; Erić, Ivan/HHM-5997-2022</t>
  </si>
  <si>
    <t xml:space="preserve">Barać, Ivana/0000-0001-7539-2019; Farcic, Nikolina/0000-0001-8289-0710; Pacaric, Stana/0000-0003-3670-5910</t>
  </si>
  <si>
    <t xml:space="preserve">10.3390/ijerph17041417</t>
  </si>
  <si>
    <t xml:space="preserve">KY2GF</t>
  </si>
  <si>
    <t xml:space="preserve">WOS:000522388500293</t>
  </si>
  <si>
    <t xml:space="preserve">Milavec-Puretic, V; Mance, M; Ceovic, R; Lipozencic, J</t>
  </si>
  <si>
    <t xml:space="preserve">Milavec-Puretic, Visnja; Mance, Marko; Ceovic, Romana; Lipozencic, Jasna</t>
  </si>
  <si>
    <t xml:space="preserve">Drug Induced Psoriasis</t>
  </si>
  <si>
    <t xml:space="preserve">psoriasis; drug eruption; drug induced psoriasis</t>
  </si>
  <si>
    <t xml:space="preserve">DISEASES</t>
  </si>
  <si>
    <t xml:space="preserve">Psoriasis is a chronic inflammatory skin disorder clinically characterized by erythematous, sharply demarcated papules and rounded plaques covered by silvery micaceous scale. While the exact causes of psoriasis have yet to be discovered, the immune system and genetics are known to play major roles in its development. Many external factors including infections, stress and medications may exacerbate psoriasis. Some of the most common medications know to trigger or worsen existing psoriasis include lithium, gold salts, beta blockers and antimalarials. Exacerbation of psoriasis due to the following medications has also been observed: adrenergic antagonists, interferon, gemfibrozil, iodine, digoxin and chlonidine. Having reviewed a variety of cases, we observed a relationship between certain medications and documented their involvement in exacerbating or inducing psoriasis.</t>
  </si>
  <si>
    <t xml:space="preserve">[Milavec-Puretic, Visnja; Mance, Marko; Ceovic, Romana; Lipozencic, Jasna] Univ Zagreb, Sch Med, Univ Hosp Ctr Zagreb, Dept Dermatol &amp; Venereol, HR-10000 Zagreb, Croatia</t>
  </si>
  <si>
    <t xml:space="preserve">Milavec-Puretic, V (corresponding author), Univ Zagreb, Sch Med, Univ Hosp Ctr Zagreb, Dept Dermatol &amp; Venereol, Salata 4, HR-10000 Zagreb, Croatia.</t>
  </si>
  <si>
    <t xml:space="preserve">visnja.milavecpuretic@gmail.com</t>
  </si>
  <si>
    <t xml:space="preserve">806PM</t>
  </si>
  <si>
    <t xml:space="preserve">WOS:000293820100010</t>
  </si>
  <si>
    <t xml:space="preserve">Buljubasic, R; Buljubasic, M; Bojanac, AK; Ulamec, M; Vlahovic, M; Jezek, D; Bulic-Jakus, F; Sincic, N</t>
  </si>
  <si>
    <t xml:space="preserve">Buljubasic, Robert; Buljubasic, Maja; Bojanac, Ana Katusic; Ulamec, Monika; Vlahovic, Maja; Jezek, Davor; Bulic-Jakus, Floriana; Sincic, Nino</t>
  </si>
  <si>
    <t xml:space="preserve">Epigenetics and testicular germ cell tumors</t>
  </si>
  <si>
    <t xml:space="preserve">GENE</t>
  </si>
  <si>
    <t xml:space="preserve">Testicular cancer; Mutation; Epimutation; Biomarker; Therapy</t>
  </si>
  <si>
    <t xml:space="preserve">CARCINOMA-IN-SITU; GENOME-WIDE ASSOCIATION; EMBRYONIC STEM-CELLS; DNA METHYLATION; PROMOTER METHYLATION; GENE-EXPRESSION; GROWTH-FACTOR; DIFFERENTIAL EXPRESSION; CANCER INCIDENCE; SERINE-PROTEASE</t>
  </si>
  <si>
    <t xml:space="preserve">Malignant testicular germ cell tumors (TGCTs) are the most frequent testicular cancers in Caucasian males, developing at the most productive age of man. We are briefly reviewing TGCT-tumorigenesis with an emphasis on epigenetics. Epigenetic mechanisms such as DNA methylation and histone modifications together with RNA interference that all change gene expression are driving early spermatogenesis. Deregulation of normal development might lead to a testicular germ cell neoplasia in situ (GCNIS), from which TGCTs originate. The breakthrough epigenetic research, both in normal development and TGCT tumorigenesis, has been going on to find better biomarkers and therapy for this type of tumors.</t>
  </si>
  <si>
    <t xml:space="preserve">[Buljubasic, Robert] Clin Hosp Dubrava, Dept Surg, Ave Gojka Suska, HR-10000 Zagreb, Croatia; [Buljubasic, Maja] Zagreb East Hlth Ctr, Svarcova 20, HR-10000 Zagreb, Croatia; [Bojanac, Ana Katusic; Vlahovic, Maja; Bulic-Jakus, Floriana; Sincic, Nino] Univ Zagreb, Sch Med, Dept Med Biol, Salata 3, HR-10000 Zagreb, Croatia; [Ulamec, Monika] Clin Hosp Ctr Sestre Milosrdnice, Ljudevit Jurak Pathol Dept, Vinogradska Cesta 29, HR-10000 Zagreb, Croatia; [Jezek, Davor] Univ Zagreb, Sch Med, Dept Histol &amp; Embryol, Salata 3, HR-10000 Zagreb, Croatia; [Buljubasic, Robert; Buljubasic, Maja; Bojanac, Ana Katusic; Ulamec, Monika; Vlahovic, Maja; Jezek, Davor; Bulic-Jakus, Floriana; Sincic, Nino] Univ Zagreb, Res Unit Reprod &amp; Regenerat Med, Ctr Excellence Reprod &amp; Regenerat Med, Sch Med, Salata 3, HR-10000 Zagreb, Croatia</t>
  </si>
  <si>
    <t xml:space="preserve">Bulic-Jakus, F (corresponding author), Univ Zagreb, Sch Med, Dept Med Biol, Salata 3, HR-10000 Zagreb, Croatia.</t>
  </si>
  <si>
    <t xml:space="preserve">floriana@mef.hr</t>
  </si>
  <si>
    <t xml:space="preserve">Ulamec, Monika/C-6299-2018; Jezek, Davor/ABF-5692-2020; Bulic-Jakus, Floriana/ABA-8505-2021; Katušić Bojanac, Ana/HOH-9158-2023</t>
  </si>
  <si>
    <t xml:space="preserve">Ulamec, Monika/0000-0002-4843-8154; Katušić Bojanac, Ana/0000-0002-9078-4966</t>
  </si>
  <si>
    <t xml:space="preserve">European Union through the European Regional Development Fund, Operational Programme Competitiveness and Cohesion [KK.01.1.1.01.0008]; Reproductive and Regenerative Medicine Exploring New Platforms and Potentials</t>
  </si>
  <si>
    <t xml:space="preserve">European Union through the European Regional Development Fund, Operational Programme Competitiveness and Cohesion; Reproductive and Regenerative Medicine Exploring New Platforms and Potentials</t>
  </si>
  <si>
    <t xml:space="preserve">This publication was supported by the European Union through the European Regional Development Fund, Operational Programme Competitiveness and Cohesion, under grant agreement No. KK.01.1.1.01.0008, Reproductive and Regenerative Medicine Exploring New Platforms and Potentials.</t>
  </si>
  <si>
    <t xml:space="preserve">0378-1119</t>
  </si>
  <si>
    <t xml:space="preserve">1879-0038</t>
  </si>
  <si>
    <t xml:space="preserve">Gene</t>
  </si>
  <si>
    <t xml:space="preserve">JUN 30</t>
  </si>
  <si>
    <t xml:space="preserve">10.1016/j.gene.2018.03.072</t>
  </si>
  <si>
    <t xml:space="preserve">GG2GH</t>
  </si>
  <si>
    <t xml:space="preserve">WOS:000432507700003</t>
  </si>
  <si>
    <t xml:space="preserve">Sovilj, S; Van Oosterom, A; Rajsman, G; Magjarevic, R</t>
  </si>
  <si>
    <t xml:space="preserve">Sovilj, Sinisa; Van Oosterom, Adriaan; Rajsman, Gordana; Magjarevic, Ratko</t>
  </si>
  <si>
    <t xml:space="preserve">ECG-based prediction of atrial fibrillation development following coronary artery bypass grafting</t>
  </si>
  <si>
    <t xml:space="preserve">post-operative atrial fibrillation; CABG; P wave onset trigger; cubic spline baseline correction; PQ segment level; classification tree</t>
  </si>
  <si>
    <t xml:space="preserve">P-WAVE DURATION; SIGNAL-AVERAGED ELECTROCARDIOGRAM; SURGERY; RISK; ARRHYTHMIAS; REPOLARIZATION; DISPERSION; VARIABLES; INTERVAL; CABG</t>
  </si>
  <si>
    <t xml:space="preserve">In patients undergoing coronary artery bypass grafting (CABG) surgery, postoperative atrial fibrillation (AF) occurs with a prevalence of up to 40%. The highest incidence is seen between the second and third day after the operation. Following cardiac surgery AF may cause various complications such as hemodynamic instability, heart attack and cerebral or other thromboembolisms. AF increases morbidity, duration and expense of medical treatments. This study aims at identifying patients at high risk of post-operative AF. Early prediction of AF would provide timely prophylactic treatment and would reduce the incidence of arrhythmia. Patients at low risk of post-operative AF could be excluded on the basis of the contraindications of anti-arrhythmic drugs. The study included 50 patients in whom lead II electrocardiograms were continuously recorded for 48 h following CABG. Univariate statistical analysis was used in the search for signal features that could predict AF. The most promising ones identified were P wave duration, RR interval duration and PQ segment level. On the basis of these, a nonlinear multivariate prediction model was made by deploying a classification tree. The prediction accuracy was found to increase over time. At 48 h following CABG, the measured best smoothed sensitivity was 84.8% and the specificity 85.4%. The positive and negative predictive values were 72.7% and 92.8%, respectively, and the overall accuracy was 85.3%. With regard to the prediction accuracy, the risk assessment and prediction of post-operative AF is optimal in the period between 24 and 48 h following CABG.</t>
  </si>
  <si>
    <t xml:space="preserve">[Sovilj, Sinisa; Magjarevic, Ratko] Univ Zagreb, Fac Elect Engn &amp; Comp, Zagreb 10000, Croatia; [Van Oosterom, Adriaan] CHU Vaudois, Dept Cardiomet, CH-1011 Lausanne, Switzerland; [Rajsman, Gordana] Univ Zagreb, Clin Hosp Ctr Zagreb, Dept Cardiac Surg, Zagreb 10000, Croatia</t>
  </si>
  <si>
    <t xml:space="preserve">University of Zagreb; University of Lausanne; Centre Hospitalier Universitaire Vaudois (CHUV); University of Zagreb</t>
  </si>
  <si>
    <t xml:space="preserve">Sovilj, S (corresponding author), Univ Zagreb, Fac Elect Engn &amp; Comp, Zagreb 10000, Croatia.</t>
  </si>
  <si>
    <t xml:space="preserve">sinisa.sovilj@ieee.org</t>
  </si>
  <si>
    <t xml:space="preserve">Magjarevic, Ratko/0000-0002-7260-3906; Sovilj, Sinisa/0000-0001-7416-0152</t>
  </si>
  <si>
    <t xml:space="preserve">Ministry of Science, Education and Sport of the Republic of Croatia [036-0362979-1554]; Swiss Federal Institute of Technology in Lausanne (Ecole Polytechnique Federale de Lausanne-EPFL), Swiss Government</t>
  </si>
  <si>
    <t xml:space="preserve">Ministry of Science, Education and Sport of the Republic of Croatia(Ministry of Science, Education and Sports, Republic of Croatia); Swiss Federal Institute of Technology in Lausanne (Ecole Polytechnique Federale de Lausanne-EPFL), Swiss Government</t>
  </si>
  <si>
    <t xml:space="preserve">This study was supported by the Ministry of Science, Education and Sport of the Republic of Croatia, under grant no 036-0362979-1554. SS was supported by a Swiss Government scholarship for a research study at the Swiss Federal Institute of Technology in Lausanne (Ecole Polytechnique Federale de Lausanne-EPFL).</t>
  </si>
  <si>
    <t xml:space="preserve">10.1088/0967-3334/31/5/005</t>
  </si>
  <si>
    <t xml:space="preserve">584CQ</t>
  </si>
  <si>
    <t xml:space="preserve">WOS:000276728000005</t>
  </si>
  <si>
    <t xml:space="preserve">Malcic, I; Vidakovic, M; Saric, D; Dilber, D; Kniewald, H; Bartonicek, D</t>
  </si>
  <si>
    <t xml:space="preserve">Malcic, Ivan; Vidakovic, Marija; Saric, Dalibor; Dilber, Daniel; Kniewald, Hrvoje; Bartonicek, Dorotea</t>
  </si>
  <si>
    <t xml:space="preserve">BARTH SYNDROME - X-LINKED CARDIOMYOPATHY WITH NEUTROPENIA</t>
  </si>
  <si>
    <t xml:space="preserve">BARTH SYNDROME; CARDIOMYOPATHIES; NEUTROPENIA; INFANT</t>
  </si>
  <si>
    <t xml:space="preserve">LEFT-VENTRICULAR MYOCARDIUM; 3-METHYLGLUTACONIC ACIDURIA; GENE-MUTATIONS; TAZ GENE; NONCOMPACTION; DEFICIENCY; HYDRATASE</t>
  </si>
  <si>
    <t xml:space="preserve">We report on a child with Barth syndrome. The child had a positive family history (X-linked disease) with characteristic clinical symptoms (severe dilated cardiomyopathy, generalized myopathy with hypotonia) and typical biochemical findings, cyclic neutropenia and elevated urinary level of 3-methylglutaconic acid. Molecular analyses identified mutation in the second exon of TAZ gene, p.Arg94His (c.281G&gt;A) mutation. The child is alive and requires cardiac medications: diuretics, ACE inhibitors, digoxin, beta-blockers and anticoagulants.</t>
  </si>
  <si>
    <t xml:space="preserve">[Malcic, Ivan; Vidakovic, Marija; Saric, Dalibor; Dilber, Daniel; Kniewald, Hrvoje; Bartonicek, Dorotea] Klin Bolnicki Ctr Zagreb, Zavod Pedijatrijsku Kardiol, Klin Pedijatriju, Zagreb 10000, Croatia</t>
  </si>
  <si>
    <t xml:space="preserve">Malcic, I (corresponding author), Klin Bolnicki Ctr Zagreb, Zavod Pedijatrijsku Kardiol, Klin Pedijatriju, Kispaticeva 12, Zagreb 10000, Croatia.</t>
  </si>
  <si>
    <t xml:space="preserve">ivan.malcic1@gmail.com</t>
  </si>
  <si>
    <t xml:space="preserve">044TY</t>
  </si>
  <si>
    <t xml:space="preserve">WOS:000311647800010</t>
  </si>
  <si>
    <t xml:space="preserve">Jelusic, M; Kronja, M; Frkovic, M; Srsen, S; Frkovic, SH; Novacki, KS</t>
  </si>
  <si>
    <t xml:space="preserve">Jelusic, Marija; Kronja, Matea; Frkovic, Marijan; Srsen, Sasa; Frkovic, Sanda Huljev; Novacki, Ksenija Stekic</t>
  </si>
  <si>
    <t xml:space="preserve">COMPARISON OF DIFFERENT DIAGNOSTIC GUIDELINES FOR THE DIAGNOSIS OF MACROPHAGE ACTIVATION SYNDROME COMPLICATING SYSTEMIC JUVENILE IDIOPATHIC ARTHRITIS: SINGLE CENTRE EXPERIENCE</t>
  </si>
  <si>
    <t xml:space="preserve">Macrophage Activation Syndrome; Arthritis; Juvenile; Child; Lymphohistiocytosis; Hemophagocytic; Croatia</t>
  </si>
  <si>
    <t xml:space="preserve">Macrophage activation syndrome (MAS) is a potentially fatal complication of systemic juvenile idiopathic arthritis (sJIA), caused by exaggerated but ineffective immune response. The aim of the study was to compare the capacity of the HLH-2004 guidelines with the capacity of the MAS guidelines from 2005, and with the new set of classification criteria from 2016 in diagnosing MAS complicating sJIA.The study included 35 children aged 1-18 diagnosed with sJIA according to ILAR criteria and treated at the Department of Pediatrics, Division of Immunology and Rheumatology, Zagreb University Hospital Centre, in the period from 2009 to 2015. Out of 35 patients diagnosed with sJIA, there were 12 girls and 23 boys, with the mean age at disease onset (+/- SD) 5.51 +/- 3.65 years. Eight patients had flare of disease. With the guidelines from 2005, MAS was diagnosed in six (17.1%) patients with sJIA. With the new set of classification criteria from 2016, MAS was diagnosed in four (11.4%) patients with sJIA. MAS was not diagnosed with the HLH-2004 guidelines. In our study, four out of six patients had MAS at the onset of sJIA, and in the rest two it occurred during relapse. Two patients with MAS developed full-blown clinical picture while another four had incomplete clinical features with minor laboratory alteration. Due to the use of different diagnostic guidelines, we found difference in the prevalence of MAS. It was slightly higher in comparison to available studies, while other researched features, such as clinical characteristics, were similar.</t>
  </si>
  <si>
    <t xml:space="preserve">[Jelusic, Marija; Kronja, Matea; Frkovic, Marijan; Srsen, Sasa; Frkovic, Sanda Huljev; Novacki, Ksenija Stekic] Univ Zagreb, Zagreb Univ Hosp Ctr, Dept Pediat, Sch Med, Zagreb, Croatia</t>
  </si>
  <si>
    <t xml:space="preserve">Jelusic, M (corresponding author), Zagreb Univ Hosp Ctr, Referral Ctr Pediat Rheumatol, Dept Pediat, Div Pediat Rheumatol &amp; Immunol, Kispaticeva 12, HR-10000 Zagreb, Croatia.</t>
  </si>
  <si>
    <t xml:space="preserve">Jelusic, Marija/HDN-5509-2022; Frkovic, Marijan/ABE-3906-2021; Srsen, Sasa/D-9853-2017</t>
  </si>
  <si>
    <t xml:space="preserve">Jelusic, Marija/0000-0002-1728-4260; Frkovic, Marijan/0000-0002-1520-3375; Srsen, Sasa/0000-0001-6555-2613</t>
  </si>
  <si>
    <t xml:space="preserve">10.20471/acc.2018.57.02.11</t>
  </si>
  <si>
    <t xml:space="preserve">GY6LZ</t>
  </si>
  <si>
    <t xml:space="preserve">WOS:000448701700011</t>
  </si>
  <si>
    <t xml:space="preserve">Puljiz, I; Topic, A</t>
  </si>
  <si>
    <t xml:space="preserve">Puljiz, Ivan; Topic, Antea</t>
  </si>
  <si>
    <t xml:space="preserve">Campylobacter jejuni vertebral osteomyelitis or tuberculosis: persisting diagnostic ambiguity reply</t>
  </si>
  <si>
    <t xml:space="preserve">LANCET INFECTIOUS DISEASES</t>
  </si>
  <si>
    <t xml:space="preserve">[Puljiz, Ivan] Univ Hosp Infect Dis Dr Fran Mihaljevic, Dept Skin &amp; Locomotor Syst Infect, Zagreb 10000, Croatia; [Topic, Antea] Univ Hosp Infect Dis Dr Fran Mihaljevic, Dept Acute Resp Infect, Zagreb 10000, Croatia</t>
  </si>
  <si>
    <t xml:space="preserve">Topic, A (corresponding author), Univ Hosp Infect Dis Dr Fran Mihaljevic, Dept Acute Resp Infect, Zagreb 10000, Croatia.</t>
  </si>
  <si>
    <t xml:space="preserve">atopic@bfm.hr</t>
  </si>
  <si>
    <t xml:space="preserve">1473-3099</t>
  </si>
  <si>
    <t xml:space="preserve">1474-4457</t>
  </si>
  <si>
    <t xml:space="preserve">LANCET INFECT DIS</t>
  </si>
  <si>
    <t xml:space="preserve">Lancet Infect. Dis.</t>
  </si>
  <si>
    <t xml:space="preserve">10.1016/S1473-3099(18)30017-3</t>
  </si>
  <si>
    <t xml:space="preserve">FU4HL</t>
  </si>
  <si>
    <t xml:space="preserve">WOS:000423814000022</t>
  </si>
  <si>
    <t xml:space="preserve">Radmanic, L; Zidovec-Lepej, S</t>
  </si>
  <si>
    <t xml:space="preserve">Radmanic, Leona; Zidovec-Lepej, Snjezana</t>
  </si>
  <si>
    <t xml:space="preserve">The Role of Stem Cell Factor, Epidermal Growth Factor and Angiopoietin-2 in HBV, HCV, HCC and NAFLD</t>
  </si>
  <si>
    <t xml:space="preserve">growth factors; liver disease; SCF; EGF; Ang-2</t>
  </si>
  <si>
    <t xml:space="preserve">HEPATIC STELLATE CELLS; LIVER FIBROSIS; EXPRESSION; RECEPTOR; CANCER; PATHOGENESIS; ORIGIN; SYSTEM; KIT</t>
  </si>
  <si>
    <t xml:space="preserve">Growth factors play a significant role in the immunopathogenesis of liver diseases, especially in liver fibrosis and cirrhosis. They can also play a role in liver regeneration and tissue repair. The regenerative capacity of the liver has been well established. Molecular mechanisms leading to regeneration involve a complex network of diverse molecules. Chronic liver injury leads to the dysregulation of regenerative mechanisms in the liver that, in addition to molecular oncogenesis, lead to uncontrolled cell proliferation and development of hepatocellular carcinoma (HCC). Stem cell factor (SCF), epidermal growth factor (EGF) and Angiopietin-2 (Ang-2) have been shown to be extremely important in the pathogenesis of liver diseases, and given their role in hepatitis B (HBV) or C virus (HCV), HCC and nonalcoholic fatty liver disease (NAFLD), they seem to be potential targets for future research into antifibrotic drugs. The role of SCF receptor c-kit in the liver is debatable, as it has impact on both liver regeneration and liver disease. EGF is a potential indicator of the survival of patients with HCC and can be a biomarker and therapeutic target structure in HCC. Further research is needed to investigate the potential role of Ang-2 for NAFLD associated with liver damage as a non-invasive circulating biomarker.</t>
  </si>
  <si>
    <t xml:space="preserve">[Radmanic, Leona; Zidovec-Lepej, Snjezana] Univ Hosp Infect Dis Dr Fran Mihaljevic, Dept Immunol &amp; Mol Diagnost, Zagreb 10000, Croatia</t>
  </si>
  <si>
    <t xml:space="preserve">Zidovec-Lepej, S (corresponding author), Univ Hosp Infect Dis Dr Fran Mihaljevic, Dept Immunol &amp; Mol Diagnost, Zagreb 10000, Croatia.</t>
  </si>
  <si>
    <t xml:space="preserve">szidovec@gmail.com</t>
  </si>
  <si>
    <t xml:space="preserve">Zidovec Lepej, Snjezana/0000-0001-9852-5806</t>
  </si>
  <si>
    <t xml:space="preserve">European Regional Development Fund; Croatian Science Foundation [UIP-2019-04-7194];  [KK.01.1.1.01.0006]</t>
  </si>
  <si>
    <t xml:space="preserve">European Regional Development Fund(European Commission); Croatian Science Foundation; </t>
  </si>
  <si>
    <t xml:space="preserve">This publication was supported by the grant Strengthening the capacity of CerVirVac for research in virus immunology and vaccinology KK.01.1.1.01.0006, awarded to the Scientific Centre of Excellence, for Virus Immunology and Vaccines and co-financed by the European Regional Development Fund and by the Croatian Science Foundation, a project entitled The role of immune semaphorins in NAFLD and sepsis (principal investigator Neven Papic; project number UIP-2019-04-7194).</t>
  </si>
  <si>
    <t xml:space="preserve">10.3390/life12122072</t>
  </si>
  <si>
    <t xml:space="preserve">7G3MG</t>
  </si>
  <si>
    <t xml:space="preserve">WOS:000902432400001</t>
  </si>
  <si>
    <t xml:space="preserve">Miletic, V</t>
  </si>
  <si>
    <t xml:space="preserve">Miletic, Vladimir</t>
  </si>
  <si>
    <t xml:space="preserve">Hemidystonia caused by frontal cortical infarction Reply</t>
  </si>
  <si>
    <t xml:space="preserve">[Miletic, Vladimir] Univ Hosp Ctr Zagreb, Movement Disorders Ctr, Dept Neurol, Kispaticeva 12, Zagreb 10000, Croatia</t>
  </si>
  <si>
    <t xml:space="preserve">Miletic, V (corresponding author), Univ Hosp Ctr Zagreb, Movement Disorders Ctr, Dept Neurol, Kispaticeva 12, Zagreb 10000, Croatia.</t>
  </si>
  <si>
    <t xml:space="preserve">vladimir.miletic@gmail.com</t>
  </si>
  <si>
    <t xml:space="preserve">10.1007/s13760-015-0558-1</t>
  </si>
  <si>
    <t xml:space="preserve">DE7TX</t>
  </si>
  <si>
    <t xml:space="preserve">WOS:000370840700026</t>
  </si>
  <si>
    <t xml:space="preserve">Aberle, N</t>
  </si>
  <si>
    <t xml:space="preserve">Aberle, Neda</t>
  </si>
  <si>
    <t xml:space="preserve">INSUFFICIENTLY CONTROLLED ASTHMA IN CHILDREN</t>
  </si>
  <si>
    <t xml:space="preserve">ASTHMA; PHENOTYPE; CHILD; DIFFICULT-TO-CONTROL ASTHMA; CORTICOSTEROIDS</t>
  </si>
  <si>
    <t xml:space="preserve">RISK-FACTORS; EXACERBATIONS; VARIANTS; EXPOSURE; DISEASE; POLYMORPHISMS; SYMPTOMS; GA(2)LEN; SMOKERS; AIRWAY</t>
  </si>
  <si>
    <t xml:space="preserve">Asthma is the most common chronic disease in children. Although a large majority of children respond well to asthma therapy, there is a proportion having insufficiently controlled disesse. Severe refractory asthma occurs in less than 5-10 percent of asthmatic children, nevertheless costs of the treatment constitute more than 50 percent of the total cost. There are two major phenotypes of asthma in children. Viral induced asthma, or episodic (viral) wheese occurs between the first and the third year of life, appears intermittently and shows no symptoms between the epizodes. Its feature is a high degree of resistance to corticosteroid treatment. Multi-trigger asthma or multiple- trigger wheeze is most often seen between the fourth and the sixth year of life, with symptoms occurring between the episodes as well. A child with poorly controlled disease may belong to one of four categories: inaccurate diagnosis not asthma, asthma with significant co-morbidities asthma-plus, asthma not responding to usual treatment difficult to control asthma and severe asthma resistant to therapy severe therapy-resistant asthma. Various clinical definitions of asthma severity are based on the response to inhalator), treatment with corticosteroids as well as on the pulmonary function. Difficult to control asthma is considered to be a specific type of asthma, dominated by an increase of neutrofils, particularly in small respiratory pathways, accompanied with pronounced structural changes. There is a remodelation of respiratory pathways, with changes in respiratory epithelium, basal membrane, smooth muscles, blood vessels and Mucous glands, resulting in impaired pulmonary function. Gene polymorphisms, particularly of the genes involved with the corticosteroid pathway (CHRH1 - corticotropin-releasing hormone receptor 1) plays important role in severe asthma. Interaction between gene polymorphisms and the environment results in non-eosinophilic asthma or mixed eosinophilic/neutrophilic asthma. Understanding the specific pathophysiological mechanisms is needed for phenotype-specific treatment of asthma in children.</t>
  </si>
  <si>
    <t xml:space="preserve">Opca Bolnica Dr Josip Bencevic, Klin Pedijatriju Klin Bolnice Osijek, Slavonski Brod 35000, Croatia</t>
  </si>
  <si>
    <t xml:space="preserve">Aberle, N (corresponding author), Opca Bolnica Dr Josip Bencevic, Klin Pedijatriju Klin Bolnice Osijek, Slavonski Brod 35000, Croatia.</t>
  </si>
  <si>
    <t xml:space="preserve">neda.aberle@googlemail.com</t>
  </si>
  <si>
    <t xml:space="preserve">WOS:000305165400015</t>
  </si>
  <si>
    <t xml:space="preserve">Goranovic, T; Sakic, K</t>
  </si>
  <si>
    <t xml:space="preserve">Goranovic, T.; Sakic, K.</t>
  </si>
  <si>
    <t xml:space="preserve">Perioperative evaluation of glycaemic status in neck dissection: a retrospective analysis at a single hospital centre</t>
  </si>
  <si>
    <t xml:space="preserve">diabetes mellitus; hyperglycaemia; wound healing; surgical site infection; neck dissection</t>
  </si>
  <si>
    <t xml:space="preserve">SURGICAL-SITE INFECTIONS; RISK-FACTORS; DIABETES-MELLITUS; WOUND-INFECTION; GLUCOSE CONTROL; HYPERGLYCEMIA; SURGERY; COMPLICATIONS; ASSOCIATION; CANCER</t>
  </si>
  <si>
    <t xml:space="preserve">Diabetes mellitus is generally considered a risk factor for impaired wound healing. This study aimed to evaluate the glycaemic status of patients undergoing neck dissection and describe its impact on postoperative outcomes, especially wound healing. A retrospective analysis was performed of the preoperative, intraoperative, and postoperative glycaemic data obtained from the medical charts of 60 adult patients who had undergone 64 neck dissections. Nine of the 64 procedures were performed in diabetic patients (14.1%). The average glucose values were: preoperative 5.99 +/- 1.25 mmol/l, intraoperative 8.90 +/- 2.62 mmol/l, and postoperative 10.01 +/- 2.49 mmol/l. All registered preoperative hyperglycaemia cases (eight cases) were diabetic. Postoperative insulin therapy was done in 14 procedures (21.9%). Wound healing complications were found in five patients (7.8%); there was no wound infection. There was no association of wound healing complications with preoperative diabetic status (P = 1.000), preoperative glucose control (P = 1.000), preoperative (P = 0.469), intraoperative (P = 0.248), and postoperative (P = 0.158) glucose values, or with postoperative glucose control (P = 0.577). These data do not support the association of stress-induced hyperglycaemia or diabetes mellitus with postoperative wound healing problems in neck dissection.</t>
  </si>
  <si>
    <t xml:space="preserve">[Goranovic, T.] Sveti Duh Univ Hosp, Dept Anaesthesiol &amp; Intens Care Med, Zagreb 10000, Croatia; [Goranovic, T.; Sakic, K.] Josip Juraj Strossmayer Univ Osijek, Sch Med, Osijek, Croatia</t>
  </si>
  <si>
    <t xml:space="preserve">Goranovic, T (corresponding author), Sveti Duh Univ Hosp, Dept Anaesthesiol &amp; Intens Care Med, Sveti Duh 64, Zagreb 10000, Croatia.</t>
  </si>
  <si>
    <t xml:space="preserve">tanjagoranovic@hotmail.com</t>
  </si>
  <si>
    <t xml:space="preserve">10.1016/j.ijom.2013.11.015</t>
  </si>
  <si>
    <t xml:space="preserve">AI2NK</t>
  </si>
  <si>
    <t xml:space="preserve">WOS:000336694900004</t>
  </si>
  <si>
    <t xml:space="preserve">Kovac, Z</t>
  </si>
  <si>
    <t xml:space="preserve">Kovac, Zdenko</t>
  </si>
  <si>
    <t xml:space="preserve">GRAPHIC MAPPING OF CLINICAL DISEASE PATHWAYS REVEALS A COMPLEX NETWORKING AND CLUSTERING DUE TO NATURAL ETIOPATHOGENETIC INTERCONNECTIVITY</t>
  </si>
  <si>
    <t xml:space="preserve">integrative pathophysiology; etiopathogenesis; graph theory; etiopathogenetic clusters; EPC; algorhythms; ISP-Declaration; complexity; etiology; big data</t>
  </si>
  <si>
    <t xml:space="preserve">SYSTEMS MEDICINE; P4 MEDICINE; PHYSIOLOGY; MUSCLE; HEALTH</t>
  </si>
  <si>
    <t xml:space="preserve">Human physiology is a complex, nonlinear, self-regulated system, in which multiple functional subsystems act within the whole body reactivity. Understanding of physiology and pathophysiology requires integration of both clinical and basic factual knowledge and regulatory homeodynamic concepts. Two integrative methods have been developed to improve understanding of disease processes and natural development. Their features are here shortly presented. Matrix led algorhythmic analysis and re-synthesis puts together patients' clinical data along with a broad academic knowledge which may be relevant to it. Graphic representation enables outlining a multiple interconnections among etiopathogenetic components within the human body. The etiopathogenetic clusters (EPCs) are crossing points, the integrative hubs of disease pathways. Multiple diseases of triggered by independent etiologies often converge to a common EPC, and thus contributing to natural networking of physiological processes in health and diseases. Contemporary biomedical sciences have been daily producing copious amounts of data whose participation in integrative physiology is yet to be explored within the whole body reactivity. Graphic representation and active composition of pathophysiological processes stimulates a synthetic reasoning as a subroutine intellectual habit, critically relevant to both physicians and biomedical researchers. Integrative pathophysiology facilitates anchoring of a whole body and local etiopathogenetic mechanisms. This may be of special importance in contemporary trends of the intensive compartmentalization in medicine.</t>
  </si>
  <si>
    <t xml:space="preserve">[Kovac, Zdenko] Univ Zagreb, Univ Hosp Ctr Zagreb, Dept Pathophysiol, Med Sch, Kispaticeva 12, Zagreb 10000, Croatia</t>
  </si>
  <si>
    <t xml:space="preserve">Kovac, Z (corresponding author), Univ Zagreb, Univ Hosp Ctr Zagreb, Dept Pathophysiol, Med Sch, Kispaticeva 12, Zagreb 10000, Croatia.</t>
  </si>
  <si>
    <t xml:space="preserve">zkovac@mef.hr</t>
  </si>
  <si>
    <t xml:space="preserve">HR7SC</t>
  </si>
  <si>
    <t xml:space="preserve">WOS:000463354000002</t>
  </si>
  <si>
    <t xml:space="preserve">Shmuely, H; Katicic, M; Kanizaj, TF; Niv, Y</t>
  </si>
  <si>
    <t xml:space="preserve">Shmuely, Haim; Katicic, Miroslava; Kanizaj, Tajana Filipec; Niv, Yaron</t>
  </si>
  <si>
    <t xml:space="preserve">Helicobacter pylori and Nonmalignant Diseases</t>
  </si>
  <si>
    <t xml:space="preserve">HELICOBACTER</t>
  </si>
  <si>
    <t xml:space="preserve">Peptic ulcer disease; functional dyspepsia; gastroesophageal reflux disease</t>
  </si>
  <si>
    <t xml:space="preserve">GASTROESOPHAGEAL-REFLUX DISEASE; FUNCTIONAL DYSPEPSIA; CONSENSUS REPORT; PEPTIC-ULCER; INFECTION; ERADICATION; METAANALYSIS; MANAGEMENT; ESOPHAGITIS; PREVENTION</t>
  </si>
  <si>
    <t xml:space="preserve">The incidence of peptic ulcer disease has declined over the last few decades, particularly in Western populations, most likely as a result of the decrease in Helicobacter pylori infection and the widespread use of proton-pump inhibitors (PPI) in patients with dyspepsia. The hospital admission rate for uncomplicated duodenal and gastric ulcers has significantly decreased worldwide. In contrast, admissions for complicated ulcer disease, such as bleeding peptic ulcers and perforation, remained relatively stable. Prophylactic H.similar to pylori eradication was found to be associated with a reduced risk of both gastric and duodenal ulcers and their complications, including bleeding in chronic users of nonsteroidal anti-inflammatory drugs. The recent Helicobacter Eradication Relief of Dyspeptic Symptoms trial presented important data relating to symptoms and quality of life of H.similar to pylori-positive patients with functional dyspepsia (FD) and also demonstrated significant benefits from eradication compared with the control group. The new Asian consensus report on FD recommended that dyspepsia accompanied by H.similar to pylori infection should be considered a separate disease entity from FD and that H.similar to pylori infection should be eradicated before diagnosing FD. The association of H.similar to pylori with gastroesophageal reflux disease (GERD) is still controversial. Treatment for H.similar to pylori does not seem to increase GERD symptoms or reflux esophagitis. However, documented eradication of H.similar to pylori appears to significantly improve GERD symptoms. Additional long-term intervention studies are needed to provide more information on which to base clinical decisions.</t>
  </si>
  <si>
    <t xml:space="preserve">[Shmuely, Haim; Niv, Yaron] Beilinson Med Ctr, Rabin Med Ctr, Dept Gastroenterol, IL-49100 Petah Tiqwa, Israel; [Shmuely, Haim; Niv, Yaron] Tel Aviv Univ, Sackler Fac Med, IL-69978 Tel Aviv, Israel; [Katicic, Miroslava; Kanizaj, Tajana Filipec] Univ Hosp Merkur, Zagreb, Croatia</t>
  </si>
  <si>
    <t xml:space="preserve">Rabin Medical Center; Tel Aviv University; Sackler Faculty of Medicine</t>
  </si>
  <si>
    <t xml:space="preserve">Niv, Y (corresponding author), Beilinson Med Ctr, Rabin Med Ctr, Dept Gastroenterol, 39 Jabotinski St, IL-49100 Petah Tiqwa, Israel.</t>
  </si>
  <si>
    <t xml:space="preserve">yniv@clalit.org.il</t>
  </si>
  <si>
    <t xml:space="preserve">Kanizaj, Tajana Filipec/AAQ-6438-2020</t>
  </si>
  <si>
    <t xml:space="preserve">Kanizaj, Tajana Filipec/0000-0002-9828-8916</t>
  </si>
  <si>
    <t xml:space="preserve">1083-4389</t>
  </si>
  <si>
    <t xml:space="preserve">Helicobacter</t>
  </si>
  <si>
    <t xml:space="preserve">10.1111/j.1523-5378.2012.00978.x</t>
  </si>
  <si>
    <t xml:space="preserve">Gastroenterology &amp; Hepatology; Microbiology</t>
  </si>
  <si>
    <t xml:space="preserve">003AX</t>
  </si>
  <si>
    <t xml:space="preserve">WOS:000308581600004</t>
  </si>
  <si>
    <t xml:space="preserve">Grgic, Ozren; Matijevic, Ratko; Vasilj, Oliver</t>
  </si>
  <si>
    <t xml:space="preserve">Placental site does not change background uterine electromyographic activity in the middle trimester of pregnancy</t>
  </si>
  <si>
    <t xml:space="preserve">EUROPEAN JOURNAL OF OBSTETRICS GYNECOLOGY AND REPRODUCTIVE BIOLOGY</t>
  </si>
  <si>
    <t xml:space="preserve">transabdominal electromyography (EMG); placenta; implantation site; uterine electrical activity; action potentials</t>
  </si>
  <si>
    <t xml:space="preserve">SMOOTH-MUSCLE; GAP-JUNCTIONS; UTERUS; MYOMETRIUM; ELECTROHYSTEROGRAPHY; PARTURITION</t>
  </si>
  <si>
    <t xml:space="preserve">Objective: This study was performed in order to assess the potential influence of placental implantation site on transabdominal electromyographic (EMG) assessment of the uterine electrical activity in the middle trimester of pregnancy. Study design: In this prospective study 251 unselected, nulliparous asymptomatic women with a singleton pregnancy underwent transabdominal uterine EMG. Uterine electrical activity was recorded using bipolar electrodes placed on the abdominal surface for 20 min. Regarding the placental implantation site and presence of action potentials (AP) pregnant women were divided into two groups: the anterior placenta group (APG) and the posterior placenta group (PPG). Outcome measures were differences in the median frequency (MF) and median amplitude (MA) of AP between the two groups. Results: Action potentials were detected in 56 women: 33/56 in the APG versus 23/56 in the PPG. The parameters analyzed (MF, p = 0.527, Fisher's exact test, and MA, p = 0.255, Fisher's exact test) did not produce any statistical significant differences between the two groups. Conclusion: Background uterine EMG activity measured from the abdominal surface in the middle trimester of pregnancy does not depend on the placental implantation site. (C) 2005 Published by Elsevier Ireland Ltd.</t>
  </si>
  <si>
    <t xml:space="preserve">Univ Zagreb, Sveti Duh Hosp, Sch Med, Univ Dept Obstet &amp; Gynecol, Zagreb 10000, Croatia</t>
  </si>
  <si>
    <t xml:space="preserve">Grgic, O (corresponding author), Univ Zagreb, Sveti Duh Hosp, Sch Med, Univ Dept Obstet &amp; Gynecol, Sveti Duh 64, Zagreb 10000, Croatia.</t>
  </si>
  <si>
    <t xml:space="preserve">10.1016/j.ejogrb.2005.08.029</t>
  </si>
  <si>
    <t xml:space="preserve">083UL</t>
  </si>
  <si>
    <t xml:space="preserve">WOS:000240483600009</t>
  </si>
  <si>
    <t xml:space="preserve">Karaica, D; Breljak, D; Loncar, J; Lovric, M; Micek, V; Madunic, IV; Brzica, H; Herak-Kramberger, CM; Dupor, JI; Ljubojevic, MA; Smital, T; Vogrinc, Z; Burckhardt, G; Burckhardt, BC; Sabolic, I</t>
  </si>
  <si>
    <t xml:space="preserve">Karaica, Dean; Breljak, Davorka; Loncar, Jovica; Lovric, Mila; Micek, Vedran; Madunic, Ivana Vrhovac; Brzica, Hrvoje; Herak-Kramberger, Carol M.; Dupor, Jana Ivkovic; Ljubojevic, Marij A.; Smital, Tvrtko; Vogrinc, Zeljka; Burckhardt, Gerhard; Burckhardt, Birgitta C.; Sabolic, Ivan</t>
  </si>
  <si>
    <t xml:space="preserve">Sex-independent expression of chloride/formate exchanger Cfex (Slc26a6) in rat pancreas, small intestine, and liver, and male-dominant expression in kidneys</t>
  </si>
  <si>
    <t xml:space="preserve">anion exchanger; immunolocalisation; nephrolithiasis; oxaluria; RT-PCR; sex differences; urolithiasis</t>
  </si>
  <si>
    <t xml:space="preserve">APICAL CL-/HCO3-EXCHANGER; PUTATIVE ANION TRANSPORTER; MOLECULAR CHARACTERIZATION; STONE FORMATION; GENE FAMILY; OXALATE; SECRETION; MEMBRANE; IDENTIFICATION; HYPEROXALURIA</t>
  </si>
  <si>
    <t xml:space="preserve">Chloride/formate exchanger (CFEX; SLC26A6) mediates oxalate transport in various mammalian organs. Studies in Cfex knockout mice indicated its possible role in development of male-dominant hyperoxaluria and oxalate urolithiasis. Rats provide an important model for studying this pathophysiological condition, but data on Cfex (rCfex) localisation and regulation in their organs are limited. Here we applied the RT-PCR and immunochemical methods to investigate rCfex mRNA and protein expression and regulation by sex hormones in the pancreas, small intestine, liver, and kidneys from intact prepubertal and adult as well as gonadectomised adult rats treated with sex hormones. rCfex cDNA-transfected HEK293 cells were used to confirm the specificity of the commercial anti-CFEX antibody. Various biochemical parameters were measured in 24-h urine collected in metabolic cages. rCfex mRNA and related protein expression varied in all tested organs. Sex-independent expression of the rCfex protein was detected in pancreatic intercalated ducts (apical domain), small intestinal enterocytes (brush-border membrane; duodenum &gt; jejunum &gt; ileum), and hepatocytes (canalicular membrane). In kidneys, the rCfex protein was immunolocalised to the proximal tubule brush-border with segment-specific pattern (S1=S2&lt;S3), and both rCfex mRNA and protein expression exhibited male-dominant sex differences driven by stimulatory effects of androgens after puberty. However, urinary oxalate excretion was unrelated to renal rCfex protein expression. While the effect of male-dominant expression of rCfex in renal proximal tubules on urine oxalate excretion remains unknown, its expression in the hepatocyte canalicular membrane may be a pathway of oxalate elimination via bile.</t>
  </si>
  <si>
    <t xml:space="preserve">[Karaica, Dean; Breljak, Davorka; Micek, Vedran; Madunic, Ivana Vrhovac; Brzica, Hrvoje; Herak-Kramberger, Carol M.; Dupor, Jana Ivkovic; Ljubojevic, Marij A.; Sabolic, Ivan] Inst Med Res &amp; Occupat Hlth, Mol Toxicol Unit, Ksaverska Cesta 2, Zagreb 10000, Croatia; [Loncar, Jovica; Smital, Tvrtko] Rudjer Boskovic Inst, Lab Mol Ecotoxicol, Zagreb, Croatia; [Lovric, Mila; Vogrinc, Zeljka] Univ Hosp Ctr, Clin Inst Lab Diag, Zagreb, Croatia; [Burckhardt, Gerhard; Burckhardt, Birgitta C.] Univ Med Ctr Gottingen, Inst Syst Physiol &amp; Pathophysiol, Gottingen, Germany</t>
  </si>
  <si>
    <t xml:space="preserve">Institute for Medical Research &amp; Occupational Health (IMROH); Rudjer Boskovic Institute; University of Zagreb; University of Gottingen</t>
  </si>
  <si>
    <t xml:space="preserve">Sabolic, I (corresponding author), Inst Med Res &amp; Occupat Hlth, Mol Toxicol Unit, Ksaverska Cesta 2, Zagreb 10000, Croatia.</t>
  </si>
  <si>
    <t xml:space="preserve">sabolic@imi.hr</t>
  </si>
  <si>
    <t xml:space="preserve">Vrhovac Madunic, Ivana/0000-0002-4736-0885; Breljak, Davorka/0000-0002-0580-4556</t>
  </si>
  <si>
    <t xml:space="preserve">Croatian Science Foundation [IP-11-2013-1481]; Deutsche Forschungsgemeinschaft [BU 998/4-2]</t>
  </si>
  <si>
    <t xml:space="preserve">Croatian Science Foundation; Deutsche Forschungsgemeinschaft(German Research Foundation (DFG))</t>
  </si>
  <si>
    <t xml:space="preserve">The authors wish to thank Mrs Ljiljana Babic and late Mrs Eva Hersak for technical assistance. This work was supported by grants from the Croatian Science Foundation (IP-11-2013-1481) and Deutsche Forschungsgemeinschaft (BU 998/4-2).</t>
  </si>
  <si>
    <t xml:space="preserve">10.2478/aiht-2018-69-3157</t>
  </si>
  <si>
    <t xml:space="preserve">HH1NR</t>
  </si>
  <si>
    <t xml:space="preserve">WOS:000455487400002</t>
  </si>
  <si>
    <t xml:space="preserve">Juric, I; Jukic, NB; Katalinic, L; Kes, P</t>
  </si>
  <si>
    <t xml:space="preserve">Juric, Ivana; Jukic, Nikolina Basic; Katalinic, Lea; Kes, Petar</t>
  </si>
  <si>
    <t xml:space="preserve">PROTEINURIA IS SIGNIFICANT PREDICTOR OF DECREASED GFR IN MALE BUT NOT IN FEMALE ELDERLY</t>
  </si>
  <si>
    <t xml:space="preserve">52nd Congress of the European-Renal-Association-European-Dialysis-and-Transplant-Assocation</t>
  </si>
  <si>
    <t xml:space="preserve">MAY 28-31, 2015</t>
  </si>
  <si>
    <t xml:space="preserve">London, ENGLAND</t>
  </si>
  <si>
    <t xml:space="preserve">[Juric, Ivana; Jukic, Nikolina Basic; Katalinic, Lea; Kes, Petar] Univ Hosp Ctr Zagreb, Dept Nephrol Arterial Hypertens Dialysis &amp; Transp, Zagreb, Croatia</t>
  </si>
  <si>
    <t xml:space="preserve">SP387</t>
  </si>
  <si>
    <t xml:space="preserve">10.1093/ndt/gfv192.53</t>
  </si>
  <si>
    <t xml:space="preserve">CR3FD</t>
  </si>
  <si>
    <t xml:space="preserve">WOS:000361215102253</t>
  </si>
  <si>
    <t xml:space="preserve">Skific, M; Golemovic, M; Crkvenac-Gornik, K; Vrhovac, R; Cepulic, BG</t>
  </si>
  <si>
    <t xml:space="preserve">Skific, Marijana; Golemovic, Mirna; Crkvenac-Gornik, Kristina; Vrhovac, Radovan; Cepulic, Branka Golubic</t>
  </si>
  <si>
    <t xml:space="preserve">Comparative Analysis of Biological and Functional Properties of Bone Marrow Mesenchymal Stromal Cells Expanded in Media with Different Platelet Lysate Content</t>
  </si>
  <si>
    <t xml:space="preserve">CELLS TISSUES ORGANS</t>
  </si>
  <si>
    <t xml:space="preserve">Mesenchymal stromal cells; Platelet lysate; Fetal bovine serum; In vitro expansion; Chromosome aberrations</t>
  </si>
  <si>
    <t xml:space="preserve">FETAL BOVINE SERUM; UMBILICAL-CORD BLOOD; STEM-CELLS; PROGENITOR CELLS; ADIPOSE-TISSUE; EXPANSION; THERAPY; TRANSFORMATION; CULTURES; COMPLICATIONS</t>
  </si>
  <si>
    <t xml:space="preserve">Due to their ability to induce immunological tolerance in the recipient, mesenchymal stromal cells (MSCs) have been utilized in the treatment of various hematological and immune- and inflammation-mediated diseases. The clinical application of MSCs implies prior in vitro expansion that usually includes the use of fetal bovine serum (FBS). The present study evaluated the effect of different platelet lysate (PL) media content on the biological properties of MSCs. MSCs were isolated from the bone marrow of 13 healthy individuals and subsequently expanded in three different culture conditions (10% PL, 5% PL, 10% FBS) during 4 passages. The cells cultured in different conditions had comparable immunophenotype, clonogenic potential, and differentiation capacity. However, MSC growth was significantly enhanced in the presence of PL. Cultures supplemented with 10% PL had a higher number of cumulative population doublings in all passages when compared to the 5% PL condition (p &lt; 0.03). Such a difference was also observed when 10% PL and 10% FBS conditions were compared (p &lt; 0.005). A statistically significant difference in population doubling time was determined only between the 10% PL and 10% FBS conditions (p &lt; 0.005). Furthermore, MSCs cultured in 10% PL were able to cause a 66.9% reduction of mitogen-induced lymphocyte proliferation. Three chromosome aberrations were detected in PL conditions. Since two changes occurred in the same donor, it is possible they were donor dependent rather than caused by the culture condition. These findings demonstrate that a 10% PL condition enables a higher yield of MSCs within a shorter time without altering MSC properties, and should be favored over the 5% PL condition. (C) 2018 S. Karger AG, Basel</t>
  </si>
  <si>
    <t xml:space="preserve">[Skific, Marijana; Golemovic, Mirna; Cepulic, Branka Golubic] Univ Hosp Ctr Zagreb, Clin Dept Transfus Med &amp; Transplantat Biol, Kispaticeva 12, HR-10000 Zagreb, Croatia; [Skific, Marijana; Golemovic, Mirna; Cepulic, Branka Golubic] Univ Appl Hlth Sci, Zagreb, Croatia; [Crkvenac-Gornik, Kristina] Univ Hosp Ctr Zagreb, Div Cytogenet, Dept Lab Diagnost, Zagreb, Croatia; [Vrhovac, Radovan; Cepulic, Branka Golubic] Univ Zagreb, Sch Med, Zagreb, Croatia; [Vrhovac, Radovan] Univ Hosp Ctr Zagreb, Dept Hematol, Zagreb, Croatia; [Cepulic, Branka Golubic] Univ Split, Univ Dept Hlth Studies, Split, Croatia</t>
  </si>
  <si>
    <t xml:space="preserve">University of Zagreb; University of Zagreb; University of Zagreb; University of Zagreb; University of Split</t>
  </si>
  <si>
    <t xml:space="preserve">Skific, M (corresponding author), Univ Hosp Ctr Zagreb, Clin Dept Transfus Med &amp; Transplantat Biol, Kispaticeva 12, HR-10000 Zagreb, Croatia.</t>
  </si>
  <si>
    <t xml:space="preserve">mskific@kbc-zagreb.hr</t>
  </si>
  <si>
    <t xml:space="preserve">1422-6405</t>
  </si>
  <si>
    <t xml:space="preserve">1422-6421</t>
  </si>
  <si>
    <t xml:space="preserve">Cells Tissues Organs</t>
  </si>
  <si>
    <t xml:space="preserve">10.1159/000492581</t>
  </si>
  <si>
    <t xml:space="preserve">Anatomy &amp; Morphology; Cell Biology; Developmental Biology</t>
  </si>
  <si>
    <t xml:space="preserve">GW2PR</t>
  </si>
  <si>
    <t xml:space="preserve">WOS:000446727600005</t>
  </si>
  <si>
    <t xml:space="preserve">Alilovic, M; Peros-Golubicic, T; Radosevic-Vidacek, B; Koscec, A; Tekavec-Trkanjec, J; Solak, M; Hecimovic, A; Smojver-Jezek, S</t>
  </si>
  <si>
    <t xml:space="preserve">Alilovic, Marija; Peros-Golubicic, Tatjana; Radosevic-Vidacek, Biserka; Koscec, Adrijana; Tekavec-Trkanjec, Jasna; Solak, Mirsala; Hecimovic, Ana; Smojver-Jezek, Silvana</t>
  </si>
  <si>
    <t xml:space="preserve">WHOQOL-BREF Questionnaire as a Measure of Quality of Life in Sarcoidosis</t>
  </si>
  <si>
    <t xml:space="preserve">sarcoidosis; quality of life; WHOQOL-BREF</t>
  </si>
  <si>
    <t xml:space="preserve">The aim of this study was to evaluate the usefulness of a short form of the WHOQOL questionnaire, the WHOQOL-BREF, which consists of 24 questions, in evaluating quality of life (QOL) in sarcoidosis patients. A group of 97 sarcoidosis patients and a matched group of 97 healthy controls took part in the study. Their QOL was examined by means of the WHOQOL-BREF, and the respiratory functions were measured in sarcoidosis patients. The WHOQOL-BREF revealed significantly poorer QOL of sarcoidosis patients in the domains of Physical and Psychological Health in comparison to healthy controls. In contrast, sarcoidosis patients perceived their QOL significantly better than healthy controls in the domains of Social Relations and Environment. Differences between sarcoidosis patients and healthy controls were found in several items from the WHOQOL-BREF and some of them were modified by gender. However, the WHOQOL-BREF did not prove to be a sensitive measure of fatigue, which is the most common symptom in sarcoidosis patients.</t>
  </si>
  <si>
    <t xml:space="preserve">[Alilovic, Marija; Peros-Golubicic, Tatjana; Tekavec-Trkanjec, Jasna; Solak, Mirsala; Hecimovic, Ana] Univ Zagreb, Univ Hosp Ctr Zagreb, Dept Resp Dis Jordanovac, Zagreb 41000, Croatia; [Radosevic-Vidacek, Biserka; Koscec, Adrijana] Inst Med Res &amp; Occupat Hlth, Occupat &amp; Environm Hlth Unit, Zagreb 41000, Croatia; [Koscec, Adrijana] Univ Zagreb, Ctr Croatian Studies, Dept Psychol, Zagreb 41000, Croatia; [Smojver-Jezek, Silvana] Univ Zagreb, Univ Hosp Ctr Zagreb, Dept Pathol &amp; Cytol, Zagreb 41000, Croatia</t>
  </si>
  <si>
    <t xml:space="preserve">University of Zagreb; Institute for Medical Research &amp; Occupational Health (IMROH); University of Zagreb; University of Zagreb</t>
  </si>
  <si>
    <t xml:space="preserve">Alilovic, M (corresponding author), Univ Hosp Ctr Zagreb, Dept Resp Dis Jordanovaco, Jordanovac 104, Zagreb 10000, Croatia.</t>
  </si>
  <si>
    <t xml:space="preserve">marija.alilovic@zg.t-com.hr</t>
  </si>
  <si>
    <t xml:space="preserve">Radosevic-Vidacek, Biserka/C-2986-2013; Bjelajac, Adrijana/P-7355-2018</t>
  </si>
  <si>
    <t xml:space="preserve">Radosevic-Vidacek, Biserka/0000-0001-7445-7335; Bjelajac, Adrijana/0000-0003-0547-0047</t>
  </si>
  <si>
    <t xml:space="preserve">WOS:000326483900005</t>
  </si>
  <si>
    <t xml:space="preserve">Nikolac, M; Novkovic, VH; Curkovic, M; Muck-Seler, D; Pivac, N</t>
  </si>
  <si>
    <t xml:space="preserve">Nikolac, M.; Novkovic, Hercigonja, V; Curkovic, M.; Muck-Seler, D.; Pivac, N.</t>
  </si>
  <si>
    <t xml:space="preserve">THE ASSOCIATION BETWEEN CATECHOL-O-METHYLTRANSFERASE GENE VARIANTS AND CHILDHOOD ATTENTION DEFICIT HYPERACTIVITY DISORDER</t>
  </si>
  <si>
    <t xml:space="preserve">[Nikolac, M.; Muck-Seler, D.; Pivac, N.] Rudjer Boskovic Inst, Div Mol Med, Zagreb, Croatia; [Novkovic, Hercigonja, V] Polyclin Kocijan Hercigonja, Zagreb, Croatia; [Curkovic, M.] Osijek Hlth Ctr, Family Med Off, Osijek, Croatia</t>
  </si>
  <si>
    <t xml:space="preserve">Nikolac Perkovic, Matea/E-7943-2013</t>
  </si>
  <si>
    <t xml:space="preserve">Nikolac Perkovic, Matea/0000-0002-3113-0778</t>
  </si>
  <si>
    <t xml:space="preserve">WE05-16</t>
  </si>
  <si>
    <t xml:space="preserve">VC1UN</t>
  </si>
  <si>
    <t xml:space="preserve">WOS:000431628300554</t>
  </si>
  <si>
    <t xml:space="preserve">Miro, J; Lopez-Ojeda, P; Gabarros, A; Urriza, J; Ulkatan, S; Deletis, V; Fernandez-Conejero, I</t>
  </si>
  <si>
    <t xml:space="preserve">Miro, Julia; Lopez-Ojeda, Pablo; Gabarros, Andreu; Urriza, Javier; Ulkatan, Sedat; Deletis, Vedran; Fernandez-Conejero, Isabel</t>
  </si>
  <si>
    <t xml:space="preserve">Intraoperative neuromonitoring in elective aneurysm clipping: methodology matters</t>
  </si>
  <si>
    <t xml:space="preserve">JOURNAL OF NEUROSURGERY</t>
  </si>
  <si>
    <t xml:space="preserve">SURGERY</t>
  </si>
  <si>
    <t xml:space="preserve">[Miro, Julia; Lopez-Ojeda, Pablo; Gabarros, Andreu; Fernandez-Conejero, Isabel] Hosp Univ Bellvitge, IDIBELL, Barcelona, Spain; [Urriza, Javier] Complejo Hosp Navarra B, Pamplona, Navarra, Spain; [Ulkatan, Sedat] Mt Sinai West Hosp, New York, NY USA; [Deletis, Vedran] Albert Einstein Coll Med, Inst Neurol &amp; Neurosurg, New York, NY USA; [Deletis, Vedran] Univ Hosp Dubrava, Zagreb, Croatia</t>
  </si>
  <si>
    <t xml:space="preserve">Institut d'Investigacio Biomedica de Bellvitge (IDIBELL); Bellvitge University Hospital; Mount Sinai West; Yeshiva University</t>
  </si>
  <si>
    <t xml:space="preserve">Miro, J (corresponding author), Hosp Univ Bellvitge, IDIBELL, Barcelona, Spain.</t>
  </si>
  <si>
    <t xml:space="preserve">jmiro@bellvitgehospital.cat</t>
  </si>
  <si>
    <t xml:space="preserve">Miró Lladó, Júlia/HTN-2415-2023</t>
  </si>
  <si>
    <t xml:space="preserve">Miró Lladó, Júlia/0000-0003-2889-5224; Urriza, Javier/0000-0001-7905-0913</t>
  </si>
  <si>
    <t xml:space="preserve">AMER ASSOC NEUROLOGICAL SURGEONS</t>
  </si>
  <si>
    <t xml:space="preserve">ROLLING MEADOWS</t>
  </si>
  <si>
    <t xml:space="preserve">5550 MEADOWBROOK DRIVE, ROLLING MEADOWS, IL 60008 USA</t>
  </si>
  <si>
    <t xml:space="preserve">0022-3085</t>
  </si>
  <si>
    <t xml:space="preserve">1933-0693</t>
  </si>
  <si>
    <t xml:space="preserve">J NEUROSURG</t>
  </si>
  <si>
    <t xml:space="preserve">J. Neurosurg.</t>
  </si>
  <si>
    <t xml:space="preserve">10.3171/2020.4.JNS201006</t>
  </si>
  <si>
    <t xml:space="preserve">OM5UA</t>
  </si>
  <si>
    <t xml:space="preserve">WOS:000586088300052</t>
  </si>
  <si>
    <t xml:space="preserve">Perez, E; Pivot, X; Vrdoljak, E; Sparano, JA; Vogel, C; Peck, R; Mukhopadhyay, P; Vahdat, L</t>
  </si>
  <si>
    <t xml:space="preserve">Perez, E.; Pivot, X.; Vrdoljak, E.; Sparano, J. A.; Vogel, C.; Peck, R.; Mukhopadhyay, P.; Vahdat, L.</t>
  </si>
  <si>
    <t xml:space="preserve">A prospective characterization of the resolution of ixabepilone induced peripheral neuropathy: data from a large registrational program in patients with metastatic breast cancer</t>
  </si>
  <si>
    <t xml:space="preserve">CANCER RESEARCH</t>
  </si>
  <si>
    <t xml:space="preserve">31st Annual San Antonio Breast Cancer Symposium</t>
  </si>
  <si>
    <t xml:space="preserve">DEC 10-14, 2008</t>
  </si>
  <si>
    <t xml:space="preserve">San Antonio, TX</t>
  </si>
  <si>
    <t xml:space="preserve">Univ Hosp Besancon, Besancon, France; Univ Hosp Split, Split, Croatia; Montefiore Med Ctr, Bronx, NY 10467 USA; Aptium Oncol Lynn Canc Inst West, Boca Raton, FL USA; Bristol Myers Squibb Co, Wallingford, Oxon, England; Weill Cornell Breast Ctr, New York, NY USA</t>
  </si>
  <si>
    <t xml:space="preserve">Universite de Franche-Comte; CHU Besancon; University of Split; Montefiore Medical Center; Yeshiva University; Albert Einstein College of Medicine; Bristol-Myers Squibb; Cornell University</t>
  </si>
  <si>
    <t xml:space="preserve">AMER ASSOC CANCER RESEARCH</t>
  </si>
  <si>
    <t xml:space="preserve">615 CHESTNUT ST, 17TH FLOOR, PHILADELPHIA, PA 19106-4404 USA</t>
  </si>
  <si>
    <t xml:space="preserve">0008-5472</t>
  </si>
  <si>
    <t xml:space="preserve">CANCER RES</t>
  </si>
  <si>
    <t xml:space="preserve">Cancer Res.</t>
  </si>
  <si>
    <t xml:space="preserve">390S</t>
  </si>
  <si>
    <t xml:space="preserve">396HQ</t>
  </si>
  <si>
    <t xml:space="preserve">WOS:000262583201603</t>
  </si>
  <si>
    <t xml:space="preserve">Kolaric, B; Tesic, V; Ivankovic, D; Begovac, J</t>
  </si>
  <si>
    <t xml:space="preserve">Kolaric, Branko; Tesic, Vanja; Ivankovic, Davor; Begovac, Josip</t>
  </si>
  <si>
    <t xml:space="preserve">Prevalence of moderate and severe depression among Croatian patients infected with human immunodeficiency virus</t>
  </si>
  <si>
    <t xml:space="preserve">prevalence; depression; human-immunodeficiency-virus; Croatia; viral hepatitis</t>
  </si>
  <si>
    <t xml:space="preserve">CHRONIC HEPATITIS-C; HIV-INFECTION; PSYCHIATRIC-DISORDERS; INTERFERON-ALPHA; MOOD DISORDERS; SYMPTOMS; THERAPY; ILLNESS; ANXIETY; RISK</t>
  </si>
  <si>
    <t xml:space="preserve">The aim of the study was to assess the prevalence of depression among Croatian patients infected with human immunodeficiency virus (HIV) and to make a comparison with patients with other acute and chronic infectious diseases. We assessed the depressive disorder using the Beck Depression Inventory questionnaire (BDI), without clinical confirmation. The BDI scores were examined in 80 HIV-infected persons and compared to 80 persons with chronic viral hepatitis and 78 with acute infectious diarrhea. All examinees were treated as outpatients at the University Hospital for Infectious Diseases in Zagreb in March and April of 2003. Prevalence of moderate and severe depression among HIV-infected was 16/80 (20%) with a 95% confidence interval 11% to 29%. Male patients with HIV or chronic viral hepatitis had a significantly higher BDI scores than males with acute infectious diarrhea (p = 0.017, Kruskall-Wallis, d.f 2). Female patients with HIV infection tended to have a lower BDI score than females with chronic viral hepatitis or acute infectious diarrhea (p = 0.087, Kruskall-Wallis, d.f 2). Prevalence of moderate and severe depression among Croatian HIV-positive patients is higher than the upper estimate for general population. Croatian males with chronic infectious disease have higher rate of depression than those with acute infectious disease.</t>
  </si>
  <si>
    <t xml:space="preserve">Croatian Natl Inst Publ Hlth, Zagreb, Croatia; Zagreb Publ Hlth Inst, Zagreb, Croatia; Sch Publ Hlth, Zagreb, Croatia; Univ Zagreb, Univ Hosp Infect Dis, Zagreb, Croatia</t>
  </si>
  <si>
    <t xml:space="preserve">Kolaric, B (corresponding author), Croatian Natl Inst Publ Hlth, Zagreb, Croatia.</t>
  </si>
  <si>
    <t xml:space="preserve">branko.kolaric@hzjz.hr</t>
  </si>
  <si>
    <t xml:space="preserve">Kolaric, Branko/P-2087-2018; Begovac, Josip/AAI-5672-2021</t>
  </si>
  <si>
    <t xml:space="preserve">Kolaric, Branko/0000-0002-0884-4043; Begovac, Josip/0000-0003-2641-4327</t>
  </si>
  <si>
    <t xml:space="preserve">143WX</t>
  </si>
  <si>
    <t xml:space="preserve">WOS:000244758200015</t>
  </si>
  <si>
    <t xml:space="preserve">THE PHYSICIAN VERSUS THE SCIENTIST An essay on differences between the medical practitioner and the biomedical researcher in their professional aims, methods, conceptual reasoning and mission</t>
  </si>
  <si>
    <t xml:space="preserve">practical medicine; physician; deontology; researcher; cognitive procedure; observation; experimental approach; fuzzy logic; holistic approach; reductionistic approach</t>
  </si>
  <si>
    <t xml:space="preserve">SYSTEMS MEDICINE; PHYSIOLOGY; COMPLEXITY</t>
  </si>
  <si>
    <t xml:space="preserve">The physician is the central figure in practical medicine. The biomedical researcher is the central figure in scientific investigation of biomedical phenomena. Both sides contribute to understanding of physiology of health and disease. In this paper, several epistemological, value-related attitudes, ethical and pragmatic differences between the two sides are outlined. Distinguished professional features stem out of differences in respective missions, education, methodology, ethical concerns and ways of reasoning. Clinical expertise is driven by benefits of the patient, whereas researcher expertise is driven by scientific curiosity towards more reliable knowledge. The eight operational and four cognitive/epistemological differences of scientific versus clinical expertise are shortly discussed. Those pairs of differences are not necessarily reducible to each other. Better understanding of these standpoints may be important for closer communications of two sides and their contributions to applicative and cognitive advancements of human physiology.</t>
  </si>
  <si>
    <t xml:space="preserve">[Kovac, Zdenko] Univ Zagreb, Univ Hosp Ctr Zagreb, Med Sch, Dept Pathophysiol, Kispaticeva 12, Zagreb 10000, Croatia</t>
  </si>
  <si>
    <t xml:space="preserve">Kovac, Z (corresponding author), Univ Zagreb, Univ Hosp Ctr Zagreb, Med Sch, Dept Pathophysiol, Kispaticeva 12, Zagreb 10000, Croatia.</t>
  </si>
  <si>
    <t xml:space="preserve">WOS:000463354000011</t>
  </si>
  <si>
    <t xml:space="preserve">Gertz, B; Kohler, E; Kes, P; Essaian, A; Bias, P; Buchner, A; Elsasser, R</t>
  </si>
  <si>
    <t xml:space="preserve">Gertz, B.; Kohler, E.; Kes, P.; Essaian, A.; Bias, P.; Buchner, A.; Elsaesser, R.</t>
  </si>
  <si>
    <t xml:space="preserve">Epoetin theta: efficacy and safety of IV administration in anaemic haemodialysis patients in the maintenance phase in comparison to epoetin beta</t>
  </si>
  <si>
    <t xml:space="preserve">CURRENT MEDICAL RESEARCH AND OPINION</t>
  </si>
  <si>
    <t xml:space="preserve">Anaemia; Chronic kidney disease; Epoetin beta; Epoetin theta; Haemodialysis</t>
  </si>
  <si>
    <t xml:space="preserve">CHRONIC KIDNEY-DISEASE; DARBEPOETIN-ALPHA; RENAL ANEMIA; TRIAL</t>
  </si>
  <si>
    <t xml:space="preserve">Objective: To compare the efficacy and safety of epoetin theta and epoetin beta in anaemic patients with chronic kidney disease, undergoing haemodialysis and previously on stable maintenance therapy with epoetin beta. Methods: In this multicentre, randomised, controlled, double-blind study 270 haemodialysis patients were treated intravenously (i.v.) for 24 weeks with either epoetin theta (n = 180) or epoetin beta (n = 90). The primary efficacy endpoint was the change in haemoglobin (Hb) from baseline to end of treatment (efficacy evaluation period, EEP, weeks 15-26). Hb levels, weekly doses of epoetin theta or epoetin beta required to maintain Hb levels, dose changes, safety, tolerability and immunogenicity were evaluated. Clinical trial registration: EudraCT No. 2005-000143-28 Results: Mean Hb values were similar in both treatment groups at baseline and during the 24-weeks treatment period. The estimated treatment difference between epoetin theta and epoetin beta from baseline to EEP was -0.01 g/dL (95% confidence interval: -0.24, 0.21), p=0.9021, indicating that the difference between both groups was not statistically significant. The weekly doses of epoetin theta or epoetin beta required to maintain Hb levels were nearly the same. The changes from baseline to EEP in patients who switched to treatment with epoetin theta (95.5-99.7 IU/kg(BW)) were smaller than in patients staying on their epoetin beta therapy (89.0-98.0 IU/kg(BW)). The profile and the frequency of adverse drug reactions (ADRs) were similar in both treatment groups (21.7% epoetin theta; 22.2% epoetin beta). The most common ADRs were hypertension, headache and arteriovenous fistula thrombosis. None of the patients developed anti-erythropoietin antibodies. Conclusions: Epoetin theta (i.v.) has a similar efficacy compared to epoetin beta (i.v.) in haemodialysis patients based on Hb changes from baseline to end of treatment (non-inferiority). The safety profile was similar in both groups. Patients could be switched from maintenance treatment with epoetin beta to epoetin theta without relevant dose changes.</t>
  </si>
  <si>
    <t xml:space="preserve">[Gertz, B.; Kohler, E.] BioGeneriX AG, D-68199 Mannheim, Germany; [Kes, P.] Univ Hosp Ctr Zagreb, Zagreb, Croatia; [Essaian, A.] St Petersburg Pavlov State Med Univ, St Petersburg, Russia; [Bias, P.; Buchner, A.; Elsaesser, R.] Merckle GmbH, Ulm, Germany</t>
  </si>
  <si>
    <t xml:space="preserve">University of Zagreb; Pavlov First Saint Petersburg State Medical University</t>
  </si>
  <si>
    <t xml:space="preserve">Gertz, B (corresponding author), BioGeneriX AG, Janderstr 3, D-68199 Mannheim, Germany.</t>
  </si>
  <si>
    <t xml:space="preserve">beate.gertz@biogenerix.com</t>
  </si>
  <si>
    <t xml:space="preserve">Essaian, Ashot/AAC-1850-2020</t>
  </si>
  <si>
    <t xml:space="preserve">Essaian, Ashot/0000-0002-7202-3151</t>
  </si>
  <si>
    <t xml:space="preserve">BioGeneriX AG; Hoffmann-La Roche Ltd; Novartis International AG</t>
  </si>
  <si>
    <t xml:space="preserve">BioGeneriX AG; Hoffmann-La Roche Ltd(Hoffmann-La Roche); Novartis International AG</t>
  </si>
  <si>
    <t xml:space="preserve">This clinical study and resulting paper were sponsored by BioGeneriX AG, a member of the ratiopharm Group.; P. B., A. B., R. E., B. G. and E. K. have disclosed that they are employees of the ratiopharm Group (including BioGeneriX AG and Merckle GmbH). P. K. has disclosed that he was the coordinating investigator of this clinical study and receives research grants from Hoffmann-La Roche Ltd and Novartis International AG. A. E. has disclosed that he was the coordinating investigator of similar clinical trials with epoetin theta and that he has no financial interests to declare.</t>
  </si>
  <si>
    <t xml:space="preserve">0300-7995</t>
  </si>
  <si>
    <t xml:space="preserve">1473-4877</t>
  </si>
  <si>
    <t xml:space="preserve">CURR MED RES OPIN</t>
  </si>
  <si>
    <t xml:space="preserve">Curr. Med. Res. Opin.</t>
  </si>
  <si>
    <t xml:space="preserve">10.1185/03007995.2010.511084</t>
  </si>
  <si>
    <t xml:space="preserve">666XT</t>
  </si>
  <si>
    <t xml:space="preserve">WOS:000283156800012</t>
  </si>
  <si>
    <t xml:space="preserve">Basoglu, M; Livanou, M; Crnobaric, C; Franciskovic, T; Suljic, E; Duric, D; Vranesic, M</t>
  </si>
  <si>
    <t xml:space="preserve">Psychiatric and cognitive effects of war in former Yugoslavia - Association of lack of redress for trauma and posttraumatic stress reactions</t>
  </si>
  <si>
    <t xml:space="preserve">JAMA-JOURNAL OF THE AMERICAN MEDICAL ASSOCIATION</t>
  </si>
  <si>
    <t xml:space="preserve">EARTHQUAKE SURVIVORS; BEHAVIORAL TREATMENT; SINGLE-SESSION; DISORDER; TORTURE; TURKEY; RECONCILIATION; EVENTS; FEMALE; TRIAL</t>
  </si>
  <si>
    <t xml:space="preserve">Context Although impunity for those responsible for trauma is widely thought to be associated with psychological problems in survivors of political violence, no study has yet investigated this issue. Objective To examine the mental health and cognitive effects of war trauma and how appraisal of redress for trauma and beliefs about justice, safety, other people, war cause, and religion relate to posttraumatic stress responses in war survivors. Design, Setting, and Participants A cross-sectional survey conducted between March 2000 and July 2002 with a population-based sample of 1358 war survivors who had experienced at least 1 war-related stressor (combat, torture, internal displacement, refugee experience, siege, and/or aerial bombardment) from 4 sites in former Yugoslavia, accessed through linkage sampling. Control groups at 2 study sites were matched with survivors on sex, age, and education. Main Outcome Measures Semi-structured Interview for Survivors of War, Redress for Trauma Survivors Questionnaire, Emotions and Beliefs After War questionnaire, Structured Clinical Interview for the Diagnostic and Statistical Manual of Mental Disorders, Fourth Edition (DSM-IV). Results The mean (SD) age was 39 (12) years, 806 (59%) were men, and 339 (25%) had high school or higher level of education. Participants reported experiencing a mean of 12.6 war-related events, with 292 (22%) and 451 (33%) having current and lifetime posttraumatic stress disorder (PTSD), respectively, and 129 (10%) with current major depression. A total of 1074 (79%) of the survivors reported a sense of injustice in relation to perceived lack of redress for trauma. Perceived impunity for those held responsible for trauma was only one of the factors associated with sense of injustice. Relative to controls, survivors had stronger emotional responses to impunity, greater fear and loss of control over life, less belief in benevolence of people, greater loss of meaning in war cause, stronger faith in God, and higher rates of PTSD and depression. Fear and loss of control over life were associated with PTSD and depression (odds ratio [OR], 2.91; 95% Cl, 2.27-3.74 and OR, 2.30; 95% Cl, 1.75-3.03, respectively), and emotional responses to impunity showed a relatively weaker association with PTSD (OR, 1.53; 95% Cl, 1.16-2.02) and depression (OR, 1.39; 95% Cl, 1.02-1.91). Appraisal of redress for trauma was not associated with PTSD or depression. Conclusions PTSD and depression in war survivors appear to be independent of sense of injustice arising from perceived lack of redress for trauma. Fear of threat to safety and loss of control over life appeared to be the most important mediating factors in PTSD and depression. These findings may have important implications for reconciliation efforts in postwar countries and effective interventions for traumatized war survivors.</t>
  </si>
  <si>
    <t xml:space="preserve">Univ London Kings Coll, Inst Psychiat, Trauma Studies Unit, London SE5 8AF, England; Clin Hosp Zvezdara, Dept Psychiat, Belgrade, Serbia Monteneg; Univ Rijeka, Sch Med, Psychiat Clin, Psychotrauma Ctr, Rijeka, Croatia; Univ Sarajevo, Psychiat Clin, Sarajevo 71000, Bosnia &amp; Herceg; Inst Phys Med &amp; Rehabil Dr Miroslav Zotovic, Banja Luka, Republ Srpska, Bosnia &amp; Herceg</t>
  </si>
  <si>
    <t xml:space="preserve">University of London; King's College London; University of Rijeka; University of Sarajevo</t>
  </si>
  <si>
    <t xml:space="preserve">Basoglu, M (corresponding author), Univ London Kings Coll, Inst Psychiat, Trauma Studies Unit, Box PO91,DeCrespigny Pk, London SE5 8AF, England.</t>
  </si>
  <si>
    <t xml:space="preserve">spjumeb@iop.kcl.ac.uk</t>
  </si>
  <si>
    <t xml:space="preserve">Livanou, Maria/AAH-6958-2019; Basoglu, Metin/A-1394-2008; Franciskovic, Tanja/R-8177-2018</t>
  </si>
  <si>
    <t xml:space="preserve">Livanou, Maria/0000-0002-1373-4404; Franciskovic, Tanja/0000-0003-4106-9461</t>
  </si>
  <si>
    <t xml:space="preserve">330 N WABASH AVE, STE 39300, CHICAGO, IL 60611-5885 USA</t>
  </si>
  <si>
    <t xml:space="preserve">0098-7484</t>
  </si>
  <si>
    <t xml:space="preserve">1538-3598</t>
  </si>
  <si>
    <t xml:space="preserve">JAMA-J AM MED ASSOC</t>
  </si>
  <si>
    <t xml:space="preserve">JAMA-J. Am. Med. Assoc.</t>
  </si>
  <si>
    <t xml:space="preserve">AUG 3</t>
  </si>
  <si>
    <t xml:space="preserve">10.1001/jama.294.5.580</t>
  </si>
  <si>
    <t xml:space="preserve">951NN</t>
  </si>
  <si>
    <t xml:space="preserve">WOS:000230937500018</t>
  </si>
  <si>
    <t xml:space="preserve">Pecina-Slaus, N; Zeljko, M; Pecina, HI; Martic, TN; Bacic, N; Tomas, D; Hrascan, R</t>
  </si>
  <si>
    <t xml:space="preserve">Pecina-Slaus, Nives; Zeljko, Martina; Pecina, Hrvoje Ivan; Martic, Tamara Nikuseva; Bacic, Niko; Tomas, Davor; Hrascan, Reno</t>
  </si>
  <si>
    <t xml:space="preserve">Frequency of loss of heterozygosity of the NF2 gene in schwannomas from Croatian patients</t>
  </si>
  <si>
    <t xml:space="preserve">SPORADIC VESTIBULAR SCHWANNOMAS; COMPARATIVE GENOMIC HYBRIDIZATION; TYPE-2 NEUROFIBROMATOSIS; CONTACT INHIBITION; MOLECULAR-BIOLOGY; MENINGIOMAS; PROLIFERATION; EXPRESSION; PROTEIN; GROWTH</t>
  </si>
  <si>
    <t xml:space="preserve">Aim To identify gross deletions in the NF2 gene in a panel of schwannomas from Croatian patients in order to establish their frequencies in Croatian population. Methods Changes of the NF2 gene were tested by polymerase chain reaction/loss of heterozygosity (LOH) using two microsatellite markers, D22S444 and D22S929. Results The analysis with both markers demonstrated that 43.75% of schwannomas exhibited LOH of the NF2 gene. The D22S444 region exhibited 45.5% of LOHs and the D22S929 region exhibited 14.3% of LOHs. Four LOHs were found in Antoni B, 2 in Antoni A, and 1 in Antoni A and B type tumors. Conclusion The frequency of changes observed in Croatian patients is broadly similar to that reported in other populations and thus confirms the existing hypothesis regarding the tumorigenesis of schwannomas and contributes to schwannoma genetic profile helping us to better understand its etiology and treatment.</t>
  </si>
  <si>
    <t xml:space="preserve">[Pecina-Slaus, Nives; Zeljko, Martina; Martic, Tamara Nikuseva; Bacic, Niko] Univ Zagreb, Sch Med, Croatian Inst Brain Res, Lab Neurooncol, HR-10000 Zagreb, Croatia; [Pecina-Slaus, Nives; Martic, Tamara Nikuseva] Univ Zagreb, Sch Med, Dept Biol, HR-10000 Zagreb, Croatia; [Pecina, Hrvoje Ivan] Sestre Milosrdnice Univ Hosp, Dept Radiol, Zagreb, Croatia; [Tomas, Davor] Sestre Milosrdnice Univ Hosp, Ljudevit Jurak Dept Pathol, Zagreb, Croatia; [Hrascan, Reno] Univ Zagreb, Fac Food Technol &amp; Biotechnol, Dept Biochem Engn, HR-10000 Zagreb, Croatia</t>
  </si>
  <si>
    <t xml:space="preserve">Pecina-Slaus, N (corresponding author), Univ Zagreb, Sch Med, Croatian Inst Brain Res, Lab Neurooncol, Salata 12, HR-10000 Zagreb, Croatia.</t>
  </si>
  <si>
    <t xml:space="preserve">nina@mef.hr</t>
  </si>
  <si>
    <t xml:space="preserve">Pecina-Slaus, Nives/N-3472-2019; Pecina-Slaus, Nives/A-3942-2008; Nikuseva-Martic, Tamara/ABH-8741-2020</t>
  </si>
  <si>
    <t xml:space="preserve">Pecina-Slaus, Nives/0000-0002-3334-7671; Pecina-Slaus, Nives/0000-0002-3334-7671; Nikuseva-Martic, Tamara/0000-0002-6410-0970</t>
  </si>
  <si>
    <t xml:space="preserve">Ministry of Science Sports and Education, Republic of Croatia [108-1081870-1905]</t>
  </si>
  <si>
    <t xml:space="preserve">Ministry of Science Sports and Education, Republic of Croatia(Ministry of Science, Education and Sports, Republic of Croatia)</t>
  </si>
  <si>
    <t xml:space="preserve">This work was supported by grant 108-1081870-1905 from Ministry of Science Sports and Education, Republic of Croatia.</t>
  </si>
  <si>
    <t xml:space="preserve">10.3325/cmj.2012.53.321</t>
  </si>
  <si>
    <t xml:space="preserve">003XB</t>
  </si>
  <si>
    <t xml:space="preserve">Green Published, Green Accepted, Green Submitted, gold</t>
  </si>
  <si>
    <t xml:space="preserve">WOS:000308643600008</t>
  </si>
  <si>
    <t xml:space="preserve">Dujic, Z; Ivancev, V; Heusser, K; Dzamonja, G; Palada, I; Valic, Z; Tank, J; Obad, A; Bakovic, D; Diedrich, A; Joyner, MJ; Jordan, J</t>
  </si>
  <si>
    <t xml:space="preserve">Dujic, Zeljko; Ivancev, Vladimir; Heusser, Karsten; Dzamonja, Gordan; Palada, Ivan; Valic, Zoran; Tank, Jens; Obad, Ante; Bakovic, Darija; Diedrich, Andre; Joyner, Michael J.; Jordan, Jens</t>
  </si>
  <si>
    <t xml:space="preserve">Central chemoreflex sensitivity and sympathetic neural outflow in elite breath-hold divers</t>
  </si>
  <si>
    <t xml:space="preserve">ultrasound; muscle sympathetic nerve activity; apnea; human</t>
  </si>
  <si>
    <t xml:space="preserve">OBSTRUCTIVE SLEEP-APNEA; CARBON-DIOXIDE; NERVE ACTIVITY; VENTILATORY RESPONSES; INTERMITTENT HYPOXIA; HYPERCAPNIA; HUMANS; PRESSURE; CHEMORECEPTOR; ACTIVATION</t>
  </si>
  <si>
    <t xml:space="preserve">Repeated hypoxemia in obstructive sleep apnea patients increases sympathetic activity, thereby promoting arterial hypertension. Elite breath-holding divers are exposed to similar apneic episodes and hypoxemia. We hypothesized that trained divers would have increased resting sympathetic activity and blood pressure, as well as an excessive sympathetic nervous system response to hypercapnia. We recruited 11 experienced divers and 9 control subjects. During the diving season preceding the study, divers participated in 7.3 +/- 1.2 diving fish-catching competitions and 76.4 +/- 14.6 apnea training sessions with the last apnea 3-5 days before testing. We monitored beat-by-beat blood pressure, heart rate, femoral artery blood flow, respiration, end-tidal CO2, and muscle sympathetic nerve activity (MSNA). After a baseline period, subjects began to rebreathe a hyperoxic gas mixture to raise end-tidal CO2 to 60 Torr. Baseline MSNA frequency was 31 +/- 11 bursts/min in divers and 33 +/- 13 bursts/min in control subjects. Total MSNA activity was 1.8 +/- 1.5 AU/min in divers and 1.8 +/- 1.3 AU/min in control subjects. Arterial oxygen saturation did not change during rebreathing, whereas end-tidal CO2 increased continuously. The slope of the hypercapnic ventilatory and MSNA response was similar in both groups. We conclude that repeated bouts of hypoxemia in elite, healthy breath-holding divers do not lead to sustained sympathetic activation or arterial hypertension. Repeated episodes of hypoxemia may not be sufficient to drive an increase in resting sympathetic activity in the absence of additional comorbidities.</t>
  </si>
  <si>
    <t xml:space="preserve">[Dujic, Zeljko; Ivancev, Vladimir; Palada, Ivan; Valic, Zoran; Obad, Ante; Bakovic, Darija] Univ Split, Sch Med, Dept Physiol, Split 21000, Croatia; [Heusser, Karsten; Tank, Jens; Jordan, Jens] Charite Campus Buch, Franz Volhard Clin Res Ctr, Max Delbruck Ctr, Berlin, Germany; [Heusser, Karsten; Tank, Jens; Jordan, Jens] HELIOS Klin, Berlin, Germany; [Dzamonja, Gordan] Clin Hosp Split, Dept Neurol, Split, Croatia; [Diedrich, Andre] Vanderbilt Univ, Autonom Dysfunct Serv, Nashville, TN USA; [Joyner, Michael J.] Mayo Clin, Coll Med, Dept Anesthesiol, Rochester, NY USA</t>
  </si>
  <si>
    <t xml:space="preserve">University of Split; Free University of Berlin; Humboldt University of Berlin; Charite Universitatsmedizin Berlin; Helmholtz Association; Max Delbruck Center for Molecular Medicine; Helios Kliniken; University of Split; Vanderbilt University; Mayo Clinic</t>
  </si>
  <si>
    <t xml:space="preserve">Dujic, Z (corresponding author), Univ Split, Sch Med, Dept Physiol, Soltanska 2, Split 21000, Croatia.</t>
  </si>
  <si>
    <t xml:space="preserve">zdujic@bsb.mefst.hr</t>
  </si>
  <si>
    <t xml:space="preserve">Valic, Zoran/D-8162-2017; dujic, zeljko/D-5549-2017; Ivančev, Vladimir/E-1304-2017; Obad, Ante/F-9120-2017; Džamonja, Gordan/D-8384-2017</t>
  </si>
  <si>
    <t xml:space="preserve">Valic, Zoran/0000-0002-6078-4068; Ivančev, Vladimir/0000-0003-0056-2727; Džamonja, Gordan/0000-0002-4107-823X; Obad, Ante/0000-0002-0377-4621; Dujic, Zeljko/0000-0002-6450-0130; Tank, Jens/0000-0002-5672-1187; Heusser, Karsten/0000-0002-2571-5585</t>
  </si>
  <si>
    <t xml:space="preserve">10.1152/japplphysiol.00844.2007</t>
  </si>
  <si>
    <t xml:space="preserve">251TS</t>
  </si>
  <si>
    <t xml:space="preserve">WOS:000252398700025</t>
  </si>
  <si>
    <t xml:space="preserve">Mucalo, I; Rahelic, D; Jovanovski, E; Bozikov, V; Romic, Z; Vuksan, V</t>
  </si>
  <si>
    <t xml:space="preserve">Mucalo, Iva; Rahelic, Dario; Jovanovski, Elena; Bozikov, Velimir; Romic, Zeljko; Vuksan, Vladimir</t>
  </si>
  <si>
    <t xml:space="preserve">Effect of American Ginseng (Panax quinquefolius L.) on Glycemic Control in Type 2 Diabetes</t>
  </si>
  <si>
    <t xml:space="preserve">glycemic control; diabetes; ginseng; American ginseng</t>
  </si>
  <si>
    <t xml:space="preserve">BLOOD-PRESSURE; RED GINSENG; HYPOGLYCEMIC ACTIVITY; ALTERNATIVE MEDICINE; ANTIDIABETES DRUGS; INSULIN; GLUCOSE; COMPLEMENTARY; INDIVIDUALS; PREVALENCE</t>
  </si>
  <si>
    <t xml:space="preserve">Since diabetes tends to progressively worsen over time, glycemic control often deteriorates in spite of taking regular therapy. Therefore, numerous research studies are by and large focused on finding more efficient therapy, both new medicines for treating type 2 diabetes mellitus, as well as supplements that could serve as an addition to conventional treatment modalities. A variety of herbal preparations have been shown to have modest short-term beneficial effects on glycemia, but of these, the best studied is American ginseng (AG). AG has been shown to be effective in improving glycemic control in type 2 diabetes through increasing post-prandial insulin levels and decreasing postprandial glycemic response. However, high variability in ginsenosides may result in just as high variability in antidiabetic efficacy of over-the-counter ginseng products. Therefore, the availability of standardized extracts of AG could assist greatly in advancing our knowledge on the role of this traditionally used herb and result in a wider application of ginseng product in diabetes management. The aim of this review is to outline the efficacy and safety of American ginseng for AG preparations on glycemic control in patients with type 2 diabetes as well as to increase awareness of the evidence supporting the use of these therapies in diabetes care.</t>
  </si>
  <si>
    <t xml:space="preserve">[Mucalo, Iva] Univ Zagreb, Fac Pharm &amp; Biochem, Ctr Appl Pharm, Zagreb 10000, Croatia; [Rahelic, Dario; Bozikov, Velimir] Univ Zagreb, Dubrava Univ Hosp, Div Endocrinol Diabet &amp; Metab Dis, Zagreb 10000, Croatia; [Jovanovski, Elena; Vuksan, Vladimir] Univ Toronto, Fac Med, Dept Nutr, Toronto, ON, Canada; [Jovanovski, Elena; Vuksan, Vladimir] Univ Toronto, Dept Med, Fac Med, Toronto, ON, Canada; [Jovanovski, Elena; Vuksan, Vladimir] St Michaels Hosp, Clin Nutr &amp; Risk Factor Modificat Ctr, LiKaShing Knowledge Inst, Toronto, ON M5B 1W8, Canada; [Romic, Zeljko] Univ Zagreb, Dubrava Univ Hosp, Clin Dept Lab Diagnost, Zagreb 10000, Croatia</t>
  </si>
  <si>
    <t xml:space="preserve">University of Zagreb; University of Zagreb; University of Toronto; University of Toronto; University of Toronto; Saint Michaels Hospital Toronto; University of Zagreb</t>
  </si>
  <si>
    <t xml:space="preserve">Mucalo, I (corresponding author), Univ Zagreb, Fac Pharm &amp; Biochem, A Kovacica 1, Zagreb 10000, Croatia.</t>
  </si>
  <si>
    <t xml:space="preserve">076ZY</t>
  </si>
  <si>
    <t xml:space="preserve">WOS:000313998900051</t>
  </si>
  <si>
    <t xml:space="preserve">Homolak, D; Situm, M; Cupic, H</t>
  </si>
  <si>
    <t xml:space="preserve">Homolak, Damir; Situm, Mirna; Cupic, Hrvoje</t>
  </si>
  <si>
    <t xml:space="preserve">Clinico-pathological Features of Patients with Melanoma and Positive Sentinel Lymph Node Biopsy: A Single Institution Experience</t>
  </si>
  <si>
    <t xml:space="preserve">primary cutaneous melanoma (PCM); sentinel lymph node biopsy (SLNB); metastases</t>
  </si>
  <si>
    <t xml:space="preserve">Sentinel lymph node biopsy (SLNB) is an established method for the assessment of tumor aggressiveness in patients with primary cutaneous melanoma (PCM). To improve the criteria for the selection of SLNB candidates, the aim of our study was to determine clinico-pathohistological parameters that can serve as predictors of metastatic progression. We retrospectively evaluated all available clinico-pathohistological parameters in 844 patients with PCM diagnosed between January 1, 2005 and December 31, 2010. SLNB was conducted in 484(57.3%) patients, 122 (14.5%) of whom had a positive node. The association between predictors and SLNB outcomes (positive SLNB and metastatic development) was tested using logistic regression analysis. The main predictors of positive SLNB were Breslow thickness (adjusted odds ratio (AOR)=1.22; 95% confidence interval (CI)=1.11-1.33), Clark levels (AOR=1.78; 95% CI=1.31-2.40), ulceration (AOR=3.1; 95% CI=1.65-5.81), microsatellitosis, gender, and tumor localization. The predictors of metastatic spread were Breslow thickness (AOR=1,69; 95% CI=1.51-1.89), Clark level (AOR=3.59; 95% C1=2.79-4.62), nodular type of melanoma (AOR=8.21; 95% CI=1.70-39.53), ulceration, mitotic rate, microsatellitosis, gender, and tumor localization. It seems that these parameters should be taken into consideration when selecting patients for SLNB since tumor thickness is not a sufficient predictor of SLNB outcome, particularly in case of very thin lesions.</t>
  </si>
  <si>
    <t xml:space="preserve">[Homolak, Damir] Hlth Ctr Zagreb, Dermatol Unit, Zagreb 10000, Croatia; [Situm, Mirna] Univ Hosp Sestre Milosrdnice, Dept Dermatol, Zagreb, Croatia; [Situm, Mirna] Univ Zagreb, Sch Dent Med, Zagreb 41000, Croatia; [Cupic, Hrvoje] Univ Zagreb, Sch Med, Zagreb 41000, Croatia; [Cupic, Hrvoje] Univ Hosp Sestre Milosrdnice, Dept Pathol Ljudevit Jurak, Zagreb, Croatia</t>
  </si>
  <si>
    <t xml:space="preserve">University of Zagreb; University of Zagreb, School of Dental Medicine; University of Zagreb</t>
  </si>
  <si>
    <t xml:space="preserve">Homolak, D (corresponding author), Hlth Ctr Zagreb, Runjaninova 4, Zagreb 10000, Croatia.</t>
  </si>
  <si>
    <t xml:space="preserve">damir.homolak@zg.t-com.hr</t>
  </si>
  <si>
    <t xml:space="preserve">CO5EF</t>
  </si>
  <si>
    <t xml:space="preserve">WOS:000359181700006</t>
  </si>
  <si>
    <t xml:space="preserve">Aleksijevic, LH; Aleksijevic, M; Skrlec, I; Sram, M; Sram, M; Talapko, J</t>
  </si>
  <si>
    <t xml:space="preserve">Aleksijevic, Lorena Horvat; Aleksijevic, Marko; Skrlec, Ivana; Sram, Marko; Sram, Miroslav; Talapko, Jasminka</t>
  </si>
  <si>
    <t xml:space="preserve">Porphyromonas gingivalis Virulence Factors and Clinical Significance in Periodontal Disease and Coronary Artery Diseases</t>
  </si>
  <si>
    <t xml:space="preserve">PATHOGENS</t>
  </si>
  <si>
    <t xml:space="preserve">atherosclerosis; cardiology; periodontitis; Porphyromonas gingivalis; virulence factors</t>
  </si>
  <si>
    <t xml:space="preserve">ORAL EPITHELIAL-CELLS; OUTER-MEMBRANE VESICLES; IRON PROTOPORPHYRIN IX; COMPLEMENT RECEPTOR-3; HEMIN-BINDING; CAPSULAR POLYSACCHARIDE; INFLAMMATORY RESPONSE; CYSTEINE PROTEINASES; INNATE IMMUNITY; EXPRESSION</t>
  </si>
  <si>
    <t xml:space="preserve">Porphyromonas gingivalis is a gram-negative, anaerobic bacterium that lives in the oral cavity. It is an integral part of the oral microbiome, which includes more than 500 types of bacteria. Under certain circumstances, as a consequence of virulence factors, it can become very destructive and proliferate to many cells in periodontal lesions. It is one of the causative agents present extremely often in dental plaque and is the main etiological factor in the development of periodontal disease. During various therapeutic procedures, P. gingivalis can enter the blood and disseminate through it to distant organs. This primarily refers to the influence of periodontal agents on the development of subacute endocarditis and can facilitate the development of coronary heart disease, atherosclerosis, and ischemic infarction. The action of P. gingivalis is facilitated by numerous factors of virulence and pathogenicity such as fimbriae, hemolysin, hemagglutinin, capsules, outer membrane vesicles, lipopolysaccharides, and gingipains. A special problem is the possibility of biofilm formation. P. gingivalis in a biofilm is 500 to 1000 times less sensitive to antimicrobial drugs than planktonic cells, which represents a significant problem in the treatment of infections caused by this pathogen.</t>
  </si>
  <si>
    <t xml:space="preserve">[Aleksijevic, Lorena Horvat; Aleksijevic, Marko; Skrlec, Ivana; Talapko, Jasminka] Josip Juraj Strossmayer Univ Osijek, Fac Dent Med &amp; Hlth, Osijek 31000, Croatia; [Sram, Marko; Sram, Miroslav] Josip Juraj Strossmayer Univ Osijek, Fac Med, Osijek 31000, Croatia; [Sram, Miroslav] Clin Hosp Ctr Osijek, Dept Cardiol, Osijek 31000, Croatia</t>
  </si>
  <si>
    <t xml:space="preserve">Aleksijevic, LH; Talapko, J (corresponding author), Josip Juraj Strossmayer Univ Osijek, Fac Dent Med &amp; Hlth, Osijek 31000, Croatia.</t>
  </si>
  <si>
    <t xml:space="preserve">lorena.horvat@fdmz.hr; jtalapko@fdmz.hr</t>
  </si>
  <si>
    <t xml:space="preserve">Škrlec, Ivana/M-1895-2019</t>
  </si>
  <si>
    <t xml:space="preserve">Škrlec, Ivana/0000-0003-1842-930X; Aleksijevic, Marko/0000-0003-1452-326X</t>
  </si>
  <si>
    <t xml:space="preserve">Faculty of Dental Medicine and Health Osijek, Croatia</t>
  </si>
  <si>
    <t xml:space="preserve">The APC was funded by the Faculty of Dental Medicine and Health Osijek, Croatia.</t>
  </si>
  <si>
    <t xml:space="preserve">2076-0817</t>
  </si>
  <si>
    <t xml:space="preserve">Pathogens</t>
  </si>
  <si>
    <t xml:space="preserve">10.3390/pathogens11101173</t>
  </si>
  <si>
    <t xml:space="preserve">5Q1FS</t>
  </si>
  <si>
    <t xml:space="preserve">WOS:000873585000001</t>
  </si>
  <si>
    <t xml:space="preserve">Ikic, M; Mosler, EL; Kovacic, N; Marusic, A; Grcevic, D</t>
  </si>
  <si>
    <t xml:space="preserve">Ikic, M.; Mosler, E. Lazic; Kovacic, N.; Marusic, A.; Grcevic, D.</t>
  </si>
  <si>
    <t xml:space="preserve">OSTEOCLASTOGENIC AND OSTEOBLASTOGENIC POTENTIAL OF HEMATOPOIETIC/STROMAL CELLS IN COLLAGEN INDUCED ARTHRITIS</t>
  </si>
  <si>
    <t xml:space="preserve">[Ikic, M.] Univ Hosp Sveti Duh, Zagreb, Croatia; [Mosler, E. Lazic; Kovacic, N.] Univ Zagreb, Sch Med, Dept Anat, Zagreb 41001, Croatia; [Marusic, A.] Split Univ, Sch Med, Dept Anat, Split, Croatia; [Grcevic, D.] Univ Zagreb, Sch Med, Dept Physiol &amp; Immunol, Zagreb 41001, Croatia</t>
  </si>
  <si>
    <t xml:space="preserve">University of Zagreb; University of Split; University of Zagreb</t>
  </si>
  <si>
    <t xml:space="preserve">Kovacic, Natasa/AAA-4598-2021; Marusic, Ana/E-7683-2013; Grcevic, Danka/AAS-1666-2021</t>
  </si>
  <si>
    <t xml:space="preserve">Marusic, Ana/0000-0001-6272-0917; Grcevic, Danka/0000-0002-2365-8249</t>
  </si>
  <si>
    <t xml:space="preserve">10.1136/annrheumdis-2012-eular.3015</t>
  </si>
  <si>
    <t xml:space="preserve">V31QQ</t>
  </si>
  <si>
    <t xml:space="preserve">WOS:000208898502417</t>
  </si>
  <si>
    <t xml:space="preserve">Skrobonja, A; Salopek, I</t>
  </si>
  <si>
    <t xml:space="preserve">Skrobonja, Ante; Salopek, Igor</t>
  </si>
  <si>
    <t xml:space="preserve">ON THE OCCASION OF THE FIFTIETH ANNIVERSARY OF THE CROATIAN SCIENTIFIC SOCIETY FOR THE HISTORY OF HEALTH CULTURE</t>
  </si>
  <si>
    <t xml:space="preserve">history of medicine; scientific society; Rijeka; Croatia</t>
  </si>
  <si>
    <t xml:space="preserve">A group of intellectuals, predominantly lecturers from the Faculty of Medicine, founded in Rijeka on May 29, 1966 the branch of the Yugoslav Scientific Society for the History of Health Culture, which after the independence of Croatia in 1991 continues its work under the name Croatian Scientific Society for the History of Health Culture. Over the past 50 years, within activities of the Society more than 250 professional and scientific conferences have been held in Rijeka and other Croatian cities. In addition, a dozen of professional-scientific trips to neighbouring countries were organized. From the original activities are highlighted the science conventions with international participation Rijeka and Its Citizens in Medical History, where, since 2001, have been regularly presented free topics from other regions. Another important activity is the international journal AMHA - Acta medico-historica Adriatica, which has been published since 2003 with two issues per year. Today, this is an established journal present on Medline -PubMed Service, and indexed in several respectable international databases, which guarantees quality and enables access to the world's research community. In 2005, the accompanying AMHA Library was launched - a series of monographs devoted to the most important medical historians, scientific conferences dedicated to individual medical laureates, and similar subjects. Ten years ago, the Society's work has been refined by the activities of a group of medical students who, under the motto In honour of Asclepius and Orpheus, strive to affirm the links between medicine and art. Of the many performances the most significant is the traditional humanitarian concert, attended by students from all faculties of medicine from Croatia and Ljubljana.</t>
  </si>
  <si>
    <t xml:space="preserve">[Skrobonja, Ante] Hrvatskoga Znanstvenog Drustva Povijest Zdravstve, Rijeka, Croatia; [Skrobonja, Ante] Med Fak Sveucilista Rijeci, Povijesti Med, Rijeka, Croatia; [Salopek, Igor] Opca Bolnica Karlovac, Odjel Psihijatriju, Andrije Stampara 3, Karlovac 47000, Croatia</t>
  </si>
  <si>
    <t xml:space="preserve">Salopek, I (corresponding author), Opca Bolnica Karlovac, Odjel Psihijatriju, Andrije Stampara 3, Karlovac 47000, Croatia.</t>
  </si>
  <si>
    <t xml:space="preserve">igor.salopek@gmail.com</t>
  </si>
  <si>
    <t xml:space="preserve">FR7JV</t>
  </si>
  <si>
    <t xml:space="preserve">WOS:000419245000002</t>
  </si>
  <si>
    <t xml:space="preserve">Satari, M; Bahmani, F; Reiner, Z; Soleimani, A; Aghadavod, E; Kheinpour, N; Asemi, Z</t>
  </si>
  <si>
    <t xml:space="preserve">Satari, Mahbobeh; Bahmani, Fereshteh; Reiner, Zeljko; Soleimani, Alireza; Aghadavod, Esmat; Kheinpour, Nejat; Asemi, Zatollah</t>
  </si>
  <si>
    <t xml:space="preserve">Metabolic and Anti-inflammatory Response to Melatonin Administration in Patients with Diabetic Nephropathy</t>
  </si>
  <si>
    <t xml:space="preserve">IRANIAN JOURNAL OF KIDNEY DISEASES</t>
  </si>
  <si>
    <t xml:space="preserve">melatonin; diabetic nephropathy; metabolic status; oxidative stress; HDL-cholesterol</t>
  </si>
  <si>
    <t xml:space="preserve">OXIDATIVE STRESS; KIDNEY-DISEASE; INSULIN SENSITIVITY; GLUCOSE-TOLERANCE; DOUBLE-BLIND; PATHWAY; PREVENTION; PARAMETERS; EXERCISE; INDEXES</t>
  </si>
  <si>
    <t xml:space="preserve">Introduction. Data on the effects of melatonin administration on metabolic parameters in patients with diabetic nephropathy (DN) is limited and controversial. This study was performed to analyze the effects of melatonin administration on metabolic status in patients with DN. Methods. This randomized, double blind, placebo-controlled clinical trial was performed on 60 patients with DN. Patients were randomly assigned into two groups to take either 10 mg / d of melatonin (n = 30) or placebo (n = 30) for 12 weeks. Fasting blood samples were taken at baseline and 12 weeks after intervention to quantify metabolic parameters. Results. Melatonin administration significantly reduced plasma fasting glucose (beta = -10.64 mg/dL; 95% CI: -20.37 to -0.90; P &lt; .05), insulin (beta = -2.37 mu IU/mL, 95% CI: -3.33 to -1.41; P &lt; .001), insulin resistance ((3 = -0.67, 95% CI: -0.98 to -0.35; P &lt; .001), significantly increased insulin sensitivity (beta = 0.01, 95% CI: 0.006 to 0.01; P &lt; .05), and plasma HDL-cholesterol levels (beta = 2.75 mg/dL, 95% CI: 0.75 to 4.75; P &lt; .05) when compared with the placebo. Melatonin also caused a significant increase in total antioxidant capacity (TAC) (beta = 140.45 mmol/L; 95% CI: 80.48 to 200.41; P &lt; .001), and glutathione (GSH) levels (beta = 50.36 mu mol/L, 95% CI: 94.08 to 0.02; P &lt; .05) when compared with placebo. Ultimately, melatonin could upregulate gene expression of peroxisome proliferator-activated receptor gamma (PPAR-gamma) (P &lt; .05) in comparison with placebo. Conclusion. Results of this study indicated that melatonin administration for 12 weeks in DN patients had beneficial effects on glycemic control, HDL-cholesterol, TAC and GSH levels, and gene expression of PPAR-gamma, but did not affect other metabolic parameters.</t>
  </si>
  <si>
    <t xml:space="preserve">[Satari, Mahbobeh; Bahmani, Fereshteh; Aghadavod, Esmat; Kheinpour, Nejat; Asemi, Zatollah] Kashan Univ Med Sci, Res Ctr Biochem &amp; Nutr Metab Dis, Kashan, Iran; [Reiner, Zeljko] Univ Zagreb, Dept Internal Med, Univ Hosp Ctr Zagreb, Sch Med, Zagreb, Croatia; [Soleimani, Alireza] Kashan Univ Med Sci, Dept Internal Med, Kashan, Iran</t>
  </si>
  <si>
    <t xml:space="preserve">Bahmani, F (corresponding author), Kashan Univ Med Sci, Res Ctr Biochem &amp; Nutr Metab Dis, Kashan, Iran.</t>
  </si>
  <si>
    <t xml:space="preserve">bahmani.fereshteh2@gmail.com</t>
  </si>
  <si>
    <t xml:space="preserve">Aghadavod, Esmat/I-7736-2017</t>
  </si>
  <si>
    <t xml:space="preserve">Aghadavod, Esmat/0000-0001-9456-9238</t>
  </si>
  <si>
    <t xml:space="preserve">KAUMS</t>
  </si>
  <si>
    <t xml:space="preserve">This study was supported by a grant from the Vice-chancellor for Research, KAUMS, and Iran.</t>
  </si>
  <si>
    <t xml:space="preserve">IRANIAN SOC NEPHROLGY</t>
  </si>
  <si>
    <t xml:space="preserve">TEHRAN</t>
  </si>
  <si>
    <t xml:space="preserve">APT 12, NO 63, SHAHEED TOUSI ST, DR GHARIB ST, KESHAVARZ BLVD, TEHRAN, 1419783311, IRAN</t>
  </si>
  <si>
    <t xml:space="preserve">1735-8582</t>
  </si>
  <si>
    <t xml:space="preserve">1735-8604</t>
  </si>
  <si>
    <t xml:space="preserve">IRAN J KIDNEY DIS</t>
  </si>
  <si>
    <t xml:space="preserve">Iran. J. Kidney Dis.</t>
  </si>
  <si>
    <t xml:space="preserve">PY9MS</t>
  </si>
  <si>
    <t xml:space="preserve">WOS:000612365300004</t>
  </si>
  <si>
    <t xml:space="preserve">Toncic, RJ; Bradamante, M; Ferrara, G; Stulhofer-Buzina, D; Petkovic, M; Argenziano, G</t>
  </si>
  <si>
    <t xml:space="preserve">Toncic, R. Jurakic; Bradamante, M.; Ferrara, G.; Stulhofer-Buzina, D.; Petkovic, M.; Argenziano, G.</t>
  </si>
  <si>
    <t xml:space="preserve">Parallel ridge dermoscopic pattern in plantar atypical Spitz nevus</t>
  </si>
  <si>
    <t xml:space="preserve">JOURNAL OF THE EUROPEAN ACADEMY OF DERMATOLOGY AND VENEREOLOGY</t>
  </si>
  <si>
    <t xml:space="preserve">MULTICENTER; MELANOMA; SKIN</t>
  </si>
  <si>
    <t xml:space="preserve">[Toncic, R. Jurakic; Bradamante, M.; Stulhofer-Buzina, D.; Petkovic, M.] Univ Hosp Ctr, Sch Med, Univ Dept Dermatol &amp; Venereol, Zagreb, Croatia; [Ferrara, G.] Hosp Macerata, Anat Pathol Unit, Macerata, Italy; [Argenziano, G.] Univ Campania, Dermatol Unit, Nuovo Policlin, Edificio 9C, Naples, Italy</t>
  </si>
  <si>
    <t xml:space="preserve">University of Zagreb; Universita della Campania Vanvitelli</t>
  </si>
  <si>
    <t xml:space="preserve">Toncic, RJ (corresponding author), Univ Hosp Ctr, Sch Med, Univ Dept Dermatol &amp; Venereol, Zagreb, Croatia.</t>
  </si>
  <si>
    <t xml:space="preserve">Tončić, Ružica Jurakić/AAL-2553-2021; Argenziano, Giuseppe/E-5926-2010</t>
  </si>
  <si>
    <t xml:space="preserve">Tončić, Ružica Jurakić/0000-0002-4011-784X; Argenziano, Giuseppe/0000-0003-1413-8214</t>
  </si>
  <si>
    <t xml:space="preserve">0926-9959</t>
  </si>
  <si>
    <t xml:space="preserve">1468-3083</t>
  </si>
  <si>
    <t xml:space="preserve">J EUR ACAD DERMATOL</t>
  </si>
  <si>
    <t xml:space="preserve">J. Eur. Acad. Dermatol. Venereol.</t>
  </si>
  <si>
    <t xml:space="preserve">E101</t>
  </si>
  <si>
    <t xml:space="preserve">E102</t>
  </si>
  <si>
    <t xml:space="preserve">10.1111/jdv.14575</t>
  </si>
  <si>
    <t xml:space="preserve">FZ3IW</t>
  </si>
  <si>
    <t xml:space="preserve">WOS:000427481900013</t>
  </si>
  <si>
    <t xml:space="preserve">Klaric, M; Franciskovic, T; Pernar, M; Moro, IN; Milicevic, R; Obrdalj, EC; Satriano, AS</t>
  </si>
  <si>
    <t xml:space="preserve">Klaric, Miro; Franciskovic, Tanja; Pernar, Mirjana; Moro, Iva Nemcic; Milicevic, Ruza; Obrdalj, Edita Cerni; Satriano, Amela Salcin</t>
  </si>
  <si>
    <t xml:space="preserve">Caregiver Burden and Burnout in Partners of War Veterans with Post-traumatic Stress Disorder</t>
  </si>
  <si>
    <t xml:space="preserve">PTSD; veterans; partners; caregiver burden; burn out</t>
  </si>
  <si>
    <t xml:space="preserve">PSYCHOLOGICAL DISTRESS; FAMILY; VIOLENCE; BOSNIA; TRAUMA</t>
  </si>
  <si>
    <t xml:space="preserve">War veterans diagnosed with chronic post-traumatic stress disorder (PTSD) experience serious difficulties in social, professional and family life. Consequently, their wives often become indirect victims of their husbands' dysfunction. The purpose of this study was to assess the caregiver burden and burnout level in partners of veterans suffering from PTSD, especially in cases where partners suffer from their own PTSD symptoms. The experimental group consisted of 154 wives or partners of war veterans treated for PTSD caused by the war trauma in University Hospital Mostar The control group was made of 77 wives or partners of war veterans without PTSD. The study was based on the General Demographic Questionnaire, the Harvard Trauma Questionnaire, Bosnia-Herzegovina version, Caregiving and the Experience of Subjective and Objective Burden and the Maslach Burnout Inventory. The wives of PTSD affected veterans scored significantly higher in all subscales of the Caregiver Burden Questionnaire and the Burnout Inventory. The results indicated that subjective demand burden, subjective stress and burnout were significantly higher in relationships in which both partners suffer from PTSD compared to couples in which only the veteran suffers from PTSD and couples in which none of the partners has PTSD. Living with a veteran diagnosed with PTSD places a heavy burden on the wife and poses a serious risk of burnout, which has to be taken into account in treatment planning.</t>
  </si>
  <si>
    <t xml:space="preserve">[Klaric, Miro; Milicevic, Ruza; Satriano, Amela Salcin] Univ Mostar, Fac Med, Dept Psychiat, Mostar, Bosnia &amp; Herceg; [Franciskovic, Tanja] Univ Rijeka, Sch Med, Dept Psychiat &amp; Psychol Med, Rijeka, Croatia; [Pernar, Mirjana] Univ Hosp Ctr Rijeka, Dept Psychol, Rijeka, Croatia; [Moro, Iva Nemcic] Univ Hosp Ctr Zagreb, Dept Psychol Med, Zagreb, Croatia; [Obrdalj, Edita Cerni] Univ Mostar, Fac Med, Dept Family Med, Mostar, Bosnia &amp; Herceg</t>
  </si>
  <si>
    <t xml:space="preserve">University of Mostar; University of Rijeka; University of Rijeka; University of Zagreb; University of Mostar</t>
  </si>
  <si>
    <t xml:space="preserve">Klaric, M (corresponding author), Univ Mostar, Fac Med, Dept Psychiat, Mostar, Bosnia &amp; Herceg.</t>
  </si>
  <si>
    <t xml:space="preserve">klaricmiro@gmail.com</t>
  </si>
  <si>
    <t xml:space="preserve">577OB</t>
  </si>
  <si>
    <t xml:space="preserve">WOS:000276232100004</t>
  </si>
  <si>
    <t xml:space="preserve">Kerkeni, E; Monastiri, K; Saket, B; Rudan, D; Zgaga, L; Ben Cheikh, H</t>
  </si>
  <si>
    <t xml:space="preserve">Kerkeni, Emna; Monastiri, Kamel; Saket, Besma; Rudan, Diana; Zgaga, Lina; Ben Cheikh, Hassen</t>
  </si>
  <si>
    <t xml:space="preserve">Association among education level, occupation status, and consanguinity in Tunisia and Croatia</t>
  </si>
  <si>
    <t xml:space="preserve">MUSLIM POPULATION; MARRIAGES; MORTALITY; PAKISTAN; DISEASE; PREVALENCE; INFANT; BEIRUT; TURKEY; INDIA</t>
  </si>
  <si>
    <t xml:space="preserve">Aim To investigate the association between education level, occupation status (a proxy for socio-economic status), and consanguinity in 2 large data sets from Tunisia and Croatia countries with different attitudes toward consanguinity. Methods The sample of 10 16 students, attending 5 university institutions in Monastir, Tunisia, were interviewed about the educational level and occupation status of their parents and the degree of parental relatedness. In Croatia, a sample of 1001 examinees from 9 isolated island populations was interviewed about their own educational level, occupation status, and consanguinity. Results Prevalence of consanguinity (offspring of second cousins or closer) among 1016 Tunisian students was 20.1%, and 9.3% among 1001 Croatian isolates. In Tunisia, the association between consanguinity and both parental degree of education and parental occupation status was highly significant in women (P &lt; 0.001), but not significant in men. In Croatia, no statistically significant associations were noted, although there was a consistent trend of increased prevalence of consanguinity with lower education level or occupation status in both genders, but more pronounced in women. Conclusion Association between education level, socio-economic status, and consanguinity needs to be taken into account in inbreeding studies in human populations. The relationship may be specific for each studied population and highly dependent on the cultural context. It is generally more pronounced among women in most settings.</t>
  </si>
  <si>
    <t xml:space="preserve">Fac Med, Genet Lab, Monastir 5019, Tunisia; Med Fac Monastir, Res Unit 02UR0803, Monastir, Tunisia; EPS F, Dept Pediat &amp; Neonatol, Monastir, Tunisia; Univ Zagreb, Holy Ghost Gen Hosp, Zagreb, Croatia; Univ Zagreb, Sch Med, Dept Med Stat Epidemiol &amp; Med Informat, Andrija Stampar Sch Publ Hlth, Zagreb, Croatia</t>
  </si>
  <si>
    <t xml:space="preserve">Universite de Monastir; Universite de Monastir; University of Zagreb; University of Zagreb</t>
  </si>
  <si>
    <t xml:space="preserve">Ben Cheikh, H (corresponding author), Fac Med, Genet Lab, Ave Ibnou Sina, Monastir 5019, Tunisia.</t>
  </si>
  <si>
    <t xml:space="preserve">Hassen.BenCheikh@fmm.rnu.tn</t>
  </si>
  <si>
    <t xml:space="preserve">Zgaga, Lina/Q-9415-2018; Rudan, Igor/I-1467-2012</t>
  </si>
  <si>
    <t xml:space="preserve">Zgaga, Lina/0000-0003-4089-9703; Rudan, Igor/0000-0001-6993-6884; Kerkeni, Emna/0000-0003-0326-926X</t>
  </si>
  <si>
    <t xml:space="preserve">082AC</t>
  </si>
  <si>
    <t xml:space="preserve">WOS:000240357700018</t>
  </si>
  <si>
    <t xml:space="preserve">Kizivat, T; Smolic, M; Maric, I; Levak, MT; Smolic, R; Curcic, IB; Kuna, L; Mihaljevic, I; Vcev, A; Tucak-Zoric, S</t>
  </si>
  <si>
    <t xml:space="preserve">Kizivat, Tomislav; Smolic, Martina; Maric, Ivana; Levak, Maja Tolusic; Smolic, Robert; Curcic, Ines Bilic; Kuna, Lucija; Mihaljevic, Ivan; Vcev, Aleksandar; Tucak-Zoric, Sandra</t>
  </si>
  <si>
    <t xml:space="preserve">Antioxidant Pre-Treatment Reduces the Toxic Effects of Oxalate on Renal Epithelial Cells in a Cell Culture Model of Urolithiasis</t>
  </si>
  <si>
    <t xml:space="preserve">urolithiasis; vitamin E; L-arginine; Madin-Darby canine kidney cells; LLC-PK1 cells</t>
  </si>
  <si>
    <t xml:space="preserve">MONOCYTE CHEMOATTRACTANT PROTEIN-1; INDUCED OXIDATIVE STRESS; CALCIUM-OXALATE; STONE FORMATION; NADPH OXIDASE; KIDNEY; OSTEOPONTIN; EXPRESSION; SUPEROXIDE; RECEPTORS</t>
  </si>
  <si>
    <t xml:space="preserve">Urolithiasis is characterized by the formation and retention of solid crystals within the urinary tract. Kidney stones are mostly composed of calcium oxalate, which predominantly generates free radicals that are toxic to renal tubular cells. The aim of the study is to explore possible effects of antioxidant pre-treatment on inhibition of oxidative stress. Three cell lines were used as in vitro model of urolithiasis: MDCK I, MDCK II and LLC-PK1. Oxidative stress was induced by exposure of cells to sodium oxalate in concentration of 8 mM. In order to prevent oxidative stress, cells were pre-treated with three different concentrations of L-arginine and vitamin E. Oxidative stress was evaluated by determining the expression of superoxide dismutase (SOD), osteopontin (OPN), and by the concentration of glutathione (GSH). In all three cell lines, pre-treatment of antioxidants increased cell survival. Positive correlation of SOD and OPN expression as well as GSH concentration was observed in all groups of cells. Our results indicate that an antioxidant pre-treatment with L-arginine and vitamin E is able to hamper oxalate-induced oxidative stress in kidney epithelial cells and as such could play a role in prevention of urolithiasis.</t>
  </si>
  <si>
    <t xml:space="preserve">[Kizivat, Tomislav; Maric, Ivana; Smolic, Robert; Curcic, Ines Bilic; Mihaljevic, Ivan; Vcev, Aleksandar] Clin Hosp Osijek, Josipa Huttlera 4, HR-31000 Osijek, Croatia; [Kizivat, Tomislav; Smolic, Martina; Maric, Ivana; Levak, Maja Tolusic; Smolic, Robert; Curcic, Ines Bilic; Kuna, Lucija; Mihaljevic, Ivan; Vcev, Aleksandar; Tucak-Zoric, Sandra] Josip Juraj Strossmayer Univ Osijek, Fac Med Osijek, Cara Hadrijana 10, HR-3100 Osijek, Croatia</t>
  </si>
  <si>
    <t xml:space="preserve">Smolic, M (corresponding author), Josip Juraj Strossmayer Univ Osijek, Fac Med Osijek, Cara Hadrijana 10, HR-3100 Osijek, Croatia.</t>
  </si>
  <si>
    <t xml:space="preserve">tomislavkizivat@gmail.com; martina.smolic@mefos.hr; Ivana.Maric@mefos.hr; mtolusic@mefos.hr; robert.smolic@mefos.hr; ibcurcic@mefos.hr; kunalucija@gmail.com; imihaljevic@mefos.hr; avcev@mefos.hr; atucak@mefos.hr</t>
  </si>
  <si>
    <t xml:space="preserve">Curcic, Ines Bilic/R-6013-2018; Kizivat, Tomislav/L-2024-2017; Smolic, Robert/T-6164-2019</t>
  </si>
  <si>
    <t xml:space="preserve">Curcic, Ines Bilic/0000-0002-8861-5987; Kizivat, Tomislav/0000-0002-2523-6007; </t>
  </si>
  <si>
    <t xml:space="preserve">Croatian Ministry of Science, Education and Sports [219-2192190-2186, 219-2192190-2069, 219-2192190-2182]</t>
  </si>
  <si>
    <t xml:space="preserve">The study was funded by grants from Croatian Ministry of Science, Education and Sports number 219-2192190-2186, 219-2192190-2069, 219-2192190-2182. Authors would like to thank Carl F. Verkoelen (Erasmus Medical Center Rotterdam, Rotterdam, The Netherlands) for providing MDCK I, MDCK II and LLC-PK1 cell lines, and to George Y. Wu (University of Connecticut, Farmington, CT, USA) for improving the use of English and organization of the text.</t>
  </si>
  <si>
    <t xml:space="preserve">10.3390/ijerph14010109</t>
  </si>
  <si>
    <t xml:space="preserve">EI6AU</t>
  </si>
  <si>
    <t xml:space="preserve">WOS:000392578200107</t>
  </si>
  <si>
    <t xml:space="preserve">Karvatn, MH; Jotanovic, Z; Etokebe, GE; Mihelic, R; Mulac-Jericevic, B; Tijanic, T; Balen, S; Sestan, B; Dembic, Z</t>
  </si>
  <si>
    <t xml:space="preserve">Karvatn, Marikken Heiland; Jotanovic, Zdravko; Etokebe, Godfrey E.; Mihelic, Radovan; Mulac-Jericevic, Biserka; Tijanic, Tamara; Balen, Sanja; Sestan, Branko; Dembic, Zlatko</t>
  </si>
  <si>
    <t xml:space="preserve">Interleukin-1(IL-1)A, IL-1B and IL-1 Receptor Antagonist Gene Polymorphisms in Predisposition to Hip and Knee Osteoarthritis in Croatian Population</t>
  </si>
  <si>
    <t xml:space="preserve">40th Scandinavian-Society for Immunology Meeting</t>
  </si>
  <si>
    <t xml:space="preserve">[Karvatn, Marikken Heiland; Etokebe, Godfrey E.; Dembic, Zlatko] Univ Oslo, Dept Oral Biol, Mol Genet Lab, Oslo, Norway; [Jotanovic, Zdravko; Mihelic, Radovan; Sestan, Branko] Univ Rijeka, Clin Orthopaed Surg, Rijeka, Croatia; [Mulac-Jericevic, Biserka; Tijanic, Tamara] Univ Rijeka, Dept Physiol &amp; Immunol, Rijeka, Croatia; [Balen, Sanja] Univ Rijeka, Dept Transfusiol, Fac Med, Rijeka, Croatia</t>
  </si>
  <si>
    <t xml:space="preserve">University of Oslo; University of Rijeka; University of Rijeka; University of Rijeka</t>
  </si>
  <si>
    <t xml:space="preserve">Jotanovic, Zdravko/AAJ-2145-2020</t>
  </si>
  <si>
    <t xml:space="preserve">728KA</t>
  </si>
  <si>
    <t xml:space="preserve">WOS:000287871800070</t>
  </si>
  <si>
    <t xml:space="preserve">Jakljevic, T; Ruzic, A; Bazdaric, K; Zaputovic, L; Mavric, Z; Champagne, S; Teiger, E</t>
  </si>
  <si>
    <t xml:space="preserve">Jakljevic, Tomislav; Ruzic, Alen; Bazdaric, Ksenija; Zaputovic, Luka; Mavric, Zarko; Champagne, Stephane; Teiger, Emmanuel</t>
  </si>
  <si>
    <t xml:space="preserve">Detection of Myocardial Ischemia in Diabetic Patients: The Limitations of Myocardial Perfusion Imaging</t>
  </si>
  <si>
    <t xml:space="preserve">coronary artery disease; myocardial ischemia; computed emission single photon tomography; myocardial fractional flow reserve</t>
  </si>
  <si>
    <t xml:space="preserve">FRACTIONAL FLOW RESERVE; PERCUTANEOUS CORONARY INTERVENTION; SCINTIGRAPHY; DISEASE</t>
  </si>
  <si>
    <t xml:space="preserve">In the study of 286 patients with suspected coronary artery disease and recent exercise single photon emission computed tomography (SPECT) test, we performed coronary angiography with coronary fractional flow reserve (FFR) measurement and tested the differences between diabetic (103) and non-diabetic (183) patients in ischemia detection by this two methods. The diabetic patients had a higher prevalence of hypertension, higher BMI and cholesterol levels, as well as longer duration of hospitalization than non-diabetic patients. There was no difference found between groups according to the exercise SPECT test, but, there were significantly more negative results in the non-diabetic group than in the diabetic group according to the FFR test, also, the percentage of stenosis was higher in diabetic patients. The concordance between the two methods was found, it was fair in diabetic patients (kappa=0.25, 95% C.I. 0.06-0.45) and moderate in non-diabetic patients (kappa=0.49, 95% C.I. 0.36-0.62).</t>
  </si>
  <si>
    <t xml:space="preserve">[Jakljevic, Tomislav; Ruzic, Alen; Zaputovic, Luka; Mavric, Zarko] Univ Rijeka, Rijeka Univ Hosp Ctr, Dept Cardiol, Rijeka 51000, Croatia; [Jakljevic, Tomislav; Champagne, Stephane; Teiger, Emmanuel] Henri Mondor Univ Hosp, Dept Intervent Cardiol, Paris, France; [Bazdaric, Ksenija] Univ Rijeka, Sch Med, Dept Med Informat, Rijeka 51000, Croatia</t>
  </si>
  <si>
    <t xml:space="preserve">University of Rijeka; Assistance Publique Hopitaux Paris (APHP); Universite Paris-Est-Creteil-Val-de-Marne (UPEC); Hopital Universitaire Henri-Mondor - APHP; University of Rijeka</t>
  </si>
  <si>
    <t xml:space="preserve">Jakljevic, T (corresponding author), Univ Rijeka, Rijeka Univ Hosp Ctr, Dept Cardiol, Tome Strizica 3, Rijeka 51000, Croatia.</t>
  </si>
  <si>
    <t xml:space="preserve">tjakljevic@inet.hr</t>
  </si>
  <si>
    <t xml:space="preserve">Ruzic, Alen/N-2117-2018; Zaputović, Luka/S-9346-2018; Bazdaric, Ksenija/O-3160-2018</t>
  </si>
  <si>
    <t xml:space="preserve">Ruzic, Alen/0000-0001-5031-2975; Zaputović, Luka/0000-0001-9415-9618; Bazdaric, Ksenija/0000-0002-2977-3686; TEIGER, emmanuel/0000-0001-7515-4344</t>
  </si>
  <si>
    <t xml:space="preserve">WOS:000310664100016</t>
  </si>
  <si>
    <t xml:space="preserve">Pecin, I; Cvoriscec, D; Miletic-Medved, M; Dika, Z; Cvitkovic, A; Vitale, K; Leko, N; Novakovic, D; Sertic, J; Kos, J; Jelakovic, B</t>
  </si>
  <si>
    <t xml:space="preserve">Pecin, Ivan; Cvoriscec, Dubravka; Miletic-Medved, Marica; Dika, Zivka; Cvitkovic, Ante; Vitale, Ksenija; Leko, Ninoslav; Novakovic, Dinko; Sertic, Jadranka; Kos, Jelena; Jelakovic, Bojan</t>
  </si>
  <si>
    <t xml:space="preserve">Angiotensin-Converting Enzyme Gene Polymorphism and N-Acetyl-beta-D-Glucosaminidase Excretion in Endemic Nephropathy</t>
  </si>
  <si>
    <t xml:space="preserve">NEPHRON CLINICAL PRACTICE</t>
  </si>
  <si>
    <t xml:space="preserve">Angiotensin-converting enzyme; Blood pressure; Endemic nephropathy; Gene polymorphism; N-acetyl-beta-D-glucosaminidase</t>
  </si>
  <si>
    <t xml:space="preserve">ARISTOLOCHIC ACID NEPHROPATHY; CHINESE HERBS NEPHROPATHY; STAGE-RENAL-FAILURE; DIABETIC-NEPHROPATHY; INSERTION/DELETION POLYMORPHISM; IGA NEPHROPATHY; BLOOD-PRESSURE; ESSENTIAL-HYPERTENSION; DELETION POLYMORPHISM; GLOMERULAR-FILTRATION</t>
  </si>
  <si>
    <t xml:space="preserve">Background: Tubular proteinuria and enzymuria are hallmarks of endemic nephropathy (EN). The role of I/D angiotensin convertase (ACE) gene polymorphism has not yet been elucidated in this peculiar chronic tubulointerstitial nephritis, and our aim was to investigate the role of this polymorphism in EN focusing on the urinary N-acetyl-beta-D-glucosaminidase (NAG) excretion, a biomarker of proximal tubular damage. Methods: ACE genotype and allele frequencies were determined in 229 farmers (147 women and 82 men) from an endemic Croatian village. The farmers were stratified according to the WHO criteria into the following subgroups: those 'at risk' for EN (n = 37), 'suspected of having EN' (n = 57), and 'others' (n = 135). Results: There were 74 (32.3%) subjects homozygous for the D allele, 99 (43.2%) heterozygous (ID genotype) and 56 (24.4%) homozygous for the I allele. No differences in allele frequency were found between the established WHO subgroups (p &gt; 0.05). In the whole group, DD subjects had significantly higher values of diastolic blood pressure (p = 0.003) and urinary NAG than subjects with ID and II genotype (5.5 +/- 1.2 vs. 4.0 +/- 3.0 vs. 3.8 +/- 4.2, respectively; p = 0.023). The highest values of serum creatinine (p = 0.02), proteinuria (p = 0.03) and urinary NAG (6.0 +/- 3.7 vs. 3.7 +/- 2.1 vs. 3.0 +/- 1.6, respectively; p = 0.008) were observed in those suspected of having EN group with the DD genotype. Conclusion: ACE gene polymorphism is not a risk factor for EN. However, it might influence the clinical course of EN, and increased excretion of NAG might be a prognostic marker of this chronic tubulointerstitial nephritis. Copyright (C) 2011 S. Karger AG, Basel</t>
  </si>
  <si>
    <t xml:space="preserve">[Pecin, Ivan; Dika, Zivka; Kos, Jelena; Jelakovic, Bojan] Univ Zagreb, Dept Nephrol Arterial Hypertens &amp; Dialysis, Univ Hosp Ctr Zagreb, Sch Med, HR-10000 Zagreb, Croatia; [Cvoriscec, Dubravka; Sertic, Jadranka] Univ Hosp Ctr Zagreb, Clin Inst Lab Diag, Zagreb, Croatia; [Vitale, Ksenija] Univ Zagreb, Sch Publ Hlth Andrija Stampar, Sch Med, HR-10000 Zagreb, Croatia; [Miletic-Medved, Marica; Cvitkovic, Ante] Inst Publ Hlth Brodsko Posavska Cty, Slavonski Brod, Croatia; [Leko, Ninoslav] Dr Josip Bencevic Gen Hosp, Slavonski Brod, Croatia; [Pecin, Ivan; Cvoriscec, Dubravka; Miletic-Medved, Marica; Dika, Zivka; Cvitkovic, Ante; Leko, Ninoslav; Novakovic, Dinko; Sertic, Jadranka; Kos, Jelena; Jelakovic, Bojan] Croatian Ctr Endem Nephropathy, Slavonski Brod, Croatia; [Novakovic, Dinko] Outpatient Clin Oriovac, Oriovac, Croatia</t>
  </si>
  <si>
    <t xml:space="preserve">Pecin, I (corresponding author), Univ Zagreb, Dept Nephrol Arterial Hypertens &amp; Dialysis, Univ Hosp Ctr Zagreb, Sch Med, Kispaticeva 12, HR-10000 Zagreb, Croatia.</t>
  </si>
  <si>
    <t xml:space="preserve">ivanpecin@yahoo.com</t>
  </si>
  <si>
    <t xml:space="preserve">Dika, Zivka/AAY-9023-2021; Dika, Živka/AAX-7621-2021; Jelakovic, Bojan/J-2058-2017; vitale, ksenija/HJY-5627-2023</t>
  </si>
  <si>
    <t xml:space="preserve">Jelakovic, Bojan/0000-0002-2546-4632; </t>
  </si>
  <si>
    <t xml:space="preserve">Ministry of Science, Republic of Croatia [0108109]</t>
  </si>
  <si>
    <t xml:space="preserve">Ministry of Science, Republic of Croatia</t>
  </si>
  <si>
    <t xml:space="preserve">This work was supported by a grant from the Ministry of Science, Republic of Croatia (0108109).</t>
  </si>
  <si>
    <t xml:space="preserve">1660-2110</t>
  </si>
  <si>
    <t xml:space="preserve">NEPHRON CLIN PRACT</t>
  </si>
  <si>
    <t xml:space="preserve">Nephron. Clin. Pract.</t>
  </si>
  <si>
    <t xml:space="preserve">C105</t>
  </si>
  <si>
    <t xml:space="preserve">C112</t>
  </si>
  <si>
    <t xml:space="preserve">10.1159/000327528</t>
  </si>
  <si>
    <t xml:space="preserve">826NG</t>
  </si>
  <si>
    <t xml:space="preserve">WOS:000295360300004</t>
  </si>
  <si>
    <t xml:space="preserve">Crnkovic, I; Racz, A; Brumini, I</t>
  </si>
  <si>
    <t xml:space="preserve">Simic, ML; Crnkovic, B</t>
  </si>
  <si>
    <t xml:space="preserve">Crnkovic, Ivana; Racz, Aleksandar; Brumini, Ivan</t>
  </si>
  <si>
    <t xml:space="preserve">VOLUNTEERING IN THE DOMAIN OF ONE'S LEISURE TIME</t>
  </si>
  <si>
    <t xml:space="preserve">8TH INTERNATIONAL SCIENTIFIC SYMPOSIUM ECONOMY OF EASTERN CROATIA - VISION AND GROWTH</t>
  </si>
  <si>
    <t xml:space="preserve">Medunarodni Znanstveni Simpozij Gospodarstvo Istocne Hrvatske-Jucer Danas Sutra</t>
  </si>
  <si>
    <t xml:space="preserve">8th International Scientific Symposium on Economy of Eastern Croatia - Vision and Growth</t>
  </si>
  <si>
    <t xml:space="preserve">MAY 30-31, 2019</t>
  </si>
  <si>
    <t xml:space="preserve">Osijek, CROATIA</t>
  </si>
  <si>
    <t xml:space="preserve">volunteering; students; happiness; leisure time; free time</t>
  </si>
  <si>
    <t xml:space="preserve">Volunteering as an activity enables the development of an individual's competency and is also an area of interest both of society as a whole, as well as the academic community. The goal of this study is to determine the relationship between volunteering and the domain of leisure time within the student population. Undergraduate and graduate students of the University of Zagreb were included in the study, along with the students of integrated undergraduate and graduate studies, aged 20,86 +/- 3,81, (N=161). For the purpose of this research, a questionnaire about volunteering was used, along with inquiring about the general sense of happiness and satisfaction with one's own free time. According to the results, a third of the questioned students has had an experience with volunteering. Students put most value in the altruistic motives for volunteering, regardless of their experience in the said field. Students' satisfaction with their leisure time and their sense of happiness, regardless of whether they take part in volunteering activities or not, spans from 60% to 80% which is the scaling maximum, while the students that have volunteered for church/religious organisation in the past 12 months were statistically happier in life and were significantly more satisfied with their free time than the students who took no part in volunteering. The results of this study provide an opportunity for developing more guidelines in promoting volunteering activities within the young population and the society as a whole.</t>
  </si>
  <si>
    <t xml:space="preserve">[Crnkovic, Ivana] Univ Appl Hlth Sci Zagreb, Dept Physiotherapy, Zagreb, Croatia; [Racz, Aleksandar] Univ Appl Hlth Sci Zagreb, Dept Publ Hlth &amp; Hlth Care, Zagreb, Croatia; [Brumini, Ivan] Univ Appl Hlth Sci Zagreb, Dept Anat &amp; Physiol, Zagreb, Croatia</t>
  </si>
  <si>
    <t xml:space="preserve">Crnkovic, I (corresponding author), Univ Appl Hlth Sci Zagreb, Dept Physiotherapy, Zagreb, Croatia.</t>
  </si>
  <si>
    <t xml:space="preserve">ivana.crnkovic@zvu.hr; aleksandar.racz@zvu.hr; ivan.brumini@zvu.hr</t>
  </si>
  <si>
    <t xml:space="preserve">Crnković, Ivana/AAL-6406-2020; Racz, aleksandar/R-8322-2019</t>
  </si>
  <si>
    <t xml:space="preserve">Crnković, Ivana/0000-0002-5973-731X; Racz, aleksandar/0000-0002-3118-2623</t>
  </si>
  <si>
    <t xml:space="preserve">1848-9559</t>
  </si>
  <si>
    <t xml:space="preserve">MEDUNAR ZNAN SIMP GO</t>
  </si>
  <si>
    <t xml:space="preserve">BM9YS</t>
  </si>
  <si>
    <t xml:space="preserve">WOS:000471912000083</t>
  </si>
  <si>
    <t xml:space="preserve">Mrnjavac, E; Kovacic, N; Topolsek, D</t>
  </si>
  <si>
    <t xml:space="preserve">Mrnjavac, Edna; Kovacic, Natasa; Topolsek, Darja</t>
  </si>
  <si>
    <t xml:space="preserve">THE LOGISTIC PRODUCT OF BICYCLE DESTINATIONS</t>
  </si>
  <si>
    <t xml:space="preserve">bicycle tourism destination; tourism supply chain management; logistic information flows; cycle tourism demand; cycling-specific supply</t>
  </si>
  <si>
    <t xml:space="preserve">Purpose - of the study is to indicate the path of much needed segmentation in the Croatian tourist supply. Therefore, it aims to identify the destination-specific elements of bicycle destinations in Europe, within the context of cycle tourism demand. Design - While the quality of the tourist product is proportional to the level of logistics implementation and the rivalry on the tourist market is supply chain-based, the focus is on a crucial element of tourist supply chain management-information. Methodology - The study recognizes both counterparts on the market, although highlighting the tourist supply. The data on supply was collected by researching the internet information sources available to cycle tourists while making travel decisions. Findings on the destinations' logistic product variables are compared to criteria set by the researched cycle tourism demand. Approach - This small-scale research of bicycle tourism supply aims at testing the selected criteria for the purpose of a sequential wider research oriented towards providing a list of possible upgrades for Croatian destinations. Findings - Among all features attributable to a destination, research demonstrated that the cycle tourists' primary focus is on information accessibility. The cycling-specific supply recognizes this information dependency and targets the market by a variety of needed information, while general tourist sites often lack complete information. Value - Similar research of bicycle tourism does not exist. The field is mainly contributed to trough conceptual discussions and studies of existing practice. This research establishes to what extent the demand and supply side match by identifying the common attributes of cycle tourism destinations.</t>
  </si>
  <si>
    <t xml:space="preserve">[Mrnjavac, Edna; Kovacic, Natasa] Univ Rijeka, Fac Tourism &amp; Hospitality Management, Primorska 42,POB 97, HR-51410 Opatija, Croatia; [Topolsek, Darja] Univ Maribor, Fac Logist Celje, SI-3000 Celje, Slovenia</t>
  </si>
  <si>
    <t xml:space="preserve">University of Rijeka; University of Maribor</t>
  </si>
  <si>
    <t xml:space="preserve">Mrnjavac, E (corresponding author), Univ Rijeka, Fac Tourism &amp; Hospitality Management, Primorska 42,POB 97, HR-51410 Opatija, Croatia.</t>
  </si>
  <si>
    <t xml:space="preserve">ednam@fthm.hr; natasak@fthm.hr; darja.topolsek@fl.uni-mb.si</t>
  </si>
  <si>
    <t xml:space="preserve">Slavić, Nataša/U-1070-2018; Mrnjavac, Edna/AAK-9128-2021</t>
  </si>
  <si>
    <t xml:space="preserve">WOS:000438253800003</t>
  </si>
  <si>
    <t xml:space="preserve">Stanic, Z; Vulic, M; Tadin, I</t>
  </si>
  <si>
    <t xml:space="preserve">Stanic, Zana; Vulic, Marko; Tadin, Ivica</t>
  </si>
  <si>
    <t xml:space="preserve">Massive ascites in a patient with preeclampsia</t>
  </si>
  <si>
    <t xml:space="preserve">CASE REPORTS IN PERINATAL MEDICINE</t>
  </si>
  <si>
    <t xml:space="preserve">Massive ascites; preeclampsia; pregnancy</t>
  </si>
  <si>
    <t xml:space="preserve">Preeclampsia is a systemic endothelial disorder triggered by many factors originated by the human placenta. The presence of massive ascites (more than 2 L of serous liquid in peritoneal cavity) signifies rare and severe complication of preeclampsia. We present a case of 25-year-old primigravida admitted to hospital due to preeclampsia who immediately after delivery developed a clinical condition similar to hemorrhagic shock, but the explorative laparotomy revealed only massive ascites of 4.5 L serous liquid. We suggest that appearance of massive ascites in women with preeclampsia is the underestimated fact that surprises us frequently. Sometimes, its sudden onset can mimic life-threatening conditions, as happened with our patient. Cautious evaluation of peritoneal fluid quantity in women with preeclampsia could warn the obstetrician about the potential risks that demand more intensive and more frequent maternal and fetal surveillance.</t>
  </si>
  <si>
    <t xml:space="preserve">[Stanic, Zana; Vulic, Marko; Tadin, Ivica] Univ Split, Univ Hosp Split, Sch Med, Dept Gynecol &amp; Obstet, Spinciceva 1, Split 21000, Croatia</t>
  </si>
  <si>
    <t xml:space="preserve">Stanic, Z (corresponding author), Univ Split, Univ Hosp Split, Sch Med, Dept Gynecol &amp; Obstet, Spinciceva 1, Split 21000, Croatia.</t>
  </si>
  <si>
    <t xml:space="preserve">staniczana@yahoo.com</t>
  </si>
  <si>
    <t xml:space="preserve">2192-8959</t>
  </si>
  <si>
    <t xml:space="preserve">CASE REP PERINAT MED</t>
  </si>
  <si>
    <t xml:space="preserve">Case Rep. Perinat. Med.</t>
  </si>
  <si>
    <t xml:space="preserve">10.1515/crpm-2015-0014</t>
  </si>
  <si>
    <t xml:space="preserve">V9W8W</t>
  </si>
  <si>
    <t xml:space="preserve">WOS:000422597700008</t>
  </si>
  <si>
    <t xml:space="preserve">Mrcela, NT; Massari, D; Vlak, T</t>
  </si>
  <si>
    <t xml:space="preserve">Mrcela, Nada Tomasovic; Massari, Drazen; Vlak, Tonko</t>
  </si>
  <si>
    <t xml:space="preserve">Functional Independence, Diagnostic Groups, Hospital Stay, and Modality of Payment in Three Croatian Seaside Inpatient Rehabilitation Centers</t>
  </si>
  <si>
    <t xml:space="preserve">QUALITY-OF-LIFE; SF-36 HEALTH SURVEY; BARTHEL INDEX; OLDER-PEOPLE; STROKE REHABILITATION; FIBROMYALGIA SYNDROME; RANDOMIZED-TRIAL; OUTCOME MEASURES; SELF-PERCEPTION; DISABILITY</t>
  </si>
  <si>
    <t xml:space="preserve">Aim To determine patients' functional independence, diagnostic groups, duration of hospital stay, and modality of payment of rehabilitation in major special hospitals for rheumatology and medical rehabilitation on the Croatian seaside. Methods In a cross-sectional study conducted from October 2006 until January 2009, we surveyed 400 patients treated at 3 special hospitals for medical rehabilitation. Their functional independence was assessed by modified Barthel index and they self-evaluated their health using the first item from the 36-Item Short-Form Health Survey questionnaire. Results On admission, almost half of the patients (46%) were fully functionally independent, 33% were slightly dependent, while 21% were moderately or severely dependent. At the end of the hospitalization, significant predictors for the increase in Barthel index were longer hospital stay (odds ratio [OR], 1.14; 95% confidence interval [CI], 1.06-1.22), diagnosis of post-procedural musculoskeletal disorders (OR, 4.84; 95% CI, 1.90-10.57), diagnosis of conditions following acute ischemic heart disease (OR, 9.71; 95% CI, 3.40-27.75), and lower Barthel index at admission (OR, 0.96; 95% CI, 0.94-0.97). Of the 97 patients with dorsopathy, 73 (75%) were fully functionally independent and 57 (59%) paid for the treatment either themselves or contributed substantially to the total cost. Conclusion Assessment of patients' functional status is important for the organization of inpatient rehabilitation. Patients with dorsopathy could be targeted as a population for medical tourism in rehabilitation medicine in order to maximize the use of rehabilitation hospitals.</t>
  </si>
  <si>
    <t xml:space="preserve">[Mrcela, Nada Tomasovic] Eko Oporaba, Zagreb 10000, Croatia; [Massari, Drazen] Special Hosp Med Rehabil Dis Heart &amp; Lungs &amp; Rheu, Dept Rheumatol Phys Med &amp; Rehabil, Opatlja, Croatia; [Vlak, Tonko] Univ Hosp Split, Dept Rehabil Med &amp; Rheumatol, Split, Croatia</t>
  </si>
  <si>
    <t xml:space="preserve">Mrcela, NT (corresponding author), Eko Oporaba, Bednjanska 8A, Zagreb 10000, Croatia.</t>
  </si>
  <si>
    <t xml:space="preserve">nada.tomasovic@du.htnet.hr</t>
  </si>
  <si>
    <t xml:space="preserve">Vlak, Tonko/H-4906-2017</t>
  </si>
  <si>
    <t xml:space="preserve">Vlak, Tonko/0000-0001-5415-7124</t>
  </si>
  <si>
    <t xml:space="preserve">10.3325/cmj.2010.51.534</t>
  </si>
  <si>
    <t xml:space="preserve">712WF</t>
  </si>
  <si>
    <t xml:space="preserve">WOS:000286696300007</t>
  </si>
  <si>
    <t xml:space="preserve">Graddis, TJ; Diegel, ML; McMahan, CJ; Tsavler, L; Laus, R; Vidovic, D</t>
  </si>
  <si>
    <t xml:space="preserve">Tumor immunotherapy with alternative reading frame peptide antigens (vol 209, pg 535, 2004)</t>
  </si>
  <si>
    <t xml:space="preserve">IMMUNOBIOLOGY</t>
  </si>
  <si>
    <t xml:space="preserve">Dendreon Corp, Seattle, WA 98121 USA</t>
  </si>
  <si>
    <t xml:space="preserve">Dendreon</t>
  </si>
  <si>
    <t xml:space="preserve">Vidovic, D (corresponding author), Gen Hosp, Med Ctr, Stjepana Radica 83, Shibenik 22000, Croatia.</t>
  </si>
  <si>
    <t xml:space="preserve">damir_vidovic@comcast.net</t>
  </si>
  <si>
    <t xml:space="preserve">0171-2985</t>
  </si>
  <si>
    <t xml:space="preserve">Immunobiology</t>
  </si>
  <si>
    <t xml:space="preserve">10.1016/j.imbio.2005.03.003</t>
  </si>
  <si>
    <t xml:space="preserve">936LK</t>
  </si>
  <si>
    <t xml:space="preserve">WOS:000229857300007</t>
  </si>
  <si>
    <t xml:space="preserve">Mantadakis, E; Roganovic, J</t>
  </si>
  <si>
    <t xml:space="preserve">Mantadakis, Elpis; Roganovic, Jelena</t>
  </si>
  <si>
    <t xml:space="preserve">Safety and efficacy of ferric carboxymaltose in children and adolescents with iron deficiency anemia</t>
  </si>
  <si>
    <t xml:space="preserve">JOURNAL OF PEDIATRICS</t>
  </si>
  <si>
    <t xml:space="preserve">[Mantadakis, Elpis] Univ Gen Hosp Evros Alexandroupolis, Oncol Unit, Dept Pediat Pediat Hematol, Thrace, Greece; [Roganovic, Jelena] Clin Hosp, Ctr Rijeka, Div Hematol &amp; Oncol, Dept Pediat, Rijeka, Croatia</t>
  </si>
  <si>
    <t xml:space="preserve">Mantadakis, E (corresponding author), Univ Gen Hosp Evros Alexandroupolis, Oncol Unit, Dept Pediat Pediat Hematol, Thrace, Greece.</t>
  </si>
  <si>
    <t xml:space="preserve">Mantadakis, Elpis/ABI-4651-2020</t>
  </si>
  <si>
    <t xml:space="preserve">Mantadakis, Elpis/0000-0001-7837-9733; Roganovic, Jelena/0000-0002-7960-6069</t>
  </si>
  <si>
    <t xml:space="preserve">0022-3476</t>
  </si>
  <si>
    <t xml:space="preserve">1097-6833</t>
  </si>
  <si>
    <t xml:space="preserve">J PEDIATR-US</t>
  </si>
  <si>
    <t xml:space="preserve">J. Pediatr.</t>
  </si>
  <si>
    <t xml:space="preserve">10.1016/j.jpeds.2017.01.041</t>
  </si>
  <si>
    <t xml:space="preserve">EU5WH</t>
  </si>
  <si>
    <t xml:space="preserve">WOS:000401104300058</t>
  </si>
  <si>
    <t xml:space="preserve">Lovric, R; Prlic, N; Zec, D; Puseljic, S; Zvanut, B</t>
  </si>
  <si>
    <t xml:space="preserve">Lovric, Robert; Prlic, Nada; Zec, Davor; Puseljic, Silvija; Zvanut, Bostjan</t>
  </si>
  <si>
    <t xml:space="preserve">Students' Assessment and Self-assessment of Nursing Clinical Faculty Competencies Important Feedback in Clinical Education?</t>
  </si>
  <si>
    <t xml:space="preserve">NURSE EDUCATOR</t>
  </si>
  <si>
    <t xml:space="preserve">assessment; clinical faculty; competencies; nursing education; self-assessment; teacher evaluation</t>
  </si>
  <si>
    <t xml:space="preserve">PERCEPTIONS; PERFORMANCE; MENTORSHIP; BEHAVIORS; RATINGS</t>
  </si>
  <si>
    <t xml:space="preserve">The students' assessment of clinical faculty competencies and the faculty members' self-assessment can provide important information about nursing clinical education. The aim of this study was to identify the differences between the students' assessment of the clinical faculty member's competencies and the faculty member's self-assessment. These differences can reveal interesting insights relevant for improving clinical practice.</t>
  </si>
  <si>
    <t xml:space="preserve">[Lovric, Robert; Prlic, Nada; Zec, Davor; Puseljic, Silvija] Univ Osijek, Fac Med, HR-31000 Osijek, Croatia; [Lovric, Robert; Zec, Davor; Puseljic, Silvija] Osijek Univ Hosp, HR-31000 Osijek, Croatia; [Zvanut, Bostjan] Univ Primorska, Fac Hlth Sci, Izola, Slovenia</t>
  </si>
  <si>
    <t xml:space="preserve">University of JJ Strossmayer Osijek; University of Primorska</t>
  </si>
  <si>
    <t xml:space="preserve">Lovric, R (corresponding author), Univ Osijek, Dept Nursing, Josipa Huttlera 4, HR-31000 Osijek, Croatia.</t>
  </si>
  <si>
    <t xml:space="preserve">robertlovric@gmail.com</t>
  </si>
  <si>
    <t xml:space="preserve">0363-3624</t>
  </si>
  <si>
    <t xml:space="preserve">1538-9855</t>
  </si>
  <si>
    <t xml:space="preserve">NURS EDUC</t>
  </si>
  <si>
    <t xml:space="preserve">Nurs. Educ.</t>
  </si>
  <si>
    <t xml:space="preserve">E5</t>
  </si>
  <si>
    <t xml:space="preserve">10.1097/NNE.0000000000000137</t>
  </si>
  <si>
    <t xml:space="preserve">CQ6FO</t>
  </si>
  <si>
    <t xml:space="preserve">WOS:000360700000001</t>
  </si>
  <si>
    <t xml:space="preserve">Matokanovic, M; Rumora, L; Popovic-Grle, S; Cepelak, I; Culic, O; Barisic, K</t>
  </si>
  <si>
    <t xml:space="preserve">Matokanovic, Mirela; Rumora, Lada; Popovic-Grle, Sanja; Cepelak, Ivana; Culic, Ognjen; Barisic, Karmela</t>
  </si>
  <si>
    <t xml:space="preserve">Association of hsp70-2 (+1267A/G), hsp70-hom (+2437T/C), HMOX-1 (number of GT repeats) and TNF-alpha (+489G/A) polymorphisms with COPD in Croatian population</t>
  </si>
  <si>
    <t xml:space="preserve">CLINICAL BIOCHEMISTRY</t>
  </si>
  <si>
    <t xml:space="preserve">TNF-alpha; HMOX-1; hsp70-hom; hsp70-2; COPD; Croatian population; SNP; Genetic susceptibility</t>
  </si>
  <si>
    <t xml:space="preserve">OBSTRUCTIVE PULMONARY-DISEASE; GENE; EXPRESSION; PROMOTER</t>
  </si>
  <si>
    <t xml:space="preserve">Objective: To test for possible association of hsp70-2 (+1267A/G), hsp70-hom (+2437T/C), HMOX-1 (number of GT repeats) and TNF-alpha (+489G/A) polymorphisms with chronic obstructive pulmonary disease (COPD) in Croatian population. Methods: Genotyping of DNA isolated from whole blood of 130 COPD patients (as defined by spirometry) and 95 healthy controls was performed. Fragment size analysis upon restriction enzyme digestion and/or sequencing was used for genotype/allele definition. Significance of findings was tested using chi(2) test. Results: hsp70-2 (+1267A/G) polymorphism was significantly associated with COPD. Results of genotyping analysis indicated that a genotype carrying G allele was preferentially associated with COPD; odds ratio (OR) = 1.50, 95% confidence interval (CI)= 1.00-2.24 and P=0.061. OR for the GG genotype was 3.47 with Cl = 1.26-9.56 and P=0.04. No association for hsp70-hom (+2437T/C), TNF-alpha (+489G/A) and HMOX-1 (number of GT repeats) polymorphisms were found. In addition, comparison of genotype frequencies among different stages of disease severity (GOLD II-IV) revealed no discrimination for any of the tested polymorphisms. Conclusion: This study is supporting the association of hsp70-2 (+1267A/G) polymorphism and COPD. Higher frequency of G allele and GG genotype in Croatian COPD patients was observed. There was no evidence for the association of hsp70-hom (+2437T/C), TNF-alpha (+489G/A) SNPs and HMOX-1 (number of GT repeats) polymorphism with COPD. Allele and genotype frequencies for all of the tested polymorphisms show no association with disease severity (GOLD II-IV). (C) 2012 The Canadian Society of Clinical Chemists. Published by Elsevier Inc. All rights reserved.</t>
  </si>
  <si>
    <t xml:space="preserve">[Matokanovic, Mirela; Rumora, Lada; Cepelak, Ivana; Barisic, Karmela] Univ Zagreb, Fac Pharm &amp; Biochem, Dept Med Biochem &amp; Hematol, HR-10000 Zagreb, Croatia; [Popovic-Grle, Sanja] Univ Zagreb, Sch Med, Clin Lung Dis Jordanovac, Univ Hosp,Ctr Zagreb, HR-10000 Zagreb, Croatia</t>
  </si>
  <si>
    <t xml:space="preserve">Matokanovic, M (corresponding author), Univ Zagreb, Fac Pharm &amp; Biochem, Dept Med Biochem &amp; Hematol, Domagojeva 2, HR-10000 Zagreb, Croatia.</t>
  </si>
  <si>
    <t xml:space="preserve">mmatokanovic@pharma.hr; lrumora@pharma.hr; sanja.grle@kbc-zagreb.hr; icepelak@pharma.hr; ognjenculic@hotmail.com; kbarisic@pharma.hr</t>
  </si>
  <si>
    <t xml:space="preserve">Barisic, Karmela/S-6800-2018</t>
  </si>
  <si>
    <t xml:space="preserve">Barisic, Karmela/0000-0001-9666-5514</t>
  </si>
  <si>
    <t xml:space="preserve">Croatian Ministry of Science, Education and Sports [006-0061117-1236]</t>
  </si>
  <si>
    <t xml:space="preserve">This study was supported by the Croatian Ministry of Science, Education and Sports (grant no: 006-0061117-1236). We would like to thank Dr. Vesna Musani, Ruder Boskovic Institute, for providing us with ABI PRISM 310 automatic sequencer analysis and Ana Malic for support and advise.</t>
  </si>
  <si>
    <t xml:space="preserve">0009-9120</t>
  </si>
  <si>
    <t xml:space="preserve">1873-2933</t>
  </si>
  <si>
    <t xml:space="preserve">CLIN BIOCHEM</t>
  </si>
  <si>
    <t xml:space="preserve">Clin. Biochem.</t>
  </si>
  <si>
    <t xml:space="preserve">10-11</t>
  </si>
  <si>
    <t xml:space="preserve">10.1016/j.clinbiochem.2012.04.003</t>
  </si>
  <si>
    <t xml:space="preserve">967PD</t>
  </si>
  <si>
    <t xml:space="preserve">WOS:000305919400014</t>
  </si>
  <si>
    <t xml:space="preserve">Krstulovic, L; Ismaili, H; Bajic, M; Visnievac, A; Glavas-Obrovac, L; Zinic, B</t>
  </si>
  <si>
    <t xml:space="preserve">Krstulovic, Luka; Ismaili, Hamit; Bajic, Miroslav; Visnievac, Aleksandar; Glavas-Obrovac, Ljubica; Zinic, Biserka</t>
  </si>
  <si>
    <t xml:space="preserve">Synthesis of Novel Aliphatic N-sulfonylamidino Thymine Derivatives by Cu(I)-catalyzed Three-component Coupling Reaction</t>
  </si>
  <si>
    <t xml:space="preserve">CROATICA CHEMICA ACTA</t>
  </si>
  <si>
    <t xml:space="preserve">alkynes; azides; copper; nucleobases; N-sulfonylamidine</t>
  </si>
  <si>
    <t xml:space="preserve">COPPER-CATALYZED DECOMPOSITION; ONE-POT SYNTHESIS; CLICK CHEMISTRY; SULFONYLPYRIMIDINE DERIVATIVES; BENZENESULFONYL AZIDE; ANTITUMOR-ACTIVITY; ANTICANCER; EFFICIENT; METABOLISM; AMIDINES</t>
  </si>
  <si>
    <t xml:space="preserve">A series of new aliphatic N-sulfonylamidino thymine derivatives containing nucleobase, N-sulfonyl and amidine pharmacophores in the structure were synthesized by Cu(I)-catalyzed three-component coupling of 1-propargyl thymine, benzenesulfonyl azides and amines or ammonium salts. Preliminary in vitro antitumor screening (human cervix adenocarcinoma -HeLa and leukemia cells - Jurkat) revealed promising activities of N,N-diethyl- (2) and N-4-cyanobenzyl- (6) derivatives of 4-acetamido-benzenesulfonyl amidine. (doi: 10.5562/cca2198)</t>
  </si>
  <si>
    <t xml:space="preserve">[Krstulovic, Luka; Bajic, Miroslav] Univ Zagreb, Fac Vet Med, HR-10000 Zagreb, Croatia; [Ismaili, Hamit] Univ Pristina, Fac Math &amp; Nat Sci, Pristina, Kosovo, Serbia; [Visnievac, Aleksandar] Rudjer Boskovic Inst, Div Phys Chem, HR-10000 Zagreb, Croatia; [Glavas-Obrovac, Ljubica] JJ Strossmayer Univ Osijek, Sch Med, Dept Clin Chem &amp; Biochem, HR-31000 Osijek, Croatia; [Glavas-Obrovac, Ljubica] Clin Hosp Ctr Osijek, Clin Inst Nucl Med &amp; Radiat Protect, HR-31000 Osijek, Croatia; [Zinic, Biserka] Rudjer Boskovic Inst, Div Organ Chem &amp; Biochem, HR-10000 Zagreb, Croatia</t>
  </si>
  <si>
    <t xml:space="preserve">University of Zagreb; Universiteti i Prishtines; Rudjer Boskovic Institute; University of JJ Strossmayer Osijek; Rudjer Boskovic Institute</t>
  </si>
  <si>
    <t xml:space="preserve">Zinic, B (corresponding author), Rudjer Boskovic Inst, Div Organ Chem &amp; Biochem, Bijenicka Cesta 54, HR-10000 Zagreb, Croatia.</t>
  </si>
  <si>
    <t xml:space="preserve">bzinic@irb.hr</t>
  </si>
  <si>
    <t xml:space="preserve">Visnjevac, Aleksandar/0000-0002-4382-6908</t>
  </si>
  <si>
    <t xml:space="preserve">Ministry of Science, Education and Sports of the Republic of Croatia [098-0982914-2935, 053-0982914-2965, 098-1191344-2943, 219-0982914-2176]</t>
  </si>
  <si>
    <t xml:space="preserve">This work was supported by the Ministry of Science, Education and Sports of the Republic of Croatia through Grants No. 098-0982914-2935, 053-0982914-2965, 098-1191344-2943, 219-0982914-2176.</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10.5562/cca2198</t>
  </si>
  <si>
    <t xml:space="preserve">Chemistry, Multidisciplinary</t>
  </si>
  <si>
    <t xml:space="preserve">Chemistry</t>
  </si>
  <si>
    <t xml:space="preserve">068ZV</t>
  </si>
  <si>
    <t xml:space="preserve">gold, Green Submitted, Green Published</t>
  </si>
  <si>
    <t xml:space="preserve">WOS:000313405600016</t>
  </si>
  <si>
    <t xml:space="preserve">Comparison of the 1-year clinical outcome of a novel cryoballoon to an established cryoballoon technology</t>
  </si>
  <si>
    <t xml:space="preserve">[Yap, Sing-Chien; Bhagwandien, Rohit E.; Szili-Torok, Tamas] Univ Med Ctr Rotterdam, Erasmus MC, Dept Cardiol, Dr Molewaterpl 40, NL-3015 GD Rotterdam, Netherlands; [Anic, Ante; Breskovic, Toni; Jurisic, Zrinka] Clin Hosp Ctr Split, Dept Cardiol, Split, Croatia; [Haas, Annika; Luik, Armin] Univ Freiburg, Acad Teaching Hosp, Stadt Klinikum Karlsruhe, Med Klin 4, Karlsruhe, Germany</t>
  </si>
  <si>
    <t xml:space="preserve">Yap, SC (corresponding author), Univ Med Ctr Rotterdam, Erasmus MC, Dept Cardiol, Dr Molewaterpl 40, NL-3015 GD Rotterdam, Netherlands.</t>
  </si>
  <si>
    <t xml:space="preserve">Yap, Sing-Chien/0000-0003-4520-2725; Breskovic, Toni/0000-0001-7266-2087; Szili-Torok, Tamas/0000-0002-7165-8243</t>
  </si>
  <si>
    <t xml:space="preserve">10.1007/s10840-022-01262-5</t>
  </si>
  <si>
    <t xml:space="preserve">WOS:000807271600002</t>
  </si>
  <si>
    <t xml:space="preserve">Bojanic, I; Besson, N; Vidovic, I; Cepulic, BG</t>
  </si>
  <si>
    <t xml:space="preserve">Bojanic, Ines; Besson, Nelly; Vidovic, Ivana; Cepulic, Branka Golubic</t>
  </si>
  <si>
    <t xml:space="preserve">Large Volume Leukapheresis with Spectra Optia Cmnc Protocol in Adult and Pediatric Patients: Performance and Determination of CD34 Yield Prediction Algorithm</t>
  </si>
  <si>
    <t xml:space="preserve">AABB Annual Meeting</t>
  </si>
  <si>
    <t xml:space="preserve">OCT 07-10, 2017</t>
  </si>
  <si>
    <t xml:space="preserve">[Bojanic, Ines; Vidovic, Ivana; Cepulic, Branka Golubic] Univ Hosp Ctr Zagreb, Dept Transfus Med &amp; Transplantat Biol, Zagreb, Croatia; [Besson, Nelly] Terumo BCT, Tokyo, Japan</t>
  </si>
  <si>
    <t xml:space="preserve">CP24</t>
  </si>
  <si>
    <t xml:space="preserve">76A</t>
  </si>
  <si>
    <t xml:space="preserve">FF5UQ</t>
  </si>
  <si>
    <t xml:space="preserve">WOS:000409065000176</t>
  </si>
  <si>
    <t xml:space="preserve">Vranes, HS; Klaric, P; Sonicki, Z; Gall, V; Jukic, M; Vukovic, A</t>
  </si>
  <si>
    <t xml:space="preserve">Vranes, Hrvojka Soljacic; Klaric, Petar; Sonicki, Zdenko; Gall, Vesna; Jukic, Marija; Vukovic, Ante</t>
  </si>
  <si>
    <t xml:space="preserve">Prediction of Ovarian Tumor Malignancy</t>
  </si>
  <si>
    <t xml:space="preserve">TRANSVAGINAL COLOR DOPPLER; DIFFERENTIAL-DIAGNOSIS; CANCER</t>
  </si>
  <si>
    <t xml:space="preserve">Ovarian cancer is the leading cause of mortality among gynecological cancers. The aim of the study was to form the decision rules for distinguishing benign from malignant ovary lesions. The research was conducted on 201 women with ovary tumor. Commonly used specific markers for ovarian cancer (biochemical marker Ca 125, ultrasound and vascular markers) were used. The significant differenece in the presence of an ultrasound and vascular markers between benign and malignant ovary changes along with the significantly different level of Ca 125 is confirmed. To a specific marker certain score number was appointed and the scoring system was formed. The incidence of benign/malignant ovary changes was observed in the researched group regarding anthropometric parameters (age, marital and menopausal status and number of deliveries). There is also signifficant difference in the incidence of benign/malignant ovary tumor regarding these parameters. Based on combination of the scoring system and anthropometric parameters the decision rules for distinguishing benign from malignant ovary tumors were formed. The logistic regression method was used. We proved that this method has higher accuracy in prediction of malignancy in women with ovary tumors than using morphological, doppler or anthropometric parameters separately.</t>
  </si>
  <si>
    <t xml:space="preserve">[Vranes, Hrvojka Soljacic; Klaric, Petar; Gall, Vesna; Jukic, Marija; Vukovic, Ante] Univ Zagreb, Sestre Milosrdnice Univ Hosp Ctr, Dept Gynecol &amp; Obstet, Zagreb 10000, Croatia; [Sonicki, Zdenko] Univ Zagreb, Andrija Stampar Sch Publ Hlth, Dept Med Stat Epidemiol &amp; Med Informat, Zagreb 10000, Croatia</t>
  </si>
  <si>
    <t xml:space="preserve">Vranes, HS (corresponding author), Univ Zagreb, Sestre Milosrdnice Univ Hosp Ctr, Dept Gynecol &amp; Obstet, Vinogradska 29, Zagreb 10000, Croatia.</t>
  </si>
  <si>
    <t xml:space="preserve">zoran.vranes@zg.htnet.hr</t>
  </si>
  <si>
    <t xml:space="preserve">Sonicki, Zdenko/AAB-5296-2020; Gall, Vesna/AAT-2570-2021</t>
  </si>
  <si>
    <t xml:space="preserve">Gall, Vesna/0000-0002-9744-1202</t>
  </si>
  <si>
    <t xml:space="preserve">WOS:000296214700022</t>
  </si>
  <si>
    <t xml:space="preserve">Maric, J; Basic, Z; Jerkovic, I; Mihanovic, F; Andelinovic, S; Kruzic, I</t>
  </si>
  <si>
    <t xml:space="preserve">Maric, Josipa; Basic, Zeljana; Jerkovic, Ivan; Mihanovic, Frane; Andelinovic, Simun; Kruzic, Ivana</t>
  </si>
  <si>
    <t xml:space="preserve">Facial reconstruction of mummified remains of Christian Saint-Nicolosa Bursa</t>
  </si>
  <si>
    <t xml:space="preserve">JOURNAL OF CULTURAL HERITAGE</t>
  </si>
  <si>
    <t xml:space="preserve">Saint-Nicolosa; Manchester method; Facial reconstruction; Mummy; MSCT; 3D printing</t>
  </si>
  <si>
    <t xml:space="preserve">FACE</t>
  </si>
  <si>
    <t xml:space="preserve">In addition to forensic science, facial reconstruction also plays an outstanding role in the historical and archaeological context. Precisely, it the most exact method to reconstruct the appearance of the people that lived in the past and a popular way of presenting results not only to scientific community but also to a broader public. The main purpose of this study was to reconstruct the appearance of Saint-Nicolosa Bursa, a Christian saint whose mummified remains are kept in Church of Saint-Blaise in Vodnjan (Croatia). The additional aims were to validate the methodology and to provide a realistic model of the Saint's face that could be used for exhibition and presentation of the research results to a broader public. The mummified remains of the saint were scanned with multislice computed tomography (MSCT). The MSCT images were used to develop a skull model which was 3D printed and used for facial reconstruction. The facial appearance recovery was accomplished using the Manchester method by the progressive layering of clay on the ABS model according to the anthropometric data, specific for sex, age, and ancestry. After the clay model was done, it was used to create a realistic gypsum sculpture appropriate for the presentation of results on exhibition. When the model was compared to the photographs of the mummified remains of the Saint, it showed to be consistent in all facial traits that could be considered. Unfortunately, additional data were not available due to the preservation degree of soft tissue remains as well as the lack of pictorial or written sources about the appearance of the Saint. However, this research showed, that although the facial reconstruction is always only an approximation of the actual person's appearance, it is essential in historical context as an only existing method that can show us how a certain historical figure could look. In the present study, it enabled us to conduct the first reconstruction of the appearance of the Saint from the mummified remains and develop sculpture that will be used for exhibition and presentation of results. (C) 2019 Published by Elsevier Masson SAS.</t>
  </si>
  <si>
    <t xml:space="preserve">[Maric, Josipa; Basic, Zeljana; Jerkovic, Ivan; Kruzic, Ivana] Univ Split, Univ Dept Forens Sci, Rudera Boskovica 33, Split 21000, Croatia; [Mihanovic, Frane] Univ Split, Univ Dept Hlth Studies, Rudera Boskovica 5, Split 21000, Croatia; [Andelinovic, Simun] Clin Hosp Ctr Split, Clin Dept Pathol Legal Med &amp; Cytol, Spinciceva 1, Split 21000, Croatia</t>
  </si>
  <si>
    <t xml:space="preserve">Basic, Z (corresponding author), Univ Dept Forens Sci, Rudera Boskovica 33, Split 21000, Croatia.</t>
  </si>
  <si>
    <t xml:space="preserve">josipa.maric62@gmail.com; zeljana.basic@unist.hr; ivanjerkovic13@gmail.com; frane.mihanovic@ozs.unist.hr; simun.andjelinovic@unist.hr; ivana.kruzic@unist.hr</t>
  </si>
  <si>
    <t xml:space="preserve">Mihanović, Frane/E-3337-2017; Bašić, Željana/D-3018-2017; Jerkovic, Ivan/H-6523-2017; Marić, Josipa/GRJ-5659-2022</t>
  </si>
  <si>
    <t xml:space="preserve">Bašić, Željana/0000-0002-8327-1978; Jerkovic, Ivan/0000-0003-4716-9375; Marić, Josipa/0000-0002-0624-2305</t>
  </si>
  <si>
    <t xml:space="preserve">1296-2074</t>
  </si>
  <si>
    <t xml:space="preserve">1778-3674</t>
  </si>
  <si>
    <t xml:space="preserve">J CULT HERIT</t>
  </si>
  <si>
    <t xml:space="preserve">J. Cult. Herit.</t>
  </si>
  <si>
    <t xml:space="preserve">10.1016/j.culher.2019.08.008</t>
  </si>
  <si>
    <t xml:space="preserve">Archaeology; Art; Chemistry, Analytical; Geosciences, Multidisciplinary; Materials Science, Multidisciplinary; Spectroscopy</t>
  </si>
  <si>
    <t xml:space="preserve">Archaeology; Art; Chemistry; Geology; Materials Science; Spectroscopy</t>
  </si>
  <si>
    <t xml:space="preserve">LD2LK</t>
  </si>
  <si>
    <t xml:space="preserve">WOS:000525864000025</t>
  </si>
  <si>
    <t xml:space="preserve">Stipancic, G; Sabolic, LL; Sepec, MP; Radica, A; Skrabic, V; Severinski, S; Tiljak, MK</t>
  </si>
  <si>
    <t xml:space="preserve">Stipancic, Gordana; Sabolic, Lavinia La Grasta; Sepec, Marija Pozgaj; Radica, Ana; Skrabic, Veselin; Severinski, Srecko; Tiljak, Mirjana Kujundzic</t>
  </si>
  <si>
    <t xml:space="preserve">Regional differences in incidence and clinical presentation of type 1 diabetes in children aged under 15 years in Croatia</t>
  </si>
  <si>
    <t xml:space="preserve">GEOGRAPHICAL VARIATION; MELLITUS; ONSET; TRENDS; EURODIAB; DISEASE</t>
  </si>
  <si>
    <t xml:space="preserve">Aim To determine regional differences in the incidence, incidence trends, and clinical presentation of type 1 diabetes in children under the age of 15 years in Croatia in a 9-year period (1995-2003). Methods We included the patients who had been diagnosed with the disease and had started the insulin treatment before they were 15 years old. Regional differences between eastern, central, and southern Croatia were observed. The gross incidence was expressed by the number of newly diagnosed type 1 diabetes patients in 100000 children of the same age and sex per year, ie, for the 0-14 age group, and for the 0-4, 5-9, and 10-14 subgroups. Results The highest incidence was observed in southern Croatia (10.91 per 100000/y) and the lowest in central Croatia (8.64 per 100000/y), and in eastern Croatia the incidence was 8.93 per 100000/y. All three regions showed a growing incidence trend, which was significant only in eastern and southern Croatia. There was 35.9% of patients with diabetic ketoacidosis in eastern Croatia, 41.7% in central Croatia, and 31.3% in southern Croatia. Conclusion Croatian regions show differences in the incidence, incidence trends, and disease presentation of type 1 diabetes. A further follow-up is needed to establish whether the regional differences are a consequence of the population dynamics in the observed period or they will continue to exist, pointing to differences in environmental risk factors.</t>
  </si>
  <si>
    <t xml:space="preserve">[Stipancic, Gordana; Sabolic, Lavinia La Grasta; Sepec, Marija Pozgaj] Sestre Milosrdnice Univ Hosp Ctr, Dept Pediat, Zagreb, Croatia; [Radica, Ana] Univ Hosp Ctr Zagreb, Dept Pediat, Zagreb, Croatia; [Skrabic, Veselin] Univ Hosp Ctr Split, Dept Pediat, Split, Croatia; [Severinski, Srecko] Univ Hosp Ctr Rijeka, Dept Pediat, Rijeka, Croatia; [Tiljak, Mirjana Kujundzic] Andrija Stampar Sch Publ Hlth, Dept Med Stat Epidemiol &amp; Med Informat, Zagreb, Croatia</t>
  </si>
  <si>
    <t xml:space="preserve">University of Zagreb; University of Zagreb; University of Split; University of Rijeka</t>
  </si>
  <si>
    <t xml:space="preserve">Stipancic, G (corresponding author), Sestre Milosrdnice Univ Hosp Ctr, Dept Pediat, Vinogradska 29, Zagreb, Croatia.</t>
  </si>
  <si>
    <t xml:space="preserve">gordana.stipancic@zg.t-com.hr</t>
  </si>
  <si>
    <t xml:space="preserve">škrabić, veselin/D-5564-2017</t>
  </si>
  <si>
    <t xml:space="preserve">škrabić, veselin/0000-0003-2995-8733; Pozgaj Sepec, Marija/0000-0003-1891-4209; Skrabic, Veselin/0000-0001-9434-5306</t>
  </si>
  <si>
    <t xml:space="preserve">10.3325/cmj.2012.53.141</t>
  </si>
  <si>
    <t xml:space="preserve">951QL</t>
  </si>
  <si>
    <t xml:space="preserve">WOS:000304735000008</t>
  </si>
  <si>
    <t xml:space="preserve">Proloscic, I</t>
  </si>
  <si>
    <t xml:space="preserve">Proloscic, Ines</t>
  </si>
  <si>
    <t xml:space="preserve">Mild hypothermia afther cardiac arrest: Nursing perspective</t>
  </si>
  <si>
    <t xml:space="preserve">2nd Mediterranean Congress on Critical Care Medicine</t>
  </si>
  <si>
    <t xml:space="preserve">JUN 04-07, 2007</t>
  </si>
  <si>
    <t xml:space="preserve">hypothermia; cardiopulmonary resuscitation; nursing</t>
  </si>
  <si>
    <t xml:space="preserve">Recent clinical studies showed that mild resuscitative hypothermia (32 degrees C to 34 degrees C for 12 to 24 hours) induced by surface cooling, improves neurological outcome when applied after cardiac arrest with ventricular fibrilation as initial rhythm. After cardiac arrest, brain injury is the major source of morbidity and mortality, and the majority ofpatients who are resuscitated from cardiac arrest are never awaken. Results of recent clinical studies suggest that the effectiveness of mild hypothermia could be improved if initiated as soon as possible after restoring of spontaneous circulation. In our study we have included 9 patients with out-of-hospital cardiac arrest. After resuscitation and restoring of spontaneous circulation, mild hypothermia was rapidly achieved with the use of fast infusion of 2 liters 4 degrees C cold normal saline in 30 minutes, neuromuscular blocators and sedatives. The patients were cooled with the use of ice packs, cool air and gastric irrigation with cold normal saline (4 degrees C). Bladder temperature was measured continuously, and patients were on ECG monitor. Out of 9 patients, 3 died, 2 had poor neurological outcome, 3 had full neurological recovery and 1 is still recovering. None of them developed any complication of immobility, only one patient had damedged skin on the legs because of the ulcus cruris which developed before hospitalization.</t>
  </si>
  <si>
    <t xml:space="preserve">Univ Zagreb, Univ Hosp Ctr Zagreb, Div Emergency &amp; Intens Care Med, Zagreb 10000, Croatia</t>
  </si>
  <si>
    <t xml:space="preserve">Proloscic, I (corresponding author), Univ Zagreb, Univ Hosp Ctr Zagreb, Div Emergency &amp; Intens Care Med, Kispaticeva 12, Zagreb 10000, Croatia.</t>
  </si>
  <si>
    <t xml:space="preserve">proloscic.ines@gmail.com</t>
  </si>
  <si>
    <t xml:space="preserve">193LF</t>
  </si>
  <si>
    <t xml:space="preserve">WOS:000248274800017</t>
  </si>
  <si>
    <t xml:space="preserve">Baretic, M</t>
  </si>
  <si>
    <t xml:space="preserve">Baretic, Maja</t>
  </si>
  <si>
    <t xml:space="preserve">Case report of chloroquine therapy and hypoglycaemia in type 1 diabetes: What should we have in mind during the COVID-19 pandemic?</t>
  </si>
  <si>
    <t xml:space="preserve">DIABETES &amp; METABOLIC SYNDROME-CLINICAL RESEARCH &amp; REVIEWS</t>
  </si>
  <si>
    <t xml:space="preserve">Type 1 diabetes; Chloroquine; Hypoglycaemia; Remission</t>
  </si>
  <si>
    <t xml:space="preserve">HYDROXYCHLOROQUINE; RISK</t>
  </si>
  <si>
    <t xml:space="preserve">A type 1 diabetes patient experienced remission associated with chloroquine therapy while travelling to a malaria-endemic area. Chloroquine has immunomodulatory and hypoglycaemic effects and may become more frequently used due to the COVID-19 pandemic. Patients with type 1 diabetes treated with chloroquine should be monitored for hypoglycaemia, even after recovery. (C) 2020 Diabetes India. Published by Elsevier Ltd. All rights reserved.</t>
  </si>
  <si>
    <t xml:space="preserve">[Baretic, Maja] Univ Hosp Ctr Zagreb, Dept Endocrinol &amp; Diabetol, Kispaticeva 12, Zagreb 10000, Croatia; [Baretic, Maja] Univ Zagreb, Sch Med, Kispaticeva 12, Zagreb 10000, Croatia</t>
  </si>
  <si>
    <t xml:space="preserve">Baretic, M (corresponding author), Univ Hosp Ctr Zagreb, Dept Endocrinol &amp; Diabetol, Kispaticeva 12, Zagreb 10000, Croatia.</t>
  </si>
  <si>
    <t xml:space="preserve">1871-4021</t>
  </si>
  <si>
    <t xml:space="preserve">1878-0334</t>
  </si>
  <si>
    <t xml:space="preserve">DIABETES METAB SYND</t>
  </si>
  <si>
    <t xml:space="preserve">Diabetes Metab. Syndr.-Clin. Res. Rev.</t>
  </si>
  <si>
    <t xml:space="preserve">10.1016/j.dsx.2020.04.014</t>
  </si>
  <si>
    <t xml:space="preserve">OG9GZ</t>
  </si>
  <si>
    <t xml:space="preserve">WOS:000582184600017</t>
  </si>
  <si>
    <t xml:space="preserve">Dembitz, V; Lalic, H; Ostojic, A; Vrhovac, R; Banfic, H; Visnjic, D</t>
  </si>
  <si>
    <t xml:space="preserve">Dembitz, Vilma; Lalic, Hrvoje; Ostojic, Alen; Vrhovac, Radovan; Banfic, Hrvoje; Visnjic, Dora</t>
  </si>
  <si>
    <t xml:space="preserve">The mechanism of synergistic effects of arsenic trioxide and rapamycin in acute myeloid leukemia cell lines lacking typical t(15;17) translocation</t>
  </si>
  <si>
    <t xml:space="preserve">INTERNATIONAL JOURNAL OF HEMATOLOGY</t>
  </si>
  <si>
    <t xml:space="preserve">Arsenic trioxide; Rapamycin; U937; HL-60; CD64</t>
  </si>
  <si>
    <t xml:space="preserve">ACUTE PROMYELOCYTIC LEUKEMIA; TRANS-RETINOIC ACID; MAMMALIAN TARGET; TRANSLATIONAL CONTROL; PATHWAY ACTIVATION; AKT ACTIVATION; GROWTH ARREST; INHIBITION; DIFFERENTIATION; APOPTOSIS</t>
  </si>
  <si>
    <t xml:space="preserve">Arsenic trioxide (ATO) has potent clinical activity in the treatment of patients with acute promyelocytic leukemia (APL), but is much less efficacious in acute myeloid leukemia (AML) lacking t(15;17) translocation. Recent studies have indicated that the addition of mammalian target of rapamycin (mTOR) inhibitors may increase the sensitivity of malignant cells to ATO. The aim of the present study was to test for possible synergistic effects of ATO and rapamycin at therapeutically achievable doses in non-APL AML cells. In HL-60 and U937 cell lines, the inhibitory effects of low concentrations of ATO and rapamycin were synergistic and more pronounced in U937 cells. The combination of drugs increased apoptosis in HL-60 cells and increased the percentage of cells in G(0)/G(1) phase in both cell lines. In U937 cells, rapamycin alone increased the activity of mitogen-activated protein kinase/extracellular signal-regulated kinase (MAPK/ERK) and the addition of ATO decreased the level of phosphorylated ERK, Ser473 phosphorylated Akt and anti-apoptotic Mcl-1 protein. Primary AML cells show high sensitivity to growth-inhibitory effects of rapamycin alone or in combination with ATO. The results of the present study reveal the mechanism of the synergistic effects of two drugs at therapeutically achievable doses in non-APL AML cells.</t>
  </si>
  <si>
    <t xml:space="preserve">[Dembitz, Vilma; Lalic, Hrvoje; Banfic, Hrvoje; Visnjic, Dora] Univ Zagreb, Sch Med, Dept Physiol, Zagreb 10000, Croatia; [Dembitz, Vilma; Lalic, Hrvoje; Banfic, Hrvoje; Visnjic, Dora] Univ Zagreb, Sch Med, Croatian Inst Brain Res, Zagreb 10000, Croatia; [Ostojic, Alen; Vrhovac, Radovan] Univ Hosp Ctr Zagreb, Dept Hematol, Zagreb 10000, Croatia; [Vrhovac, Radovan] Univ Zagreb, Sch Med, Dept Internal Med, Zagreb 10000, Croatia</t>
  </si>
  <si>
    <t xml:space="preserve">Visnjic, D (corresponding author), Univ Zagreb, Sch Med, Dept Physiol, Salata 3,POB 978, Zagreb 10000, Croatia.</t>
  </si>
  <si>
    <t xml:space="preserve">Dembitz, Vilma/AAN-3608-2021; Ostojic, Alen/AAF-2324-2019</t>
  </si>
  <si>
    <t xml:space="preserve">Ostojic, Alen/0000-0001-8324-2176; Lalic, Hrvoje/0000-0003-4078-4439; Dembitz, Vilma/0000-0002-9463-253X</t>
  </si>
  <si>
    <t xml:space="preserve">Ministry of Science, Education and Sport of the Republic of Croatia [108-1081347-1448, 108-1081347-0173]; University of Zagreb [2013-ZIUD-02]</t>
  </si>
  <si>
    <t xml:space="preserve">Ministry of Science, Education and Sport of the Republic of Croatia(Ministry of Science, Education and Sports, Republic of Croatia); University of Zagreb</t>
  </si>
  <si>
    <t xml:space="preserve">We thank Dunja Tankovic for valuable technical help and assistance and Gabriel Borden for editing the manuscript. This work was supported by the Ministry of Science, Education and Sport of the Republic of Croatia, Grants No. 108-1081347-1448 (to D. V.) and 108-1081347-0173 (to H. B.), and University of Zagreb Research Grant No. 2013-ZIUD-02 (to D. V.).</t>
  </si>
  <si>
    <t xml:space="preserve">0925-5710</t>
  </si>
  <si>
    <t xml:space="preserve">1865-3774</t>
  </si>
  <si>
    <t xml:space="preserve">INT J HEMATOL</t>
  </si>
  <si>
    <t xml:space="preserve">Int. J. Hematol.</t>
  </si>
  <si>
    <t xml:space="preserve">10.1007/s12185-015-1776-2</t>
  </si>
  <si>
    <t xml:space="preserve">CN1AE</t>
  </si>
  <si>
    <t xml:space="preserve">WOS:000358146600003</t>
  </si>
  <si>
    <t xml:space="preserve">Divjak, E; Ivanac, G; Radovic, N; Spoljar, IB; Sovic, S; Bahnik, V; Brkljacic, B</t>
  </si>
  <si>
    <t xml:space="preserve">Divjak, Eugen; Ivanac, Gordana; Radovic, Niko; Spoljar, Iva Biondic; Sovic, Slavica; Bahnik, Valentina; Brkljacic, Boris</t>
  </si>
  <si>
    <t xml:space="preserve">Second-Look Ultrasound Using Shear-Wave Elastography in MRI-Suspected Locoregional Recurrence of Breast Carcinoma</t>
  </si>
  <si>
    <t xml:space="preserve">ULTRASCHALL IN DER MEDIZIN</t>
  </si>
  <si>
    <t xml:space="preserve">breast; sonoelastography; carcinoma recurrence</t>
  </si>
  <si>
    <t xml:space="preserve">FOLLOW-UP; LOCAL RECURRENCE; CANCER; SURGERY; LESIONS; ULTRASONOGRAPHY; MANAGEMENT; BENIGN; MASSES; US</t>
  </si>
  <si>
    <t xml:space="preserve">Purpose To investigate if second-look US using shear-wave elastography (SWE) can help to differentiate between benign and malignant changes in the postoperative breast after surgical treatment of breast carcinoma. Materials and Methods SWE and related sonographic features were reviewed in 90 female patients with a history of surgical treatment of breast carcinoma and a suspicious lesion detected on a follow-up MRI scan. A single experienced radiologist performed all second-look US exams with SWE measurements placing a circular region of interest measuring 2mm in diameter over the stiffest part of the lesion. Tissue samples for histopathological analysis were obtained during the same US examination via core-needle biopsy. Results Out of 90 lesions, 39 were proven malignant on histopathological analysis. 50 % of malignant lesions had El(max) values ranging from 128 to 199 kPa, and 50 % of benign lesions had Elmax values ranging from 65 to 169 kPa. The cutoff value of 171.2 kPa for El(max) shows a sensitivity of 59 % and specificity of 78.4 % for carcinoma recurrence, area under the curve 0.706 (CI95 % 0.6-0.81), P = 0.001. In univariate logistic models, restricted diffusion and stiffness on SWE, El(max) &gt; 171.2 kPa, were shown as significant recurrence predictors. In the multivariate model, restricted diffusion remains significant independent recurrence predictor. With a recurrence prevalence of 43 %, the test sensitivity is 95 % (CI95 % 8199 %) and the specificity is 75 % (CI95 % 60-85 %). Conclusion Stiffer lesions should be considered suspicious on second-look US in the postoperative breast and SWE can be a helpful tool in identifying malignant lesions, especially if this is related to restricted diffusion on MRI exam. Lesion stiffness, however, should not be considered as an independent predictor of lesion malignancy in the postoperative breast, because of benign changes that can appear stiff on SWE, as well as carcinoma recurrences that may appear soft.</t>
  </si>
  <si>
    <t xml:space="preserve">[Divjak, Eugen; Ivanac, Gordana; Radovic, Niko; Spoljar, Iva Biondic; Brkljacic, Boris] Univ Hosp Dubrava, Dept Diagnost &amp; Intervent Radiol, Ave Gojka Suska 6, Zagreb 10000, Croatia; [Ivanac, Gordana; Brkljacic, Boris] Univ Zagreb, Chair Radiol, Sch Med, Zagreb, Croatia; [Sovic, Slavica] Univ Zagreb, Andrija Stampar Sch Publ Hlth, Dept Med Stat Epidemiol &amp; Med Informat, Zagreb, Croatia; [Bahnik, Valentina] Zagreb Centar Hlth Ctr, Family Med Off, Zagreb, Croatia</t>
  </si>
  <si>
    <t xml:space="preserve">Divjak, E (corresponding author), Univ Hosp Dubrava, Dept Diagnost &amp; Intervent Radiol, Ave Gojka Suska 6, Zagreb 10000, Croatia.</t>
  </si>
  <si>
    <t xml:space="preserve">edivjak@gmail.com</t>
  </si>
  <si>
    <t xml:space="preserve">Divjak, Eugen/AAP-6993-2020</t>
  </si>
  <si>
    <t xml:space="preserve">Divjak, Eugen/0000-0002-9709-5450</t>
  </si>
  <si>
    <t xml:space="preserve">Croatian Science Foundation [IP-2016-06-2997]</t>
  </si>
  <si>
    <t xml:space="preserve">This work has been supported by Croatian Science Foundation under the project IP-2016-06-2997 Sonoelastography and MRI in diagnosis and treatment of breast cancer.</t>
  </si>
  <si>
    <t xml:space="preserve">0172-4614</t>
  </si>
  <si>
    <t xml:space="preserve">1438-8782</t>
  </si>
  <si>
    <t xml:space="preserve">ULTRASCHALL MED</t>
  </si>
  <si>
    <t xml:space="preserve">Ultraschall Med.</t>
  </si>
  <si>
    <t xml:space="preserve">10.1055/a-1178-0523</t>
  </si>
  <si>
    <t xml:space="preserve">2Z3TT</t>
  </si>
  <si>
    <t xml:space="preserve">WOS:000826505500005</t>
  </si>
  <si>
    <t xml:space="preserve">Pecina-Claus, N; Beros, V; Houra, K; Cupic, H</t>
  </si>
  <si>
    <t xml:space="preserve">Pecina-Claus, Nives; Beros, Vili; Houra, Karlo; Cupic, Hrvoje</t>
  </si>
  <si>
    <t xml:space="preserve">Loss of heterozygosity of the APC gene found in a single case of oligoastrocytoma</t>
  </si>
  <si>
    <t xml:space="preserve">JOURNAL OF NEURO-ONCOLOGY</t>
  </si>
  <si>
    <t xml:space="preserve">APC gene; loss of heterozygosity; oligoastrocytoma</t>
  </si>
  <si>
    <t xml:space="preserve">CANCER; 19Q; 1P</t>
  </si>
  <si>
    <t xml:space="preserve">Univ Zagreb, Lab Neurooncol, Croatian Inst Brain Res Sch Med, HR-10000 Zagreb, Croatia; Univ Hosp Sestre Milosrdnice, Dept Neurosurg, Zagreb, Croatia; Univ Hosp Sestre Milosrdnice, Ljudevit Jurak Univ Dept Pathol, Zagreb, Croatia</t>
  </si>
  <si>
    <t xml:space="preserve">Pecina-Claus, N (corresponding author), Univ Zagreb, Lab Neurooncol, Croatian Inst Brain Res Sch Med, Salata 3, HR-10000 Zagreb, Croatia.</t>
  </si>
  <si>
    <t xml:space="preserve">Pecina-Slaus, Nives/A-3942-2008; Houra, Karlo/AAT-7959-2021; Pecina-Slaus, Nives/N-3472-2019</t>
  </si>
  <si>
    <t xml:space="preserve">Pecina-Slaus, Nives/0000-0002-3334-7671; Pecina-Slaus, Nives/0000-0002-3334-7671</t>
  </si>
  <si>
    <t xml:space="preserve">0167-594X</t>
  </si>
  <si>
    <t xml:space="preserve">1573-7373</t>
  </si>
  <si>
    <t xml:space="preserve">J NEURO-ONCOL</t>
  </si>
  <si>
    <t xml:space="preserve">J. Neuro-Oncol.</t>
  </si>
  <si>
    <t xml:space="preserve">10.1007/s11060-005-9090-0</t>
  </si>
  <si>
    <t xml:space="preserve">Oncology; Clinical Neurology</t>
  </si>
  <si>
    <t xml:space="preserve">Oncology; Neurosciences &amp; Neurology</t>
  </si>
  <si>
    <t xml:space="preserve">049KA</t>
  </si>
  <si>
    <t xml:space="preserve">WOS:000238013800019</t>
  </si>
  <si>
    <t xml:space="preserve">Hecimovic, H; Santos, JM; Carter, J; Attarian, HP; Fessler, AJ; Vahle, V; Gilliam, F</t>
  </si>
  <si>
    <t xml:space="preserve">Hecimovic, H.; Santos, J. M.; Carter, J.; Attarian, H. P.; Fessler, A. J.; Vahle, V.; Gilliam, F.</t>
  </si>
  <si>
    <t xml:space="preserve">Depression but not seizure factors or quality of life predicts suicidality in epilepsy</t>
  </si>
  <si>
    <t xml:space="preserve">Epilepsy; Suicide; Suicidal ideation; Beck Depression Inventory; Depression</t>
  </si>
  <si>
    <t xml:space="preserve">CAUSE-SPECIFIC MORTALITY; RISK-FACTORS; COMORBIDITY; PREVALENCE; REDUCTION; HEALTH</t>
  </si>
  <si>
    <t xml:space="preserve">The objective of this study was to determine prevalence and predictive risk factors of suicidality in a large sample of epilepsy outpatients. We prospectively examined 193 consecutive adult epilepsy outpatients for depression, including suicidal ideation. Demographic and epilepsy factors, medication toxicity and health-related quality of life were also evaluated. The prevalence of suicidal ideation within the past two weeks was 11.9%. Although medication toxicity, health-related quality of life and BDI scores were each associated with suicidal ideation in the bivariate analyses, only the BDI remained significant in the logistic regression analysis. About one-fourth of the subjects with suicidal ideation had no significant symptoms of depression. Recent thoughts of suicide are a common occurrence in the outpatient epilepsy clinic setting, but these are not predicted by gender, age, seizure factors, medication toxicity or self-perceived quality of life. Although depression is associated with suicidal ideation, about one-fourth of the suicidal subjects were euthymic or only mildly depressed. (C) 2012 Elsevier Inc. All rights reserved.</t>
  </si>
  <si>
    <t xml:space="preserve">[Hecimovic, H.] Univ Hosp, Dept Neurol, Zagreb 10000, Croatia; [Santos, J. M.] Univ Maimonides, Dept Psiquiatria, Buenos Aires, DF, Argentina; [Carter, J.; Vahle, V.] Washington Univ, Dept Neurol, St Louis, MO USA; [Attarian, H. P.] NW Mem Hosp, Dept Neurol, Chicago, IL 60611 USA; [Fessler, A. J.] Univ Rochester, Dept Neurol, Rochester, NY USA; [Gilliam, F.] Geisinger Hlth Syst, Dept Neurol, Danville, PA USA</t>
  </si>
  <si>
    <t xml:space="preserve">Washington University (WUSTL); Northwestern Memorial Hospital; University of Rochester; Geisinger Health System</t>
  </si>
  <si>
    <t xml:space="preserve">Hecimovic, H (corresponding author), Univ Hosp, Dept Neurol, Vinogradska 29, Zagreb 10000, Croatia.</t>
  </si>
  <si>
    <t xml:space="preserve">hecimovic@inet.hr</t>
  </si>
  <si>
    <t xml:space="preserve">Hecimovic, Hrvoje/AAQ-2039-2020</t>
  </si>
  <si>
    <t xml:space="preserve">Hecimovic, Hrvoje/0000-0002-6567-8571</t>
  </si>
  <si>
    <t xml:space="preserve">National Institutes of Health [NS40808, NS047551]; Epilepsy Foundation Fellowship</t>
  </si>
  <si>
    <t xml:space="preserve">National Institutes of Health(United States Department of Health &amp; Human ServicesNational Institutes of Health (NIH) - USA); Epilepsy Foundation Fellowship</t>
  </si>
  <si>
    <t xml:space="preserve">This work was supported by National Institutes of Health grants NS40808 and NS047551 (FG) and the Epilepsy Foundation Fellowship (HH).</t>
  </si>
  <si>
    <t xml:space="preserve">10.1016/j.yebeh.2012.05.005</t>
  </si>
  <si>
    <t xml:space="preserve">980NO</t>
  </si>
  <si>
    <t xml:space="preserve">WOS:000306900300007</t>
  </si>
  <si>
    <t xml:space="preserve">Kuzman, MR; Lovrec, P; Smoljan, M; Kuzman, T; Farooq, K; Lydall, G; Malik, A; Bhugra, D</t>
  </si>
  <si>
    <t xml:space="preserve">Kuzman, Martina Rojnic; Lovrec, Petra; Smoljan, Mia; Kuzman, Tomislav; Farooq, Kitty; Lydall, Greg; Malik, Amit; Bhugra, Dinesh</t>
  </si>
  <si>
    <t xml:space="preserve">EXPERIENCE OF PSYCHIATRY TEACHING AT MEDICAL SCHOOL INFLUENCES CROATIAN MEDICAL STUDENTS' ATTITUDES TOWARDS CHOOSING PSYCHIATRY AS A CAREER</t>
  </si>
  <si>
    <t xml:space="preserve">psychiatry; education; students; Croatia; curriculum</t>
  </si>
  <si>
    <t xml:space="preserve">RESEARCH METHODOLOGY; PURSUE PSYCHIATRY; CLERKSHIP; INTENTION; SCIENCE; CHOICE</t>
  </si>
  <si>
    <t xml:space="preserve">Background: Reports indicate that the number of students interested in choosing psychiatry as their future profession is constantly decreasing in the last decades. Our aim was to determine the proportion of medical students intending to pursue a career in psychiatry and to define undergraduate education-related factors influencing that choice. Subjects and methods: We report the preliminary findings of a cross sectional quantitative survey of final year Croatian medical students as part of the International Survey Of Student Career Choice In Psychiatry (ISOSCCIP). We surveyed medical students attending their final year at Zagreb School of Medicine in the academic year 2009/2010, using a structured questionnaire examining demographics, students' preferences on future career choice and their evaluations of undergraduate psychiatry teaching. Results: The overall student evaluation of the compulsory psychiatry curriculum was average. Significantly higher ratings were reported by students who felt more involved in the teaching of the subject. The possibility of psychiatry as a career choice correlated significantly with better evaluation grades of psychiatry lectures. Furthermore, poor evaluation grades predicted a higher likelihood that medical students completely ruled out choosing a career in psychiatry. Conclusion: This is the first survey of this kind in Croatia. Student ratings of medical school psychiatric education and perceived involvement in teaching appears to influence the likelihood of a stated career in psychiatry. Addressing these issues may increase the number of students motivated to pursue psychiatry as their future career choice.</t>
  </si>
  <si>
    <t xml:space="preserve">[Kuzman, Martina Rojnic; Lovrec, Petra; Kuzman, Tomislav] Univ Hosp Ctr Zagreb, Dept Psychiat, Zagreb, Croatia; [Kuzman, Martina Rojnic; Kuzman, Tomislav] Zagreb Sch Med, Zagreb, Croatia; [Smoljan, Mia] Univ Hosp Ctr Sisters Mercy, Zagreb, Croatia; [Farooq, Kitty; Lydall, Greg; Bhugra, Dinesh] Royal Coll Psychiatrists, London SW1X 8PG, England; [Lydall, Greg] UCL, Dept Mental Hlth Sci, London, England; [Malik, Amit] Surrey &amp; Borders NHS Fdn Trust, Surrey, England</t>
  </si>
  <si>
    <t xml:space="preserve">University of Zagreb; University of Zagreb; University of London; University College London</t>
  </si>
  <si>
    <t xml:space="preserve">Kuzman, MR (corresponding author), Univ Hosp Ctr Zagreb, Dept Psychiat, Kispaticeva 12, Zagreb, Croatia.</t>
  </si>
  <si>
    <t xml:space="preserve">Kuzman, Tomislav/0000-0002-7137-5059</t>
  </si>
  <si>
    <t xml:space="preserve">World Psychiatric Association</t>
  </si>
  <si>
    <t xml:space="preserve">This survey was a part of the International Study of Student Career Choice in Psychiatry (ISOSCCIP) supported by the World Psychiatric Association. We thank Professor Robet J. Howard from the Royal College of Psychiatrists, London, UK, for the supervision of the project.</t>
  </si>
  <si>
    <t xml:space="preserve">AK7TC</t>
  </si>
  <si>
    <t xml:space="preserve">WOS:000338629600017</t>
  </si>
  <si>
    <t xml:space="preserve">Keser, T; Tijardovic, M; Gornik, I; Lukic, E; Lauc, G; Gornik, O; Novokmet, M</t>
  </si>
  <si>
    <t xml:space="preserve">Keser, Toma; Tijardovic, Marko; Gornik, Ivan; Lukic, Edita; Lauc, Gordan; Gornik, Olga; Novokmet, Mislav</t>
  </si>
  <si>
    <t xml:space="preserve">High-Throughput and Site-Specific N-Glycosylation Analysis of Human Alpha-1-Acid Glycoprotein Offers a Great Potential for New Biomarker Discovery</t>
  </si>
  <si>
    <t xml:space="preserve">MOLECULAR &amp; CELLULAR PROTEOMICS</t>
  </si>
  <si>
    <t xml:space="preserve">ALPHA(1)-ACID GLYCOPROTEIN; ALTERED GLYCOSYLATION; ALCOHOLIC CIRRHOSIS; ENERGY HOMEOSTASIS; MASS-SPECTROMETRY; PROTEIN; FUCOSYLATION; HETEROGENEITY; SERA; TOOL</t>
  </si>
  <si>
    <t xml:space="preserve">Alpha-1-acid glycoprotein (AGP) is an acute phase glycoprotein in blood, which is primarily synthetized in the liver and whose biological role is not completely understood. It consists of 45% carbohydrates that are present in the form of five N-linked complex glycans. AGP N-glycosylation was shown to be changed in many different diseases, and some changes appear to be disease-specific; thus, it has a great diagnostic and prognostic potential. However, AGP glycosylation was mainly analyzed in small cohorts and without detailed site-specific glycan information. Here, we developed a cost-effective method for a high-throughput and site-specific N-glycosylation LC-MS analysis of AGP which can be applied on large cohorts, aid in search for novel disease biomarkers, and enable better understanding of AGP's role and function in health and disease. The method does not require isolation of AGP with antibodies and affinity chromatography, but AGP is enriched by acid precipitation from 5 mu l of blood-plasma in a 96-well format. After trypsinization, AGP glycopeptides are purified using a hydrophilic interaction chromatography-based solid-phase extraction and analyzed by reversed-phase-liquid chromatography-electrospray ionization-MS. We used our method to show for the first time that AGP N-glycan profile is stable in healthy individuals (14 individuals in three time points), which is a requirement for evaluation of its diagnostic potential. Furthermore, we tested our method on a population including individuals with registered hyperglycemia in critical illness (59 cases and 49 controls), which represents a significantly increased risk of developing type 2 diabetes. Individuals at higher risk of diabetes presented increased N-glycan branching on AGP's second glycosylation site and lower sialylation of N-glycans on AGP's third and AGP1's fourth glycosylation site. Although this should be confirmed on a larger prospective cohort, indicates that site-specific AGP N-glycan profile could help distinguish individuals who are at risk of type 2 diabetes.</t>
  </si>
  <si>
    <t xml:space="preserve">[Keser, Toma; Tijardovic, Marko; Lauc, Gordan; Gornik, Olga] Univ Zagreb, Fac Pharm &amp; Biochem, Zagreb, Croatia; [Gornik, Ivan] Clin Hosp Zagreb, Dept Emergency Med, Zagreb, Croatia; [Lukic, Edita] Med Univ Graz, Div Anesthesiol Cardiovasc Surg &amp; Intens Care Med, Graz, Austria; [Lauc, Gordan; Novokmet, Mislav] Genos Ltd, Genos Glycosci Res Lab, Zagreb, Croatia</t>
  </si>
  <si>
    <t xml:space="preserve">University of Zagreb; University of Zagreb; Medical University of Graz</t>
  </si>
  <si>
    <t xml:space="preserve">Keser, T (corresponding author), Univ Zagreb, Fac Pharm &amp; Biochem, Zagreb, Croatia.;Novokmet, M (corresponding author), Genos Ltd, Genos Glycosci Res Lab, Zagreb, Croatia.</t>
  </si>
  <si>
    <t xml:space="preserve">tkeser@pharma.hr; mnovokmet@genos.hr</t>
  </si>
  <si>
    <t xml:space="preserve">Lauc, Gordan/K-5864-2012</t>
  </si>
  <si>
    <t xml:space="preserve">Lauc, Gordan/0000-0003-1840-9560; Novokmet, Mislav/0000-0002-7338-2017; Tijardovic, Marko/0000-0001-7701-4329; Keser, Toma/0000-0003-2759-3742</t>
  </si>
  <si>
    <t xml:space="preserve">Scientific Centre of Excellence for Personalized Health Care [KK.01.1.1.01.0010]; European Structural and Investment Funds IRI [KK.01.2.1.01.0003]; Centre of Competence in Molecular Diagnostics [KK.01.2.2.03.0006]</t>
  </si>
  <si>
    <t xml:space="preserve">Scientific Centre of Excellence for Personalized Health Care; European Structural and Investment Funds IRI; Centre of Competence in Molecular Diagnostics</t>
  </si>
  <si>
    <t xml:space="preserve">This study was funded by the Scientific Centre of Excellence for Personalized Health Care (Grant #KK.01.1.1.01.0010), the European Structural and Investment Funds IRI (Grant #KK.01.2.1.01.0003), and the Centre of Competence in Molecular Diagnostics (#KK.01.2.2.03.0006).</t>
  </si>
  <si>
    <t xml:space="preserve">1535-9484</t>
  </si>
  <si>
    <t xml:space="preserve">MOL CELL PROTEOMICS</t>
  </si>
  <si>
    <t xml:space="preserve">Mol. Cell. Proteomics</t>
  </si>
  <si>
    <t xml:space="preserve">10.1074/mcp.RA120.002433</t>
  </si>
  <si>
    <t xml:space="preserve">SD7TV</t>
  </si>
  <si>
    <t xml:space="preserve">WOS:000651577500001</t>
  </si>
  <si>
    <t xml:space="preserve">Kardum, D; Grcic, BF; Muller, A; Dessardo, S</t>
  </si>
  <si>
    <t xml:space="preserve">Kardum, Darjan; Grcic, Boris Filipovic; Mueller, Andrijana; Dessardo, Sandro</t>
  </si>
  <si>
    <t xml:space="preserve">Incidence and risk factors for moderate and severe bronchopulmonary dysplasia in very low birth weight infants in two Croatian perinatal regions - a retrospective cohort study</t>
  </si>
  <si>
    <t xml:space="preserve">JOURNAL OF PEDIATRIC AND NEONATAL INDIVIDUALIZED MEDICINE</t>
  </si>
  <si>
    <t xml:space="preserve">Bronchopulmonary dysplasia; very low birth weight infants; risk factors; incidence; CRIB score; late-onset sepsis</t>
  </si>
  <si>
    <t xml:space="preserve">RESPIRATORY-DISTRESS-SYNDROME; NEONATAL ACUTE PHYSIOLOGY; EXTREMELY PRETERM INFANTS; CHRONIC LUNG-DISEASE; SCHOOL-AGE; SURFACTANT; OUTCOMES; INDEX; SCORE; PERFORMANCE</t>
  </si>
  <si>
    <t xml:space="preserve">Introduction: Bronchopulmonary dysplasia (BPD) is a significant cause of mortality and morbidity in preterm infants. The incidence of BPD varies widely between centers and is found in 20% to 40% of very low birth weight (VLBW) infants. Our work aimed to examine the incidence and risk factors for moderate and severe BPD in a population of VLBW infants. Materials and methods: Demographic data, risk factors, incidence and severity of BPD were analyzed for 178 VLBW infants treated in two Croatian perinatal regions (2 level III neonatal units, 2 level II neonatal units and 5 level I neonatal wards) in the period from January 1, 2014 to December 31, 2016. Results: The rate of BPD was 59.6% (106/178) which is significantly higher than reported earlier. Mild BPD accounted for 65.1% (69/106) and moderate/severe BPD is found in 34.9% (37/106) infants. Among infants with = 28 weeks of gestation, the rate of moderate and severe BPD was 40.5% (30/74). Ultimate risk factors for the development of moderate/severe BPD were late-onset sepsis (p = 0.03; OR [95% CI]: 4.76 [1.22-18.5]), and higher initial neonatal risk as expressed by Critical Risk Index for Babies (CRIB) score (p &lt; 0.001; OR [95% CI]: 1.73 [1.32-2.29]). Conclusion: The incidence of moderate and severe BPD in our study group is higher than previously reported, and the majority of affected infants are &lt; 29 weeks of gestation. The factors that had the strongest influence on the development of moderate and severe BPD were a higher initial neonatal risk as expressed by CRIB score and late-onset sepsis.</t>
  </si>
  <si>
    <t xml:space="preserve">[Kardum, Darjan] Univ Hosp Osijek, Dept Pediat, Neonatal Intens Care Unit, J Huttlera 4, Osijek 31000, Croatia; [Kardum, Darjan; Mueller, Andrijana] Univ JJ Strossmayer Osijek, Sch Med, Osijek, Croatia; [Grcic, Boris Filipovic] Univ Hosp Zagreb, Dept Pediat, Neonatal Intens Care Unit, Zagreb, Croatia; [Grcic, Boris Filipovic] Univ Zagreb, Sch Med, Zagreb, Croatia; [Mueller, Andrijana] Univ Hosp Osijek, Dept Gynecol &amp; Obstet, Osijek, Croatia; [Dessardo, Sandro] Univ Hosp Rijeka, Dept Pediat, Neonatal &amp; Pediat Intens Care Unit, Rijeka, Croatia; [Dessardo, Sandro] Univ Rijeka, Sch Med, Rijeka, Croatia</t>
  </si>
  <si>
    <t xml:space="preserve">University of JJ Strossmayer Osijek; University of Zagreb; University of Zagreb; University of Rijeka; University of Rijeka</t>
  </si>
  <si>
    <t xml:space="preserve">Kardum, D (corresponding author), Univ Hosp Osijek, Dept Pediat, Neonatal Intens Care Unit, J Huttlera 4, Osijek 31000, Croatia.;Kardum, D (corresponding author), Univ JJ Strossmayer Osijek, Univ Dept Pediat, Sch Med, Cara Hadrijana 10-E, Osijek 31000, Croatia.</t>
  </si>
  <si>
    <t xml:space="preserve">HYGEIA PRESS CORRIDORI MARINELLA</t>
  </si>
  <si>
    <t xml:space="preserve">QUARTU SANT ELENA</t>
  </si>
  <si>
    <t xml:space="preserve">VIA MONTECATINI 53, QUARTU SANT ELENA, CA09045, ITALY</t>
  </si>
  <si>
    <t xml:space="preserve">2281-0692</t>
  </si>
  <si>
    <t xml:space="preserve">J PEDIATR NEONATAL I</t>
  </si>
  <si>
    <t xml:space="preserve">J. Pediatr. Neonatal Individ. Med.</t>
  </si>
  <si>
    <t xml:space="preserve">e080129</t>
  </si>
  <si>
    <t xml:space="preserve">10.7363/080129</t>
  </si>
  <si>
    <t xml:space="preserve">HZ4AT</t>
  </si>
  <si>
    <t xml:space="preserve">WOS:000468790200017</t>
  </si>
  <si>
    <t xml:space="preserve">Godan, A; Brajkovic, L; Fortuna, V; Godan, L</t>
  </si>
  <si>
    <t xml:space="preserve">Godan, Ana; Brajkovic, Lovorka; Fortuna, Visnja; Godan, Ljiljana</t>
  </si>
  <si>
    <t xml:space="preserve">The Attitudes and Sterotypes of Supporting Fields towards the Persons with Disabilities</t>
  </si>
  <si>
    <t xml:space="preserve">stigma; mentally ill person; sterotype; attitude</t>
  </si>
  <si>
    <t xml:space="preserve">MENTAL-ILLNESS; STIGMA; PEOPLE</t>
  </si>
  <si>
    <t xml:space="preserve">The aim of this research was to establish the attitudes, the views and reactions of the helping fields (which include social workers and medical nurses) and those who aren't the part of that cathegory, towards the mentally ill people. One hundred and twenty persons questioned have taken part in this research where in the group of supporting fields consisted of social workers and medical nurses (N = 40). The questionnaire was used in examining the attitudes of those questioned persons, the questionnaire that was used in Jokic-Begic's research (2005) and it turned out to be a really good one in defining the attitudes and stereotypes towards the mentally ill persons. The questionnaire consisted of several parts in which different things have been examined such as stereotypes, knowledge, attitudes, level of acceptance and social-demographic information. The research has shown the differences among the attitudes and the level of acceptance of the mentally ill as well as the level of knowledge which the examinees had. All the examinees that have been the part of this research mentioned ill as a dominant trait of the mentally disturbed person. Furthermore, the characteristics such as instability, insecurity, nervousness and inclination to suicide, indicate that all of these three groups of examinees have sterotypes about unstable emotional condition and state of mind of the sick. The examinees that don't belong to this group of supporting fields have enough knowledge neither about the emergence of the disease nor about its development and preventive measures. However, the social workers have a bit more negative attitude towards the mentally ill if compared to medical nurses which could be explained by insufficient working experience with the mentioned group of patients. It's important to say that all of the three groups of examinees don't have extremely negative attitudes towards the people with mental disorder. We shouldn't ignore the fact that these three groups have noticable social restraint towards the mentally ill and they cannot easily accept them in their own environment. Considering the fact there is a low number of researches that deal with this problem of labelling or in other words-stigmatization of the mentally ill, this research gives a great stimulus for writeup this very important problem area, especially if we take into consideration that the attitude of the community may help to bring about the feeling of marginalization and unacceptability with the mentally ill.</t>
  </si>
  <si>
    <t xml:space="preserve">[Brajkovic, Lovorka; Godan, Ljiljana] Univ Zagreb, Univ Hosp Ctr Zagreb, Dept Psychol Med, Zagreb 10000, Croatia; [Godan, Ana] Retierement Home Godan, Zagreb, Croatia; [Fortuna, Visnja] City Zagreb Bur Hlth Work &amp; Social Welf, Zagreb, Croatia</t>
  </si>
  <si>
    <t xml:space="preserve">Brajkovic, L (corresponding author), Univ Zagreb, Univ Hosp Ctr Zagreb, Dept Psychol Med, Kispaticeva 12, Zagreb 10000, Croatia.</t>
  </si>
  <si>
    <t xml:space="preserve">lovorka@hi.htnet.hr</t>
  </si>
  <si>
    <t xml:space="preserve">B, L/AAC-4480-2022</t>
  </si>
  <si>
    <t xml:space="preserve">B, L/0000-0003-1228-6459</t>
  </si>
  <si>
    <t xml:space="preserve">WOS:000259964100020</t>
  </si>
  <si>
    <t xml:space="preserve">Mandic-Puljek, M; Mandic, ML; Perl, A; Kenjeric, D</t>
  </si>
  <si>
    <t xml:space="preserve">Calcium intake, food sources and seasonal variations in eastern Croatia</t>
  </si>
  <si>
    <t xml:space="preserve">calcium; adults; questionnaire; diet survey; Croatia</t>
  </si>
  <si>
    <t xml:space="preserve">DIETARY CALCIUM; FREQUENCY QUESTIONNAIRE; PHYSICAL-ACTIVITY; WEIGHT-GAIN; ADIPOSITY; WOMEN; MECHANISMS; US</t>
  </si>
  <si>
    <t xml:space="preserve">The objective of this study was to examine the quantity of calcium intake among adults, the sources of calcium, differences among seasons, as well as the differences between sexes, correlation with body mass index (BMI), and age. The study included 161 healthy volunteers from the eastern part of Croatia. Each subject completed three food frequency questionnaires (FFQ) with 150 items, at an interval of 3-4 months. The mean calcium intake for whole population for all three FFQs was 965 mg/day. At the same time, the quantity of calcium for all subjects was 14.2 mg/kg, women 14.5 mg/kg, and men 13.6 mg/kg, respectively. There was an inverse relation between calcium intake and age for men (r=-0.32 p=0. 028), but not for women. Correlation between calcium intake and BMI was negative, but not significantly. Milk and dairy products were the main source of calcium. Marginally low mean calcium intake goes to show the needful to educate the population.</t>
  </si>
  <si>
    <t xml:space="preserve">Univ JJ Strossmayer, Fac Food Technol, Osijek 31107, Croatia; Univ Hosp Pulm Dis Jordanovac, Zagreb, Croatia</t>
  </si>
  <si>
    <t xml:space="preserve">Mandic, ML (corresponding author), Univ JJ Strossmayer, Fac Food Technol, PP 709, Osijek 31107, Croatia.</t>
  </si>
  <si>
    <t xml:space="preserve">milena.mandic@ptfos.hr</t>
  </si>
  <si>
    <t xml:space="preserve">Cacic Kenjeric, Daniela/0000-0002-4847-6599</t>
  </si>
  <si>
    <t xml:space="preserve">WOS:000234457000018</t>
  </si>
  <si>
    <t xml:space="preserve">Gamulin, M; Garaj-Vrhovac, V; Kopjar, N; Ramic, S; Viculin, T; Juretic, A; Grgic, M</t>
  </si>
  <si>
    <t xml:space="preserve">Gamulin, Marija; Garaj-Vrhovac, Verica; Kopjar, Nevenka; Ramic, Snjezana; Viculin, Tomislav; Juretic, Antonio; Grgic, Mislav</t>
  </si>
  <si>
    <t xml:space="preserve">DNA and cytogenetic damage in white blood cells of postmenopausal breast cancer patients treated with radiotherapy</t>
  </si>
  <si>
    <t xml:space="preserve">JOURNAL OF ENVIRONMENTAL SCIENCE AND HEALTH PART A-TOXIC/HAZARDOUS SUBSTANCES &amp; ENVIRONMENTAL ENGINEERING</t>
  </si>
  <si>
    <t xml:space="preserve">White blood cells; DNA damage; comet assay; chromosome aberrations; micronuclei; breast cancer; radiotherapy</t>
  </si>
  <si>
    <t xml:space="preserve">SISTER-CHROMATID EXCHANGE; ALKALINE COMET ASSAY; CHROMOSOMAL-ABERRATIONS; GENOMIC INSTABILITY; GEL-ELECTROPHORESIS; HUMAN-LYMPHOCYTES; REPAIR CAPACITY; IN-VITRO; CHEMOTHERAPY; MICRONUCLEI</t>
  </si>
  <si>
    <t xml:space="preserve">The primary and residual genome damage and its elimination rate were evaluated in peripheral blood lymphocytes of breast cancer patients treated with adjuvant radiotherapy after surgical removal of the tumor by mastectomy or quadrantectomy. The levels of DNA/chromosome damage were estimated before, throughout, as well as after six months, respectively one year after the radiotherapy, using the alkaline comet assay, the chromosome aberration analysis and the cytokinesis-block micronucleus assay. The marked individual differences in the baseline genome damage were observed in patients, which additionally increased until the end of the radiotherapy cycle. The levels of DNA/cytogenetic damage slowly declined during post-irradiation period; although in the majority of subjects they did not return to pre-therapy levels. In addition to the well-established comet parameters, the long-tailed nuclei were also proved as a useful indicator of individual DNA damage and response to radiation. One of the most important observation was that older breast cancer patients, irradiated after mastectomy, had higher values of almost all parameters evaluated. We found positive correlations between the comet assay parameters and the cytogenetic biomarkers that confirmed their complementary value in the assessment of the radiation sensitivity/susceptibility in elderly breast cancer patients. The specific patterns of DNA damage observed in the majority of subjects after a prolonged exposure to ionizing radiation indicate the possibility of adaptive response. Such results may also be linked to the hormesis theory and support previous observations, but the underlying mechanisms should be further investigated on a much larger population.</t>
  </si>
  <si>
    <t xml:space="preserve">[Gamulin, Marija; Juretic, Antonio; Grgic, Mislav] Univ Zagreb, Univ Hosp Ctr, Dept Oncol, HR-10000 Zagreb, Croatia; [Garaj-Vrhovac, Verica; Kopjar, Nevenka] Inst Med Res &amp; Occupat Hlth, Mutagenesis Unit, Zagreb 41000, Croatia; [Ramic, Snjezana; Viculin, Tomislav] Univ Zagreb, Univ Hosp Tumors, Zagreb, Croatia</t>
  </si>
  <si>
    <t xml:space="preserve">University of Zagreb; Institute for Medical Research &amp; Occupational Health (IMROH); University of Zagreb</t>
  </si>
  <si>
    <t xml:space="preserve">Gamulin, M (corresponding author), Univ Zagreb, Univ Hosp Ctr, Dept Oncol, Kispaticcva 12, HR-10000 Zagreb, Croatia.</t>
  </si>
  <si>
    <t xml:space="preserve">marija.gamulin@zg.t-com.hr</t>
  </si>
  <si>
    <t xml:space="preserve">Ramic, Snjezana/K-8650-2019; Grgic, Mislav/HMO-8024-2023</t>
  </si>
  <si>
    <t xml:space="preserve">Ramic, Snjezana/0000-0002-5916-8815</t>
  </si>
  <si>
    <t xml:space="preserve">Institute for Medical Research and Occupational Health (Zagreb, Croatia); Croatian Ministry of Science, Education and Sports [0022020, 0022-0222148-2125]</t>
  </si>
  <si>
    <t xml:space="preserve">Institute for Medical Research and Occupational Health (Zagreb, Croatia); Croatian Ministry of Science, Education and Sports(Ministry of Science, Education and Sports, Republic of Croatia)</t>
  </si>
  <si>
    <t xml:space="preserve">This investigation was supported by the Institute for Medical Research and Occupational Health (Zagreb, Croatia) and Croatian Ministry of Science, Education and Sports (grant No. 0022020; followed by 0022-0222148-2125).</t>
  </si>
  <si>
    <t xml:space="preserve">530 WALNUT STREET, STE 850, PHILADELPHIA, PA 19106 USA</t>
  </si>
  <si>
    <t xml:space="preserve">1093-4529</t>
  </si>
  <si>
    <t xml:space="preserve">1532-4117</t>
  </si>
  <si>
    <t xml:space="preserve">J ENVIRON SCI HEAL A</t>
  </si>
  <si>
    <t xml:space="preserve">J. Environ. Sci. Health Part A-Toxic/Hazard. Subst. Environ. Eng.</t>
  </si>
  <si>
    <t xml:space="preserve">10.1080/10934520903467881</t>
  </si>
  <si>
    <t xml:space="preserve">Engineering, Environmental; Environmental Sciences</t>
  </si>
  <si>
    <t xml:space="preserve">Engineering; Environmental Sciences &amp; Ecology</t>
  </si>
  <si>
    <t xml:space="preserve">551AZ</t>
  </si>
  <si>
    <t xml:space="preserve">WOS:000274178700004</t>
  </si>
  <si>
    <t xml:space="preserve">Zubcic, D; Janjatovic, AK; Kezic, D; Spoljaric, D; Valpotic, H; Lackovic, G; Andeinovic, D; Mrsic, G; Popovic, M</t>
  </si>
  <si>
    <t xml:space="preserve">Zubcic, Damir; Janjatovic, Ana Kovsca; Kezic, Dubravko; Spoljaric, Daniel; Valpotic, Hrvoje; Lackovic, Gordana; Andeinovic, Deny; Mrsic, Gordan; Popovic, Maja</t>
  </si>
  <si>
    <t xml:space="preserve">Identification, localization and quantification of porcine intestinal immune cell subsets during the first seven weeks of postnatal ontogeny</t>
  </si>
  <si>
    <t xml:space="preserve">postnatal development; immune cells; gut mucosa; pigs</t>
  </si>
  <si>
    <t xml:space="preserve">LAMINA PROPRIA; T-CELL; B-CELL; LYMPHOCYTE SUBSETS; IGA(+) CELLS; SYSTEM; PIG; ENVIRONMENT; PROLIFERATION; COMPARTMENTS</t>
  </si>
  <si>
    <t xml:space="preserve">By using immunohistology and digital image analysis for histomorphometry, we investigated the influence of porcine postnatal development on distribution and quantitative patterns of naive/memory lymphoid cell subsets (CD45RA(+), CD45RC(+), respectively), helper/cytotoxic T cell subsets (CD4(+), CD8(+), respectively) as well as of IgA+ plasma cells in the gut-associated lymphoid tissues (GALT) of pigs reared under intensive conditions during the first 7 weeks of life. Current research on the postnatal ontogenesis/maturation of porcine small intestinal mucosal immune system have shown that newborn pigs are immunologically rather immature and, thus, totally dependent on passively acquired immunity. Their jejunal mucosa almost lacks immune cells, with the exception of a low number of CD45RA* lymphoid cells (1.25x10(-5)) at Day 0 post partztnz. A very few CD45RC* lymphoid cells (8.79x10(-6)) appeared at Day 7, followed by a similar number of IgA plasma cells (7.65 x10(-6)) which were observed at Day 14. Such first signs of the postnatal development of both innate and adaptive immunity by identification/localization of tested cell subsets residing porcine GALT, i e. jejunal mucosal sites are proceeded by a lag period of three weeks until the appearance of low quantities of CD4(+) (3.62x10(-5)) and CD8(+) (3.13x10(-5)) T cells at Day 35 after birth. After that phase of early postnatal development of the crucial cell subsets participating in the antigen-specific immunity on the gut mucosal surfaces of young pigs, further progress was visible through their different distribution patterns within the jejunal mucosa compartments, and a gradual increase in their numbers, particularly between Day 35 and Day 49 of age. A significant increase was recorded within that period in the numbers of na ve, memory and plasma cells, whereas the number of helper and cytotoxic T cells only slightly increased between Day 42 and Day 49 of life.</t>
  </si>
  <si>
    <t xml:space="preserve">[Zubcic, Damir] Univ Zagreb, Fac Vet Med, Clin Internal Dis, Zagreb 10000, Croatia; [Janjatovic, Ana Kovsca; Kezic, Dubravko; Spoljaric, Daniel; Popovic, Maja] Univ Zagreb, Fac Vet Med, Dept Biol, Zagreb 10000, Croatia; [Valpotic, Hrvoje] Univ Zagreb, Fac Vet Med, Dept Anim Nutr &amp; Dietet, Zagreb 10000, Croatia; [Lackovic, Gordana] Univ Zagreb, Fac Sci, Dept Zool, Div Biol, Zagreb 10000, Croatia; [Andeinovic, Deny] KBC Split, Split, Croatia; [Mrsic, Gordan] Minist Interior Republ Croatia, Forens Sci Ctr Ivan Vucetic Gen Police Directorat, Zagreb, Croatia</t>
  </si>
  <si>
    <t xml:space="preserve">Popovic, M (corresponding author), Univ Zagreb, Fac Vet Med, Dept Biol, Div Vet Basic &amp; Preclin Sci, Heinzelova 55, Zagreb 10000, Croatia.</t>
  </si>
  <si>
    <t xml:space="preserve">mpopovic22@gmail.com</t>
  </si>
  <si>
    <t xml:space="preserve">Ministry of Agriculture [VIP/2012]; Ministry of Science, Education and Sport of Croatia [053-0532265-2255]</t>
  </si>
  <si>
    <t xml:space="preserve">Ministry of Agriculture(Gida Tarim Ve Hayvancilik Bakanligi); Ministry of Science, Education and Sport of Croatia(Ministry of Science, Education and Sports, Republic of Croatia)</t>
  </si>
  <si>
    <t xml:space="preserve">The current study was supported by grants from: the Ministry of Agriculture (VIP/2012) and the Ministry of Science, Education and Sport of Croatia (053-0532265-2255). We thank Professor dr. Sc. Ivica Valpotie for his valuable suggestions/comments regarding the concept and the style of this article. The excellent technical assistance of Mrs. Zrinka Beneina is gratefully acknowledged.</t>
  </si>
  <si>
    <t xml:space="preserve">AJ4OY</t>
  </si>
  <si>
    <t xml:space="preserve">WOS:000337656900006</t>
  </si>
  <si>
    <t xml:space="preserve">Milosevic, D; Turudic, D; Bilic, E</t>
  </si>
  <si>
    <t xml:space="preserve">Milosevic, Danko; Turudic, Daniel; Bilic, Ernest</t>
  </si>
  <si>
    <t xml:space="preserve">HEMORRHAGIC CYSTITIS SECONDARY TO ADENOVIRUS AND BK VIRUS INFECTION AND ACUTE RENAL FALIURE IN A BOY WITH ACUTE LYMPHOBLASTIC LEUKEMIA</t>
  </si>
  <si>
    <t xml:space="preserve">[Milosevic, Danko; Bilic, Ernest] Univ Zagreb, Sch Med, Zagreb, Croatia; [Turudic, Daniel] Univ Hosp Ctr Zagreb, Dept Pediat Hematol &amp; Oncol, Zagreb, Croatia</t>
  </si>
  <si>
    <t xml:space="preserve">EP-266</t>
  </si>
  <si>
    <t xml:space="preserve">WOS:000855808600457</t>
  </si>
  <si>
    <t xml:space="preserve">Radic, M; Overbury, R; Frech, T</t>
  </si>
  <si>
    <t xml:space="preserve">Radic, Mislav; Overbury, Rebecca; Frech, Tracy</t>
  </si>
  <si>
    <t xml:space="preserve">Does Digital Thermal Monitoring Correlate to Specific Nailfold Videocapillaroscopy Abnormalities?</t>
  </si>
  <si>
    <t xml:space="preserve">ARTHRITIS &amp; RHEUMATOLOGY</t>
  </si>
  <si>
    <t xml:space="preserve">[Radic, Mislav] Univ Hosp Split, Split, Croatia; [Overbury, Rebecca] Univ Utah, Dept Pediat, Salt Lake City, UT USA; [Overbury, Rebecca] Univ Utah, Dept Internal Med, Div Rheumatol, Salt Lake City, UT 84112 USA; [Frech, Tracy] Univ Utah, Div Rheumatol, Salt Lake City, UT USA; [Frech, Tracy] Salt Lake VAMC, Salt Lake City, UT USA</t>
  </si>
  <si>
    <t xml:space="preserve">University of Split; Utah System of Higher Education; University of Utah; Utah System of Higher Education; University of Utah; Utah System of Higher Education; University of Utah; US Department of Veterans Affairs</t>
  </si>
  <si>
    <t xml:space="preserve">Radic, Mislav/H-3306-2017</t>
  </si>
  <si>
    <t xml:space="preserve">Radic, Mislav/0000-0003-0350-6800</t>
  </si>
  <si>
    <t xml:space="preserve">2326-5191</t>
  </si>
  <si>
    <t xml:space="preserve">2326-5205</t>
  </si>
  <si>
    <t xml:space="preserve">ARTHRITIS RHEUMATOL</t>
  </si>
  <si>
    <t xml:space="preserve">Arthritis Rheumatol.</t>
  </si>
  <si>
    <t xml:space="preserve">KC9BW</t>
  </si>
  <si>
    <t xml:space="preserve">WOS:000507466901162</t>
  </si>
  <si>
    <t xml:space="preserve">Salihagic-Kadic, A; Medic, M; Jugovic, D; Kos, M; Latin, V; Jukic, MK; Arbeille, P</t>
  </si>
  <si>
    <t xml:space="preserve">Salihagic-Kadic, Aida; Medic, Marijana; Jugovic, Domagoj; Kos, Milan; Latin, Visnja; Jukic, Marija Kusan; Arbeille, Philippe</t>
  </si>
  <si>
    <t xml:space="preserve">Fetal cerebrovascular response to chronic hypoxia - implications for the prevention of brain damage</t>
  </si>
  <si>
    <t xml:space="preserve">fetal hypoxia; IUGR; cerebrovascular response; hypoxia index</t>
  </si>
  <si>
    <t xml:space="preserve">CEREBRAL-BLOOD-FLOW; VELOCITY WAVE-FORMS; INTRAUTERINE GROWTH-RETARDATION; UMBILICAL ARTERY DOPPLER; GESTATIONAL-AGE FETUSES; RESTRICTED FETUS; PRETERM INFANTS; PREGNANCIES; HEMODYNAMICS; CIRCULATION</t>
  </si>
  <si>
    <t xml:space="preserve">Fetal hypoxia is one of the leading causes of perinatal morbidity and mortality. One of the most severe sequels of fetal hypoxic insult is the development of perinatal brain lesions resulting in a spectrum of neurological disabilities, from minor cerebral disorders to cerebral palsy. One of the most important fetal adaptive responses to hypoxia is redistribution of blood flow towards the fetal brain, known as the 'brain sparing effect'. The fetal blood flow redistribution in favor of the fetal brain can be detected and quantified by the Doppler cerebral/umbilical ratio (C/U ratio = cerebral resistance index (CRI)/umbilical resistance index (URI)). Our studies on animal models and human fetuses have demonstrated clearly that this phenomenon cannot prevent the development of perinatal brain lesions in the case of severe or prolonged hypoxia. Fetal deterioration in chronic and severe hypoxia is characterized by the disappearance of the physiological cerebral vascular variability ( vasoconstriction and vasodilatation), followed by an increase in cerebral vascular resistance. However, our latest study on growth-restricted and hypoxic human fetuses has shown that perinatal brain lesions can develop even before the loss of cerebrovascular variability. The fetal exposure to hypoxia can be quantified by using a new vascular score, the hypoxia index. This parameter, which takes into account the degree as well as duration of fetal hypoxia, can be calculated by summing the daily % C/U ratio reduction from the cut-off value 1 over the period of observation. According to our results, the use of this parameter, which calculates the cumulative, relative oxygen deficit, could allow for the first time the sensitive and reliable prediction and even prevention of adverse neurological outcome in pregnancies complicated by fetal hypoxia.</t>
  </si>
  <si>
    <t xml:space="preserve">Univ Zagreb, Dept Physiol, Sch Med, Zagreb 10000, Croatia; Univ Zagreb, Croatian Inst Brain Res, Sch Med, Zagreb 41000, Croatia; Policlin Vili, Zagreb, Croatia; CHU Trousseau, Dept Nucl Med &amp; Ultrasound, INSERM 316, Tours, France</t>
  </si>
  <si>
    <t xml:space="preserve">University of Zagreb; University of Zagreb; CHU Tours; Institut National de la Sante et de la Recherche Medicale (Inserm)</t>
  </si>
  <si>
    <t xml:space="preserve">Salihagic-Kadic, A (corresponding author), Univ Zagreb, Dept Physiol, Sch Med, Salata 3B, Zagreb 10000, Croatia.</t>
  </si>
  <si>
    <t xml:space="preserve">asalih@mef.hr</t>
  </si>
  <si>
    <t xml:space="preserve">Jugovic, Domagoj/O-4129-2014</t>
  </si>
  <si>
    <t xml:space="preserve">10.1080/14767050600637861</t>
  </si>
  <si>
    <t xml:space="preserve">089IS</t>
  </si>
  <si>
    <t xml:space="preserve">WOS:000240874600002</t>
  </si>
  <si>
    <t xml:space="preserve">Ristic, S; Cizmarevic, NS; Lavtar, P; Lovrecic, L; Perkovic, O; Sepcic, J; Jazbec, SS; Kapovic, M; Peterlin, B</t>
  </si>
  <si>
    <t xml:space="preserve">Ristic, Smiljana; Cizmarevic, Nada Starcevic; Lavtar, Polona; Lovrecic, Luca; Perkovic, Olivio; Sepcic, Juraj; Jazbec, Sasa Sega; Kapovic, Miljenko; Peterlin, Borut</t>
  </si>
  <si>
    <t xml:space="preserve">Angiotensin-converting enzyme insertion/deletion gene polymorphism and interferon- treatment response in multiple sclerosis patients: a preliminary report</t>
  </si>
  <si>
    <t xml:space="preserve">PHARMACOGENETICS AND GENOMICS</t>
  </si>
  <si>
    <t xml:space="preserve">angiotensin-converting enzyme; angiotensin-converting enzyme insertion; deletion polymorphism; interferon-; multiple sclerosis; treatment response</t>
  </si>
  <si>
    <t xml:space="preserve">EXPERIMENTAL AUTOIMMUNE ENCEPHALOMYELITIS; CEREBROSPINAL-FLUID; RISK-FACTORS; SYSTEM; ASSOCIATION; THERAPY; ACE</t>
  </si>
  <si>
    <t xml:space="preserve">We investigated the effect of the functional insertion/deletion (I/D) polymorphism in the angiotensin-converting enzyme (ACE) gene on the response to interferon- (IFN-) therapy in Croatian and Slovenian patients with multiple sclerosis (MS). A total of 275 IFN- treated MS patients [162 responders (Rs) and 113 nonresponders (NRs)] were genotyped by PCR. The ACE I/D genotype distribution and allele frequencies did not differ between female Rs and NRs. However, male NRs tended to have a greater prevalence of the DD genotype (P=0.073; odds ratio: 2.64; 95% confidence interval: 0.91-7.60) and a significantly higher frequency of the D allele (P=0.022; odds ratio: 2.43; 95% confidence interval: 1.13-5.20) than male Rs. Multiple forward stepwise regression analysis indicated that the negative response to IFN- therapy was associated with the ACE-DD genotype in men (=0.371; multiple R-2 change: 0.132; P=0.009) and a higher pretreatment relapse rate in both men (=-0.438; multiple R-2 change: 0.135; P=0.015) and women (=-0.208; multiple R-2 change: 0.042; P=0.034). The ACE I/D polymorphism and pretreatment relapse rate accounted for approximate to 26.7% of the IFN- response variability among the men in the sample. Further studies of a larger number of MS patients from different populations are necessary to evaluate these preliminary findings.</t>
  </si>
  <si>
    <t xml:space="preserve">[Ristic, Smiljana; Cizmarevic, Nada Starcevic; Kapovic, Miljenko] Univ Rijeka, Dept Biol &amp; Med Genet, Rijeka, Croatia; [Sepcic, Juraj] Univ Rijeka, Sch Med, Rijeka, Croatia; [Perkovic, Olivio] Clin Hosp Ctr Rijeka, Dept Neurol, Rijeka, Croatia; [Lavtar, Polona; Lovrecic, Luca; Peterlin, Borut] Univ Med Ctr, Clin Inst Med Genet, Ljubljana, Slovenia; [Jazbec, Sasa Sega] Univ Med Ctr, Dept Neurol, Ljubljana, Slovenia</t>
  </si>
  <si>
    <t xml:space="preserve">University of Rijeka; University of Rijeka; University of Rijeka; University Medical Centre Ljubljana; University Medical Centre Ljubljana</t>
  </si>
  <si>
    <t xml:space="preserve">Ristic, S (corresponding author), Univ Rijeka, Sch Med, Dept Biol &amp; Med Genet, Brace Branchetta 20, Rijeka 51000, Croatia.</t>
  </si>
  <si>
    <t xml:space="preserve">smiljana.ristic@medri.uniri.hr</t>
  </si>
  <si>
    <t xml:space="preserve">Starčević Čizmarević, Nada/S-4488-2018; Ristić, Smiljana/R-5713-2018; Lovrecic, Luca/S-8196-2018; Čizmarević, Nada Starčević/AAO-5262-2021; Kapović, Miljenko/S-8310-2018; sepčić, juraj/S-7687-2018</t>
  </si>
  <si>
    <t xml:space="preserve">Starčević Čizmarević, Nada/0000-0002-7779-0237; Ristić, Smiljana/0000-0002-5484-6445; Lovrecic, Luca/0000-0003-4119-9530; Čizmarević, Nada Starčević/0000-0002-7779-0237; Kapović, Miljenko/0000-0002-8466-1011; sepčić, juraj/0000-0002-5669-7981</t>
  </si>
  <si>
    <t xml:space="preserve">University of Rijeka, Republic of Croatia [13.06.1.1.10]; Slovene Research Agency [J3-5506]</t>
  </si>
  <si>
    <t xml:space="preserve">University of Rijeka, Republic of Croatia; Slovene Research Agency(Slovenian Research Agency - Slovenia)</t>
  </si>
  <si>
    <t xml:space="preserve">This work was supported by the University of Rijeka, Republic of Croatia (grant number 13.06.1.1.10), and the Slovene Research Agency (grant number J3-5506).</t>
  </si>
  <si>
    <t xml:space="preserve">1744-6872</t>
  </si>
  <si>
    <t xml:space="preserve">1744-6880</t>
  </si>
  <si>
    <t xml:space="preserve">PHARMACOGENET GENOM</t>
  </si>
  <si>
    <t xml:space="preserve">Pharmacogenet. Genomics</t>
  </si>
  <si>
    <t xml:space="preserve">10.1097/FPC.0000000000000283</t>
  </si>
  <si>
    <t xml:space="preserve">Biotechnology &amp; Applied Microbiology; Genetics &amp; Heredity; Pharmacology &amp; Pharmacy</t>
  </si>
  <si>
    <t xml:space="preserve">ET9YA</t>
  </si>
  <si>
    <t xml:space="preserve">WOS:000400664400004</t>
  </si>
  <si>
    <t xml:space="preserve">CO-CREATING TOURIST EXPERIENCES TO ENHANCE CUSTOMER LOYALTY AND TRAVEL SATISFACTION</t>
  </si>
  <si>
    <t xml:space="preserve">co-creation; tourist experience; customer satisfaction; customer loyalty</t>
  </si>
  <si>
    <t xml:space="preserve">Purpose - The purpose of this paper is to highlight the need for cooperation between tourists and travel professionals in creating a memorable visitor experience. The objectives of the study are twofold: first, to explain the concept of tourist experience co-creation and, second, to explore the relationships among tourist experience co-creation, customer satisfaction, overall travel satisfaction and customer loyalty towards travel professionals. Methodology - The study uses constructs from past literature. A survey was conducted on a convenience sample of 422 Croatian residents who had travelled at least once in the year prior to the study. The hypotheses were empirically tested and validated by partial least square structural equation modelling (PLS-SEM). Findings - Participation in the co-creation process of an experience, together with travel professionals, positively affects customer satisfaction. Further, customer satisfaction with co-creation has a positive effect on overall travel satisfaction and customer loyalty to travel professionals. There is also evidence that overall travel satisfaction positively affects customer loyalty to service provider. Contribution - This study contributes to the knowledge of tourist experience co-creation within the theory of service-dominant logic and customer behaviour. The scientific contribution is found in testing the influence of tourist experience co-creation on tourist satisfaction and loyalty. The applicable contribution emphasises the necessity to include tourists as an active, involved and participating part in the process of providing services. Their involvement in this process will positively affect their satisfaction and loyalty.</t>
  </si>
  <si>
    <t xml:space="preserve">[Loncaric, Dina; Prodan, Marina Perisic] Univ Rijeka, Fac Tourism &amp; Hospitality Management, Opatija Primorska 42,PP 97, Opatija 51410, Croatia; [Dlacic, Jasmina] Univ Rijeka, Fac Econ, Ivana Filipov 4, Rijeka 51000, Croatia</t>
  </si>
  <si>
    <t xml:space="preserve">Loncaric, D (corresponding author), Univ Rijeka, Fac Tourism &amp; Hospitality Management, Opatija Primorska 42,PP 97, Opatija 51410, Croatia.</t>
  </si>
  <si>
    <t xml:space="preserve">Loncaric, Dina/C-9574-2016; Dlacic, Jasmina/I-4874-2018; Prodan, Marina Perisic/S-8373-2018</t>
  </si>
  <si>
    <t xml:space="preserve">Loncaric, Dina/0000-0003-2285-0252; Dlacic, Jasmina/0000-0002-3592-1876; Prodan, Marina Perisic/0000-0003-1954-4481</t>
  </si>
  <si>
    <t xml:space="preserve">10.20867/tosee.04.43</t>
  </si>
  <si>
    <t xml:space="preserve">WOS:000428229600024</t>
  </si>
  <si>
    <t xml:space="preserve">Sarac, H; Henigsberg, N; Markeljevic, J; Pavlisa, G; Hof, PR; Simic, G</t>
  </si>
  <si>
    <t xml:space="preserve">Sarac, Helena; Henigsberg, Neven; Markeljevic, Jasenka; Pavlisa, Goran; Hof, Patric R.; Simic, Goran</t>
  </si>
  <si>
    <t xml:space="preserve">Fragile X-Premutation Tremor/Ataxia Syndrome (Fxtas) in a Young Woman: Clinical, Genetics, Mri and H-1-Mr Spectroscopy Correlates</t>
  </si>
  <si>
    <t xml:space="preserve">FMR1 gene; fragile X premutation; tremor; cerebellar ataxia; cognitive impairment; genetics; MRI; H-1-MR spectroscopy</t>
  </si>
  <si>
    <t xml:space="preserve">MULTIPLE SYSTEM ATROPHY; TREMOR-ATAXIA SYNDROME; FMR1 PREMUTATION; FEMALE CARRIERS; PHENOTYPE; MALES; PARKINSONISM; CEREBELLAR; DIAGNOSIS; ALLELES</t>
  </si>
  <si>
    <t xml:space="preserve">It is generally thought that fragile X-associated tremor/ataxia syndrome (FXTAS) represents a late-onset neurodegenerative disorder occuring in male carriers of a premutation expansion (55-200 CGG repeats) in the fragile X mental retardation 1 (FMR 1) gene. However, several female patients with FXTAS have also been reported recently. Here, we describe a 23-year old woman with positive family history of mental retardation and autism who presented clinically with action tremor, ataxia, emotional disturbances and cognitive dysfunction. Magnetic resonance imaging (MRI) of the brain showed diffuse cortical atrophy, while H-1-MR spectroscopy (MRS) revealed decreased levels of N-acetylaspartate (NAA) in the cerebellum, basal ganglia, and pons. Genetic testing confirmed heterozygous FMR 1 gene premutation of 100 CGG repeats in the abnormal allele and 29 CGG repeats in the normal allele. We concluded that FXTAS may be an under-recognized disorder, particularly in women.</t>
  </si>
  <si>
    <t xml:space="preserve">[Sarac, Helena; Pavlisa, Goran] Univ Zagreb, Sch Med, Croatian Inst Brain Res, Diagnost Ctr Neuron,Dept Radiol, Zagreb 10000, Croatia; [Sarac, Helena] Univ Zagreb, Sch Med, Zagreb Univ Hosp Ctr, Dept Neurol, Zagreb 10000, Croatia; [Henigsberg, Neven] Univ Zagreb, Sch Med, Croatian Inst Brain Res, Dept Psychiat, Zagreb 10000, Croatia; [Markeljevic, Jasenka] Univ Zagreb, Sch Med, Zagreb Univ Hosp Ctr, Dept Internal Med, Zagreb 10000, Croatia; [Hof, Patric R.] Mt Sinai Sch Med, Dept Neurosci, New York, NY USA; [Simic, Goran] Univ Zagreb, Dept Neurodegenerat Disorders, Croatian Inst Brain Res, Zagreb 10000, Croatia</t>
  </si>
  <si>
    <t xml:space="preserve">University of Zagreb; University of Zagreb; University of Zagreb; University of Zagreb; Icahn School of Medicine at Mount Sinai; University of Zagreb</t>
  </si>
  <si>
    <t xml:space="preserve">Sarac, H (corresponding author), Univ Zagreb, Sch Med, Croatian Inst Brain Res, Diagnost Ctr Neuron,Dept Radiol, Salata 12, Zagreb 10000, Croatia.</t>
  </si>
  <si>
    <t xml:space="preserve">helenasarac@hi.t-com.hr</t>
  </si>
  <si>
    <t xml:space="preserve">Pavlisa, Goran/AAD-9122-2020; Šimić, Goran/A-9262-2013; Šimić, Goran/GZA-9931-2022</t>
  </si>
  <si>
    <t xml:space="preserve">Šimić, Goran/0000-0002-6339-9261; Henigsberg, Neven/0000-0002-5303-1834</t>
  </si>
  <si>
    <t xml:space="preserve">755SK</t>
  </si>
  <si>
    <t xml:space="preserve">WOS:000289956500054</t>
  </si>
  <si>
    <t xml:space="preserve">Lipozencic, J; Marinovic, B</t>
  </si>
  <si>
    <t xml:space="preserve">Lipozencic, Jasna; Marinovic, Branka</t>
  </si>
  <si>
    <t xml:space="preserve">Commentary: Subepidermal Bullous Skin Diseases</t>
  </si>
  <si>
    <t xml:space="preserve">[Lipozencic, Jasna; Marinovic, Branka] Univ Zagreb, Univ Hosp Ctr Zagreb, Sch Med, Dept Dermatol &amp; Venereol, Zagreb 10000, Croatia</t>
  </si>
  <si>
    <t xml:space="preserve">Lipozencic, J (corresponding author), Univ Zagreb, Univ Hosp Ctr Zagreb, Sch Med, Dept Dermatol &amp; Venereol, Salata 4, Zagreb 10000, Croatia.</t>
  </si>
  <si>
    <t xml:space="preserve">10.1016/j.clindermatol.2011.03.004</t>
  </si>
  <si>
    <t xml:space="preserve">864BS</t>
  </si>
  <si>
    <t xml:space="preserve">WOS:000298212600001</t>
  </si>
  <si>
    <t xml:space="preserve">Mraovic, B; Simurina, T; Sonicki, Z; Skitarelic, N; Gan, TJ</t>
  </si>
  <si>
    <t xml:space="preserve">Mraovic, Boris; Simurina, Tatjana; Sonicki, Zdenko; Skitarelic, Neven; Gan, Tong J.</t>
  </si>
  <si>
    <t xml:space="preserve">The dose-response of nitrous oxide in postoperative nausea in patients undergoing gynecologic laparoscopic surgery: A preliminary study</t>
  </si>
  <si>
    <t xml:space="preserve">ANESTHESIA AND ANALGESIA</t>
  </si>
  <si>
    <t xml:space="preserve">Annual Meeting of the American-Society-of-Anesthesiologists</t>
  </si>
  <si>
    <t xml:space="preserve">OCT 14-18, 2006</t>
  </si>
  <si>
    <t xml:space="preserve">Chicago, IL</t>
  </si>
  <si>
    <t xml:space="preserve">MIDDLE-EAR PRESSURE; SUPPLEMENTAL OXYGEN; ANESTHESIA; PREVENTION; PROPOFOL; RECOVERY; ONDANSETRON; OMISSION; METAANALYSIS; EMESIS</t>
  </si>
  <si>
    <t xml:space="preserve">BACKGROUND: Whether nitrous oxide (N2O) increases the incidence of postoperative nausea and vomiting (PONV) after laparoscopic gynecologic surgery is still controversial, which may be due to the administration of different concentrations of inspired N2O. We investigated whether N2O results in a dose-response increase in PONV. METHODS: Patients undergoing gynecologic laparoscopic surgery were randomized to receive 30% oxygen with air (GO, n = 46), 50% N2O with oxygen (G50, n = 46), or 70% N2O with oxygen (G70, n = 45). A standardized general anesthetic was used with no PONV prophylaxis. Known risk factors for PONV were controlled. Metoclopramide was used as a rescue antiemetic. The incidence of nausea, vomiting, use of rescue antiemetic, and pain visual analog scale (VAS) score was measured at 2 and 24 h postoperatively. RESULTS: Patient demographics were comparable, and there were no differences among groups regarding factors that may influence PONV. The incidence of PONV at 24 h was 33% (15 of 46) in the G0 group, 46% (21 of 46) in the G50 group, and 62% (28 of 45) in the G70 group (P = 0.018). Subgroup analysis revealed a difference between G0 versus G70 groups (p = 0.018), but no significant difference between G0 versus G50 groups and G50 versus G70 groups. The incidence of nausea showed a similar difference (G0 = 26%, G50 = 35%, and G70 = 56%; P = 0.012), but the incidence of vomiting was not different among the groups although there was a trend (G0 = 28%, G50 = 35%, and G70 = 42%; P = 0.377). The severity of nausea (measured by VAS 100 mm) was significantly increased with increasing N2O concentration (G0 = 10.9, G50 = 12.7, and G70 = 20.5; P = 0.027). The highest VAS score during 24 h was used for the analysis. There was no difference in the use of a rescue antiemetic among groups. Pain VAS scores and opioids consumption were not different among groups (at 2 and 24 h after surgery). CONCLUSIONS: N2O increases the incidence of postoperative nausea after gynecologic laparoscopic surgery. This preliminary finding indicates that N2O may increase PONV in a dose-dependent fashion. A study with a sample size of &gt; 400 patients in each group would be necessary to demonstrate a statistically significant difference among each of these three groups. We do not recommend using a high concentration of N2O in this clinical setting.</t>
  </si>
  <si>
    <t xml:space="preserve">[Mraovic, Boris] Thomas Jefferson Univ, Dept Anesthesiol, Philadelphia, PA 19107 USA; [Simurina, Tatjana] Gen Hosp Zadar, Dept Anesthesiol, Zadar, Croatia; [Simurina, Tatjana] Gen Hosp Zadar, ICU, Zadar, Croatia; [Sonicki, Zdenko] Univ Zagreb, Dept Med Stat Epidemiol &amp; Med Informat, Sch Publ Hlth Andrija Stampar, Fac Med, Zagreb 41000, Croatia; [Skitarelic, Neven] Univ Zagreb, ENT Dept, Zagreb 41000, Croatia; [Gan, Tong J.] Duke Univ, Med Ctr, Dept Anesthesiol, Durham, NC 27710 USA</t>
  </si>
  <si>
    <t xml:space="preserve">Jefferson University; University of Zadar; University of Zadar; University of Zagreb; University of Zagreb; Duke University</t>
  </si>
  <si>
    <t xml:space="preserve">Mraovic, B (corresponding author), Thomas Jefferson Univ, Dept Anesthesiol, 111 S 11th St Suite G8490, Philadelphia, PA 19107 USA.</t>
  </si>
  <si>
    <t xml:space="preserve">Boris.Mraovic@jefferson.edu</t>
  </si>
  <si>
    <t xml:space="preserve">Mraovic, Boris/AGE-5037-2022; Sonicki, Zdenko/AAB-5296-2020</t>
  </si>
  <si>
    <t xml:space="preserve">Mraovic, Boris/0000-0003-4019-4084; Simurina, Tatjana/0000-0002-2657-5537</t>
  </si>
  <si>
    <t xml:space="preserve">0003-2999</t>
  </si>
  <si>
    <t xml:space="preserve">ANESTH ANALG</t>
  </si>
  <si>
    <t xml:space="preserve">Anesth. Analg.</t>
  </si>
  <si>
    <t xml:space="preserve">10.1213/ane.0b013e318181f4aa</t>
  </si>
  <si>
    <t xml:space="preserve">341GP</t>
  </si>
  <si>
    <t xml:space="preserve">WOS:000258702500018</t>
  </si>
  <si>
    <t xml:space="preserve">Antunovic, M; Matic, I; Pribolsan, L; Vetma, V; Rod, E; Pavicic, I; Mihalic, KC; Ivkovic, A; Marijanovic, I</t>
  </si>
  <si>
    <t xml:space="preserve">Antunovic, M.; Matic, I.; Pribolsan, L.; Vetma, V.; Rod, E.; Pavicic, I.; Mihalic, K. Caput; Ivkovic, A.; Marijanovic, I.</t>
  </si>
  <si>
    <t xml:space="preserve">Osteogenic Induction in Human Muscle Grafts via Bmp-2 Gene Therapy</t>
  </si>
  <si>
    <t xml:space="preserve">TISSUE ENGINEERING PART A</t>
  </si>
  <si>
    <t xml:space="preserve">4th TERMIS World Congress</t>
  </si>
  <si>
    <t xml:space="preserve">SEP 08-11, 2015</t>
  </si>
  <si>
    <t xml:space="preserve">[Antunovic, M.; Matic, I.; Pribolsan, L.; Vetma, V.; Mihalic, K. Caput; Marijanovic, I.] Univ Zagreb, Fac Sci, Dept Mol Biol, Zagreb 41000, Croatia; [Rod, E.; Ivkovic, A.] St Catherine Specialty Hosp Orthopaed Surg Neurol, Zabok, Croatia; [Pavicic, I.] Inst Med Res &amp; Occupat Hlth, Zagreb 41000, Croatia</t>
  </si>
  <si>
    <t xml:space="preserve">Pavicic, Ivan/AAE-7923-2021; Ivkovic, Alan/V-8656-2019</t>
  </si>
  <si>
    <t xml:space="preserve">Ivkovic, Alan/0000-0003-0236-6244</t>
  </si>
  <si>
    <t xml:space="preserve">1937-3341</t>
  </si>
  <si>
    <t xml:space="preserve">1937-335X</t>
  </si>
  <si>
    <t xml:space="preserve">TISSUE ENG PT A</t>
  </si>
  <si>
    <t xml:space="preserve">Tissue Eng. Part A</t>
  </si>
  <si>
    <t xml:space="preserve">SEP 1</t>
  </si>
  <si>
    <t xml:space="preserve">S353</t>
  </si>
  <si>
    <t xml:space="preserve">Cell &amp; Tissue Engineering; Cell Biology; Engineering, Biomedical; Materials Science, Biomaterials</t>
  </si>
  <si>
    <t xml:space="preserve">Cell Biology; Engineering; Materials Science</t>
  </si>
  <si>
    <t xml:space="preserve">CP9HR</t>
  </si>
  <si>
    <t xml:space="preserve">WOS:000360205202473</t>
  </si>
  <si>
    <t xml:space="preserve">Miletic, V; Relja, M</t>
  </si>
  <si>
    <t xml:space="preserve">Miletic, Vladimir; Relja, Maja</t>
  </si>
  <si>
    <t xml:space="preserve">Citalopram-Induced Parkinsonian Syndrome: Case Report</t>
  </si>
  <si>
    <t xml:space="preserve">CLINICAL NEUROPHARMACOLOGY</t>
  </si>
  <si>
    <t xml:space="preserve">citalopram; selective serotonin reuptake inhibitors; movement disorders; parkinsonism; drug induced</t>
  </si>
  <si>
    <t xml:space="preserve">SEROTONIN-REUPTAKE INHIBITORS</t>
  </si>
  <si>
    <t xml:space="preserve">Objectives: To draw attention on citalopram as a possible cause of movement disorders. Methods: Case report of a patient with sudden-onset bilateral parkinsonian syndrome after administration of citalopram. Results: We describe a 67-year-old woman who developed sudden-onset bilateral rigidity, bradykinesia, resting and postural tremor, and typical parkinsonian gait 2 weeks after citalopram was administered. After discontinuation of citalopram, full recovery was observed, with a 4/108 score on the motor subscale of the Unified Parkinson Disease Rating Scale. Use of the Naranjo Adverse Drug Reactions Probability Scale indicated a probable (score of 8) adverse reaction of sudden-onset parkinsonism associated with citalopram consumption. Conclusion: Physicians should be aware of possible parkinsonism as adverse reaction in patient taking citalopram because recognition and appropriate management can enable proper treatment and prevent serious adverse outcomes.</t>
  </si>
  <si>
    <t xml:space="preserve">[Relja, Maja] Univ Zagreb, Sch Med, Dept Neurol, Zagreb 10000, Croatia; [Relja, Maja] Univ Hosp Ctr Zagreb, Zagreb 10000, Croatia</t>
  </si>
  <si>
    <t xml:space="preserve">Relja, M (corresponding author), Univ Zagreb, Sch Med, Dept Neurol, Kispaticeva 12, Zagreb 10000, Croatia.</t>
  </si>
  <si>
    <t xml:space="preserve">mrelja@mef.hr</t>
  </si>
  <si>
    <t xml:space="preserve">Croatian Ministry of Science, Education and Sports</t>
  </si>
  <si>
    <t xml:space="preserve">The Croatian Ministry of Science, Education and Sports supported this work.</t>
  </si>
  <si>
    <t xml:space="preserve">0362-5664</t>
  </si>
  <si>
    <t xml:space="preserve">1537-162X</t>
  </si>
  <si>
    <t xml:space="preserve">CLIN NEUROPHARMACOL</t>
  </si>
  <si>
    <t xml:space="preserve">Clin. Neuropharmacol.</t>
  </si>
  <si>
    <t xml:space="preserve">10.1097/WNF.0b013e318210ea3e</t>
  </si>
  <si>
    <t xml:space="preserve">Clinical Neurology; Pharmacology &amp; Pharmacy</t>
  </si>
  <si>
    <t xml:space="preserve">Neurosciences &amp; Neurology; Pharmacology &amp; Pharmacy</t>
  </si>
  <si>
    <t xml:space="preserve">735UN</t>
  </si>
  <si>
    <t xml:space="preserve">WOS:000288445400009</t>
  </si>
  <si>
    <t xml:space="preserve">Prenc, E; Pulanic, D; Ugrina, I; Desnica, L; Bakovic, MP; Stambuk, J; Milosevic, M; Seiwerth, RS; Durakovic, N; Peric, Z; Vrhovac, R; Nemet, D; Lauc, G; Pavletic, SZ</t>
  </si>
  <si>
    <t xml:space="preserve">Prenc, Ema; Pulanic, Drazen; Ugrina, Ivo; Desnica, Lana; Bakovic, Maja Pucic; Stambuk, Jerko; Milosevic, Milan; Seiwerth, Ranka Serventi; Durakovic, Nadira; Peric, Zinaida; Vrhovac, Radovan; Nemet, Damir; Lauc, Gordan; Pavletic, Steven Z.</t>
  </si>
  <si>
    <t xml:space="preserve">Discriminatory potential of IgG N-glycosylation in chronic graft-versus-disease</t>
  </si>
  <si>
    <t xml:space="preserve">44th Annual Meeting of the European-Society-for-Blood-and-Marrow-Transplantation (EBMT)</t>
  </si>
  <si>
    <t xml:space="preserve">MAR 18-21, 2018</t>
  </si>
  <si>
    <t xml:space="preserve">Lisbon, PORTUGAL</t>
  </si>
  <si>
    <t xml:space="preserve">[Prenc, Ema; Pulanic, Drazen; Milosevic, Milan; Durakovic, Nadira; Peric, Zinaida; Vrhovac, Radovan; Nemet, Damir] Univ Zagreb, Sch Med, Zagreb, Croatia; [Pulanic, Drazen; Desnica, Lana; Seiwerth, Ranka Serventi; Durakovic, Nadira; Peric, Zinaida; Vrhovac, Radovan; Nemet, Damir] Univ Hosp Ctr Zagreb, Zagreb, Croatia; [Ugrina, Ivo; Bakovic, Maja Pucic; Stambuk, Jerko; Lauc, Gordan] Genos Ltd, Zagreb, Croatia; [Ugrina, Ivo] Univ Split, Fac Sci, Split, Croatia; [Milosevic, Milan] Andrija Stampar Sch Publ Hlth, Zagreb, Croatia; [Pavletic, Steven Z.] NCI, NIH, Bethesda, WA USA</t>
  </si>
  <si>
    <t xml:space="preserve">University of Zagreb; University of Zagreb; University of Split; National Institutes of Health (NIH) - USA; NIH National Cancer Institute (NCI)</t>
  </si>
  <si>
    <t xml:space="preserve">Lauc, Gordan/K-5864-2012; Ugrina, Ivo/I-4601-2014</t>
  </si>
  <si>
    <t xml:space="preserve">Lauc, Gordan/0000-0003-1840-9560; Ugrina, Ivo/0000-0002-9882-2250</t>
  </si>
  <si>
    <t xml:space="preserve">P347</t>
  </si>
  <si>
    <t xml:space="preserve">JA3ES</t>
  </si>
  <si>
    <t xml:space="preserve">WOS:000487702804045</t>
  </si>
  <si>
    <t xml:space="preserve">Lang, W; Stadler, CH; Poljakovic, Z; Fleet, D</t>
  </si>
  <si>
    <t xml:space="preserve">Lang, Wilfried; Stadler, Christian H.; Poljakovic, Zdravka; Fleet, David</t>
  </si>
  <si>
    <t xml:space="preserve">Lyse Study Grp</t>
  </si>
  <si>
    <t xml:space="preserve">A prospective, randomized, placebo-controlled, double-blind trial about safety and efficacy of combined treatment with alteplase (rt-PA) and Cerebrolysin in acute ischaemic hemispheric stroke</t>
  </si>
  <si>
    <t xml:space="preserve">Cerebrolysin; neuroprotection; neurotrophic activity; recovery; thrombolysis</t>
  </si>
  <si>
    <t xml:space="preserve">CEREBRAL INFARCTION; BRAIN ISCHEMIA; SAINT-I; NEUROPROTECTION; THROMBOLYSIS; THERAPY; NXY-059; MODELS</t>
  </si>
  <si>
    <t xml:space="preserve">Background The neurotrophic drug Cerebrolysin accelerated recovery and prevented acute neuronal damage in preclinical models of ischaemia. Previous clinical trials support therapeutic effects in stroke patients. The study investigated whether the combination with alteplase and Cerebrolysin is safe and can further reduce disability after acute ischaemic stroke. Methods This placebo-controlled, double-blind trial involved 119 patients with acute ischaemic hemispheric stroke, randomly assigned to a combined treatment with alteplase plus Cerebrolysin or placebo (administered 1?h after thrombolytic treatment) starting within three-hours after onset of symptoms. A daily i.v. infusion of 30?ml Cerebrolysin or placebo was given for 10 consecutive days. Primary outcome was the modified Rankin Scale at day 90. A sequential design with interim analyses was applied. Results The third interim analysis did not show a benefit in the modified Rankin Scale for Cerebrolysin on day 90 compared to placebo and the study was stopped. The National Institutes of Health Stroke Scale responder analysis (secondary outcome measure) showed significantly more patients with an improvement of 6 or more points (or a total score of 0 or 1) after two-, five-, 10, and 30 days in the Cerebrolysin group. Similar trends were observed for the modified Rankin Scale responder analysis without achieving statistical significance. There was no difference between treatment groups regarding adverse events. Conclusions The combination of Cerebrolysin with recombinant tissue-Plasminogen Activator is safe for treatment of acute ischaemic stroke but did not improve outcome at day 90. During the treatment period with Cerebrolysin (10 days), significantly more patients had a favourable response in neurological outcome measures (National Institutes of Health Stroke Scale) as compared to the placebo group.</t>
  </si>
  <si>
    <t xml:space="preserve">[Lang, Wilfried] Hosp St John God, Dept Neurol, A-1020 Vienna, Austria; [Stadler, Christian H.] LKH Klagenfurt, Dept Neurol, Klagenfurt, Austria; [Poljakovic, Zdravka] Med Sch Zagreb, Dept Clin Neurol, Zagreb, Croatia; [Fleet, David] Data Magik Ltd, Salisbury, Wilts, England</t>
  </si>
  <si>
    <t xml:space="preserve">Lang, W (corresponding author), Hosp St John God, Dept Neurol, Grosse Mohrengasse 9, A-1020 Vienna, Austria.</t>
  </si>
  <si>
    <t xml:space="preserve">wilfried.lang@bbwien.at</t>
  </si>
  <si>
    <t xml:space="preserve">Bar, Michal/I-4516-2017</t>
  </si>
  <si>
    <t xml:space="preserve">Bar, Michal/0000-0002-5049-5844; Turcani, Peter/0000-0002-4868-6836; Svigelj, Viktor/0000-0002-6144-5041</t>
  </si>
  <si>
    <t xml:space="preserve">10.1111/j.1747-4949.2012.00901.x</t>
  </si>
  <si>
    <t xml:space="preserve">075JG</t>
  </si>
  <si>
    <t xml:space="preserve">WOS:000313880700008</t>
  </si>
  <si>
    <t xml:space="preserve">Blood pressure goals in hypertensive patients with peripheral arterial disease</t>
  </si>
  <si>
    <t xml:space="preserve">EUROPEAN HEART JOURNAL-QUALITY OF CARE AND CLINICAL OUTCOMES</t>
  </si>
  <si>
    <t xml:space="preserve">[Vrsalovic, Mislav] Univ Zagreb, Sch Med, Salata 3, Zagreb 10000, Croatia; [Vrsalovic, Mislav] Sestre Milosrdnice Univ Hosp Ctr, Dept Cardiol, Vinogradska 29, Zagreb 10000, Croatia</t>
  </si>
  <si>
    <t xml:space="preserve">Vrsalovic, M (corresponding author), Univ Zagreb, Sch Med, Salata 3, Zagreb 10000, Croatia.;Vrsalovic, M (corresponding author), Sestre Milosrdnice Univ Hosp Ctr, Dept Cardiol, Vinogradska 29, Zagreb 10000, Croatia.</t>
  </si>
  <si>
    <t xml:space="preserve">2058-5225</t>
  </si>
  <si>
    <t xml:space="preserve">2058-1742</t>
  </si>
  <si>
    <t xml:space="preserve">EUR HEART J-QUAL CAR</t>
  </si>
  <si>
    <t xml:space="preserve">Eur. Heart J.-Qual. Care Clin. Outcomes</t>
  </si>
  <si>
    <t xml:space="preserve">10.1093/ehjqcco/qcz003</t>
  </si>
  <si>
    <t xml:space="preserve">ID0CM</t>
  </si>
  <si>
    <t xml:space="preserve">WOS:000471351300017</t>
  </si>
  <si>
    <t xml:space="preserve">Oreskovic, D; Marakovic, J; Vukic, M; Rados, M; Klarica, M</t>
  </si>
  <si>
    <t xml:space="preserve">Oreskovic, Darko; Marakovic, Jurica; Vukic, Miroslav; Rados, Milan; Klarica, Marijan</t>
  </si>
  <si>
    <t xml:space="preserve">Fluid perfusion as a method of cerebrospinal fluid formation rate - Critical appraisal</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cerebrospinal fluid; cerebrospinal fluid formation rate; ventriculocisternal perfusion</t>
  </si>
  <si>
    <t xml:space="preserve">VENTRICULOCISTERNAL PERFUSION; BRAIN VENTRICLES; SYSTEM</t>
  </si>
  <si>
    <t xml:space="preserve">The aim of the study was to evaluate whether or not cerebrospinal fluid formation rate (Vf) calculated according to the equation of Heisey et al.(4), truly show the produced cerebrospinal fluid. For this reason Vf was simulated (40.6 mu L/min) by an infusion pump in a plastic cylinder and the evaluation was done by comparing the results obtained between the calculated Vf and the simulated one. In both cases the result should be the same (40.6 mu/min). Other types of experiments were carried out by ventriculocisternal perfusion (92.4 mu L/min) on anaesthetized and sacrificed cats. If the equation is correct, the calculated Vf for sacrificed animals should be zero, because there is no Vf in dead animals. The fact that the calculated Vf (46.5 mu L/min) in the plastic cylinder was different (p &lt; 0.0001) from the simulated one (40.6 mu L/min) and that Vf was calculated even for dead animals (3-5 mu L/min) clearly shows the that perfusion method may not be an accurate method for determination of Vf.</t>
  </si>
  <si>
    <t xml:space="preserve">[Oreskovic, Darko] Rudjer Boskovic Inst, Dept Mol Biol, Lab Neurochem &amp; Mol Neurobiol, Zagreb, Croatia; [Marakovic, Jurica] Univ Zagreb, Univ Hosp Dubrava, Dept Neurosurg, Zagreb, Croatia; Univ Zagreb, Dept Neurosurg, Univ Hosp Ctr Zagreb, Zagreb 41000, Croatia; [Vukic, Miroslav] Univ Zagreb, Sch Med, Zagreb 41000, Croatia; [Rados, Milan; Klarica, Marijan] Univ Zagreb, Sch Med, Croatian Inst Brain Res, Zagreb 41000, Croatia; [Rados, Milan; Klarica, Marijan] Univ Zagreb, Sch Med, Dept Pharmacol, Zagreb 41000, Croatia</t>
  </si>
  <si>
    <t xml:space="preserve">Rudjer Boskovic Institute; University of Zagreb; University of Zagreb; University of Zagreb; University of Zagreb; University of Zagreb</t>
  </si>
  <si>
    <t xml:space="preserve">Oreskovic, D (corresponding author), Rudjer Boskovic Inst, Dept Mol Biol, Lab Neurochem &amp; Mol Neurobiol, Zagreb, Croatia.</t>
  </si>
  <si>
    <t xml:space="preserve">269VY</t>
  </si>
  <si>
    <t xml:space="preserve">WOS:000253679900023</t>
  </si>
  <si>
    <t xml:space="preserve">Crnosija, L; Skoric, MK; Gabelic, T; Adamec, I; Habek, M</t>
  </si>
  <si>
    <t xml:space="preserve">Crnosija, Luka; Skoric, Magdalena Krbot; Gabelic, Tereza; Adamec, Ivan; Habek, Mario</t>
  </si>
  <si>
    <t xml:space="preserve">Vestibular evoked myogenic potentials and MRI in early multiple sclerosis: Validation of the VEMP score</t>
  </si>
  <si>
    <t xml:space="preserve">JOURNAL OF THE NEUROLOGICAL SCIENCES</t>
  </si>
  <si>
    <t xml:space="preserve">Vestibular evoked myogenic potentials; VEMP score; Brainstem; Clinically isolated syndrome; Multiple sclerosis</t>
  </si>
  <si>
    <t xml:space="preserve">BRAIN-STEM INVOLVEMENT; CLINICAL-APPLICATION; DIAGNOSTIC-VALUE; EVOLUTION</t>
  </si>
  <si>
    <t xml:space="preserve">Background: To validate the VEMP score as a measure of brainstem dysfunction in patients with the first symptom of multiple sclerosis (MS) (clinically isolated syndrome (CIS)) and to investigate the correlation between VEMP and brainstem MRI results. Methods: 121 consecutive CIS patients were enrolled and brainstem functional system score (BSFS) was determined. Ocular VEMP (oVEMP) and cervical VEMP (cVEMP) were analyzed for latencies, conduction block and amplitude asymmetry ratio and the VEMP score was calculated. MRI was analyzed for the presence of brainstem lesions as a whole and separately for the presence of pontine, midbrain and medulla oblongata lesions. Results: Patients with signs of brainstem involvement during the neurological examination (with BSFS &gt;= 1) had a higher oVEMP score compared to patients with no signs of brainstem involvement. A binary logistic regression model showed that patients with brainstem lesion on the MRI are 6.780 times more likely to have BSFS &gt;= 1 (p = 0.001); and also, a higher VEMP score is associated with BSFS &gt;= 1 (p = 0.042). Furthermore, significant correlations were found between clinical brainstem involvement and brainstem and pontine MRI lesions, and prolonged latencies and/or absent VEMP responses. Conclusions: The VEMP score is a valuable tool in evaluation of brainstem involvement in patients with early MS. (C) 2016 Elsevier B.V. All rights reserved.</t>
  </si>
  <si>
    <t xml:space="preserve">[Crnosija, Luka; Adamec, Ivan; Habek, Mario] Univ Zagreb, Sch Med, Zagreb, Croatia; [Skoric, Magdalena Krbot; Gabelic, Tereza; Habek, Mario] Univ Hosp Ctr Zagreb, Dept Neurol, Referral Ctr Auton Nervous Syst Disorders, Zagreb, Croatia</t>
  </si>
  <si>
    <t xml:space="preserve">Habek, M (corresponding author), Univ Hosp Ctr, Dept Neurol, Kispaticeva 12, HR-10000 Zagreb, Croatia.</t>
  </si>
  <si>
    <t xml:space="preserve">Skoric, Magdalena Krbot/0000-0002-1087-3732; Habek, Mario/0000-0002-3360-1748; Adamec, Ivan/0000-0003-3873-6526; Crnosija, Luka/0000-0002-5245-1300</t>
  </si>
  <si>
    <t xml:space="preserve">This study was funded by the Installation Research project HRZZ UIP-11-2013-2622 of the Croatian Science Foundation.</t>
  </si>
  <si>
    <t xml:space="preserve">0022-510X</t>
  </si>
  <si>
    <t xml:space="preserve">1878-5883</t>
  </si>
  <si>
    <t xml:space="preserve">J NEUROL SCI</t>
  </si>
  <si>
    <t xml:space="preserve">J. Neurol. Sci.</t>
  </si>
  <si>
    <t xml:space="preserve">10.1016/j.jns.2016.11.028</t>
  </si>
  <si>
    <t xml:space="preserve">EJ1WZ</t>
  </si>
  <si>
    <t xml:space="preserve">WOS:000393002500007</t>
  </si>
  <si>
    <t xml:space="preserve">Telarovic, S; Condic, L</t>
  </si>
  <si>
    <t xml:space="preserve">Telarovic, Srdjana; Condic, Lucija</t>
  </si>
  <si>
    <t xml:space="preserve">Frequency of iron deficiency anemia in pregnant and non-pregnant women suffering from restless legs syndrome</t>
  </si>
  <si>
    <t xml:space="preserve">HEMATOLOGY</t>
  </si>
  <si>
    <t xml:space="preserve">Restless Legs Syndrome; iron deficiency; anemia; pregnant women; non-pregnant women</t>
  </si>
  <si>
    <t xml:space="preserve">Objectives. Restless Legs Syndrome is a movement disorder characterized by unpleasant sensations in the legs described as a burning, tingling, etc. Symptoms become worse in the evening and are relieved by moving the limbs. The idiopathic form of the disease is associated with a lack of dopamine, and the secondary form is associated with iron deficiency anemia, pregnancy, and kidney disease. The aim of this study was to investigate the incidence of iron deficiency anemia in pregnant women and non-pregnant women suffering from RLS. Methods. The study was conducted on a sample of 231 pregnant women aged 18-50. The pregnant women were interviewed at the outpatient clinic of the Department of Gynaecology and Obstetrics. This study also included a control group of 231 age-compatible non-pregnant women. Women who met the international criteria for diagnosing the syndrome filled in a sociodemographic questionnaire. Results. A statistically significant association between the existence of iron deficiency anemia and RLS in the sample of the examined women was proven (p &lt; 0.001). It was also shown that RLS is more frequent in a sample of anemic pregnant women than non-anemic pregnant women (p = 0.008). Conclusion. Iron deficiency anemia is related with RLS. Pregnant women with RLS are more likely to be anemic than pregnant women without RLS.</t>
  </si>
  <si>
    <t xml:space="preserve">[Telarovic, Srdjana; Condic, Lucija] Univ Zagreb, Med Sch, Zagreb 10000, Croatia; [Telarovic, Srdjana] Univ Hosp Ctr Zagreb, Dept Neurol, Zagreb, Croatia</t>
  </si>
  <si>
    <t xml:space="preserve">Condic, L (corresponding author), Univ Zagreb, Med Sch, Zagreb 10000, Croatia.</t>
  </si>
  <si>
    <t xml:space="preserve">lucija.condic@gmail.com</t>
  </si>
  <si>
    <t xml:space="preserve">Condic Jurjevic, Lucija/0000-0002-7819-236X; Telarovic, Srdjana/0000-0002-1287-6144</t>
  </si>
  <si>
    <t xml:space="preserve">1024-5332</t>
  </si>
  <si>
    <t xml:space="preserve">1607-8454</t>
  </si>
  <si>
    <t xml:space="preserve">JAN 1</t>
  </si>
  <si>
    <t xml:space="preserve">10.1080/16078454.2018.1560935</t>
  </si>
  <si>
    <t xml:space="preserve">HF8OH</t>
  </si>
  <si>
    <t xml:space="preserve">WOS:000454501300001</t>
  </si>
  <si>
    <t xml:space="preserve">Dobbelaere, D; Baric, I; Burlina, A; Chakrapani, A; de Meirleir, L; Teles, EL; Rubio, V; Sanjurjo, P; Spiekerkoetter, U; Williams, M</t>
  </si>
  <si>
    <t xml:space="preserve">Dobbelaere, D.; Baric, I.; Burlina, A.; Chakrapani, A.; de Meirleir, L.; Teles, E. Leao; Rubio, V.; Sanjurjo, P.; Spiekerkoetter, U.; Williams, M.</t>
  </si>
  <si>
    <t xml:space="preserve">DEVELOPING A UCD CLINICAL DATABASE: A PLATFORM FOR RESEARCH AND EDUCATION</t>
  </si>
  <si>
    <t xml:space="preserve">MOLECULAR GENETICS AND METABOLISM</t>
  </si>
  <si>
    <t xml:space="preserve">11th International Conference of Inborn Errors of Metabolism</t>
  </si>
  <si>
    <t xml:space="preserve">AUG 29-SEP 02, 2009</t>
  </si>
  <si>
    <t xml:space="preserve">[Dobbelaere, D.] Univ Hosp Lille, Lille, France; [Baric, I.] KBC, Zagreb, Croatia; [Burlina, A.] Univ Padua, Padua, Italy; [Chakrapani, A.] Birmingham Childrens Hosp, Birmingham, W Midlands, England; [de Meirleir, L.] Free Univ Brussels, Brussels, Belgium; [Teles, E. Leao] Hosp San Joao, Oporto, Portugal; [Rubio, V.] Inst Biomed, Valencia, Spain; [Sanjurjo, P.] Hosp Cruces, Baracaldo, Spain; [Sanjurjo, P.] Univ Basque Country, Sch Med, Baracaldo, Spain; [Spiekerkoetter, U.] Univ Childrens Hosp, Dusseldorf, Germany; [Williams, M.] Sophia Childrens Univ Hosp, ErasmusMC, Rotterdam, Netherlands</t>
  </si>
  <si>
    <t xml:space="preserve">Universite de Lille - ISITE; CHU Lille; University of Zagreb; University of Padua; University of Birmingham; Universite Libre de Bruxelles; Vrije Universiteit Brussel; Sao Joao Hospital; Consejo Superior de Investigaciones Cientificas (CSIC); CSIC - Instituto de Biomedicina de Valencia (IBV); Hospital Universitario Cruces; University of Basque Country; University of Hamburg; University Medical Center Hamburg-Eppendorf; Erasmus University Rotterdam; Erasmus MC; Erasmus MC - Sophia Children's Hospital</t>
  </si>
  <si>
    <t xml:space="preserve">De Meirleir, Linda/D-6591-2016; Sanjurjo, Pablo/E-1647-2012; burlina, alberto/AHE-6095-2022</t>
  </si>
  <si>
    <t xml:space="preserve">1096-7192</t>
  </si>
  <si>
    <t xml:space="preserve">MOL GENET METAB</t>
  </si>
  <si>
    <t xml:space="preserve">Mol. Genet. Metab.</t>
  </si>
  <si>
    <t xml:space="preserve">Endocrinology &amp; Metabolism; Genetics &amp; Heredity; Medicine, Research &amp; Experimental</t>
  </si>
  <si>
    <t xml:space="preserve">Endocrinology &amp; Metabolism; Genetics &amp; Heredity; Research &amp; Experimental Medicine</t>
  </si>
  <si>
    <t xml:space="preserve">483DQ</t>
  </si>
  <si>
    <t xml:space="preserve">WOS:000268942600620</t>
  </si>
  <si>
    <t xml:space="preserve">Cvetic, Z; Nedeljkovic, G; Jergovic, M; Bendelja, K; Mazija, H; Gottstein, Z</t>
  </si>
  <si>
    <t xml:space="preserve">Cvetic, Zeljko; Nedeljkovic, Gordana; Jergovic, Mladen; Bendelja, Kreso; Mazija, Hrvoje; Gottstein, Zeljko</t>
  </si>
  <si>
    <t xml:space="preserve">Immunogenicity of Newcastle disease virus strain ZG1999HDS applied oculonasally or by means of nebulization to day-old chicks</t>
  </si>
  <si>
    <t xml:space="preserve">POULTRY SCIENCE</t>
  </si>
  <si>
    <t xml:space="preserve">Newcastle disease; cell-mediated immunity; flow cytometry; interferon-alpha; interferon- gamma</t>
  </si>
  <si>
    <t xml:space="preserve">IMMUNE-RESPONSES; EXPRESSION; SAFETY; CELLS; PCR; RNA</t>
  </si>
  <si>
    <t xml:space="preserve">Newcastle disease (ND) is one of the classic viral infections of poultry which resists all the efforts of eradication. Newcastle disease virus (NDV) strain ZG1999HDS was isolated during the outbreak in 1,999 at a broiler farm in Croatia. Previous trials in chickens confirmed it to be a lentogenic pathotype and immunogenic by stimulating humoral and cell mediated immunity. Further characterization by deduced amino acid sequence at the cleavage site of fusion protein confirmed its lentogenic nature, and in vitro tests its oncolytic capacity. Owing to its immunogenicity, strain ZG1999HDS is considered for vaccine development. In this study, 1-day-old chicks were vaccinated using strain ZG1999HDS oculonasally or by nebulization. Strain ZG1999HDS induced humoral immune response in both immunized groups The cell-mediated immune response occurred earlier in the group immunized by nebulization, as shown by a higher frequency rate of T and B lymphocytes, and significantly higher expression of IFN-alpha in respiratory organs and IFN-gamma expression in the spleen. Viral genomic RNA was not detected in investigated organs. Thus, NDV strain ZG1999HDS is immunogenic when administered by means of nebulization or oculonasally without any adverse effects and is therefore suitable for further research and vaccine development. Further research is needed regarding its tropism.</t>
  </si>
  <si>
    <t xml:space="preserve">[Cvetic, Zeljko; Bendelja, Kreso] Univ Zagreb, Ctr Res &amp; Knowledge Transfer Biotechnol, Lab Immunol, Zagreb, Croatia; [Nedeljkovic, Gordana] Minist Agr, Vet &amp; Food Safety Directorate, Zagreb, Croatia; [Jergovic, Mladen] Univ Arizona, Coll Med, Dept Immunobiol, Tucson, AZ USA; [Mazija, Hrvoje] Univ Zagreb, Fac Vet Med, Zagreb, Croatia; [Gottstein, Zeljko] Univ Zagreb, Fac Vet Med, Dept Poultry Dis Clin, Zagreb, Croatia</t>
  </si>
  <si>
    <t xml:space="preserve">University of Zagreb; University of Arizona; University of Zagreb; University of Zagreb</t>
  </si>
  <si>
    <t xml:space="preserve">Cvetic, Z (corresponding author), Univ Zagreb, Ctr Res &amp; Knowledge Transfer Biotechnol, Lab Immunol, Zagreb, Croatia.</t>
  </si>
  <si>
    <t xml:space="preserve">zcvetic@unizg.hr</t>
  </si>
  <si>
    <t xml:space="preserve">Ministry of science, education and sports, Republic of Croatia [053-0531863-1858]</t>
  </si>
  <si>
    <t xml:space="preserve">Ministry of science, education and sports, Republic of Croatia(Ministry of Science, Education and Sports, Republic of Croatia)</t>
  </si>
  <si>
    <t xml:space="preserve">The research was part of the project Immunoprotection of diseases of poultry and other birds (grant number: 053-0531863-1858) funded by the Ministry of science, education and sports, Republic of Croatia.</t>
  </si>
  <si>
    <t xml:space="preserve">1525-3171</t>
  </si>
  <si>
    <t xml:space="preserve">POULTRY SCI</t>
  </si>
  <si>
    <t xml:space="preserve">Poult. Sci.</t>
  </si>
  <si>
    <t xml:space="preserve">10.1016/j.psj.2021.01.024</t>
  </si>
  <si>
    <t xml:space="preserve">RK0BT</t>
  </si>
  <si>
    <t xml:space="preserve">WOS:000637971600017</t>
  </si>
  <si>
    <t xml:space="preserve">Domitrovic, R; Cvijanovic, O; Pernjak-Pugel, E; Skoda, M; Mikelic, L; Crncevic-Orlic, Z</t>
  </si>
  <si>
    <t xml:space="preserve">Domitrovic, Robert; Cvijanovic, Olga; Pernjak-Pugel, Ester; Skoda, Marko; Mikelic, Lorena; Crncevic-Orlic, Zeljka</t>
  </si>
  <si>
    <t xml:space="preserve">Berberine exerts nephroprotective effect against cisplatin-induced kidney damage through inhibition of oxidative/nitrosative stress, inflammation, autophagy and apoptosis</t>
  </si>
  <si>
    <t xml:space="preserve">FOOD AND CHEMICAL TOXICOLOGY</t>
  </si>
  <si>
    <t xml:space="preserve">Berberine; Cisplatin nephrotoxicity; Oxidative stress; Inflammatory response; Autophagy; Apoptosis</t>
  </si>
  <si>
    <t xml:space="preserve">TUBULAR EPITHELIAL-CELLS; INDUCED OXIDATIVE STRESS; ACUTE-RENAL-FAILURE; INDUCED NEPHROTOXICITY; CYTOCHROME-P450 2E1; CANCER CELLS; ENDOPLASMIC-RETICULUM; LIPID-PEROXIDATION; SUPEROXIDE ANION; INJURY</t>
  </si>
  <si>
    <t xml:space="preserve">The aim of this study was to investigate the therapeutic activity of isoquinoline alkaloid berberine against cisplatin (CP)-induced nephrotoxicity in mice. Berberine was administered at daily doses of 1, 2 and 3 mg/kg by gavage for two successive days, 48 h after intraperitoneal CP injection (13 mg/kg). Mice were sacrificed 24 h after the last dose of berberine. Histopathological changes and the increase in serum creatinine and blood urea nitrogen (BUN) induced by CP were significantly ameliorated by berberine in a dose-dependent manner. Additionally, oxidative/nitrosative stress, evidenced by the increase in renal 4-hydroxynonenal (4-HNE), 3-nitrotyrosine (3-NT), cytochrome P450 E1 (CYP2E1) and heme oxygenase (HO-1) expression, was significantly reduced. The expression of nuclear factor-kappaB (NF-kappa B), tumor necrosis factor-alpha (TNF-alpha), cyclooxygenase-2 (COX-2) and inducible nitric oxide synthase (iNOS) was markedly suppressed by berberine, indicating the inhibition of inflammatory response. Treatment of CP-intoxicated animals with berberine also significantly reduced the expression of p53, active caspase3 as well as autophagy marker light chain 3B (LC3B) in the kidneys. The results of the current study showed the nephroprotective activity of berberine against CP-induced renal injury, which could be attributed to the inhibition of oxidative/nitrosative stress, inflammation, autophagy and apoptosis. (C) 2013 Elsevier Ltd. All rights reserved.</t>
  </si>
  <si>
    <t xml:space="preserve">[Domitrovic, Robert] Univ Rijeka, Fac Med, Dept Chem &amp; Biochem, Rijeka 51000, Croatia; [Cvijanovic, Olga] Univ Rijeka, Fac Med, Dept Anat, Rijeka 51000, Croatia; [Pernjak-Pugel, Ester] Univ Rijeka, Fac Med, Dept Histol &amp; Embriol, Rijeka 51000, Croatia; [Skoda, Marko; Mikelic, Lorena] Univ Rijeka, Fac Med, Rijeka 51000, Croatia; [Crncevic-Orlic, Zeljka] Clin Hosp Rijeka, Dept Endocrinol, Rijeka 51000, Croatia</t>
  </si>
  <si>
    <t xml:space="preserve">Domitrovic, R (corresponding author), Univ Rijeka, Fac Med, Dept Chem &amp; Biochem, B Branchetta 20, Rijeka 51000, Croatia.</t>
  </si>
  <si>
    <t xml:space="preserve">robert.domitrovic@medri.uniri.hr</t>
  </si>
  <si>
    <t xml:space="preserve">Domitrovic, Robert/C-4276-2014; Peloza, Olga Cvijanović/S-4662-2018; Peloza, Olga Cvijanovic/AAM-4924-2020; Pernjak Pugel, Ester/R-5126-2018</t>
  </si>
  <si>
    <t xml:space="preserve">Domitrovic, Robert/0000-0002-1235-504X; Peloza, Olga Cvijanović/0000-0002-4381-8529; Peloza, Olga Cvijanovic/0000-0002-4381-8529; Pernjak Pugel, Ester/0000-0002-6714-483X</t>
  </si>
  <si>
    <t xml:space="preserve">Ministry of Science, Education and Sport, Republic of Croatia [062-0000000-3554]</t>
  </si>
  <si>
    <t xml:space="preserve">This research was supported by grants from Ministry of Science, Education and Sport, Republic of Croatia (Project 062-0000000-3554).</t>
  </si>
  <si>
    <t xml:space="preserve">0278-6915</t>
  </si>
  <si>
    <t xml:space="preserve">1873-6351</t>
  </si>
  <si>
    <t xml:space="preserve">FOOD CHEM TOXICOL</t>
  </si>
  <si>
    <t xml:space="preserve">Food Chem. Toxicol.</t>
  </si>
  <si>
    <t xml:space="preserve">10.1016/j.fct.2013.09.003</t>
  </si>
  <si>
    <t xml:space="preserve">Food Science &amp; Technology; Toxicology</t>
  </si>
  <si>
    <t xml:space="preserve">293GW</t>
  </si>
  <si>
    <t xml:space="preserve">WOS:000329960400052</t>
  </si>
  <si>
    <t xml:space="preserve">Salaric, I; Povrzanovic, I; Brajdic, D; Luksic, I; Macan, D</t>
  </si>
  <si>
    <t xml:space="preserve">Salaric, I.; Povrzanovic, I.; Brajdic, D.; Luksic, I.; Macan, D.</t>
  </si>
  <si>
    <t xml:space="preserve">Potentially malignant oral disorders and high-risk habits in liver cirrhosis and lung cancer patients</t>
  </si>
  <si>
    <t xml:space="preserve">oral cancer; cancer screening; precancerous conditions; smoking; alcohol drinking</t>
  </si>
  <si>
    <t xml:space="preserve">NECK-CANCER; ALCOHOL; CLASSIFICATION; TRANSFORMATION; LEUKOPLAKIA; PREVENTION; MORTALITY; COHORT; HEAD</t>
  </si>
  <si>
    <t xml:space="preserve">ObjectivesTo analyze the role of smoking, drinking, and their synergistic effect in the occurrence of potentially malignant oral disorders (PMOD). Subjects and methodsWe examined three groups: 50 patients with lung cancer, 50 patients with liver cirrhosis, and 50 patients with clear medical history. Scores were developed for drinking, smoking, drinking &amp; smoking, and PMOD. ResultsAll four scores were the lowest in the control group. The lung cancer group showed the highest Smoking, Alcohol &amp; Smoking and Lesions score, while the liver cirrhosis group had the Alcohol score the highest. Compared with the control group, lung cancer group is more likely to develop a PMOD than the liver cirrhosis group (OR=12.31/OR=6.71). Statistical significance between the groups was found in the Lesions score ((2)=15.34; P=0.001). ConclusionsThe patients with lung cancer and liver cirrhosis represent a high-risk group for PMOD. Patients with lung cancer and liver cirrhosis have never, to our knowledge, been categorized as high-risk patients for PMOD. After diagnosed, patients with lung cancer and liver cirrhosis should have a routine oral cavity examination, as they present a high-risk group for PMOD and oral cancer.</t>
  </si>
  <si>
    <t xml:space="preserve">[Salaric, I.; Brajdic, D.; Macan, D.] Univ Zagreb, Univ Hosp Dubrava, Sch Dent Med, Dept Oral &amp; Maxillofacial Surg, Zagreb 10000, Croatia; [Luksic, I.] Univ Zagreb, Univ Hosp Dubrava, Sch Med, Dept Oral &amp; Maxillofacial Surg, Zagreb 10000, Croatia</t>
  </si>
  <si>
    <t xml:space="preserve">Brajdic, D (corresponding author), Univ Zagreb, Univ Hosp Dubrava, Sch Dent Med, Dept Oral &amp; Maxillofacial Surg, Ave G Suska 6, Zagreb 10000, Croatia.</t>
  </si>
  <si>
    <t xml:space="preserve">dbrajdic@kbd.hr</t>
  </si>
  <si>
    <t xml:space="preserve">Salarić, Ivan/AAI-1273-2021; Macan, Darko/U-8341-2018; Luksic, Ivica/H-9614-2019; Luksic, Ivica/N-1959-2019; Macan, Darko/V-4314-2019</t>
  </si>
  <si>
    <t xml:space="preserve">Macan, Darko/0000-0001-8632-8186; Luksic, Ivica/0000-0002-9138-2037; Macan, Darko/0000-0001-8632-8186; Salaric, Ivan/0000-0001-8390-8185</t>
  </si>
  <si>
    <t xml:space="preserve">Croatian Ministry of Science, Education and Sports [065-1080057-0429]</t>
  </si>
  <si>
    <t xml:space="preserve">This work has been partially supported by Croatian Ministry of Science, Education and Sports Grant No. 065-1080057-0429.</t>
  </si>
  <si>
    <t xml:space="preserve">10.1111/odi.12289</t>
  </si>
  <si>
    <t xml:space="preserve">CE2HH</t>
  </si>
  <si>
    <t xml:space="preserve">WOS:000351635600014</t>
  </si>
  <si>
    <t xml:space="preserve">Baric, I; Rados, M; Fumic, K; Sarnavka, V; Strahl, S; Willer, T; Gross, C; Hehr, U; Cuk, M; Judas, M</t>
  </si>
  <si>
    <t xml:space="preserve">Baric, I; Rados, M.; Fumic, K.; Sarnavka, V; Strahl, S.; Willer, T.; Gross, C.; Hehr, U.; Cuk, M.; Judas, M.</t>
  </si>
  <si>
    <t xml:space="preserve">Cortical neuronal morphology and MR spectroscopy in Walker-Warburg syndrome caused by novel POMT1 mutation</t>
  </si>
  <si>
    <t xml:space="preserve">JOURNAL OF INHERITED METABOLIC DISEASE</t>
  </si>
  <si>
    <t xml:space="preserve">Univ Zagreb, Univ Hosp Ctr, Dept Pediat, HR-10002 Zagreb, Croatia; Univ Zagreb, Univ Hosp Ctr, Diagnost Lab, HR-10002 Zagreb, Croatia; Univ Heidelberg, Heidelberg Inst Plant Sci, Heidelberg, Germany; Ctr Gyn Endocrinol Reprod Med &amp; Hum Genet, Regensburg, Germany; Univ Zagreb, Croatian Inst Brain Res, HR-10002 Zagreb, Croatia</t>
  </si>
  <si>
    <t xml:space="preserve">University of Zagreb; University of Zagreb; Ruprecht Karls University Heidelberg; University of Zagreb</t>
  </si>
  <si>
    <t xml:space="preserve">0141-8955</t>
  </si>
  <si>
    <t xml:space="preserve">J INHERIT METAB DIS</t>
  </si>
  <si>
    <t xml:space="preserve">J. Inherit. Metab. Dis.</t>
  </si>
  <si>
    <t xml:space="preserve">083OC</t>
  </si>
  <si>
    <t xml:space="preserve">WOS:000240467100540</t>
  </si>
  <si>
    <t xml:space="preserve">Polasek, O; Marusic, A; Rotim, K; Hayward, C; Vitart, V; Huffman, J; Campbell, S; Jankovic, S; Boban, M; Biloglav, Z; Kolcic, I; Krzelj, V; Terzic, J; Matec, L; Tometic, G; Nonkovic, D; Nincevic, J; Pehlic, M; Zedelj, J; Velagic, V; Juricic, D; Kirac, I; Kovacevic, SB; Wright, AF; Campbell, H; Rudan, I</t>
  </si>
  <si>
    <t xml:space="preserve">Polasek, Ozren; Marusic, Ana; Rotim, Kresimir; Hayward, Caroline; Vitart, Veronique; Huffman, Jennifer; Campbell, Susan; Jankovic, Stipan; Boban, Mladen; Biloglav, Zrinka; Kolcic, Ivana; Krzelj, Vjekoslav; Terzic, Janos; Matec, Lana; Tometic, Gordan; Nonkovic, Dijana; Nincevic, Jasna; Pehlic, Marina; Zedelj, Jurica; Velagic, Vedran; Juricic, Danica; Kirac, Iva; Kovacevic, Sanja Belak; Wright, Alan F.; Campbell, Harry; Rudan, Igor</t>
  </si>
  <si>
    <t xml:space="preserve">Genome-wide Association Study of Anthropometric Traits in Korcula Island, Croatia</t>
  </si>
  <si>
    <t xml:space="preserve">ADULT HEIGHT; GENE; RISK; HETEROZYGOSITY; POLYMORPHISMS; ADIPOSITY; DISEASE; GRIA1; CRIM1; LOCI</t>
  </si>
  <si>
    <t xml:space="preserve">Aim To identify genetic variants underlying six anthropometric traits: body height, body weight, body mass index, brachial circumference, waist circumference, and hip circumference, using a genome-wide association study. Methods The study was carried out in the isolated population of the island of Korcula, Croatia, with 898 adult examinees who participated in the larger DNA-based genetic epidemiological study in 2007. Anthropometric measurements followed standard internationally accepted procedures. Examinees were genotyped using HumanHap 370CNV chip by Illumina, with a genome-wide scan containing 316 730 single nucleotide polymorphisms (SNP). Results A total of 11 SNPs were associated with the investigated traits at the level of P &lt; 10(-5), with one SNP (rs7792939 in gene zinc finger protein 498, ZNF498) associated with body weight, hip circumference, and brachial circumference (P = 3.59-5.73 x 10(-6)), and another one (rs157350 in gene delta-sarcoglycan, SGCD) with both brachial and hip circumference (P = 3.70-6.08 x 10(-6)). Variants in CRIM1, a gene regulating delivery of bone morphogenetic proteins to the cell surface, and IIGA1, involved in the regulation of mesenchymal stem cell proliferation and cartilage production, were also associated with brachial circumference (P = 7.82 and 9.68 x 10(-6), respectively) and represent interesting functional candidates. Other associations involved those between genes SEZ6L2 and MAX and waist circumference, XTP6 and brachial circumference, and AMPA1/GRIA1 and height. Conclusion Although the study was underpowered for the reported associations to reach formal threshold of genome-wide significance under the assumption of independent multiple testing, the consistency of association between the 2 variants and a set of anthropometric traits makes CRIM1 and ITGA1 highly interesting for further replication and functional follow-up. Increased linkage disequilibrium between the used markers in an isolated population makes the formal significance threshold overly stringent, and changed allele frequencies in isolate population may contribute to identifying variants that would not be easily identified in large outbred populations.</t>
  </si>
  <si>
    <t xml:space="preserve">[Polasek, Ozren; Biloglav, Zrinka; Kolcic, Ivana] Univ Zagreb, Sch Med, Andrija Stampar Sch Publ Hlth, Zagreb 41000, Croatia; [Polasek, Ozren; Campbell, Harry; Rudan, Igor] Univ Edinburgh, Sch Med, Dept Publ Hlth Sci, Edinburgh, Midlothian, Scotland; [Marusic, Ana; Rudan, Igor] Univ Split, Sch Med, Croatian Ctr Global Hlth, Split 21000, Croatia; [Rotim, Kresimir; Kirac, Iva; Rudan, Igor] Univ Zagreb, Sisters Mercy Univ Hosp, Zagreb, Croatia; [Hayward, Caroline; Vitart, Veronique; Huffman, Jennifer; Campbell, Susan; Wright, Alan F.] Western Gen Hosp, Human Genet Unit, Edinburgh EH4 2XU, Midlothian, Scotland; [Matec, Lana] Emergency Med Unit, Zagreb, Croatia; [Tometic, Gordan] Univ Zagreb, Univ Hosp Tumors, Zagreb, Croatia; [Nonkovic, Dijana; Nincevic, Jasna] Inst Publ Hlth, Split, Croatia; [Zedelj, Jurica] Mali Losinj Hlth Ctr, Mali Losinj, Croatia; [Velagic, Vedran; Juricic, Danica] Univ Zagreb, Univ Hosp Ctr, Zagreb 41000, Croatia; [Kovacevic, Sanja Belak] Univ Zagreb, Univ Hosp Infect Dis Dr Fran Mihaljevic, Zagreb, Croatia</t>
  </si>
  <si>
    <t xml:space="preserve">University of Zagreb; University of Edinburgh; University of Split; University of Zagreb; University of Edinburgh; University of Zagreb; University of Zagreb; University of Zagreb</t>
  </si>
  <si>
    <t xml:space="preserve">Rudan, I (corresponding author), Univ Split, Sch Med, Croatian Ctr Global Hlth, Soltanska 2, Split 21000, Croatia.</t>
  </si>
  <si>
    <t xml:space="preserve">irudan@hotmail.com</t>
  </si>
  <si>
    <t xml:space="preserve">vitart, veronique/HPH-8743-2023; Polasek, Ozren/B-6002-2011; Campbell, Harry/E-2959-2010; Hayward, Caroline/M-8818-2016; Krzelj, Vjekoslav/D-6491-2017; Boban, Mladen/E-2777-2017; Marusic, Ana/E-7683-2013; Janković, Stipan/E-3315-2017; Kolcic, Ivana/E-2713-2017; Rudan, Igor/I-1467-2012</t>
  </si>
  <si>
    <t xml:space="preserve">vitart, veronique/0000-0002-4991-3797; Polasek, Ozren/0000-0002-5765-1862; Campbell, Harry/0000-0002-6169-6262; Hayward, Caroline/0000-0002-9405-9550; Boban, Mladen/0000-0003-1570-9621; Marusic, Ana/0000-0001-6272-0917; Kolcic, Ivana/0000-0001-7918-6052; Rudan, Igor/0000-0001-6993-6884; Terzic, Janos/0000-0003-3228-2076; Krzelj, Vjekoslav/0000-0001-6086-4669</t>
  </si>
  <si>
    <t xml:space="preserve">Croatian Ministry for Science, Education and Sport [108-1080315-0302]; Medical Research Council UK; European Commission FP6 [018947]; MRC [MC_U127561128] Funding Source: UKRI; Medical Research Council [MC_U127561128] Funding Source: researchfish</t>
  </si>
  <si>
    <t xml:space="preserve">Croatian Ministry for Science, Education and Sport(Ministry of Science, Education and Sports, Republic of Croatia); Medical Research Council UK(UK Research &amp; Innovation (UKRI)Medical Research Council UK (MRC)); European Commission FP6(European CommissionEuropean Commission Joint Research Centre); MRC(UK Research &amp; Innovation (UKRI)Medical Research Council UK (MRC)); Medical Research Council(UK Research &amp; Innovation (UKRI)Medical Research Council UK (MRC))</t>
  </si>
  <si>
    <t xml:space="preserve">This work was supported by the grant 108-1080315-0302 to IR and several other grants from the Croatian Ministry for Science, Education and Sport to Croatian co-authors. It was also supported by the grants from the Medical Research Council UK to HC, AFW, and IR; and European Commission FP6 STRP grant number 018947 (LSHG-CT-2006-01947) to HC. The authors collectively thank to very large number of individuals for their individual help in organizing, planning and carrying out the field work related to the project and data management.</t>
  </si>
  <si>
    <t xml:space="preserve">10.3325/cmj.2009.50.7</t>
  </si>
  <si>
    <t xml:space="preserve">WOS:000264524700003</t>
  </si>
  <si>
    <t xml:space="preserve">Jurlina, M; Skitarelic, N; Passali, D; Passali, FM; Mladina, R</t>
  </si>
  <si>
    <t xml:space="preserve">Jurlina, M.; Skitarelic, N.; Passali, D.; Passali, F. M.; Mladina, R.</t>
  </si>
  <si>
    <t xml:space="preserve">Endonasal endoscopic resection of ossifying fibroma involving the ethmoid sinus, orbit and anterior skull base: case report and literature review</t>
  </si>
  <si>
    <t xml:space="preserve">ACTA OTORHINOLARYNGOLOGICA ITALICA</t>
  </si>
  <si>
    <t xml:space="preserve">Ossifying fibroma ethmoid; Endonasal endoscopic sinus surgery</t>
  </si>
  <si>
    <t xml:space="preserve">FIBROOSSEOUS LESIONS; PARANASAL SINUSES; COMPLICATIONS; SURGERY; REGION; TUMORS</t>
  </si>
  <si>
    <t xml:space="preserve">Ossifying fibroma is a benign fibro-osseous tumour that rarely involves the ethmoid sinuses and orbit. It is classified as a benign fibroosseous lesion, a term that is synonymous with a variety of lesions reported in the literature. Recurrence rate with deleterious effects in cases of extramandibular ossifying fibroma is the impetus for open en bloc resection of the tumour. Continuously evolving techniques in endonasal endoscopic sinus surgery has rendered resection of large benign sinonasal and cephalonasal tumours possible. The authors report a case of ossifying fibroma involving the ethmoid sinus, orbit and anterior skull base in a 65-year-old previously healthy woman completely resected by endonasal endoscopic sinus surgery. The patient was free from postoperative complications and was dismissed from hospital on the sixth postoperative day. At present, the patient is disease-free at a regular five-year postoperative follow-up. Endonasal endoscopic resection of sinonasal ossifying fibromas is an excellent therapeutic option when performed by a surgeon experienced in endoscopic sinonasal surgery. The advantages of an endonasal endoscopic approach include direct visualization, enhanced visibility and magnification resulting in decreased intraoperative and postoperative morbidity. Aesthetic outcome is excellent in the absence of facial scars.</t>
  </si>
  <si>
    <t xml:space="preserve">[Jurlina, M.; Mladina, R.] Univ Hosp Rebro, Dept Otolaryngol Head &amp; Neck Surg, Zagreb, Croatia; [Skitarelic, N.] Univ Zadar, Gen Hosp Zadar, Dept Otolaryngol Head &amp; Neck Surg, Zadar 23000, Croatia; [Passali, D.] Univ Siena, Dept ORL, I-53100 Siena, Italy; [Passali, F. M.] Univ Roma Tor Vergata, Dept ORL, Rome, Italy</t>
  </si>
  <si>
    <t xml:space="preserve">University of Zadar; University of Siena; University of Rome Tor Vergata</t>
  </si>
  <si>
    <t xml:space="preserve">Skitarelic, N (corresponding author), Univ Zadar, Gen Hosp Zadar, Dept Otorhinolaryngol Head &amp; Neck Surg, Bana Josipa Jelacica 13, Zadar 23000, Croatia.</t>
  </si>
  <si>
    <t xml:space="preserve">neven.skitarelic@zd.t-com.hr</t>
  </si>
  <si>
    <t xml:space="preserve">Passali, Desiderio/0000-0002-4791-012X</t>
  </si>
  <si>
    <t xml:space="preserve">PACINI EDITORE</t>
  </si>
  <si>
    <t xml:space="preserve">VIA DELLA GHERARDESCA-ZONA INDUSTRIALE OSPEDALETTO, 56121 PISA, ITALY</t>
  </si>
  <si>
    <t xml:space="preserve">0392-100X</t>
  </si>
  <si>
    <t xml:space="preserve">1827-675X</t>
  </si>
  <si>
    <t xml:space="preserve">ACTA OTORHINOLARYNGO</t>
  </si>
  <si>
    <t xml:space="preserve">Acta Otorhinolaryngol. Ital.</t>
  </si>
  <si>
    <t xml:space="preserve">DL6ZH</t>
  </si>
  <si>
    <t xml:space="preserve">Bronze, Green Submitted, Green Published</t>
  </si>
  <si>
    <t xml:space="preserve">WOS:000375788100011</t>
  </si>
  <si>
    <t xml:space="preserve">Radic, M; Becker, MO; Distler, O; Huscher, D; Riemekasten, G</t>
  </si>
  <si>
    <t xml:space="preserve">Radic, M.; Becker, M. O.; Distler, O.; Huscher, D.; Riemekasten, G.</t>
  </si>
  <si>
    <t xml:space="preserve">DOES ANGIOTENSIN AND ENDOTHELIN RECEPTOR BLOCKADE HAVE AN IMPACT ON LUNG FUNCTION? AN ANALYSIS FROM THE EUSTAR DATA BASE</t>
  </si>
  <si>
    <t xml:space="preserve">[Radic, M.] Univ Split, Univ Hosp Ctr Split, Div Rheumatol &amp; Clin Immunol, Sch Med, Split, Croatia; [Becker, M. O.] Univ Hosp Charite, Dept Rheumatol &amp; Clin Immunol, Berlin, Germany; [Distler, O.] Univ Hosp Zurich, Div Rheumatol, Zurich, Switzerland; [Huscher, D.] German Rheumatism Res Ctr Berlin, Leibniz Inst A, Epidemiol Unit, Berlin, Germany; [Riemekasten, G.] Univ Hosp Charite, Div Rheumatol &amp; Clin Immunol, Berlin, Germany</t>
  </si>
  <si>
    <t xml:space="preserve">University of Split; Free University of Berlin; Humboldt University of Berlin; Charite Universitatsmedizin Berlin; University of Zurich; University Zurich Hospital; Deutsches Rheuma-Forschungszentrum (DRFZ); Free University of Berlin; Humboldt University of Berlin; Charite Universitatsmedizin Berlin</t>
  </si>
  <si>
    <t xml:space="preserve">Distler, Oliver/AAE-6225-2019</t>
  </si>
  <si>
    <t xml:space="preserve">Distler, Oliver/0000-0002-0546-8310</t>
  </si>
  <si>
    <t xml:space="preserve">SAT0434</t>
  </si>
  <si>
    <t xml:space="preserve">10.1136/annrheumdis-2015-eular.6092</t>
  </si>
  <si>
    <t xml:space="preserve">V33XW</t>
  </si>
  <si>
    <t xml:space="preserve">WOS:000215799102542</t>
  </si>
  <si>
    <t xml:space="preserve">Petricevic, M; Knezevic, J; Samoukovic, G; Bradaric, B; Safradin, I; Mestrovic, M; Papestiev, V; Hodalin, A; Madzar, T; Mihalj, M; Rotim, A; Biocina, B</t>
  </si>
  <si>
    <t xml:space="preserve">Petricevic, Mate; Knezevic, Jadranka; Samoukovic, Gordan; Bradaric, Bozena; Safradin, Ivica; Mestrovic, Marija; Papestiev, Vasil; Hodalin, Alen; Madzar, Tomislav; Mihalj, Mario; Rotim, Ante; Biocina, Bojan</t>
  </si>
  <si>
    <t xml:space="preserve">Diagnosis and Management of Acquired von Willebrand Disease in Heart Disease: A Review of the Literature</t>
  </si>
  <si>
    <t xml:space="preserve">THORACIC AND CARDIOVASCULAR SURGEON</t>
  </si>
  <si>
    <t xml:space="preserve">cardiac; cardiopulmonary bypass; CPB; hematology; surgery; complications; vascular science</t>
  </si>
  <si>
    <t xml:space="preserve">VENTRICULAR ASSIST DEVICE; EXTRACORPOREAL MEMBRANE-OXYGENATION; HIGH-SHEAR STRESS; AORTIC-STENOSIS; FACTOR MULTIMERS; HEYDES-SYNDROME; PLATELET DYSFUNCTION; ASSOCIATION; PATIENT; TIME</t>
  </si>
  <si>
    <t xml:space="preserve">The incidence of acquired von Willebrand syndrome (AvWS) in patients with heart disease is commonly perceived as rare. However, its occurrence is underestimated and underdiagnosed, potentially leading to inadequate treatment resulting in increased morbidity and mortality. In patients with cardiac disease, AvWS frequently occurs in patients with structural heart disease and in those undergoing mechanical circulatory support (MCS). The clinical manifestation of an AvWS is usually characterized by apparent or occult gastrointestinal (GI) or mucocutaneous hemorrhage frequently accompanied by signs of anemia and/or increased bleeding during surgical procedures. The primary change is loss of high-molecular weight von Willebrand factor multimers (HMWM). Whereas the loss of HMWM in patients with structural heart disease is caused by increased HMWM cleavage by von Willebrand factor (vWF)-cleaving protease, ADAMTS13, AvWS in MCS patients is predominantly a result of a high shear stress coupled with mechanical destruction of vWF itself. This manuscript provides a comprehensive review of the evidence regarding both diagnosis and contemporary management of AVWS in patients with heart disease.</t>
  </si>
  <si>
    <t xml:space="preserve">[Petricevic, Mate; Safradin, Ivica; Mestrovic, Marija; Papestiev, Vasil; Hodalin, Alen; Biocina, Bojan] Univ Zagreb, Sch Med, Univ Hosp Ctr Zagreb, Dept Cardiac Surg, Zagreb, Croatia; [Knezevic, Jadranka] Univ Hosp Ctr Mostar, Dept Transfus Med, Mostar, Bosnia &amp; Herceg; [Samoukovic, Gordan] McGill Univ, Dept Surg, Ctr Hlth, Div Cardiac Surg, Montreal, PQ, Canada; [Samoukovic, Gordan] McGill Univ, Dept Surg, Ctr Hlth, Div Crit Care, Montreal, PQ, Canada; [Bradaric, Bozena] Vuk Vrhovac Univ, Clin Diabet Endocrinol &amp; Metab Dis, Merkur Univ Hosp, Zagreb, Croatia; [Madzar, Tomislav; Rotim, Ante] Univ Osijek, Sch Med, Osijek, Croatia; [Mihalj, Mario] Univ Split, Sch Med, Univ Hosp Ctr Split, Dept Neurol, Split, Croatia</t>
  </si>
  <si>
    <t xml:space="preserve">University of Zagreb; University of Mostar; McGill University; McGill University; University of JJ Strossmayer Osijek; University of Split</t>
  </si>
  <si>
    <t xml:space="preserve">Petricevic, M (corresponding author), Univ Zagreb, Sch Med, Dept Cardiac Surg, Univ Hosp Ctr, Kispaticeva 12, Zagreb 10000, Croatia.</t>
  </si>
  <si>
    <t xml:space="preserve">0171-6425</t>
  </si>
  <si>
    <t xml:space="preserve">1439-1902</t>
  </si>
  <si>
    <t xml:space="preserve">THORAC CARDIOV SURG</t>
  </si>
  <si>
    <t xml:space="preserve">Thorac. Cardiovasc. Surg.</t>
  </si>
  <si>
    <t xml:space="preserve">10.1055/s-0038-1673670</t>
  </si>
  <si>
    <t xml:space="preserve">LC7IL</t>
  </si>
  <si>
    <t xml:space="preserve">WOS:000525506100002</t>
  </si>
  <si>
    <t xml:space="preserve">Melis, C; Wise, N; Badurina, JD</t>
  </si>
  <si>
    <t xml:space="preserve">Melis, Claudia; Wise, Nicholas; Badurina, Jelena Durkin</t>
  </si>
  <si>
    <t xml:space="preserve">Geo-political complexities of governmentality and Balkanism: Deconstructing UNESCO World Intangible Cultural Heritage discourses</t>
  </si>
  <si>
    <t xml:space="preserve">POLITICAL GEOGRAPHY</t>
  </si>
  <si>
    <t xml:space="preserve">World heritage; Intangible cultural heritage; Geo-political positioning; Governmentality; Balkanism; Croatia</t>
  </si>
  <si>
    <t xml:space="preserve">GEOPOLITICS; IDENTITY; TOURISM</t>
  </si>
  <si>
    <t xml:space="preserve">This study critically discusses the entanglements between World Heritage and geo-politics. It deconstructs the geo-political gaze which, it is argued, characterises the articulation of the UNESCO World Intangible Cultural Heritage (ICH) programme in the Republic of Croatia. The study of ICH specific to the case of Croatia is significant in political geography because it entails how cultural heritage is instrumentally used to promote nationbuilding while seeking to overcome past suppression of its culture. The article takes the Foucauldian concept of governmentality and Todorova's notion of Balkanism as epistemological frameworks. The aim is to understand what discourses are in play for Croatia as an independent nation to self-reflexively represent itself in the UNESCO international community and establish its geo-political positioning among other European nations through the transactional device of ICH. We argue that UNESCO acts as a supranational body which interacts with Croatia in the matter of ICH safeguarding. It therefore contributes to an emphasis on a governmentality discourse; at the same time, Balkanism can be regarded as a backdrop against which Croatia has constructed its own identity and legitimised its European aspirations.</t>
  </si>
  <si>
    <t xml:space="preserve">[Melis, Claudia] Liverpool John Moores Univ, Liverpool Business Sch, Liverpool, Merseyside, England; [Wise, Nicholas] Arizona State Univ, Sch Community Resources &amp; Dev, Tempe, AZ 85287 USA; [Badurina, Jelena Durkin] Univ Rijeka, Fac Tourism &amp; Hospitality Management, Rijeka, Croatia</t>
  </si>
  <si>
    <t xml:space="preserve">Liverpool John Moores University; University of Liverpool; Arizona State University; Arizona State University-Tempe; University of Rijeka</t>
  </si>
  <si>
    <t xml:space="preserve">Melis, C (corresponding author), Liverpool John Moores Univ, Liverpool Business Sch, Liverpool, Merseyside, England.</t>
  </si>
  <si>
    <t xml:space="preserve">c.melis@ljmu.ac.uk; Nick.Wise@asu.edu; jelenad@fthm.hr</t>
  </si>
  <si>
    <t xml:space="preserve">Wise, Nicholas/S-1083-2018</t>
  </si>
  <si>
    <t xml:space="preserve">Wise, Nicholas/0000-0002-4154-8932; Melis, Claudia/0000-0001-8033-8404</t>
  </si>
  <si>
    <t xml:space="preserve">0962-6298</t>
  </si>
  <si>
    <t xml:space="preserve">1873-5096</t>
  </si>
  <si>
    <t xml:space="preserve">POLIT GEOGR</t>
  </si>
  <si>
    <t xml:space="preserve">Polit. Geogr.</t>
  </si>
  <si>
    <t xml:space="preserve">10.1016/j.polgeo.2021.102578</t>
  </si>
  <si>
    <t xml:space="preserve">Geography; Political Science</t>
  </si>
  <si>
    <t xml:space="preserve">Geography; Government &amp; Law</t>
  </si>
  <si>
    <t xml:space="preserve">YL9TB</t>
  </si>
  <si>
    <t xml:space="preserve">WOS:000746226900002</t>
  </si>
  <si>
    <t xml:space="preserve">Domazet, I; Nemir, J; Barl, P; Duric, KS; Pasalic, I; Baric, H; Stancic, M</t>
  </si>
  <si>
    <t xml:space="preserve">Domazet, Ivan; Nemir, Jakob; Barl, Petra; Duric, Kresimir Sasa; Pasalic, Ivan; Baric, Hrvoje; Stancic, Marin</t>
  </si>
  <si>
    <t xml:space="preserve">Validation of the Croatian version of the Oswestry Disability Index</t>
  </si>
  <si>
    <t xml:space="preserve">EUROPEAN SPINE JOURNAL</t>
  </si>
  <si>
    <t xml:space="preserve">Croatian version; Cross-cultural adaptation; Low back pain; Oswestry Disability Index; Validation</t>
  </si>
  <si>
    <t xml:space="preserve">CROSS-CULTURAL-ADAPTATION; LOW-BACK-PAIN; GERMAN VERSION; HEALTH SURVEY; PART 1; RELIABILITY; QUESTIONNAIRE; VALIDITY; SF-36</t>
  </si>
  <si>
    <t xml:space="preserve">Purpose To translate, cross-culturally adapt, and validate the Croatian version of the Oswestry Disability Index (ODI). Methods The original English-language ODI was cross-culturally adapted into Croatian and then evaluated in a group of 114 patients with chronic low back pain (LBP) at the Department of Neurosurgery, Zagreb University School of Medicine. Confirmatory factor analysis (CFA) was conducted with three models: two were theory driven (unidimensional and two dimensionalstatic and dynamic factors); the other was based on our exploratory factor analysis (EFA). Internal consistency and test-retest reliability were evaluated using Cronbach's and the intraclass correlation coefficient (ICC), respectively. Construct validity was assessed by evaluating the correlation between the ODI and Visual Analogue Scale (VAS), and between the ODI and 36-item short form survey (SF-36) scores. Results The EFA-derived two-dimensional structure explained 82.7% of the total variance and was significantly better than the other models (P &lt; 0.001); however, none of the models had acceptable fit. Internal consistency (Cronbach = 0.84) and test-retest reliability (ICC = 0.94) were satisfactory. The ODI was positively correlated with VAS (r(s)=0.54, P &lt; 0.001) and negatively correlated with all of the SF-36 sections (r(s) = -0.35 to -0.64, P &lt; 0.001, all), apart from the role-physical (r(s) = -0.02, P = 0.767). Conclusions The Croatian version of the ODI has acceptable psychometric properties. It appears to be suitable for assessment of LBP and treatment outcomes in Croatian-speaking patients. Overall, there was no evidence to reject the original unidimensional structure in favor of a two-factor solution. As such, the unidimensional structure should continue to be used in future studies.</t>
  </si>
  <si>
    <t xml:space="preserve">[Domazet, Ivan; Nemir, Jakob; Barl, Petra; Duric, Kresimir Sasa; Pasalic, Ivan; Baric, Hrvoje; Stancic, Marin] Zagreb Univ, Univ Hosp Ctr Zagreb, Dept Neurosurg, Sch Med, Kispaticeva 12, Zagreb 10000, Croatia</t>
  </si>
  <si>
    <t xml:space="preserve">Domazet, I (corresponding author), Zagreb Univ, Univ Hosp Ctr Zagreb, Dept Neurosurg, Sch Med, Kispaticeva 12, Zagreb 10000, Croatia.</t>
  </si>
  <si>
    <t xml:space="preserve">ivandomazet@yahoo.com</t>
  </si>
  <si>
    <t xml:space="preserve">Nemir, Jakob/Y-5633-2019</t>
  </si>
  <si>
    <t xml:space="preserve">0940-6719</t>
  </si>
  <si>
    <t xml:space="preserve">1432-0932</t>
  </si>
  <si>
    <t xml:space="preserve">EUR SPINE J</t>
  </si>
  <si>
    <t xml:space="preserve">Eur. Spine J.</t>
  </si>
  <si>
    <t xml:space="preserve">10.1007/s00586-018-5757-z</t>
  </si>
  <si>
    <t xml:space="preserve">HA2VC</t>
  </si>
  <si>
    <t xml:space="preserve">WOS:000450102100015</t>
  </si>
  <si>
    <t xml:space="preserve">Balic, A; Pavicic, B; Marinovic, B; Toncic, RJ</t>
  </si>
  <si>
    <t xml:space="preserve">Balic, Anamaria; Pavicic, Borna; Marinovic, Branka; Toncic, Ruzica Jurakic</t>
  </si>
  <si>
    <t xml:space="preserve">Atypical Nevi in a Patient After Toxic Epidermal Necrolysis</t>
  </si>
  <si>
    <t xml:space="preserve">ERUPTIVE MELANOCYTIC NEVI; STEVENS-JOHNSON-SYNDROME; TERM-FOLLOW-UP; PROLIFERATION</t>
  </si>
  <si>
    <t xml:space="preserve">[Balic, Anamaria; Pavicic, Borna; Marinovic, Branka; Toncic, Ruzica Jurakic] Univ Zagreb, Univ Hosp Ctr Zagreb, Sch Med, Dept Dermatovenereol, Salata 4, Zagreb 10000, Croatia</t>
  </si>
  <si>
    <t xml:space="preserve">Toncic, RJ (corresponding author), Univ Zagreb, Univ Hosp Ctr Zagreb, Sch Med, Dept Dermatovenereol, Salata 4, Zagreb 10000, Croatia.</t>
  </si>
  <si>
    <t xml:space="preserve">Tončić, Ružica Jurakić/0000-0002-4011-784X; Balic, Anamaria/0000-0002-2673-8113</t>
  </si>
  <si>
    <t xml:space="preserve">GM3GH</t>
  </si>
  <si>
    <t xml:space="preserve">WOS:000437990300016</t>
  </si>
  <si>
    <t xml:space="preserve">Azman, D; Hrabac, P; Demarin, V</t>
  </si>
  <si>
    <t xml:space="preserve">Azman, Drazen; Hrabac, Pero; Demarin, Vida</t>
  </si>
  <si>
    <t xml:space="preserve">Use of Multiple Ultrasonographic Parameters in Confirmation of Carpal Tunnel Syndrome</t>
  </si>
  <si>
    <t xml:space="preserve">JOURNAL OF ULTRASOUND IN MEDICINE</t>
  </si>
  <si>
    <t xml:space="preserve">carpal tunnel syndrome; cross-sectional area; extremities; high-frequency imaging; index; musculoskeletal; neurosonology (adult); peripheral nerve; ultrasonography</t>
  </si>
  <si>
    <t xml:space="preserve">HIGH-RESOLUTION SONOGRAPHY; CROSS-SECTIONAL AREA; MEDIAN NERVE; DIAGNOSTIC-ACCURACY; ULTRASOUND; RATIO; SENSITIVITY; CRITERIA</t>
  </si>
  <si>
    <t xml:space="preserve">Objectives-Ultrasonography (US) of the median nerve has been increasingly studied and used for confirmation of carpal tunnel syndrome (CTS). However, a consensus on the choice of parameters to be evaluated is still not established. The aim of this diagnostic accuracy study was to assess the diagnostic value of multiple parameters individually, as well as in different combinations of variable complexity, and to find an optimal approach for US-based confirmation of a CTS diagnosis. Methods-All participants completed clinical and electrophysiologic evaluations, and their hands were scanned with a 5-13-MHz linear US transducer. Eighty-six patients with CTS (135 symptomatic hands) and 50 control participants (93 asymptomatic hands) were analyzed. The median nerve was recorded transversely at the forearm, at the carpal tunnel inlet, in the mid tunnel, and at the carpal tunnel outlet. For determining the parameters' diagnostic value, sensitivities, specificities, and area under the curve (AUC) values were calculated. Results-The inlet cross-sectional area, inlet circumference, and outlet cross-sectional area of the median nerve had the highest AUCs (0.962, 0.920, and 0.913, respectively), sensitivities (87.4%, 80.0%, and 74.1%), and specificities (94.6%, 91.4%, and 92.5%) among single-measurement parameters. An analysis of 2-level parameters (wrist-to-forearm-ratio, inlet-to-outlet-ratio, outlet-to-forearm-ratio, and inlet-outlet mean) yielded the highest AUC (0.974) for the mean cross-sectional area of the median nerve [(inlet+outlet cross-sectional area)/2], with high sensitivity (93.5%) and specificity (91.1%). A compound regression-based index yielded a marginally higher AUC (0.989) than the previously mentioned parameters. Conclusions-Results of the study show that the mean cross-sectional area and inlet cross-sectional area may be valid and easy-to-acquire parameters for routine clinical use in confirming CTS.</t>
  </si>
  <si>
    <t xml:space="preserve">[Azman, Drazen] Univ Osijek Educ Base, Dept Neurol, Dr J Bencevic Gen Hosp, Sch Med, Slavonski Brod, Croatia; [Hrabac, Pero] Univ Zagreb, Croatian Inst Brain Res, Sch Med, Zagreb, Croatia; [Demarin, Vida] Int Inst Brain Hlth, Zagreb, Croatia; [Demarin, Vida] Croatian Acad Sci &amp; Arts, Zagreb, Croatia</t>
  </si>
  <si>
    <t xml:space="preserve">Azman, D (corresponding author), Dr J Bencevic Gen Hosp, Dept Neurol, Andrije Stampara 42, Slavonski Brod 35000, Croatia.</t>
  </si>
  <si>
    <t xml:space="preserve">drazen.azman@gmail.com</t>
  </si>
  <si>
    <t xml:space="preserve">0278-4297</t>
  </si>
  <si>
    <t xml:space="preserve">1550-9613</t>
  </si>
  <si>
    <t xml:space="preserve">J ULTRAS MED</t>
  </si>
  <si>
    <t xml:space="preserve">J. Ultrasound Med.</t>
  </si>
  <si>
    <t xml:space="preserve">10.1002/jum.14417</t>
  </si>
  <si>
    <t xml:space="preserve">GA6MA</t>
  </si>
  <si>
    <t xml:space="preserve">WOS:000428445900008</t>
  </si>
  <si>
    <t xml:space="preserve">Begovac, J; Zekan, S; Lepej, SZ; Lukas, D</t>
  </si>
  <si>
    <t xml:space="preserve">Begovac, Josip; Zekan, Sime; Lepej, Snjezana Zidovec; Lukas, Davorka</t>
  </si>
  <si>
    <t xml:space="preserve">Starting antiretroviral therapy for HIV at the first visit and early after inclusion into care: an observational study</t>
  </si>
  <si>
    <t xml:space="preserve">JOURNAL OF THE INTERNATIONAL AIDS SOCIETY</t>
  </si>
  <si>
    <t xml:space="preserve">[Begovac, Josip; Zekan, Sime; Lukas, Davorka] Univ Zagreb, Sch Med, Dept Infect Dis, Zagreb, Croatia; [Lepej, Snjezana Zidovec] Univ Hosp Infect Dis, Dept Mol Diagnost, Zagreb, Croatia</t>
  </si>
  <si>
    <t xml:space="preserve">1758-2652</t>
  </si>
  <si>
    <t xml:space="preserve">J INT AIDS SOC</t>
  </si>
  <si>
    <t xml:space="preserve">J. Int. AIDS Soc.</t>
  </si>
  <si>
    <t xml:space="preserve">P124</t>
  </si>
  <si>
    <t xml:space="preserve">EM6AJ</t>
  </si>
  <si>
    <t xml:space="preserve">WOS:000395394900164</t>
  </si>
  <si>
    <t xml:space="preserve">Boraska, V; Terzic, J; Skrabic, V; Cacev, T; Bucevic-Popovic, V; Peruzovic, M; Markotic, A; Zemunik, T</t>
  </si>
  <si>
    <t xml:space="preserve">Boraska, Vesna; Terzic, Janos; Skrabic, Veselin; Cacev, Tamara; Bucevic-Popovic, Viljemka; Peruzovic, Marijana; Markotic, Anita; Zemunik, Tatijan</t>
  </si>
  <si>
    <t xml:space="preserve">NeuroD1 gene and interleukin-18 gene polymorphisms in type 1 diabetes in Dalmatian population of Southern Croatia</t>
  </si>
  <si>
    <t xml:space="preserve">HELIX TRANSCRIPTION FACTOR; ALA45THR POLYMORPHISM; PROMOTER POLYMORPHISMS; NEUROD/BETA2 GENE; ASSOCIATION; MELLITUS; SUSCEPTIBILITY; JAPANESE; CYTOKINE; DISEASE</t>
  </si>
  <si>
    <t xml:space="preserve">Aim To evaluate the frequency of known polymorphisms in the exon 2 of the NcuroD1 gene and in the interleukin (IL)-18 promoter region in patients with type I diabetes mellitus (T1DM) and in healthy control subjects in Dalmatia, Southern Croatia. Methods A total of 134 unrelated patients (73 men and 61 women) and 132 consecutive unrelated healthy controls (61 men and 71 women) from the Dalmatian region of southern Croatia were recruited for the study. NeuroD1 genotypes (GG, GA, AA) were identified by means of polymerase chain reaction followed by restriction fragment length polymorphism (PCR/RFLP). IL-18 polymorphism in the position -137 of the promoter region was detected by using PCR sequence-specific primers. Results Genotype distributions of both genes did not show significant difference between patients and controls. Conclusion Our results suggest that NeuroD1 exon 2 and IL-18 promoter gene polymorphisms are not associated with development of T1DM susceptibility in the population of South Croatia. In addition to previously published positive correlations of these polymorphisms with development of T1DM among different world populations, our findings indicate the existence of ethnic variations in the association of these genes with disease development.</t>
  </si>
  <si>
    <t xml:space="preserve">Split Univ, Sch Med, Dept Biol, Split 21000, Croatia; Split Univ, Sch Med, Dept Biochem, Split, Croatia; Split Univ, Sch Med, Dept Physiol, Split, Croatia; Clin Hosp Split, Dept Pediat, Split, Croatia; Rudjer Boskovic Inst, Div Mol Med, Zagreb, Croatia; Fac Nat Sci Math &amp; Educ, Dept Chem, Split, Croatia</t>
  </si>
  <si>
    <t xml:space="preserve">University of Split; University of Split; University of Split; University of Split; Rudjer Boskovic Institute</t>
  </si>
  <si>
    <t xml:space="preserve">Boraska, V (corresponding author), Split Univ, Sch Med, Dept Biol, Soltanska 2, Split 21000, Croatia.</t>
  </si>
  <si>
    <t xml:space="preserve">vboraska@bsb.mefst.hr</t>
  </si>
  <si>
    <t xml:space="preserve">škrabić, veselin/D-5564-2017; Zemunik, Tatijana/D-8584-2017; Cacev, Tamara/B-1237-2015; Popovic, Viljemka Bucevic/D-5649-2017; Markotic, Anita/D-4980-2017; Perica, Vesna Boraska/D-8230-2017</t>
  </si>
  <si>
    <t xml:space="preserve">škrabić, veselin/0000-0003-2995-8733; Zemunik, Tatijana/0000-0001-8120-2891; Cacev, Tamara/0000-0002-8160-2980; Popovic, Viljemka Bucevic/0000-0001-9927-1107; Markotic, Anita/0000-0002-6118-6975; Perica, Vesna Boraska/0000-0003-3999-1529; Terzic, Janos/0000-0003-3228-2076</t>
  </si>
  <si>
    <t xml:space="preserve">WOS:000240357700007</t>
  </si>
  <si>
    <t xml:space="preserve">Boskovic, P; Mrduljas, N; Jambrak, AR; Drvenica, I; Kresic, G; BeluZic, R; Bugarski, B; Bilusic, T</t>
  </si>
  <si>
    <t xml:space="preserve">Boskovic, Perica; Mrduljas, Nikolina; Jambrak, Anet ReZek; Drvenica, Ivana; Kresic, Greta; BeluZic, Robert; Bugarski, Branko; Bilusic, Tea</t>
  </si>
  <si>
    <t xml:space="preserve">Enhancement of the olive oil oxidative stability by phenolics extracts from cultivated blueberry in microemulsions and in liposomes</t>
  </si>
  <si>
    <t xml:space="preserve">JOURNAL OF BIOTECHNOLOGY</t>
  </si>
  <si>
    <t xml:space="preserve">European Biotechnology Congress</t>
  </si>
  <si>
    <t xml:space="preserve">MAY 25-27, 2017</t>
  </si>
  <si>
    <t xml:space="preserve">[Boskovic, Perica; Bilusic, Tea] Univ Split, Fac Chem &amp; Technol, Split, Croatia; [Mrduljas, Nikolina; Kresic, Greta] Univ Rijeka, Fac Tourism &amp; Hospitality Management, Opatija, Croatia; [Jambrak, Anet ReZek] Univ Zagreb, Fac Food Technol &amp; Biotechnol, Zagreb, Croatia; [Drvenica, Ivana] Univ Belgrade, Inst Med Res, Belgrade, Serbia; [BeluZic, Robert] Rudjer Boskovic Inst, Zagreb, Croatia; [Bugarski, Branko] Univ Belgrade, Fac Technol &amp; Met, Belgrade, Serbia</t>
  </si>
  <si>
    <t xml:space="preserve">University of Split; University of Rijeka; University of Zagreb; University of Belgrade; Rudjer Boskovic Institute; University of Belgrade</t>
  </si>
  <si>
    <t xml:space="preserve">perica@ktf-split.hr</t>
  </si>
  <si>
    <t xml:space="preserve">Liović, Nikolina/G-2884-2018; Kresic, Greta/B-6282-2015; Jambrak, Anet Režek/AAD-2103-2019; Kresic, Greta/AAA-5753-2021; Liovic, Nikolina/N-4610-2019; Bilusic, Tea/E-2689-2017; Jambrak, Anet Režek/S-9195-2018; Bošković, Perica/M-5842-2017</t>
  </si>
  <si>
    <t xml:space="preserve">Liović, Nikolina/0000-0002-0133-2213; Jambrak, Anet Režek/0000-0001-7676-6465; Kresic, Greta/0000-0002-3432-2687; Liovic, Nikolina/0000-0002-0133-2213; Bilusic, Tea/0000-0001-8834-9562; Jambrak, Anet Režek/0000-0001-7676-6465; </t>
  </si>
  <si>
    <t xml:space="preserve">0168-1656</t>
  </si>
  <si>
    <t xml:space="preserve">1873-4863</t>
  </si>
  <si>
    <t xml:space="preserve">J BIOTECHNOL</t>
  </si>
  <si>
    <t xml:space="preserve">J. Biotechnol.</t>
  </si>
  <si>
    <t xml:space="preserve">AUG 30</t>
  </si>
  <si>
    <t xml:space="preserve">S72</t>
  </si>
  <si>
    <t xml:space="preserve">10.1016/j.jbiotec.2017.06.1046</t>
  </si>
  <si>
    <t xml:space="preserve">Biotechnology &amp; Applied Microbiology</t>
  </si>
  <si>
    <t xml:space="preserve">FK6AN</t>
  </si>
  <si>
    <t xml:space="preserve">WOS:000413585400231</t>
  </si>
  <si>
    <t xml:space="preserve">Bokulic, E; Medenica, T; Sedmak, G</t>
  </si>
  <si>
    <t xml:space="preserve">Bokulic, Ema; Medenica, Tila; Sedmak, Goran</t>
  </si>
  <si>
    <t xml:space="preserve">Transcriptional Profile of the Developing Subthalamic Nucleus</t>
  </si>
  <si>
    <t xml:space="preserve">ENEURO</t>
  </si>
  <si>
    <t xml:space="preserve">basal ganglia; hypothalamus; prosomeric model; subthalamic nucleus; transcription factors</t>
  </si>
  <si>
    <t xml:space="preserve">DEEP BRAIN-STIMULATION; CENTRAL-NERVOUS-SYSTEM; ENHANCER-BINDING PROTEIN; BASAL GANGLIA CIRCUITS; SONIC-HEDGEHOG; GENE-EXPRESSION; HOMEOBOX GENE; MOLECULAR REGIONALIZATION; VERTEBRATE FOREBRAIN; MORPHOGEN GRADIENTS</t>
  </si>
  <si>
    <t xml:space="preserve">The subthalamic nucleus (STN) is a small, excitatory nucleus that regulates the output of basal ganglia motor cir-cuits. The functions of the STN and its role in the pathophysiology of Parkinson's disease are now well established. However, some basic characteristics like the developmental origin and molecular phenotype of neuronal subpopu-lations are still being debated. The classical model of forebrain development attributed the origin of STN within the diencephalon. Recent studies of gene expression patterns exposed shortcomings of the classical model. To ac-commodate these findings, the prosomeric model was developed. In this concept, STN develops within the hypo-thalamic primordium, which is no longer a part of the diencephalic primordium. This concept is further supported by the expression patterns of many transcription factors. It is interesting to note that many transcription factors in -volved in the development of the STN are also involved in the pathogenesis of neurodevelopmental disorders. Thus, the study of neurodevelopmental disorders could provide us with valuable information on the roles of these transcription factors in the development and maintenance of STN phenotype. In this review, we summarize histori-cal theories about the developmental origin of the STN and interpret the gene expression data within the prosomer-ic conceptual framework. Finally, we discuss the importance of neurodevelopmental disorders for the development of the STN and its potential role in the pathophysiology of neurodevelopmental disorders.</t>
  </si>
  <si>
    <t xml:space="preserve">[Bokulic, Ema; Medenica, Tila; Sedmak, Goran] Univ Zagreb, Croatian Inst Brain Res, Sch Med, Zagreb 10000, Croatia; [Bokulic, Ema; Medenica, Tila; Sedmak, Goran] Univ Zagreb, Ctr Excellence Basic Clin &amp; Translat Neurosci, Sch Med, Zagreb 10000, Croatia</t>
  </si>
  <si>
    <t xml:space="preserve">Sedmak, G (corresponding author), Univ Zagreb, Croatian Inst Brain Res, Sch Med, Zagreb 10000, Croatia.;Sedmak, G (corresponding author), Univ Zagreb, Ctr Excellence Basic Clin &amp; Translat Neurosci, Sch Med, Zagreb 10000, Croatia.</t>
  </si>
  <si>
    <t xml:space="preserve">gsedmak@hiim.hr</t>
  </si>
  <si>
    <t xml:space="preserve">Sedmak, Goran/AAB-3436-2019</t>
  </si>
  <si>
    <t xml:space="preserve">Sedmak, Goran/0000-0002-9049-2461</t>
  </si>
  <si>
    <t xml:space="preserve">Croatian Science Foundation [UIP-2017-05-7578]; European Union through the European Regional Development Fund [KK.01.1.1.01.007]</t>
  </si>
  <si>
    <t xml:space="preserve">Croatian Science Foundation; European Union through the European Regional Development Fund(European Commission)</t>
  </si>
  <si>
    <t xml:space="preserve">This research was supported by Croatian Science Foundation Grant UIP-2017-05-7578 (to G.S.); and the European Union through the European Regional Development Fund, Operational Program Competitiveness and Cohesion Grant KK.01.1.1.01.007, CoRE-Neuron.</t>
  </si>
  <si>
    <t xml:space="preserve">SOC NEUROSCIENCE</t>
  </si>
  <si>
    <t xml:space="preserve">11 DUPONT CIRCLE, NW, STE 500, WASHINGTON, DC 20036 USA</t>
  </si>
  <si>
    <t xml:space="preserve">2373-2822</t>
  </si>
  <si>
    <t xml:space="preserve">eNeuro</t>
  </si>
  <si>
    <t xml:space="preserve">10.1523/ENEURO.0193-22.2022</t>
  </si>
  <si>
    <t xml:space="preserve">6K5DM</t>
  </si>
  <si>
    <t xml:space="preserve">WOS:000887522600001</t>
  </si>
  <si>
    <t xml:space="preserve">Milic, S; Mikolasevic, I; Krznaric-Zrnic, I; Stanic, M; Poropat, G; Stimac, D; Vlahovic-Palcevski, V; Orlic, L</t>
  </si>
  <si>
    <t xml:space="preserve">Milic, Sandra; Mikolasevic, Ivana; Krznaric-Zrnic, Irena; Stanic, Marija; Poropat, Goran; Stimac, Davor; Vlahovic-Palcevski, Vera; Orlic, Lidija</t>
  </si>
  <si>
    <t xml:space="preserve">Nonalcoholic steatohepatitis: emerging targeted therapies to optimize treatment options</t>
  </si>
  <si>
    <t xml:space="preserve">DRUG DESIGN DEVELOPMENT AND THERAPY</t>
  </si>
  <si>
    <t xml:space="preserve">nonalcoholic fatty liver disease; therapy; metabolic syndrome; insulin resistance</t>
  </si>
  <si>
    <t xml:space="preserve">FATTY-LIVER-DISEASE; RENIN-ANGIOTENSIN SYSTEM; CLINICAL-PRACTICE GUIDELINES; VITAMIN-E; METABOLIC SYNDROME; 25-HYDROXYVITAMIN D-3; URSODEOXYCHOLIC ACID; MEDITERRANEAN DIET; INSULIN-RESISTANCE; RANDOMIZED-TRIAL</t>
  </si>
  <si>
    <t xml:space="preserve">Diet and lifestyle changes have led to worldwide increases in the prevalences of obesity and metabolic syndrome, resulting in substantially greater incidence of nonalcoholic fatty liver disease (NAFLD). NAFLD is considered a hepatic manifestation of metabolic syndrome and is related to diabetes, insulin resistance, central obesity, hyperlipidemia, and hypertension. Nonalcoholic steatohepatitis (NASH) is an entity that describes liver inflammation due to NAFLD. Growing evidence suggests that NAFLD is a multisystem disease with a clinical burden that is not only confined to liver-related morbidity and mortality, but that also affects several extra-hepatic organs and regulatory pathways. Thus, NAFLD is considered an important public health issue, but there is currently no effective therapy for all NAFLD patients in the general population. Studies seeking optimal therapy for NAFLD and NASH have not yet led to development of a universal protocol for treating this growing problem. Several pharmacological agents have been studied in an effort to improve insulin resistance and the proinflammatory mediators that may be responsible for NASH progression. Cardiovascular risk factors are highly prevalent among NASH patients, and the backbone of treatment regimens for these patients still comprises general lifestyle interventions, including dietary changes and increased physical activity. Vitamin E and thiazolidinedione derivatives are currently the most evidence-based therapeutic options, but only limited clinical evidence is available regarding their long-term efficacy and safety. Vitamin D and renin-angiotensin-aldosterone system blockers are promising drugs that are currently being intensively investigated for use in NAFLD/NASH patients.</t>
  </si>
  <si>
    <t xml:space="preserve">[Milic, Sandra; Mikolasevic, Ivana; Krznaric-Zrnic, Irena; Poropat, Goran; Stimac, Davor] UHC Rijeka, Dept Gastroenterol, Rijeka 51000, Croatia; [Mikolasevic, Ivana; Orlic, Lidija] UHC Rijeka, Dept Nephrol Dialysis &amp; Kidney Transplantat, Rijeka 51000, Croatia; [Stanic, Marija] UHC Rijeka, Dept Hematol, Rijeka 51000, Croatia; [Vlahovic-Palcevski, Vera] Univ Rijeka, UHC Rijeka, Sch Med, Dept Clin Pharmacol, Rijeka, Croatia</t>
  </si>
  <si>
    <t xml:space="preserve">Milic, S (corresponding author), UHC Rijeka, Dept Gastroenterol, Kresimirova 42, Rijeka 51000, Croatia.</t>
  </si>
  <si>
    <t xml:space="preserve">Krznaric Zrnic, Irena/U-5347-2018; Stanić Damić, Marija/S-8434-2018; Štimac, Davor/ABF-7086-2020; Poropat, Goran/Q-8152-2018; Stimac, Davor/S-7420-2018; Milić, Sandra/S-5858-2018</t>
  </si>
  <si>
    <t xml:space="preserve">Krznaric Zrnic, Irena/0000-0002-1788-0679; Stanić Damić, Marija/0000-0002-0456-0350; Poropat, Goran/0000-0002-2007-9452; Stimac, Davor/0000-0001-8243-2453; Milić, Sandra/0000-0002-6635-5360</t>
  </si>
  <si>
    <t xml:space="preserve">1177-8881</t>
  </si>
  <si>
    <t xml:space="preserve">DRUG DES DEV THER</t>
  </si>
  <si>
    <t xml:space="preserve">Drug Des. Dev. Ther.</t>
  </si>
  <si>
    <t xml:space="preserve">10.2147/DDDT.S64877</t>
  </si>
  <si>
    <t xml:space="preserve">Chemistry, Medicinal; Pharmacology &amp; Pharmacy</t>
  </si>
  <si>
    <t xml:space="preserve">CP7GY</t>
  </si>
  <si>
    <t xml:space="preserve">WOS:000360056400002</t>
  </si>
  <si>
    <t xml:space="preserve">Buljan, D; Savic, I; Karlovic, D</t>
  </si>
  <si>
    <t xml:space="preserve">Buljan, Danijel; Savic, Ivana; Karlovic, Dalibor</t>
  </si>
  <si>
    <t xml:space="preserve">CORRELATION BETWEEN ANXIETY, DEPRESSION AND BURNING MOUTH SYNDROME</t>
  </si>
  <si>
    <t xml:space="preserve">Mouth diseases, psychology; Burning mouth syndrome, etiology; Burning mouth syndrome, drug therapy; Burning mouth syndrome, physiopathology</t>
  </si>
  <si>
    <t xml:space="preserve">PSYCHOLOGICAL-ASPECTS; CHRONIC PAIN; PERSONALITY; SCALE; DISORDERS</t>
  </si>
  <si>
    <t xml:space="preserve">The aim of the study was to determine the level of anxiety and depression in patients with and without burning mouth syndrome, and to assess the possible association between the intensity of burning mouth and incidence of depression and anxiety. The study was conducted in a sample of 120 randomly chosen adult patients from two dentist offices in Nova Gradiska (Croatia). patient data were: collected by use of a questionnaire that consisted of four parts: history questionnaire, Beck's anxiety inventory, (BAI), Zung's self-evaluation scale for rating depression, and visual analogue scale (VAS) for estimating the intensity of burning mouth syndrome. The presence of the symptoms of burning mouth syndrome was recorded in 35% of 120 subjects. A statistically more significant mean level of depression and anxiety was detected in the group of subjects with the symptoms of burning mouth syndrome. The association between the burning Mouth syndrome, anxiety and depression was tested by Pearson correlation. The levels of burning mouth syndrome, anxiety and depression in subjects showed positive correlation. Study results indicated the level of anxiety and the level of depression to be higher in the group of subjects with the burning mouth syndrome. The intensity of the symptoms of anxiety and depression also was in positive correlation with the intensity of the burning mouth syndrome. This clearly points to the role of psychogenic factors, anxiety and depression in the etiology of the burning mouth syndrome, syndrome, which should be taken in consideration when treating patients with the burning mouth syndrome.</t>
  </si>
  <si>
    <t xml:space="preserve">[Buljan, Danijel; Karlovic, Dalibor] Univ Zagreb, Sestre Milosrdnice Univ Hosp, Univ Dept Psychiat, HR-10000 Zagreb, Croatia; [Savic, Ivana] Univ Zagreb, Sch Dent, Dept Dent Morphol, Zagreb 41000, Croatia</t>
  </si>
  <si>
    <t xml:space="preserve">Karlovic, D (corresponding author), Univ Zagreb, Sestre Milosrdnice Univ Hosp, Univ Dept Psychiat, Vinogradska C 29, HR-10000 Zagreb, Croatia.</t>
  </si>
  <si>
    <t xml:space="preserve">dalibor.karlovic@gmail.com</t>
  </si>
  <si>
    <t xml:space="preserve">Pavičin, Ivana Savić/N-8157-2015</t>
  </si>
  <si>
    <t xml:space="preserve">Pavičin, Ivana Savić/0000-0002-5210-1765</t>
  </si>
  <si>
    <t xml:space="preserve">Ministry of Science, Education and Sports of the Republic of Croatia [134-0000000-3372]</t>
  </si>
  <si>
    <t xml:space="preserve">Financial support by the Ministry of Science, Education and Sports of the Republic of Croatia (Molecular and biochemical factors in depressive disorder, project no. 134-0000000-3372) is gratefully acknowledged.</t>
  </si>
  <si>
    <t xml:space="preserve">428LS</t>
  </si>
  <si>
    <t xml:space="preserve">WOS:000264850300002</t>
  </si>
  <si>
    <t xml:space="preserve">Velagic, V; Mugnai, G; Pasara, V; Prepolec, I; Puljevic, M; Pezo-Nikolic, B; Puljevic, D; Samardzic, J; Cikes, M; Milicic, D</t>
  </si>
  <si>
    <t xml:space="preserve">Velagic, Vedran; Mugnai, Giacomo; Pasara, Vedran; Prepolec, Ivan; Puljevic, Mislay; Pezo-Nikolic, Borka; Puljevic, Davor; Samardzic, Jure; Cikes, Maja; Milicic, Davor</t>
  </si>
  <si>
    <t xml:space="preserve">Use of figure of eight suture for groin closure with no heparin reversal in patients undergoing cryoballoon ablation for atrial fibrillation</t>
  </si>
  <si>
    <t xml:space="preserve">Ablation; Atrial fibrillation; Complications; suture technique</t>
  </si>
  <si>
    <t xml:space="preserve">EXPERT CONSENSUS STATEMENT; ACHIEVE HEMOSTASIS; SURGICAL ABLATION; CATHETER</t>
  </si>
  <si>
    <t xml:space="preserve">Purpose We aimed to demonstrate the feasibility of figure of eight (FoE) suture for groin access closure in cryoballoon (CB) ablation and its impact on the lab workflow. Methods We retrospectively analyzed all patients who underwent CB ablation in our institution from June 2018. From June 2019, we have been consistently using FoE suture for hemostasis (FoE+ group), and before that conventional manual compression was utilized (FoE- group). Ablations were performed under uninterrupted oral anticoagulant strategy. Both femoral veins were punctured, and a single introducer was placed in each vein. In the FoE- group, after ablation, protamine was administered, and manual compression was applied. In the FoE+ group, the suture was placed in both groins without protamine administration and manual compression. All patients were in decubitus position until the next morning. Results A total of 190 consecutive patients (73.2% male, 59.7 +/- 11.0 years old) were evaluated, 90 being in the FoE+ group. There was no difference in the mean procedure duration between two groups (72.7 +/- 23.1 min vs 73.7 +/- 27.1 min, p = 0.784). However, the total lab time was significantly longer in FoE- group (132.9 +/- 35.3 min vs 109.9 +/- 32.6 min, p &lt; 0.0001). There was no difference in complication rates. No major vascular complications were found in our cohort. Conclusions Utilization of FoE sutures for hemostasis seems to be a safe and effective after cryoballoon ablation. It abolishes the need for protamine administration which can cause serious adverse events. As manual compression is unrequired, EP lab workflow improves due to significantly shortened total lab time per patient.</t>
  </si>
  <si>
    <t xml:space="preserve">[Velagic, Vedran; Pasara, Vedran; Prepolec, Ivan; Puljevic, Mislay; Pezo-Nikolic, Borka; Puljevic, Davor; Samardzic, Jure; Cikes, Maja; Milicic, Davor] Univ Zagreb, Univ Hosp Ctr Zagreb, Dept Cardiovasc Dis, Sch Med, Zagreb, Croatia; [Mugnai, Giacomo] West Vicenza Gen Hosp, Div Cardiol, Electrophysiol &amp; Cardiac Pacing Unit, Vicenza, Italy</t>
  </si>
  <si>
    <t xml:space="preserve">Velagic, V (corresponding author), Univ Zagreb, Univ Hosp Ctr Zagreb, Dept Cardiovasc Dis, Sch Med, Zagreb, Croatia.</t>
  </si>
  <si>
    <t xml:space="preserve">vvelagic@gmail.com</t>
  </si>
  <si>
    <t xml:space="preserve">Velagic, Vedran/0000-0001-5425-5840; Prepolec, Ivan/0000-0001-5870-202X; Mugnai, Giacomo/0000-0003-4733-9418</t>
  </si>
  <si>
    <t xml:space="preserve">10.1007/s10840-020-00776-0</t>
  </si>
  <si>
    <t xml:space="preserve">SE7MI</t>
  </si>
  <si>
    <t xml:space="preserve">WOS:000534872600001</t>
  </si>
  <si>
    <t xml:space="preserve">Fuchs, N; Miljanic, A; Katic, A; Brajenovic, N; Micek, V; Fuchs, R; Karaconji, IB</t>
  </si>
  <si>
    <t xml:space="preserve">Fuchs, Nino; Miljanic, Alena; Katic, Anja; Brajenovic, Natasa; Micek, Vedran; Fuchs, Radovan; Karaconji, Irena Brcic</t>
  </si>
  <si>
    <t xml:space="preserve">Optimisation of a gas chromatography-mass spectrometry method for the simultaneous determination of tetrahydrocannabinol and its metabolites in rat urine</t>
  </si>
  <si>
    <t xml:space="preserve">analytical validation; cannabis; GC-MS; hydrolysis; irinotecan</t>
  </si>
  <si>
    <t xml:space="preserve">WHOLE-BLOOD; IRINOTECAN; CANNABIS; DELTA(9)-TETRAHYDROCANNABINOL; INHIBITION; ENZYMES; THC</t>
  </si>
  <si>
    <t xml:space="preserve">In order to evaluate the effect of irinotecan (IRI) on urinary elimination of delta-9-tetrahydrocannabinol (THC) in a rat experimental model, we developed an analytical method for the determination of the mass concentration of THC and its metabolites [11-hydroxy-delta-9-tetrahydrocannabinol (THC-OH) and 11-nor-9-carboxy-delta-9-tetrahydrocannabinol (THC-COOH)] in the urine of rats treated only with THC and treated simultaneously with THC and irinotecan. For this purpose, hydrolysis and solid phase extraction conditions of the investigated analytes were optimised and a gas chromatography-mass spectrometry (GC-MS) method was developed to determine all three analytes in rat urine. The most effective hydrolysis method for THC, THC-OH, and THC-COOH conjugates was so-called tandem hydrolysis by the beta-glucuronidase enzyme from Escherichia coli at 50 degrees C for 2 hours and followed by alkaline hydrolysis. The proposed method was then applied for determining concentrations of analytes in 24-hour rat urine. THC was not detected in either sample, THC-OH was detected in 50 % of samples, and THC-COOH in all of the samples. Enhanced urinary THC-COOH excretion was noted in rats administered combined treatment compared to single THC treatment. The method described herein was suitable for determining the mass concentration of THC metabolites in the rat urine due to its sensitivity (detection limits: 0.8-1.0 mu g/L), accuracy (&gt;96 %), and precision (RSD &lt;6 %).</t>
  </si>
  <si>
    <t xml:space="preserve">[Fuchs, Nino] Univ Hosp Ctr Zagreb, Zagreb, Croatia; [Miljanic, Alena] Univ Rijeka, Dept Biotechnol, Rijeka, Croatia; [Katic, Anja; Brajenovic, Natasa; Micek, Vedran; Fuchs, Radovan; Karaconji, Irena Brcic] Inst Med Res &amp; Occupat Hlth, Ksaverska Cesta 2, Zagreb 10001, Croatia</t>
  </si>
  <si>
    <t xml:space="preserve">University of Zagreb; University of Rijeka; Institute for Medical Research &amp; Occupational Health (IMROH)</t>
  </si>
  <si>
    <t xml:space="preserve">Karaconji, IB (corresponding author), Inst Med Res &amp; Occupat Hlth, Ksaverska Cesta 2, Zagreb 10001, Croatia.</t>
  </si>
  <si>
    <t xml:space="preserve">ibrcic@imi.hr</t>
  </si>
  <si>
    <t xml:space="preserve">Karačonji, Irena Brčić/S-3610-2018</t>
  </si>
  <si>
    <t xml:space="preserve">Karačonji, Irena Brčić/0000-0002-1151-8839</t>
  </si>
  <si>
    <t xml:space="preserve">10.2478/aiht-2019-70-3352</t>
  </si>
  <si>
    <t xml:space="preserve">JX6MJ</t>
  </si>
  <si>
    <t xml:space="preserve">WOS:000503846300012</t>
  </si>
  <si>
    <t xml:space="preserve">Sedmak, G; Judas, M</t>
  </si>
  <si>
    <t xml:space="preserve">Sedmak, Goran; Judas, Milos</t>
  </si>
  <si>
    <t xml:space="preserve">The total number of white matter interstitial neurons in the human brain</t>
  </si>
  <si>
    <t xml:space="preserve">JOURNAL OF ANATOMY</t>
  </si>
  <si>
    <t xml:space="preserve">Summer Meeting of the Anatomical-Society</t>
  </si>
  <si>
    <t xml:space="preserve">JUN 23-25, 2018</t>
  </si>
  <si>
    <t xml:space="preserve">St Johns Coll, Oxford, ENGLAND</t>
  </si>
  <si>
    <t xml:space="preserve">St Johns Coll</t>
  </si>
  <si>
    <t xml:space="preserve">human brain; NeuN; stereology; subplate neurons; white matter neurons</t>
  </si>
  <si>
    <t xml:space="preserve">DORSOLATERAL PREFRONTAL CORTEX; SUBPLATE ZONE; ADULT HUMAN; DEVELOPMENTAL HISTORY; POSTNATAL-DEVELOPMENT; SOMATOSENSORY CORTEX; CORRELATED GOLGI; GENERATED CELLS; SCHIZOPHRENIA; DENSITY</t>
  </si>
  <si>
    <t xml:space="preserve">In the adult human brain, the interstitial neurons (WMIN) of the subcortical white matter are the surviving remnants of the fetal subplate zone. It has been suggested that they perform certain important functions and may be involved in the pathogenesis of several neurological and psychiatric disorders. However, many important features of this class of human cortical neurons remain insufficiently explored. In this study, we analyzed the total number, and regional and topological distribution of WMIN in the adult human subcortical white matter, using a combined immunocytochemical (NeuN) and stereological approaches. We found that the average number of WMIN in 1 mm(3) of the subcortical white matter is 1.230 +/- 549, which translates to the average total number of 593 811 183.6 +/- 264 849 443.35 of WMIN in the entire subcortical telencephalic white matter. While there were no significant differences in their regional distribution, the lowest number of WMIN has been consistently observed in the limbic cortex, and the highest number in the frontal cortex. With respect to their topological distribution, the WMIN were consistently more numerous within gyral crowns, less numerous along gyral walls and least numerous at the bottom of cortical sulci (where they occupy a narrow and compact zone below the cortical-white matter border). The topological location of WMIN is also significantly correlated with their morphology: pyramidal and multipolar forms are the most numerous within gyral crowns, whereas bipolar forms predominate at the bottom of cortical sulci. Our results indicate that WMIN represent substantial neuronal population in the adult human cerebral cortex (e.g. more numerous than thalamic or basal ganglia neurons) and thus deserve more detailed morphological and functional investigations in the future.</t>
  </si>
  <si>
    <t xml:space="preserve">[Sedmak, Goran; Judas, Milos] Univ Zagreb, Sch Med, Croatian Inst Brain Res, Salata 12, Zagreb 10000, Croatia; [Sedmak, Goran; Judas, Milos] Ctr Excellence Basic Clin &amp; Translat Neurosci, Zagreb, Croatia</t>
  </si>
  <si>
    <t xml:space="preserve">Judas, M (corresponding author), Univ Zagreb, Sch Med, Croatian Inst Brain Res, Salata 12, Zagreb 10000, Croatia.</t>
  </si>
  <si>
    <t xml:space="preserve">mjudas@hiim.hr</t>
  </si>
  <si>
    <t xml:space="preserve">Sedmak, Goran/AAK-3342-2021; Sedmak, Goran/AAB-3436-2019</t>
  </si>
  <si>
    <t xml:space="preserve">Sedmak, Goran/0000-0002-9049-2461; Sedmak, Goran/0000-0002-9049-2461</t>
  </si>
  <si>
    <t xml:space="preserve">European Regional Development Fund [KK.01.1.1.01.0007] Funding Source: Medline; Unity through Knowledge Fund [9/17] Funding Source: Medline</t>
  </si>
  <si>
    <t xml:space="preserve">European Regional Development Fund(European Commission); Unity through Knowledge Fund</t>
  </si>
  <si>
    <t xml:space="preserve">0021-8782</t>
  </si>
  <si>
    <t xml:space="preserve">1469-7580</t>
  </si>
  <si>
    <t xml:space="preserve">J ANAT</t>
  </si>
  <si>
    <t xml:space="preserve">J. Anat.</t>
  </si>
  <si>
    <t xml:space="preserve">10.1111/joa.13018</t>
  </si>
  <si>
    <t xml:space="preserve">IS8VE</t>
  </si>
  <si>
    <t xml:space="preserve">WOS:000482426800013</t>
  </si>
  <si>
    <t xml:space="preserve">Herceg, Z; Rezek, A; Lelas, V; Kresic, G; Franetovic, M</t>
  </si>
  <si>
    <t xml:space="preserve">Herceg, Zoran; Rezek, Anet; Lelas, Vesna; Kresic, Greta; Franetovic, Mila</t>
  </si>
  <si>
    <t xml:space="preserve">Effect of carbohydrates on the emulsifying, foaming and freezing properties of whey protein suspensions</t>
  </si>
  <si>
    <t xml:space="preserve">JOURNAL OF FOOD ENGINEERING</t>
  </si>
  <si>
    <t xml:space="preserve">whey proteins; carbohydrates; freezing temperature; emulsifying properties; foaming properties</t>
  </si>
  <si>
    <t xml:space="preserve">IN-WATER EMULSIONS; PREFERENTIAL HYDRATION; BETA-LACTOGLOBULIN; AIR-WATER; STABILITY; FUNCTIONALITY; FLOCCULATION; PH; STABILIZATION; DENATURATION</t>
  </si>
  <si>
    <t xml:space="preserve">The aim of this study was to examine interactions between whey proteins (whey protein isolate (WPI), whey protein concentrate (WPC) and beta-lactoglobulin) and carbohydrates (glucose, sucrose, starch and inulin) on some physical and functional properties of whey proteins and carbohydrates suspensions (10% dry matter (w/v)). Model systems were therefore investigated related to their foam expansion and foam stability. Carbohydrate addition in model suspensions of whey proteins resulted in significantly (P &lt; 0.05) enhanced foam stability of protein suspensions (FSI; MFS). Model systems were also analyzed for emulsion activity index (EAI) and emulsion stability index (ESI) by the turbidometric technique. EAI and ESI values increased significantly (P &lt; 0.05) in model suspensions prepared with WPI and beta-lactoglobulin in combination with mono and disaccharides, while significant decrease (P &lt; 0.05) were remarked in model suspensions prepared with inulin and starch addition. The phase-transition temperatures of investigated model systems were determined using differential thermal analysis with continuous scanning. In all model suspensions, significant lowering (P &lt; 0.05) of initial freezing temperature has occurred. (c) 2006 Elsevier Ltd. All rights reserved.</t>
  </si>
  <si>
    <t xml:space="preserve">Univ Zagreb, Fac Food Technol &amp; Biotechnol, Zagreb 10000, Croatia; Univ Rijeka, Fac Tourism &amp; Hospital Management Opatija, Opatija, Croatia; Pliva DD, Zagreb 10000, Croatia</t>
  </si>
  <si>
    <t xml:space="preserve">University of Zagreb; University of Rijeka; Teva Pharmaceutical Industries; Pliva</t>
  </si>
  <si>
    <t xml:space="preserve">Herceg, Z (corresponding author), Univ Zagreb, Fac Food Technol &amp; Biotechnol, Pierottijeva 6, Zagreb 10000, Croatia.</t>
  </si>
  <si>
    <t xml:space="preserve">zherceg@pbf.hr</t>
  </si>
  <si>
    <t xml:space="preserve">Kresic, Greta/B-6282-2015; Jambrak, Anet Režek/AAD-2103-2019; Jambrak, Anet Režek/S-9195-2018; Kresic, Greta/AAA-5753-2021</t>
  </si>
  <si>
    <t xml:space="preserve">Jambrak, Anet Režek/0000-0001-7676-6465; Jambrak, Anet Režek/0000-0001-7676-6465; Kresic, Greta/0000-0002-3432-2687</t>
  </si>
  <si>
    <t xml:space="preserve">0260-8774</t>
  </si>
  <si>
    <t xml:space="preserve">1873-5770</t>
  </si>
  <si>
    <t xml:space="preserve">J FOOD ENG</t>
  </si>
  <si>
    <t xml:space="preserve">J. Food Eng.</t>
  </si>
  <si>
    <t xml:space="preserve">10.1016/j.jfoodeng.2006.01.055</t>
  </si>
  <si>
    <t xml:space="preserve">Engineering, Chemical; Food Science &amp; Technology</t>
  </si>
  <si>
    <t xml:space="preserve">Engineering; Food Science &amp; Technology</t>
  </si>
  <si>
    <t xml:space="preserve">096ZI</t>
  </si>
  <si>
    <t xml:space="preserve">WOS:000241415200037</t>
  </si>
  <si>
    <t xml:space="preserve">Lausevic, D; Begic, S; Mugosa, B; Terzic, N; Vratnica, Z; Labovic, I; Bozicevic, I</t>
  </si>
  <si>
    <t xml:space="preserve">Lausevic, Dragan; Begic, Senad; Mugosa, Boban; Terzic, Natasa; Vratnica, Zoran; Labovic, Itana; Bozicevic, Ivana</t>
  </si>
  <si>
    <t xml:space="preserve">Prevalence of HIV and other infections and correlates of needle and syringe sharing among people who inject drugs in Podgorica, Montenegro: a respondent-driven sampling survey</t>
  </si>
  <si>
    <t xml:space="preserve">HARM REDUCTION JOURNAL</t>
  </si>
  <si>
    <t xml:space="preserve">People who inject drugs; HIV; Hepatitis C; Survey; Montenegro</t>
  </si>
  <si>
    <t xml:space="preserve">RISK BEHAVIORS; USERS; YOUNG; IDUS; SEX</t>
  </si>
  <si>
    <t xml:space="preserve">Background: People who inject drugs (PWID) have significantly higher rates of blood borne and sexually transmitted infections due to unsafe injecting practices and risky sexual behaviors. Methods: We carried out an HIV bio-behavioral survey using respondent-driven sampling (RDS) in people who use drugs (PWID) in Podgorica, Montenegro in 2013 in order to determine the prevalence of HIV, hepatitis C (HCV), hepatitis B surface antigen (HBsAg) and risk behaviors. Data were analyzed using RDS Analyst and SPSS 12.0 to obtain prevalence estimates of key bio-behavioral indicators and assess correlates of needle and syringe sharing using multivariate logistic regression. Results: A total of 402 PWID were recruited. HIV prevalence was 1.1%, while the prevalence of HCV and HBsAg was 53.0% and 1.4%, respectively. In the multivariate analysis, significant correlates of needle and syringe sharing in the past month were being older than 26 years, female, injecting drugs more than once per day, injecting in parks or on streets, not being able to obtaining free-of-charge sterile needles and syringes and reporting more than four partners in the past 12 months. Conclusions: The results indicate that the HIV epidemic in PWID in Montenegro might still be at a low level, though the HCV epidemic is well-established.</t>
  </si>
  <si>
    <t xml:space="preserve">[Lausevic, Dragan; Begic, Senad; Mugosa, Boban; Terzic, Natasa; Vratnica, Zoran] Inst Publ Hlth, Podgorica, Montenegro; [Labovic, Itana] United Nations Dev Programme, HIV AIDS Off, Podgorica, Montenegro; [Bozicevic, Ivana] Univ Zagreb, Sch Med, World Hlth Org Collaborating Ctr HIV Surveillanc, Zagreb 41001, Croatia</t>
  </si>
  <si>
    <t xml:space="preserve">University of Zagreb; World Health Organization</t>
  </si>
  <si>
    <t xml:space="preserve">Bozicevic, I (corresponding author), Univ Zagreb, Sch Med, World Hlth Org Collaborating Ctr HIV Surveillanc, Zagreb 41001, Croatia.</t>
  </si>
  <si>
    <t xml:space="preserve">Ivana.Bozicevic@lshtm.ac.uk</t>
  </si>
  <si>
    <t xml:space="preserve">Global Fund to Fight AIDS, Tuberculosis and Malaria, through the United Nations Development Programme's HIV/AIDS Office in Podgorica</t>
  </si>
  <si>
    <t xml:space="preserve">This study was supported by a grant from the Global Fund to Fight AIDS, Tuberculosis and Malaria, through the United Nations Development Programme's HIV/AIDS Office in Podgorica. The authors thank all the study participants for their willingness to provide data and biological specimens. We also express our gratitude to the members of the NGO Juventas and the IPH staff for their assistance.</t>
  </si>
  <si>
    <t xml:space="preserve">1477-7517</t>
  </si>
  <si>
    <t xml:space="preserve">HARM REDUCT J</t>
  </si>
  <si>
    <t xml:space="preserve">Harm Reduct. J.</t>
  </si>
  <si>
    <t xml:space="preserve">FEB 28</t>
  </si>
  <si>
    <t xml:space="preserve">10.1186/s12954-015-0039-0</t>
  </si>
  <si>
    <t xml:space="preserve">Substance Abuse</t>
  </si>
  <si>
    <t xml:space="preserve">CJ3QC</t>
  </si>
  <si>
    <t xml:space="preserve">WOS:000355397900001</t>
  </si>
  <si>
    <t xml:space="preserve">Dlaka, D; Svaco, M; Chudy, D; Jerbic, B; Sekoranja, B; Suligoj, F; Vidakovic, J; Almahariq, F; Romic, D; Raguz, M</t>
  </si>
  <si>
    <t xml:space="preserve">Dlaka, Domagoj; Svaco, Marko; Chudy, Darko; Jerbic, Bojan; Sekoranja, Bojan; Suligoj, Filip; Vidakovic, Josip; Almahariq, Fadi; Romic, Dominik; Raguz, Marina</t>
  </si>
  <si>
    <t xml:space="preserve">Clinical application of the RONNA G4 system - preliminary validation of 23 robotic frameless brain biopsies</t>
  </si>
  <si>
    <t xml:space="preserve">STEREOTACTIC BIOPSY; ACCURACY; LOCALIZATION</t>
  </si>
  <si>
    <t xml:space="preserve">Aims To report the outcomes of robot-assisted brain biopsies performed using a novel RONNA G4 system. The system was developed by a research group from the Faculty of Mechanical Engineering and Naval Architecture and a team of neurosurgeons from Dubrava University Hospital, University of Zagreb School of Medicine. Methods This prospective study included 49 biopsies analyzed during one year: 23 robotic frameless and 26 frame-based Leksell stereotactic biopsies. We analyzed the presenting symptoms, tumor range and location, postoperative complications, pathohistological diagnosis, diagnostic yield, as well as operation and hospitalization duration. The target point error was calculated to assess the accuracy of the RONNA system. Results No postoperative mortality, morbidity, or infections were observed. In the frameless robotic biopsy group, only one pathohistological diagnosis was inconclusive. Therefore, the diagnostic yield was 95.6% (22/23), similar to that of the framebased Leksell stereotactic biopsy group (95.1% or 25/26). The average target point error in the frameless robotic biopsy group was 2.15 +/- 1.22 mm (range 0.39-5.85). Conclusion The RONNA G4 robotic system is a safe and accurate tool for brain biopsy, although further research warrants a larger patient sample, comparison with other robotic systems, and a systematic analysis of the entry and target point errors.</t>
  </si>
  <si>
    <t xml:space="preserve">[Dlaka, Domagoj; Chudy, Darko; Almahariq, Fadi; Romic, Dominik; Raguz, Marina] Dubrava Univ Hosp, Dept Neurosurg, Ave Gojka Suska 6, Zagreb 10000, Croatia; [Svaco, Marko; Jerbic, Bojan; Sekoranja, Bojan; Suligoj, Filip; Vidakovic, Josip] Univ Zagreb, Fac Mech Engn &amp; Naval Architecture, Zagreb, Croatia; [Chudy, Darko] Univ Zagreb, Sch Med, Zagreb, Croatia</t>
  </si>
  <si>
    <t xml:space="preserve">University of Zagreb; University of Zagreb; University of Zagreb Faculty of Mechanical Engineering &amp; Naval Architecture; University of Zagreb</t>
  </si>
  <si>
    <t xml:space="preserve">Raguz, M (corresponding author), Dubrava Univ Hosp, Dept Neurosurg, Ave Gojka Suska 6, Zagreb 10000, Croatia.</t>
  </si>
  <si>
    <t xml:space="preserve">Suligoj, Filip/0000-0002-8596-1972</t>
  </si>
  <si>
    <t xml:space="preserve">10.3325/cmj.2021.62.318</t>
  </si>
  <si>
    <t xml:space="preserve">UL5KV</t>
  </si>
  <si>
    <t xml:space="preserve">WOS:000692690600003</t>
  </si>
  <si>
    <t xml:space="preserve">Krasniqi, V; Dimovski, A; Domjanovic, IK; Bilic, I; Bozina, N</t>
  </si>
  <si>
    <t xml:space="preserve">Krasniqi, Valon; Dimovski, Aleksandar; Domjanovic, Iva Klarica; Bilic, Ivan; Bozina, Nada</t>
  </si>
  <si>
    <t xml:space="preserve">How polymorphisms of the cytochrome P450 genes affect ibuprofen and diclofenac metabolism and toxicity</t>
  </si>
  <si>
    <t xml:space="preserve">adverse effects; allelic variants; CYP2C8; CYP2C9; drug metabolism; gastrointestinal bleeding; genotyping; hepatotoxicity; pharmacogenetics; pharmacogenomics; pharmacokinetics</t>
  </si>
  <si>
    <t xml:space="preserve">NONSTEROIDAL ANTIINFLAMMATORY DRUGS; IN-VITRO; ACYL GLUCURONIDE; STEREOSELECTIVE METABOLISM; HUMAN HEPATOCYTES; CARBOXYLIC-ACID; CYP2C8; RISK; PHARMACOGENETICS; SUSCEPTIBILITY</t>
  </si>
  <si>
    <t xml:space="preserve">Interindividual variability in drug metabolism is an important cause of adverse drug reactions and variability in drug efficiency. Polymorphisms of cytochrome P450 (CYPs) genes have a significant effect on drug metabolism and toxicity. This review brings an update about how genetic polymorphisms of CYP2C8 and CYP2C9 enzymes affect the disposition and clinical outcomes of ibuprofen and diclofenac, two of the most common pain relievers. The most common side effects associated with the influence of CYP2C8*3 and CYP2C9*2*3 variants on ibuprofen and diclofenac pharmacokinetics are hepatotoxicity and gastrointestinal bleeding. CYP genotyping may therefore identify patients at increased risk of these adverse reactions, and these patients could have their doses adjusted or start receiving another NSAID that does not share the same metabolic pathways with ibuprofen or diclofenac. However, before genotyping is introduced into regular clinical practice, more research is needed to evaluate the effectiveness of this strategy in improving treatment with ibuprofen and diclofenac.</t>
  </si>
  <si>
    <t xml:space="preserve">[Krasniqi, Valon] Univ Prishtina, Fac Med, Prishtina, Kosovo; [Dimovski, Aleksandar] Ss Cyril &amp; Methodius Univ Skopje, Fac Pharm, Skopje, Macedonia; [Domjanovic, Iva Klarica] Agcy Med Prod &amp; Med Devices Croatia, Zagreb, Croatia; [Bilic, Ivan] Univ Zagreb, Sch Med, Zagreb 41001, Croatia; [Bozina, Nada] Univ Hosp Ctr Zagreb, Kispaticeva 12, Zagreb 10000, Croatia</t>
  </si>
  <si>
    <t xml:space="preserve">Saints Cyril &amp; Methodius University of Skopje; University of Zagreb; University of Zagreb</t>
  </si>
  <si>
    <t xml:space="preserve">Bozina, N (corresponding author), Univ Hosp Ctr Zagreb, Kispaticeva 12, Zagreb 10000, Croatia.</t>
  </si>
  <si>
    <t xml:space="preserve">nbozina@kbc-zagreb.hr</t>
  </si>
  <si>
    <t xml:space="preserve">Dimovski, Aleksandar/0000-0002-3059-0246</t>
  </si>
  <si>
    <t xml:space="preserve">10.1515/aiht-2016-67-2754</t>
  </si>
  <si>
    <t xml:space="preserve">DO3NF</t>
  </si>
  <si>
    <t xml:space="preserve">WOS:000377687600001</t>
  </si>
  <si>
    <t xml:space="preserve">Rafaj, RB; Kules, J; Turkovic, V; Rebselj, B; Mrljak, V; Kucer, N</t>
  </si>
  <si>
    <t xml:space="preserve">Rafaj, Renata Baric; Kules, Josipa; Turkovic, Vedran; Rebselj, Branimir; Mrljak, Vladimir; Kucer, Nada</t>
  </si>
  <si>
    <t xml:space="preserve">Prospective hematological and biochemical evaluation of spontaneously overweight and obese dogs</t>
  </si>
  <si>
    <t xml:space="preserve">canine; weight excess; neutrophils; glucose; dyslipidemia</t>
  </si>
  <si>
    <t xml:space="preserve">INSULIN-RESISTANCE; METABOLIC SYNDROME; GENE-EXPRESSION; DISEASE; ASSOCIATION; DIET; INFLAMMATION; COUNT; NEED; FAT</t>
  </si>
  <si>
    <t xml:space="preserve">Across species overweight and obesity are associated with numerous disorders. To evaluate the occurrence of disturbances in terms of canine overweight and obesity, the authors undertook a prospective examination of hematological and biochemical parameters in 45 overweight and obese dogs, and compared the data with those obtained in 28 healthy normal-weight dogs. Neutrophil count, total cholesterol concentration and alkaline phosphatase activity were increased in the total group of overweight and obese dogs (P&lt;0.01; P&lt;0.007; P&lt;0.000007), while concentrations of blood urea nitrogen decreased (P&lt;0.007). Overweight was characterized by increased neutrophil count, cholesterol and triglycerides (P&lt;0.03; P&lt;0.00005; P&lt;0.02), while obesity resulted in an increase in glucose, alkaline phosphatase and total cholesterol (P&lt;0.02; P&lt;0.002; P&lt;0.0004), and a decrease in blood urea nitrogen and creatinine (P&lt;0.0004; P&lt;0.004). The obtained results support the idea that neutrophils could be involved in canine obesity-related pathology. Overweight and obesity were characterized by disturbances in the glucose metabolism and dyslipidemia. One of the interesting aspects of our examination was that obesity in dogs was related to a decrease in urea and creatinine concentrations in the circulation, which may be a consequence of increased glomerular filtration or hyperlipidemia. This study implies that canine obesity significantly affects alkaline phosphatase activity. A favorable circumstance related to the epidemic proportions of obesity in dogs is that most related potential health problems can be successfully prevented by maintaining a normal body weight.</t>
  </si>
  <si>
    <t xml:space="preserve">[Rafaj, Renata Baric; Kules, Josipa] Univ Zagreb, Fac Vet Med, Dept Chem &amp; Biochem, Zagreb 10000, Croatia; [Turkovic, Vedran] Univ Zagreb, Fac Vet Med, Zagreb 10000, Croatia; [Rebselj, Branimir] Vet Ambulance Branimir, Zagreb, Croatia; [Mrljak, Vladimir; Kucer, Nada] Univ Zagreb, Fac Vet Med, Clin Internal Dis, Heinzelova 55, Zagreb 10000, Croatia</t>
  </si>
  <si>
    <t xml:space="preserve">Mrljak, V (corresponding author), Univ Zagreb, Fac Vet Med, Clin Internal Dis, Heinzelova 55, Zagreb 10000, Croatia.</t>
  </si>
  <si>
    <t xml:space="preserve">vmrljak@vef.hr</t>
  </si>
  <si>
    <t xml:space="preserve">Fond for Development of the University of Zagreb</t>
  </si>
  <si>
    <t xml:space="preserve">The authors thank the owners of dogs for their participation in this study, and laboratory personnel at the Clinic for Internal Diseases, Faculty of Veterinary Medicine, University of Zagreb, for their help with this study. This study was supported through the Fond for Development of the University of Zagreb.</t>
  </si>
  <si>
    <t xml:space="preserve">DQ9JP</t>
  </si>
  <si>
    <t xml:space="preserve">WOS:000379526500009</t>
  </si>
  <si>
    <t xml:space="preserve">Butt, U; Khan, ZA; Zahir, N; Khan, Z; Vuletic, F; Shah, I; Shah, JA; Siddiqui, AM; Hudetz, D</t>
  </si>
  <si>
    <t xml:space="preserve">Butt, Umer; Khan, Zainab Aqeel; Zahir, Naila; Khan, Zeeshan; Vuletic, Filip; Shah, Imran; Shah, Junaid Ali; Siddiqui, Athar Muniruddin; Hudetz, Damir</t>
  </si>
  <si>
    <t xml:space="preserve">Histological and cellular evaluation of anterior cruciate ligament</t>
  </si>
  <si>
    <t xml:space="preserve">KNEE</t>
  </si>
  <si>
    <t xml:space="preserve">REMNANT; REPAIR</t>
  </si>
  <si>
    <t xml:space="preserve">Background: We hypothesized that the torn anterior cruciate ligament (ACL) demonstrates a great healing response after initial trauma and has competent cells leading to the healing but differs in its response based on the type of tear and duration of injury. This study aimed to evaluate the histological and cellular responses to the injured ACL. Methods: Fifty-two tissue samples from the ACL were harvested from patients undergoing arthroscopy. Detailed histological and cellular examinations were performed for ligament angiogenesis, fibrocytes, and synovial tissue infiltration. We compared the cellular response to injury in partially and completely ruptured ACLs. The duration of ACL injury and its response to cellular characteristics were also examined. Immunohistochemical studies using cluster of differentiation 34 (CD34) staining was used to evaluate endothelial cells and fibrocytes. Results: We found a significantly higher density of synovial and ligament angiogenesis and fibrocytes at the torn end of ACL (Mann-Whitney, P &lt; 0.050). Numerous fibrocytes were identified in complete ACL tears versus partial tears (Mann-Whitney 0.020). Increased cellular proliferation was identified at the ruptured end of ACL remnant (Kruskal-Wallis, P &lt; 0.050). The cellular proliferation of ruptured ACL decreased after 12 months. Conclusions: Based on our findings of the time-dependent decrease in the cellular response at the torn ends of the ACL, we recommend early intervention, preservation of the ACL remnant, and primary ACL repair or augmented reconstruction. (C) 2020 Elsevier B.V. All rights reserved.</t>
  </si>
  <si>
    <t xml:space="preserve">[Butt, Umer; Khan, Zainab Aqeel; Khan, Zeeshan; Shah, Imran; Shah, Junaid Ali; Siddiqui, Athar Muniruddin] AO Hosp, Karachi, Pakistan; [Butt, Umer] Circle Bath Hosp, Bath, Avon, England; [Zahir, Naila] Dr Essa Lab &amp; Diagnost Ctr, Dept Histopathol &amp; Cytol, Karachi, Pakistan; [Khan, Zeeshan] Hayatabad Med Complex, Peshawar, Pakistan; [Vuletic, Filip] Univ Hosp Sveti Duh, Dept Trauma &amp; Orthopaed, Zagreb, Croatia; [Siddiqui, Athar Muniruddin] Guys &amp; St Thomass NHS Trust, London, England; [Hudetz, Damir] Univ Hosp Sveti Duh, Zagreb, Croatia</t>
  </si>
  <si>
    <t xml:space="preserve">Butt, U (corresponding author), AO Hosp Pvt Ltd, Inst Trauma Orthopaed Neurospinal &amp; Sports Surg, Nazimabad 4, Karachi, Pakistan.</t>
  </si>
  <si>
    <t xml:space="preserve">drumerbutt@aol.com</t>
  </si>
  <si>
    <t xml:space="preserve">Khan, Zainab/AAK-7646-2021</t>
  </si>
  <si>
    <t xml:space="preserve">Khan, Zainab Aqeel/0000-0003-1593-0318; Siddiqui, Athar Muniruddin/0000-0002-2372-2167; Butt, Dr Umer/0000-0002-2548-9055</t>
  </si>
  <si>
    <t xml:space="preserve">0968-0160</t>
  </si>
  <si>
    <t xml:space="preserve">1873-5800</t>
  </si>
  <si>
    <t xml:space="preserve">Knee</t>
  </si>
  <si>
    <t xml:space="preserve">10.1016/j.knee.2020.08.002</t>
  </si>
  <si>
    <t xml:space="preserve">PH7RT</t>
  </si>
  <si>
    <t xml:space="preserve">WOS:000600605600028</t>
  </si>
  <si>
    <t xml:space="preserve">Jelakovic, B; Castells, X; Tomic, K; Ardin, M; Karanovic, S; Zavadil, J</t>
  </si>
  <si>
    <t xml:space="preserve">Jelakovic, Bojan; Castells, Xavier; Tomic, Karla; Ardin, Maude; Karanovic, Sandra; Zavadil, Jiri</t>
  </si>
  <si>
    <t xml:space="preserve">Renal cell carcinomas of chronic kidney disease patients harbor the mutational signature of carcinogenic aristolochic acid</t>
  </si>
  <si>
    <t xml:space="preserve">INTERNATIONAL JOURNAL OF CANCER</t>
  </si>
  <si>
    <t xml:space="preserve">aristolochic acid; endemic nephropathy; renal cell carcinoma; whole-exome sequencing; mutational signature</t>
  </si>
  <si>
    <t xml:space="preserve">NEPHROPATHY; EXPOSURE; CANCER</t>
  </si>
  <si>
    <t xml:space="preserve">Aristolochic acid (AA) is a potent dietary cytotoxin and carcinogen, and an established etiological agent underlying severe human nephropathies and associated upper urinary tract urothelial cancers, collectively designated aristolochic acid nephropathy (AAN). Its genome-wide mutational signature, marked by predominant A:T&gt;T:A transversions occurring in the 5-CpApG-3 trinucleotide context and enriched on the nontranscribed gene strand, has been identified in human upper urinary tract urothelial carcinomas from East Asian patients and in experimental systems. Here we report a whole-exome sequencing screen performed on DNA from formalin-fixed, paraffin-embedded renal cell carcinomas (RCC) arising in chronic renal disease patients from a Balkan endemic nephropathy (EN) region. In the EN regions, the disease results from the consumption of bread made from wheat contaminated by seeds of Aristolochia clematitis, an AA-containing plant. In five of eight (62.5%) tested RCC tumor specimens, we observed the characteristic global mutational signature consistent with the mutagenic effects of AA. This signature was absent in the control RCC samples obtained from patients from a nonendemic, metropolitan region. By identifying a new tumor type associated with the AA-driven genome-wide mutagenic process in the context of renal disease, our results suggest new epidemiological and public health implications for the RCC incidence worldwide, particularly for the high-risk regions with unregulated use of AA-containing traditional herbal medicines. What's new? Ingestion of aristolochic acid (AA) causes severe nephropathies and carcinomas of the upper urinary tract, and represents a significant public health problem with millions of people at risk worldwide. In this study of renal disease patients in an endemic region, the authors identified a previously unrecognized type of renal cell carcinoma that harbors the mutational signature of this potent carcinogen. Their findings suggest that the putative causal role of AA in renal cortex carcinogenesis should be broadly addressed in high-risk regions marked by inadvertent exposure to AA or widespread use of AA-containing herbal remedies.</t>
  </si>
  <si>
    <t xml:space="preserve">[Jelakovic, Bojan; Karanovic, Sandra] Univ Zagreb, Univ Hosp Ctr, Dept Nephrol Arterial Hypertens Dialysis &amp; Transp, Sch Med, Zagreb 10000, Croatia; [Castells, Xavier; Ardin, Maude; Zavadil, Jiri] Int Agcy Res Canc, Mol Mech &amp; Biomarkers Grp, F-69372 Lyon, France; [Tomic, Karla] Dr Josip Bencevic Gen Hosp, Dept Pathol, Slavonski Brod, Croatia</t>
  </si>
  <si>
    <t xml:space="preserve">University of Zagreb; World Health Organization; International Agency for Research on Cancer (IARC)</t>
  </si>
  <si>
    <t xml:space="preserve">Jelakovic, B (corresponding author), Univ Zagreb, Sch Med, Kispaticeva 12, Zagreb 10000, Croatia.</t>
  </si>
  <si>
    <t xml:space="preserve">jelakovicbojan@gmail.com</t>
  </si>
  <si>
    <t xml:space="preserve">Jelakovic, Bojan/J-2058-2017; Karanovic Stambuk, Sandra/N-4574-2013; Zavadil, Jiri/ABG-1780-2020; Castells, Xavier/K-1060-2015</t>
  </si>
  <si>
    <t xml:space="preserve">Jelakovic, Bojan/0000-0002-2546-4632; Karanovic Stambuk, Sandra/0000-0003-2696-5305; Zavadil, Jiri/0000-0003-0640-5562; </t>
  </si>
  <si>
    <t xml:space="preserve">Croatian Science Foundation [04-38]; NIH/NCI [NIH/NCI P30CA016087]; IARC Regular Budget</t>
  </si>
  <si>
    <t xml:space="preserve">Croatian Science Foundation; NIH/NCI(United States Department of Health &amp; Human ServicesNational Institutes of Health (NIH) - USANIH National Cancer Institute (NCI)); IARC Regular Budget</t>
  </si>
  <si>
    <t xml:space="preserve">Grant sponsor: Croatian Science Foundation; Grant number: 04-38; Grant sponsor: NIH/NCI, partial support to the Genome Technology Center at the Laura and Isaac Perlmutter Cancer Center, New York University; Grant number: NIH/NCI P30CA016087; Other Support: IARC Regular Budget</t>
  </si>
  <si>
    <t xml:space="preserve">0020-7136</t>
  </si>
  <si>
    <t xml:space="preserve">1097-0215</t>
  </si>
  <si>
    <t xml:space="preserve">INT J CANCER</t>
  </si>
  <si>
    <t xml:space="preserve">Int. J. Cancer</t>
  </si>
  <si>
    <t xml:space="preserve">10.1002/ijc.29338</t>
  </si>
  <si>
    <t xml:space="preserve">CF8FA</t>
  </si>
  <si>
    <t xml:space="preserve">WOS:000352790300023</t>
  </si>
  <si>
    <t xml:space="preserve">Tomicic, M; Starcevic, M; Zach, V; Hundric-Haspl, Z</t>
  </si>
  <si>
    <t xml:space="preserve">Tomicic, Maja; Starcevic, Mirta; Zach, Vanja; Hundric-Haspl, Zeljka</t>
  </si>
  <si>
    <t xml:space="preserve">Alloimmune neonatal neutropenia due to anti-HNA-2a alloimmunization with severe and prolonged neutropenia but mild clinical course: Two case reports</t>
  </si>
  <si>
    <t xml:space="preserve">ARCHIVES OF MEDICAL RESEARCH</t>
  </si>
  <si>
    <t xml:space="preserve">alloimmune neonatal neutropenia; human neutrophil antigen (HNA-2a); alloimmunization; neutropenia; neonate; IV immunoglobulins; prophylactic antibiotics</t>
  </si>
  <si>
    <t xml:space="preserve">COLONY-STIMULATING FACTOR; ANTIGEN-2A NB1 ANTIBODIES; HLA; CONSEQUENCES; EXPRESSION; HNA-1A; BLOOD</t>
  </si>
  <si>
    <t xml:space="preserve">Alloimmunization to granulocyte-specific antigens can occur during pregnancy. Maternal IgG can cross the placenta and result in neonatal neutropenia. The clinical course of alloimmune neonatal neutropenia is usually self-limiting with only mild infection. However, in severe cases complicated with bacterial sepsis it is a potentially life-threatening disorder. The effect of intravenous (IV) immunoglobulin, prophylactic antibiotic therapy, and recombinant human granulocyte-colony stimulating factor is variable and may prove useful in some cases. Two cases of alloimmune neonatal neutropenia due to anti HNA-2a alloimmunization in two siblings are reported. The first neonate was administered IV gammaglobulins to increase the blood neutrophil count, at a standard dosage (0.4 g/kg body weight) for 5 days without response. The second neonate did not receive specific therapy for blood neutrophil count increase. Neutropenia persisted for 2 and 6 months, respectively. The choice and efficacy of specific therapy for neutrophil count increase in the management of alloimmune neonatal neutropenia have not yet been fully defined and require additional evaluation in the majority of cases. (c) 2007 IMSS. Published by Elsevier Inc.</t>
  </si>
  <si>
    <t xml:space="preserve">Croatian Inst Transfus Med, Dept Immunohematol, HR-10000 Zagreb, Croatia; Univ Zagreb, Sestre Milosrdnice Univ Hosp, Dept Neonatol, Zagreb, Croatia</t>
  </si>
  <si>
    <t xml:space="preserve">Tomicic, M (corresponding author), Croatian Inst Transfus Med, Dept Immunohematol, Petrova 3, HR-10000 Zagreb, Croatia.</t>
  </si>
  <si>
    <t xml:space="preserve">maja.tomicic@hztm.htnet.hr</t>
  </si>
  <si>
    <t xml:space="preserve">0188-4409</t>
  </si>
  <si>
    <t xml:space="preserve">1873-5487</t>
  </si>
  <si>
    <t xml:space="preserve">ARCH MED RES</t>
  </si>
  <si>
    <t xml:space="preserve">Arch. Med. Res.</t>
  </si>
  <si>
    <t xml:space="preserve">10.1016/j.arcmed.2007.03.010</t>
  </si>
  <si>
    <t xml:space="preserve">215DR</t>
  </si>
  <si>
    <t xml:space="preserve">WOS:000249789000013</t>
  </si>
  <si>
    <t xml:space="preserve">Lugovic-Mihic, L; Pilipovic, K; Crnaric, I; Situm, M; Duvancic, T</t>
  </si>
  <si>
    <t xml:space="preserve">Lugovic-Mihic, Liborija; Pilipovic, Kristina; Crnaric, Iva; Situm, Mirna; Duvancic, Tomislav</t>
  </si>
  <si>
    <t xml:space="preserve">DIFFERENTIAL DIAGNOSIS OF CHEILITIS - HOW TO CLASSIFY CHEILITIS?</t>
  </si>
  <si>
    <t xml:space="preserve">Cheilitis; Inflammation; Lip Diseases; Actinic Cheilitis; Classification; Dermatitis, Contact</t>
  </si>
  <si>
    <t xml:space="preserve">ACTINIC CHEILITIS; CONTACT ALLERGY; EXFOLIATIVE CHEILITIS; PERIORAL DERMATITIS; ORAL LESIONS; PREVALENCE; FEATURES; DISEASES; MOUTH</t>
  </si>
  <si>
    <t xml:space="preserve">Although cheilitis as a term describing lip inflammation has been identified and recognized for a long time, until now there have been no clear recommendations for its work-up and classification. The disease may appear as an isolated condition or as part of certain systemic diseases/conditions (such as anemia due to vitamin B-12 or iron deficiency) or local infections (e.g., herpes and oral candidiasis). Cheilitis can also be a symptom of a contact reaction to an irritant or allergen, or may be provoked by sun exposure (actinic cheilitis) or drug intake, especially retinoids. Generally, the forms most commonly reported in the literature are angular, contact (allergic and irritant), actinic, glandular, granulomatous, exfoliative and plasma cell cheilitis. However, variable nomenclature is used and subtypes are grouped and named differently. According to our experience and clinical practice, we suggest classification based on primary differences in the duration and etiology of individual groups of cheilitis, as follows: 1) mainly reversible (simplex, angular/infective, contact/eczematous, exfoliative, drugrelated); 2) mainly irreversible (actinic, granulomatous, glandular, plasma cell); and 3) cheilitis connected to dermatoses and systemic diseases (lupus, lichen planus, pemphigus/pemphigoid group, angioedema, xerostomia, etc.).</t>
  </si>
  <si>
    <t xml:space="preserve">[Lugovic-Mihic, Liborija; Crnaric, Iva; Situm, Mirna; Duvancic, Tomislav] Sestre Milosrdnice Univ Hosp Ctr, Dept Dermatovenereol, Vinogradska C 29, HR-10000 Zagreb, Croatia; [Lugovic-Mihic, Liborija; Pilipovic, Kristina; Situm, Mirna] Univ Zagreb, Sch Dent Med, Zagreb, Croatia</t>
  </si>
  <si>
    <t xml:space="preserve">Lugovic-Mihic, Liborija/0000-0001-7494-5742</t>
  </si>
  <si>
    <t xml:space="preserve">10.20471/acc.2018.57.02.16</t>
  </si>
  <si>
    <t xml:space="preserve">WOS:000448701700016</t>
  </si>
  <si>
    <t xml:space="preserve">Kelava, I; Ries, M; Valent, A; Ajduk, J; Trotic, R; Kosec, A; Bedekovic, V</t>
  </si>
  <si>
    <t xml:space="preserve">Kelava, Iva; Ries, Mihael; Valent, Anda; Ajduk, Jakov; Trotic, Robert; Kosec, Andro; Bedekovic, Vladimir</t>
  </si>
  <si>
    <t xml:space="preserve">The usefulness of wideband absorbance in the diagnosis of otosclerosis</t>
  </si>
  <si>
    <t xml:space="preserve">INTERNATIONAL JOURNAL OF AUDIOLOGY</t>
  </si>
  <si>
    <t xml:space="preserve">Otosclerosis; wideband absorbance; energy absorbance; wideband reflectance</t>
  </si>
  <si>
    <t xml:space="preserve">ENERGY REFLECTANCE MEASUREMENTS; CONDUCTIVE HEARING-LOSS; EAR-CANAL REFLECTANCE; HUMAN MIDDLE-EAR; ACOUSTIC IMMITTANCE; REFLEX THRESHOLD; UMBO VELOCITY; TYMPANOMETRY; ADULTS; INFANTS</t>
  </si>
  <si>
    <t xml:space="preserve">Objective:To compare wideband absorbance (WBA) patterns between ears with otosclerosis and normal hearing ears and to investigate if WBA findings could be useful in the diagnosis of otosclerosis. Design:WBA was obtained at 107 frequency samples ranging from 0.226 to 8 kHz (24 per octave). A T-test was performed to compare between WBA in ears with otosclerosis and in normal hearing ears. The ability of WBA to discriminate between the patients with otosclerosis from the normal hearing participants was tested with a receiver operating characteristics (ROC) curve analysis. Study sample:Thirty-five patients with otosclerosis (age 31-64) and thirty-five normal hearing volunteers (age 32-64). Results:In frequency range 0.432-1.059 kHz, mean WBA in otosclerosis was significantly lower than mean WBA in normal hearing ears and in frequency range 4.238-8 kHz mean WBA in otosclerosis was significantly higher than mean WBA in normal hearing ears. The ROC analysis revealed that ears with otosclerosis and normal hearing ears could be distinguished based on mean WBA in frequency range &gt;0.5 &lt;= 1 kHz (AUC = 0.673) and based on mean WBA in frequency range &gt;4 &lt;= 8 kHz (AUC = 0.769). Conclusion:Our results suggest that WBA findings in ears with otosclerosis differ from WBA findings in normal hearing ears.</t>
  </si>
  <si>
    <t xml:space="preserve">[Kelava, Iva; Ries, Mihael; Ajduk, Jakov; Trotic, Robert; Kosec, Andro; Bedekovic, Vladimir] Sisters Char Univ Hosp Ctr, Dept Otorhinolaryngol, Vinogradska Cesta 29, Zagreb 10000, Croatia; [Ries, Mihael; Ajduk, Jakov; Bedekovic, Vladimir] Univ Zagreb, Sch Med, Zagreb, Croatia; [Valent, Anda] Zagreb Univ Appl Sci, Zagreb, Croatia</t>
  </si>
  <si>
    <t xml:space="preserve">Kelava, I (corresponding author), Sisters Char Univ Hosp Ctr, Dept Otorhinolaryngol, Vinogradska Cesta 29, Zagreb 10000, Croatia.</t>
  </si>
  <si>
    <t xml:space="preserve">1499-2027</t>
  </si>
  <si>
    <t xml:space="preserve">1708-8186</t>
  </si>
  <si>
    <t xml:space="preserve">INT J AUDIOL</t>
  </si>
  <si>
    <t xml:space="preserve">Int. J. Audiol.</t>
  </si>
  <si>
    <t xml:space="preserve">OCT 30</t>
  </si>
  <si>
    <t xml:space="preserve">10.1080/14992027.2020.1785644</t>
  </si>
  <si>
    <t xml:space="preserve">JUL 2020</t>
  </si>
  <si>
    <t xml:space="preserve">Audiology &amp; Speech-Language Pathology; Otorhinolaryngology</t>
  </si>
  <si>
    <t xml:space="preserve">OI0BD</t>
  </si>
  <si>
    <t xml:space="preserve">WOS:000546320800001</t>
  </si>
  <si>
    <t xml:space="preserve">Lampalo, M; Majer, M; Ferara, N; Milosevic, M; Kutija, MB; Jukic, I</t>
  </si>
  <si>
    <t xml:space="preserve">Lampalo, Marina; Majer, Marjeta; Ferara, Nikola; Milosevic, Milan; Kutija, Marija Barisic; Jukic, Irena</t>
  </si>
  <si>
    <t xml:space="preserve">GENDER DIFFERENCES IN RELATIONSHIP BETWEEN BODY MASS INDEX AND ASTHMA</t>
  </si>
  <si>
    <t xml:space="preserve">asthma; body mass index; gender</t>
  </si>
  <si>
    <t xml:space="preserve">NONALLERGIC ASTHMA; WEIGHT-GAIN; OBESITY; PREVALENCE; DIAGNOSIS; DISEASE</t>
  </si>
  <si>
    <t xml:space="preserve">Background: Asthma is one of the most common chronic diseases in the world. Obesity is the most common comorbidity of asthma and is connected to incidence and course of the disease. Obesity is associated with non-allergic asthma phenotype, but this relation could be influenced by gender. The aim of our study was to determine the relationship between BMI and asthma and to explore possible gender differences. Subjects and methods: Study included 149 patients with asthma (examined group) and 153 healthy blood donors (control group). Data from the medical records of patients with asthma were used, and all included subjects had their BMI calculated using standard formula. Data were analyzed using descriptive statistics methods. Data with non parametric distribution were analysed with Mann-Whitney U test and showed through medians with corresponding interquartile ranges. Statistical significance of BMI differences between non-allergic asthma, allergic asthma and control groups were analyzed by one-way analysis of variance - ANOVA. The results were interpreted at a significance level of P&lt;0.05. Results: The comparison between median BMI values of two groups shows that examined group of patients with astma has significantly higher median BMI value in comparison with control group (P=0.035). Correlation was stronger for women than men (P=0.002 vs P=0.898). Incresed BMI of the examined group of patients with asthma was not asociated with non-allergic asthma (P=0.085). However, when stratified according to gender, there was a strong association of increased BMI with non-allergic asthma in women (P&lt;0.001). Conclusion: Patients with asthma in our study have higher BMI in comparison to healthy individuals, which contributes to hypothesis that BMI is a risk factor for development of asthma. We found that possible effect that BMI has on asthma is stronger in women, since there was a strong association between increased BMI and non-allergic asthma only in women.</t>
  </si>
  <si>
    <t xml:space="preserve">[Lampalo, Marina] Univ Hosp Ctr Zagreb, Clin Lung Dis Jordanovac, Dept Allerg &amp; Inflamatory Lung Dis, Zagreb, Croatia; [Majer, Marjeta; Milosevic, Milan] Univ Zagreb, Sch Med, Andija Stampar Sch Publ Hlth, Zagreb, Croatia; [Ferara, Nikola] Univ Zagreb, Sch Med, Zagreb, Croatia; [Kutija, Marija Barisic] Univ Hosp Ctr Zagreb, Clin Ophtalmol, Zagreb, Croatia; [Jukic, Irena] Croatian Inst Transfus Med, Zagreb, Croatia</t>
  </si>
  <si>
    <t xml:space="preserve">Majer, M (corresponding author), Univ Zagreb, Sch Med, Andrija Stampar Sch Publ Hlth, Dept Social Med &amp; Org Hlth Care, John Davidson Rockefeller St 4, Zagreb 10000, Croatia.</t>
  </si>
  <si>
    <t xml:space="preserve">mmajer@snz.hr</t>
  </si>
  <si>
    <t xml:space="preserve">Ferara, Nikola/AAG-3341-2020; Majer, Marjeta/AAF-9412-2021</t>
  </si>
  <si>
    <t xml:space="preserve">NN9DD</t>
  </si>
  <si>
    <t xml:space="preserve">WOS:000569086600010</t>
  </si>
  <si>
    <t xml:space="preserve">Labar, B; Suciu, S; Willemze, R; Muus, P; Marie, JP; Fillet, G; Berneman, Z; Jaksic, B; Feremans, W; Bron, D; Sinnige, H; Mistrik, M; Vreugdenhil, G; De Bock, R; Nemet, D; Gilotay, C; Amadori, S; de Witte, T</t>
  </si>
  <si>
    <t xml:space="preserve">Labar, Boris; Suciu, Stefan; Willemze, Roel; Muus, Petra; Marie, Jean-Pierre; Fillet, Georges; Berneman, Zwi; Jaksic, Branimir; Feremans, Walter; Bron, Dominique; Sinnige, Harm; Mistrik, Martin; Vreugdenhil, Gerard; De Bock, Robrecht; Nemet, Damir; Gilotay, Caroline; Amadori, Sergio; de Witte, Theo</t>
  </si>
  <si>
    <t xml:space="preserve">EORTC Leukemia Grp</t>
  </si>
  <si>
    <t xml:space="preserve">Dexamethasone compared to prednisolone for adults with acute lymphoblastic leukemia or lymphoblastic lymphoma: final results of the ALL-4 randomized, phase III trial of the EORTC Leukemia Group</t>
  </si>
  <si>
    <t xml:space="preserve">adult ALL; lymphoblastic lymphoma; dexamethasone; prednisolone; randomized trial</t>
  </si>
  <si>
    <t xml:space="preserve">ACUTE LYMPHOCYTIC-LEUKEMIA; STEM-CELL TRANSPLANTATION; MARROW TRANSPLANTATION; MENINGEAL LEUKEMIA; BONE-MARROW; IN-VITRO; CHILDHOOD; CHILDREN; REMISSION; RISK</t>
  </si>
  <si>
    <t xml:space="preserve">Background Corticosteroids are a standard component of the treatment of acute lymphoblastic leukemia and lymphoblastic lymphoma. Our aim was to determine whether dexamethasone results in a better outcome than prednisolone. Design and Methods Adult patients with acute lymphoblastic leukemia or lymphoblastic lymphoma were randomized to receive, as part of their induction therapy on days 1-8 and 15-22, either dexamethasone 8 mg/m(2) or prednisolone 60 mg/m(2). Those who reached complete remission were given two courses of consolidation therapy with high-dose cytarabine and mitoxantrone and methotrexate and asparaginase. Subsequently patients younger than 50 years, with a suitable donor, were to undergo allogeneic stem cell transplantation, whereas the others were planned to receive either an autologous stem cell transplant or high-dose maintenance chemotherapy with prophylactic central nervous system irradiation. Randomization was done with a minimization technique. The primary endpoint was event-free survival and the analyses was conducted on an intention-to-treat basis. Results Between August 1995 and October 2003, 325 patients between 15 to 72 years of age were randomized to receive either dexamethasone (163 patients) or prednisolone (162 patients). After induction and the course of first consolidation therapy, 131 (80.4%) patients in the dexamethasone group and 124 (76.5%) in the prednisolone group achieved complete remission. No significant difference was observed between the two treatment groups with regards to 6-year event-free survival rates (+/- SE) which were 25.9% (3.6%) and 28.7% (3.5%) in the dexamethasone and prednisolone groups, respectively (P=0.82, hazard ratio 0.97; 95% confidence interval, 0.75-1.25). Disease-free survival after complete remission was also similar in the dexamethasone and prednisolone groups, the 6-year rates being 32.3% and 37.5%, respectively (hazard ratio 1.03; 95% confidence interval 0.76-1.40). The 6-year cumulative incidences of relapse were 49.8% and 53.5% (Gray's test: P=0.30) while the 6-year cumulative incidences of death were 18% and 9% (Gray's test: P=0.07). Conclusions In the ALL-4 trial in adult patients with acute lymphoblastic leukemia or lymphoblastic lymphoma, treatment with dexamethasone did not show any advantage over treatment with prednisolone.</t>
  </si>
  <si>
    <t xml:space="preserve">[Labar, Boris; Nemet, Damir] Univ Hosp Ctr Rebro, Dept Hematol, Zagreb, Croatia; [Suciu, Stefan; Gilotay, Caroline] EORTC Headquarters, Brussels, Belgium; [Willemze, Roel; de Witte, Theo] Leiden Univ, Med Ctr, Dept Hematol, NL-2300 RA Leiden, Netherlands; [Muus, Petra] St Radboud Hosp, Dept Hematol, Nijmegen, Netherlands; [Marie, Jean-Pierre] Hop Hotel Dieu, Dept Hematol, Paris, France; [Fillet, Georges] Dept Hematol, Liege, Belgium; [Berneman, Zwi] Univ Antwerp Hosp, Dept Hematol, Antwerp, Belgium; [Jaksic, Branimir] Clin Hosp Merkur, Dept Hematol, Zagreb, Croatia; [Feremans, Walter] Free Univ Brussels, Erasme Hosp, Dept Hematol, B-1050 Brussels, Belgium; [Bron, Dominique] Inst Jules Bordet, B-1000 Brussels, Belgium; [Sinnige, Harm] Jeroen Bosch Ziekenhuis, Dept Hematol, sHertogenbosch, Netherlands; [Mistrik, Martin] Univ Hosp, Clin Hematol, Bratislava, Slovakia; [Mistrik, Martin] Univ Hosp, Clin Transfusiol, Bratislava, Slovakia; [Vreugdenhil, Gerard] Maxima Med Ctr, Dept Internal Med, Veldhoven, Netherlands; [De Bock, Robrecht] Akad Ziekenhuis, Antwerp, Belgium; [Amadori, Sergio] Univ Roma Tor Vergata, Hematol Oncol Transplant Unit, Rome, Italy</t>
  </si>
  <si>
    <t xml:space="preserve">European Organisation for Research &amp; Treatment of Cancer; Leiden University; Leiden University Medical Center (LUMC); Leiden University - Excl LUMC; Radboud University Nijmegen; UDICE-French Research Universities; Universite Paris Cite; Assistance Publique Hopitaux Paris (APHP); Hopital Universitaire Hotel-Dieu - APHP; University of Antwerp; Universite Libre de Bruxelles; Vrije Universiteit Brussel; Institut Jules Bordet; Jeroen Bosch Ziekenhuis; Slovak Medical University Bratislava; Slovak Medical University Bratislava; Maxima Medical Center; University of Rome Tor Vergata</t>
  </si>
  <si>
    <t xml:space="preserve">Labar, B (corresponding author), Univ Hosp Ctr Rebro, Dept Hematol, Kispat St 12 1000, Zagreb, Croatia.</t>
  </si>
  <si>
    <t xml:space="preserve">boris.labar@inet.hr</t>
  </si>
  <si>
    <t xml:space="preserve">de Witte, T.J.M./L-4762-2015; Muus, P./L-4539-2015</t>
  </si>
  <si>
    <t xml:space="preserve">Amadori, Sergio/0000-0002-2356-8681</t>
  </si>
  <si>
    <t xml:space="preserve">National Cancer Institute (Bethesda, Maryland, USA) [2U10 CA11488-25, 5U10 CA11489-39]; EORTC Charitable Trust</t>
  </si>
  <si>
    <t xml:space="preserve">National Cancer Institute (Bethesda, Maryland, USA)(United States Department of Health &amp; Human ServicesNational Institutes of Health (NIH) - USANIH National Cancer Institute (NCI)); EORTC Charitable Trust</t>
  </si>
  <si>
    <t xml:space="preserve">Funding: this publication was supported by grant numbers 2U10 CA11488-25 through 5U10 CA11489-39 from the National Cancer Institute (Bethesda, Maryland, USA) and by the EORTC Charitable Trust. The contents are solely the responsibility of the authors and do not represent the official views of the National Cancer Institute.</t>
  </si>
  <si>
    <t xml:space="preserve">10.3324/haematol.2009.018580</t>
  </si>
  <si>
    <t xml:space="preserve">651NA</t>
  </si>
  <si>
    <t xml:space="preserve">Green Published, Green Accepted, gold</t>
  </si>
  <si>
    <t xml:space="preserve">WOS:000281933200010</t>
  </si>
  <si>
    <t xml:space="preserve">Stunic, MK; Kranjcic, J; Persic, S; Milardovic, S; Vickovic, M; Loncar, A</t>
  </si>
  <si>
    <t xml:space="preserve">Stunic, Maja Kostelic; Kranjcic, Josip; Persic, Sanja; Milardovic, Sladana; Vickovic, Mihovil; Loncar, Ante</t>
  </si>
  <si>
    <t xml:space="preserve">The influence of upper denture stability on patients' satisfaction</t>
  </si>
  <si>
    <t xml:space="preserve">Dentures; Denture Retention; Personal Satisfaction; Alveolar Bone Loss</t>
  </si>
  <si>
    <t xml:space="preserve">Objective: The aim of this study was to examine the stability of the upper denture simulating masticatory function and to determine possible correlation between upper denture stability and patient's satisfaction with their dentures. Material and Methods: The study was conducted on 54 patients. The upper removable denture stability was assessed by clinical examination and the data about patient's satisfaction were collected by filling out the questionnaire. The difference among qualitative variables was tested for significance by chi 2-test. Results: The stability of the upper removable denture in function was assessed as satisfactory in (good in 29.63% + satisfactory in 55.56%) 85.19 % of patients, and unsatisfactory (poor) in 14.81% of patients. Satisfactory upper denture stability in function was statistically significantly correlated with all factors related to patient's satisfaction with dentures (p&lt;0.05). Conclusions: According to the results, it can be concluded that good denture stability contributes to the physiologic comfort of the patients and positively affects patients' satisfaction with their dentures.</t>
  </si>
  <si>
    <t xml:space="preserve">[Kranjcic, Josip; Milardovic, Sladana] Univ Zagreb, Sch Dent Med, Dept Fixed Prosthodont, Zagreb, Croatia; [Persic, Sanja] Univ Zagreb, Sch Dent Med, Dept Removable Prosthodont, Zagreb, Croatia; [Vickovic, Mihovil] Med Corps Croatian Army, Zagreb, Croatia; [Loncar, Ante] Publ Hlth Ctr, Zagreb, Croatia</t>
  </si>
  <si>
    <t xml:space="preserve">Kranjcic, J (corresponding author), Sveuciliste Zagrebu, Stomatoloski Fak, Zavod Stomatolosku Protetiku, Av G Suska 6, Zagreb 10000, Croatia.</t>
  </si>
  <si>
    <t xml:space="preserve">kranjcic@sfzg.hr</t>
  </si>
  <si>
    <t xml:space="preserve">Kiršić, Sanja Peršić/AAJ-4410-2021</t>
  </si>
  <si>
    <t xml:space="preserve">Ministry of Science, Education and Sports of the Republic of Croatia [065-0650445-0413]</t>
  </si>
  <si>
    <t xml:space="preserve">This article originates from scientific project Investigation of materials and clinical procedures in prosthetic dentistry - grant No. 065-0650445-0413 supported by the Ministry of Science, Education and Sports of the Republic of Croatia.</t>
  </si>
  <si>
    <t xml:space="preserve">VG5HN</t>
  </si>
  <si>
    <t xml:space="preserve">WOS:000447224300006</t>
  </si>
  <si>
    <t xml:space="preserve">Jani, A; Zimmerman, M; Martin, J; Lu, L; Turkmen, K; Ravichandran, K; Pacic, A; Ljubanovic, D; Edelstein, CL</t>
  </si>
  <si>
    <t xml:space="preserve">Jani, Alkesh; Zimmerman, Michael; Martin, Jessica; Lu, Li; Turkmen, Kultigin; Ravichandran, Kameswaran; Pacic, Arijana; Ljubanovic, Danica; Edelstein, Charles L.</t>
  </si>
  <si>
    <t xml:space="preserve">Perfusion Storage Reduces Apoptosis in a Porcine Kidney Model of Donation After Cardiac Death</t>
  </si>
  <si>
    <t xml:space="preserve">Deceased cardiac donation; Perfusion storage; Apoptosis</t>
  </si>
  <si>
    <t xml:space="preserve">ACUTE TUBULAR-NECROSIS; ACUTE-RENAL-FAILURE; EXPANDED CRITERIA DONORS; COLD-STORAGE; MACHINE-PERFUSION; PULSATILE PERFUSION; CASPASE-1-DEFICIENT MICE; ORGAN PROCUREMENT; PROSPECTIVE TRIAL; UNITED-STATES</t>
  </si>
  <si>
    <t xml:space="preserve">Background. Donation after cardiac death (DCD) kidneys suffer a high incidence of delayed graft function attributable to warm ischemia and cold ischemia (CI). Neither the mechanism of injury nor type of cell death has been described. Clinical studies suggest that perfusion storage (PS) of DCD kidneys may reduce injury although the mechanism of protection is unknown. In a porcine model of DCD, we hypothesized that DCD kidneys have increased caspase-1 due to warm ischemia (WI) and increased caspase-3 and apoptosis due to CI. Methods. Male Yorkshire pigs subjected to cardiac death were perfused with cold University of Wisconsin solution. The perfused kidneys were removed and stored in cold University of Wisconsin solution for 24 hr. Kidney biopsies were obtained before cardiac death and at 0 and 24 hr of CI. Results. There was an increase in caspase-1 activity due to WI before cold preservation. CI was associated with a massive increase in apoptosis, caspase-3/7 activity, and caspase-3 protein expression. Next, we hypothesized that PS would protect against apoptosis. We compared DCD kidneys subjected to static versus PS for 24 hr. PS significantly reduced proximal tubular apoptosis and was associated with increased B-cell lymphoma-extra large, and hypoxia-inducible transcription factor-1 alpha. Conclusions. These findings suggest that in DCD kidneys, WI preferentially activates caspase-1, whereas CI activates caspase-3 and causes apoptosis. PS may protect DCD kidneys through activation of antiapoptotic pathways involving B-cell lymphoma-extra large and hypoxia-inducible transcription factor-1 alpha.</t>
  </si>
  <si>
    <t xml:space="preserve">[Jani, Alkesh; Lu, Li] Denver Vet Affairs Med Ctr, Renal Sect, Denver, CO USA; [Zimmerman, Michael; Martin, Jessica; Turkmen, Kultigin; Ravichandran, Kameswaran; Edelstein, Charles L.] Univ Colorado, Div Renal Dis &amp; Hypertens, Denver, CO 80202 USA; [Pacic, Arijana; Ljubanovic, Danica] Univ Zagreb SOM, Zagreb Univ Hosp Dubrava, Zagreb, Croatia</t>
  </si>
  <si>
    <t xml:space="preserve">US Department of Veterans Affairs; Veterans Health Administration (VHA); Veterans Affairs Medical Center - Denver; University of Colorado System; University of Colorado Denver; University of Zagreb</t>
  </si>
  <si>
    <t xml:space="preserve">Jani, A (corresponding author), Univ Colorado Denver, Div Renal Dis &amp; Hypertens, 12700 E 19th Ave,C281, Aurora, CO 80045 USA.</t>
  </si>
  <si>
    <t xml:space="preserve">Alkesh.jani@ucdenver.edu</t>
  </si>
  <si>
    <t xml:space="preserve">RAVICHANDRAN, KAMESWARAN/Y-6920-2019; Turkmen, Kultigin/AFR-4244-2022</t>
  </si>
  <si>
    <t xml:space="preserve">RAVICHANDRAN, KAMESWARAN/0000-0002-0596-2044; Turkmen, Kultigin/0000-0002-1667-7716</t>
  </si>
  <si>
    <t xml:space="preserve">NIH [K08DK69512, RO1-DK-056851, RO1-DK-074835]</t>
  </si>
  <si>
    <t xml:space="preserve">NIH(United States Department of Health &amp; Human ServicesNational Institutes of Health (NIH) - USA)</t>
  </si>
  <si>
    <t xml:space="preserve">This work was supported by NIH grant K08DK69512 (A.J.) and NIH grants RO1-DK-056851 and RO1-DK-074835 (C.L.E.).</t>
  </si>
  <si>
    <t xml:space="preserve">10.1097/TP.0b013e3182013753</t>
  </si>
  <si>
    <t xml:space="preserve">706BM</t>
  </si>
  <si>
    <t xml:space="preserve">WOS:000286190100013</t>
  </si>
  <si>
    <t xml:space="preserve">Vidovic, A; Grubisic-Ilic, M; Kozaric-Kovacic, D; Gotovac, K; Rakos, I; Markotic, A; Rabatic, S; Dekaris, D; Sabioncello, A</t>
  </si>
  <si>
    <t xml:space="preserve">Vidovic, Andelko; Grubisic-Ilic, Mirjana; Kozaric-Kovacic, Dragica; Gotovac, Katja; Rakos, Iva; Markotic, Alemka; Rabatic, Sabina; Dekaris, Dragan; Sabioncello, Ante</t>
  </si>
  <si>
    <t xml:space="preserve">Exaggerated platelet reactivity to physiological agonists in war veterans with posttraumatic stress disorder</t>
  </si>
  <si>
    <t xml:space="preserve">PSYCHONEUROENDOCRINOLOGY</t>
  </si>
  <si>
    <t xml:space="preserve">Stress disorders, posttraumatic; Activation, platelet; Aggregation, platelet; Leukocyte; Epinephrine; ADP</t>
  </si>
  <si>
    <t xml:space="preserve">CORONARY-HEART-DISEASE; URINARY CATECHOLAMINE EXCRETION; ACUTE PSYCHOLOGICAL STRESS; P-SELECTIN; ADENYLATE-CYCLASE; ARTERY-DISEASE; MENTAL STRESS; ACTIVATION; NOREPINEPHRINE; SYMPTOMS</t>
  </si>
  <si>
    <t xml:space="preserve">An association between traumatic stress and cardiovascular disease (CVD) is supported by various epidemiological studies. Platelet activation and binding of activated platelets to leukocytes contributes to the pathophysiology of CVD. Evidence of hyperactive sympathetic nervous system, altered expression of platelet alpha(2)-adrenoreceptors (alpha(2)AR), and altered platelet adenylate cyclase activity in patients with posttraumatic stress disorder (PTSD) suggest that platelet reactivity in PTSD may be altered as well. We tested whether platelet reactivity to increasing doses of adenosine-diphosphate (ADP), epinephrine (EPI), or their combination differs between war veterans with PTSD (n = 15) and healthy controls (n = 12). For this purpose, citrated whole blood was incubated with increasing concentrations of ADP (0.1, 1, 10 mu M), EPI alone (10 nM, 100 nM, 1000 nM), or EPI (10 nM, 100 nM, 1000 nM) in combination with 0.1 mu M ADP. A subset of samples was also incubated with 10 mu M yohimbine (YOH), alpha(2)AR antagonist, to distinguish receptor-specific effects. Platelet CD62P expression and formation of platelet-leukocyte aggregates (PLA) [platelet-monocyte (P-Mo), -lymphocyte (P-Ly), and -neutrophil (P-Ne) aggregates] were measured using three-color flow cytometry. Platelet reactivity was higher in war veterans with PTSD when compared to controls, as determined by greater CD62P expression and formation of PLA in response to ADP alone or in combination with EPI. Platelet reactivity also correlated with the severity of PTSD symptoms. Preliminary experiments with YOH indicate that stress-associated EPI elevations may contribute to platelet activation through a alpha(2)AR-dependent mechanism. The enhanced platelet reactivity observed in our study may be the underlying mechanism contributing to the development of CVD in PTSD patients. (C) 2010 Elsevier Ltd. All rights reserved.</t>
  </si>
  <si>
    <t xml:space="preserve">[Vidovic, Andelko; Grubisic-Ilic, Mirjana; Kozaric-Kovacic, Dragica; Rakos, Iva] Univ Hosp Dubrava, Dept Psychiat, Referral Ctr Stress Related Disorders, HR-10000 Zagreb, Croatia; [Gotovac, Katja; Rabatic, Sabina; Dekaris, Dragan; Sabioncello, Ante] Inst Immunol, Dept Cellular Immunol, HR-10000 Zagreb, Croatia; [Markotic, Alemka] Univ Hosp Infect Dis, Sci Unit, HR-10000 Zagreb, Croatia</t>
  </si>
  <si>
    <t xml:space="preserve">Vidovic, A (corresponding author), Univ Hosp Dubrava, Dept Psychiat, Referral Ctr Stress Related Disorders, Ave Gojka Sugka 6, HR-10000 Zagreb, Croatia.</t>
  </si>
  <si>
    <t xml:space="preserve">avidovic@gmail.com</t>
  </si>
  <si>
    <t xml:space="preserve">Ministry of Science, Education and Sports of the Republic of Croatia [021-0212432-2434]</t>
  </si>
  <si>
    <t xml:space="preserve">Funding for this study was provided by the Ministry of Science, Education and Sports of the Republic of Croatia (021-0212432-2434 to AS). The Ministry of Science, Education and Sports had no further role in study design; in the collection, analysis and interpretation of data; in the writing of the report; and in the decision to submit the paper for publication.</t>
  </si>
  <si>
    <t xml:space="preserve">0306-4530</t>
  </si>
  <si>
    <t xml:space="preserve">PSYCHONEUROENDOCRINO</t>
  </si>
  <si>
    <t xml:space="preserve">Psychoneuroendocrinology</t>
  </si>
  <si>
    <t xml:space="preserve">10.1016/j.psyneuen.2010.08.005</t>
  </si>
  <si>
    <t xml:space="preserve">Endocrinology &amp; Metabolism; Neurosciences; Psychiatry</t>
  </si>
  <si>
    <t xml:space="preserve">Endocrinology &amp; Metabolism; Neurosciences &amp; Neurology; Psychiatry</t>
  </si>
  <si>
    <t xml:space="preserve">727VL</t>
  </si>
  <si>
    <t xml:space="preserve">WOS:000287830900002</t>
  </si>
  <si>
    <t xml:space="preserve">Culic, VC; Kurir, TT; Radic, S; Zemunik, T; Mesaric, M; Markotic, A</t>
  </si>
  <si>
    <t xml:space="preserve">Exposure to hyperbaric pressure alters ganglioside expression in rat liver following partial hepatectomy</t>
  </si>
  <si>
    <t xml:space="preserve">GROWTH</t>
  </si>
  <si>
    <t xml:space="preserve">Background and Purpose: Remnant liver after partial hepatectomy (PH) demands an increased amount of oxygen to restore hepatic energy. Modulation of the ganglioside content of hepatocyte plasma membrane could provide a means for upregulating cellular responsiveness to a variety of factors. Materials and Methods: Rat liver gangliosides were analyzed by high performance thin layer chromatography (HPTLC) followed by immunostaining 54 h after PH. Non-operated (group 1) and three different groups of operated rats were studied according to housing conditions before or after operation: recovery under normal ambient conditions after operation (group 2), treatment with hyperbaric pressure before operation and recovery under normal ambient conditions (group 3 or preHB), and recovery under hyperbaric pressure after operation (group 4 or postHB). Results: Liver of the preHB group showed the highest expression of ganglioside GD1a, a marker of a peculiar transition phase of liver regeneration. The same animals showed enhanced expression of the several gangliosides: GM2, GM1a, GD1b, GT1b, GalNAcGM1b, nLc4, nLc6 and nLc8. Conclusion: Since galactosyl- and N-acetylgalactosaminyltransferase catalyse the final step of the synthesis of GM2, GM1a, GD1b, GalNAcGM1b, nLc4, nLc6, and nLc8, our results point at a possible role of galactosyl- and N-acetylgalactosaminyl transferase in the regulation of liver growth after PH.</t>
  </si>
  <si>
    <t xml:space="preserve">Split Univ Med Sch, Dept Biochem, Split 21000, Croatia; Univ Zagreb, Sch Med, Dept Chem &amp; Biochem, Zagreb 10000, Croatia; Split Clin Hosp, Dept Pathophysiol, Split 21000, Croatia; Med Inst Croatian Navy, Undersea &amp; Hyperbar Med, Split 21000, Croatia; Split Univ Med Sch, Dept Biol, Split 21000, Croatia</t>
  </si>
  <si>
    <t xml:space="preserve">University of Split; University of Zagreb; University of Split; University of Split</t>
  </si>
  <si>
    <t xml:space="preserve">Culic, VC (corresponding author), Split Univ Med Sch, Dept Biochem, Soltanska 2, Split 21000, Croatia.</t>
  </si>
  <si>
    <t xml:space="preserve">vcikes@bsb.mefst.hr</t>
  </si>
  <si>
    <t xml:space="preserve">Kurir, Tina Ticinovic/AAB-6068-2020; Zemunik, Tatijana/D-8584-2017; Čulić, Vedrana Čikeš/D-5527-2017; Markotic, Anita/D-4980-2017</t>
  </si>
  <si>
    <t xml:space="preserve">Zemunik, Tatijana/0000-0001-8120-2891; Čulić, Vedrana Čikeš/0000-0002-4415-4410; Markotic, Anita/0000-0002-6118-6975</t>
  </si>
  <si>
    <t xml:space="preserve">947VP</t>
  </si>
  <si>
    <t xml:space="preserve">WOS:000230675700022</t>
  </si>
  <si>
    <t xml:space="preserve">Kopjar, T; Dashwood, MR; Gasparovic, H; Biocina, B</t>
  </si>
  <si>
    <t xml:space="preserve">Kopjar, Tomislav; Dashwood, Michael Richard; Gasparovic, Hrvoje; Biocina, Bojan</t>
  </si>
  <si>
    <t xml:space="preserve">No difference in 1-year wound morbidity following no-touch versus conventional vein harvesting for coronary artery bypass surgery: a new beginning</t>
  </si>
  <si>
    <t xml:space="preserve">Coronary artery bypass; Saphenous vein; 'No-touch' vein harvesting; Vascular damage; Wound healing</t>
  </si>
  <si>
    <t xml:space="preserve">SAPHENOUS-VEIN; GRAFT; TRIAL</t>
  </si>
  <si>
    <t xml:space="preserve">[Kopjar, Tomislav; Gasparovic, Hrvoje; Biocina, Bojan] Univ Zagreb, Sch Med, Univ Hosp Ctr Zagreb, Dept Cardiac Surg, Zagreb 10000, Croatia; [Dashwood, Michael Richard] Royal Free &amp; Univ Coll Med Sch, London WC1E 6BT, England</t>
  </si>
  <si>
    <t xml:space="preserve">University of Zagreb; University of London; University College London</t>
  </si>
  <si>
    <t xml:space="preserve">Kopjar, T (corresponding author), Univ Zagreb, Sch Med, Univ Hosp Ctr Zagreb, Dept Cardiac Surg, Kispaticeva 12, Zagreb 10000, Croatia.</t>
  </si>
  <si>
    <t xml:space="preserve">tkopjar@gmail.com</t>
  </si>
  <si>
    <t xml:space="preserve">OXFORD UNIV PRESS INC</t>
  </si>
  <si>
    <t xml:space="preserve">CARY</t>
  </si>
  <si>
    <t xml:space="preserve">JOURNALS DEPT, 2001 EVANS RD, CARY, NC 27513 USA</t>
  </si>
  <si>
    <t xml:space="preserve">1873-734X</t>
  </si>
  <si>
    <t xml:space="preserve">10.1093/ejcts/ezu149</t>
  </si>
  <si>
    <t xml:space="preserve">AY3FA</t>
  </si>
  <si>
    <t xml:space="preserve">WOS:000347468700034</t>
  </si>
  <si>
    <t xml:space="preserve">Tomasic, NL; Piterkova, L; Huff, C; Bilic, E; Yoon, D; Miasnikova, GY; Sergueeva, AI; Niu, XM; Nekhai, S; Gordeuk, V; Prchal, JT</t>
  </si>
  <si>
    <t xml:space="preserve">Tomasic, Nikica Ljubas; Piterkova, Lucie; Huff, Chad; Bilic, Ernest; Yoon, Donghoon; Miasnikova, Galina Y.; Sergueeva, Adelina I.; Niu, Xiaomei; Nekhai, Sergei; Gordeuk, Victor; Prchal, Josef T.</t>
  </si>
  <si>
    <t xml:space="preserve">The phenotype of polycythemia due to Croatian homozygous VHL (571C &gt; G:H191D) mutation is different from that of Chuvash polycythemia (VHL 598C &gt; T:R200W)</t>
  </si>
  <si>
    <t xml:space="preserve">HAEMATOLOGICA</t>
  </si>
  <si>
    <t xml:space="preserve">HIPPEL-LINDAU DISEASE; TUMOR-SUPPRESSOR GENE; CONGENITAL POLYCYTHEMIA; HUMAN CANCER; ERYTHROCYTOSIS; IDENTIFICATION; PATHWAY; ANEMIA</t>
  </si>
  <si>
    <t xml:space="preserve">Mutations of VHL (a negative regulator of hypoxia-inducible factors) have position-dependent distinct cancer phenotypes. Only two known inherited homozygous VHL mutations exist and they cause polycythemia: Chuvash R200W and Croatian H191D. We report a second polycythemic Croatian H191D homozygote distantly related to the first propositus. Three generations of both families were genotyped for analysis of shared ancestry. Biochemical and molecular tests were performed to better define their phenotypes, with an emphasis on a comparison with Chuvash polycythemia. The VHL H191D mutation did not segregate in the family defined by the known common ancestors of the two subjects, suggesting a high prevalence in Croatians, but haplotype analysis indicated an undocumented common ancestor similar to six generations ago as the founder of this mutation. We show that erythropoietin levels in homozygous VHL H191D individuals are higher than in VHL R200W patients of similar ages, and their native erythroid progenitors, unlike Chuvash R200W, are not hypersensitive to erythropoietin. This observation contrasts with a report suggesting that polycythemia in VHL R200W and H191D homozygotes is due to the loss of JAK2 regulation from VHL R200W and H191D binding to SOCS1. In conclusion, our studies further define the hematologic phenotype of VHL H191D and provide additional evidence for phenotypic heterogeneity associated with the positional effects of VHL mutations.</t>
  </si>
  <si>
    <t xml:space="preserve">[Tomasic, Nikica Ljubas] Univ Hosp Merkur, Div Neonatol, Zagreb, Croatia; [Piterkova, Lucie; Yoon, Donghoon; Prchal, Josef T.] Univ Utah, Div Hematol, Salt Lake City, UT USA; [Piterkova, Lucie] Palacky Univ, Fac Med &amp; Dent, Dept Biol, CR-77147 Olomouc, Czech Republic; [Huff, Chad] Univ Utah, Dept Human Genet, Salt Lake City, UT USA; [Bilic, Ernest] Univ Hosp Ctr, Div Hematol, Dept Pediat, Zagreb, Croatia; [Miasnikova, Galina Y.] Chuvash Republ Clin Hosp 1, Cheboksary, Russia; [Sergueeva, Adelina I.] Cheboksary Childrens Hosp, Cheboksary, Russia; [Niu, Xiaomei; Nekhai, Sergei] Howard Univ, Ctr Sickle Cell Dis, Washington, DC 20059 USA; [Niu, Xiaomei; Nekhai, Sergei] Howard Univ, Dept Med, Washington, DC 20059 USA; [Gordeuk, Victor] Univ Illinois, Sickle Cell Ctr, Chicago, IL USA; [Gordeuk, Victor] Univ Illinois, Dept Med, Chicago, IL USA</t>
  </si>
  <si>
    <t xml:space="preserve">Utah System of Higher Education; University of Utah; Palacky University Olomouc; Utah System of Higher Education; University of Utah; University of Zagreb; Howard University; Howard University; University of Illinois System; University of Illinois Chicago; University of Illinois Chicago Hospital; University of Illinois System; University of Illinois Chicago; University of Illinois Chicago Hospital</t>
  </si>
  <si>
    <t xml:space="preserve">Tomasic, NL (corresponding author), Univ Hosp Merkur, Div Neonatol, Zagreb, Croatia.</t>
  </si>
  <si>
    <t xml:space="preserve">nikica.ljubas@gmail.com; josef.prchal@hsc.utah.edu</t>
  </si>
  <si>
    <t xml:space="preserve">, nekhai/AAW-3105-2021; , nekhai/AFO-2652-2022; Lanikova, Lucie/F-7720-2013; Gordeuk, Victor/AAG-6577-2019</t>
  </si>
  <si>
    <t xml:space="preserve">Lanikova, Lucie/0000-0002-2845-8692</t>
  </si>
  <si>
    <t xml:space="preserve">Myeloproliferative Disorders (MPD) Consortium [1P01CA108671-O1A2]; NHLBI [2 R25 HL003679-08, 1 R01 HL079912-02]; Czech Science Foundation [8G12MD007597, 1P30HL107253, P301/12/1503]; European Commission [CZ.1.07/2.3.00/20.0164]</t>
  </si>
  <si>
    <t xml:space="preserve">Myeloproliferative Disorders (MPD) Consortium; NHLBI(United States Department of Health &amp; Human ServicesNational Institutes of Health (NIH) - USANIH National Heart Lung &amp; Blood Institute (NHLBI)); Czech Science Foundation(Grant Agency of the Czech Republic); European Commission(European CommissionEuropean Commission Joint Research Centre)</t>
  </si>
  <si>
    <t xml:space="preserve">This work was supported by 1P01CA108671-O1A2 (NCI) Myeloproliferative Disorders (MPD) Consortium (PI Ron Hoffman) project#1 (PI Prchal), by grant number 2 R25 HL003679-08 (PI Gordeuk) and 1 R01 HL079912-02 (PI Gordeuk) from NHLBI, by 8G12MD007597 (PD Southerland, Proteomics PI Nekhai), 1P30HL107253 (PI Taylor, Co-Investigator Nekhai) and LP was in part supported by the Czech Science Foundation (project P301/12/1503, PI Divoky) and by the European Commission (project CZ.1.07/2.3.00/20.0164).</t>
  </si>
  <si>
    <t xml:space="preserve">Haematologica</t>
  </si>
  <si>
    <t xml:space="preserve">10.3324/haematol.2012.070508</t>
  </si>
  <si>
    <t xml:space="preserve">157LN</t>
  </si>
  <si>
    <t xml:space="preserve">WOS:000319897700022</t>
  </si>
  <si>
    <t xml:space="preserve">Vidas, Z; Jurenec, F; Karadjole, T; Samardzija, M; Bacic, G; Beck, A; Macesic, N</t>
  </si>
  <si>
    <t xml:space="preserve">Vidas, Zeljiko; Jurenec, Franjo; Karadjole, Tugomir; Samardzija, Marko; Bacic, Goran; Beck, Ana; Macesic, Nino</t>
  </si>
  <si>
    <t xml:space="preserve">Partial resection of the urinary bladder in swine and sheep and replacement of the resected segment by biologically inert patches</t>
  </si>
  <si>
    <t xml:space="preserve">ACTA VETERINARIA BRNO</t>
  </si>
  <si>
    <t xml:space="preserve">Bladder reparation; substitute material; domestic animal models; immunologically inert transplants</t>
  </si>
  <si>
    <t xml:space="preserve">SMALL-INTESTINAL SUBMUCOSA; TISSUE; BIOCOMPATIBILITY; TRACT; GRAFT</t>
  </si>
  <si>
    <t xml:space="preserve">This study was performed to examine the adequacy of biological inert patches as a substitute material for the construction of urinary bladder replacement tissue. An animal model experiment was conducted in six sheep and six swine. In all animals partial resection of the urinary bladder was performed; round or oval-shaped, 5-6 cm in diameter. Patches of the same shape, 4-5 cm in diameter were used. Two types of patches, polytetrafluorethylene and small intestinal submucosa were tested in the experiment, sewn with an absorbable 4-0 polydioxanone suture. Following 16 weeks the animals were euthanized followed by autopsy and histologic analysis. All animals showed evidence of bladder regeneration at the replaced segment. The patches were found to be contracted to 12-20 mm in length and 8-10 mm in width, attached to the bladder mucosa with their smaller base and protruding into the bladder lumen. In some animals, no shrunk patches were found, suggesting they had been passed out by urine. Histologically, fibrous tissue completely replacing the substitute tissue was identified with endothelial-lined luminal surface and submucosal and serosal ingrowth of new blood vessels. The replacement tissue showed no evidence of muscle layer ingrowth. Bladder capacity was also measured and no significant decrease was recorded. Our experiment demonstrated the formation of replacement tissue at the site of graft implantation, which allows the resection of a larger portion of bladder without decreasing its capacity and thus constitutes a very good method for surgical treatment of urinary bladder tumours and other defects.</t>
  </si>
  <si>
    <t xml:space="preserve">[Vidas, Zeljiko; Jurenec, Franjo] Josip Juraj Strossmayer Univ Osijek, Fac Med, Dept Urol, Osijek, Croatia; [Karadjole, Tugomir; Samardzija, Marko; Bacic, Goran; Macesic, Nino] Univ Zagreb, Fac Vet Med, Clin Obstet &amp; Reprod, Heinzelova 55, Zagreb 10000, Croatia; [Beck, Ana] Univ Zagreb, Fac Vet Med, Dept Vet Pathol, Zagreb, Croatia</t>
  </si>
  <si>
    <t xml:space="preserve">Macesic, Nino/AAL-9384-2020</t>
  </si>
  <si>
    <t xml:space="preserve">Macesic, Nino/0000-0003-4156-9431; Beck, Ana/0000-0003-3646-5638</t>
  </si>
  <si>
    <t xml:space="preserve">VETERINARNI A FARMACEUTICKA UNIVERZITA BRNO</t>
  </si>
  <si>
    <t xml:space="preserve">BRNO</t>
  </si>
  <si>
    <t xml:space="preserve">PALACKEHO 1-3, BRNO CS-612 42, CZECH REPUBLIC</t>
  </si>
  <si>
    <t xml:space="preserve">0001-7213</t>
  </si>
  <si>
    <t xml:space="preserve">1801-7576</t>
  </si>
  <si>
    <t xml:space="preserve">ACTA VET BRNO</t>
  </si>
  <si>
    <t xml:space="preserve">Acta Vet. BRNO</t>
  </si>
  <si>
    <t xml:space="preserve">10.2754/avb201887040347</t>
  </si>
  <si>
    <t xml:space="preserve">HH9IZ</t>
  </si>
  <si>
    <t xml:space="preserve">WOS:000456052900005</t>
  </si>
  <si>
    <t xml:space="preserve">Radic, B; Blazekovic, A; Jovanovic, I; Jurisic-Kvesic, A; Bilic, E; Borovecki, F</t>
  </si>
  <si>
    <t xml:space="preserve">Radic, Borislav; Blazekovic, Antonela; Jovanovic, Ivan; Jurisic-Kvesic, Anka; Bilic, Ervina; Borovecki, Fran</t>
  </si>
  <si>
    <t xml:space="preserve">DIAGNOSTIC AND THERAPEUTIC DILEMMAS IN THE MANAGEMENT OF INTRACRANIAL ANEURYSMS</t>
  </si>
  <si>
    <t xml:space="preserve">Intracranial aneurysm; Embolization; Clipping; Treatment</t>
  </si>
  <si>
    <t xml:space="preserve">SUBARACHNOID HEMORRHAGE; CEREBRAL ANEURYSMS; ENDOVASCULAR TREATMENT; UNRUPTURED ANEURYSMS; SACCULAR ANEURYSMS; COIL EMBOLIZATION; ANGIOGRAPHY; RUPTURE; SURGERY; RISK</t>
  </si>
  <si>
    <t xml:space="preserve">Intracranial aneurysms have a prevalence of about 2% of the population. They are a common incidental finding of noninvasive neuroimaging methods, raising the question of the necessity of treatment of patients with an asymptomatic intracranial aneurysm. For long, the only treatment option was surgical clipping of aneurysm neck. In the last 25 years, endovascular techniques have been developed as an alternative solution for patients who are not eligible for neurosurgical procedures. Research has shown better results of embolization procedures with lower rates of complications, but a higher rate of recanalization is still a major drawback of endovascular coiling. There are no strict protocols and the treatment of choice for intracranial aneurysms should be agreed upon by both the physician and the patient. This review aims to provide an insight into the management of intracerebral aneurysms with emphasis on the decision making problems faced by clinicians.</t>
  </si>
  <si>
    <t xml:space="preserve">[Radic, Borislav; Bilic, Ervina; Borovecki, Fran] Zagreb Univ Hosp Ctr, Dept Neurol, Zagreb, Croatia; [Blazekovic, Antonela; Borovecki, Fran] Univ Zagreb, Zagreb Univ Hosp Ctr, Ctr Translat &amp; Clin Res, Dept Funct Genom,Sch Med, Kispaticeva 12, HR-10000 Zagreb, Croatia; [Jovanovic, Ivan] Zagreb Univ Hosp Ctr, Dept Radiol, Zagreb, Croatia; [Jurisic-Kvesic, Anka] Minist Hlth, Zagreb, Croatia</t>
  </si>
  <si>
    <t xml:space="preserve">Blazekovic, A (corresponding author), Univ Zagreb, Zagreb Univ Hosp Ctr, Ctr Translat &amp; Clin Res, Dept Funct Genom,Sch Med, Kispaticeva 12, HR-10000 Zagreb, Croatia.</t>
  </si>
  <si>
    <t xml:space="preserve">antonela.blazekovic@mef.hr</t>
  </si>
  <si>
    <t xml:space="preserve">10.20471/acc.2021.60.04.24</t>
  </si>
  <si>
    <t xml:space="preserve">WOS:000791939600023</t>
  </si>
  <si>
    <t xml:space="preserve">Gudelj, G; Simunjak, T; Zizic, M; Simunjak, B; Jurlina, M</t>
  </si>
  <si>
    <t xml:space="preserve">Gudelj, Goran; Simunjak, Tena; Zizic, Marica; Simunjak, Boris; Jurlina, Martin</t>
  </si>
  <si>
    <t xml:space="preserve">An unusual case of hyalinizing clear cell carcinoma in a sinonasal cavity and cranial base</t>
  </si>
  <si>
    <t xml:space="preserve">JOURNAL OF SURGICAL CASE REPORTS</t>
  </si>
  <si>
    <t xml:space="preserve">clear cell adenocarcinoma; paranasal sinuses; endoscopic surgery; neuronavigation</t>
  </si>
  <si>
    <t xml:space="preserve">NASAL CAVITY; CASE SERIES</t>
  </si>
  <si>
    <t xml:space="preserve">Hyalinizing clear cell carcinoma (HCCC) is a rare, predominantly minor salivary gland tumor. Most of these tumors occur in the oral cavity, mainly the palate and tongue. Primary localization of the tumor in the region of the nasal cavity and paranasal sinuses is extremely rare and, with only a few cases reported in the literature so far. We present an extremely rare case of a 61-year-old woman with hyalinizing clear cell carcinoma (HCCC), occupying the left posterior nasal and nasopharyngeal cavity, as a primary tumor location. The patient total recovery was uneventful, and she is now free of disease at three years postoperative follow-up.</t>
  </si>
  <si>
    <t xml:space="preserve">[Gudelj, Goran; Simunjak, Tena; Zizic, Marica; Simunjak, Boris] Univ Hosp Sveti Duh, Dept Otorhinolaryngol Head &amp; Neck Surg, Sv Duh 64, Zagreb 10000, Croatia; [Zizic, Marica; Simunjak, Boris] Josip Juraj Strossmayer Univ Osijek, Fac Dent Med &amp; Hlth Osijek, Osijek, Croatia; [Jurlina, Martin] Univ Zagreb, Univ Hosp Dubrava, Dept Maxillofacial Surg, Sch Med, Zagreb, Croatia</t>
  </si>
  <si>
    <t xml:space="preserve">Simunjak, T (corresponding author), Univ Hosp Sveti Duh, Dept Otorhinolaryngol Head &amp; Neck Surg, Sv Duh 64, Zagreb 10000, Croatia.</t>
  </si>
  <si>
    <t xml:space="preserve">tena.simunjak1904@gmail.com</t>
  </si>
  <si>
    <t xml:space="preserve">Simunjak, Tena/0000-0001-6988-5896</t>
  </si>
  <si>
    <t xml:space="preserve">2042-8812</t>
  </si>
  <si>
    <t xml:space="preserve">J SURG CASE REP</t>
  </si>
  <si>
    <t xml:space="preserve">J. Surg. Case Rep.</t>
  </si>
  <si>
    <t xml:space="preserve">rjaa436</t>
  </si>
  <si>
    <t xml:space="preserve">10.1093/jscr/rjaa436</t>
  </si>
  <si>
    <t xml:space="preserve">OW8DA</t>
  </si>
  <si>
    <t xml:space="preserve">WOS:000593109000065</t>
  </si>
  <si>
    <t xml:space="preserve">da Luz, LCP; Anzulovic, D; Benedicto, EN; Galic, I; Brkic, H; Biazevic, MGH</t>
  </si>
  <si>
    <t xml:space="preserve">Pongo da Luz, Luany Cristina; Anzulovic, David; Benedicto, Eduardo N.; Galic, Ivan; Brkic, Hrvoje; Biazevic, Maria Gabriela H.</t>
  </si>
  <si>
    <t xml:space="preserve">Accuracy of four dental age estimation methodologies in Brazilian and Croatian children</t>
  </si>
  <si>
    <t xml:space="preserve">SCIENCE &amp; JUSTICE</t>
  </si>
  <si>
    <t xml:space="preserve">Forensic anthropology population data; Forensic odontology; Forensic dentistry; Orthopantomograms; Age estimation; Mineralisation</t>
  </si>
  <si>
    <t xml:space="preserve">OPEN APICES; MATURITY</t>
  </si>
  <si>
    <t xml:space="preserve">Objective: To compare and analyse the accuracy of four age estimation methods using the mineralisation stages of the permanent teeth (Cameriere et al. [16] [CAM], Liliequist and Lundberg [LLH] and Nolla without third molars [NOL7] or with them [NOL8]) in a mixed population of Brazilians and a homogeneous population of Croatians. Methods: Orthopantomograms of 930 Brazilians (366 males and 564 females) and 924 Croatians (365 males and 556 females) aged between 8 and 14.99 years were analysed using the CAM, LLH, NOL7 and NOL8 age estimation methodologies. Results: LLH presented the best absolute differences (ADs) among both populations without sex stratification, while CAM presented the worst results. In addition, the mean differences revealed underestimations, except when the LLH and NOL7 methods were used for the Brazilians. When the sample was stratified by sex, the best AD values were found with NOL7 (0.80) for the Brazilians and with LLH (0.98) for the Croatians. When the sample was stratified by sex and age, CAM presented high accuracy at the early ages, and LLH presented high accuracy at the older ages. The results obtained with the Nolla methods (NOL7 and NOL8) were mostly similar, but NOL7 yielded slightly better results. Conclusions: The values for the Brazilians and the Croatians were relatively similar, and the techniques were properly applied in both population samples. The best method for evaluating both countries was LLH, followed by NOL7, NOL8 and CAM.</t>
  </si>
  <si>
    <t xml:space="preserve">[Pongo da Luz, Luany Cristina; Benedicto, Eduardo N.; Biazevic, Maria Gabriela H.] Univ Sao Paulo, Sch Dent, Dept Community Dent, Sao Paulo, SP, Brazil; [Anzulovic, David; Galic, Ivan] Univ Split, Sch Med, Dept Res Biomed, Split, Croatia; [Anzulovic, David; Galic, Ivan] Univ Split, Sch Med, Dept Hlth, Split, Croatia; [Anzulovic, David; Galic, Ivan] Univ Split, Sch Med, Dept Dent Med, Split, Croatia; [Anzulovic, David; Galic, Ivan] Univ Hosp Ctr, Split, Croatia; [Brkic, Hrvoje] Univ Zagreb, Univ Hosp Ctr Zagreb, Sch Dent Med, Zagreb, Croatia</t>
  </si>
  <si>
    <t xml:space="preserve">Universidade de Sao Paulo; University of Split; University of Split; University of Split; University of Split; University of Zagreb; University of Zagreb, School of Dental Medicine</t>
  </si>
  <si>
    <t xml:space="preserve">Biazevic, MGH (corresponding author), Univ Sao Paulo FOUSP, Sch Dent, Community Dent Dept, Ave Prof Lineu Prestes 2227, BR-05508000 Sao Paulo, Brazil.</t>
  </si>
  <si>
    <t xml:space="preserve">biazevic@usp.br</t>
  </si>
  <si>
    <t xml:space="preserve">Biazevic, Maria GH/B-7169-2013; Galic, Ivan/H-1241-2017; Galić, Ivan/AAE-3114-2019; Biazevic, Maria/Q-6757-2019</t>
  </si>
  <si>
    <t xml:space="preserve">Biazevic, Maria GH/0000-0001-6326-5805; Galic, Ivan/0000-0003-0387-9535; Biazevic, Maria/0000-0001-6326-5805</t>
  </si>
  <si>
    <t xml:space="preserve">Conselho Nacional de Desenvolvimento Cientifico e Tecnologico (CNPq, IC); Coordenacao de Aperfeicoamento de Pessoal de NIvel Superior - Brasil (CAPES) [001, 25/2014]</t>
  </si>
  <si>
    <t xml:space="preserve">Conselho Nacional de Desenvolvimento Cientifico e Tecnologico (CNPq, IC)(Conselho Nacional de Desenvolvimento Cientifico e Tecnologico (CNPQ)); Coordenacao de Aperfeicoamento de Pessoal de NIvel Superior - Brasil (CAPES)(Coordenacao de Aperfeicoamento de Pessoal de Nivel Superior (CAPES))</t>
  </si>
  <si>
    <t xml:space="preserve">The authors recognize the scholarship support provided by Conselho Nacional de Desenvolvimento Cientifico e Tecnologico (CNPq, IC 2016). Also, this study was financed in part by the Coordenacao de Aperfeicoamento de Pessoal de NIvel Superior - Brasil (CAPES) - Finance Code 001 (Demanda Social - CAPES DS and CAPES Ciencias Forenses - 25/2014).</t>
  </si>
  <si>
    <t xml:space="preserve">1355-0306</t>
  </si>
  <si>
    <t xml:space="preserve">1876-4452</t>
  </si>
  <si>
    <t xml:space="preserve">SCI JUSTICE</t>
  </si>
  <si>
    <t xml:space="preserve">Sci. Justice</t>
  </si>
  <si>
    <t xml:space="preserve">10.1016/j.scijus.2019.02.005</t>
  </si>
  <si>
    <t xml:space="preserve">IJ2IN</t>
  </si>
  <si>
    <t xml:space="preserve">WOS:000475721600009</t>
  </si>
  <si>
    <t xml:space="preserve">Belosevic, D; Karnincic, H; Jelaska, G</t>
  </si>
  <si>
    <t xml:space="preserve">Belosevic, Dino; Karnincic, Hrvoje; Jelaska, Goran</t>
  </si>
  <si>
    <t xml:space="preserve">A NOVEL APPROACH TO TIME-MOTION ANALYSIS OF K1 SPORT</t>
  </si>
  <si>
    <t xml:space="preserve">ACTA KINESIOLOGICA</t>
  </si>
  <si>
    <t xml:space="preserve">Kickboxing; K1; technics and tactics; combat sport</t>
  </si>
  <si>
    <t xml:space="preserve">MIXED MARTIAL ARTS; MATCHES; PERFORMANCE</t>
  </si>
  <si>
    <t xml:space="preserve">The aim of this research was to identify technical structure of elite K1 matches and to determine which technical and tactical variables are discriminators within elite kickboxers regarding match success. In accordance with the aim, sample of 8 final K1 tournament matches was used and frequencies of 280 variables (56 techniques from 5 different guards: Stance, Moving forward, Moving backward, Moving left, Moving right). By using Mann Whitney - U test, roundhouse low kick with the front leg to the back leg (Moving forward) (Z = 1,94; p=0,05) and front hand hook to the head (Moving left) (Z = 2,10; p = 0,04) were found to be significant discriminators. Results are pointing to the facts that in realization of successful attack decrement of the distance is important goal, while in successful defence, front hand hook can be used for disturbance of opponent's attack. According to the results of this research, recommendation to the trainers would be that while modeling K1 training processes additional attention to the selected specific manifestation of technical and tactical elements which are important for successful realization of elite K1 fights is needed.</t>
  </si>
  <si>
    <t xml:space="preserve">[Belosevic, Dino; Karnincic, Hrvoje] Univ Split, Fac Kinesiol, Teslina 12, Split 21000, Croatia; [Jelaska, Goran] Virovit Cty Hosp, Dept Gen Surg, Virovitica, Croatia</t>
  </si>
  <si>
    <t xml:space="preserve">Karnincic, H (corresponding author), Univ Split, Fac Kinesiol, Teslina 12, Split 21000, Croatia.</t>
  </si>
  <si>
    <t xml:space="preserve">hrvoje.karnincic@kifst.hr</t>
  </si>
  <si>
    <t xml:space="preserve">Karnincic, Hrvoje/E-3338-2018</t>
  </si>
  <si>
    <t xml:space="preserve">Karnincic, Hrvoje/0000-0003-1478-1701</t>
  </si>
  <si>
    <t xml:space="preserve">DRUSTVO PEDAGOGA TJELESNE &amp; ZDRAVSTVENE KULTURE</t>
  </si>
  <si>
    <t xml:space="preserve">LJUBUSKI</t>
  </si>
  <si>
    <t xml:space="preserve">TESKERA-PUT ZA CRVENI GRM BB, LJUBUSKI, 88320, BOSNIA &amp; HERCEG</t>
  </si>
  <si>
    <t xml:space="preserve">1840-2976</t>
  </si>
  <si>
    <t xml:space="preserve">1840-3700</t>
  </si>
  <si>
    <t xml:space="preserve">ACTA KINESIOL</t>
  </si>
  <si>
    <t xml:space="preserve">Acta Kinesiol.</t>
  </si>
  <si>
    <t xml:space="preserve">JUN 28</t>
  </si>
  <si>
    <t xml:space="preserve">FC5CE</t>
  </si>
  <si>
    <t xml:space="preserve">WOS:000406857700019</t>
  </si>
  <si>
    <t xml:space="preserve">Bezic, J; Tomic, S; Kardum, G</t>
  </si>
  <si>
    <t xml:space="preserve">Bezic, Josko; Tomic, Snjezana; Kardum, Goran</t>
  </si>
  <si>
    <t xml:space="preserve">Minimal Breast Cancer in Split Region of Croatia on the Eve of the National Mammographic Screening Program</t>
  </si>
  <si>
    <t xml:space="preserve">BREAST JOURNAL</t>
  </si>
  <si>
    <t xml:space="preserve">[Bezic, Josko; Tomic, Snjezana] Clincal Hosp Ctr Split, Inst Pathol Forens Med &amp; Cytol, Split 21000, Croatia; [Kardum, Goran] Split Univ, Sch Med, Split, Croatia</t>
  </si>
  <si>
    <t xml:space="preserve">Bezic, J (corresponding author), Clincal Hosp Ctr Split, Inst Pathol Forens Med &amp; Cytol, Spinciceva 1, Split 21000, Croatia.</t>
  </si>
  <si>
    <t xml:space="preserve">jb@mefst.hr</t>
  </si>
  <si>
    <t xml:space="preserve">Kardum, Goran/G-9526-2017; Tomic, Snjezana/H-3169-2017</t>
  </si>
  <si>
    <t xml:space="preserve">Kardum, Goran/0000-0002-5766-361X; Tomic, Snjezana/0000-0003-4297-069X; Bezic, Josko/0000-0003-2225-387X</t>
  </si>
  <si>
    <t xml:space="preserve">1075-122X</t>
  </si>
  <si>
    <t xml:space="preserve">1524-4741</t>
  </si>
  <si>
    <t xml:space="preserve">BREAST J</t>
  </si>
  <si>
    <t xml:space="preserve">Breast J.</t>
  </si>
  <si>
    <t xml:space="preserve">10.1111/j.1524-4741.2009.00754.x</t>
  </si>
  <si>
    <t xml:space="preserve">467CP</t>
  </si>
  <si>
    <t xml:space="preserve">WOS:000267714400021</t>
  </si>
  <si>
    <t xml:space="preserve">Kunac, N; Filipovic, N; Kostic, S; Vukojevic, K</t>
  </si>
  <si>
    <t xml:space="preserve">Kunac, Nenad; Filipovic, Natalija; Kostic, Sandra; Vukojevic, Katarina</t>
  </si>
  <si>
    <t xml:space="preserve">The Expression Pattern of Bcl-2 and Bax in the Tumor and Stromal Cells in Colorectal Carcinoma</t>
  </si>
  <si>
    <t xml:space="preserve">MEDICINA-LITHUANIA</t>
  </si>
  <si>
    <t xml:space="preserve">colorectal carcinoma; bcl-2; bax; stromal cells</t>
  </si>
  <si>
    <t xml:space="preserve">MICROENVIRONMENTAL REGULATION; FAMILY PROTEINS; CANCER; APOPTOSIS; MARKER</t>
  </si>
  <si>
    <t xml:space="preserve">Background and objectives: The epithelial and stromal tissues both play a role in the progression of colorectal cancer (CRC). The aim of this study was to assess the expression of anti-apoptotic Bcl-2 and pro-apoptotic Bax in the epithelium as well as the lamina propria of normal colonic controls, low-grade tumor samples and high-grade tumor samples. Materials and Methods: A total of 60 samples consisting of both normal colonic and carcinoma samples was collected from the Department of Pathology, Cytology and Forensic Medicine, University Hospital Center, Split from January 2020 to December 2021. The expression of Bcl-2 and Bax markers was semi-quantitatively and quantitatively evaluated by recording immunofluorescence stain intensity and by counting stained cells in the lamina propria and epithelium. Analysis of positive cells was performed using the Mann-Whitney test. Results: In all samples, Bcl-2 was significantly more expressed in the lamina propria when compared with the epithelium. Bax was significantly more expressed in the epithelium of normal and low-grade cancer samples when compared with their respective laminae propriae. The percentage of Bcl-2-positive cells in lamina propria is about two times lower in high-grade CRC and about three times lower in low-grade CRC in comparison with healthy controls. Contrary to this, the percentage of Bax-positive cells was greater in the epithelium of low-grade CRC in comparison with healthy control and high-grade CRC. Conclusions: Our study provides a new insight into Bcl-2 and Bax expression pattern in CRC. Evaluation of Bcl-2 expression in the lamina propria and Bax expression in the epithelium could provide important information for colorectal cancer prognosis as well as potential treatment strategies.</t>
  </si>
  <si>
    <t xml:space="preserve">[Kunac, Nenad] Univ Hosp Ctr Split, Dept Pathol Forens Med &amp; Cytol, Split 21000, Croatia; [Filipovic, Natalija; Kostic, Sandra; Vukojevic, Katarina] Univ Split, Sch Med, Dept Anat Histol &amp; Embryol, Split 21000, Croatia</t>
  </si>
  <si>
    <t xml:space="preserve">Kunac, N (corresponding author), Univ Hosp Ctr Split, Dept Pathol Forens Med &amp; Cytol, Split 21000, Croatia.</t>
  </si>
  <si>
    <t xml:space="preserve">nenadkunac@gmail.com</t>
  </si>
  <si>
    <t xml:space="preserve">1010-660X</t>
  </si>
  <si>
    <t xml:space="preserve">1648-9144</t>
  </si>
  <si>
    <t xml:space="preserve">Med. Lith.</t>
  </si>
  <si>
    <t xml:space="preserve">10.3390/medicina58081135</t>
  </si>
  <si>
    <t xml:space="preserve">4A9OB</t>
  </si>
  <si>
    <t xml:space="preserve">WOS:000845419800001</t>
  </si>
  <si>
    <t xml:space="preserve">Moriya, M; Slade, N; Brdar, B; Medverec, Z; Tomic, K; Jelakovic, B; Wu, L; Truong, S; Fernandes, A; Grollman, AP</t>
  </si>
  <si>
    <t xml:space="preserve">Moriya, Masaaki; Slade, Neda; Brdar, Branko; Medverec, Zvonimir; Tomic, Karla; Jelakovic, Bojan; Wu, Lin; Truong, Sim; Fernandes, Andrea; Grollman, Arthur P.</t>
  </si>
  <si>
    <t xml:space="preserve">TP53 Mutational signature for aristolochic acid: an environmental carcinogen</t>
  </si>
  <si>
    <t xml:space="preserve">aristolochic acid; TP53; signature mutation; urothelial cancer; Balkan endemic nephropathy</t>
  </si>
  <si>
    <t xml:space="preserve">UPPER URINARY-TRACT; ENDEMIC NEPHROPATHY; P53 GENE; UROTHELIAL CARCINOMA; DNA-ADDUCTS; ETIOLOGY; CANCERS; TUMORS; CELL</t>
  </si>
  <si>
    <t xml:space="preserve">This study was designed to establish the TP53 mutational spectrum of aristolochic acid (AA), examined in the context of endemic (Balkan) nephropathy, an environmental disease associated with transitional cell (urothelial) carcinomas of the upper urinary tract (UUC). Tumor tissue was obtained from residents of regions in Bosnia, Croatia and Serbia where endemic nephropathy has been prevalent for over 50 years. Fifty-nine TP53 mutations were detected in 42 of the 97 tumors analyzed. Mutational spectra were dominated by A:T to T:A transversions with the mutated adenines located almost exclusively on the nontranscribed strand. This marked strand bias is attributed to selective processing of aristolactam-dA adducts by transcription-coupled nucleotide excision repair. Hotspots for A:T to T:A mutations include codons 131 and 179 and the 5'-AG acceptor splice site of intron 6. The unique TP53 mutational signature for AA identified in this study can be used to explore the hypothesis that botanical products containing this human carcinogen and nephrotoxin are responsible, in part, for the high prevalence of UUC and chronic renal disease in countries where Aristolochia herbal remedies traditionally have been used for medicinal purposes.</t>
  </si>
  <si>
    <t xml:space="preserve">[Moriya, Masaaki; Fernandes, Andrea; Grollman, Arthur P.] SUNY Stony Brook, Dept Pharmacol Sci, Biol Chem Lab, Stony Brook, NY 11794 USA; [Slade, Neda] Rudjer Boskovic Inst, Div Mol Med, Zagreb 10000, Croatia; [Brdar, Branko] Rudjer Boskovic Inst, Div Mol Biol, Zagreb 10000, Croatia; [Medverec, Zvonimir] Dr Josip Bencevic Gen Hosp, Dept Urol Surg, Slavonski Brod 35000, Croatia; [Tomic, Karla] Dr Josip Bencevic Gen Hosp, Dept Pathol, Slavonski Brod 35000, Croatia; [Jelakovic, Bojan] Univ Zagreb, Sch Med, Dept Nephrol &amp; Arterial Hypertens, Zagreb 10000, Croatia; [Jelakovic, Bojan] Univ Hosp Ctr, Zagreb 10000, Croatia; [Jelakovic, Bojan] Croatian Ctr Endem Nephropathy, Slavonski Brod 35000, Croatia; [Wu, Lin; Truong, Sim] Roche Mol Syst, Pleasanton, CA 94588 USA</t>
  </si>
  <si>
    <t xml:space="preserve">State University of New York (SUNY) System; State University of New York (SUNY) Stony Brook; Rudjer Boskovic Institute; Rudjer Boskovic Institute; University of Zagreb; University of Zagreb; Roche Holding</t>
  </si>
  <si>
    <t xml:space="preserve">Grollman, AP (corresponding author), SUNY Stony Brook, Dept Pharmacol Sci, Biol Chem Lab, Stony Brook, NY 11794 USA.</t>
  </si>
  <si>
    <t xml:space="preserve">apg@pharm.stonybrook.edu</t>
  </si>
  <si>
    <t xml:space="preserve">National Institute of Environmental Health Sciences (NIH) [P01ES-004068]; Croatian Ministry of Science</t>
  </si>
  <si>
    <t xml:space="preserve">National Institute of Environmental Health Sciences (NIH)(United States Department of Health &amp; Human ServicesNational Institutes of Health (NIH) - USANIH National Institute of Environmental Health Sciences (NIEHS)); Croatian Ministry of Science(Ministry of Science, Education and Sports, Republic of Croatia)</t>
  </si>
  <si>
    <t xml:space="preserve">Grant sponsor: National Institute of Environmental Health Sciences (NIH); Grant number: P01ES-004068; Grant sponsor: the Croatian Ministry of Science</t>
  </si>
  <si>
    <t xml:space="preserve">SEP 15</t>
  </si>
  <si>
    <t xml:space="preserve">10.1002/ijc.26077</t>
  </si>
  <si>
    <t xml:space="preserve">798XP</t>
  </si>
  <si>
    <t xml:space="preserve">WOS:000293245800030</t>
  </si>
  <si>
    <t xml:space="preserve">Pustahija, AH; Markovic, MV; Ivanac, G; Franceski, D; Brkljacic, B</t>
  </si>
  <si>
    <t xml:space="preserve">Pustahija, A. Hrkac; Markovic, M. Vukelic; Ivanac, G.; Franceski, D.; Brkljacic, B.</t>
  </si>
  <si>
    <t xml:space="preserve">An unusual case of bronchial rupture-pneumomediastinum appearing 7 days after blunt chest trauma</t>
  </si>
  <si>
    <t xml:space="preserve">EMERGENCY RADIOLOGY</t>
  </si>
  <si>
    <t xml:space="preserve">Trachea; Injuries; Spiral computed; tomography; Pneumomediastinum</t>
  </si>
  <si>
    <t xml:space="preserve">We present a case of bronchial disruption after blunt chest trauma, which is unusual because the pneumomediastinum on the chest radiograph was detected 7 days after the injury. The first day imaging methods of the thorax showed only the fractures of the first and third left rib without any complications. A computed tomography (CT) scan was done following control chest radiograph and it revealed a rupture of the left main bronchus with pleural effusion, subcutaneous emphysema and pneumomediastinum. This case shows that a finding of pneumomediastinum after blunt chest trauma should always merit further investigation of its cause, even in cases of postponed detection of pneumomediastinum and regardless of the absence of other indicators of tracheobronchial disruption. Although fiber-optic tracheobronchoscopy is considered a diagnostic golden standard, in this case, diagnosis was clearly confirmed by spiral CT scan, due to thin slices and continuous data acquisition.</t>
  </si>
  <si>
    <t xml:space="preserve">[Pustahija, A. Hrkac; Markovic, M. Vukelic; Ivanac, G.; Franceski, D.; Brkljacic, B.] Univ Hosp Dubrava, Dept Diagnost &amp; Intervent Radiol, Avenija Gojka Suska 6, Zagreb 10000, Croatia</t>
  </si>
  <si>
    <t xml:space="preserve">Pustahija, AH (corresponding author), Univ Hosp Dubrava, Dept Diagnost &amp; Intervent Radiol, Avenija Gojka Suska 6, Zagreb 10000, Croatia.</t>
  </si>
  <si>
    <t xml:space="preserve">anahrkac@net.hr</t>
  </si>
  <si>
    <t xml:space="preserve">1070-3004</t>
  </si>
  <si>
    <t xml:space="preserve">1438-1435</t>
  </si>
  <si>
    <t xml:space="preserve">EMERG RADIOL</t>
  </si>
  <si>
    <t xml:space="preserve">Emerg. Radiol.</t>
  </si>
  <si>
    <t xml:space="preserve">10.1007/s10140-008-0704-7</t>
  </si>
  <si>
    <t xml:space="preserve">V1X5Z</t>
  </si>
  <si>
    <t xml:space="preserve">WOS:000217327000015</t>
  </si>
  <si>
    <t xml:space="preserve">Malan, V; Rajan, D; Thomas, S; Shaw, AC; Picard, HLD; Layet, V; Till, M; van Haeringen, A; Mortier, G; Nampoothiri, S; Puseljic, S; Legeai-Mallet, L; Carter, NP; Vekemans, M; Munnich, A; Hennekam, RC; Colleaux, L; Cormier-Daire, V</t>
  </si>
  <si>
    <t xml:space="preserve">Malan, Valerie; Rajan, Diana; Thomas, Sophie; Shaw, Adam C.; Picard, Helene Louis Dit; Layet, Valerie; Till, Marianne; van Haeringen, Arie; Mortier, Geert; Nampoothiri, Sheela; Puseljic, Silvija; Legeai-Mallet, Laurence; Carter, Nigel P.; Vekemans, Michel; Munnich, Arnold; Hennekam, Raoul C.; Colleaux, Laurence; Cormier-Daire, Valerie</t>
  </si>
  <si>
    <t xml:space="preserve">Distinct Effects of Allelic NFIX Mutations on Nonsense-Mediated mRNA Decay Engender Either a Sotos-like or a Marshall-Smith Syndrome</t>
  </si>
  <si>
    <t xml:space="preserve">AMERICAN JOURNAL OF HUMAN GENETICS</t>
  </si>
  <si>
    <t xml:space="preserve">SUPRAVALVULAR AORTIC-STENOSIS; GENE; TRANSCRIPTION; OVERGROWTH; CHICKEN; IDENTIFICATION; PHENOTYPES; FAMILIES; RECEPTOR; ELASTIN</t>
  </si>
  <si>
    <t xml:space="preserve">By using a combination of array comparative genomic hybridization and a candidate gene approach, we identified nuclear factor I/X (NFIX) deletions or nonsense mutation in three sporadic cases of a Sotos-like overgrowth syndrome with advanced bone age, macrocephaly, developmental delay, scoliosis, and unusual facies. Unlike the aforementioned human syndrome, Nfix-deficient mice are unable to gain weight and die in the first 3 postnatal weeks, while they also present with a spinal deformation and decreased bone mineralization. These features prompted us to consider NFIX as a candidate gene for Marshall-Smith syndrome (MSS), a severe malformation syndrome characterized by failure to thrive, respiratory insufficiency, accelerated osseous maturation, kyphoscoliosis, osteopenia, and unusual facies. Distinct frameshift and splice NFIX mutations that escaped nonsense-mediated mRNA decay (NMD) were identified in nine MSS subjects. NFIX belongs to the Nuclear factor one (NFI) family of transcription factors, but its specific function is presently unknown. We demonstrate that NFIX is normally expressed prenatally during human brain development and skeletogenesis. These findings demonstrate that allelic NFIX mutations trigger distinct phenotypes, depending specifically on their impact on NMD.</t>
  </si>
  <si>
    <t xml:space="preserve">[Malan, Valerie; Thomas, Sophie; Picard, Helene Louis Dit; Legeai-Mallet, Laurence; Vekemans, Michel; Munnich, Arnold; Colleaux, Laurence; Cormier-Daire, Valerie] Univ Paris 05, INSERM, U781, Hop Necker Enfants Malad, F-75015 Paris, France; [Malan, Valerie; Thomas, Sophie; Picard, Helene Louis Dit; Legeai-Mallet, Laurence; Vekemans, Michel; Munnich, Arnold; Colleaux, Laurence; Cormier-Daire, Valerie] Univ Paris 05, Dept Genet, Hop Necker Enfants Malad, F-75015 Paris, France; [Rajan, Diana; Carter, Nigel P.] Wellcome Trust Sanger Inst, Hinxton CB10 1SA, England; [Shaw, Adam C.] UCL Inst Child Hlth, Clin &amp; Mol Genet Unit, London WC1N 1EH, England; [Layet, Valerie] CH Le Havre, Serv Genet Clin, F-76600 Le Havre, France; [Till, Marianne] Groupement Hosp Est, Hosp Femme Mere Enfant, Serv Genet Clin, F-69677 Bron, France; [van Haeringen, Arie] LUMC, Dept Clin Genet, NL-2300 RC Leiden, Netherlands; [Mortier, Geert] Univ Antwerp Hosp, Ctr Med Genet, B-2650 Edegem, Belgium; [Nampoothiri, Sheela] Amrita Inst Med Sci &amp; Res Ctr, Dept Pediat Genet, Cochin 682041, Kerala, India; [Puseljic, Silvija] Clin Hosp Ctr Osijek KBC, Pediat Clin, Osijek 31000, Croatia; [Hennekam, Raoul C.] Univ Amsterdam, Acad Med Ctr, Dept Clin Genet, NL-1105 AZ Amsterdam, Netherlands</t>
  </si>
  <si>
    <t xml:space="preserve">Institut National de la Sante et de la Recherche Medicale (Inserm); UDICE-French Research Universities; Universite Paris Cite; Assistance Publique Hopitaux Paris (APHP); Hopital Universitaire Necker-Enfants Malades - APHP; UDICE-French Research Universities; Universite Paris Cite; Assistance Publique Hopitaux Paris (APHP); Hopital Universitaire Necker-Enfants Malades - APHP; Wellcome Trust Sanger Institute; University of London; University College London; CHU Lyon; Leiden University; Leiden University Medical Center (LUMC); University of Antwerp; Amrita Vishwa Vidyapeetham; Amrita Vishwa Vidyapeetham Kochi; University of Amsterdam; Academic Medical Center Amsterdam; Vrije Universiteit Amsterdam</t>
  </si>
  <si>
    <t xml:space="preserve">Colleaux, L (corresponding author), Univ Paris 05, INSERM, U781, Hop Necker Enfants Malad, F-75015 Paris, France.</t>
  </si>
  <si>
    <t xml:space="preserve">laurence.colleaux@inserm.fr; valerie.cormier-daire@inserm.fr</t>
  </si>
  <si>
    <t xml:space="preserve">THOMAS, Sophie/F-4492-2017; COLLEAUX, Laurence/H-6455-2017; Nampoothiri, Sheela/AAQ-4854-2021; Legeai-Mallet, Laurence/E-6112-2016; Mortier, Geert/D-2542-2012; COLLEAUX, LAURENCE/AAA-8144-2022; thomas, sophie/GVS-1279-2022; Malan, Valerie/H-7423-2017; cormier-daire, valerie/H-6520-2017</t>
  </si>
  <si>
    <t xml:space="preserve">THOMAS, Sophie/0000-0002-8569-3277; Nampoothiri, Sheela/0000-0002-9575-0722; Legeai-Mallet, Laurence/0000-0003-4989-5856; Mortier, Geert/0000-0001-9871-4578; COLLEAUX, LAURENCE/0000-0002-0987-7648; Malan, Valerie/0000-0002-3450-4958; cormier-daire, valerie/0000-0002-2839-9856</t>
  </si>
  <si>
    <t xml:space="preserve">Centre National de la Recherche Scientifique; GIS-Maladies Rares; Agence de BioMedecine; international Marshall-Smith Support group</t>
  </si>
  <si>
    <t xml:space="preserve">Centre National de la Recherche Scientifique(Centre National de la Recherche Scientifique (CNRS)); GIS-Maladies Rares; Agence de BioMedecine; international Marshall-Smith Support group</t>
  </si>
  <si>
    <t xml:space="preserve">We are grateful to the patients and their family and to the French association L'eveil for their participation in the study. This study was supported by the Centre National de la Recherche Scientifique, the GIS-Maladies Rares, the Agence de BioMedecine, and the international Marshall-Smith Support group. The authors declare no competing financial interests.</t>
  </si>
  <si>
    <t xml:space="preserve">CELL PRESS</t>
  </si>
  <si>
    <t xml:space="preserve">50 HAMPSHIRE ST, FLOOR 5, CAMBRIDGE, MA 02139 USA</t>
  </si>
  <si>
    <t xml:space="preserve">0002-9297</t>
  </si>
  <si>
    <t xml:space="preserve">1537-6605</t>
  </si>
  <si>
    <t xml:space="preserve">AM J HUM GENET</t>
  </si>
  <si>
    <t xml:space="preserve">Am. J. Hum. Genet.</t>
  </si>
  <si>
    <t xml:space="preserve">AUG 13</t>
  </si>
  <si>
    <t xml:space="preserve">10.1016/j.ajhg.2010.07.001</t>
  </si>
  <si>
    <t xml:space="preserve">641EG</t>
  </si>
  <si>
    <t xml:space="preserve">Green Published, Bronze, Green Accepted</t>
  </si>
  <si>
    <t xml:space="preserve">WOS:000281107000003</t>
  </si>
  <si>
    <t xml:space="preserve">Liberati-Cizmek, AM; Bilus, M; Brkic, AL; Baric, IC; Bakula, M; Hozic, A; Cindric, M</t>
  </si>
  <si>
    <t xml:space="preserve">Liberati-Cizmek, Ana-Marija; Bilus, Mirna; Brkic, Antun Lovro; Baric, Irena Colic; Bakula, Miro; Hozic, Amela; Cindric, Mario</t>
  </si>
  <si>
    <t xml:space="preserve">Analysis of Fatty Acid Esters of Hydroxyl Fatty Acid in Selected Plant Food</t>
  </si>
  <si>
    <t xml:space="preserve">PLANT FOODS FOR HUMAN NUTRITION</t>
  </si>
  <si>
    <t xml:space="preserve">Bioactive food compounds; Fatty acid esters of hydroxyl fatty acids; FAHFA composition; Food analysis; Negative ion mass spectrometry</t>
  </si>
  <si>
    <t xml:space="preserve">METABOLIC SYNDROME; OBESITY</t>
  </si>
  <si>
    <t xml:space="preserve">Metabolic syndrome, characterized by obesity, low-grade inflammation, insulin resistance, hyperglycemia, dyslipidemia and hypertension, is a major risk factor for cardiovascular mortality. Preclinical studies on recently discovered classes of lipids - fatty acid esters of hydroxy fatty acids (FAHFA) have revealed their anti-inflammatory and insulin-sensitizing potential. The FAHFA levels are significantly decreased in insulin-resistant individuals, their application exhibited anti-inflammatory effects and restoring the glucose-insulin homeostasis. The aim of our research was to analyze the overall FAHFA composition in a common diet, as only a partial FAHFA composition has been revealed so far (only the PAHSA subclass was analyzed in a few foods). A new approach to the FAHFAs analysis includes nano-LC and post-column modifier followed by negative ion mass spectrometry, in order to obtain maximum sensitivity. Analysis of different foods - oat (whole grain, coarse flakes and fine flakes), apple, clementine, lemon, strawberry, blueberry, mango, kiwi, avocado, pineapple, banana, onion, garlic, cherry tomato, carrot, parsley root, pepper and radish - exhibited wide inter-food variation in the FAHFA profiles. Sixteen analyzed FAHFAs (palmitic, oleic, palmitoleic and stearic hydroxy-esters) showed microgram to low nanogram levels (0.165ng/g - 32g/g FW), with the highest abundancy in oat, clementine, garlic and pineapple. Stearic acid hydroxy stearic acid (SAHSA) was the most abundant FAHFA, especially in the food with antioxidative, anti-inflammatory and beneficial metabolic effects. In contrary, the PAHSA - previously proven to have the strongest antihyperglycemic and insulin-sensitizing effects, was not present in some foods (radish, avocado, mango, lemon, cherry tomato, kiwi). Our study proves the importance of overall FAHFA analysis in food (especially in a functional food), because of their potential metabolic benefits and possible future incorporation in special diets.</t>
  </si>
  <si>
    <t xml:space="preserve">[Liberati-Cizmek, Ana-Marija; Bakula, Miro] Clin Hosp Sveti Duh, Dept Endocrinol &amp; Diabetol, Zagreb, Croatia; [Bilus, Mirna] BIOCentre, Cent Lab Serv, Zagreb, Croatia; [Brkic, Antun Lovro] Fac Sci, Dept Phys, Zagreb, Croatia; [Baric, Irena Colic] Fac Food Technol &amp; Biotechnol, Dept Food Qual Control, Zagreb, Croatia; [Hozic, Amela; Cindric, Mario] Rudjer Boskovic Inst, Div Mol Med, Zagreb, Croatia</t>
  </si>
  <si>
    <t xml:space="preserve">Cindric, M (corresponding author), Rudjer Boskovic Inst, Div Mol Med, Zagreb, Croatia.</t>
  </si>
  <si>
    <t xml:space="preserve">mcindric@irb.hr</t>
  </si>
  <si>
    <t xml:space="preserve">Brkic, Antun Lovro/0000-0002-0891-6246; Cindric, Mario/0000-0002-6545-2871</t>
  </si>
  <si>
    <t xml:space="preserve">HrZZ childARTHRITISevolve [4771]</t>
  </si>
  <si>
    <t xml:space="preserve">HrZZ childARTHRITISevolve</t>
  </si>
  <si>
    <t xml:space="preserve">Authors thank dr. sc. Jasmina Ranilovic, PhD from Podravka for providing oat samples and HrZZ childARTHRITISevolve 4771 project for financing SPE columns.</t>
  </si>
  <si>
    <t xml:space="preserve">0921-9668</t>
  </si>
  <si>
    <t xml:space="preserve">1573-9104</t>
  </si>
  <si>
    <t xml:space="preserve">PLANT FOOD HUM NUTR</t>
  </si>
  <si>
    <t xml:space="preserve">Plant Food Hum. Nutr.</t>
  </si>
  <si>
    <t xml:space="preserve">10.1007/s11130-019-00728-8</t>
  </si>
  <si>
    <t xml:space="preserve">Plant Sciences; Chemistry, Applied; Food Science &amp; Technology; Nutrition &amp; Dietetics</t>
  </si>
  <si>
    <t xml:space="preserve">Plant Sciences; Chemistry; Food Science &amp; Technology; Nutrition &amp; Dietetics</t>
  </si>
  <si>
    <t xml:space="preserve">HY8EN</t>
  </si>
  <si>
    <t xml:space="preserve">WOS:000468370300014</t>
  </si>
  <si>
    <t xml:space="preserve">Habek, M; Brinar, M; Brinar, V</t>
  </si>
  <si>
    <t xml:space="preserve">Habek, M.; Brinar, M.; Brinar, V.</t>
  </si>
  <si>
    <t xml:space="preserve">Psychiatric presentation of disseminated encephalomyelitis and multiple sclerosis</t>
  </si>
  <si>
    <t xml:space="preserve">Univ Zagreb, Univ Hosp Ctr Rebro, Fac Med, Dept Neurol, Zagreb 41000, Croatia</t>
  </si>
  <si>
    <t xml:space="preserve">WOS:000202992200391</t>
  </si>
  <si>
    <t xml:space="preserve">Habus, J; Persic, Z; Spicic, S; Vince, S; Stritof, Z; Milas, Z; Cvetnic, Z; Perharic, M; Turk, N</t>
  </si>
  <si>
    <t xml:space="preserve">Habus, Josipa; Persic, Zdenka; Spicic, Silvio; Vince, Silvijo; Stritof, Zrinka; Milas, Zoran; Cvetnic, Zeljko; Perharic, Matko; Turk, Nenad</t>
  </si>
  <si>
    <t xml:space="preserve">New trends in human and animal leptospirosis in Croatia, 2009-2014</t>
  </si>
  <si>
    <t xml:space="preserve">Leptospira; Leptospirosis; Seroprevalence; Laboratory surveillance; Zoonoses</t>
  </si>
  <si>
    <t xml:space="preserve">CANINE LEPTOSPIROSIS; FRANCE</t>
  </si>
  <si>
    <t xml:space="preserve">Leptospirosis is a geographically widespread and globally underestimated zoonosis that affects humans and variety of animals. To identify trends and possible risk factors, joined medical and veterinary teams investigated epidemiology and epizootiology of leptospirosis in Croatia. Retrospective analysis of data obtained from referent diagnostic laboratories included a total of 1917 human and 123964 animal sera tested in the period from 2009 to 2014. We found high human leptospirosis average incidence rate of 1.53/100000 with clear predominance of male patients older than 40 years (sex ratio M/F:3.2;median age 51 +/- 15.1 years). Statistical analysis revealed seasonal and annual variations of incidence in humans that were primarily associated with favourable weather conditions (temperature 10-19, 9(omicron)C and precipitation above 100 mm/m(2)). Majority of infections in humans were caused by serogroups Sejroe, Australis and Icterohaemorrhagiae. Notable variations in seroprevalence and changing trends in prevailing serogroups were recorded in most of the domestic animals and during the entire period of investigation. All of the observed findings underline leptospirosis as a significant human and veterinary public health threat and emphasize the importance of continuous multidisciplinary surveillance. We also argue that only input from both professions improves our overall knowledge on leptospirosis and leads to better and more efficient prevention and control strategies. (C) 2017 Elsevier B.V. All rights reserved.</t>
  </si>
  <si>
    <t xml:space="preserve">[Habus, Josipa; Stritof, Zrinka; Milas, Zoran; Perharic, Matko; Turk, Nenad] Univ Zagreb, Fac Vet Med, Dept Microbiol, Natl Reference Lab Leptospirosis NRL, Heinzelova 55, Zagreb 10000, Croatia; [Habus, Josipa; Stritof, Zrinka; Milas, Zoran; Perharic, Matko; Turk, Nenad] Univ Zagreb, Fac Vet Med, Infect Dis Clin, Heinzelova 55, Zagreb 10000, Croatia; [Spicic, Silvio; Cvetnic, Zeljko] Croatian Inst Publ Hlth, Croatian Natl Reference Lab Human Leptospirosis, Rockfellerova 7, Zagreb 10000, Croatia; [Spicic, Silvio; Cvetnic, Zeljko] Croatian Vet Inst, Lab Bacterial Zoonosis &amp; Mol Diagnost Bacterial D, Sayska Cesta 143, Zagreb 10000, Croatia; [Vince, Silvijo] Univ Zagreb, Fac Vet Med, Reprod &amp; Obstetr Clin, Heinzelova 55, Zagreb 10000, Croatia</t>
  </si>
  <si>
    <t xml:space="preserve">University of Zagreb; University of Zagreb; Croatian Veterinary Institute Zagreb; University of Zagreb</t>
  </si>
  <si>
    <t xml:space="preserve">Habus, J (corresponding author), Univ Zagreb, Fac Vet Med, Dept Microbiol, Natl Reference Lab Leptospirosis NRL, Heinzelova 55, Zagreb 10000, Croatia.;Habus, J (corresponding author), Univ Zagreb, Fac Vet Med, Infect Dis Clin, Heinzelova 55, Zagreb 10000, Croatia.</t>
  </si>
  <si>
    <t xml:space="preserve">jhabus@vef.hr</t>
  </si>
  <si>
    <t xml:space="preserve">10.1016/j.actatropica.2017.01.002</t>
  </si>
  <si>
    <t xml:space="preserve">EM3MR</t>
  </si>
  <si>
    <t xml:space="preserve">WOS:000395219800001</t>
  </si>
  <si>
    <t xml:space="preserve">Milivojevic, I; Adamec, I; Habek, M</t>
  </si>
  <si>
    <t xml:space="preserve">Milivojevic, I.; Adamec, I.; Habek, M.</t>
  </si>
  <si>
    <t xml:space="preserve">Utilization of physical rehabilitation among people with multiple sclerosis</t>
  </si>
  <si>
    <t xml:space="preserve">IRISH JOURNAL OF MEDICAL SCIENCE</t>
  </si>
  <si>
    <t xml:space="preserve">Multiple sclerosis; Physical therapy; Rehabilitation; Inpatient; Outpatient; Home based; Expanded Disability Status Scale</t>
  </si>
  <si>
    <t xml:space="preserve">CARE; SATISFACTION; SERVICES; THERAPY; ADULTS; NEEDS</t>
  </si>
  <si>
    <t xml:space="preserve">The goal in rehabilitating patients with multiple sclerosis (MS) is to minimize their physical and mental impairments and keep them integrated into their social environment. However, rehabilitation is not systematically utilized in MS patients. This study aimed to determine how many patients diagnosed with MS use rehabilitation as a way of treatment and to evaluate correlation between use of rehabilitation and level of impairment. We analyzed data regarding the use of rehabilitation in the last 2 years in 63 MS patients. Data were gathered using questionnaires during regular visits to neurological outpatient clinic from October to December 2011. Expanded Disability Status Scale (EDSS) was determined for all patients. One or more types of rehabilitation were used in 41.3 % of questioned patients: inpatient, outpatient and home-based rehabilitation were used in 28.5, 17.4 and 4.7 % of patients, respectively. Average EDSS in group with inpatient rehabilitation was 2.9, in group with outpatient rehabilitation 3.0 and in group without rehabilitation 1.0. We found that patients who used inpatient, outpatient and home-based rehabilitation had higher level of impairment comparing to patients who were not rehabilitated (p = 0.002, p = 0.004 and p = 0.021, respectively). Rehabilitation of MS patients is not systematically provided, especially in early stages of disease when best results can be achieved.</t>
  </si>
  <si>
    <t xml:space="preserve">[Milivojevic, I.] Gen Hosp Zadar, Dept Phys Med &amp; Rehabil, Zadar, Croatia; [Adamec, I.; Habek, M.] Univ Hosp Ctr Zagreb, Dept Neurol, Referral Ctr Demyelinating Dis Cent Nervous Syst, Zagreb 10000, Croatia; [Habek, M.] Univ Zagreb, Sch Med, Zagreb 41001, Croatia</t>
  </si>
  <si>
    <t xml:space="preserve">University of Zadar; University of Zagreb; University of Zagreb</t>
  </si>
  <si>
    <t xml:space="preserve">Habek, M (corresponding author), Univ Hosp Ctr Zagreb, Dept Neurol, Referral Ctr Demyelinating Dis Cent Nervous Syst, Kispaticeva 12, Zagreb 10000, Croatia.</t>
  </si>
  <si>
    <t xml:space="preserve">0021-1265</t>
  </si>
  <si>
    <t xml:space="preserve">IRISH J MED SCI</t>
  </si>
  <si>
    <t xml:space="preserve">Irish J. Med. Sci.</t>
  </si>
  <si>
    <t xml:space="preserve">10.1007/s11845-013-0905-2</t>
  </si>
  <si>
    <t xml:space="preserve">170WF</t>
  </si>
  <si>
    <t xml:space="preserve">WOS:000320884900021</t>
  </si>
  <si>
    <t xml:space="preserve">Marakovic, J; Vukic, M; Rados, M; Chudy, D; Klarica, M; Oreskovic, D</t>
  </si>
  <si>
    <t xml:space="preserve">Ang, BT</t>
  </si>
  <si>
    <t xml:space="preserve">Marakovic, Jurica; Vukic, Miroslav; Rados, Milan; Chudy, Darko; Klarica, Marijan; Oreskovic, Darko</t>
  </si>
  <si>
    <t xml:space="preserve">Monoamine Neurotransmitter Metabolite Concentration as a Marker of Cerebrospinal Fluid Volume Changes</t>
  </si>
  <si>
    <t xml:space="preserve">INTRACRANIAL PRESSURE AND BRAIN MONITORING XV</t>
  </si>
  <si>
    <t xml:space="preserve">Acta Neurochirurgica Supplementum</t>
  </si>
  <si>
    <t xml:space="preserve">15th International Conference on Intracranial Pressure and Brain Monitoring (ICP)</t>
  </si>
  <si>
    <t xml:space="preserve">NOV 06-10, 2013</t>
  </si>
  <si>
    <t xml:space="preserve">Singapore, SINGAPORE</t>
  </si>
  <si>
    <t xml:space="preserve">Cat; Central nervous system; Cerebrospinal fluid; Cerebrospinal fluid hydrodynamics; Cerebrospinal fluid volume; Blood osmolarity; Monoamine neurotransmitter metabolites; Homovanillic acid</t>
  </si>
  <si>
    <t xml:space="preserve">Objective: In our previous papers we demonstrated that changes in blood and cerebrospinal fluid (CSF) osmolarity have a strong influence on CSF pressure and volume, which is in accordance with a new proposed hypothesis of CSF physiology. Thus, acute changes in CSF volume should be reflected in the CSF concentration of different central nervous system (CNS) metabolites. Methods: In anesthetized cats (n = 4) we measured the outflow volume of CSF by cisternal free drainage at a negative CSF pressure (-10 cmH(2)O) before and after the intraperitoneal (i.p.) application of a hypo-osmolar substance (distilled water). In samples of CSF collected at different time intervals (30 min) we measured the concentration of homovanillic acid (HVA). Results: In spite of fact that constant CSF outflow volume was obtained after a 30-min period in our model, the concentration of HVA gradually increased over time and became stable after 90 min. After the i.p. application of distilled water the outflow CSF volume increased significantly, whereas the concentration of HVA significantly decreased over 30 min. Conclusions: The results observed suggest that alterations in serum osmolarity change the CSF volume and concentrations of neurotransmitter metabolites because of the osmotic arrival of water from CNS blood capillaries in all CSF compartments.</t>
  </si>
  <si>
    <t xml:space="preserve">[Marakovic, Jurica; Chudy, Darko] Dubrava Univ Hosp, Dept Neurosurg, Zagreb, Croatia; [Vukic, Miroslav] Univ Zagreb, Clin Hosp Centar Zagreb, Sch Med, Dept Neurosurg, Zagreb, Croatia; [Rados, Milan; Klarica, Marijan] Univ Zagreb, Sch Med, Dept Pharmacol, Zagreb, Croatia; [Rados, Milan; Klarica, Marijan] Univ Zagreb, Sch Med, Croatian Inst Brain Res, Zagreb, Croatia; [Oreskovic, Darko] Rudjer Boskovic Inst, Dept Mol Biol, Zagreb, Croatia; [Oreskovic, Darko] Rudjer Boskovic Inst, Dept Mol Genet, Lab Neurochem &amp; Mol Neurobiol, Bijenicka C 54, Zagreb 10000, Croatia</t>
  </si>
  <si>
    <t xml:space="preserve">University of Zagreb; University of Zagreb; University of Zagreb; University of Zagreb; Rudjer Boskovic Institute; Rudjer Boskovic Institute</t>
  </si>
  <si>
    <t xml:space="preserve">Oreskovic, D (corresponding author), Rudjer Boskovic Inst, Dept Mol Biol, Zagreb, Croatia.;Oreskovic, D (corresponding author), Rudjer Boskovic Inst, Dept Mol Genet, Lab Neurochem &amp; Mol Neurobiol, Bijenicka C 54, Zagreb 10000, Croatia.</t>
  </si>
  <si>
    <t xml:space="preserve">doresk@irb.hr</t>
  </si>
  <si>
    <t xml:space="preserve">PO BOX 17, 3300 AA DORDRECHT, NETHERLANDS</t>
  </si>
  <si>
    <t xml:space="preserve">0065-1419</t>
  </si>
  <si>
    <t xml:space="preserve">2197-8395</t>
  </si>
  <si>
    <t xml:space="preserve">978-3-319-22533-3; 978-3-319-22532-6</t>
  </si>
  <si>
    <t xml:space="preserve">ACTA NEUROCHIR SUPPL</t>
  </si>
  <si>
    <t xml:space="preserve">Acta Neurochir. Suppl.</t>
  </si>
  <si>
    <t xml:space="preserve">10.1007/978-3-319-22533-3_56</t>
  </si>
  <si>
    <t xml:space="preserve">BG6GL</t>
  </si>
  <si>
    <t xml:space="preserve">WOS:000390281000056</t>
  </si>
  <si>
    <t xml:space="preserve">Matana, A; Popovic, M; Torlak, V; Punda, A; Barbalic, M; Zemunik, T</t>
  </si>
  <si>
    <t xml:space="preserve">Matana, Antonela; Popovic, Marijana; Torlak, Vesela; Punda, Ante; Barbalic, Maja; Zemunik, Tatijana</t>
  </si>
  <si>
    <t xml:space="preserve">Effects of genetic variants on serum parathyroid hormone in hyperparathyroidism and end-stage renal disease patients: A systematic review and meta-analysis</t>
  </si>
  <si>
    <t xml:space="preserve">genetic analysis; meta-analysis; parathyroid hormone; single nucleotide polymorphism; systematic review</t>
  </si>
  <si>
    <t xml:space="preserve">VITAMIN-D-RECEPTOR; CALCIUM-SENSING RECEPTOR; BSMI RS1544410; POLYMORPHISM; ASSOCIATION; A986S; RISK; HYPERCALCEMIA; EXPRESSION; MUTATIONS</t>
  </si>
  <si>
    <t xml:space="preserve">Background:Parathyroid hormone (PTH) is one of the principal regulators of calcium homeostasis, crucial for normal functioning of the kidneys, bones, heart, and nervous system. Different pathologic conditions can affect serum PTH level resulting in hyperparathyroidism or hypoparathyroidism. Our study assessed the association of previously reported polymorphisms with the level of PTH (expressed in pg/mL) among individuals with different pathologic conditions affecting PTH level.Methods:We searched Web of Science, MEDLINE, and Scopus to identify relevant articles published up to July 2017. The search yielded 6967 publications of which 44 fulfilled the inclusion criteria. We conducted meta-analyses for calcium-sensing receptor gene (CaSR) rs1801725 polymorphism in patients with primary hyperparathyroidism and vitamin D receptor gene (VDR) rs1544410 polymorphism in patients with end-stage renal disease (ESRD).Results:None of the polymorphisms were significantly associated with PTH levels in the overall population. In subgroup analysis by ethnicity for VDR rs1544410 gene polymorphism, we found significant differences under dominant model (SMD: -0.18 [-0.32, -0.05], P&lt;.01) and AA versus GG comparison (SMD: -0.29 [-0.52, -0.06], P&lt;.01) in Asian patients with ESRD, while nominally significant results (P&lt;.05) were observed for AG versus GG and AA versus GG comparisons in European individuals with ESRD.Conclusion:Scientific evidence of genetic association of serum PTH level among individuals with different pathologic conditions remains deficient and published results provide weak evidence. Further well-conducted studies on larger sample sets designed according to evidence-based principles are warranted to assure clinically applicable findings.</t>
  </si>
  <si>
    <t xml:space="preserve">[Matana, Antonela; Popovic, Marijana; Barbalic, Maja; Zemunik, Tatijana] Univ Split, Sch Med, Dept Med Biol, Split, Croatia; [Torlak, Vesela; Punda, Ante] Univ Hosp Split, Dept Nucl Med, Split, Croatia</t>
  </si>
  <si>
    <t xml:space="preserve">Zemunik, T (corresponding author), Univ Split, Sch Med, Split 21000, Croatia.</t>
  </si>
  <si>
    <t xml:space="preserve">tzemunik@mefst.hr</t>
  </si>
  <si>
    <t xml:space="preserve">Matana, Antonela/D-8226-2017; Popovic, Marijana/D-8223-2017</t>
  </si>
  <si>
    <t xml:space="preserve">Matana, Antonela/0000-0002-0959-324X; Popovic, Marijana/0000-0001-8973-1392; Zemunik, Tatijana/0000-0001-8120-2891</t>
  </si>
  <si>
    <t xml:space="preserve">Croatian Science Foundation [1498]</t>
  </si>
  <si>
    <t xml:space="preserve">The Croatian Science Foundation funded this work under the project Identification of new genetic loci implicated in regulation of thyroid and parathyroid function (grant no. 1498).</t>
  </si>
  <si>
    <t xml:space="preserve">e10834</t>
  </si>
  <si>
    <t xml:space="preserve">10.1097/MD.0000000000010834</t>
  </si>
  <si>
    <t xml:space="preserve">GI3YL</t>
  </si>
  <si>
    <t xml:space="preserve">WOS:000434307900052</t>
  </si>
  <si>
    <t xml:space="preserve">Despotovic, M; Pereza, N; Peterlin, B; Ostojic, S; Golob, B; Maver, A; Roganovic, J</t>
  </si>
  <si>
    <t xml:space="preserve">Despotovic, M.; Pereza, N.; Peterlin, B.; Ostojic, S.; Golob, B.; Maver, A.; Roganovic, J.</t>
  </si>
  <si>
    <t xml:space="preserve">A NOVEL LIKELY PATHOGENIC VARIANT IN THE RUNX1 GENE AS THE CAUSE OF CONGENITAL THROMBOCYTOPENIA</t>
  </si>
  <si>
    <t xml:space="preserve">BALKAN JOURNAL OF MEDICAL GENETICS</t>
  </si>
  <si>
    <t xml:space="preserve">Blood Platelet Disorders; Genetic Testing; Thrombocytopenia</t>
  </si>
  <si>
    <t xml:space="preserve">LEUKEMIA</t>
  </si>
  <si>
    <t xml:space="preserve">Introduction Heterozygous pathogenic and likely pathogenic sequence variants in the RUNX1 (Runt-related Transcription Factor 1) gene are a common genetic cause of decreased platelet count and/or platelet dysfunction and an increased risk of developing myelodysplasia and acute myeloid leukemia. The majority of causative variants are substitutions, which rarely occur de novo. The aim of this case report is to present a patient with congenital thrombocytopenia caused by a deletion variant in exon 9 in the RUNX1 gene.Case report A one-month-old male infant was admitted to the Clinical Hospital Center Rijeka because of anemia and thrombocytopenia verified in the course of an acute viral infection. During follow-up, he occasionally had petechiae and ecchymoses on the lower extremities after mild trauma, with no other symptoms. The patient had persistent slightly decreased values of platelets with normal morphology, but with pathological aggregation with adrenaline and adenosine diphosphate. Due to the unclear etiology of persistent mild thrombocytopenia, he was referred for genetic testing at the age of five. Genomic DNA was isolated from the patient's peripheral blood and whole-exome sequencing was performed using the next-generation sequencing method. A heterozygous frameshift variant, c.1160delG (NM_001754.4), was identified in exon 9. The variant is classified as likely pathogenic.Conclusion To the best of our knowledge, the heterozygous variant c.1160delG in the RUNX1 gene was first described in our patient. Although pathogenic variants in the RUNX1 genes are very rare, persistently low platelet counts of unclear etiology should raise suspicion of an underlying genetic disorder.</t>
  </si>
  <si>
    <t xml:space="preserve">[Despotovic, M.] Univ Rijeka, Fac Med, Rijeka, Croatia; [Pereza, N.; Ostojic, S.] Univ Rijeka, Fac Med, Dept Med Biol &amp; Genet, Rijeka, Croatia; [Peterlin, B.; Golob, B.; Maver, A.] Univ Med Ctr Ljubljana, Clin Inst Genom Med, Ljubljana, Slovenia; [Roganovic, J.] Clin Hosp Ctr Rijeka, Dept Pediat, Rijeka, Croatia; [Despotovic, M.] Univ Rijeka, Fac Med, Brace Branchetta 20, Rijeka 51000, Croatia</t>
  </si>
  <si>
    <t xml:space="preserve">University of Rijeka; University of Rijeka; University Medical Centre Ljubljana; University of Rijeka; University of Rijeka</t>
  </si>
  <si>
    <t xml:space="preserve">Despotovic, M (corresponding author), Univ Rijeka, Fac Med, Brace Branchetta 20, Rijeka 51000, Croatia.</t>
  </si>
  <si>
    <t xml:space="preserve">despotovicmarta@gmail.com</t>
  </si>
  <si>
    <t xml:space="preserve">1311-0160</t>
  </si>
  <si>
    <t xml:space="preserve">BALK J MED GENET</t>
  </si>
  <si>
    <t xml:space="preserve">Balk. J. Med. Gen.</t>
  </si>
  <si>
    <t xml:space="preserve">10.2478/bjmg-2022-0009</t>
  </si>
  <si>
    <t xml:space="preserve">9L4RD</t>
  </si>
  <si>
    <t xml:space="preserve">WOS:000941536300011</t>
  </si>
  <si>
    <t xml:space="preserve">Radanovic, I; Rudez, KD; Cesarec, A; Likic, R</t>
  </si>
  <si>
    <t xml:space="preserve">Radanovic, I.; Rudez, K. D.; Cesarec, A.; Likic, R.</t>
  </si>
  <si>
    <t xml:space="preserve">Impact of availability of four trastuzumab biosimilars on drug cost savings in Croatia</t>
  </si>
  <si>
    <t xml:space="preserve">BRITISH JOURNAL OF CLINICAL PHARMACOLOGY</t>
  </si>
  <si>
    <t xml:space="preserve">British-Pharmacology-Society Meeting (Pharmacology)</t>
  </si>
  <si>
    <t xml:space="preserve">DEC 18-20, 2018</t>
  </si>
  <si>
    <t xml:space="preserve">[Radanovic, I.; Rudez, K. D.] Univ Zagreb, Sch Med, Zagreb, Croatia; [Cesarec, A.] Univ Zagreb, Fac Econ &amp; Business, Zagreb, Croatia; [Likic, R.] Univ Zagreb, Univ Hosp Ctr Zagreb, Sch Med, Zagreb, Croatia</t>
  </si>
  <si>
    <t xml:space="preserve">Likic, Robert/J-6401-2019</t>
  </si>
  <si>
    <t xml:space="preserve">Likic, Robert/0000-0003-1413-4862</t>
  </si>
  <si>
    <t xml:space="preserve">0306-5251</t>
  </si>
  <si>
    <t xml:space="preserve">1365-2125</t>
  </si>
  <si>
    <t xml:space="preserve">BRIT J CLIN PHARMACO</t>
  </si>
  <si>
    <t xml:space="preserve">Br. J. Clin. Pharmacol.</t>
  </si>
  <si>
    <t xml:space="preserve">OC034</t>
  </si>
  <si>
    <t xml:space="preserve">IF4ZK</t>
  </si>
  <si>
    <t xml:space="preserve">WOS:000473090600060</t>
  </si>
  <si>
    <t xml:space="preserve">Sagud, M; Peles, AM; Pivac, N</t>
  </si>
  <si>
    <t xml:space="preserve">Sagud, Marina; Peles, Alma Mihaljevic; Pivac, Nela</t>
  </si>
  <si>
    <t xml:space="preserve">Smoking in schizophrenia: recent findings about an old problem</t>
  </si>
  <si>
    <t xml:space="preserve">CURRENT OPINION IN PSYCHIATRY</t>
  </si>
  <si>
    <t xml:space="preserve">antipsychotics; e-cigarettes; nicotine dependence; schizophrenia; 'self-medication' hypothesis; smoking</t>
  </si>
  <si>
    <t xml:space="preserve">1ST EPISODE PSYCHOSIS; CIGARETTE-SMOKING; NICOTINE DEPENDENCE; RISK-FACTORS; PREVALENCE; CESSATION; ASSOCIATION; IDENTIFY; SMOKERS; PEOPLE</t>
  </si>
  <si>
    <t xml:space="preserve">Purpose of review Recent epidemiology, biological and clinical findings correlate high cigarette consumption in patients with schizophrenia, impeding both treatment strategies and the effectiveness of antipsychotics. Recent findings New data suggests that despite world-wide efforts to curb cigarette consumption, smoking in patients with schizophrenia was still high. Recent reports could not confirm earlier findings regarding smoking's beneficial effects on cognitive dysfunction, however, the association between smoking, positive symptoms and suicidal behavior was revealed. As some patients smoked in an attempt to alleviate extrapyramidal symptoms (EPS) and negative symptoms, the molecular studies shared genetic roots correlating smoking and schizophrenia, revealing that smoking may increase the risk of developing schizophrenia. Preclinical and clinical studies clarified the complex relationship between schizophrenia's pathology and nicotine's effects on the human brain. Cigarette smoking continues to adversely affect the health of individuals with schizophrenia. Both smoking and heavy nicotine dependence, given the complex biological findings, might influence symptom severity in patients with schizophrenia. Regardless, ceasing smoking activities is strongly advocated to replace 'self-medication by nicotine' with safer and more effective medications.</t>
  </si>
  <si>
    <t xml:space="preserve">[Sagud, Marina; Peles, Alma Mihaljevic] Univ Zagreb, Sch Med, Zagreb, Croatia; [Sagud, Marina; Peles, Alma Mihaljevic] Univ Hosp Ctr Zagreb, Dept Psychiat, Kispaticeva 12, Zagreb 10000, Croatia; [Pivac, Nela] Rudjer Boskovic Inst, Div Mol Med, Zagreb, Croatia</t>
  </si>
  <si>
    <t xml:space="preserve">Sagud, M (corresponding author), Univ Hosp Ctr Zagreb, Dept Psychiat, Kispaticeva 12, Zagreb 10000, Croatia.</t>
  </si>
  <si>
    <t xml:space="preserve">marinasagud@mail.com</t>
  </si>
  <si>
    <t xml:space="preserve">0951-7367</t>
  </si>
  <si>
    <t xml:space="preserve">1473-6578</t>
  </si>
  <si>
    <t xml:space="preserve">CURR OPIN PSYCHIATR</t>
  </si>
  <si>
    <t xml:space="preserve">Curr. Opin. Psychiatr.</t>
  </si>
  <si>
    <t xml:space="preserve">10.1097/YCO.0000000000000529</t>
  </si>
  <si>
    <t xml:space="preserve">JT1LD</t>
  </si>
  <si>
    <t xml:space="preserve">WOS:000500758600006</t>
  </si>
  <si>
    <t xml:space="preserve">Curkovic, M.; Svetina, L.; Kosec, A.</t>
  </si>
  <si>
    <t xml:space="preserve">Double jeopardy; What happens when an epidemic is followed by an earthquake?</t>
  </si>
  <si>
    <t xml:space="preserve">SPATIAL AND SPATIO-TEMPORAL EPIDEMIOLOGY</t>
  </si>
  <si>
    <t xml:space="preserve">Earthquake; Pandemic; COVID-19; resilience; Crisis</t>
  </si>
  <si>
    <t xml:space="preserve">HEALTH; COVID-19; MANAGEMENT; DISASTERS</t>
  </si>
  <si>
    <t xml:space="preserve">A crisis is an immediate threat to the functioning of society, while disaster is an actual manifestation of a crisis. Both are now even more critically socially constructed. In the middle of battle with the COVID-19 pandemic, the Republic of Croatia's capital of Zagreb was afflicted with another disaster - two severe earthquakes. Restrictive public health measures were already in place, including restriction on public transport, travel between regions, closure of educational and other public institutions, alongside measures of physical distancing. Most previous cases of COVID-19 were centered in Zagreb, leading to concern of spreading the disease into disease-free communities. It seems that earthquakes did not have an effect on disease transmission the number of COVID-19 cases remained stable through the 14-day incubation period, with a linear pandemic curve in Croatia in April, and flattened in May. This leads to a conclusion that the earthquake did not have a direct effect on disease spread. Despite the fact that the current pandemic and its responses are unique, this paradox can have interesting repercussions on how we conceptualize and approach notions as vulnerability and resilience. (c) 2021 Elsevier Ltd. All rights reserved.</t>
  </si>
  <si>
    <t xml:space="preserve">[Curkovic, M.; Kosec, A.] Univ Zagreb, Sch Med, Salata 2, Zagreb 10000, Croatia; [Curkovic, M.] Univ Psychiat Hosp Vrapce, Bolnicka Cesta 32, Zagreb 10090, Croatia; [Svetina, L.] Univ Hosp Ctr Zagreb, Dept Cardiac Surg, Kispaticeva 12, Zagreb 10000, Croatia; [Kosec, A.] Univ Hosp Ctr Sestre Milosrdnice, Dept Otorhinolaryngol &amp; Head &amp; Neck Surg, Vinogradska Cesta 29, Zagreb 10000, Croatia</t>
  </si>
  <si>
    <t xml:space="preserve">Kosec, A (corresponding author), Univ Zagreb, Sch Med, Salata 2, Zagreb 10000, Croatia.;Kosec, A (corresponding author), Univ Hosp Ctr Sestre Milosrdnice, Dept Otorhinolaryngol &amp; Head &amp; Neck Surg, Vinogradska Cesta 29, Zagreb 10000, Croatia.</t>
  </si>
  <si>
    <t xml:space="preserve">1877-5845</t>
  </si>
  <si>
    <t xml:space="preserve">1877-5853</t>
  </si>
  <si>
    <t xml:space="preserve">SPAT SPATIO-TEMPORAL</t>
  </si>
  <si>
    <t xml:space="preserve">Spat. Spatio-Temporal Epidemiol.</t>
  </si>
  <si>
    <t xml:space="preserve">10.1016/j.sste.2021.100402</t>
  </si>
  <si>
    <t xml:space="preserve">QE1DS</t>
  </si>
  <si>
    <t xml:space="preserve">WOS:000615947400013</t>
  </si>
  <si>
    <t xml:space="preserve">Nikolac, M; Nedic, G; Mustapic, M; Muck-Seler, D; Pivac, N; Sagud, M; Peles, AM; Jakovljevic, M; Sviglin, KN; Uzun, S; Kozumplik, O; Cusa, BV; Zivkovic, M; Pavlovic, M; Borovecki, F</t>
  </si>
  <si>
    <t xml:space="preserve">Nikolac, Matea; Nedic, Gordana; Mustapic, Maja; Muck-Seler, Dorotea; Pivac, Nela; Sagud, Marina; Peles, Alma Mihaljevic; Jakovljevic, Miro; Sviglin, Korona Nenadic; Uzun, Suzana; Kozumplik, Oliver; Cusa, Bjanka Vuskan; Zivkovic, Maja; Pavlovic, Mladen; Borovecki, Fran</t>
  </si>
  <si>
    <t xml:space="preserve">The lack of association between catechol-O-methyl-transferase Val108/158Met polymorphism and smoking in schizophrenia and alcohol dependence</t>
  </si>
  <si>
    <t xml:space="preserve">METHYLTRANSFERASE</t>
  </si>
  <si>
    <t xml:space="preserve">[Nikolac, Matea; Nedic, Gordana; Mustapic, Maja; Muck-Seler, Dorotea; Pivac, Nela] Rudjer Boskovic Inst, Div Mol Med, Zagreb, Croatia; [Sagud, Marina; Peles, Alma Mihaljevic; Jakovljevic, Miro] Univ Zagreb, Sch Med, Univ Hosp Ctr Zagreb, Zagreb 41000, Croatia; [Sviglin, Korona Nenadic] Ctr Alcoholism &amp; Other Addict, Clin Psychiat Vrapce, Zagreb, Croatia; [Uzun, Suzana; Kozumplik, Oliver] Dept Gen Psychiat, Clin Psychiat Vrapce, Zagreb, Croatia; [Cusa, Bjanka Vuskan] Univ Hosp Ctr Zagreb, Dept Psychiat, Zagreb, Croatia; [Zivkovic, Maja] Neuropychiatr Hosp Dr Ivan Barbot Popovaca, Div Acute Psychiat, Popovaca, Croatia; [Pavlovic, Mladen] Inst Med Res &amp; Occupat Hlth, Zagreb 41000, Croatia; [Borovecki, Fran] Univ Hosp Ctr Zagreb, Dept Neurol, Zagreb, Croatia; [Borovecki, Fran] Univ Zagreb, Sch Med, Ctr Translat &amp; Clin Res, Dept Funct Genom, Zagreb 41001, Croatia</t>
  </si>
  <si>
    <t xml:space="preserve">Rudjer Boskovic Institute; University of Zagreb; University of Zagreb; Institute for Medical Research &amp; Occupational Health (IMROH); University of Zagreb; University of Zagreb</t>
  </si>
  <si>
    <t xml:space="preserve">Pivac, N (corresponding author), Rudjer Boskovic Inst, Div Mol Med, Zagreb, Croatia.</t>
  </si>
  <si>
    <t xml:space="preserve">Nedic Erjavec, Gordana/C-5149-2013; Mustapic, Maja/AAV-3212-2020; Nikolac Perkovic, Matea/E-7943-2013; Sagud, Marina/G-1265-2015</t>
  </si>
  <si>
    <t xml:space="preserve">Nedic Erjavec, Gordana/0000-0002-0787-9340; Nikolac Perkovic, Matea/0000-0002-3113-0778; Sagud, Marina/0000-0001-9620-2181; Mustapic, Maja/0000-0003-0511-2047; Pivac, Nela/0000-0003-3591-4868</t>
  </si>
  <si>
    <t xml:space="preserve">Parkinson&amp;apos;s UK [K-1206] Funding Source: Medline; Parkinson&amp;apos;s UK [K-1206] Funding Source: researchfish</t>
  </si>
  <si>
    <t xml:space="preserve">Parkinson&amp;apos;s UK(Parkinson&amp;apos;s UK); Parkinson&amp;apos;s UK(Parkinson&amp;apos;s UK)</t>
  </si>
  <si>
    <t xml:space="preserve">JAN 30</t>
  </si>
  <si>
    <t xml:space="preserve">10.1016/j.psychres.2012.08.001</t>
  </si>
  <si>
    <t xml:space="preserve">094HB</t>
  </si>
  <si>
    <t xml:space="preserve">Green Accepted, Green Published</t>
  </si>
  <si>
    <t xml:space="preserve">WOS:000315252500030</t>
  </si>
  <si>
    <t xml:space="preserve">Rudic, JS; Giljaca, V; Krstic, MN; Bjelakovic, G; Gluud, C</t>
  </si>
  <si>
    <t xml:space="preserve">Rudic, Jelena S.; Giljaca, Vanja; Krstic, Miodrag N.; Bjelakovic, Goran; Gluud, Christian</t>
  </si>
  <si>
    <t xml:space="preserve">Bisphosphonates for osteoporosis in primary biliary cirrhosis</t>
  </si>
  <si>
    <t xml:space="preserve">BONE-MINERAL DENSITY; TRIAL SEQUENTIAL-ANALYSIS; CHRONIC LIVER-DISEASE; RANDOMIZED-TRIALS; FRACTURE RISK; OSTEOPENIC PATIENTS; EMPIRICAL-EVIDENCE; INFORMATION SIZE; CLINICAL-TRIALS; ALENDRONATE</t>
  </si>
  <si>
    <t xml:space="preserve">Background Bisphosphonates are widely used for treatment of postmenopausal osteoporosis. Patients with primary biliary cirrhosis often have osteoporosis - either postmenopausal or secondary to the liver disease. No systematic review or meta-analysis has assessed the effects of bisphosphonates for osteoporosis in patients with primary biliary cirrhosis. Objectives To assess the beneficial and harmful effects of bisphosphonates for osteoporosis in primary biliary cirrhosis. Search methods The Cochrane Hepato-Biliary Group Controlled Trials Register, The Cochrane Central Register of Controlled Trials (CENTRAL) in T h e Cochrane Library, MEDLINE, EMBASE, Science Citation Index Expanded, LILACS, clinicaltrials.gov, the WHO International Clinical Trials Registry Platform, and full text searches were conducted until November 2011. Manufacturers and authors were contacted for additional studies during the conductance of the review. Selection criteria All randomised clinical trials of bisphosphonates in primary biliary cirrhosis compared with placebo or no intervention, or another bisphosphonate, or any other drug. Data collection and analysis Two authors extracted data. RevMan Analysis was used for statistical analysis of dichotomous data with risk ratio (RR) or risk difference (RD) and of continuous data with mean difference (MD) or standardised mean difference (SMD), all with 95% confidence intervals (CI). Methodological components were used to assess risk of systematic errors (bias). Trial sequential analysis was also used to control for random errors (play of chance). Main results Six trials were included. Three trials with 106 participants, of which two trials with high risk of bias, did not demonstrate significant effects of bisphosphonates (etidronate or alendronate) versus placebo or no intervention regarding mortality (RD 0.00; 95% CI -0.12 to 0.12, I-2 = 0%), fractures (RR 0.87; 95% CI 0.29 to 2.66, I-2 = 0%), or adverse events (RR 1.00; 95% CI 0.49 to 2.04). Two trials with 62 participants with high risk of bias compared one bisphosphonate (etidronate or alendronate) versus another (alendronate or ibandronate) and found no significant difference regarding mortality (RD -0.03; 95% CI -0.14 to 0.07, I-2 = 0%), fractures (RR 0.95; 95% CI 0.18 to 5.06, I-2 = 0%), or adverse events (RR 1.00; 95% CI 0.49 to 2.04, I-2 = 0%). Bisphosphonates had no significant effect on liver-related mortality, liver transplantation, or liver-related morbidity compared with placebo or no intervention, or another bisphosphonate. Bisphosphonates had no significant effect on bone mineral density compared with placebo or no intervention, or another bisphosphonate. Bisphosphonates compared with placebo or no intervention seem to decrease the urinary amino telopeptides of collagen I (NTx) concentration (MD-16.93 nmol bone collagen equivalents/mmol creatinine; 95% CI -23.77 to -10.10; 2 trials with 88 patients; I-2 = 0%) and serum osteocalcin (SMD -0.81; 95% CI -1.22 to -0.39; 3 trials with 100 patients; I-2 = 34 %) concentration. The former result was supported by trial sequential analysis, but not the latter. Alendronate compared with another bisphosphonate (ibandronate) had no significant effect on serum osteocalcin concentration (MD -3.61 ng/ml, 95% CI -9.41 to 2.18; 2 trials with 47 patients; I-2 = 82%) in a random-effects meta-analysis, but it significantly decreased serum osteocalcin (MD -4.40 ng/ml, 95% CI 6.75 to -2.05; 2 trials with 47 patients; I-2 = 82%), the procollagen type I N-terminal propeptide (MD -8.79 ng/ml, 95% CI -15.96 to -1.63; 2 trials with 47 patients; I-2 = 38%), and NTx concentration (MD -14.07 nmol bone collagen equivalents/mmol creatinine, 95% CI -24.23 to -3.90; 2 trials with 46 patients; I-2 = 0%) in a fixed-effect model. The latter two results were not supported by trial sequential analyses. There was no statistically significant difference in the number of patients having bisphosphonates withdrawn due to adverse events compared with placebo or no intervention (RD -0.04; 95% CI -0.21 to 0.12; 2 trials with 46 patients; I-2 = 0%), or another bisphosphonate (RR 0.56; 95% CI 0.14 to 2.17; 2 trials with 62 patients; I-2 = 0%). One trial with 32 participants and with high risk of bias compared etidronate versus sodium fluoride without finding significant difference regarding mortality, fractures, adverse events, or bone mineral density. Etidronate compared with sodium fluoride significantly decreased serum osteocalcin, urinary hydroxyproline, and parathyroid hormone concentration. Authors' conclusions We did not find evidence to support or refute the use of bisphosphonates for patients with primary biliary cirrhosis. The data seem to indicate a possible positive intervention effect of bisphosphonates on decreasing urinary amino telopeptides of collagen I concentration compared with placebo or no intervention with no risk of random error. There is need for more randomised clinical trials assessing the effects of bisphosphonates for osteoporosis on patient-relevant outcomes in primary biliary cirrhosis.</t>
  </si>
  <si>
    <t xml:space="preserve">[Rudic, Jelena S.] Clin Ctr Serbia, Gastroenterol Clin, Dept Hepatol, Belgrade, Serbia; [Giljaca, Vanja] Clin Hosp Ctr Rijeka, Dept Gastroenterol, Rijeka, Croatia; [Bjelakovic, Goran] Univ Nis, Fac Med, Dept Internal Med, Nish, Serbia; [Rudic, Jelena S.; Bjelakovic, Goran; Gluud, Christian] Copenhagen Univ Hosp, Rigshosp, Ctr Clin Intervent Res,Dept 3344, Cochrane Hepatobiliary Grp,Copenhagen Trial Unit, Copenhagen, Denmark</t>
  </si>
  <si>
    <t xml:space="preserve">Gluud, Christian/AAY-1027-2021; Gluud, Christian N/HGB-3191-2022</t>
  </si>
  <si>
    <t xml:space="preserve">Gluud, Christian/0000-0002-8861-0799; Gluud, Christian N/0000-0002-8861-0799; Giljaca, Vanja/0000-0002-1719-0424; Bjelakovic, Goran/0000-0002-3796-9945</t>
  </si>
  <si>
    <t xml:space="preserve">Ministry of Science, Serbia [41004]; Cochrane Hepato- Biliary Group, Copenhagen Trial Unit, Centre for Clinical Intervention Research, Rigshospitalet, Copenhagen University Hospital, Denmark; Clinic of Gastroenterology, Cinical Centre of Serbia, Belgrade, Serbia</t>
  </si>
  <si>
    <t xml:space="preserve">Ministry of Science, Serbia(Ministry of Education, Science &amp; Technological Development, Serbia); Cochrane Hepato- Biliary Group, Copenhagen Trial Unit, Centre for Clinical Intervention Research, Rigshospitalet, Copenhagen University Hospital, Denmark; Clinic of Gastroenterology, Cinical Centre of Serbia, Belgrade, Serbia</t>
  </si>
  <si>
    <t xml:space="preserve">Internal sources; The Cochrane Hepato- Biliary Group, Copenhagen Trial Unit, Centre for Clinical Intervention Research, Rigshospitalet, Copenhagen University Hospital, Denmark.; External sources; Ministry of Science (Grant No. 41004), Serbia.; Clinic of Gastroenterology, Cinical Centre of Serbia, Belgrade, Serbia.</t>
  </si>
  <si>
    <t xml:space="preserve">CD009144</t>
  </si>
  <si>
    <t xml:space="preserve">10.1002/14651858.CD009144.pub2</t>
  </si>
  <si>
    <t xml:space="preserve">WOS:000300937600087</t>
  </si>
  <si>
    <t xml:space="preserve">Pogorelic, Z; Domjanovic, J; Jukic, M; Pericic, TP</t>
  </si>
  <si>
    <t xml:space="preserve">Pogorelic, Zenon; Domjanovic, Josipa; Jukic, Miro; Pericic, Tina Poklepovic</t>
  </si>
  <si>
    <t xml:space="preserve">Acute Appendicitis in Children Younger than Five Years of Age: Diagnostic Challenge for Pediatric Surgeons</t>
  </si>
  <si>
    <t xml:space="preserve">SURGICAL INFECTIONS</t>
  </si>
  <si>
    <t xml:space="preserve">appendicitis; children; complications; pre-school age</t>
  </si>
  <si>
    <t xml:space="preserve">LAPAROSCOPIC APPENDECTOMY</t>
  </si>
  <si>
    <t xml:space="preserve">Background: The aim of this study is the evaluation of clinical signs and outcomes of treatment in children under five years of age who underwent appendectomy because of acute appendicitis. Patients and Methods: From January 2009 until December 2018, 90 patients (54 boys and 36 girls) younger than five years of age, treated with appendectomy because of acute appendicitis, were included in this study. Patients were divided into two groups, depending on the intra-operative finding of non-perforated (Group I; n = 32) or perforated (Group II; n = 58) appendicitis. The groups were compared regarding demographic, clinical, and laboratory data and outcomes of treatment. Results: Of 1687 appendectomies in this period, 90 (5.3%) of them were performed in patients aged five years or younger. There were 58 (64.4%) patients with perforated appendix. Positive correlation between the rate of perforation and the age of patients was found. Perforation rates were significantly higher in younger patients (100%, &lt;1 year; 100%, 1-2 y; 83.3%, 2-3 y; 71.4%, 3-4 y; 78.6%, 4-5 y, and 47.3%, 5 y) (p = 0.037). Vomiting and diarrhea were found more commonly in the group of perforated appendix (p &lt; 0.002, p &lt; 0.001), while constipation was found more often in the patients whose appendix was not perforated (p &lt; 0.001). The median duration of symptoms (48 h vs. 16 h; p &lt; 0.001) and median duration of hospitalization (7.5 d vs. 5 d; p &lt; 0.001) were notably longer for the group of patients with perforated than the group of patients with non-perforated appendix. All complications occurred in the group of perforated appendix with total incidence of 4.4%. Conclusion: The clinical presentation of acute appendicitis for children aged five years or younger is often unusual, and establishing the proper diagnosis is often delayed. Patient age is tied closely to the stage of acute appendicitis, so the youngest patients present with more advanced stages of disease and are at greater risk of perforation. Acute appendicitis should be considered in all cases where a child is having abdominal pain, fever, and diarrhea, which has been shown to be present significantly more often in children with perforated appendix.</t>
  </si>
  <si>
    <t xml:space="preserve">[Pogorelic, Zenon; Jukic, Miro] Univ Hosp Split, Dept Pediat Surg, Spinciceva 1, Split 21000, Croatia; [Pogorelic, Zenon; Domjanovic, Josipa] Univ Split, Sch Med, Split, Croatia; [Pericic, Tina Poklepovic] Univ Split, Sch Med, Dept Res Biomed &amp; Hlth, Split, Croatia</t>
  </si>
  <si>
    <t xml:space="preserve">1096-2964</t>
  </si>
  <si>
    <t xml:space="preserve">1557-8674</t>
  </si>
  <si>
    <t xml:space="preserve">SURG INFECT</t>
  </si>
  <si>
    <t xml:space="preserve">Surg. Infect.</t>
  </si>
  <si>
    <t xml:space="preserve">APR 1</t>
  </si>
  <si>
    <t xml:space="preserve">10.1089/sur.2019.175</t>
  </si>
  <si>
    <t xml:space="preserve">OCT 2019</t>
  </si>
  <si>
    <t xml:space="preserve">Infectious Diseases; Surgery</t>
  </si>
  <si>
    <t xml:space="preserve">KX0CY</t>
  </si>
  <si>
    <t xml:space="preserve">WOS:000490889000001</t>
  </si>
  <si>
    <t xml:space="preserve">Galic, T; Peric, I; Bozic, J; Galic, I; Pericic, TP; Dogas, Z</t>
  </si>
  <si>
    <t xml:space="preserve">Galic, T.; Peric, I.; Bozic, J.; Galic, I.; Pericic, T. Poklepovic; Dogas, Z.</t>
  </si>
  <si>
    <t xml:space="preserve">THE EVALUATION OF RISK FOR OBSTRUCTIVE SLEEP APNEA IN A POPULATION OF DENTAL PATIENTS</t>
  </si>
  <si>
    <t xml:space="preserve">SLEEP MEDICINE</t>
  </si>
  <si>
    <t xml:space="preserve">[Galic, T.; Peric, I.; Galic, I.; Pericic, T. Poklepovic] Study Dent Med, Split, Croatia; [Bozic, J.] Univ Split, Sch Med, Dept Pathophysiol, Split, Croatia; [Galic, I.] Private Dent Off, Split, Croatia; [Dogas, Z.] Split Sleep Med Ctr, Split, Croatia; [Dogas, Z.] Univ Split, Sch Med, Dept Neurosci, Split, Croatia</t>
  </si>
  <si>
    <t xml:space="preserve">Bozic, Josko/O-1710-2019; Peričić, Tina Poklepović/G-8402-2017; Bozic, Josko/E-1866-2017</t>
  </si>
  <si>
    <t xml:space="preserve">Bozic, Josko/0000-0003-1634-0635; Bozic, Josko/0000-0003-1634-0635</t>
  </si>
  <si>
    <t xml:space="preserve">Croatian Science Foundation [2013-11-5935]</t>
  </si>
  <si>
    <t xml:space="preserve">This work has been supported by the Croatian Science Foundation grant #2013-11-5935.</t>
  </si>
  <si>
    <t xml:space="preserve">1389-9457</t>
  </si>
  <si>
    <t xml:space="preserve">1878-5506</t>
  </si>
  <si>
    <t xml:space="preserve">SLEEP MED</t>
  </si>
  <si>
    <t xml:space="preserve">Sleep Med.</t>
  </si>
  <si>
    <t xml:space="preserve">E105</t>
  </si>
  <si>
    <t xml:space="preserve">E106</t>
  </si>
  <si>
    <t xml:space="preserve">GT5OK</t>
  </si>
  <si>
    <t xml:space="preserve">WOS:000444558902307</t>
  </si>
  <si>
    <t xml:space="preserve">Veir, Z; Dujmovic, A; Dudukovic, M; Mijatovic, D; Cvjeticanin, B; Veir, M</t>
  </si>
  <si>
    <t xml:space="preserve">Veir, Zoran; Dujmovic, Anto; Dudukovic, Mladen; Mijatovic, Davor; Cvjeticanin, Bruno; Veir, Merica</t>
  </si>
  <si>
    <t xml:space="preserve">Endoscopically Assisted Latissimus Dorsi Flap Harvesting and Breast Reconstruction in Young Female with Poland Syndrome</t>
  </si>
  <si>
    <t xml:space="preserve">Poland syndrome; breast implant; latissimus dorsi flap; endoscopically assisted</t>
  </si>
  <si>
    <t xml:space="preserve">DEFORMITY</t>
  </si>
  <si>
    <t xml:space="preserve">We will describe a second phase of breast reconstruction on a young girl suffering from Poland syndrome. She has the breast, pectoralis major and minor muscle aplasia on the right side. She has no other deformities. The best result is achieved by combining latissimus dorsi flap and a silicone implant, and even better aesthetic result is accomplished with endoscopically assisted latissimus dorsi harvesting. Purpose of this operation is to correct the chest asymmetry and to accomplish good aesthetic result.</t>
  </si>
  <si>
    <t xml:space="preserve">[Veir, Zoran; Dujmovic, Anto; Dudukovic, Mladen; Mijatovic, Davor; Cvjeticanin, Bruno] Univ Zagreb, Zagreb Univ Hosp Ctr, Dept Plast &amp; Reconstruct &amp; Breast Surg, Zagreb 10000, Croatia; [Veir, Merica] Srcana Polyclin, Zagreb, Croatia</t>
  </si>
  <si>
    <t xml:space="preserve">Veir, Z (corresponding author), Univ Zagreb, Zagreb Univ Hosp Ctr, Dept Plast &amp; Reconstruct &amp; Breast Surg, Kispaticeva 12, Zagreb 10000, Croatia.</t>
  </si>
  <si>
    <t xml:space="preserve">veinzoran@gmail.com</t>
  </si>
  <si>
    <t xml:space="preserve">WOS:000299303100052</t>
  </si>
  <si>
    <t xml:space="preserve">Vukelic, D; Koncic, DO; Prepolec, J; Skrabic, I; Parun, AS; Skuhala, T; Trkulja, V</t>
  </si>
  <si>
    <t xml:space="preserve">Vukelic, Dalibor; Koncic, Dorotea Orosi; Prepolec, Jelena; Skrabic, Iva; Parun, Andrea Supe; Skuhala, Tomislava; Trkulja, Vladimir</t>
  </si>
  <si>
    <t xml:space="preserve">Clinical characteristics of hospitalized adults and adolescents with herpes zoster in Croatia: more than 20 years of a single-center experience</t>
  </si>
  <si>
    <t xml:space="preserve">POSTHERPETIC NEURALGIA; VIRUS; COST</t>
  </si>
  <si>
    <t xml:space="preserve">Aim To evaluate the clinical characteristics of adult and adolescent Croatian patients hospitalized for herpes zoster over a period of 21 years in the largest national center for infectious diseases (catchment area approximately 25% of the Croatian population). Methods This retrospective chart review included all patients older than 15 years hospitalized for herpes zoster at the University Hospital for Infectious Diseases Dr. Fran Mihaljevic between January 1, 1996 and December 31, 2016. Results The study enrolled 1755 patients (uniform annual hospitalizations), 50% of whom suffered from complicated forms of herpes zoster, mostly generalized zoster (22.0%), infected lesions (14.8%), and meningitis/encephalitis (10.4%). A low percentage of patients experienced Ramsey-Hunt syndrome (3.0%), keratitis (1.5%), and visceral dissemination (0.2%). The majority of patients were older than 55 years (80%, median 70 years). Overall, 61.6% of patients suffered from at least one comorbidity (most frequent: diabetes 14.6%, cardiovascular incidents 24.4%, malignancy 13.0%, other infection 12.9%), and 28.2% suffered from &gt;= 2 comorbidities. All cause in hospital mortality was 0.9%. The proportion of patients with any complicated form and of patients with meningitis/encephalitis steadily decreased over time, while the proportion of patients with comorbidities increased. This coincided also with steadily increasing age. No association was observed between comorbidities and complicated forms of zoster. Pharmacological immunosuppression was associated with generalized zoster; younger age was associated with meningitis/encephalitis; and older age was associated with generalized zoster and infected lesions. Conclusion The patients most frequently hospitalized for herpes zoster are, elderly people burdened with comorbidities, not necessarily patients with complicated forms of the disease.</t>
  </si>
  <si>
    <t xml:space="preserve">[Vukelic, Dalibor] Univ Zagreb, Dept Infect Dis, Sch Med, Zagreb, Croatia; [Prepolec, Jelena] Hosp Holy Spirit, Rome, Italy; [Skrabic, Iva] Community Hlth Ctr Zagreb Zapad, Zagreb, Croatia; [Parun, Andrea Supe] Croatian Inst Publ Hlth, Zagreb, Croatia; [Vukelic, Dalibor; Skuhala, Tomislava] Univ Hosp Infect Dis Dr Fran Mihaljevic, Dept Urogenital Infect, Zagreb, Croatia; [Trkulja, Vladimir] Univ Zagreb, Dept Pharmacol, Sch Med, Zagreb, Croatia</t>
  </si>
  <si>
    <t xml:space="preserve">Koncic, DO (corresponding author), Ivsicev Prilaz 9, Zagreb 10000, Croatia.</t>
  </si>
  <si>
    <t xml:space="preserve">dorotea.orosi@gmail.com</t>
  </si>
  <si>
    <t xml:space="preserve">10.3325/cmj.2020.61.401</t>
  </si>
  <si>
    <t xml:space="preserve">OR3YM</t>
  </si>
  <si>
    <t xml:space="preserve">WOS:000589409900003</t>
  </si>
  <si>
    <t xml:space="preserve">Prpic, GL; Babic, N; Marjan, D; Pecina, M; Marotti, M</t>
  </si>
  <si>
    <t xml:space="preserve">Prpic, Gordana Lovrencic; Babic, Nenad; Marjan, Domagoj; Pecina, Marija; Marotti, Miljenko</t>
  </si>
  <si>
    <t xml:space="preserve">MR assessment of bile duct size in healthy individuals: Comparison with US measurements</t>
  </si>
  <si>
    <t xml:space="preserve">bile duct; magnetic resonance; ultrasound</t>
  </si>
  <si>
    <t xml:space="preserve">SONOGRAPHIC EVALUATION; ULTRASOUND; CHOLECYSTECTOMY; DIAMETER</t>
  </si>
  <si>
    <t xml:space="preserve">The purpose of the study was to determine the difference in extrahepatic bile duct (EBD) size measured by magnetic resonance (MR) compared with those measured by ultrasound (US). Changes of EBD size related to aging were analyzed too. Size of EBD was measured in 76 randomly selected healthy individuals. Three radiologists blinded to the result of other study preformed measurements by US and three different T2 weighted MR sequences. Correlation and linear regression analysis of obtained data were performed. The mean diameter of EBD measured by US was 3.17 mm and by MR was 3.14 mm on thick slab rapid acquisition with relaxation enhancement (TSE), 3.26 mm on thin section single-shot TSE (HASTE) and 3.30 mm on coronal fully rewound gradient echo (True FISP). There was no statistical difference between US and different MR sequences (p &lt; 0.05). A trend of increase of EBL) with age (0.0155 mm per year, p =0. 0954) was observed. Size of EBD highly correlated for each MR sequence with US measurement validating use of MR as a reliable method for evaluation of EBD size. This conclusion is stressed by increase of EBD size with age demonstrated by all measuring methods.</t>
  </si>
  <si>
    <t xml:space="preserve">Univ Hosp Sestre Milosrdnice, Dept Diagnost &amp; Intervent Radiol, Zagreb 10000, Croatia; Fac Agr, Dept Plant Breeding Genet Biometr &amp; Expt, Zagreb, Croatia</t>
  </si>
  <si>
    <t xml:space="preserve">Prpic, GL (corresponding author), Univ Hosp Sestre Milosrdnice, Dept Diagnost &amp; Intervent Radiol, Vinogradska 29, Zagreb 10000, Croatia.</t>
  </si>
  <si>
    <t xml:space="preserve">veprpic@inet.hr</t>
  </si>
  <si>
    <t xml:space="preserve">188ID</t>
  </si>
  <si>
    <t xml:space="preserve">WOS:000247912700031</t>
  </si>
  <si>
    <t xml:space="preserve">Fila, B</t>
  </si>
  <si>
    <t xml:space="preserve">Fila, Branko</t>
  </si>
  <si>
    <t xml:space="preserve">The Advantages of Using Vascular Dilators in Angioaccess Surgery</t>
  </si>
  <si>
    <t xml:space="preserve">BLOOD PURIFICATION</t>
  </si>
  <si>
    <t xml:space="preserve">End-stage renal disease; Arteriovenous fistula; Hemodialysis; Operative technique; Vascular probe; Quality improvement</t>
  </si>
  <si>
    <t xml:space="preserve">INCIDENT HEMODIALYSIS-PATIENTS; ARTERIOVENOUS-FISTULA; DIALYSIS ACCESS; SURVIVAL; OUTCOMES; SUCCESS; DISEASE; PATENCY; IMPACT</t>
  </si>
  <si>
    <t xml:space="preserve">The creation of a functional angioaccess is the cornerstone in treatment of chronic hemodialysis patients. The aim of this article is to review the use of vascular probes as a simple and cheap tool that could help surgeons in preparation of vessels and with creation of an anastomosis. Autogenous arteriovenous fistula is the best angioaccess available but is hampered by its relatively high non-maturation rate. Guidelines recommend preoperative duplex ultrasonography (USG) and use of vessels with a diameter that is able to maintain sufficient flow and fistula maturation to avoid unsuccessful attempts. Despite recommendations, preoperative duplex USG is not performed in many centers. In such circumstances, the use of vascular probes could help surgeons to create a fistula with a high chance of successful maturation. Vessel probes and dilators could be used to assess vessel diameter and patency, the ability to dilate and resolve a spasm, to stop retrograde blood flow in the vein (to avoid the use of vascular clamps), to avoid torsion of vein, to open and check vessel lumen with each stitch (to avoid using the forceps and possible wall injury), for tightening of continuous suture over the probe (to avoid excessive tightening and possible anastomotic stenosis). To my knowledge, this is the first review article which summaries the experience of using vascular dilators in angioaccess surgery. This information can be very helpful especially when there is the lack of valid preoperative USG of the vessels.</t>
  </si>
  <si>
    <t xml:space="preserve">[Fila, Branko] Univ Hosp Dubrava, Dept Vasc Surg, Ave Gojka Suska 6, HR-10000 Zagreb, Croatia</t>
  </si>
  <si>
    <t xml:space="preserve">Fila, B (corresponding author), Univ Hosp Dubrava, Dept Vasc Surg, Ave Gojka Suska 6, HR-10000 Zagreb, Croatia.</t>
  </si>
  <si>
    <t xml:space="preserve">bfila1964@gmail.com</t>
  </si>
  <si>
    <t xml:space="preserve">Fila, Branko/AAV-7510-2021</t>
  </si>
  <si>
    <t xml:space="preserve">Fila, Branko/0000-0002-3477-0471</t>
  </si>
  <si>
    <t xml:space="preserve">0253-5068</t>
  </si>
  <si>
    <t xml:space="preserve">1421-9735</t>
  </si>
  <si>
    <t xml:space="preserve">BLOOD PURIFICAT</t>
  </si>
  <si>
    <t xml:space="preserve">Blood Purif.</t>
  </si>
  <si>
    <t xml:space="preserve">10.1159/000506503</t>
  </si>
  <si>
    <t xml:space="preserve">OT9RQ</t>
  </si>
  <si>
    <t xml:space="preserve">WOS:000591174800003</t>
  </si>
  <si>
    <t xml:space="preserve">Radovic, N; Ivanac, G; Divjak, E; Biondic, I; Bulum, A; Brkljacic, B</t>
  </si>
  <si>
    <t xml:space="preserve">Radovic, Niko; Ivanac, Gordana; Divjak, Eugen; Biondic, Iva; Bulum, Antonio; Brkljacic, Boris</t>
  </si>
  <si>
    <t xml:space="preserve">Evaluation of Breast Cancer Morphology Using Diffusion-Weighted and Dynamic Contrast-Enhanced MRI: Intermethod and Interobserver Agreement</t>
  </si>
  <si>
    <t xml:space="preserve">JOURNAL OF MAGNETIC RESONANCE IMAGING</t>
  </si>
  <si>
    <t xml:space="preserve">magnetic resonance imaging; diffusion weighted MRI; contrast agent; breast cancer; observer variation</t>
  </si>
  <si>
    <t xml:space="preserve">DIAGNOSTIC PERFORMANCE; LESIONS; VARIABILITY; WOMEN; PROTOCOL; FEATURES; LEXICON; TUMORS; RISK; DWI</t>
  </si>
  <si>
    <t xml:space="preserve">Background The capability of diffusion-weighted imaging (DWI) for morphological analysis of breast lesions is underexplored. Purpose To evaluate the utility of DWI for assessment of morphological features of breast cancer by comparing DWI and dynamic contrast-enhanced (DCE) MRI findings to determine intermethod and interobserver agreement. Study Type Retrospective. Population Seventy-eight women with pathohistologically proven breast cancer. Field Strength/Sequence 1.5T. DWI and DCE images. Assessment Diffusion-weighted and DCE images were placed in two separate case sets. Three radiologists, blinded to all other information, independently evaluated each case set on two separate occasions. Lesions were interpreted according to the fifth edition of the ACR BI-RADS lexicon. Statistical Analysis Kappa (kappa) statistics were calculated in order to assess intermethod and interobserver agreement. Results For values that attained statistical significance (P &lt; 0.05), intermethod agreement ranged from fair (kappa = 0.22) for nonmass internal patterns to significant (kappa = 0.8) for lesion type. On DWI, interobserver agreement varied from fair (kappa = 0.34) for mass shape to significant (kappa = 0.75) for lesion type. On DCE MRI, interobserver agreement varied from fair (kappa = 0.27) for irregular vs. spiculated mass margin to perfect (kappa = 1) for circumscribed vs. noncircumscribed mass margin. Data Conclusion On the whole, there was moderate intermethod agreement. The values of interobserver agreement were mostly similar between DWI and DCE MRI. This suggests that DWI is applicable for morphological assessment of breast cancer, notwithstanding substantially inferior spatial resolution compared to DCE MRI.</t>
  </si>
  <si>
    <t xml:space="preserve">[Radovic, Niko; Ivanac, Gordana; Divjak, Eugen; Biondic, Iva; Bulum, Antonio; Brkljacic, Boris] Univ Zagreb, Sch Med, Univ Hosp Dubrava, Dept Diagnost &amp; Intervent Radiol, Zagreb, Croatia</t>
  </si>
  <si>
    <t xml:space="preserve">Radovic, N (corresponding author), Zinke Kunc 2, Zagreb 10000, Croatia.</t>
  </si>
  <si>
    <t xml:space="preserve">niko.radovic@gmail.com</t>
  </si>
  <si>
    <t xml:space="preserve">Bulum, Antonio/AAZ-9977-2021; Divjak, Eugen/AAP-6993-2020; Bulum, Antonio/ABD-7077-2021</t>
  </si>
  <si>
    <t xml:space="preserve">Divjak, Eugen/0000-0002-9709-5450; Bulum, Antonio/0000-0002-0321-5088</t>
  </si>
  <si>
    <t xml:space="preserve">Croatian Science Foundation [IP-06-2016-2997]</t>
  </si>
  <si>
    <t xml:space="preserve">The authors thank Dr. Tomislav Kelava for assistance with statistical analysis. The study was supported by Croatian Science Foundation project Sonoelastography and MRI in diagnosis and treatment of breast cancer IP-06-2016-2997.</t>
  </si>
  <si>
    <t xml:space="preserve">1053-1807</t>
  </si>
  <si>
    <t xml:space="preserve">1522-2586</t>
  </si>
  <si>
    <t xml:space="preserve">J MAGN RESON IMAGING</t>
  </si>
  <si>
    <t xml:space="preserve">J. Magn. Reson. Imaging</t>
  </si>
  <si>
    <t xml:space="preserve">10.1002/jmri.26332</t>
  </si>
  <si>
    <t xml:space="preserve">HT2JY</t>
  </si>
  <si>
    <t xml:space="preserve">WOS:000464390200017</t>
  </si>
  <si>
    <t xml:space="preserve">Jankovic, I; Balen, J; Ahern, JCM; Premuzic, Z; Cavka, M; Potrebica, H; Novak, M</t>
  </si>
  <si>
    <t xml:space="preserve">Jankovic, Ivor; Balen, Jacqueline; Ahern, James C. M.; Premuzic, Zrinka; Cavka, Mislav; Potrebica, Hrvoje; Novak, Mario</t>
  </si>
  <si>
    <t xml:space="preserve">Prehistoric massacre revealed. Perimortem cranial trauma from Potocani, Croatia</t>
  </si>
  <si>
    <t xml:space="preserve">ANTHROPOLOGISCHER ANZEIGER</t>
  </si>
  <si>
    <t xml:space="preserve">violence; mass grave; Prehistory; injury; Copper Age</t>
  </si>
  <si>
    <t xml:space="preserve">VIOLENCE; INJURIES; AGE; GERMANY; GRAVE</t>
  </si>
  <si>
    <t xml:space="preserve">During archaeological rescue excavations carried out in 2007 at Potocani in continental Croatia, a pit containing numerous human skeletal remains (MNI = 41) was discovered. The remains were mostly articulated but also commingled and showed no clear pattern of organization. There were no associated artifacts, just a few pottery fragments probably belonging to the Copper Age Lasinja Culture (c. 4300 to 3950 BCE). Anthropological analyses suggest the presence of individuals of all ages and both sexes with many crania exhibiting various perimortem injuries. Three human bone samples from different layers were dated to around 4100 cal BCE by radiocarbon analysis. These radiocarbon dates combined with other aspects of archaeological context, indicate that the deposition was a single episode rather than a long-term accumulation. All this suggests a single violent encounter (massacre). Here we present results of the bioarchaeological analysis of four adult crania with clear signs of perimortem trauma. These include blunt force trauma as well as cuts and penetrating injuries indicating the use of different weapons/tools.</t>
  </si>
  <si>
    <t xml:space="preserve">[Jankovic, Ivor; Ahern, James C. M.; Novak, Mario] Inst Anthropol Res, Ljudevita Gaja 32, Zagreb, Croatia; [Jankovic, Ivor; Ahern, James C. M.] Univ Wyoming, Dept Anthropol, Laramie, WY 82071 USA; [Balen, Jacqueline] Archaeol Museum Zagreb, Zagreb, Croatia; [Cavka, Mislav] Univ Zagreb, Univ Hosp Dubrava, Sch Med, Dept Diagnost &amp; Intervent Radiol, Zagreb, Croatia; [Cavka, Mislav] Univ Zagreb, Sch Med, Chair Social Med &amp; Org Hlth Care, Zagreb, Croatia; [Potrebica, Hrvoje] Univ Zagreb, Dept Archaeol, Fac Humanities &amp; Social Sci, Zagreb, Croatia</t>
  </si>
  <si>
    <t xml:space="preserve">Institute for Anthropological Research Zagreb; University of Wyoming; University of Zagreb; University of Zagreb; University of Zagreb</t>
  </si>
  <si>
    <t xml:space="preserve">Novak, M (corresponding author), Inst Anthropol Res, Ljudevita Gaja 32, Zagreb, Croatia.</t>
  </si>
  <si>
    <t xml:space="preserve">mario.novak@inantro.hr</t>
  </si>
  <si>
    <t xml:space="preserve">Novak, Mario/AAW-6417-2021; Ahern, James/AAD-8542-2021; Novak, Mario/AAX-1795-2021; Potrebica, Hrvoje/AAJ-7368-2020</t>
  </si>
  <si>
    <t xml:space="preserve">Balen, Jacqueline/0000-0001-7770-184X; Jankovic, Ivor/0000-0001-5175-6885; Novak, Mario/0000-0002-4567-8742; Potrebica, Hrvoje/0000-0002-5474-4254</t>
  </si>
  <si>
    <t xml:space="preserve">project 'Reconstructing prehistoric (Neolithic to Bronze Age) lifestyles on the territory of Croatia - a multidisciplinary approach' - Croatian Science Foundation [1450]</t>
  </si>
  <si>
    <t xml:space="preserve">project 'Reconstructing prehistoric (Neolithic to Bronze Age) lifestyles on the territory of Croatia - a multidisciplinary approach' - Croatian Science Foundation</t>
  </si>
  <si>
    <t xml:space="preserve">This work was supported by the project 'Reconstructing prehistoric (Neolithic to Bronze Age) lifestyles on the territory of Croatia - a multidisciplinary approach' financed by the Croatian Science Foundation [grant number 1450].</t>
  </si>
  <si>
    <t xml:space="preserve">E SCHWEIZERBARTSCHE VERLAGSBUCHHANDLUNG</t>
  </si>
  <si>
    <t xml:space="preserve">NAEGELE U OBERMILLER, SCIENCE PUBLISHERS, JOHANNESSTRASSE 3A, D 70176 STUTTGART, GERMANY</t>
  </si>
  <si>
    <t xml:space="preserve">0003-5548</t>
  </si>
  <si>
    <t xml:space="preserve">ANTHROPOL ANZ</t>
  </si>
  <si>
    <t xml:space="preserve">Anthropol. Anz.</t>
  </si>
  <si>
    <t xml:space="preserve">10.1127/anthranz/2017/0688</t>
  </si>
  <si>
    <t xml:space="preserve">FL3XY</t>
  </si>
  <si>
    <t xml:space="preserve">WOS:000414161000006</t>
  </si>
  <si>
    <t xml:space="preserve">Grollman, AP; Shibutani, S; Moriya, M; Miller, F; Wu, L; Moll, U; Suzuki, N; Fernandes, A; Rosenquist, T; Medverec, Z; Jakovina, K; Brdar, B; Slade, N; Turesky, RJ; Goodenough, AK; Rieger, R; Vukelic, M; Jelakovic, B</t>
  </si>
  <si>
    <t xml:space="preserve">Grollman, Arthur P.; Shibutani, Shinya; Moriya, Masaaki; Miller, Frederick; Wu, Lin; Moll, Ute; Suzuki, Naomi; Fernandes, Andrea; Rosenquist, Thomas; Medverec, Zvonimir; Jakovina, Krunoslav; Brdar, Branko; Slade, Neda; Turesky, Robert J.; Goodenough, Angela K.; Rieger, Robert; Vukelic, Mato; Jelakovic, Bojan</t>
  </si>
  <si>
    <t xml:space="preserve">Aristolochic acid and the etiology of endemic (Balkan) nephropathy</t>
  </si>
  <si>
    <t xml:space="preserve">PROCEEDINGS OF THE NATIONAL ACADEMY OF SCIENCES OF THE UNITED STATES OF AMERICA</t>
  </si>
  <si>
    <t xml:space="preserve">environmental mutagen; p53 mutation; urothelial cancer; DNA adduct</t>
  </si>
  <si>
    <t xml:space="preserve">CHINESE HERBS NEPHROPATHY; OCHRATOXIN-A; DNA-ADDUCTS; UROTHELIAL CANCER; MUTATIONS; GENE; RATS; PROTEINURIA; CARCINOGEN; QUESTIONS</t>
  </si>
  <si>
    <t xml:space="preserve">Endemic (Balkan) nephropathy (EN), a devastating renal disease affecting men and women living in rural areas of Bosnia, Bulgaria, Croatia, Romania, and Serbia, is characterized by its insidious onset, invariable progression to chronic renal failure and a strong association with transitional cell (urothelial) carcinoma of the upper urinary tract. Significant epiderniologic features of EN include its focal occurrence in certain villages and a familial, but not inherited, pattern of disease. Our experiments test the hypothesis that chronic dietary poisoning by aristolochic acid is responsible for EN and its associated urothelial cancer. Using (32)p-postlabeling/ PAGE and authentic standards, we identified dA-aristolactam (AL) and dG-AL DNA adducts in the renal cortex of patients with EN but not in patients with other chronic renal diseases. In addition, urothelial cancer tissue was obtained from residents of endemic villages with upper urinary tract malignancies. The AmpliChip p53 microarray was then used to sequence exons 2-11 of the p53 gene where we identified 19 base substitutions. Mutations at Aff pairs accounted for 89% of all p53 mutations, with 78% of these being A:T -&gt; T:A transversions. Our experimental results, namely, that (i) DNA adducts derived from aristolochic acid (AA) are present in renal tissues of patients with documented EN, (ii) these adducts can be detected in transitional cell cancers, and (iii) A:T -&gt; T:A transversions dominate the p53 mutational spectrum in the upper urinary tract malignancies found in this population lead to the conclusion that dietary exposure to AA is a significant risk factor for EN and its attendant transitional cell cancer.</t>
  </si>
  <si>
    <t xml:space="preserve">SUNY Stony Brook, Dept Pharmacol Sci, Biol Chem Lab, Stony Brook, NY 11794 USA; SUNY Stony Brook, Dept Pathol, Stony Brook, NY 11794 USA; Josip Bencev Gen Hosp, Dept Urol Surg, Slavonski, Croatia; Josip Bencev Gen Hosp, Dept Pathol, Slavonski, Croatia; Roche Mol Syst, Pleasanton, CA 94588 USA; Rudjer Boskovic Inst, Zagreb 10000, Croatia; New York State Dept Hlth, Wadsworth Ctr, Div Environm Dis, Albany, NY 12201 USA; Univ Zagreb, Sch Med, Univ Hosp Ctr, Dept Nephrol &amp; Arterial Hypertens, Zagreb 10000, Croatia; Croatian Ctr Endem Nephropathy, Slavonski 35000, Croatia</t>
  </si>
  <si>
    <t xml:space="preserve">State University of New York (SUNY) System; State University of New York (SUNY) Stony Brook; State University of New York (SUNY) System; State University of New York (SUNY) Stony Brook; Roche Holding; Rudjer Boskovic Institute; State University of New York (SUNY) System; Wadsworth Center; University of Zagreb</t>
  </si>
  <si>
    <t xml:space="preserve">Jelakovic, Bojan/0000-0002-2546-4632; Shibutani, Shinya/0000-0003-4190-9512</t>
  </si>
  <si>
    <t xml:space="preserve">NIEHS NIH HHS [P01 ES004068, ES-04068] Funding Source: Medline; PHS HHS [1203-07042] Funding Source: Medline</t>
  </si>
  <si>
    <t xml:space="preserve">NIEHS NIH HHS(United States Department of Health &amp; Human ServicesNational Institutes of Health (NIH) - USANIH National Institute of Environmental Health Sciences (NIEHS)); PHS HHS(United States Department of Health &amp; Human ServicesUnited States Public Health Service)</t>
  </si>
  <si>
    <t xml:space="preserve">NATL ACAD SCIENCES</t>
  </si>
  <si>
    <t xml:space="preserve">2101 CONSTITUTION AVE NW, WASHINGTON, DC 20418 USA</t>
  </si>
  <si>
    <t xml:space="preserve">0027-8424</t>
  </si>
  <si>
    <t xml:space="preserve">P NATL ACAD SCI USA</t>
  </si>
  <si>
    <t xml:space="preserve">Proc. Natl. Acad. Sci. U. S. A.</t>
  </si>
  <si>
    <t xml:space="preserve">JUL 17</t>
  </si>
  <si>
    <t xml:space="preserve">10.1073/pnas.0701248104</t>
  </si>
  <si>
    <t xml:space="preserve">192KA</t>
  </si>
  <si>
    <t xml:space="preserve">WOS:000248199200048</t>
  </si>
  <si>
    <t xml:space="preserve">Prpic, M; Murgic, J; Frobe, A</t>
  </si>
  <si>
    <t xml:space="preserve">Prpic, Marin; Murgic, Jure; Frobe, Ana</t>
  </si>
  <si>
    <t xml:space="preserve">Radiation Therapy for Cure or Palliation: Case of the Immunosuppressed Patient With Multiple Primary Cancers and Liver Transplant</t>
  </si>
  <si>
    <t xml:space="preserve">[Prpic, Marin; Murgic, Jure] Sestre Milosrdnice Univ Hosp Ctr Sestre Milosrdni, Dept Oncol &amp; Nucl Med, Zagreb, Croatia; [Prpic, Marin; Frobe, Ana] Univ Zagreb, Sch Med, Zagreb, Croatia</t>
  </si>
  <si>
    <t xml:space="preserve">Prpic, M (corresponding author), Sestre Milosrdnice Univ Hosp Ctr, Dept Oncol &amp; Nucl Med, Vinogradska Cesta 29, Zagreb 10000, Croatia.</t>
  </si>
  <si>
    <t xml:space="preserve">10.1016/j.ijrobp.2019.05.028</t>
  </si>
  <si>
    <t xml:space="preserve">7V8MA</t>
  </si>
  <si>
    <t xml:space="preserve">WOS:000913065400001</t>
  </si>
  <si>
    <t xml:space="preserve">Rocic, B; Vucic-Lovrencic, M; Poje, N; Poje, M; Bertuzzi, F</t>
  </si>
  <si>
    <t xml:space="preserve">Uric acid may inhibit glucose-induced insulin secretion via binding to an essential arginine residue in rat pancreatic beta-cells</t>
  </si>
  <si>
    <t xml:space="preserve">BIOORGANIC &amp; MEDICINAL CHEMISTRY LETTERS</t>
  </si>
  <si>
    <t xml:space="preserve">uric acid; guanidinium urate; glucose-stimulated insulin secretion; arginine; inhibition; pancreatic islets</t>
  </si>
  <si>
    <t xml:space="preserve">ALLOXAN-LIKE COMPOUNDS; DEHYDROURAMIL HYDRATE HYDROCHLORIDE; DIABETOGENIC ACTION; URATE OXIDASE; CRYSTAL-STRUCTURE; ISOLATED ISLETS; GLUCOKINASE; LANGERHANS; PROGRESSION; ALLANTOIN</t>
  </si>
  <si>
    <t xml:space="preserve">Uric acid (1a) suppresses basal insulin release in isolated rat pancreatic islets and inhibition of glucose-stimulated insulin secretion (GSIS) occurs right at hyperuricaemic levels (greater than or equal to0.4 mM). Conversely, 1 mM guanidinium urate (2a) was completely ineffective, strongly suggesting that binding to an essential arginine residue triggers the inhibitory effect. A specific recognition of la molecule at the crucial beta-cell receptor is probably involved in the blocking glucose signal transduction. (C) 2004 Elsevier Ltd. All rights reserved.</t>
  </si>
  <si>
    <t xml:space="preserve">Univ Zagreb, Fac Nat Sci &amp; Math, Organ Chem Lab, Zagreb 10000, Croatia; Univ Clin Vuk Vrhovac, Fac Med, Zagreb 10000, Croatia; Ist Sci San Raffaele, Islet Proc Facil, I-20132 Milan, Italy</t>
  </si>
  <si>
    <t xml:space="preserve">University of Zagreb; University of Zagreb; Vita-Salute San Raffaele University; IRCCS Ospedale San Raffaele</t>
  </si>
  <si>
    <t xml:space="preserve">Poje, M (corresponding author), Univ Zagreb, Fac Nat Sci &amp; Math, Organ Chem Lab, 14 Strossmayerov Trg, Zagreb 10000, Croatia.</t>
  </si>
  <si>
    <t xml:space="preserve">poje@irb.hr</t>
  </si>
  <si>
    <t xml:space="preserve">Vucic Lovrencic, Marijana/0000-0001-7365-0627</t>
  </si>
  <si>
    <t xml:space="preserve">0960-894X</t>
  </si>
  <si>
    <t xml:space="preserve">1464-3405</t>
  </si>
  <si>
    <t xml:space="preserve">BIOORG MED CHEM LETT</t>
  </si>
  <si>
    <t xml:space="preserve">Bioorg. Med. Chem. Lett.</t>
  </si>
  <si>
    <t xml:space="preserve">10.1016/j.bmcl.2004.12.003</t>
  </si>
  <si>
    <t xml:space="preserve">Chemistry, Medicinal; Chemistry, Organic</t>
  </si>
  <si>
    <t xml:space="preserve">Pharmacology &amp; Pharmacy; Chemistry</t>
  </si>
  <si>
    <t xml:space="preserve">899HL</t>
  </si>
  <si>
    <t xml:space="preserve">WOS:000227135400062</t>
  </si>
  <si>
    <t xml:space="preserve">Seppa, VP; Paassilta, M; Gracia, J; Hult, A; Viik, J; Plavec, D; Karjalainen, J</t>
  </si>
  <si>
    <t xml:space="preserve">Seppa, Ville-Pekka; Paassilta, Marita; Gracia, Javier; Hult, Anton; Viik, Jari; Plavec, Davor; Karjalainen, Jussi</t>
  </si>
  <si>
    <t xml:space="preserve">Late Breaking Abstract - Tidal breathing variability during sleep is a sensitive marker of disease control in small children with recurrent wheeze</t>
  </si>
  <si>
    <t xml:space="preserve">28th International Congress of the European-Respiratory-Society (ERS)</t>
  </si>
  <si>
    <t xml:space="preserve">SEP 15-19, 2018</t>
  </si>
  <si>
    <t xml:space="preserve">Paris, FRANCE</t>
  </si>
  <si>
    <t xml:space="preserve">[Seppa, Ville-Pekka; Hult, Anton] Revenio Res Oy, Vantaa, Finland; [Paassilta, Marita; Karjalainen, Jussi] Tampere Univ Hosp, Allergy Ctr, Tampere, Finland; [Gracia, Javier; Viik, Jari] Tampere Univ Technol, Fac Biomed Sci &amp; Engn, Tampere, Finland; [Plavec, Davor] Childrens Hosp Srebrnjak, Res Dept, Zagreb, Croatia</t>
  </si>
  <si>
    <t xml:space="preserve">Tampere University; Tampere University Hospital; Tampere University</t>
  </si>
  <si>
    <t xml:space="preserve">Plavec, Davor/HKM-7822-2023; /A-6303-2009; Plavec, Davor/J-1515-2019</t>
  </si>
  <si>
    <t xml:space="preserve">/0000-0001-6081-6819; Plavec, Davor/0000-0003-2020-8119; Gracia-Tabuenca, Javier/0000-0002-2455-0598</t>
  </si>
  <si>
    <t xml:space="preserve">PA1299</t>
  </si>
  <si>
    <t xml:space="preserve">10.1183/13993003.congress-2018.PA1299</t>
  </si>
  <si>
    <t xml:space="preserve">HH2RV</t>
  </si>
  <si>
    <t xml:space="preserve">WOS:000455567101364</t>
  </si>
  <si>
    <t xml:space="preserve">Juric, I; Basic-Jukic, N</t>
  </si>
  <si>
    <t xml:space="preserve">Juric, I.; Basic-Jukic, N.</t>
  </si>
  <si>
    <t xml:space="preserve">Testicular Seminoma Occurring After Kidney Transplantation in a Patient Previously Treated for Teratoma: De Novo Malignancy or Recurrence in a Different Histologic Form?</t>
  </si>
  <si>
    <t xml:space="preserve">4th National Congress of the Spanish-Society-of-Transplantation</t>
  </si>
  <si>
    <t xml:space="preserve">MAY 06-08, 2016</t>
  </si>
  <si>
    <t xml:space="preserve">Santander, SPAIN</t>
  </si>
  <si>
    <t xml:space="preserve">RENAL-TRANSPLANTATION</t>
  </si>
  <si>
    <t xml:space="preserve">The most common testicular tumor is seminoma, but it is one of the rarest malignancies in kidney transplant recipients, with only 15 cases published in the English-language literature. Except in 1 case of recurrence, all cases were de novo malignancies after transplantation. We bring a case of a patient treated for testicle teratoma at age 24 years who received a kidney transplant at age 40 years, and 19 months after transplantation was diagnosed with a metastatic seminoma. To the best of our knowledge, there are no data of germ cell tumor late recurrence after kidney transplantation. In addition, this is the 1st case of a giant cell tumor occurring in a form of seminoma in general or transplanted population.</t>
  </si>
  <si>
    <t xml:space="preserve">[Juric, I.; Basic-Jukic, N.] Univ Hosp Ctr, Dept Nephrol Arterial Hypertens Dialysis &amp; Transp, Kispaticeva 12, Zagreb 10000, Croatia</t>
  </si>
  <si>
    <t xml:space="preserve">Juric, I (corresponding author), Univ Hosp Ctr, Dept Nephrol Arterial Hypertens Dialysis &amp; Transp, Kispaticeva 12, Zagreb 10000, Croatia.</t>
  </si>
  <si>
    <t xml:space="preserve">10.1016/j.transproceed.2016.03.032</t>
  </si>
  <si>
    <t xml:space="preserve">EE6PR</t>
  </si>
  <si>
    <t xml:space="preserve">WOS:000389735200074</t>
  </si>
  <si>
    <t xml:space="preserve">Petres, B; Laskaj, R; Marevic, S; Sokolic, B; Blazina, D</t>
  </si>
  <si>
    <t xml:space="preserve">Ion concentration, inflammation parameters and metabolites in CSF of patients with infectious diseases</t>
  </si>
  <si>
    <t xml:space="preserve">16th European Congress of Clinical Chemistry and Laboratory Medicine (EUROMEDLAB 2005)</t>
  </si>
  <si>
    <t xml:space="preserve">MAY 08-12, 2005</t>
  </si>
  <si>
    <t xml:space="preserve">Univ Zagreb, Univ Hosp Infect Dis Dr Fran Mihaljevic, HR-10002 Zagreb, Croatia</t>
  </si>
  <si>
    <t xml:space="preserve">Blanka.Petres@bfm.hr</t>
  </si>
  <si>
    <t xml:space="preserve">S147</t>
  </si>
  <si>
    <t xml:space="preserve">928DD</t>
  </si>
  <si>
    <t xml:space="preserve">WOS:000229250400383</t>
  </si>
  <si>
    <t xml:space="preserve">Djurisevic, IT; Gornik, KC; Letica, L; Lasan, R; Huljev, S; Muzinic, D; Begovic, D</t>
  </si>
  <si>
    <t xml:space="preserve">Djurisevic, I. Tonkovic; Gornik, K. Crkvenac; Letica, Lj.; Lasan, R.; Huljev, S.; Muzinic, D.; Begovic, D.</t>
  </si>
  <si>
    <t xml:space="preserve">Partial trisomy 15q and partial monosomy 5p due to paternal translocation t(5;15)(p15.3;q26.1)</t>
  </si>
  <si>
    <t xml:space="preserve">CHROMOSOME RESEARCH</t>
  </si>
  <si>
    <t xml:space="preserve">[Djurisevic, I. Tonkovic; Gornik, K. Crkvenac; Letica, Lj.; Lasan, R.; Huljev, S.; Muzinic, D.; Begovic, D.] Univ Zagreb, Univ Hosp Ctr Zagreb, Dept Pediat, Div Genet &amp; Metab, Zagreb, Croatia</t>
  </si>
  <si>
    <t xml:space="preserve">0967-3849</t>
  </si>
  <si>
    <t xml:space="preserve">CHROMOSOME RES</t>
  </si>
  <si>
    <t xml:space="preserve">Chromosome Res.</t>
  </si>
  <si>
    <t xml:space="preserve">V81JY</t>
  </si>
  <si>
    <t xml:space="preserve">WOS:000205501400056</t>
  </si>
  <si>
    <t xml:space="preserve">Gornik, KC; Djurisevic, IT; Muzinic, D; Letica, L; Lasan, R; Begovic, D</t>
  </si>
  <si>
    <t xml:space="preserve">Gornik, K. Crkvenac; Djurisevic, I. Tonkovic; Muzinic, D.; Letica, Lj.; Lasan, R.; Begovic, D.</t>
  </si>
  <si>
    <t xml:space="preserve">Familial balanced translocation t(15;16) detected through a child with an unbalanced karyotype</t>
  </si>
  <si>
    <t xml:space="preserve">[Gornik, K. Crkvenac; Djurisevic, I. Tonkovic; Muzinic, D.; Letica, Lj.; Lasan, R.; Begovic, D.] Univ Zagreb, Univ Hosp Ctr Zagreb, Div Genet &amp; Metab, Dept Pediat, Zagreb, Croatia</t>
  </si>
  <si>
    <t xml:space="preserve">WOS:000205501400083</t>
  </si>
  <si>
    <t xml:space="preserve">Gvozdenovic, A; Novotny, Z; Maldini, B; Gavranovic, Z</t>
  </si>
  <si>
    <t xml:space="preserve">Gvozdenovic, Aleksandra; Novotny, Zdenko; Maldini, Branka; Gavranovic, Zeljka</t>
  </si>
  <si>
    <t xml:space="preserve">DIFFICULT AIRWAY MANAGEMENT IN A POLYTRAUMATIZED PATIENT WITH OSTEOGENESIS IMPERFECTA AND MULTIPLE CONGENITAL SPINAL AND THORACIC DEFORMITIES AND SEVERE KYPHOSCOLIOSIS: CASE REPORT</t>
  </si>
  <si>
    <t xml:space="preserve">Osteogenesis imperfecta; Intubation; Difficult airway; Video laryngoscope</t>
  </si>
  <si>
    <t xml:space="preserve">Airway management in a polytraumatized patient with severe spinal and thoracic deformities demands detailed investigation of anatomical characteristics of the head, neck and airways, as well as thoracic configuration, before attempting endotracheal intubation. This enables the physician to predict a difficult airway and prepare for difficult airway management. We present a case of a 50-year-old polytraumatized patient with multiple congenital bone deformities associated with the syndrome of osteogenesis imperfecta and severe kyphoscoliosis, unable of lying on his back due to gibbus, who was successfully intubated in first attempt using video laryngoscope and only mild sedation. In patients with such severe multiple deformities, the use of video laryngoscope or Bonfils rigid endoscope should be mandatory in order to ensure success of intubation in first attempt and to avoid the possible aspiration of gastric contents.</t>
  </si>
  <si>
    <t xml:space="preserve">[Gvozdenovic, Aleksandra; Novotny, Zdenko; Maldini, Branka; Gavranovic, Zeljka] Sestre Milosrdnice Univ Hosp Ctr, Dept Anesthesiol Resuscitat &amp; Intens Med, HR-10000 Zagreb, Croatia</t>
  </si>
  <si>
    <t xml:space="preserve">Gvozdenovic, A (corresponding author), Sestre Milosrdnice Univ Hosp Ctr, Dept Anesthesiol Resuscitat &amp; Intens Med, Vinogradska C 29, HR-10000 Zagreb, Croatia.</t>
  </si>
  <si>
    <t xml:space="preserve">aleksandra.gvozdenovic@kbcsm.hr</t>
  </si>
  <si>
    <t xml:space="preserve">067MI</t>
  </si>
  <si>
    <t xml:space="preserve">WOS:000313298200020</t>
  </si>
  <si>
    <t xml:space="preserve">Novick, WM; Sandoval, N; Lazorhysynets, VV; Castillo, V; Baskevitch, A; Mo, XM; Reid, RW; Marinovic, B; Di Sessa, TG</t>
  </si>
  <si>
    <t xml:space="preserve">Flap valve double patch closure of ventricular septal defects in children with increased pulmonary vascular resistance</t>
  </si>
  <si>
    <t xml:space="preserve">ANNALS OF THORACIC SURGERY</t>
  </si>
  <si>
    <t xml:space="preserve">40th Annual Meeting of the Society-of-Thoracic-Surgeons</t>
  </si>
  <si>
    <t xml:space="preserve">JAN 26-28, 2004</t>
  </si>
  <si>
    <t xml:space="preserve">NITRIC-OXIDE; INTRAVENOUS SILDENAFIL; CARDIOPULMONARY BYPASS; REPAIR; PROSTACYCLIN; HYPERTENSION; INFANTS; AGE</t>
  </si>
  <si>
    <t xml:space="preserve">Background. Closure of a large ventricular septal defect (VSD) in children with elevated pulmonary vascular resistance (PVR) is associated with significant morbidity and mortality. Sophisticated medications and circulatory assist devices may not be available to assist in the care of children with elevated PVR undergoing VSD closure. We designed a fenestrated flap valve double VSD patch to decrease the morbidity and mortality associated with the closure of a large VSD in this high-risk group. Methods. Ninety-one children (median age 4.0 +/- 3.1 years) with a large VSD and elevated PVR (10.5 +/- 4.9 Wood units) underwent double patch VSD closure. The routine VSD patch was fenestrated (4 to 8 mm), and on the left ventricular side of the patch, a second smaller patch was attached to the upper third of the fenestration before VSD patch placement. Results. Fifty-six children with a VSD as the primary lesion, 16 with complete atrioventricular canal, 10 with double outlet right ventricle/VSD, 2 with interrupted aortic arch/VSD, 2 with truncus arteriosus, and 1 each with transpositiort/VSD, corrected transposition/VSD, total anomalous pulmonary venous connection/VSD, VSD/left pulmonary artery atresia, and aortopulmonary window underwent operation; the overall early mortality rate was 7.7% (7 of 91). There have been 7 late deaths: 2 VSD and 5 complex defects. Conclusions. Closure of a large VSD with elevated PVR can be performed with reasonable mortality and morbidity.</t>
  </si>
  <si>
    <t xml:space="preserve">Univ Kentucky, Dept Pediat, Lexington, KY USA; Univ Zagreb, Dept Pediat, Clin Hosp Ctr, Zagreb, Croatia; Int Childrens Heart Fdn, Memphis, TN USA; Nanjing Childrens Hosp, Dept Cardiac Surg, Nanjing, Peoples R China; Childrens Surg Ctr Minsk, Dept Cardiac Surg, Minsk, BELARUS; Inst Corazon, Santander, Colombia; Amosov Inst Cardiovasc Surg, Dept Congenital Surg, Kiev, Ukraine; Fdn Abood Shaio, Dept Cardiac Surg, Bogota, Colombia; Univ Tennessee, Ctr Hlth Sci, Dept Surg, Memphis, TN 38163 USA; Univ Tennessee, Ctr Hlth Sci, Dept Pediat, Memphis, TN 38163 USA</t>
  </si>
  <si>
    <t xml:space="preserve">University of Kentucky; University of Zagreb; National Academy of Medical Sciences of Ukraine; Amosov National Institute of Cardiovascular Surgery of the National Academy of Medical Sciences of Ukraine; University of Tennessee System; University of Tennessee Health Science Center; University of Tennessee System; University of Tennessee Health Science Center</t>
  </si>
  <si>
    <t xml:space="preserve">Novick, WM (corresponding author), 1740 Madison Ave,Suite 100, Memphis, TN 38104 USA.</t>
  </si>
  <si>
    <t xml:space="preserve">ichfno@aol.com</t>
  </si>
  <si>
    <t xml:space="preserve">Novick, William/AAP-6651-2021; Mo, Xiumei/C-9340-2013</t>
  </si>
  <si>
    <t xml:space="preserve">Novick, William/0000-0002-4506-6113; Sandoval, Nestor F/0000-0002-9020-0422</t>
  </si>
  <si>
    <t xml:space="preserve">0003-4975</t>
  </si>
  <si>
    <t xml:space="preserve">1552-6259</t>
  </si>
  <si>
    <t xml:space="preserve">ANN THORAC SURG</t>
  </si>
  <si>
    <t xml:space="preserve">Ann. Thorac. Surg.</t>
  </si>
  <si>
    <t xml:space="preserve">10.1016/j.athoracsur.2004.06.107</t>
  </si>
  <si>
    <t xml:space="preserve">886IT</t>
  </si>
  <si>
    <t xml:space="preserve">WOS:000226221200003</t>
  </si>
  <si>
    <t xml:space="preserve">Pilipovic, K; Bumber, JR; Dolenec, P; Grzeta, N; Jankovic, T; Kriz, J; Zupan, G</t>
  </si>
  <si>
    <t xml:space="preserve">Pilipovic, Kristina; Bumber, Jelena Rajic; Dolenec, Petra; Grzeta, Nika; Jankovic, Tamara; Kriz, Jasna; Zupan, Gordana</t>
  </si>
  <si>
    <t xml:space="preserve">Long-Term Effects of Repetitive Mild Traumatic Injury on the Visual System in Wild-Type and TDP-43 Transgenic Mice</t>
  </si>
  <si>
    <t xml:space="preserve">brain injuries; traumatic; diffuse axonal injury; geniculate bodies; mice; nerve degeneration; neurofilament proteins; neuroglia; optic tract; superior colliculi; synaptophysin; TDP-43 proteinopathies</t>
  </si>
  <si>
    <t xml:space="preserve">ENGINEERED ROTATIONAL ACCELERATION; FRONTOTEMPORAL LOBAR DEGENERATION; HEAD IMPACT MODEL; TAR-DNA-BINDING; FLUORO-JADE-C; BRAIN-INJURY; MOUSE MODEL; NEUROFILAMENT-LIGHT; SUPERIOR COLLICULUS; PATHOLOGY</t>
  </si>
  <si>
    <t xml:space="preserve">Little is known about the impairments and pathological changes in the visual system in mild brain trauma, especially repetitive mild traumatic brain injury (mTBI). The goal of this study was to examine and compare the effects of repeated head impacts on the neurodegeneration, axonal integrity, and glial activity in the optic tract (OT), as well as on neuronal preservation, glial responses, and synaptic organization in the lateral geniculate nucleus (LGN) and superior colliculus (SC), in wild-type mice and transgenic animals with overexpression of human TDP-43 mutant protein (TDP-43(G348C)) at 6 months after repeated closed head traumas. Animals were also assessed in the Barnes maze (BM) task. Neurodegeneration, axonal injury, and gliosis were detected in the OT of the injured animals of both genotypes. In the traumatized mice, myelination of surviving axons was mostly preserved, and the expression of neurofilament light chain was unaffected. Repetitive mTBI did not induce changes in the LGN and the SC, nor did it affect the performance of the BM task in the traumatized wild-type and TDP-43 transgenic mice. Differences in neuropathological and behavioral assessments between the injured wild-type and TDP-43(G348C) mice were not revealed. Results of the current study suggest that repetitive mTBI was associated with chronic damage and inflammation in the OT in wild-type and TDP-43(G348C) mice, which were not accompanied with behavioral problems and were not affected by the TDP-43 genotype, while the LGN and the SC remained preserved in the used experimental conditions.</t>
  </si>
  <si>
    <t xml:space="preserve">[Pilipovic, Kristina; Bumber, Jelena Rajic; Dolenec, Petra; Grzeta, Nika; Jankovic, Tamara; Zupan, Gordana] Univ Rijeka, Fac Med, Dept Basic &amp; Clin Pharmacol &amp; Toxicol, Brace Branchetta 20, Rijeka 51000, Croatia; [Kriz, Jasna] Univ Laval, Fac Med, Dept Psychiat &amp; Neurosci, Quebec City, PQ G1V 0A6, Canada</t>
  </si>
  <si>
    <t xml:space="preserve">University of Rijeka; Laval University</t>
  </si>
  <si>
    <t xml:space="preserve">Zupan, G (corresponding author), Univ Rijeka, Fac Med, Dept Basic &amp; Clin Pharmacol &amp; Toxicol, Brace Branchetta 20, Rijeka 51000, Croatia.</t>
  </si>
  <si>
    <t xml:space="preserve">kristina.pilipovic@medri.uniri.hr; jelena.rajic@medri.uniri.hr; petra.dolenec@medri.uniri.hr; nika.grzeta@medri.uniri.hr; tamara.jankovic@medri.uniri.hr; jasna.kriz@fmed.ulaval.ca; gordana.zupan@medri.uniri.hr</t>
  </si>
  <si>
    <t xml:space="preserve">Dolenec, Petra/S-3997-2018; Pilipović, Kristina/Q-5974-2018</t>
  </si>
  <si>
    <t xml:space="preserve">Dolenec, Petra/0000-0002-9960-0385; Pilipović, Kristina/0000-0002-7129-1621</t>
  </si>
  <si>
    <t xml:space="preserve">Croatian Science Foundation [IP-2016-06-4602]</t>
  </si>
  <si>
    <t xml:space="preserve">This work was fully funded by the Croatian Science Foundation under the project number IP-2016-06-4602 to G.Z.</t>
  </si>
  <si>
    <t xml:space="preserve">10.3390/ijms22126584</t>
  </si>
  <si>
    <t xml:space="preserve">SY6CY</t>
  </si>
  <si>
    <t xml:space="preserve">WOS:000665974900001</t>
  </si>
  <si>
    <t xml:space="preserve">Adamec, I; Junakovic, A; Skoric, MK; Habek, M</t>
  </si>
  <si>
    <t xml:space="preserve">Adamec, Ivan; Junakovic, Anamari; Skoric, Magdalena Krbot; Habek, Mario</t>
  </si>
  <si>
    <t xml:space="preserve">Association of Autonomic Nervous System Abnormalities on Head-Up Tilt Table Test with Joint Hypermobility</t>
  </si>
  <si>
    <t xml:space="preserve">EUROPEAN NEUROLOGY</t>
  </si>
  <si>
    <t xml:space="preserve">Joint hypermobility; Tilt table test; Beighton score</t>
  </si>
  <si>
    <t xml:space="preserve">EPIDEMIOLOGY; POPULATION; CRITERIA; SYNCOPE</t>
  </si>
  <si>
    <t xml:space="preserve">Aim: The aim of this study was to investigate the association of autonomic nervous system abnormalities on head-up tilt table test (HUTT) with generalized joint hypermobility, expressed by Beighton score (BS). Methods: This was a prospective study that included 115 consecutive patients (91 females; mean age 34.35 +/- 14.11) referred either for the HUTT or testing of the cardiovascular autonomic reflexes together with HUTT. Generalized joint hypermobility was evaluated according to the BS system after which HUTT was performed. Clinically significant BS was considered if &gt;= 4 Results: Fifteen patients (15.1%) had BS &gt;= 4. Results of the HUTT were normal in 58 (50.4%) patients and in 57 (49.6%) patient HUTT was abnormal. Fifteen (13.0%) patients fulfilled criteria for orthostatic hypotension, 30 (26.1%) for reflex syncope and 21 (18.3%) for postural orthostatic tachycardia syndrome. Patients with pathological findings on HUTT had significantly higher BS compared to patients with normal HUTT (median 1 vs. 0, p = 0.001). There was a significant association between participants with BS &gt;= 4 and pathological HUTT (x[1] = 6.392, p= 0.011). Results of the multivariate regression analysis revealed that increase in the BS is associated with the increased likelihood of HUTT pathology (Exp[B] 1.44, 95% CI 1.084-1.922, p = 0.012), while increase in age is associated with lower risk of HUTT pathology (Exp[B] 0.968, 95% CI 0.939-0.998, p = 0.036). Conclusion: There is an association between autonomic nervous system abnormalities on HUTT test and generalized joint hypermobility. (C) 2018 S. Karger AG, Basel</t>
  </si>
  <si>
    <t xml:space="preserve">[Adamec, Ivan; Junakovic, Anamari; Skoric, Magdalena Krbot; Habek, Mario] Univ Hosp Ctr Zagreb, Dept Neurol, Referral Ctr Auton Nervous Syst Disorders, Zagreb, Croatia; [Habek, Mario] Univ Zagreb, Sch Med, Zagreb, Croatia</t>
  </si>
  <si>
    <t xml:space="preserve">0014-3022</t>
  </si>
  <si>
    <t xml:space="preserve">1421-9913</t>
  </si>
  <si>
    <t xml:space="preserve">EUR NEUROL</t>
  </si>
  <si>
    <t xml:space="preserve">Eur. Neurol.</t>
  </si>
  <si>
    <t xml:space="preserve">10.1159/000490628</t>
  </si>
  <si>
    <t xml:space="preserve">GO5UT</t>
  </si>
  <si>
    <t xml:space="preserve">WOS:000440095000014</t>
  </si>
  <si>
    <t xml:space="preserve">Cukovic-Bagic, I; Dumancic, J; Tiljak, MK; Drvaric, I; Boric, B; Kopic, V; Krupic, I; Bakarcic, D; Budimir, M; Welbury, RR</t>
  </si>
  <si>
    <t xml:space="preserve">Cukovic-Bagic, Ivana; Dumancic, Jelena; Tiljak, Mirjana Kujundzic; Drvaric, Iva; Boric, Biserka; Kopic, Vlatko; Krupic, Ivana; Bakarcic, Danko; Budimir, Marijo; Welbury, Richard R.</t>
  </si>
  <si>
    <t xml:space="preserve">Croatian dentists' knowledge, experience, and attitudes in regard to child abuse and neglect</t>
  </si>
  <si>
    <t xml:space="preserve">INTERNATIONAL JOURNAL OF PAEDIATRIC DENTISTRY</t>
  </si>
  <si>
    <t xml:space="preserve">EDUCATIONAL-EXPERIENCES; DENTAL HYGIENISTS</t>
  </si>
  <si>
    <t xml:space="preserve">BackgroundChild abuse and neglect (CAN) is a widespread social phenomenon encompassing all forms of maltreatment with serious lifelong consequences. Dentists and dental team members are in the unique position to identify the symptoms of CAN often visible in craniofacial region. AimTo evaluate Croatian dentists' level of knowledge, experience, and attitude towards CAN issue. DesignInvestigation was conducted in five major Croatian cities (Zagreb, Varadin, Osijek, Rijeka, and Split). A previously used questionnaire regarding knowledge and experience in child protection was adopted to Croatian terminology and distributed to 544 dentists. ResultsA total of 510 dentists who returned a questionnaire with valid data 26.27% reported to have had suspicion of CAN during professional career and 5.1% reported their suspicion within the last 6months, mostly to social services and police. Fear of violence towards the child and uncertainty about observations were the most frequently reported barriers towards referring and only 11.4% knew the procedure. About 80% of respondents want further training in identifying and reporting of physical abuse. ConclusionsStudy showed a lack of knowledge and uncertainty in recognizing and reporting CAN cases in Croatian dentists. They expressed the need for undergraduate and post-graduate continuing education on this issue.</t>
  </si>
  <si>
    <t xml:space="preserve">[Cukovic-Bagic, Ivana] Univ Zagreb, Univ Hosp Ctr Zagreb, Sch Dent Med, Dept Pediat &amp; Prevent Dent,Dept Dent Med, Zagreb 10000, Croatia; [Dumancic, Jelena] Univ Zagreb, Sch Dent Med, Dept Dent Anthropol, Zagreb 10000, Croatia; [Tiljak, Mirjana Kujundzic] Univ Zagreb, Sch Med, Sch Publ Hlth Andrija Stampar, Dept Med Stat Epidemiol &amp; Med Informat, Zagreb 10000, Croatia; [Drvaric, Iva] Private Dent Off, Zagreb, Croatia; [Boric, Biserka] Private Dent Off, Varazhdin, Croatia; [Kopic, Vlatko] Clin Hosp Ctr, Osijek, Croatia; [Krupic, Ivana] Publ Dent Off, Zagreb, Croatia; [Bakarcic, Danko] Univ Rijeka, Sch Med, Rijeka, Croatia; [Budimir, Marijo] Dent Polyclin, Split, Croatia; [Welbury, Richard R.] Univ Glasgow, Sch Dent, Dept Paediat Dent, Glasgow, Lanark, Scotland</t>
  </si>
  <si>
    <t xml:space="preserve">University of Zagreb; University of Zagreb, School of Dental Medicine; University of Zagreb; University of Zagreb, School of Dental Medicine; University of Zagreb; University of Rijeka; University of Glasgow</t>
  </si>
  <si>
    <t xml:space="preserve">Dumancic, J (corresponding author), Univ Zagreb, Sch Dent Med, Dept Dent Anthropol, Gunduliceva 5, Zagreb 10000, Croatia.</t>
  </si>
  <si>
    <t xml:space="preserve">dumancic@sfzg.hr</t>
  </si>
  <si>
    <t xml:space="preserve">Bakarcic, Danko/0000-0002-1680-1174; Bakarcic, Danko/0000-0002-1680-1174; Welbury, Richard/0000-0002-9322-2440</t>
  </si>
  <si>
    <t xml:space="preserve">Ministry of Science, Education, and Sport, Republic of Croatia [065-0650445-0408]</t>
  </si>
  <si>
    <t xml:space="preserve">Ministry of Science, Education, and Sport, Republic of Croatia(Ministry of Science, Education and Sports, Republic of Croatia)</t>
  </si>
  <si>
    <t xml:space="preserve">This research was supported by the Ministry of Science, Education, and Sport, Republic of Croatia, Grant No. 065-0650445-0408.</t>
  </si>
  <si>
    <t xml:space="preserve">0960-7439</t>
  </si>
  <si>
    <t xml:space="preserve">1365-263X</t>
  </si>
  <si>
    <t xml:space="preserve">INT J PAEDIATR DENT</t>
  </si>
  <si>
    <t xml:space="preserve">Int. J. Paediatr. Dent.</t>
  </si>
  <si>
    <t xml:space="preserve">10.1111/ipd.12151</t>
  </si>
  <si>
    <t xml:space="preserve">Dentistry, Oral Surgery &amp; Medicine; Pediatrics</t>
  </si>
  <si>
    <t xml:space="preserve">CT3RB</t>
  </si>
  <si>
    <t xml:space="preserve">WOS:000362723400008</t>
  </si>
  <si>
    <t xml:space="preserve">Stanojevic, M</t>
  </si>
  <si>
    <t xml:space="preserve">Stanojevic, Milan</t>
  </si>
  <si>
    <t xml:space="preserve">Are Covid-19-positive mothers dangerous for their term and welt newborn babies? Is there answer?</t>
  </si>
  <si>
    <t xml:space="preserve">Covid-19; international instructions; neonate; outbreak; perinatal period; pregnancy; SARS-CoV-2</t>
  </si>
  <si>
    <t xml:space="preserve">Background: The pandemic caused by the new corona-virus SARS-CoV-2 (Covid-19) is quite a challenging experience for the world. At the moment of birth, the fetus is prepared to face the challenge of labor and the exposure to the outside world, meaning that labor and birth represent the first extrauterine major exposure to a complex microbiota. The vagina, which is a canal for reproduction, is by evolution separated (but not far) from the anus and urethra. Passing through the birthing canal is a mechanism for intergenerational transmission of vaginal and gut microorganisms for the vertical transmission of microbiota not only from our mothers and grandmothers but also from earlier ancestors. Methods: Many national and international instructions have been developed since the beginning of the Covid-19 outbreak in January 2020 in Wuhan in China. All of them pointed out hygiene measures, social distancing and avoidance of social contacts as the most important epidemiological preventive measures. Pregnancy and neonatal periods are considered as high risk for Covid-19 infection. Results: The instructions defined the care for pregnant women in the delivery room, during a hospital stay and after discharge. The controversial procedures in the care of Covid-19-suspected or -positive asymptomatic women in labor were: mode of delivery, companion during birth and labor, skin-to-skin contact, breastfeeding, and visits during a hospital stay. Conclusion: There is a hope that instruction on coping with the coronavirus (Covid-19) infection in pregnancy with all proposed interventions affecting mothers, babies and families, besides saving lives, are beneficial and efficient by exerting no harm.</t>
  </si>
  <si>
    <t xml:space="preserve">[Stanojevic, Milan] Univ Zagreb, Dept Obstet &amp; Gynecol, Neonatal Unit, Sveti Duh Univ Hosp,Med Sch, Vocarska Cesta 63-1, Zagreb 10000, Croatia</t>
  </si>
  <si>
    <t xml:space="preserve">Stanojevic, M (corresponding author), Univ Zagreb, Dept Obstet &amp; Gynecol, Neonatal Unit, Sveti Duh Univ Hosp,Med Sch, Vocarska Cesta 63-1, Zagreb 10000, Croatia.</t>
  </si>
  <si>
    <t xml:space="preserve">milan.stanojevic@optinet.hr</t>
  </si>
  <si>
    <t xml:space="preserve">10.1515/jpm-2020-0186</t>
  </si>
  <si>
    <t xml:space="preserve">LY1CT</t>
  </si>
  <si>
    <t xml:space="preserve">WOS:000540260800006</t>
  </si>
  <si>
    <t xml:space="preserve">Zekan, S; Novotny, TE; Begovac, J</t>
  </si>
  <si>
    <t xml:space="preserve">Zekan, Sime; Novotny, Thomas E.; Begovac, Josip</t>
  </si>
  <si>
    <t xml:space="preserve">Unsafe sexual behavior among HIV-infected patients in Croatia, 2006: Prevalence and associated factors</t>
  </si>
  <si>
    <t xml:space="preserve">AIDS AND BEHAVIOR</t>
  </si>
  <si>
    <t xml:space="preserve">men who have sex with men; risk factors; condom use; Croatia; HIV</t>
  </si>
  <si>
    <t xml:space="preserve">HUMAN-IMMUNODEFICIENCY-VIRUS; RISK BEHAVIOR; TRANSMITTED-DISEASES; ANTIRETROVIRAL THERAPY; GAY MEN; TRANSMISSION; CARE; INTERCOURSE; SETTINGS; OPTIMISM</t>
  </si>
  <si>
    <t xml:space="preserve">Information about risky sexual behavior among people living with HIV/AIDS is important to prevent the spread of the disease. Using an anonymous, self-administrated questionnaire, we surveyed 185 HIV-infected patients about risk behaviors at the University Hospital for Infectious Diseases in Croatia. Unprotected anal or vaginal sex in the preceding 6 months with partners of uninfected/unknown HIV status was reported by 20% of men who have sex with men (MSM), about half of whom reported multiple casual partners of unknown HIV status; 6% of heterosexual men; and 3% of women. Heterosexual patients were potentially more likely to expose regular partners to HIV but reported no risk behaviors with casual, non-concordant partners. MSM reported more risk behaviors, which were strongly associated with having &gt;= 2 sexual partners in the last 6 months and both insertive and receptive anal sex. Educational interventions in Croatia should target MSM to prevent high rates of HIV transmission.</t>
  </si>
  <si>
    <t xml:space="preserve">[Zekan, Sime; Begovac, Josip] Univ Hosp Infect Dis, Croatian Reference Ctr AIDS, Zagreb 10000, Croatia; [Novotny, Thomas E.] Univ Calif San Francisco, San Francisco, CA 94143 USA</t>
  </si>
  <si>
    <t xml:space="preserve">University of California System; University of California San Francisco</t>
  </si>
  <si>
    <t xml:space="preserve">Zekan, S (corresponding author), Univ Hosp Infect Dis, Croatian Reference Ctr AIDS, Mirogojska 8, Zagreb 10000, Croatia.</t>
  </si>
  <si>
    <t xml:space="preserve">sime.zekan@gmail.com</t>
  </si>
  <si>
    <t xml:space="preserve">Begovac, Josip/0000-0003-2641-4327; Zekan, Sime/0000-0002-5987-3960</t>
  </si>
  <si>
    <t xml:space="preserve">FIC NIH HHS [D43TW005799, D43 TW005799] Funding Source: Medline; NCI NIH HHS [R03 CA130728-02, R03 CA130728] Funding Source: Medline; NIMH NIH HHS [P30 MH062246, R25MH064712, R25 MH064712] Funding Source: Medline</t>
  </si>
  <si>
    <t xml:space="preserve">FIC NIH HHS(United States Department of Health &amp; Human ServicesNational Institutes of Health (NIH) - USANIH Fogarty International Center (FIC)); NCI NIH HHS(United States Department of Health &amp; Human ServicesNational Institutes of Health (NIH) - USANIH National Cancer Institute (NCI)); NIMH NIH HHS(United States Department of Health &amp; Human ServicesNational Institutes of Health (NIH) - USANIH National Institute of Mental Health (NIMH))</t>
  </si>
  <si>
    <t xml:space="preserve">1090-7165</t>
  </si>
  <si>
    <t xml:space="preserve">1573-3254</t>
  </si>
  <si>
    <t xml:space="preserve">AIDS BEHAV</t>
  </si>
  <si>
    <t xml:space="preserve">AIDS Behav.</t>
  </si>
  <si>
    <t xml:space="preserve">S86</t>
  </si>
  <si>
    <t xml:space="preserve">S92</t>
  </si>
  <si>
    <t xml:space="preserve">10.1007/s10461-008-9420-2</t>
  </si>
  <si>
    <t xml:space="preserve">Public, Environmental &amp; Occupational Health; Social Sciences, Biomedical</t>
  </si>
  <si>
    <t xml:space="preserve">Public, Environmental &amp; Occupational Health; Biomedical Social Sciences</t>
  </si>
  <si>
    <t xml:space="preserve">327GZ</t>
  </si>
  <si>
    <t xml:space="preserve">WOS:000257718900013</t>
  </si>
  <si>
    <t xml:space="preserve">Zaja, N; Seker, A</t>
  </si>
  <si>
    <t xml:space="preserve">Zaja, N.; Seker, A.</t>
  </si>
  <si>
    <t xml:space="preserve">Finishing General and Adult Psychiatric Training During COVID-19 and Getting Prepared to Become a Post-Pandemic Psychiatrist in Central Europe</t>
  </si>
  <si>
    <t xml:space="preserve">[Zaja, N.] Univ Psychiat Hosp Vrapce, Dept Biol Psychiat &amp; Psychogeriatr, Zagreb, Croatia; [Seker, A.] Cambridge &amp; Peterborough NHS Fdn Trust, Child Adolescent Psychiat, Cambridge, England</t>
  </si>
  <si>
    <t xml:space="preserve">ECP0005</t>
  </si>
  <si>
    <t xml:space="preserve">S60</t>
  </si>
  <si>
    <t xml:space="preserve">10.1192/j.eurpsy.2022.196</t>
  </si>
  <si>
    <t xml:space="preserve">6Z7QC</t>
  </si>
  <si>
    <t xml:space="preserve">gold, Green Accepted</t>
  </si>
  <si>
    <t xml:space="preserve">WOS:000897965700163</t>
  </si>
  <si>
    <t xml:space="preserve">Stojkovic, MR; Marczi, S; Glavas-Obrovac, L; Piantanida, I</t>
  </si>
  <si>
    <t xml:space="preserve">Stojkovic, Marijana Radic; Marczi, Saska; Glavas-Obrovac, Ljubica; Piantanida, Ivo</t>
  </si>
  <si>
    <t xml:space="preserve">Permanent positive charge strongly influences DNA/RNA binding and antiproliferative activity of urea-phenanthridinium conjugates</t>
  </si>
  <si>
    <t xml:space="preserve">EUROPEAN JOURNAL OF MEDICINAL CHEMISTRY</t>
  </si>
  <si>
    <t xml:space="preserve">Urea-phenanthridinium; DNA; RNA; Fluorescence selectivity; Intercalation; Antiproliferative activity</t>
  </si>
  <si>
    <t xml:space="preserve">CLICK CHEMISTRY; IN-SITU; ACID; DERIVATIVES; ACETYLCHOLINESTERASE; FLUORESCENCE; NUCLEOTIDES; ANTITUMOR; ETHIDIUM; DESIGN</t>
  </si>
  <si>
    <t xml:space="preserve">An introduction of the permanent positive charge by methylation of heterocyclic nitrogen on a series of previously studied his-urea phenanthridine derivatives substantially changed their interactions with DNA and RNA as well as biological activity. At variance to non-methylated analogues, novel methylated derivatives interacted with DNA/RNA not only at pH 5 but also at pH 7, and some compounds switched the DNA binding mode from the minor groove binding (non-methylated derivatives) to the intercalation (novel, methylated derivatives). Moreover, selective ds-RNA over ds-DNA thermal stabilization of previously observed non-methylated derivatives was reversed for novel, methylated derivatives. The variation of a linker length connecting two urea-phenanthridinium conjugates regulated their binding modes toward double stranded polynucleotides. All novel compounds were able to distinguish between polynucleotides of A-T(U) and G-C basepair composition by a specific fluorescence change. Moreover, the introduction of the permanent positive charge on the phenanthridinium moiety resulted in significantly higher biological potency in respect to non-methylated analogues. (C) 2010 Elsevier Masson SAS. All rights reserved.</t>
  </si>
  <si>
    <t xml:space="preserve">[Glavas-Obrovac, Ljubica] JJ Strossmayer Univ Osijek, Dept Med Chem &amp; Biochem, Sch Med, Osijek 31000, Croatia; [Stojkovic, Marijana Radic; Piantanida, Ivo] Rudjer Boskovic Inst, Lab Study Interact Biomacromol, HR-10002 Zagreb, Croatia; [Marczi, Saska; Glavas-Obrovac, Ljubica] Clin Hosp Osijek, Dept Mol Diagnost &amp; Tissue Typing, Clin Inst Nucl Med &amp; Radiat Protect, Osijek, Croatia</t>
  </si>
  <si>
    <t xml:space="preserve">University of JJ Strossmayer Osijek; Rudjer Boskovic Institute</t>
  </si>
  <si>
    <t xml:space="preserve">Glavas-Obrovac, L (corresponding author), JJ Strossmayer Univ Osijek, Dept Med Chem &amp; Biochem, Sch Med, Osijek 31000, Croatia.</t>
  </si>
  <si>
    <t xml:space="preserve">glavas-obrovac.ljubica@kbo.hr; pianta@irb.hr</t>
  </si>
  <si>
    <t xml:space="preserve">Piantanida, Ivo/J-3868-2012; Stojković, Marijana Radić/M-4504-2019; Piantanida, Ivo/L-9230-2019; Radić Stojković, Marijana/J-3880-2012; Glavas-Obrovac, Ljubica/ACL-8964-2022</t>
  </si>
  <si>
    <t xml:space="preserve">Piantanida, Ivo/0000-0002-9933-446X; Stojković, Marijana Radić/0000-0003-4040-6534; Piantanida, Ivo/0000-0002-9933-446X; Radić Stojković, Marijana/0000-0003-4040-6534; </t>
  </si>
  <si>
    <t xml:space="preserve">Croatian Ministry of Science, Education and Sport [098-0982914-2918, 219-0982914-2176]</t>
  </si>
  <si>
    <t xml:space="preserve">This research was financially supported by Grants of Croatian Ministry of Science, Education and Sport Nos.: 098-0982914-2918 and 219-0982914-2176.</t>
  </si>
  <si>
    <t xml:space="preserve">0223-5234</t>
  </si>
  <si>
    <t xml:space="preserve">1768-3254</t>
  </si>
  <si>
    <t xml:space="preserve">EUR J MED CHEM</t>
  </si>
  <si>
    <t xml:space="preserve">Eur. J. Med. Chem.</t>
  </si>
  <si>
    <t xml:space="preserve">10.1016/j.ejmech.2010.04.006</t>
  </si>
  <si>
    <t xml:space="preserve">620TC</t>
  </si>
  <si>
    <t xml:space="preserve">WOS:000279521800004</t>
  </si>
  <si>
    <t xml:space="preserve">Opric, S; Opric, D; Gugic, D; Granic, M</t>
  </si>
  <si>
    <t xml:space="preserve">Opric, Svetlana; Opric, Dejan; Gugic, Damir; Granic, Miroslav</t>
  </si>
  <si>
    <t xml:space="preserve">Phyllodes Tumors and Fibroadenoma Common Beginning and Different Ending</t>
  </si>
  <si>
    <t xml:space="preserve">fibroadenoma; Phyllodes tumors; immunohistochemistry</t>
  </si>
  <si>
    <t xml:space="preserve">CYSTOSARCOMA-PHYLLODES; LOCAL RECURRENCE; BREAST; EXPRESSION; ESTROGEN</t>
  </si>
  <si>
    <t xml:space="preserve">Phyllodes tumors and fibroadenomas are the most common benign breast tumors. They arise from intralobular fibrous tissue as a unique lesion and after a period of time they differentiate in two direction: to fibroadenoma and to phyllodes tumors. Fibroadenomas grow up to 2-3 cm and then stop growing but phyllodes tumors grow continually and sometimes are to 40 cm big. Both these lesions have two components, epithelial and stromal. Clinically fibroadenomas are well circumscibed, hard, oval, movable lesions. They can be solitary, multiple, unilateral and bilateral. They are hormone dependent changes, because they change their own consistency during menstrual cycle and gravidity. The most commonly used histological classification is in two types: pericanalicular and intracanalicular type. Phyllodes tumors make about 1% of all breast tumors. This tumor has many synonyms. It starts as fibroadenoma in intralobular stromal component. It has continuous growth and biologically it can be benign, borderline and malignant. The first description is from Miller (1838). The main goal is to find the divergence point when the developing is direct to fibroadenoma or phyllodes tumor. The second goal is to investigate the fate of epithelial and stromal component in these two lesions. Retrospective analysis is made of all fibroadenomas and phyllodes tumors in Pathology Department of Medical Center Bezanijska kosa in the period from 1998 to 2006. In this period, 2919 women were operated for breast changes. 343 fibroadenoma (24, 4%), were diagnosed, benign phyllodes tumor in 95 women (6.7%) and malignant phyllodes in 4 cases or 0.2%. All slides from thee patients were analysed for many different histological parameters and immunohistological investigation for steroid receptors was also used, c-erbB2 (Her2/Neu), PCNA (proliferative cellular nuclear antigen) and Ki-67, androgen receptor and p53. All data were statistically investigated (Odds ratio, confidence interval, Fisher exact test, Wilcoxon sum test and Kendall test). It was concluded that fibroadenomas and phyllodes tumors arise from intralobular fibrous tissue, both changes have very close histology in the beginning and divergent growth starts later. Differences are present in stromal component. Phyllodes tumor has two component stroma. Stromal cells in phyllodes tumors are more PCNA positive than in fibroadenomas, also Ki-67 and androgen receptors are more positive in phyllodes tumors. Histologically phyllodes tumors have perforated capsule with finger like projections. These data determine surgical procedure, wide excision in phyllodes and simple excision in fibroadenomas.</t>
  </si>
  <si>
    <t xml:space="preserve">[Gugic, Damir] JJ Strossmayer Univ, Osijek Univ Hosp Ctr, Dept Radiotherapy &amp; Oncol, Osijek 31000, Croatia; [Opric, Svetlana; Granic, Miroslav] Bezanijska Kosa Univ, Clin Hosp Ctr, Belgrade, Serbia; [Opric, Dejan] Univ Sch Med, Inst Pathol, Belgrade, Serbia</t>
  </si>
  <si>
    <t xml:space="preserve">University of JJ Strossmayer Osijek; University of Belgrade</t>
  </si>
  <si>
    <t xml:space="preserve">Gugic, D (corresponding author), JJ Strossmayer Univ, Osijek Univ Hosp Ctr, Dept Radiotherapy &amp; Oncol, Huttlerova 4, Osijek 31000, Croatia.</t>
  </si>
  <si>
    <t xml:space="preserve">damir.gugic1@os.t-com.hr</t>
  </si>
  <si>
    <t xml:space="preserve">Opric, Dejan/0009-0003-2327-9024</t>
  </si>
  <si>
    <t xml:space="preserve">922YI</t>
  </si>
  <si>
    <t xml:space="preserve">WOS:000302584400036</t>
  </si>
  <si>
    <t xml:space="preserve">Kuna, L; Jakab, J; Smolic, R; Raguz-Lucic, N; Vcev, A; Smolic, M</t>
  </si>
  <si>
    <t xml:space="preserve">Kuna, Lucija; Jakab, Jelena; Smolic, Robert; Raguz-Lucic, Nikola; Vcev, Aleksandar; Smolic, Martina</t>
  </si>
  <si>
    <t xml:space="preserve">Peptic Ulcer Disease: A Brief Review of Conventional Therapy and Herbal Treatment Options</t>
  </si>
  <si>
    <t xml:space="preserve">peptic ulcer disease; Helicobacter pylori infection; herbal treatment</t>
  </si>
  <si>
    <t xml:space="preserve">HELICOBACTER-PYLORI INFECTION; NONSTEROIDAL ANTIINFLAMMATORY DRUGS; PROTON-PUMP INHIBITOR; INDUCED GASTRITIS; GREEN TEA; ANTIBIOTIC-RESISTANCE; REFLUX ESOPHAGITIS; GARLIC EXTRACT; DUODENAL-ULCER; TRIPLE THERAPY</t>
  </si>
  <si>
    <t xml:space="preserve">Peptic ulcer is a chronic disease affecting up to 10% of the world's population. The formation of peptic ulcers depends on the presence of gastric juice pH and the decrease in mucosal defenses. Non-steroidal anti-inflammatory drugs (NSAIDs) and Helicobacter pylori (H. pylori) infection are the two major factors disrupting the mucosal resistance to injury. Conventional treatments of peptic ulcers, such as proton pump inhibitors (PPIs) and histamine-2 (H2) receptor antagonists, have demonstrated adverse effects, relapses, and various drug interactions. On the other hand, medicinal plants and their chemical compounds are useful in the prevention and treatment of numerous diseases. Hence, this review presents common medicinal plants that may be used for the treatment or prevention of peptic ulcers.</t>
  </si>
  <si>
    <t xml:space="preserve">[Kuna, Lucija; Raguz-Lucic, Nikola; Smolic, Martina] Josip Juraj Strossmayer Univ Osijek, Fac Dent Med &amp; Hlth Osijek, Dept Pharmacol &amp; Biochem, Osijek 31000, Croatia; [Jakab, Jelena; Smolic, Robert; Vcev, Aleksandar] Josip Juraj Strossmayer Univ Osijek, Fac Dent Med &amp; Hlth Osijek, Dept Pathophysiol &amp; Physiol Immunol, Osijek 31000, Croatia; [Jakab, Jelena] Josip Juraj Strossmayer Univ Osijek, Fac Med Osijek, Dept Internal Med, Osijek 31000, Croatia; [Smolic, Robert; Smolic, Martina] Josip Juraj Strossmayer Univ Osijek, Fac Med Osijek, Dept Pharmacol, Osijek 31000, Croatia; [Smolic, Robert; Vcev, Aleksandar] Univ Hosp Osijek, Dept Internal Med, Osijek 31000, Croatia</t>
  </si>
  <si>
    <t xml:space="preserve">Smolic, M (corresponding author), Josip Juraj Strossmayer Univ Osijek, Fac Dent Med &amp; Hlth Osijek, Dept Pharmacol &amp; Biochem, Osijek 31000, Croatia.;Smolic, M (corresponding author), Josip Juraj Strossmayer Univ Osijek, Fac Med Osijek, Dept Pharmacol, Osijek 31000, Croatia.</t>
  </si>
  <si>
    <t xml:space="preserve">lucija.kuna@fdmz.hr; jelena.jakab@fdmz.hr; robert.smolic@fdmz.hr; nikola.rlucic@gmail.com; aleksandar.vcev@fdmz.hr; martina.smolic@mefos.hr</t>
  </si>
  <si>
    <t xml:space="preserve">Jakab, Jelena/ABB-5222-2021; Smolic, Robert/T-6164-2019</t>
  </si>
  <si>
    <t xml:space="preserve">Croatian Ministry of Science, Education and Sports [VIF-2017-MEFOS-5, VIF-2017-MEFOS-2]</t>
  </si>
  <si>
    <t xml:space="preserve">The study was funded by grants from Croatian Ministry of Science, Education and Sports dedicated to multi-year institutional funding of scientific activity at the Josip Juraj Strossmayer University of Osijek, Osijek, Croatia - grant's numbers: VIF-2017-MEFOS-5 (to Martina Smolic) and VIF-2017-MEFOS-2 (to Aleksandar Vcev).</t>
  </si>
  <si>
    <t xml:space="preserve">10.3390/jcm8020179</t>
  </si>
  <si>
    <t xml:space="preserve">HN6KR</t>
  </si>
  <si>
    <t xml:space="preserve">WOS:000460295400052</t>
  </si>
  <si>
    <t xml:space="preserve">Kutlesa, M; Lepur, D; Barsic, B</t>
  </si>
  <si>
    <t xml:space="preserve">Kutlesa, Marko; Lepur, Dragan; Barsic, Bruno</t>
  </si>
  <si>
    <t xml:space="preserve">Hypothermia for Bacterial Meningitis</t>
  </si>
  <si>
    <t xml:space="preserve">[Kutlesa, Marko; Lepur, Dragan; Barsic, Bruno] Univ Hosp Infect Dis Dr Fran Mihaljevic, Dept Intens Care Med &amp; Neuroinfectol, Zagreb 10000, Croatia</t>
  </si>
  <si>
    <t xml:space="preserve">Kutlesa, M (corresponding author), Univ Hosp Infect Dis Dr Fran Mihaljevic, Mirogojska 8, Zagreb 10000, Croatia.</t>
  </si>
  <si>
    <t xml:space="preserve">mkutlesa@bfm.hr</t>
  </si>
  <si>
    <t xml:space="preserve">APR 2</t>
  </si>
  <si>
    <t xml:space="preserve">10.1001/jama.2014.1751</t>
  </si>
  <si>
    <t xml:space="preserve">AE0HU</t>
  </si>
  <si>
    <t xml:space="preserve">WOS:000333645400026</t>
  </si>
  <si>
    <t xml:space="preserve">Kolacek, S</t>
  </si>
  <si>
    <t xml:space="preserve">Szajewska, H; Shamir, R</t>
  </si>
  <si>
    <t xml:space="preserve">Kolacek, Sanja</t>
  </si>
  <si>
    <t xml:space="preserve">Enteral Nutrition</t>
  </si>
  <si>
    <t xml:space="preserve">EVIDENCE-BASED RESEARCH IN PEDIATRIC NUTRITION</t>
  </si>
  <si>
    <t xml:space="preserve">World Review of Nutrition and Dietetics</t>
  </si>
  <si>
    <t xml:space="preserve">SHORT-BOWEL SYNDROME; SUPPORT TEAMS; CHILDREN</t>
  </si>
  <si>
    <t xml:space="preserve">Enteral nutrition (EN) is defined as the delivery of nutrients beyond the oesophagus via feeding tubes, and the oral intake of dietary foods for special medical purposes. It should be provided in patients with at least a partially functioning gut, whose energy and nutrient needs cannot be met by a regular food intake. Further indications are when the liquid diet is used as a treatment of the disease, and when a feeding time in the disabled child is excessively prolonged. Advantages of enteral intake over parenteral nutrition are well recognized, however there are clinical settings such as intensive care units where nutritional needs can often be met only by their combination despite the functioning gut. For the majority of paediatric patients on EN, age-adapted standard polymeric formula enriched with fibres is an appropriate choice. There is also a wide array of different disease-adapted enteral formulations that may be beneficial in certain clinical conditions, however for most of them, results of controlled studies are either missing or do not support the claims. For the delivery of EN, both the stomach and intermittent feeding mode are more physiological; continuous mode is reserved for patients with severely diseased gut, postpyloric feeding is indicated in patients with the high risk of tracheal aspiration, and feeding over gastrostomy is preferable if the anticipated duration of EN is exceeding 4-6 weeks. Although EN is a well-established and effective feeding method, it may be poorly tolerated and associated with numerous complications. To minimize the risks, development of procedural protocols with regular quality controls and audits, and monitoring by a dedicated nutrition support team are recommended. Copyright (C) 2013 S. Karger AG, Basel</t>
  </si>
  <si>
    <t xml:space="preserve">[Kolacek, Sanja] Childrens Hosp Zagreb, Univ Dept Paediat, Referral Ctr Paediat Gastro &amp; Nutr, HR-10000 Zagreb, Croatia</t>
  </si>
  <si>
    <t xml:space="preserve">Kolacek, S (corresponding author), Childrens Hosp Zagreb, Univ Dept Paediat, Klaiceva 16, HR-10000 Zagreb, Croatia.</t>
  </si>
  <si>
    <t xml:space="preserve">sanja.kolacek@gmail.com</t>
  </si>
  <si>
    <t xml:space="preserve">POSTFACH, CH-4009 BASEL, SWITZERLAND</t>
  </si>
  <si>
    <t xml:space="preserve">0084-2230</t>
  </si>
  <si>
    <t xml:space="preserve">1662-3975</t>
  </si>
  <si>
    <t xml:space="preserve">978-3-318-02457-9; 978-3-318-02456-2</t>
  </si>
  <si>
    <t xml:space="preserve">WORLD REV NUTR DIET</t>
  </si>
  <si>
    <t xml:space="preserve">World Rev.Nutr.Diet.</t>
  </si>
  <si>
    <t xml:space="preserve">10.1159/000351490</t>
  </si>
  <si>
    <t xml:space="preserve">10.1159/isbn.978-3-318-02457-9</t>
  </si>
  <si>
    <t xml:space="preserve">Nutrition &amp; Dietetics; Pediatrics</t>
  </si>
  <si>
    <t xml:space="preserve">BE8RK</t>
  </si>
  <si>
    <t xml:space="preserve">WOS:000376929700012</t>
  </si>
  <si>
    <t xml:space="preserve">Habek, M; Hajnsek, S; Zarkovic, K; Chudy, D; Mubrin, Z</t>
  </si>
  <si>
    <t xml:space="preserve">Habek, Mario; Hajnsek, Sanja; Zarkovic, Kamelija; Chudy, Darko; Mubrin, Zdenko</t>
  </si>
  <si>
    <t xml:space="preserve">Frontal Variant of Alzheimer's Disease: Clinico-CSF-Pathological Correlation</t>
  </si>
  <si>
    <t xml:space="preserve">CANADIAN JOURNAL OF NEUROLOGICAL SCIENCES</t>
  </si>
  <si>
    <t xml:space="preserve">Univ Zagreb, Zagreb Sch Med, Univ Dept Neurol, HR-10000 Zagreb, Croatia; [Zarkovic, Kamelija] Univ Zagreb, Zagreb Sch Med, Dept Neuropathol, HR-10000 Zagreb, Croatia; Univ Zagreb, Univ Hosp Ctr, HR-10000 Zagreb, Croatia; [Chudy, Darko] Univ Zagreb, Univ Hosp Dubrava, Dept Neurosurg, Zagreb, Croatia; [Habek, Mario; Hajnsek, Sanja; Mubrin, Zdenko] Univ Zagreb, Zagreb Sch Med, Dept Neurol, HR-10000 Zagreb, Croatia</t>
  </si>
  <si>
    <t xml:space="preserve">Habek, M (corresponding author), Univ Zagreb, Zagreb Sch Med, Univ Dept Neurol, Kispaticeva 12, HR-10000 Zagreb, Croatia.</t>
  </si>
  <si>
    <t xml:space="preserve">Habek, Mario/AFK-5922-2022; Zarkovic, Neven/AAG-5836-2019</t>
  </si>
  <si>
    <t xml:space="preserve">Habek, Mario/0000-0002-3360-1748; Zarkovic, Neven/0000-0001-5032-0369</t>
  </si>
  <si>
    <t xml:space="preserve">CANADIAN JOURNAL NEUROLOGICAL SCIENCES INC</t>
  </si>
  <si>
    <t xml:space="preserve">CALGARY</t>
  </si>
  <si>
    <t xml:space="preserve">709-7015 MACLEOD TRAIL SW, CALGARY, AB T2H 2K6, CANADA</t>
  </si>
  <si>
    <t xml:space="preserve">0317-1671</t>
  </si>
  <si>
    <t xml:space="preserve">CAN J NEUROL SCI</t>
  </si>
  <si>
    <t xml:space="preserve">Can. J. Neurol. Sci.</t>
  </si>
  <si>
    <t xml:space="preserve">10.1017/S0317167100009768</t>
  </si>
  <si>
    <t xml:space="preserve">549HT</t>
  </si>
  <si>
    <t xml:space="preserve">WOS:000274039200021</t>
  </si>
  <si>
    <t xml:space="preserve">Morovic, S; Kesic, MJ; Vukovic, V; Lovrencic-Huzjan, A; Trkanjec, Z; Skaric-Juric, T; Budisic, M; Antic, S; Demarin, V</t>
  </si>
  <si>
    <t xml:space="preserve">Morovic, S.; Kesic, M. J.; Vukovic, V.; Lovrencic-Huzjan, A.; Trkanjec, Z.; Skaric-Juric, T.; Budisic, M.; Antic, S.; Demarin, V.</t>
  </si>
  <si>
    <t xml:space="preserve">Vertebral arteries - morphologic and hemodynamic differences between men and women</t>
  </si>
  <si>
    <t xml:space="preserve">Inst Anthropol, Zagreb, Croatia; Univ Zagreb, Sestre Milosdnice Univ Hosp, Dept Neurol, Lab Cerebrovasc Dis, Zagreb 41000, Croatia</t>
  </si>
  <si>
    <t xml:space="preserve">Institute for Anthropological Research Zagreb; University of Zagreb</t>
  </si>
  <si>
    <t xml:space="preserve">Skaric-Juric, Tatjana/H-5997-2011; Demarin, Vida/AAX-2395-2021</t>
  </si>
  <si>
    <t xml:space="preserve">WOS:000202992200160</t>
  </si>
  <si>
    <t xml:space="preserve">Varljen, J; Sincic, BM; Baticic, L; Varljen, N; Detel, D; Lekic, A</t>
  </si>
  <si>
    <t xml:space="preserve">Clinical relevance of the serum dipeptidyl peptidase IV (DPP IV/CD26) activity in adult patients with Crohn's disease and ulcerative colitis</t>
  </si>
  <si>
    <t xml:space="preserve">dipeptidyl peptidase IV (DPP IV/CD26); inflammatory bowel disease; Crohn's disease; ulcerative colitis</t>
  </si>
  <si>
    <t xml:space="preserve">INFLAMMATORY-BOWEL-DISEASE; T-CELL ACTIVATION; MEMBRANE</t>
  </si>
  <si>
    <t xml:space="preserve">Dipeptidyl peptidase IV (DPP IV/CD26), a serine-type protease. is a membrane-anchored enzyme widely expressed in many cell types. DPP IV is also present in a soluble form in the serum. The aim of this study was to evaluate the clinical relevance of the changes in serum DPP IV activity in adult patients with inflammatory bowel diseases - IBD (Crohn's disease - CD and Ulcerative colitis - UC). Both serum DPP IV activities in patients with CD (36.8 +/- 1.5 mu mol min(-1) dm(-3)) and UC (33.9 +/- 2.1 pmol min(-1) dm(-3)) were statistically significantly decreased compared to healthy controls (48.4 +/- 1.1 mu mol min(-1) dm(-3)), (P &lt; 0.001). The values correlated inversely with the disease severity for both diseases. No statistically significant difference in the serum DPP IV activity in patients with CD and UC was found and therefore it cannot be a good marker for a differential diagnosis. However, it appears to be useful as an available non-invasive marker in the diagnosis of disease activity.</t>
  </si>
  <si>
    <t xml:space="preserve">Univ Rijeka, Sch Med, Dept Chem &amp; Biochem, HR-51000 Rijeka, Croatia; Univ Rijeka, Sch Med, Dept Phys &amp; Biophys, HR-51000 Rijeka, Croatia; Clin Hosp Ctr Rijeka, Dept Gastroenterol, HR-51000 Rijeka, Croatia</t>
  </si>
  <si>
    <t xml:space="preserve">Varljen, J (corresponding author), Univ Rijeka, Sch Med, Dept Chem &amp; Biochem, HR-51000 Rijeka, Croatia.</t>
  </si>
  <si>
    <t xml:space="preserve">vjadran@medri.hr</t>
  </si>
  <si>
    <t xml:space="preserve">Detel, Dijana/Q-6772-2018; Lekic, Andrica/Q-4406-2018; Sincic, Brankica Mijandrusic/S-1584-2018; Baticic, Lara/Q-8580-2018</t>
  </si>
  <si>
    <t xml:space="preserve">Detel, Dijana/0000-0001-8986-0880; Lekic, Andrica/0000-0002-6175-635X; Sincic, Brankica Mijandrusic/0000-0002-4795-3445; Baticic, Lara/0000-0002-2837-4157</t>
  </si>
  <si>
    <t xml:space="preserve">979TI</t>
  </si>
  <si>
    <t xml:space="preserve">WOS:000232967300021</t>
  </si>
  <si>
    <t xml:space="preserve">Vladusic, T; Hrascan, R; Vrhovac, I; Kruslin, B; Gamulin, M; Grgic, M; Pecina-Slaus, N; Colic, JF</t>
  </si>
  <si>
    <t xml:space="preserve">Vladusic, Tomislav; Hrascan, Reno; Vrhovac, Ivana; Kruslin, Bozo; Gamulin, Marija; Grgic, Mislav; Pecina-Slaus, Nives; Colic, Jasna Franekic</t>
  </si>
  <si>
    <t xml:space="preserve">Loss of heterozygosity of selected tumor suppressor genes in human testicular germ cell tumors</t>
  </si>
  <si>
    <t xml:space="preserve">Loss of heterozygosity; Tumor suppressor genes; Testicular germ cell tumors</t>
  </si>
  <si>
    <t xml:space="preserve">E-CADHERIN; BETA-CATENIN; NM23; INVOLVEMENT; ONCOGENESIS; METASTASIS; CANCER</t>
  </si>
  <si>
    <t xml:space="preserve">Human testicular germ cell tumors (TGCTs) are histologically heterogenous neoplasms with a variable malignant potential. Two main groups of germ cell tumors occur in men: seminomas and nonseminomas. In the present study, a set of four tumor suppressor genes was investigated in testicular cancers. CDH1, APC, p53, and nm23-H1 genes were tested for loss of heterozygosity (LOH). Thirty-eight testicular germ cell tumors (17 seminomas and 21 nonseminomas) were analyzed by PCR using restriction fragment length polymorphism or the dinucleotide/tetranucleotide repeat polymorphism method. An allelic loss of p53 at exon 4 was detected in five nonseminomas, whereas LOH of p53 at intron 6 occurred in one of the seminoma and two of the nonseminoma samples. Allelic losses of the APC gene were present in three seminomas and one nonseminoma, whereas one seminoma and three nonseminomas showed LOH of CDH1. The analysis of allelic losses showed no common structural genetic alterations in tumor tissues, although a different pattern of LOH was observed between the two main histological groups of TGCTs. (c) 2009 Elsevier GmbH. All rights reserved.</t>
  </si>
  <si>
    <t xml:space="preserve">[Vladusic, Tomislav; Hrascan, Reno; Vrhovac, Ivana; Colic, Jasna Franekic] Univ Zagreb, Fac Food Technol &amp; Biotechnol, Dept Biochem Engn, Zagreb 10000, Croatia; [Kruslin, Bozo] Sisters Mercy Univ Hosp, Ljudevit Jurak Dept Pathol, Zagreb, Croatia; [Gamulin, Marija; Grgic, Mislav] Univ Hosp Ctr, Dept Oncol, Zagreb, Croatia; [Pecina-Slaus, Nives] Univ Zagreb, Sch Med, Croatian Inst Brain Res, Lab Neurooncol, Zagreb 10000, Croatia; [Pecina-Slaus, Nives] Univ Zagreb, Sch Med, Dept Biol, Zagreb 10000, Croatia</t>
  </si>
  <si>
    <t xml:space="preserve">Vladusic, T (corresponding author), Univ Zagreb, Fac Food Technol &amp; Biotechnol, Dept Biochem Engn, Pierottijeva 6, Zagreb 10000, Croatia.</t>
  </si>
  <si>
    <t xml:space="preserve">Pecina-Slaus, Nives/A-3942-2008; Grgic, Mislav/HMO-8024-2023; Vladusic, Tomislav/AAC-3987-2022; Pecina-Slaus, Nives/N-3472-2019</t>
  </si>
  <si>
    <t xml:space="preserve">This work was supported by Grant 058-0582261-2246 from the Ministry of Science and Technology, Republic of Croatia.</t>
  </si>
  <si>
    <t xml:space="preserve">10.1016/j.prp.2009.10.007</t>
  </si>
  <si>
    <t xml:space="preserve">577FQ</t>
  </si>
  <si>
    <t xml:space="preserve">WOS:000276208100004</t>
  </si>
  <si>
    <t xml:space="preserve">Bazina, M; Raos, M; Bazina, A; Milkovic, D; Nogalo, B; Turkalj, M</t>
  </si>
  <si>
    <t xml:space="preserve">Bazina, Mirna; Raos, Miljenko; Bazina, Antonela; Milkovic, Durdica; Nogalo, Boro; Turkalj, Mirajana</t>
  </si>
  <si>
    <t xml:space="preserve">BILATERAL POSTPNEUMOCOCCAL PNEUMATOCELES IN A ONE YEAR 7 MONTH OLD BOY: CASE REPORT AND REVIEW OF LITERATURE</t>
  </si>
  <si>
    <t xml:space="preserve">PNEUMONIA, PNEUMOCCOCAL, radiography, complications; CYSTS, etiology, radiography; LUNG DISEASES, etiology, radiography</t>
  </si>
  <si>
    <t xml:space="preserve">STAPHYLOCOCCAL PNEUMONIA; PNEUMOCOCCAL PNEUMONIA; TENSION PNEUMATOCELE; EMPYEMA; CHILDREN; INFANTS</t>
  </si>
  <si>
    <t xml:space="preserve">We report on a one year and 7 months old boy who presented clinically with ascending pneumococcal pneumonia. He was successfully treated with beta-lactam antibiotics. On the control chest radiogram two bilateral pneumatoceles were seen during the resolution of pneumococcal pneumonia. The bilateral cystic lesions seen on the control chest X-ray prompted us to present our case as interesting, as well as to review the literature on this issue. However, there is no previous report of bilateral pneumatocele as an isolated complication, without any signs of empyema and/or effusion in pneumococcal pneumonia in children.</t>
  </si>
  <si>
    <t xml:space="preserve">[Bazina, Mirna; Raos, Miljenko; Milkovic, Durdica; Nogalo, Boro; Turkalj, Mirajana] Djecja Boln Srebrnjak, Zagreb 10000, Croatia; [Bazina, Antonela] Odjel Neurol, Klin Boln Centar Rebro, Zagreb 10000, Croatia</t>
  </si>
  <si>
    <t xml:space="preserve">Bazina, M (corresponding author), Djecja Boln Srebrnjak, Srebrnjak 100, Zagreb 10000, Croatia.</t>
  </si>
  <si>
    <t xml:space="preserve">476SP</t>
  </si>
  <si>
    <t xml:space="preserve">WOS:000268465300007</t>
  </si>
  <si>
    <t xml:space="preserve">Malic, M; Milicic, B; Gjuric, M</t>
  </si>
  <si>
    <t xml:space="preserve">Malic, Mislav; Milicic, Borna; Gjuric, Mislav</t>
  </si>
  <si>
    <t xml:space="preserve">Endoscopic Removal of Medially Migrated Tympanostomy Tube</t>
  </si>
  <si>
    <t xml:space="preserve">EAR SURGERY</t>
  </si>
  <si>
    <t xml:space="preserve">[Malic, Mislav; Milicic, Borna; Gjuric, Mislav] Univ Hosp Ctr Zagreb, Dept ENT &amp; H&amp;N Surg, Kispaticeva 12, Zagreb 10000, Croatia</t>
  </si>
  <si>
    <t xml:space="preserve">Malic, M (corresponding author), Univ Hosp Ctr Zagreb, Dept ENT &amp; H&amp;N Surg, Kispaticeva 12, Zagreb 10000, Croatia.</t>
  </si>
  <si>
    <t xml:space="preserve">mislav.malic@gmail.com</t>
  </si>
  <si>
    <t xml:space="preserve">NP191</t>
  </si>
  <si>
    <t xml:space="preserve">NP192</t>
  </si>
  <si>
    <t xml:space="preserve">10.1177/0145561319869606</t>
  </si>
  <si>
    <t xml:space="preserve">RP6UI</t>
  </si>
  <si>
    <t xml:space="preserve">WOS:000581707000001</t>
  </si>
  <si>
    <t xml:space="preserve">Markos, P; Bilic, B; Ivekovic, H; Rustemovic, N</t>
  </si>
  <si>
    <t xml:space="preserve">Markos, Pave; Bilic, Branko; Ivekovic, Hrvoje; Rustemovic, Nadan</t>
  </si>
  <si>
    <t xml:space="preserve">Radiofrequency ablation for gastric antral vascular ectasia and radiation proctitis</t>
  </si>
  <si>
    <t xml:space="preserve">INDIAN JOURNAL OF GASTROENTEROLOGY</t>
  </si>
  <si>
    <t xml:space="preserve">Argon plasma coagulation; Chronic radiation proctitis; Gastric antral vascular ectasia; Gastrointestinal bleeding; Radiofrequency ablation</t>
  </si>
  <si>
    <t xml:space="preserve">Gastric antral vascular ectasia (GAVE) and chronic radiation proctitis (CRP) are well-known causes of repeated gastrointestinal bleeding and iron deficiency anemia. Argon plasma coagulation (APC) is the most common endoscopic therapy used, but some patients need multiple APC sessions. Radiofrequency ablation (RFA) is recently used in GAVE and CRP treatment with promising results. In this case series, we analyzed data for 15 patients with GAVE and 5 patients with CRP that had multiple prior APC treatment. They were treated with RFA HALO 90 catheter (HALO90 Ablation Catheter System; Covidien, GI Solutions, Sunnyvale, CA) in our tertiary referral center. A total of 20 patients received 32 RFA procedures (8 in the CRP group and 24 in the GAVE group). The median number of the procedures was 2 (range 1-4). The hemoglobin levels in the GAVE group were 83 g/L pre-RFA and 98 g/L post-RFA and in the CRP group, 86 g/L pre-RFA and 103 g/L post-RFA. A total of 16/20 patients (80%) were transfusion-free after the completion of RFA treatment. Technical success of the treatment was 95% (19/20 patients). RFA can be safely and successfully used in APC refractory GAVE and CRP patients.</t>
  </si>
  <si>
    <t xml:space="preserve">[Markos, Pave; Bilic, Branko; Ivekovic, Hrvoje; Rustemovic, Nadan] Univ Hosp Ctr Zagreb, Dept Gastroenterol &amp; Hepatol, Endoscopy Unit, Kispaticeva 12, Zagreb 10000, Croatia</t>
  </si>
  <si>
    <t xml:space="preserve">Markos, P (corresponding author), Univ Hosp Ctr Zagreb, Dept Gastroenterol &amp; Hepatol, Endoscopy Unit, Kispaticeva 12, Zagreb 10000, Croatia.</t>
  </si>
  <si>
    <t xml:space="preserve">pave.markos@gmail.com</t>
  </si>
  <si>
    <t xml:space="preserve">0254-8860</t>
  </si>
  <si>
    <t xml:space="preserve">0975-0711</t>
  </si>
  <si>
    <t xml:space="preserve">INDIAN J GASTROENTER</t>
  </si>
  <si>
    <t xml:space="preserve">Indian J. Gastroenterol.</t>
  </si>
  <si>
    <t xml:space="preserve">10.1007/s12664-017-0748-2</t>
  </si>
  <si>
    <t xml:space="preserve">EU3LK</t>
  </si>
  <si>
    <t xml:space="preserve">WOS:000400931800015</t>
  </si>
  <si>
    <t xml:space="preserve">Ramirez-Piedad, MK; Lepej, SZ; Yerly, S; Begovac, J</t>
  </si>
  <si>
    <t xml:space="preserve">Ramirez-Piedad, Martha Kathleen; Lepej, Snjezana Zidovec; Yerly, Sabine; Begovac, Josip</t>
  </si>
  <si>
    <t xml:space="preserve">High Prevalence of Non-B HIV-1 Subtypes in Seamen and Their Sexual Partners in Croatia</t>
  </si>
  <si>
    <t xml:space="preserve">JOURNAL OF MEDICAL VIROLOGY</t>
  </si>
  <si>
    <t xml:space="preserve">HIV subtypes; seamen; Croatia; travel</t>
  </si>
  <si>
    <t xml:space="preserve">MOLECULAR EPIDEMIOLOGY; TYPE-1; TRANSMISSION; INFECTIONS; SLOVENIA; STRAINS; TRAVEL</t>
  </si>
  <si>
    <t xml:space="preserve">Travel influences the spread of non-B subtypes of HIV in Europe. The aim of this study was to assess whether the spread of non-B subtypes occurred in Croatia, a country with a low level HIV infection. Phylogenetic analysis of the reverse transcriptase and protease genes was undertaken in 145 Croatian patients with the following risks for HIV-infection: men who have sex with men (n = 64), heterosexual contact (n = 54), intravenous drug use (n = 21), bisexual contact (n = 4) and intravenous drug use plus heterosexual exposure(n 2). The sample included 25 seamen and 13 steady female sexual partners of seamen. Overall, 38 (26%) of HIV-patients were infected with non-B subtypes. Non-B subtype infections were found only in patients with a possible heterosexual exposure. Non-B infections were most frequent in seamen and their regular female partners (in 27 of 38 seamen and their partners, 71%). The relative distribution of non-B subtypes was as follows: A, 8%; C, 26%; F, 3%; CRF01_AE, 8%; CRF02 AG, 34%; CRF05_DF, 5%; CRF06_cpx, 3%; CRF10_CD 8%; and subtype U, 5%. There were altogether 19 heterosexual couples, phylogenetic analysis confirmed that the paired samples were related in all cases. Non-B subtypes were found only in individuals with a heterosexual risk, mainly in seamen and their partners. J. Med. Virol 81:573-577, 2009. (C) 2009 Wiley-Liss, Inc.</t>
  </si>
  <si>
    <t xml:space="preserve">[Ramirez-Piedad, Martha Kathleen; Yerly, Sabine] Univ Hosp Geneva, Div Infect Dis, Virol Lab, Geneva, Switzerland; [Lepej, Snjezana Zidovec; Begovac, Josip] Univ Zagreb, Univ Hosp Infect Dis Dr Fran Mihaljevic, Zagreb, Croatia</t>
  </si>
  <si>
    <t xml:space="preserve">University of Geneva; University of Zagreb</t>
  </si>
  <si>
    <t xml:space="preserve">Lepej, SZ (corresponding author), Univ Zagreb, Univ Hosp Infect Dis, Dept Mol Diagnost &amp; Flow Cytometry, Mirogojska 8, Zagreb 10000, Croatia.</t>
  </si>
  <si>
    <t xml:space="preserve">snjezana.zidovec.lepej@bfm.hr</t>
  </si>
  <si>
    <t xml:space="preserve">Yerly, Sabine/HHZ-9002-2022; Begovac, Josip/AAI-5672-2021</t>
  </si>
  <si>
    <t xml:space="preserve">Yerly, Sabine/0000-0003-1668-696X; Begovac, Josip/0000-0003-2641-4327</t>
  </si>
  <si>
    <t xml:space="preserve">Croatian Ministry of Science, Education and Sports [108-1080116-0098, 143-1080116-0097]</t>
  </si>
  <si>
    <t xml:space="preserve">Grant sponsor: Croatian Ministry of Science, Education and Sports (to Prof.. Begovac and Dr. Ziclovec Lepej) (partially supported); Grant numbers: 108-1080116-0098, 143-1080116-0097.</t>
  </si>
  <si>
    <t xml:space="preserve">0146-6615</t>
  </si>
  <si>
    <t xml:space="preserve">1096-9071</t>
  </si>
  <si>
    <t xml:space="preserve">J MED VIROL</t>
  </si>
  <si>
    <t xml:space="preserve">J. Med. Virol.</t>
  </si>
  <si>
    <t xml:space="preserve">10.1002/jmv.21433</t>
  </si>
  <si>
    <t xml:space="preserve">413AS</t>
  </si>
  <si>
    <t xml:space="preserve">WOS:000263765900001</t>
  </si>
  <si>
    <t xml:space="preserve">Habek, D</t>
  </si>
  <si>
    <t xml:space="preserve">Habek, Dubravko</t>
  </si>
  <si>
    <t xml:space="preserve">Transient recurrent laryngeal nerve paresis after shoulder dystocia</t>
  </si>
  <si>
    <t xml:space="preserve">INTERNATIONAL JOURNAL OF GYNECOLOGY &amp; OBSTETRICS</t>
  </si>
  <si>
    <t xml:space="preserve">Injury; Larynx; Nerve paresis; Shoulder dystocia</t>
  </si>
  <si>
    <t xml:space="preserve">RUPTURE</t>
  </si>
  <si>
    <t xml:space="preserve">Croatian Catholic Univ Zagreb, Univ Hosp Sveti Duh Zagreb, Dept Obstet &amp; Gynecol, Zagreb 10000, Croatia</t>
  </si>
  <si>
    <t xml:space="preserve">Habek, D (corresponding author), Croatian Catholic Univ Zagreb, Univ Hosp Sveti Duh Zagreb, Dept Obstet &amp; Gynecol, Sveti Duh 64, Zagreb 10000, Croatia.</t>
  </si>
  <si>
    <t xml:space="preserve">dubravko.habek@ost-com.hr</t>
  </si>
  <si>
    <t xml:space="preserve">0020-7292</t>
  </si>
  <si>
    <t xml:space="preserve">1879-3479</t>
  </si>
  <si>
    <t xml:space="preserve">INT J GYNECOL OBSTET</t>
  </si>
  <si>
    <t xml:space="preserve">Int. J. Gynecol. Obstet.</t>
  </si>
  <si>
    <t xml:space="preserve">10.1016/j.ijgo.2014.12.010</t>
  </si>
  <si>
    <t xml:space="preserve">CL5DH</t>
  </si>
  <si>
    <t xml:space="preserve">WOS:000356979500021</t>
  </si>
  <si>
    <t xml:space="preserve">Rogan, SA; Kovacic, K; Kusic, Z</t>
  </si>
  <si>
    <t xml:space="preserve">Rogan, Suncica Andreja; Kovacic, Ksenija; Kusic, Zvonko</t>
  </si>
  <si>
    <t xml:space="preserve">Sentinel lymph node concept and its role in the management of melanoma patients</t>
  </si>
  <si>
    <t xml:space="preserve">lymphatic metastasis, pathology; melanoma secondary; sentinel lymp node; melanoma pathology; skin neoplasms, pathology; lymp neoplasms, radionuclide imaging; biopsy, methods, classification</t>
  </si>
  <si>
    <t xml:space="preserve">EARLY-STAGE MELANOMA; GAMMA-PROBE DETECTION; CUTANEOUS-MELANOMA; DYNAMIC LYMPHOSCINTIGRAPHY; MALIGNANT-MELANOMA; PROGNOSTIC-FACTORS; REGIONAL NODES; SERUM-ALBUMIN; BIOPSY; LYMPHADENECTOMY</t>
  </si>
  <si>
    <t xml:space="preserve">Melanoma is still one of the most life threatening tumors throughout the world. In the United States of America, its mortality rate has raised by 191% in men and 84% in women in the past forty years. It is mainly a cancer of light-pigmented persons like European populations. The incidence and mortality rates have increased substantially during the past decade, although there are extreme variations in the melanoma rates among different countries. Cutaneous melanoma can spread unpredictably, and widely through the lymphatics. Identification of patients with occult melanoma metastases is important for accurate staging, treatment planning and prognosis. Based on the AJCC Melanoma Database, the most important prognostic factor in overall survival is melanoma thickness, however, the revised staging system recognizes the presence of metastases in regional lymph nodes as an independent powerful prognostic factor in the 5-year survival rate in stage II and III. Melanoma has a variable lymphatic drainage pathway, particularly those lesions located in the trunk, head and neck. In the past 15 years, I novel approach has been introduced in the management of skin melanoma. As the result of modern nuclear medicine techniques, identification of sentinel lymph node (SLN) by lymphoscintigraphy (LS) and sentinel lymph node biopsy (SLNB) using hand held gamma probe has become a standard procedure. In the early stage disease (AJCC I and II) and intermediate tumor thickness (1.2-3.5 mm), LS with SLNB is the method of choice for nodal staging and to define further Surgical procedure, although in melanoma thinner than 1 mm surgical management of regional lymph nodes is still controversial. The overall conclusion from more than 1500 articles published during the lats decade is that I-S followed by SLNB with selective lymph node dissection in patients with cutaneous melanoma is still only of prognostic value, although it identifies patients with nodal metastases whose survival can be prolonged by immediate lymphadenectomy. Therefore, the AJCC staging system continues to consider micrometastases detected only by immunohistochemistry or polymerase chain reaction to be NO disease. This article brings a review Of Current concepts and utility of I-S and SLNB in cutaneous melanoma.</t>
  </si>
  <si>
    <t xml:space="preserve">[Rogan, Suncica Andreja; Kovacic, Ksenija; Kusic, Zvonko] Univ Zagreb, Sestre Milosrdnice Univ Hosp, Univ Dept Oncol &amp; Nucl Med, HR-10000 Zagreb, Croatia</t>
  </si>
  <si>
    <t xml:space="preserve">Rogan, SA (corresponding author), Univ Zagreb, Sestre Milosrdnice Univ Hosp, Univ Dept Oncol &amp; Nucl Med, Vinogradska C 29, HR-10000 Zagreb, Croatia.</t>
  </si>
  <si>
    <t xml:space="preserve">snovosel@kbsm.hr</t>
  </si>
  <si>
    <t xml:space="preserve">WOS:000257119400007</t>
  </si>
  <si>
    <t xml:space="preserve">Hanzevacki, JS; Luksic, VR</t>
  </si>
  <si>
    <t xml:space="preserve">Hanzevacki, Jadranka Separovic; Luksic, Vlatka Reskovic</t>
  </si>
  <si>
    <t xml:space="preserve">Specific deformation pattern in hypertensive patients with septal bulge and preserved systolic function</t>
  </si>
  <si>
    <t xml:space="preserve">INTERNATIONAL JOURNAL OF CARDIOVASCULAR IMAGING</t>
  </si>
  <si>
    <t xml:space="preserve">Arterial hypertension; Basal septal hypertrophy; Septal bulge; Speckle tracking echocardiography; Longitudinal strain; Circumferential strain</t>
  </si>
  <si>
    <t xml:space="preserve">LEFT-VENTRICULAR HYPERTROPHY; EUROPEAN ASSOCIATION; AMERICAN SOCIETY; DIASTOLIC FUNCTION; MYOCARDIAL STRAIN; ECHOCARDIOGRAPHY; HEART; RECOMMENDATIONS; DYSFUNCTION; PROGRESSION</t>
  </si>
  <si>
    <t xml:space="preserve">A wide range of subclinical changes in left ventricular (LV) geometry and function can be observed, even in the early course of arterial hypertension (HTN). Aim of the study was to investigate if the appearance of isolated basal septal hypertrophy (BSH, septal bulge) in asymptomatic young and middle-aged adults with HTN could be a marker of incipient LV systolic dysfunction when other measures of global LV function are still normal. A total of 138 patients with primary arterial hypertension, aged less than 65 years, with no comorbidities and with preserved LV ejection fraction (EF) were included. Complete 2D transthoracic echocardiography study was preformed according to standardized protocol, as well as deformation study using speckle tracking echocardiography. Global and regional longitudinal strain was measured in apical 4-, 2- and 3-chamber views according to 18-segments model. Global and regional circumferential and radial strains were measured in short axis view. Average was taken from each of the six basal, middle and apical LV segments. Patients were divided into two groups according to BSH presence and values were compared. Basal septal hypertrophy was found in half of the patients (53.6%). The whole cohort had altogether normal LV global systolic function, as well as global indices of radial strain (GRS 43.86 +/- 10.75%) and longitudinal strain (GLS - 19.73 +/- 2.19%), while global circumferential strain (GCS) was mildly reduced (GCS - 19.5 +/- 2.81%). BSH patients had more expressed LV geometry changes (LV mass: 89.19 +/- 24.59 g/m(2) vs 109.15 +/- 25.33 g/m(2), p &lt; 0.001; relative wall thickness: 0.3 +/- 0.08 vs 0.38 +/- 0.11, p &lt; 0.001) and also revealed a specific pattern of longitudinal deformation impairment in three LV segments (basal and mid interventricular septum, basal anteroseptum). Strain gradient from LV base to apex (basal &lt; mid &lt; apical) was observed in the whole population for longitudinal and circumferential strain, and it was more pronounced in the BSH group. This group had more impaired basal LS, while apical CS was improved. Subendocardial longitudinal strain was also more impaired in the BSH group. This study brings new meaning to basal septal hypertrophy (BSH) occurrence in hypertensive patients with discrete global concentric remodeling. Regional systolic dysfunction of the basal and mid LV segments is found, while apical segments increase in deformation. This specific strain gradient pattern was found to be more pronounced in patients with BSH. The recognition of BHS in apparently healthy hypertensive patients with no impairment in global systolic function may suggest latent target organ damage with regional impairment of systolic function and the need to imply more aggressive treatment approach.</t>
  </si>
  <si>
    <t xml:space="preserve">[Hanzevacki, Jadranka Separovic; Luksic, Vlatka Reskovic] Univ Hosp Ctr Zagreb, Sch Med, Dept Cardiovasc Dis, Kispaticeva 12, Zagreb 10000, Croatia</t>
  </si>
  <si>
    <t xml:space="preserve">Luksic, VR (corresponding author), Univ Hosp Ctr Zagreb, Sch Med, Dept Cardiovasc Dis, Kispaticeva 12, Zagreb 10000, Croatia.</t>
  </si>
  <si>
    <t xml:space="preserve">1569-5794</t>
  </si>
  <si>
    <t xml:space="preserve">1875-8312</t>
  </si>
  <si>
    <t xml:space="preserve">INT J CARDIOVAS IMAG</t>
  </si>
  <si>
    <t xml:space="preserve">Int. J. Cardiovasc. Imaging</t>
  </si>
  <si>
    <t xml:space="preserve">10.1007/s10554-022-02662-4</t>
  </si>
  <si>
    <t xml:space="preserve">Cardiac &amp; Cardiovascular Systems; Radiology, Nuclear Medicine &amp; Medical Imaging</t>
  </si>
  <si>
    <t xml:space="preserve">Cardiovascular System &amp; Cardiology; Radiology, Nuclear Medicine &amp; Medical Imaging</t>
  </si>
  <si>
    <t xml:space="preserve">6M3CO</t>
  </si>
  <si>
    <t xml:space="preserve">WOS:000815768200003</t>
  </si>
  <si>
    <t xml:space="preserve">Basak, GW; Jaksic, O; Koristek, Z; Mikala, G; Mayer, J; Masszi, T; Labar, B; Wiktor-Jedrzejczak, W</t>
  </si>
  <si>
    <t xml:space="preserve">Basak, Grzegorz W.; Jaksic, Ozren; Koristek, Zdenek; Mikala, Gabor; Mayer, Jiri; Masszi, Tamas; Labar, Boris; Wiktor-Jedrzejczak, Wieslaw</t>
  </si>
  <si>
    <t xml:space="preserve">Central Eastern European Leukemia</t>
  </si>
  <si>
    <t xml:space="preserve">Identification of prognostic factors for plerixafor-based hematopoietic stem cell mobilization</t>
  </si>
  <si>
    <t xml:space="preserve">NON-HODGKINS-LYMPHOMA; LENALIDOMIDE THERAPY; MULTIPLE-MYELOMA; PROGENITOR CELLS; BLOOD; TRANSPLANTATION; PREDICTION; EXPERIENCE; COLLECTION; INHIBITOR</t>
  </si>
  <si>
    <t xml:space="preserve">The introduction of plerixafor has enabled successful collection of stem cells in the majority of patients with lymphoma or myeloma in whom previous attempts at mobilization have failed. However, a proportion of patients have been shown to be resistant to this mobilization regimen. To identify the factors that impair stem cell mobilization and collection with plerixafor, we reviewed the data for 197 patients who had undergone mobilization with plerixafor and granulocyte-colony stimulating factor in Central Europe. Predictors of mobilization failure were evaluated using logistic regression analysis. Among the 197 patients mobilized, the target of &gt;2.0 x 10(6) CD34+ cells/kg was collected from 133 (67.5%). Our analysis revealed that previous treatment with lenalidomide, bortezomib, melphalan, radiotherapy, or autologous stem cell transplantation and regimen of plerixafor use in combination with chemotherapy had no significant effect on the efficiency of collection. In contrast, an age &gt;= 65 years (odds ratio 0.331, 95% CI: 0.112-0.977, P &lt; 0.05), a diagnosis of non-Hodgkin's lymphoma (odds ratio 0.277, 95% CI: 0.124-0.622, P &lt; 0.01), and treatment with &gt;= four chemotherapy regimens (odds ratio 0.366, 95% CI: 0.167-0.799, P &lt; 0.05) were associated significantly with failed mobilization. The rate of successful mobilizations was decreased in patients treated with purine analogues (odds ratio 0.323, 95% CI: 0.096-1.094, P = 0.07) but increased in female patients (odds ratio 1.961, CI: 0.943-4.080, P = 0.07). Patients who are characterized by the above negative features could benefit potentially from further improvement in the mobilization strategy. Am. J. Hematol. 86:550-553, 2011. (C) 2011 Wiley-Liss, Inc.</t>
  </si>
  <si>
    <t xml:space="preserve">[Basak, Grzegorz W.; Wiktor-Jedrzejczak, Wieslaw] Med Univ Warsaw, Dept Hematol Oncol &amp; Internal Dis, PL-02097 Warsaw, Poland; [Jaksic, Ozren] Univ Hosp Dubrava, Dept Hematol, Zagreb, Croatia; [Koristek, Zdenek; Mayer, Jiri] Masaryk Univ Hosp, Dept Internal Med, Brno, Czech Republic; [Mikala, Gabor; Masszi, Tamas] St Laszlo Hosp Budapest, Dept Hematol &amp; Stem Cell Transplantat, Budapest, Hungary; [Labar, Boris] Univ Hosp Ctr Zagreb, Dept Hematol, Zagreb, Croatia</t>
  </si>
  <si>
    <t xml:space="preserve">Medical University of Warsaw; Masaryk University Brno; University of Zagreb</t>
  </si>
  <si>
    <t xml:space="preserve">Basak, GW (corresponding author), Med Univ Warsaw, Dept Hematol Oncol &amp; Internal Dis, 1A Banacha Str, PL-02097 Warsaw, Poland.</t>
  </si>
  <si>
    <t xml:space="preserve">gbasak@ib.amwaw.edu.pl</t>
  </si>
  <si>
    <t xml:space="preserve">Jaksic, Ozren/ADP-9650-2022; Kořístek, Zdeněk/D-8704-2018; Kořístek, Zdeněk/W-5759-2019; Mayer, Jiri/I-2377-2014</t>
  </si>
  <si>
    <t xml:space="preserve">Jaksic, Ozren/0000-0003-4026-285X; Kořístek, Zdeněk/0000-0002-0478-854X; Kořístek, Zdeněk/0000-0002-0478-854X; Basak, Grzegorz/0000-0003-3858-8180; Masszi, Tamas/0000-0003-2322-9863; Masszi, Tamas/0000-0002-9038-302X</t>
  </si>
  <si>
    <t xml:space="preserve">10.1002/ajh.22038</t>
  </si>
  <si>
    <t xml:space="preserve">781MX</t>
  </si>
  <si>
    <t xml:space="preserve">WOS:000291938000005</t>
  </si>
  <si>
    <t xml:space="preserve">Ravichandran, K; Holditch, S; Brown, CN; Wang, Q; Ozkok, A; Weiser-Evans, MC; Nemenoff, R; Miyazaki, M; Thiessen-Philbrook, H; Parikh, CR; Ljubanovic, D; Edelstein, CL</t>
  </si>
  <si>
    <t xml:space="preserve">Ravichandran, Kameswaran; Holditch, Sara; Brown, Carolyn N.; Wang, Qian; Ozkok, Abdullah; Weiser-Evans, Mary C.; Nemenoff, Raphael; Miyazaki, Makoto; Thiessen-Philbrook, Heather; Parikh, Chirag R.; Ljubanovic, Danica; Edelstein, Charles L.</t>
  </si>
  <si>
    <t xml:space="preserve">IL-33 deficiency slows cancer growth but does not protect against cisplatin-induced AKI in mice with cancer</t>
  </si>
  <si>
    <t xml:space="preserve">cisplatin; kidney injury; IL-33</t>
  </si>
  <si>
    <t xml:space="preserve">ACUTE-RENAL-FAILURE; ACUTE KIDNEY INJURY; CELL LUNG-CANCER; SIGNALING CONTRIBUTES; INTERLEUKIN-33; RECEPTOR; DISEASE; ST2; NEPHROTOXICITY; NEUTROPHIL</t>
  </si>
  <si>
    <t xml:space="preserve">The effect of IL-33 deficiency on acute kidney injury (AKI) and cancer growth in a 4-wk model of cisplatin-induced AKI in mice with cancer was determined. Mice were injected subcutaneously with murine lung cancer cells. Ten days later, cisplatin (10 mg.kg(-1).wk(-1)) was administered weekly for 4 wk. The increase in kidney IL-33 preceded the AKI and tubular injury, suggesting that IL-33 may play a causative role. However, the increase in serum creatinine, blood urea nitrogen, serum neutrophil gelatinase-associated lipoprotein, acute tubular necrosis, and apoptosis scores in the kidney in cisplatin-induced AKI was the same in wild-type and IL-33-deficient mice. There was an increase in kidney expression of pro-inflammatory cytokines CXCL1 and TNF-alpha, known mediators of cisplatin-induced AKI, in IL-33-deficient mice. Surprisingly, tumor weight, tumor volume, and tumor growth were significantly decreased in IL-33-deficient mice, and the effect of cisplatin on tumors was enhanced in IL-33-deficient mice. As serum IL-33 was increased in cisplatin-induced AKI in mice, it was determined whether serum IL-33 is an early biomarker of AKI in patients undergoing cardiac surgery. Immediate postoperative serum IL-33 concentrations were higher in matched AKI cases compared with non-AKI controls. In conclusion, even though the cancer grows slower in IL-33-deficient mice, the data that IL-33 deficiency does not protect against AKI in a clinically relevant model suggest that IL-33 inhibition may not be useful to attenuate AKI in patients with cancer. However, serum IL-33 may serve as a biomarker of AKI.</t>
  </si>
  <si>
    <t xml:space="preserve">[Ravichandran, Kameswaran; Holditch, Sara; Brown, Carolyn N.; Wang, Qian; Ozkok, Abdullah; Weiser-Evans, Mary C.; Nemenoff, Raphael; Miyazaki, Makoto; Edelstein, Charles L.] Univ Colorado Denver, Div Renal Dis &amp; Hypertens, Box C281,12700 E 19th Ave, Aurora, CO 80045 USA; [Thiessen-Philbrook, Heather; Parikh, Chirag R.] Yale Univ, Dept Med, Program Appl Translat Res, New Haven, CT 06520 USA; [Ljubanovic, Danica] Univ Zagreb, Sch Med, Zagreb, Croatia; [Ljubanovic, Danica] Dubrava Univ Hosp, Zagreb, Croatia</t>
  </si>
  <si>
    <t xml:space="preserve">Children's Hospital Colorado; University of Colorado System; University of Colorado Anschutz Medical Campus; Yale University; University of Zagreb; University of Zagreb</t>
  </si>
  <si>
    <t xml:space="preserve">Edelstein, CL (corresponding author), Univ Colorado Denver, Div Renal Dis &amp; Hypertens, Box C281,12700 E 19th Ave, Aurora, CO 80045 USA.</t>
  </si>
  <si>
    <t xml:space="preserve">charles.edelstein@ucdenver.edu</t>
  </si>
  <si>
    <t xml:space="preserve">Brown, Carolyn Nicole/HOF-9859-2023; RAVICHANDRAN, KAMESWARAN/Y-6920-2019</t>
  </si>
  <si>
    <t xml:space="preserve">RAVICHANDRAN, KAMESWARAN/0000-0002-0596-2044; Brown, Carolyn Nicole/0000-0002-3612-1125; Parikh, Chirag/0000-0001-9051-7385; Thiessen Philbrook, Heather/0000-0003-2067-0514</t>
  </si>
  <si>
    <t xml:space="preserve">Veterans Affairs Merit Award [1I01BX001737-01A1]; National Institutes of Health [CA-162226, CA-198619, CA-058187, HL-121877, HL-123616, RO1 HL-85757]</t>
  </si>
  <si>
    <t xml:space="preserve">Veterans Affairs Merit Award(US Department of Veterans Affairs); National Institutes of Health(United States Department of Health &amp; Human ServicesNational Institutes of Health (NIH) - USA)</t>
  </si>
  <si>
    <t xml:space="preserve">This work was supported by Veterans Affairs Merit Award 1I01BX001737-01A1 (to C. Edelstein); National Institutes of Health Grants CA-162226, CA-198619, and CA-058187 (to R. Nemenoff); HL-121877 and HL-123616 (to M. Weiser-Evans); and RO1 HL-85757 (to C. Parikh).</t>
  </si>
  <si>
    <t xml:space="preserve">F356</t>
  </si>
  <si>
    <t xml:space="preserve">F366</t>
  </si>
  <si>
    <t xml:space="preserve">10.1152/ajprenal.00040.2017</t>
  </si>
  <si>
    <t xml:space="preserve">GA7LM</t>
  </si>
  <si>
    <t xml:space="preserve">WOS:000428517700004</t>
  </si>
  <si>
    <t xml:space="preserve">Pisa syndrome in Parkinson's disease: diagnostic and management challenges</t>
  </si>
  <si>
    <t xml:space="preserve">JOURNAL OF PARKINSONISM AND RESTLESS LEGS SYNDROME</t>
  </si>
  <si>
    <t xml:space="preserve">Pisa syndrome; lateral trunk flexion; Parkinson's disease</t>
  </si>
  <si>
    <t xml:space="preserve">LATERAL TRUNK FLEXION; PROGRESSIVE SUPRANUCLEAR PALSY; MULTIPLE SYSTEM ATROPHY; NEUROLEPTIC EXPOSURE; VALPROIC ACID; PATIENT; THERAPY; CAMPTOCORMIA; STIMULATION; SCOLIOSIS</t>
  </si>
  <si>
    <t xml:space="preserve">Pisa syndrome is a rare clinical entity characterized by marked lateral flexion of the trunk, which is typically mobile and resolves at supine position. When observed in clinical practice, it denotes an incapacitating symptom of underlying neurodegenerative disease such as Parkinson's disease, multiple system atrophy, and Alzheimer's disease. The underlying pathophysiological mechanisms responsible for the development of Pisa syndrome are poorly understood, and its management remains a challenge. In this review, we will focus our attention on Pisa syndrome in patients with Parkinson's disease, and provide an update on prevalence, pathophysiology, clinical manifestation, and treatment options.</t>
  </si>
  <si>
    <t xml:space="preserve">[Miletic, Vladimir] Univ Hosp Ctr Zagreb, Dept Neurol, Movement Disorders Ctr, Kispaticeva 12, Zagreb 10000, Croatia</t>
  </si>
  <si>
    <t xml:space="preserve">Miletic, V (corresponding author), Univ Hosp Ctr Zagreb, Dept Neurol, Movement Disorders Ctr, Kispaticeva 12, Zagreb 10000, Croatia.</t>
  </si>
  <si>
    <t xml:space="preserve">1927-7733</t>
  </si>
  <si>
    <t xml:space="preserve">J PARKINSONISM RESTL</t>
  </si>
  <si>
    <t xml:space="preserve">J. PARKINSONISM RESTLESS LEGS SYNDR.</t>
  </si>
  <si>
    <t xml:space="preserve">10.2147/JPRLS.S58177</t>
  </si>
  <si>
    <t xml:space="preserve">DX2TT</t>
  </si>
  <si>
    <t xml:space="preserve">Green Submitted, gold</t>
  </si>
  <si>
    <t xml:space="preserve">WOS:000384224700001</t>
  </si>
  <si>
    <t xml:space="preserve">Goren, A; Sharma, A; Dhurat, R; Shapiro, J; Sinclair, R; Situm, M; Kovacevic, M; Skudar, VL; Goldust, M; Lotti, T; McCoy, J</t>
  </si>
  <si>
    <t xml:space="preserve">Goren, A.; Sharma, A.; Dhurat, R.; Shapiro, J.; Sinclair, R.; Situm, M.; Kovacevic, M.; Skudar, V. Lukinovic; Goldust, M.; Lotti, T.; McCoy, J.</t>
  </si>
  <si>
    <t xml:space="preserve">Low-dose daily aspirin reduces topical minoxidil efficacy in androgenetic alopecia patients</t>
  </si>
  <si>
    <t xml:space="preserve">DERMATOLOGIC THERAPY</t>
  </si>
  <si>
    <t xml:space="preserve">alopecia; minoxidil; aspirin</t>
  </si>
  <si>
    <t xml:space="preserve">Topical minoxidil is the only US FDA approved OTC drug for the treatment of androgenetic alopecia (AGA). Minoxidil is a pro-drug converted into its active form, minoxidil sulfate, by the sulfotransferase enzymes in the outer root sheath of hair follicles. Previously, we demonstrated that sulfotransferase activity in hair follicles predicts response to topical minoxidil in the treatment of AGA. In the human liver, sulfotransferase activity is significantly inhibited by salicylic acid. Low-dose OTC aspirin (75-81 mg), a derivative of salicylic acid, is used by millions of people daily for the prevention of coronary heart disease and cancer. It is not known whether oral aspirin inhibits sulfotransferase activity in hair follicles, potentially affecting minoxidil response in AGA patients. In the present study, we determined the follicular sulfotransferase enzymatic activity following 14 days of oral aspirin administration. In our cohort of 24 subjects, 50% were initially predicted to be responders to minoxidil. However, following 14 days of aspirin administration, only 27% of the subjects were predicted to respond to topical minoxidil. To the best of our knowledge, this is the first study to report the effect of low-dose daily aspirin use on the efficacy of topical minoxidil.</t>
  </si>
  <si>
    <t xml:space="preserve">[Goren, A.; McCoy, J.] Appl Biol Inc, Irvine, CA USA; [Sharma, A.; Dhurat, R.] LTM Med Coll &amp; Hosp, Dept Dermatol, Sion, Maharashtra, India; [Shapiro, J.] NYU, New York, NY USA; [Sinclair, R.] Univ Melbourne, Dept Med, Parkville, Vic, Australia; [Situm, M.; Kovacevic, M.] Sestre Milosrdnice Univ Hosp Ctr, Dept Dermatovenereol, Zagreb, Croatia; [Skudar, V. Lukinovic] Univ Zagreb, Zagreb Sch Med, Zagreb, Croatia; [Goldust, M.] Tabriz Univ Med Sci, Fac Med, Tabriz, Iran; [Lotti, T.] Univ Rome G Marconi, Dept Dermatol &amp; Venereol, Rome, Italy</t>
  </si>
  <si>
    <t xml:space="preserve">New York University; University of Melbourne; University of Zagreb; University of Zagreb; Tabriz University of Medical Science; Guglielmo Marconi University</t>
  </si>
  <si>
    <t xml:space="preserve">Kovacevic, M (corresponding author), Sestre Milosrdnice Univ Hosp Ctr, Dept Dermatovenereol, Zagreb, Croatia.</t>
  </si>
  <si>
    <t xml:space="preserve">kovacevic.maja01@gmail.com</t>
  </si>
  <si>
    <t xml:space="preserve">Sinclair, Rodney/AAI-8355-2020; Sharma, Aseem/AAF-4443-2020</t>
  </si>
  <si>
    <t xml:space="preserve">Sinclair, Rodney/0000-0001-6751-1428; Sharma, Aseem/0000-0001-5873-227X; Kovacevic, Maja/0000-0001-6579-5535; Goren, Andy/0000-0002-8190-2289</t>
  </si>
  <si>
    <t xml:space="preserve">1396-0296</t>
  </si>
  <si>
    <t xml:space="preserve">1529-8019</t>
  </si>
  <si>
    <t xml:space="preserve">DERMATOL THER</t>
  </si>
  <si>
    <t xml:space="preserve">Dermatol. Ther.</t>
  </si>
  <si>
    <t xml:space="preserve">e12741</t>
  </si>
  <si>
    <t xml:space="preserve">10.1111/dth.12741</t>
  </si>
  <si>
    <t xml:space="preserve">HJ2MT</t>
  </si>
  <si>
    <t xml:space="preserve">WOS:000457004100037</t>
  </si>
  <si>
    <t xml:space="preserve">Grkovic, L; Pulanic, D; Peric, Z; Batinic, D; Seiwerth, RS; Stipetic, MM; Bilic, E; Ceovic, R; Rajic, L; Durakovic, N; Matic, N; Pulanic, TK; Petricek, I; Vukic, T; Ljubas, D; Bilic, E; Dusek, D; Prenc, E; Prah, I; Bojanic, I; Grce, M; Zadro, R; Vrhovac, R; Pavletic, SZ; Nemet, D</t>
  </si>
  <si>
    <t xml:space="preserve">Grkovic, L.; Pulanic, D.; Peric, Z.; Batinic, D.; Seiwerth, R. Serventi; Stipetic, M. Mravak; Bilic, E.; Ceovic, R.; Rajic, L.; Durakovic, N.; Matic, N.; Pulanic, T. Klepac; Petricek, I.; Vukic, T.; Ljubas, D.; Bilic, E.; Dusek, D.; Prenc, E.; Prah, I.; Bojanic, I.; Grce, M.; Zadro, R.; Vrhovac, R.; Pavletic, S. Z.; Nemet, D.</t>
  </si>
  <si>
    <t xml:space="preserve">Association of NIH organ cGVHD scores with blood lymphocyte subsets - a pilot study</t>
  </si>
  <si>
    <t xml:space="preserve">41st Annual Meeting of the European-Society-for-Blood-and-Marrow-Transplantation</t>
  </si>
  <si>
    <t xml:space="preserve">MAR 22-25, 2015</t>
  </si>
  <si>
    <t xml:space="preserve">Istanbul, TURKEY</t>
  </si>
  <si>
    <t xml:space="preserve">[Grkovic, L.; Pulanic, D.; Peric, Z.; Batinic, D.; Seiwerth, R. Serventi; Stipetic, M. Mravak; Bilic, E.; Ceovic, R.; Rajic, L.; Durakovic, N.; Matic, N.; Pulanic, T. Klepac; Petricek, I.; Vukic, T.; Ljubas, D.; Bilic, E.; Prenc, E.; Prah, I.; Bojanic, I.; Zadro, R.; Vrhovac, R.; Nemet, D.] UHC Zagreb, Zagreb, Croatia; [Dusek, D.] Univ Hosp Infect Dis, Infect Dis, Zagreb, Croatia; [Grce, M.] Rudjer Boskovic Inst, Zagreb, Croatia; [Pavletic, S. Z.] NCI, Bethesda, MD 20892 USA</t>
  </si>
  <si>
    <t xml:space="preserve">University of Zagreb; Rudjer Boskovic Institute; National Institutes of Health (NIH) - USA; NIH National Cancer Institute (NCI)</t>
  </si>
  <si>
    <t xml:space="preserve">Mravak-Stipetić, Marinka/ADZ-1565-2022; Dusek, Davorka/AAL-4013-2020; Ceovic, Romana/HGE-5213-2022; Petriček, Igor/AAI-6783-2021; Zadro, Renata/L-8801-2018</t>
  </si>
  <si>
    <t xml:space="preserve">Mravak-Stipetić, Marinka/0000-0001-8845-8603; Zadro, Renata/0000-0003-1590-0514</t>
  </si>
  <si>
    <t xml:space="preserve">P129</t>
  </si>
  <si>
    <t xml:space="preserve">S183</t>
  </si>
  <si>
    <t xml:space="preserve">S184</t>
  </si>
  <si>
    <t xml:space="preserve">CE2GN</t>
  </si>
  <si>
    <t xml:space="preserve">WOS:000351632901125</t>
  </si>
  <si>
    <t xml:space="preserve">Meniga, IN; Tiljak, MK; Ivankovic, D; Aleric, I; Zekan, M; Hrabac, P; Mazuranic, I; Puljic, I</t>
  </si>
  <si>
    <t xml:space="preserve">Meniga, Inja Neralic; Tiljak, Mirjana Kujundzic; Ivankovic, Davor; Aleric, Ivan; Zekan, Mirta; Hrabac, Pero; Mazuranic, Ivica; Puljic, Igor</t>
  </si>
  <si>
    <t xml:space="preserve">Prognostic Value of Computed Tomography Morphologic Characteristics in Stage I Non-Small-Cell Lung Cancer</t>
  </si>
  <si>
    <t xml:space="preserve">CLINICAL LUNG CANCER</t>
  </si>
  <si>
    <t xml:space="preserve">Pleural thickening; Preoperative staging; Spiculated edges; TNM classification; Tumor periphery</t>
  </si>
  <si>
    <t xml:space="preserve">THIN-SECTION CT; SOLITARY PULMONARY NODULE; SMALL PERIPHERAL CARCINOMAS; HIGH-RESOLUTION CT; SURVIVAL; DIFFERENTIATION; BENIGN; ADENOCARCINOMA; LESIONS; TUMOR</t>
  </si>
  <si>
    <t xml:space="preserve">Background: In this study, we describe the prognostic value of NSCLC morphologic characteristics obtainable by computed tomography (CT) in the preoperative staging. Starting with the initial hypothesis that CT morphologic characteristics of NSCLC have a prognostic value, we conducted a retrospective study that included 194 patients. Patients and Methods: All patients underwent surgery because of stage IA or IB non-small-cell lung carcinoma (NSCLC). Surgical procedures were performed in our clinic over the period of 9 years and 8 months starting in June 1996 and ending in February 2006. Preoperative CT scans and clinical data available for each patient were analyzed retrospectively. Results: Over the study period, 93 patients died. The mean survival time was 78.6 months (95% confidence interval was 72.63-84.57 months). After a 2-year follow-up, 85.57% of patients were alive, but this decreased to 63.9% living patients after 5 years. Morphologic tumor characteristics were obtained by analyzing CT images available for each patient. These CT morphologic characteristics were divided into 5 categories: size, tumor edges, structure, and periphery of the tumor, as well as its relation to visceral pleura. We correlated each of these characteristics to the survival of patients. Conclusion: We conclude that, within stage I NSCLC, patient survival and disease prognosis vary significantly depending on such morphologic characteristics. This fact is one of the weakest points of the current tumor-node-metastasis (TNM) classification. Along with already-established tumor prognostic attributes such as size and TNM grade, we identified CT morphologic characteristics as powerful additional prognostic factors for NSCLC.</t>
  </si>
  <si>
    <t xml:space="preserve">[Hrabac, Pero] Univ Zagreb, Sch Med, Croatian Inst Brain Res, Zagreb 10000, Croatia; [Meniga, Inja Neralic; Zekan, Mirta; Mazuranic, Ivica; Puljic, Igor] Univ Zagreb, Jordanovac Univ Hosp Lung Dis, Dept Radiol, Zagreb, Croatia; [Tiljak, Mirjana Kujundzic; Ivankovic, Davor] Univ Zagreb, Sch Med, Andrija Stampar Sch Publ Hlth, Zagreb 10000, Croatia; [Aleric, Ivan] Univ Zagreb, Jordanovac Univ Hosp Lung Dis, Dept Pulmol, Zagreb, Croatia</t>
  </si>
  <si>
    <t xml:space="preserve">Hrabac, P (corresponding author), Univ Zagreb, Sch Med, Croatian Inst Brain Res, Salata 12, Zagreb 10000, Croatia.</t>
  </si>
  <si>
    <t xml:space="preserve">phrabac@hiim.hr</t>
  </si>
  <si>
    <t xml:space="preserve">CIG MEDIA GROUP, LP</t>
  </si>
  <si>
    <t xml:space="preserve">DALLAS</t>
  </si>
  <si>
    <t xml:space="preserve">3500 MAPLE AVENUE, STE 750, DALLAS, TX 75219-3931 USA</t>
  </si>
  <si>
    <t xml:space="preserve">1525-7304</t>
  </si>
  <si>
    <t xml:space="preserve">1938-0690</t>
  </si>
  <si>
    <t xml:space="preserve">CLIN LUNG CANCER</t>
  </si>
  <si>
    <t xml:space="preserve">Clin. Lung Cancer</t>
  </si>
  <si>
    <t xml:space="preserve">10.3816/CLC.2010.n.013</t>
  </si>
  <si>
    <t xml:space="preserve">563XU</t>
  </si>
  <si>
    <t xml:space="preserve">WOS:000275173400004</t>
  </si>
  <si>
    <t xml:space="preserve">Skala, K; Grazio, S</t>
  </si>
  <si>
    <t xml:space="preserve">Skala, Karolj; Grazio, Simeon</t>
  </si>
  <si>
    <t xml:space="preserve">Noninvasive medical diagnoses based on body dissipation</t>
  </si>
  <si>
    <t xml:space="preserve">[Skala, Karolj] Rudjer Boskovic Inst, Zagreb, Croatia; [Grazio, Simeon] KBC Sestre Milosrdnice Med Fac Zagreb, Zagreb, Croatia</t>
  </si>
  <si>
    <t xml:space="preserve">Skala, K (corresponding author), Rudjer Boskovic Inst, Zagreb, Croatia.</t>
  </si>
  <si>
    <t xml:space="preserve">skala@irb.hr</t>
  </si>
  <si>
    <t xml:space="preserve">Skala, Karolj/AFS-3938-2022</t>
  </si>
  <si>
    <t xml:space="preserve">898SX</t>
  </si>
  <si>
    <t xml:space="preserve">WOS:000300763200001</t>
  </si>
  <si>
    <t xml:space="preserve">Basic-Jukic, N</t>
  </si>
  <si>
    <t xml:space="preserve">Basic-Jukic, Nikolina</t>
  </si>
  <si>
    <t xml:space="preserve">CONVERSION FROM TWICE-DAILY TO ONCE-DAILY TACROLIMUS IMPROVES GRAFT FUNCTION IN RENAL TRANSPLANT RECIPIENTS</t>
  </si>
  <si>
    <t xml:space="preserve">[Basic-Jukic, Nikolina] Univ Hosp Ctr Zagreb, Dept Nephrol Arterial Hypertens Dialysis &amp; Transp, Zagreb, Croatia</t>
  </si>
  <si>
    <t xml:space="preserve">MP707</t>
  </si>
  <si>
    <t xml:space="preserve">WOS:000376653802486</t>
  </si>
  <si>
    <t xml:space="preserve">Grubisic, F; Kavangh, HS; Doko, I; Grazio, S</t>
  </si>
  <si>
    <t xml:space="preserve">Grubisic, F.; Kavangh, H. Skala; Doko, I.; Grazio, S.</t>
  </si>
  <si>
    <t xml:space="preserve">GLOBAL HEALTH ASSESSMENT BY RHEUMATOLOGIST AND BY PATIENT IN PSORIATIC ARTHRITIS, RHEUMATOID ARTHRITIS AND OSTEOARTHRITIS</t>
  </si>
  <si>
    <t xml:space="preserve">global health; arthritis; assessment</t>
  </si>
  <si>
    <t xml:space="preserve">[Grubisic, F.; Kavangh, H. Skala; Doko, I.; Grazio, S.] Univ Hosp Ctr Sestre Milosrdnice, Dept Rheumatol Phys &amp; Rehabil Med, Zagreb, Croatia</t>
  </si>
  <si>
    <t xml:space="preserve">PT5:048</t>
  </si>
  <si>
    <t xml:space="preserve">S68</t>
  </si>
  <si>
    <t xml:space="preserve">S69</t>
  </si>
  <si>
    <t xml:space="preserve">GG1UY</t>
  </si>
  <si>
    <t xml:space="preserve">WOS:000432474100160</t>
  </si>
  <si>
    <t xml:space="preserve">Kalcina, LL; Dodig, IP; Pecotic, R; Valic, M; Dogas, Z</t>
  </si>
  <si>
    <t xml:space="preserve">Kalcina, Linda Lusic; Dodig, Ivana Pavlinac; Pecotic, Renata; Valic, Maja; Dogas, Zoran</t>
  </si>
  <si>
    <t xml:space="preserve">Psychomotor Performance in Patients with Obstructive Sleep Apnea Syndrome</t>
  </si>
  <si>
    <t xml:space="preserve">NATURE AND SCIENCE OF SLEEP</t>
  </si>
  <si>
    <t xml:space="preserve">obstructive sleep apnea syndrome; overnight polysomnography; psychomotor performance; psychodiagnostic test; daytime sleepiness</t>
  </si>
  <si>
    <t xml:space="preserve">NEUROCOGNITIVE FUNCTION; REACTION-TIME; VIGILANCE; MOTOR; TASK; HEMODIALYSIS; ASSOCIATION; IMPAIRMENT; PHYSIOLOGY; ADULTS</t>
  </si>
  <si>
    <t xml:space="preserve">Purpose: Determinants of obstructive sleep apnea (OSA) are hypoxemia and hypercapnia, as well as (micro) arousals from sleep, resulting in chronic sleep fragmentation, sleep deprivation, and excessive daytime sleepiness (EDS). All of the above-mentioned factors might contribute to psychomotor impairment seen in OSA patients. Additionally, this study aimed to assess the contribution of BMI, age, EDS assessed with Epworth sleepiness scale (ESS), and severity of OSA assessed with apnea-hypopnea index (AHI) to the reaction time on chronometric tests in OSA patients and controls. It is hypothesized that moderate and severe OSA have adverse effects on reaction time of perception to visual stimulus, of solving simple arithmetic operations, and of psychomotor limbs coordination assessed by chronometric psychodiagnostic test battery. Patients and Methods: This study was conducted on 206 male participants; 103 of them had moderate or severe OSA diagnosed by whole-night polysomnography/polygraphy. Control participants (N=103), matched to patients with OSA by age and BMI, had no reported OSA in their medical history, no increased risk for OSA, nor EDS. All participants were assessed with three chronometric psychodiagnostic tests, measuring the reaction time of perception to visual stimulus, of solving simple arithmetic operations, and of psychomotor limbs coordination. Results: Participants from the OSA group achieved impaired results compared to control participants in minimum single task solving time in speed of solving simple arithmetic operations (3 +/- 0.9 and 2.6 +/- 0.6, P&lt;0.001), and in minimum solving time of a single task in complex psychomotor limbs coordination (0.69 +/- 0.2 and 0.61 +/- 0.1, P=0.007). Regression analysis revealed no significant contribution of daytime sleepiness to the results achieved in each of the tests. Conclusion: It is concluded that severe OSA impaired speed of perception, convergent, and operative thinking Moreover, it is suggested that EDS did not contribute to poor psychomotor outcome in patients with OSA in this study, when age was controlled for.</t>
  </si>
  <si>
    <t xml:space="preserve">[Kalcina, Linda Lusic; Dodig, Ivana Pavlinac; Pecotic, Renata; Valic, Maja; Dogas, Zoran] Univ Split, Split Sleep Med Ctr, Dept Neurosci, Sch Med, Soltanska 2, Split 21000, Croatia</t>
  </si>
  <si>
    <t xml:space="preserve">Dogas, Z (corresponding author), Univ Split, Split Sleep Med Ctr, Dept Neurosci, Sch Med, Soltanska 2, Split 21000, Croatia.</t>
  </si>
  <si>
    <t xml:space="preserve">Dodig, Ivana Pavlinac/H-8879-2018; Lusic Kalcina, Linda/ABA-3963-2021; Pecotic, Renata/E-2797-2017; Valic, Maja/E-2763-2017</t>
  </si>
  <si>
    <t xml:space="preserve">Dodig, Ivana Pavlinac/0000-0002-5464-9716; Lusic Kalcina, Linda/0000-0001-5356-8263; Pecotic, Renata/0000-0003-3519-2201; Valic, Maja/0000-0001-9001-3718</t>
  </si>
  <si>
    <t xml:space="preserve">Croatian Science Foundation (HRZZ) [TIHO2_SLEEP_BREATH 5935]</t>
  </si>
  <si>
    <t xml:space="preserve">Croatian Science Foundation (HRZZ)</t>
  </si>
  <si>
    <t xml:space="preserve">Croatian Science Foundation (HRZZ) supported this research via grant TIHO2_SLEEP_BREATH 5935, which was obtained by Professor Zoran Dogas.</t>
  </si>
  <si>
    <t xml:space="preserve">1179-1608</t>
  </si>
  <si>
    <t xml:space="preserve">NAT SCI SLEEP</t>
  </si>
  <si>
    <t xml:space="preserve">NAT. SCI. SLEEP</t>
  </si>
  <si>
    <t xml:space="preserve">10.2147/NSS.S234310</t>
  </si>
  <si>
    <t xml:space="preserve">KT7XA</t>
  </si>
  <si>
    <t xml:space="preserve">WOS:000519225200001</t>
  </si>
  <si>
    <t xml:space="preserve">Pupic-Bakrac, A; Pupic-Bakrac, J; Beck, A; Jurkovic, D; Polkinghorne, A; Beck, R</t>
  </si>
  <si>
    <t xml:space="preserve">Pupic-Bakrac, Ana; Pupic-Bakrac, Jure; Beck, Ana; Jurkovic, Daria; Polkinghorne, Adam; Beck, Relja</t>
  </si>
  <si>
    <t xml:space="preserve">Regarding 'Human dirofilariosis in the 21st century: A scoping review of clinical cases reported in the literature'</t>
  </si>
  <si>
    <t xml:space="preserve">[Pupic-Bakrac, Ana] Gen Hosp Zadar, Dept Ophthalmol, Zadar, Croatia; [Pupic-Bakrac, Jure] Gen Hosp Zadar, Dept Otorhinolaryngol &amp; Maxillofacial Surg, Zadar, Croatia; [Beck, Ana] Dept Vet Pathol, Zagreb, Croatia; [Jurkovic, Daria; Beck, Relja] Croatian Vet Inst, Dept Bacteriol &amp; Parasitol, Savska Cesta 143, Zagreb 10000, Croatia; [Polkinghorne, Adam] Nepean Blue Mt Pathol Serv, Dept Microbiol &amp; Infect Dis, New SouthW Hlth Pathol, Penrith, NSW, Australia</t>
  </si>
  <si>
    <t xml:space="preserve">Pupic-Bakrac, Ana/0000-0002-8493-7305; Pupic-Bakrac, Jure/0000-0001-7653-2343; Beck, Ana/0000-0003-4693-3570</t>
  </si>
  <si>
    <t xml:space="preserve">10.1111/tbed.14431</t>
  </si>
  <si>
    <t xml:space="preserve">3D9UL</t>
  </si>
  <si>
    <t xml:space="preserve">WOS:000738812900001</t>
  </si>
  <si>
    <t xml:space="preserve">Bacic, G; Stipetic, K; Schukken, YH; Guard, C; Van Schaik, G; Erb, HN</t>
  </si>
  <si>
    <t xml:space="preserve">Bacic, Goran; Stipetic, Korana; Schukken, Ynte Hein; Guard, Chuck; Van Schaik, Gerdiene; Erb, Hollis Nancy</t>
  </si>
  <si>
    <t xml:space="preserve">A retrospective longitudinal cohort study of Johne's disease prevalence in a dairy herd</t>
  </si>
  <si>
    <t xml:space="preserve">Johne's disease; control; dairy farm; fecal culture</t>
  </si>
  <si>
    <t xml:space="preserve">MYCOBACTERIUM-PARATUBERCULOSIS; MILK-PRODUCTION; INFECTED COWS; ELISA</t>
  </si>
  <si>
    <t xml:space="preserve">The objective of this retrospective cohort study was to evaluate the efficacy of selected Johne's-disease control measures on a dairy farm. The Dairy Comp 305 archive files for 455 Holstein dairy cows born in 1996, 1997 and 1998 were used. The tested heifers were grouped into annual birth cohorts. Kinetic ELISA (KELA) results and fecal-culture results for solid- (HEYM) and liquid-media systems (ESP Culture System 11) were described and compared between birth cohorts. Only one animal had a high KELA score. Nevertheless, the fecal-culture results showed that there were animals shedding in the highest category even in test year 2001 in all birth cohorts. The 1997 birth cohort showed a lower rate of fecal positive Culture results compared to the 1996 and 1998 cohorts. Out of 455 cows in the study, 43 were culled because of Johne's disease clinical signs or high fecal-culture results. This cause-specific cull risk was 20% (21/105 animals) in 1996, 12% (12/100 animals) in 1997 and 10% (10/100 animals) in 1998. Survival analysis, where animals were classified according to the KELA and fecal-culture results for all animals tested as heifers, showed that heifers with the highest KELA value and/or the highest fecal-culture results had the shortest survival time in the herd. Analysis of birth cohorts led to an enhanced understanding of the response to the Johne's-control procedures. In this herd, early shedding led to short herd-survival.</t>
  </si>
  <si>
    <t xml:space="preserve">[Bacic, Goran] Fac Vet Med, Ambulatory Serv, Clin Reprod &amp; Obstet, Zagreb 10000, Croatia; [Stipetic, Korana; Schukken, Ynte Hein; Erb, Hollis Nancy] Cornell Univ, Dept Populat Med &amp; Diagnost Sci, Vet Coll, Ithaca, NY USA; [Guard, Chuck] Cornell Univ, Ambulatory &amp; Prod Med Clin, Vet Coll, Ithaca, NY USA; [Van Schaik, Gerdiene] Cornell Univ, Coll Vet Med, Dept Populat Med &amp; Diagnost Sci, Ithaca, NY 14853 USA</t>
  </si>
  <si>
    <t xml:space="preserve">University of Zagreb; Cornell University; Cornell University; Cornell University</t>
  </si>
  <si>
    <t xml:space="preserve">Bacic, G (corresponding author), Fac Vet Med, Ambulatory Serv, Clin Reprod &amp; Obstet, Heinzelova 55, Zagreb 10000, Croatia.</t>
  </si>
  <si>
    <t xml:space="preserve">bacic@vef.hr</t>
  </si>
  <si>
    <t xml:space="preserve">Schukken, Ynte H/C-3405-2008; Schukken, Ynte/ABD-3352-2021</t>
  </si>
  <si>
    <t xml:space="preserve">Schukken, Ynte H/0000-0002-8250-4194; Schukken, Ynte/0000-0002-8250-4194</t>
  </si>
  <si>
    <t xml:space="preserve">490IV</t>
  </si>
  <si>
    <t xml:space="preserve">WOS:000269495300002</t>
  </si>
  <si>
    <t xml:space="preserve">Brdaric, D; Capak, K; Gvozdic, V; Barisin, A; Jelinic, JD; Egorov, A; Sapina, M; Kalambura, S; Kramaric, K</t>
  </si>
  <si>
    <t xml:space="preserve">Brdaric, Dario; Capak, Krunoslav; Gvozdic, Vlatka; Barisin, Andrea; Jelinic, Jagoda Doko; Egorov, Andrey; Sapina, Matej; Kalambura, Sanja; Kramaric, Karolina</t>
  </si>
  <si>
    <t xml:space="preserve">Indoor carbon dioxide concentrations in Croatian elementary school classrooms during the heating season</t>
  </si>
  <si>
    <t xml:space="preserve">CO2; indoor air quality; ventilation</t>
  </si>
  <si>
    <t xml:space="preserve">AIR-QUALITY; CO2 CONCENTRATIONS; VENTILATION RATES; HEALTH; ASSOCIATION</t>
  </si>
  <si>
    <t xml:space="preserve">Aware that exposure to stuffy indoor air with high levels of carbon dioxide (CO2) is associated with higher absenteeism and reduced academic performance in school pupils, the World Health Organization (WHO) Regional Office for Europe initiated indoor air quality surveys in schools, including CO2 monitoring, to assess ventilation and exposure to stuffy air. Here we report the findings of the first such survey in Croatia. It was conducted in 60 classrooms of 20 urban and rural elementary schools throughout the county during the heating season. Measurements of CO2 levels showed that all 60 classrooms exceeded the international guidelines of 1938 mg/m(3). Mean CO2 concentrations fanged from 2771 to 7763 mg/TV. The highest concentration measured in urban schools was 7763 mg/m(3) and in rural schools 4771 mg/m(3). Average CO2 levels were higher in continental schools (3683 mg/m(3)) than the coastal ones (3134 mg/m(3)), but all demonstrate poor ventilation during the heating season all over Croatia.</t>
  </si>
  <si>
    <t xml:space="preserve">[Brdaric, Dario] Inst Publ Hlth Osijek Baranya Cty, Osijek, Croatia; [Brdaric, Dario; Sapina, Matej; Kramaric, Karolina] Josip Juraj Strossmayer Univ Osijek, Fac Dent Med &amp; Hlth, Osijek, Croatia; [Capak, Krunoslav; Barisin, Andrea] Croatian Inst Publ Hlth, Zagreb, Croatia; [Gvozdic, Vlatka] Josip Juraj Strossmayer Univ Osijek, Dept Chem, Cara Hadrijana 8-A, Osijek 31000, Croatia; [Jelinic, Jagoda Doko] Univ Zagreb, Sch Publ Hlth Andrija Stampar, Sch Med, Zagreb, Croatia; [Egorov, Andrey] World Hlth Org, European Ctr Environm &amp; Hlth, Bonn, Germany; [Sapina, Matej; Kramaric, Karolina] Clin Hosp Osijek, Osijek, Croatia; [Sapina, Matej; Kramaric, Karolina] Josip Juraj Strossmayer Univ Osijek, Sch Med, Osijek, Croatia; [Kalambura, Sanja] Univ Appl Sci Velika Gorica, Velika Gorica, Croatia</t>
  </si>
  <si>
    <t xml:space="preserve">University of JJ Strossmayer Osijek; University of JJ Strossmayer Osijek; University of Zagreb; World Health Organization; University of JJ Strossmayer Osijek</t>
  </si>
  <si>
    <t xml:space="preserve">Gvozdic, V (corresponding author), Josip Juraj Strossmayer Univ Osijek, Dept Chem, Cara Hadrijana 8-A, Osijek 31000, Croatia.</t>
  </si>
  <si>
    <t xml:space="preserve">vlatka.gvozdic@kemija.unios.hr</t>
  </si>
  <si>
    <t xml:space="preserve">Sapina, Matej/AAB-1216-2021</t>
  </si>
  <si>
    <t xml:space="preserve">Sapina, Matej/0000-0002-4376-708X; Brdaric, Dario/0000-0001-5941-4070</t>
  </si>
  <si>
    <t xml:space="preserve">Ministry of Health of the Republic of Croatia; Croatian Institute of Public Health</t>
  </si>
  <si>
    <t xml:space="preserve">This work was supported by the Ministry of Health of the Republic of Croatia through a special program Monitoring of the Implementation of the Parma Declaration Indicators. The beneficiary of this support was the Croatian Institute of Public Health.</t>
  </si>
  <si>
    <t xml:space="preserve">10.2478/aiht-2019-70-3343</t>
  </si>
  <si>
    <t xml:space="preserve">WOS:000503846300008</t>
  </si>
  <si>
    <t xml:space="preserve">Aladrovic, J; Ljubic, BB; Babic, NP; Vrankovic, L; Klepo, E; Ilicic, L; Simundza, S; Radin, L; Suran, J; Kos, J; Stojevic, Z</t>
  </si>
  <si>
    <t xml:space="preserve">Aladrovic, Jasna; Ljubic, Blanka Beer; Babic, Nikica Prvanovic; Vrankovic, Lana; Klepo, Edita; Ilicic, Lucija; Simundza, Stjepan; Radin, Lada; Suran, Jelena; Kos, Josip; Stojevic, Zvonko</t>
  </si>
  <si>
    <t xml:space="preserve">The effect of training and the Alka competition on oxidative stress and metabolic parameters in two horse breeds</t>
  </si>
  <si>
    <t xml:space="preserve">horses; exercise; antioxidative enzymes; oxidative stress; metabolic biomarkers</t>
  </si>
  <si>
    <t xml:space="preserve">EXERCISE; PERFORMANCE; CAPACITY; PLASMA; IMPACT; SERUM</t>
  </si>
  <si>
    <t xml:space="preserve">The aim of this study was to investigate the effects of training and the Alka competition upon the activity/concentrations of antioxidative and muscle enzymes and metabolic parameters, as well as their correlations, in the serum of Thoroughbred (TH) and Croatian Warmblood (CWH) horses. The experiment was carried out on nine THs and seven CWHs. Blood samples were collected 30, 21 and 14 days before the Alka competition, immediately after the competition, and 7 days after. Serum concentrations of malondialdehyde (MDA), the activity of glutathione peroxidase (GSH-Px), total superoxide dismutase (SOD), paraoxonase 1 (PON 1), creatine kinase (CK), aspartate aminotransferase (AST) and lactate dehydrogenase (LDH) were determined, as well as glucose, triglyceride, nonesterified fatty acids (NEFA), total cholesterol and high density lipoprotein cholesterol (HDL-C) concentrations. Serum MDA concentrations in both breeds were significantly higher 30 days before the Alka than immediately after the race. Serum activity of SOD in TH was significantly higher 21 days before the Alka compared to the values after 7 days of rest. Serum NEFA concentration in TH was also significantly higher 30 days before the Alka and immediately after the race, compared to concentrations 7 days after the race. Triglyceride concentrations in TH were significantly higher after 7 days of rest compared to 30 and 14 days before the race. The PON1/HDL-C ratio was significantly higher in CWH than in TH serum 21 days before the Alka. MDA values were significantly lower in CWH than in TH 14 days before the Alka. Significantly higher AST and CK serum activity was determined in CWH than in TH 30 days before Alka. Triglyceride concentrations 21 days before the competition were significantly higher in CWH compared to values in TH. The results indicate the oxidative stability of horse serum during training and competition, breed differences during training and competition, and a shift in fat metabolism due to the elevated energy needs.</t>
  </si>
  <si>
    <t xml:space="preserve">[Aladrovic, Jasna; Ljubic, Blanka Beer; Vrankovic, Lana; Radin, Lada; Stojevic, Zvonko] Univ Zagreb, Fac Vet Med, Dept Physiol &amp; Radiobiol, Zagreb, Croatia; [Babic, Nikica Prvanovic] Univ Zagreb, Fac Vet Med, Clin Reprod &amp; Obstet, Zagreb, Croatia; [Klepo, Edita; Ilicic, Lucija] Univ Zagreb, Fac Vet Med, Integrated Undergrad &amp; Grad Study Vet Med, Zagreb, Croatia; [Simundza, Stjepan] Alkarska Ergela Doo, Vitesko Alkarsko Drustvo, Sinj, Croatia; [Suran, Jelena] Univ Zagreb, Fac Vet Med, Dept Pharmacol &amp; Toxicol, Zagreb, Croatia; [Kos, Josip] Univ Zagreb, Fac Vet Med, Clin Surg Orthoped &amp; Ophthalmol, Zagreb, Croatia</t>
  </si>
  <si>
    <t xml:space="preserve">Aladrovic, J (corresponding author), Univ Zagreb, Fac Vet Med, Dept Physiol &amp; Radiobiol, Zagreb, Croatia.</t>
  </si>
  <si>
    <t xml:space="preserve">jasna.aladrovic@vef.hr</t>
  </si>
  <si>
    <t xml:space="preserve">Suran, Jelena/AAU-8102-2020; Pađen, Lana/AAW-6866-2021</t>
  </si>
  <si>
    <t xml:space="preserve">Ministry of Science, Education and Sports, Croatia [053-0532053-2051]</t>
  </si>
  <si>
    <t xml:space="preserve">This research was supported by a grant from the Ministry of Science, Education and Sports, Croatia (no. 053-0532053-2051).</t>
  </si>
  <si>
    <t xml:space="preserve">10.24099/vet.arhiv.170215</t>
  </si>
  <si>
    <t xml:space="preserve">GI7LV</t>
  </si>
  <si>
    <t xml:space="preserve">WOS:000434684900002</t>
  </si>
  <si>
    <t xml:space="preserve">Dokmanovic, SK; Kolovrat, K; Laskaj, R; Jukic, V; Vrkic, N; Begovac, J</t>
  </si>
  <si>
    <t xml:space="preserve">Dokmanovic, Sanja Kozic; Kolovrat, Krunoslava; Laskaj, Renata; Jukic, Vedrana; Vrkic, Nada; Begovac, Josip</t>
  </si>
  <si>
    <t xml:space="preserve">Effect of Extra Virgin Olive Oil on Biomarkers of Inflammation in HIV-Infected Patients: A Randomized, Crossover, Controlled Clinical Trial</t>
  </si>
  <si>
    <t xml:space="preserve">Anti-HIV Agents; Atherosclerosis; Inflammation; Olea</t>
  </si>
  <si>
    <t xml:space="preserve">CARDIOVASCULAR-DISEASE; MEDITERRANEAN DIET; BLOOD-PRESSURE; HEART-DISEASE; RISK; THERAPY; ATHEROSCLEROSIS; ASSOCIATION; POLYPHENOLS; COMPONENTS</t>
  </si>
  <si>
    <t xml:space="preserve">Background: Premature atherosclerosis in HIV-infected patients is associated with chronic infection by itself and adverse effects of antiretroviral treatment (ART). Extra virgin olive oil (EVOO) has a beneficial effect on the cardiovascular system because of its anti-inflammatory properties. The objective of this study was to determine whether the consumption of EVOO improves inflammation and atherosclerosis biomarkers in HIV-infected patients receiving ART. Material/Methods: This randomized, crossover, controlled trial included 39 HIV-positive male participants who consumed 50 mL of EVOO or refined olive oil (ROO) daily. Four participants dropped out of the study. Leukocyte count, erythrocyte sedimentation rate (ESR), high-sensitivity C-reactive protein (hsCRP), interleukin-6, fibrinogen, total cholesterol, LDL cholesterol, HDL cholesterol, triglycerides, malondialdehyde, glutathione-peroxidase, superoxide dismutase, oxidized LDL and von Willebrand factor were determined before the first and after each of the 2 intervention periods. Intervention and washout periods lasted for 20 and 14 days, respectively. Results: In participants with &gt;90% compliance (N=30), hsCRP concentrations were lower after EVOO intervention (geometric mean [GM], 1.70 mg/L; 95% confidence interval [CI], 1.15-2.52) compared to ROO administration (GM, 2.92 mg/L; 95% CI, 1.95-4.37) (p=0.035). In participants using lopinavir/ritonavir, ESR and hsCRP concentrations decreased 62% and 151%, respectively, after EVOO administration. In the whole study population (N=35) we found no difference in analyzed biomarkers after EVOO administration. Conclusions: Our exploratory study suggests that EVOO consumption could lower hsCRP in patients on ART.</t>
  </si>
  <si>
    <t xml:space="preserve">[Dokmanovic, Sanja Kozic; Kolovrat, Krunoslava; Laskaj, Renata; Jukic, Vedrana; Begovac, Josip] Univ Hosp Infect Dis Dr Fran Mihaljevic, Dept Biochem &amp; Hematol, Zagreb, Croatia; [Vrkic, Nada] Univ Zagreb, Fac Pharm &amp; Biochem, Dept Med Biochem &amp; Haematol, Zagreb 41000, Croatia; [Begovac, Josip] Univ Zagreb, Sch Med, Univ Hosp Infect Dis Dr Fran Mihaljevic, Outpatient Dept HIV Infect, Zagreb 41001, Croatia</t>
  </si>
  <si>
    <t xml:space="preserve">Dokmanovic, SK (corresponding author), Univ Hosp Infect Dis Dr Fran Mihaljevic, Dept Biochem &amp; Hematol, Zagreb, Croatia.</t>
  </si>
  <si>
    <t xml:space="preserve">sanja.kozic1@gmail.com</t>
  </si>
  <si>
    <t xml:space="preserve">Ministry of Science, Education, and Sports of the Republic of Croatia [108-1080116-0098]</t>
  </si>
  <si>
    <t xml:space="preserve">Ministry of Science, Education, and Sports of the Republic of Croatia(Ministry of Science, Education and Sports, Republic of Croatia)</t>
  </si>
  <si>
    <t xml:space="preserve">This study was supported by a grant from the Ministry of Science, Education, and Sports of the Republic of Croatia (108-1080116-0098)</t>
  </si>
  <si>
    <t xml:space="preserve">AUG 16</t>
  </si>
  <si>
    <t xml:space="preserve">CP2LS</t>
  </si>
  <si>
    <t xml:space="preserve">WOS:000359709100001</t>
  </si>
  <si>
    <t xml:space="preserve">Kurtov, K; Laganovic, M; Karanovic, S; Dika, Z; Ivandic, E; Zivko, M; Kos, J; Fistrek, M; Jelakovic, B; Brinar, IV</t>
  </si>
  <si>
    <t xml:space="preserve">Kurtov, Karlo; Laganovic, Mario; Karanovic, Sandra; Dika, Zivka; Ivandic, Ema; Zivko, Marijana; Kos, Jelena; Fistrek, Margareta; Jelakovic, Bojan; Brinar, Ivana Vukovic</t>
  </si>
  <si>
    <t xml:space="preserve">OUTCOME IN ELDERLY PATIENTS WITH ANCA - ASSOCIATED GLOMERULONEPHRITIS MANAGED WITH IMMUNOSUPPRESSIVE TREATMENT</t>
  </si>
  <si>
    <t xml:space="preserve">Antineutrophil Cytoplasmic antibodies; Glomerulonephritis; elderly; Immunosuppression; Mortality; Kidney failure</t>
  </si>
  <si>
    <t xml:space="preserve">AUTOANTIBODY-ASSOCIATED VASCULITIS; RENAL VASCULITIS; DISEASE</t>
  </si>
  <si>
    <t xml:space="preserve">The most common cause of rapidly progressive glomerulonephritis in elderly, anti-neutrophil cytoplasmic antibody-associated glomerulonephritis (ANCA-GN), demands immunosuppressive therapy (IS) regimen in a multi-morbid disease burdened population. Our aim was to assess outcome differences in two age groups. The study included a total of 38 ANCA-GN renal limited patients (18 men) treated from 1990 to 2018, of which 11 were 65 years of age and older (median 70, min. - max. 66 - 79 years), and 27 younger than 65 (median 55, min. - max. 23 - 64 years). All patients were treated with mono/combination of IS. Most commonly applied IS in elderly was combination of IV cyclophosphamide and corticosteroids (CS) (in 9 [81.8%]), while in younger it was a combination of CS and cyclophosphamide or rituximab (59.2%). Older patients had comparable mortality (3, [14.8%] vs. 4, [27.3%]; P = 0.369), malignancies (1, [3.7%] vs. 1, [9.1%]; P = 0.5) and infectious complications (10, [46.7%] vs. 7, [63.6%]; P = 0.388). Ten patients at the end of the follow up were at renal replacement therapy (RRT), with no difference between age groups (6, [22.2%] vs. 4, [36.4%]; P = 0.369). Interestingly, from initial need for RRT, half of the younger and older patients recovered with IS. Our findings give more credit to the current paradigm to treat elderly ANCA-GN patients with IS therapy due to the similar outcome of elderly as younger ones.</t>
  </si>
  <si>
    <t xml:space="preserve">[Kurtov, Karlo] Univ Hosp Ctr Zagreb, Dept Emergency Med Sisak Moslavina Cty, Zagreb, Croatia; [Laganovic, Mario; Karanovic, Sandra; Dika, Zivka; Ivandic, Ema; Zivko, Marijana; Kos, Jelena; Fistrek, Margareta; Jelakovic, Bojan; Brinar, Ivana Vukovic] Univ Hosp Ctr Zagreb, Dept Nephrol Arterial Hypertens Dialysis &amp; Transp, Kispaticeva 12, Zagreb 10000, Croatia; [Laganovic, Mario; Karanovic, Sandra; Dika, Zivka; Jelakovic, Bojan; Brinar, Ivana Vukovic] Univ Zagreb, Sch Med, Zagreb, Croatia</t>
  </si>
  <si>
    <t xml:space="preserve">Brinar, IV (corresponding author), Univ Hosp Ctr Zagreb, Dept Nephrol Arterial Hypertens Dialysis &amp; Transp, Kispaticeva 12, Zagreb 10000, Croatia.</t>
  </si>
  <si>
    <t xml:space="preserve">ivemedex@yahoo.com</t>
  </si>
  <si>
    <t xml:space="preserve">Laganović, Mario/CAG-4680-2022; Kurtov, Karlo/GQH-7157-2022; Karanovic Stambuk, Sandra/N-4574-2013; Dika, Živka/AAX-7621-2021; Dika, Zivka/AAY-9023-2021</t>
  </si>
  <si>
    <t xml:space="preserve">Laganović, Mario/0000-0002-0240-4178; Karanovic Stambuk, Sandra/0000-0003-2696-5305; </t>
  </si>
  <si>
    <t xml:space="preserve">10.20471/acc.2021.60.s1.22</t>
  </si>
  <si>
    <t xml:space="preserve">TK7FR</t>
  </si>
  <si>
    <t xml:space="preserve">WOS:000674321100022</t>
  </si>
  <si>
    <t xml:space="preserve">Drvar, VEDRANA; Curko-cofek, B; Karleusa, LJERKA; Aralica, MERICA; Rogoznica, MARIJA; Kehler, TATJANA; Legovic, DALEN; Rukavina, DANIEL; Laskarin, GORDANA</t>
  </si>
  <si>
    <t xml:space="preserve">DRVAR, V. E. D. R. A. N. A.; CURKO-COFEK, B. O. Z. E. N. A.; KARLEUSA, L. J. E. R. K. A.; ARALICA, M. E. R. I. C. A.; ROGOZNICA, M. A. R. I. J. A.; KEHLER, T. A. T. J. A. N. A.; LEGOVIC, D. A. L. E. N.; RUKAVINA, D. A. N. I. E. L.; LASKARIN, G. O. R. D. A. N. A.</t>
  </si>
  <si>
    <t xml:space="preserve">Granulysin expression and granulysin-mediated apoptosis in the peripheral blood of osteoarthritis patients</t>
  </si>
  <si>
    <t xml:space="preserve">BIOMEDICAL REPORTS</t>
  </si>
  <si>
    <t xml:space="preserve">apoptosis; cytotoxicity; granulysin; lymphocytes; osteoarthritis</t>
  </si>
  <si>
    <t xml:space="preserve">PATHOGENESIS; INFLAMMATION; RELEVANCE; MARKER; CELLS</t>
  </si>
  <si>
    <t xml:space="preserve">Osteoarthritis (OA) is a chronic joint disease caused by mechanical damage and metabolic factors that support the development of low-grade inflammation. Increased levels of T helper 1 pro-inflammatory cytokines in the serum of OA patients may support granulysin (GNLY) mediated cytotoxicity, which in-turn may contribute to the pathogenesis of OA. In the present study, GNLY expression and cytotoxic/apoptotic mechanisms mediated by GNLY in the peripheral blood of OA patients were assessed. A total of 40 non-obese women (median age of 64 years old) with knee OA, and 40 controls (median age 62 years old) were enrolled in the study. GNLY, IFN-gamma and IL-4 expression levels were investigated in peripheral blood lymphocytes (PBLs) using flow cytometry, immunocytochemistry and/or confocal microscopy. Natural killer (NK) GNLY-mediated apoptosis through NK effectors against K-562 targets was analyzed using the PKH-26 18-h cytotoxicity assay. Serum GNLY levels were assessed using ELISA. The percentage of GNLY(+)PBLs was higher in the OA patients than that in the controls due to the increase in the proportions of GNLY(+) cells in the natural killer (NK), T and natural killer T (NKT) subsets. GNLY localization inside exocytotic lysosomal-associated membrane protein-1(+) granules was ~40% in both groups. However, the intensity of GNLY labeling in PBLs was higher in OA patients than in the controls, and it was supported by the increased expression of IFN-gamma relative to IL-4 in NK and T cells from OA patients. The serum GNLY concentration was &lt;0.3 ng/ml in both groups. RC8 anti-GNLY mAb by itself was unable to significantly alter early apoptosis, whereas RC8 anti-GNLY mAb combined with anti-perforin mAb significantly reduced NK-mediated early apoptosis of K-562 targets in the OA patients, whilst not exerting a notable effect in the controls. Anti-perforin mAb by itself did not affect apoptosis significantly. These results suggest that in women with knee OA, GNLY expression in the PBL subsets and GNLY-mediated early apoptosis of K-562 targets are increased compared with the controls and accompanied by intracellular dominance of IFN-gamma over IL-4 in NK cells.</t>
  </si>
  <si>
    <t xml:space="preserve">[DRVAR, V. E. D. R. A. N. A.; ARALICA, M. E. R. I. C. A.] Univ Hosp Ctr Rijeka, Clin Dept Lab Diagnost, Rijeka, Croatia; [CURKO-COFEK, B. O. Z. E. N. A.; KARLEUSA, L. J. E. R. K. A.; RUKAVINA, D. A. N. I. E. L.; LASKARIN, G. O. R. D. A. N. A.] Univ Rijeka, Fac Med, Dept Physiol &amp; Immunol, B Branchetta 20, Rijeka 51000, Croatia; [ROGOZNICA, M. A. R. I. J. A.; KEHLER, T. A. T. J. A. N. A.; LASKARIN, G. O. R. D. A. N. A.] Hosp Med Rehabil Hlth &amp; Lung Dis &amp; Rheumatism Thal, Opatija 51410, Croatia; [KEHLER, T. A. T. J. A. N. A.] Univ Rijeka, Fac Med, Dept Med Rehabil, Rijeka 51000, Croatia; [LEGOVIC, D. A. L. E. N.] Clin Orthopaed Surg Lovran, Lovran 51415, Croatia; [RUKAVINA, D. A. N. I. E. L.] Croatian Acad Sci &amp; Arts, Dept Biomed Sci Rijeka, Rijeka 51000, Croatia</t>
  </si>
  <si>
    <t xml:space="preserve">University of Rijeka; University of Rijeka; University of Rijeka; University of Rijeka; Croatian Academy of Sciences &amp; Arts</t>
  </si>
  <si>
    <t xml:space="preserve">Curko-cofek, B (corresponding author), Univ Rijeka, Fac Med, Dept Physiol &amp; Immunol, B Branchetta 20, Rijeka 51000, Croatia.</t>
  </si>
  <si>
    <t xml:space="preserve">bozena.curko.cofek@uniri.hr</t>
  </si>
  <si>
    <t xml:space="preserve">University of Rijeka, Croatia [13.06.1.1.06, Uni-ri-biomed-18-110, Uni-ri-biomed-18-160]</t>
  </si>
  <si>
    <t xml:space="preserve">This work was supported by funding from the University of Rijeka, Croatia (grant nos. 13.06.1.1.06, Uni-ri-biomed-18-110, and Uni-ri-biomed-18-160).</t>
  </si>
  <si>
    <t xml:space="preserve">SPANDIDOS PUBL LTD</t>
  </si>
  <si>
    <t xml:space="preserve">POB 18179, ATHENS, 116 10, GREECE</t>
  </si>
  <si>
    <t xml:space="preserve">2049-9434</t>
  </si>
  <si>
    <t xml:space="preserve">2049-9442</t>
  </si>
  <si>
    <t xml:space="preserve">BIOMED REP</t>
  </si>
  <si>
    <t xml:space="preserve">Biomed. Rep.</t>
  </si>
  <si>
    <t xml:space="preserve">10.3892/br.2022.1527</t>
  </si>
  <si>
    <t xml:space="preserve">0Z8BA</t>
  </si>
  <si>
    <t xml:space="preserve">WOS:000791295800001</t>
  </si>
  <si>
    <t xml:space="preserve">Kosec, A; Kruljac, I; Ajduk, J</t>
  </si>
  <si>
    <t xml:space="preserve">Kosec, Andro; Kruljac, Ivan; Ajduk, Jakov</t>
  </si>
  <si>
    <t xml:space="preserve">Remission of Recurrent Cochlear Hydrops Associated With Bromocriptine Treatment for Macroprolactinoma</t>
  </si>
  <si>
    <t xml:space="preserve">AMERICAN JOURNAL OF AUDIOLOGY</t>
  </si>
  <si>
    <t xml:space="preserve">MANAGEMENT; DIAGNOSIS; NEURONS; WOMEN</t>
  </si>
  <si>
    <t xml:space="preserve">Objective: Current recommendations for cochlear hydrops treatment include systemic glucocorticoids and diuretics. Cochlear cells express dopamine receptors, although their role is unknown in the pathophysiology of cochlear hydrops. Case Description: We report the case of remission of recurrent right-sided cochlear hydrops in a young male patient treated with bromocriptine due to pituitary macroprolactinoma. Transient improvement was observed after oral steroid and diuretic treatment, but cochlear hydrops recurred until the dose of bromocriptine was increased to 10 mg daily. Conclusion: Bromocriptine may stimulate dopamine receptors in cochlear cells with potential therapeutic role in patients with cochlear hydrops. There are no widely accepted and effective treatments for endolymphatic hydrops, and identifying potential new and efficacious therapeutics is of high relevance.</t>
  </si>
  <si>
    <t xml:space="preserve">[Kosec, Andro; Ajduk, Jakov] Univ Hosp Ctr Sestre Milosrdnice, Zagreb Sch Med, Dept Otorhinolaryngol &amp; Head &amp; Neck Surg, Zagreb, Croatia; [Kruljac, Ivan] Univ Hosp Ctr Sestre Milosrdnice, Dept Endocrinol Diabet &amp; Metab Dis Mladen Sekso, Zagreb, Croatia</t>
  </si>
  <si>
    <t xml:space="preserve">Kosec, A (corresponding author), Univ Hosp Ctr Sestre Milosrdnice, Zagreb Sch Med, Dept Otorhinolaryngol &amp; Head &amp; Neck Surg, Zagreb, Croatia.</t>
  </si>
  <si>
    <t xml:space="preserve">AMER SPEECH-LANGUAGE-HEARING ASSOC</t>
  </si>
  <si>
    <t xml:space="preserve">2200 RESEARCH BLVD, #271, ROCKVILLE, MD 20850-3289 USA</t>
  </si>
  <si>
    <t xml:space="preserve">1059-0889</t>
  </si>
  <si>
    <t xml:space="preserve">1558-9137</t>
  </si>
  <si>
    <t xml:space="preserve">AM J AUDIOL</t>
  </si>
  <si>
    <t xml:space="preserve">Am. J. Audiol.</t>
  </si>
  <si>
    <t xml:space="preserve">10.1044/2019_AJA-18-0191</t>
  </si>
  <si>
    <t xml:space="preserve">IX8WK</t>
  </si>
  <si>
    <t xml:space="preserve">WOS:000485968600003</t>
  </si>
  <si>
    <t xml:space="preserve">Filej, B; Skela-Savic, B; Vicic, VH; Hudorovic, N</t>
  </si>
  <si>
    <t xml:space="preserve">Filej, Bojana; Skela-Savic, Brigita; Vicic, Visnja H.; Hudorovic, Narcis</t>
  </si>
  <si>
    <t xml:space="preserve">Necessary organizational changes according to Burke-Litwin model in the head nurses system of management in healthcare and social welfare institutions-The Slovenia experience</t>
  </si>
  <si>
    <t xml:space="preserve">HEALTH POLICY</t>
  </si>
  <si>
    <t xml:space="preserve">Head nurse; Agenda for change; Management system; Burke-Litwin model; Organizational changes</t>
  </si>
  <si>
    <t xml:space="preserve">CULTURE</t>
  </si>
  <si>
    <t xml:space="preserve">Objective: To discover which changes should be implemented in the system of head nursing management in Slovenian healthcare institutions and social welfare institutions. Methods: The questionnaire was distributed to 155 head nurses of Slovenian hospitals, primary healthcare centres and social welfare institutions. The Burke-Litwin organizational change model has been used to look at which changes have to be implemented in the management system of head nurses. Results: In hospitals head nurses have greater independent competence for planning professional training of nursing employees (p &lt; .022) and are also more independent when it comes to selecting employees when it comes to new job openings (M = 4.20, S.D. = .83, p &lt; .004). According to the Burke-Litwin organizational change model, the elements to which changes should be introduced include external environment for primary healthcare centres and social welfare institutions, and system (policies and procedures) for primary healthcare centres. Conclusions: According to results of our study, changes are needed in leadership and management of nursing in primary healthcare centres. In social welfare institutions changes are only required in leadership. Organizational changes are not necessary for any element of the Burke-Litwin model for hospitals. (C) 2008 Elsevier Ireland Ltd. All rights reserved.</t>
  </si>
  <si>
    <t xml:space="preserve">[Hudorovic, Narcis] Univ Hosp Sestre Milosrdnice, Univ Dept Surg, Zagreb 10000, Croatia; [Filej, Bojana] Univ Maribor, Fac Hlth Sci, Maribor, Slovenia; [Skela-Savic, Brigita] Coll Nursing Jesenice, Jesenice, Slovenia; [Vicic, Visnja H.] Accredited Coll Business &amp; Management, Zapresic, Croatia</t>
  </si>
  <si>
    <t xml:space="preserve">University of Maribor</t>
  </si>
  <si>
    <t xml:space="preserve">Skela Savic, Brigita/HPG-6149-2023</t>
  </si>
  <si>
    <t xml:space="preserve">Filej, Bojana/0000-0001-7194-7259</t>
  </si>
  <si>
    <t xml:space="preserve">0168-8510</t>
  </si>
  <si>
    <t xml:space="preserve">1872-6054</t>
  </si>
  <si>
    <t xml:space="preserve">Health Policy</t>
  </si>
  <si>
    <t xml:space="preserve">2-3</t>
  </si>
  <si>
    <t xml:space="preserve">10.1016/j.healthpol.2008.09.013</t>
  </si>
  <si>
    <t xml:space="preserve">444RL</t>
  </si>
  <si>
    <t xml:space="preserve">WOS:000265998000007</t>
  </si>
  <si>
    <t xml:space="preserve">Stanojevic, S; Cartolovni, A</t>
  </si>
  <si>
    <t xml:space="preserve">Stanojevic, Stella; Cartolovni, Anto</t>
  </si>
  <si>
    <t xml:space="preserve">Moral distress and moral injury and their interplay as a challenge for leadership and management: The case of Croatia</t>
  </si>
  <si>
    <t xml:space="preserve">JOURNAL OF NURSING MANAGEMENT</t>
  </si>
  <si>
    <t xml:space="preserve">ethical leadership; moral distress; moral injury; moral resilience; nursing leadership; nursing management</t>
  </si>
  <si>
    <t xml:space="preserve">CARE; HEALTH; COVID-19; NURSES; BURNOUT</t>
  </si>
  <si>
    <t xml:space="preserve">Aim We aim to investigate the interplay between moral distress and moral injury among nurses working in palliative and oncology wards and to assess its impact on nursing leadership. Background The past 2 years have been particularly challenging for nurses and nursing leaders in Croatia. The coronavirus disease pandemic and the subsequent earthquakes in the country significantly impacted the work of nurses. Moral distress has been well-known to nursing professionals, but recent studies warn about cofounding it with moral injury and their possible intercorrelation, deserving more attention from an empirical perspective. Methods We conducted quantitative cross-sectional research in palliative and oncology wards in 11 Croatian health care facilities on 162 nurses, using a questionnaire and paper/pencil method over 6 months (1 January 2021 to 1 July 2021). The questionnaire consisted of three parts: sociodemographic data, a Measure of moral distress for health care professionals and Moral injury symptoms scale for health care professionals. The research protocol was approved by the Ethics committee of the Catholic University of Croatia under no. 1-21-04. Results The findings of our study demonstrated that the current average levels of moral distress might be characterized as low, but the moral injury symptoms are severe. The results of our study bring interesting novel insights, such as the strong correlation between moral distress and moral injury, but also in terms of nurses' decision to leave or consider leaving their position. The nurses who experience higher levels of moral distress experience severe symptoms of moral injury, while nurses who score higher in moral distress and moral injury have left, considered or consider leaving their positions. Conclusions This study highlighted the need to pay attention to the emerging phenomenon of moral injury that has been unaddressed and overshadowed by moral distress, their intercorrelation, and the importance of addressing them timely and adequately within health care organizations with their leadership and management. Implications for Nursing Management These findings provide a significant insight that may assist nursing managers and leaders to act and respond in time to develop various prevention and mitigation measures and help resolve situations leading to moral distress or moral injury.</t>
  </si>
  <si>
    <t xml:space="preserve">[Stanojevic, Stella] Univ Hosp Ctr Zagreb, Zagreb, Croatia; [Cartolovni, Anto] Digital Healthcare Eth Lab Digit HeaL, Zagreb, Croatia; [Cartolovni, Anto] Catholic Univ Croatia, Sch Med, Ilica 242, Zagreb 10000, Croatia</t>
  </si>
  <si>
    <t xml:space="preserve">Cartolovni, A (corresponding author), Catholic Univ Croatia, Sch Med, Ilica 242, Zagreb 10000, Croatia.</t>
  </si>
  <si>
    <t xml:space="preserve">anto.cartolovni@unicath.hr</t>
  </si>
  <si>
    <t xml:space="preserve">Čartolovni, Anto/O-2854-2016</t>
  </si>
  <si>
    <t xml:space="preserve">Čartolovni, Anto/0000-0001-9420-0887</t>
  </si>
  <si>
    <t xml:space="preserve">0966-0429</t>
  </si>
  <si>
    <t xml:space="preserve">1365-2834</t>
  </si>
  <si>
    <t xml:space="preserve">J NURS MANAGE</t>
  </si>
  <si>
    <t xml:space="preserve">J. Nurs. Manag.</t>
  </si>
  <si>
    <t xml:space="preserve">10.1111/jonm.13835</t>
  </si>
  <si>
    <t xml:space="preserve">Management; Nursing</t>
  </si>
  <si>
    <t xml:space="preserve">Business &amp; Economics; Nursing</t>
  </si>
  <si>
    <t xml:space="preserve">7C2IJ</t>
  </si>
  <si>
    <t xml:space="preserve">WOS:000869666000001</t>
  </si>
  <si>
    <t xml:space="preserve">Balen, D; Nemcic, T; Grazio, S</t>
  </si>
  <si>
    <t xml:space="preserve">Balen, D.; Nemcic, T.; Grazio, S.</t>
  </si>
  <si>
    <t xml:space="preserve">EFFECT OF EXERCISE WITH OR WITHOUT ELECTROMAGNETOTHERAPY ON HAND FUNCTION IN PATIENTS WITH OSTEOARTHRITIS: A PRELIMINARY STUDY</t>
  </si>
  <si>
    <t xml:space="preserve">APR 19-22, 2018</t>
  </si>
  <si>
    <t xml:space="preserve">Krakow, POLAND</t>
  </si>
  <si>
    <t xml:space="preserve">[Balen, D.; Nemcic, T.; Grazio, S.] Univ Hosp Ctr Sestre Milosrdnice, Dept Rheumatol Phys Med &amp; Rehabil, Zagreb, Croatia</t>
  </si>
  <si>
    <t xml:space="preserve">P380</t>
  </si>
  <si>
    <t xml:space="preserve">S246</t>
  </si>
  <si>
    <t xml:space="preserve">GO5WN</t>
  </si>
  <si>
    <t xml:space="preserve">WOS:000440102401279</t>
  </si>
  <si>
    <t xml:space="preserve">Furic-Cunko, V; Juric, I; Basic-Jukic, N</t>
  </si>
  <si>
    <t xml:space="preserve">Furic-Cunko, Vesna; Juric, Ivana; Basic-Jukic, Nikolina</t>
  </si>
  <si>
    <t xml:space="preserve">ENCAPSULATING PERITONEAL SCLEROSIS - A SINGLE -CENTRE EXPERIENCE WITH 24 CASES</t>
  </si>
  <si>
    <t xml:space="preserve">[Furic-Cunko, Vesna; Juric, Ivana; Basic-Jukic, Nikolina] Univ Hosp Ctr Zagreb, Dept Nephrol Arterial Hypertens Dialysis &amp; Transp, Zagreb, Croatia</t>
  </si>
  <si>
    <t xml:space="preserve">SP455</t>
  </si>
  <si>
    <t xml:space="preserve">WOS:000376653800637</t>
  </si>
  <si>
    <t xml:space="preserve">Paljetak, HC; Tomaskovic, L; Matijasic, M; Bukvic, M; Fajdetic, A; Verbanac, D; Peric, M</t>
  </si>
  <si>
    <t xml:space="preserve">Paljetak, Hana Cipcic; Tomaskovic, Linda; Matijasic, Mario; Bukvic, Mirjana; Fajdetic, Andrea; Verbanac, Donatella; Peric, Mihaela</t>
  </si>
  <si>
    <t xml:space="preserve">Macrolide Hybrid Compounds: Drug Discovery Opportunities in AntiInfective and Anti-inflammatory Area</t>
  </si>
  <si>
    <t xml:space="preserve">CURRENT TOPICS IN MEDICINAL CHEMISTRY</t>
  </si>
  <si>
    <t xml:space="preserve">Macrolide Hybrid; Azalide; Antibacterial; Antimalarial; Anti-inflammatory; Quinolone; Quinoline; Corticosteroid</t>
  </si>
  <si>
    <t xml:space="preserve">PLASMODIUM-FALCIPARUM MALARIA; COMMUNITY-ACQUIRED PNEUMONIA; AZITHROMYCIN COMBINATION THERAPY; 14-AND 15-MEMBERED MACROLIDES; ANTIBACTERIAL ACTIVITY; IN-VITRO; ERYTHROMYCIN-RESISTANT; STREPTOCOCCUS-PYOGENES; ANTIMALARIAL ACTIVITY; DOUBLE-BLIND</t>
  </si>
  <si>
    <t xml:space="preserve">Macrolides, polyketide natural products, and their 15-membered semi-synthetic derivatives are composed of substituted macrocyclic lactone ring and used primarily as potent antibiotics. Recently their usefulness was extended to antimalarial and anti-inflammatory area. Hybrid macrolides presented in this article are the next generation semi-synthetic compounds that combine pharmacophores from antibacterial, antimalarial and anti-inflammatory area with 14- and 15-membered azalide scaffolds. Antibacterial azalide hybrids with sulphonamides showed improved activity against resistant streptococci while quinolone conjugates demonstrated full coverage of respiratory pathogens including macrolide resistant strains and their efficacy was confirmed in mouse pneumonia model. Antimalarial macrolide hybrids, mainly involving (chloro) quinoline pharmacophores, showed outstanding activity against chloroquine resistant strains, favourable pharmacokinetics, promising in vivo efficacy as well as encouraging developmental potential. Anti-inflammatory hybrids were obtained by combining macrolides with corticosteroid and non-steroidal anti-inflammatory drugs. They were found active in in vivo animal models of locally induced inflammation, asthma, inflammatory bowel disease and rheumatoid arthritis and demonstrated improved safety over parent steroid drugs. Overall, macrolide hybrids possess significant potential to be developed as potent novel medicines in therapeutic areas of utmost pharmaceutical interest.</t>
  </si>
  <si>
    <t xml:space="preserve">[Paljetak, Hana Cipcic; Matijasic, Mario; Verbanac, Donatella; Peric, Mihaela] Univ Zagreb, Sch Med, Ctr Translat &amp; Clin Res, Dept Intercellular Commun, Salata 2, Zagreb 10000, Croatia; [Tomaskovic, Linda; Bukvic, Mirjana] Fidelta Doo, Prilaz Baruna Filipovica 29, Zagreb 10000, Croatia; [Fajdetic, Andrea] Xellia Ltd, Xellia Doo, Slavonska Avenija 24-6, Zagreb 10000, Croatia</t>
  </si>
  <si>
    <t xml:space="preserve">Peric, M (corresponding author), Univ Zagreb, Sch Med, Ctr Translat &amp; Clin Res, Salata 2, Zagreb 10000, Croatia.</t>
  </si>
  <si>
    <t xml:space="preserve">mihaela.peric@mef.hr</t>
  </si>
  <si>
    <t xml:space="preserve">Verbanac, Donatella/AAN-1947-2021</t>
  </si>
  <si>
    <t xml:space="preserve">Verbanac, Donatella/0000-0002-9106-1604</t>
  </si>
  <si>
    <t xml:space="preserve">Croatian Science Foundation [IP-11-2013-5467]</t>
  </si>
  <si>
    <t xml:space="preserve">The authors HCP, MM, DV and MP acknowledge the Croatian Science Foundation (Hrvatska Zaklada za Znanost, HRZZ) for the support of this work under the project MINUTE for IBD (HRZZ grant no IP-11-2013-5467).</t>
  </si>
  <si>
    <t xml:space="preserve">1568-0266</t>
  </si>
  <si>
    <t xml:space="preserve">1873-5294</t>
  </si>
  <si>
    <t xml:space="preserve">CURR TOP MED CHEM</t>
  </si>
  <si>
    <t xml:space="preserve">Curr. Top. Med. Chem.</t>
  </si>
  <si>
    <t xml:space="preserve">10.2174/1568026616666160927160036</t>
  </si>
  <si>
    <t xml:space="preserve">EL4CV</t>
  </si>
  <si>
    <t xml:space="preserve">WOS:000394570100007</t>
  </si>
  <si>
    <t xml:space="preserve">Karlovic, D; Silic, A; Crnkovic, D; Peitl, V</t>
  </si>
  <si>
    <t xml:space="preserve">Karlovic, Dalibor; Silic, Ante; Crnkovic, Danijel; Peitl, Vjekoslav</t>
  </si>
  <si>
    <t xml:space="preserve">Effects of aripiprazole long-acting injectable antipsychotic on hospitalization in recent-onset schizophrenia</t>
  </si>
  <si>
    <t xml:space="preserve">HUMAN PSYCHOPHARMACOLOGY-CLINICAL AND EXPERIMENTAL</t>
  </si>
  <si>
    <t xml:space="preserve">antipsychotic agents; aripiprazole; pragmatic clinical trials as topic; schizophrenia</t>
  </si>
  <si>
    <t xml:space="preserve">ORAL ANTI-PSYCHOTICS; PALIPERIDONE PALMITATE; ECONOMIC BURDEN; MIRROR-IMAGE; CANNABIS USE; 1ST EPISODE; CGI-S; PSYCHOSIS; METAANALYSIS; SYMPTOMS</t>
  </si>
  <si>
    <t xml:space="preserve">Objective Recent-onset schizophrenia (ROS) represents a critical period that can greatly influence the clinical course of schizophrenia. The use of long-acting injectable antipsychotics (LAIs) in this period is increasingly being considered as a first-line treatment option. Aripiprazole LAI (ALAI) is the newest of all LAI's available on the market, with limited data on its effects on hospitalization rates after first episode of schizophrenia. It was our goal to evaluate whether ALAI has an effect on hospitalization rates, number of bed days and clinical improvement in patients with ROS. Methods This mirror-image study included 138 inpatients suffering from schizophrenia. We collected sociodemographic data on all individuals, number of hospitalization days, hospitalization rates as well as Clinical Global Impression Scale-severity of illness (CGI-S) and Clinician-Rated Dimensions of Psychosis Symptom Severity (CRDPSS) scores at the initiation of ALAI and at the end of a 1 year follow up. Results Mean number of hospitalizations and hospitalization days in the year after starting ALAI significantly decreased compared to the year before (p= 0.005 andp&lt; 0.001). Mean scores on both CGI and CRDPSS also significantly decreased after initiating ALAI (p&lt; 0.001). Conclusion Results suggest that ALAI is an important therapeutic option in patients with ROS. It leads to reduced usage of hospital services, potentially reducing the socio-economic healthcare burden.</t>
  </si>
  <si>
    <t xml:space="preserve">[Karlovic, Dalibor; Silic, Ante; Crnkovic, Danijel; Peitl, Vjekoslav] Univ Hosp Ctr Sestre Milosrdnice, Dept Psychiat, Vinogradska Cesta 29, Zagreb 10000, Croatia; [Karlovic, Dalibor; Silic, Ante; Peitl, Vjekoslav] Catholic Univ Croatia, Zagreb, Croatia</t>
  </si>
  <si>
    <t xml:space="preserve">Peitl, V (corresponding author), Univ Hosp Ctr Sestre Milosrdnice, Dept Psychiat, Vinogradska Cesta 29, Zagreb 10000, Croatia.</t>
  </si>
  <si>
    <t xml:space="preserve">vjekoslav.peitl@gmail.com</t>
  </si>
  <si>
    <t xml:space="preserve">Peitl, Vjekoslav/Q-9358-2018</t>
  </si>
  <si>
    <t xml:space="preserve">Peitl, Vjekoslav/0000-0003-4163-6411</t>
  </si>
  <si>
    <t xml:space="preserve">0885-6222</t>
  </si>
  <si>
    <t xml:space="preserve">1099-1077</t>
  </si>
  <si>
    <t xml:space="preserve">HUM PSYCHOPHARM CLIN</t>
  </si>
  <si>
    <t xml:space="preserve">Hum. Psychopharmacol.-Clin. Exp.</t>
  </si>
  <si>
    <t xml:space="preserve">e2763</t>
  </si>
  <si>
    <t xml:space="preserve">10.1002/hup.2763</t>
  </si>
  <si>
    <t xml:space="preserve">OCT 2020</t>
  </si>
  <si>
    <t xml:space="preserve">Clinical Neurology; Pharmacology &amp; Pharmacy; Psychiatry; Psychology</t>
  </si>
  <si>
    <t xml:space="preserve">Neurosciences &amp; Neurology; Pharmacology &amp; Pharmacy; Psychiatry; Psychology</t>
  </si>
  <si>
    <t xml:space="preserve">RA8YH</t>
  </si>
  <si>
    <t xml:space="preserve">WOS:000577693700001</t>
  </si>
  <si>
    <t xml:space="preserve">Kutlesa, M; Barsic, B</t>
  </si>
  <si>
    <t xml:space="preserve">Kutlesa, Marko; Barsic, Bruno</t>
  </si>
  <si>
    <t xml:space="preserve">Therapeutic hypothermia for severe adult Herpes simplex virus encephalitis</t>
  </si>
  <si>
    <t xml:space="preserve">Therapeutic hypothermia; Encephalitis; Herpes simplex virus; Brain herniation</t>
  </si>
  <si>
    <t xml:space="preserve">Despite antiviral treatment and advances in critical care, the Herpes simplex encephalitis (HSE) still has a poor outcome in a significant portion of patients. In severe cases of HSE, reduced carbon dioxide reactivity is usually present and these patients don't respond to the usual treatment of brain edema and intracranial hypertension. We present case series of patients with severe form of HSE treated with therapeutic hypothermia (TH) and describe in detail the indications, methods, and the rationale for its use. In this case series, patients presented with severely impaired consciousness and very high predicted death rate as measured by Glasgow coma scale and Acute Physiology and Chronic Health Evaluation (APACHE II) score respectively. According to our findings, TH in carefully selected patients with HSE holds promise as an adjunctive to the antiviral treatment.</t>
  </si>
  <si>
    <t xml:space="preserve">[Kutlesa, Marko; Barsic, Bruno] Univ Zagreb, Sch Med, Dept Intens Care Med &amp; Neuroinfectol, Univ Hosp Infect Dis Dr Fran Mihaljevic, Zagreb 10000, Croatia</t>
  </si>
  <si>
    <t xml:space="preserve">Kutlesa, M (corresponding author), Univ Zagreb, Sch Med, Dept Intens Care Med &amp; Neuroinfectol, Univ Hosp Infect Dis Dr Fran Mihaljevic, Mirogojska 8, Zagreb 10000, Croatia.</t>
  </si>
  <si>
    <t xml:space="preserve">mkutlesa@bfm.hr; bbarsic@bfm.hr</t>
  </si>
  <si>
    <t xml:space="preserve">Croatian ministry of science, education, and sports [108-108002-0102]</t>
  </si>
  <si>
    <t xml:space="preserve">Croatian ministry of science, education, and sports(Ministry of Science, Education and Sports, Republic of Croatia)</t>
  </si>
  <si>
    <t xml:space="preserve">Supported bythe grant of the Croatian ministry of science, education, and sports; Grant No. 108-108002-0102.</t>
  </si>
  <si>
    <t xml:space="preserve">10.1007/s00508-012-0302-2</t>
  </si>
  <si>
    <t xml:space="preserve">WOS:000312731900009</t>
  </si>
  <si>
    <t xml:space="preserve">Delibegovic, S; Katica, M; Latic, F; Jakic-Razumovic, J; Koluh, A; Njoum, MTM</t>
  </si>
  <si>
    <t xml:space="preserve">Delibegovic, Samir; Katica, Muhamed; Latic, Ferid; Jakic-Razumovic, Jasminka; Koluh, Anhel; Njoum, Mahmoud T. M.</t>
  </si>
  <si>
    <t xml:space="preserve">Biocompatibility and Adhesion Formation of Different Endoloop Ligatures in Securing the Base of the Appendix</t>
  </si>
  <si>
    <t xml:space="preserve">JSLS-JOURNAL OF THE SOCIETY OF LAPAROENDOSCOPIC SURGEONS</t>
  </si>
  <si>
    <t xml:space="preserve">Laparoscopic appendectomy; Endoloop; Vicryl; PDS; PDS Plus; Ligature</t>
  </si>
  <si>
    <t xml:space="preserve">RANDOMIZED CONTROLLED-TRIAL; TERM-FOLLOW-UP; SUTURE MATERIALS; MESH REPAIR; PREVENTION; HERNIA</t>
  </si>
  <si>
    <t xml:space="preserve">Background and Objectives: The common technique used in securing the base of the appendix is Endoloop ligature (Ethicon, Somerville, NJ, USA). Vicryl (polyglactin 910) (Ethicon) and polydioxanone (PDS) (Ethicon) Endoloop ligatures can be used. There are potential benefits of the use of PDS Plus (Ethicon) Endoloop ligature. However, the use of different materials may vary in terms of inflammation, foreign-body reaction, rate of infection in the surgical area, or rate of adhesion formation. An ideal suture would induce minimal inflammatory response and adhesion formation. Methods: Ninety rats were randomized into 3 groups: group I, in which appendectomy was performed with Vicryl ligature; group II, in which appendectomy was performed with PDS ligature; and group III, in which appendectomy was performed with PDS Plus ligature. The animals were killed on the seventh, 28th, and 60th days after surgery. The secured stump was used for histopathologic and immunohistochemistry analysis, as well as evaluation of the formation of adhesions. Results: Mild and moderate inflammation was more frequent in the PDS and PDS Plus groups than in the Vicryl group on the seventh postoperative day. There were no significant differences in the degree of inflammation on the 28th and 60th postoperative days. The lowest degree of postoperative adhesions was observed in the PDS group. Conclusion: Milder postoperative inflammatory changes and a lower degree of postoperative adhesions were seen in the PDS ligature group, suggesting that this could be the standard Endoloop used to secure the base of the appendix.</t>
  </si>
  <si>
    <t xml:space="preserve">[Delibegovic, Samir] Univ Clin Ctr Tuzla, Dept Surg, Trnovac Bb 75000, Tuzla, Bosnia &amp; Herceg; [Katica, Muhamed; Njoum, Mahmoud T. M.] Univ Sarajevo, Fac Vet Med, Sarajevo 71000, Bosnia &amp; Herceg; [Latic, Ferid] Dr Josip Bencevic Gen Hosp, Dept Surg, Slavonski Brod, Croatia; [Jakic-Razumovic, Jasminka] Univ Hosp Ctr Zagreb, Dept Pathol &amp; Cytol, Zagreb, Croatia; [Koluh, Anhel] Cantonal Hosp Zenica, Zenica, Bosnia &amp; Herceg</t>
  </si>
  <si>
    <t xml:space="preserve">University of Tuzla; University of Sarajevo; University of Zagreb</t>
  </si>
  <si>
    <t xml:space="preserve">Delibegovic, S (corresponding author), Univ Clin Ctr Tuzla, Dept Surg, Trnovac Bb 75000, Tuzla, Bosnia &amp; Herceg.</t>
  </si>
  <si>
    <t xml:space="preserve">delibegovic.samir@gmail.com</t>
  </si>
  <si>
    <t xml:space="preserve">Delibegovic, Samir/C-9917-2018; Delibegovic, Samir/GPK-2569-2022</t>
  </si>
  <si>
    <t xml:space="preserve">Delibegovic, Samir/0000-0003-0525-3288; Delibegovic, Samir/0000-0003-0525-3288</t>
  </si>
  <si>
    <t xml:space="preserve">SOC LAPAROENDOSCOPIC SURGEONS</t>
  </si>
  <si>
    <t xml:space="preserve">MIAMI</t>
  </si>
  <si>
    <t xml:space="preserve">7330 SW 62 PL, STE 410, MIAMI, FL 33143-4825 USA</t>
  </si>
  <si>
    <t xml:space="preserve">1086-8089</t>
  </si>
  <si>
    <t xml:space="preserve">JSLS-J SOC LAPAROEND</t>
  </si>
  <si>
    <t xml:space="preserve">JSLS-J. Soc. Laparoendosc. Surg.</t>
  </si>
  <si>
    <t xml:space="preserve">10.4293/108680813X13654754534116</t>
  </si>
  <si>
    <t xml:space="preserve">290TT</t>
  </si>
  <si>
    <t xml:space="preserve">Green Submitted, Green Published, hybrid</t>
  </si>
  <si>
    <t xml:space="preserve">WOS:000329781900007</t>
  </si>
  <si>
    <t xml:space="preserve">Ostojic, Z; Bulum, J</t>
  </si>
  <si>
    <t xml:space="preserve">Ostojic, Zvonimir; Bulum, Josko</t>
  </si>
  <si>
    <t xml:space="preserve">Optical coherence tomography-guided percutaneous coronary intervention in a patient with an iatrogenic coronary artery stenosis</t>
  </si>
  <si>
    <t xml:space="preserve">EUROINTERVENTION</t>
  </si>
  <si>
    <t xml:space="preserve">[Ostojic, Zvonimir; Bulum, Josko] Univ Hosp Ctr Zagreb, Dept Cardiovasc Dis, Kispaticeva Ul 12, Zagreb 10000, Croatia; [Bulum, Josko] Univ Zagreb, Sch Med, Zagreb, Croatia</t>
  </si>
  <si>
    <t xml:space="preserve">Ostojic, Z (corresponding author), Univ Hosp Ctr Zagreb, Dept Cardiovasc Dis, Kispaticeva Ul 12, Zagreb 10000, Croatia.</t>
  </si>
  <si>
    <t xml:space="preserve">ostojiczvonimir@gmail.com</t>
  </si>
  <si>
    <t xml:space="preserve">EUROPA EDITION</t>
  </si>
  <si>
    <t xml:space="preserve">TOULOUSE CEDEX 6</t>
  </si>
  <si>
    <t xml:space="preserve">19 ALLEES JEAN JAURES B P 61508, TOULOUSE CEDEX 6, 31015, FRANCE</t>
  </si>
  <si>
    <t xml:space="preserve">1774-024X</t>
  </si>
  <si>
    <t xml:space="preserve">1969-6213</t>
  </si>
  <si>
    <t xml:space="preserve">EuroIntervention</t>
  </si>
  <si>
    <t xml:space="preserve">E1007</t>
  </si>
  <si>
    <t xml:space="preserve">E1008</t>
  </si>
  <si>
    <t xml:space="preserve">10.4244/EIJ-D-21-00499</t>
  </si>
  <si>
    <t xml:space="preserve">XU0RH</t>
  </si>
  <si>
    <t xml:space="preserve">WOS:000733983100012</t>
  </si>
  <si>
    <t xml:space="preserve">Marcic, M; Marcic, L; Kojundzic, SL; Guic, MM; Marcic, B; Caljkusic, K</t>
  </si>
  <si>
    <t xml:space="preserve">Marcic, Marino; Marcic, Ljiljana; Kojundzic, Sanja Lovric; Guic, Maja Marinovic; Marcic, Barbara; Caljkusic, Kresimir</t>
  </si>
  <si>
    <t xml:space="preserve">Chronic Endothelial Dysfunction after COVID-19 Infection Shown by Transcranial Color-Coded Doppler: A Cross-Sectional Study</t>
  </si>
  <si>
    <t xml:space="preserve">endothelial dysfunction; post-acute COVID-19; vasoreactivity; transcranial color-coded Doppler</t>
  </si>
  <si>
    <t xml:space="preserve">SARS-COV-2</t>
  </si>
  <si>
    <t xml:space="preserve">In addition to respiratory symptoms, COVID-19 often causes damage to many other organs, especially in severe forms of the disease. Long-term consequences after COVID-19 are common and often have neurological symptoms. Cerebral vasoreactivity may be impaired after acute COVID-19 and in our study, we wanted to show how constant and reversible are the changes in brain vasoreactivity after infection. This cross-sectional observational study included 49 patients diagnosed with COVID-19 and mild neurological symptoms 300 days after the onset of the disease. We used a transcranial color-coded Doppler (TCCD) and a breath-holding test (BHT) to examine cerebral vasoreactivity and brain endothelial function. We analyzed the parameters of the flow rate through the middle cerebral artery (MCA): peak systolic velocity (PSV), end-diastolic velocity (EDV), mean velocity (MV), resistance index (RI) and pulsatility index (PI), and we calculated the breath-holding index (BHI). Subjects after COVID-19 infection had lower measured velocity parameters through MCA at rest period and after BHT, lower relative increases of flow velocities after BHT, and lower BHI. We showed that subjects, 300 days after COVID-19, still have impaired cerebral vasoreactivity measured by TCCD and they have chronic endothelial dysfunction.</t>
  </si>
  <si>
    <t xml:space="preserve">[Marcic, Marino; Caljkusic, Kresimir] Univ Hosp Ctr Split, Dept Neurol, Spinciceva 1, Split 21000, Croatia; [Marcic, Ljiljana] Polyclin Medikol, Dept Radiol, Soltanska 1, Split 21000, Croatia; [Marcic, Ljiljana; Guic, Maja Marinovic] Univ Split, Univ Dept Hlth Studies, Rudera Boskovica 35, Split 21000, Croatia; [Kojundzic, Sanja Lovric; Guic, Maja Marinovic] Univ Hosp Ctr Split, Dept Radiol, Spinciceva 1, Split 21000, Croatia; [Marcic, Barbara] Univ Mostar, Sch Med, Dept Med Genet, Mostar 88000, Bosnia &amp; Herceg</t>
  </si>
  <si>
    <t xml:space="preserve">University of Split; University of Split; University of Split; University of Mostar</t>
  </si>
  <si>
    <t xml:space="preserve">Marcic, M (corresponding author), Univ Hosp Ctr Split, Dept Neurol, Spinciceva 1, Split 21000, Croatia.</t>
  </si>
  <si>
    <t xml:space="preserve">marino.marcic@yahoo.com</t>
  </si>
  <si>
    <t xml:space="preserve">Lovric Kojundzic, Sanja/E-3007-2017; Marčić, Ljiljana/HKO-2077-2023; Marčić, Marino/AAC-4008-2022</t>
  </si>
  <si>
    <t xml:space="preserve">Lovric Kojundzic, Sanja/0000-0002-9975-2100; Marčić, Ljiljana/0000-0002-8949-5729; Marčić, Marino/0000-0003-2235-7468</t>
  </si>
  <si>
    <t xml:space="preserve">10.3390/biomedicines10102550</t>
  </si>
  <si>
    <t xml:space="preserve">5O1MZ</t>
  </si>
  <si>
    <t xml:space="preserve">WOS:000872247200001</t>
  </si>
  <si>
    <t xml:space="preserve">Kresic, N; Prislin, M; Vlahovic, D; Kostesic, P; Ljolje, I; Brnic, D; Turk, N; Musulin, A; Habrun, B</t>
  </si>
  <si>
    <t xml:space="preserve">Kresic, Nina; Prislin, Marina; Vlahovic, Dunja; Kostesic, Petar; Ljolje, Ivana; Brnic, Dragan; Turk, Nenad; Musulin, Andrija; Habrun, Boris</t>
  </si>
  <si>
    <t xml:space="preserve">The Expression Pattern of Surface Markers in Canine Adipose-Derived Mesenchymal Stem Cells</t>
  </si>
  <si>
    <t xml:space="preserve">stem cells; in vitro cultivation; immunophenotype; gene expression; flow cytometry; canine</t>
  </si>
  <si>
    <t xml:space="preserve">DIFFERENTIATION; IDENTIFICATION; CD90</t>
  </si>
  <si>
    <t xml:space="preserve">The influence of cultivation on the expression pattern of canine adipose-derived mesenchymal stem cells (cAD-MSCs) surface markers, contributing to, among others, the promotion of growth, proliferation, differentiation and immunomodulatory mechanisms of an excellent therapeutic, is still unknown. To fill the gap, we investigated CD90, CD44, CD73, CD29, CD271, CD105, CD45 and CD14 patterns of expression at the protein level with flow cytometry and mRNA level using a real-time polymerase chain reaction array. Gentle variations of expression occurred during cultivation, along with increased CD90, CD44 and CD29 expression, low and decreasing CD271 and CD73 expression and a decrease of initially high CD105. As expected, CD45 and CD14 were not expressed by cAD-MSCs. Interestingly, we discovered a significant decrease of CD73 expression, compared to early (P1-P3) to late (P4-P6) passages, although the CD73 gene expression was found to be stable. The percentage of positive cells was found to be higher for all positive markers up to P4. As CD73 ' s one important feature is a modulation from a pro-inflammatory environment to an anti-inflammatory milieu, the expression of CD73 in our conditions indicate the need to consider the time cells spend in vitro before being transplanted into patients, since it could impact their favourable therapeutical properties.</t>
  </si>
  <si>
    <t xml:space="preserve">[Kresic, Nina; Prislin, Marina; Brnic, Dragan] Croatian Vet Inst, Virol Dept, Savska Cesta 143, Zagreb 10000, Croatia; [Vlahovic, Dunja] Univ Zagreb, Fac Vet Med, Dept Vet Pathol, Heinzelova 55, Zagreb 10000, Croatia; [Kostesic, Petar; Musulin, Andrija] Univ Zagreb, Fac Vet Med, Surg Orthopaed &amp; Ophthalmol Clin, Heinzelova 55, Zagreb 10000, Croatia; [Ljolje, Ivana] Vet Clin Small Anim Buba, Dore Pfanove 11, Zagreb 10000, Croatia; [Turk, Nenad] Univ Zagreb, Fac Vet Med, Dept Microbiol &amp; Infect Dis Clin, Heinzelova 55, Zagreb 10000, Croatia; [Habrun, Boris] Croatian Vet Inst, Dept Bacteriol &amp; Parasitol, Savska Cesta 143, Zagreb 10000, Croatia</t>
  </si>
  <si>
    <t xml:space="preserve">Croatian Veterinary Institute Zagreb; University of Zagreb; University of Zagreb; University of Zagreb; Croatian Veterinary Institute Zagreb</t>
  </si>
  <si>
    <t xml:space="preserve">Kresic, N (corresponding author), Croatian Vet Inst, Virol Dept, Savska Cesta 143, Zagreb 10000, Croatia.</t>
  </si>
  <si>
    <t xml:space="preserve">lemo@veinst.hr; prislin@veinst.hr; dvlahovic@vef.hr; kostesic@vef.hr; ivana.ljolje@gmail.com; brnic@veinst.hr; turk@vef.hr; musulin@vef.hr; habrun@veinst.hr</t>
  </si>
  <si>
    <t xml:space="preserve">Prišlin, Marina/HNP-6579-2023; Kostesic, Petar/AHB-2841-2022; Brnić, Dragan/AAA-2323-2022; Kostesic, Petar/AHB-1193-2022; Brnić, Dragan/AAV-6231-2020</t>
  </si>
  <si>
    <t xml:space="preserve">Prišlin, Marina/0000-0002-1169-2060; Kostesic, Petar/0000-0003-1603-7249; Brnić, Dragan/0000-0002-7318-8337; Kresic, Nina/0000-0002-6660-7089</t>
  </si>
  <si>
    <t xml:space="preserve">Croatian Science Foundation (HRZZ); Installation Research Project Revealing transcriptome and secretome of mesenchymal stem cells SECRET [UIP-2019-04-2178]</t>
  </si>
  <si>
    <t xml:space="preserve">Croatian Science Foundation (HRZZ); Installation Research Project Revealing transcriptome and secretome of mesenchymal stem cells SECRET</t>
  </si>
  <si>
    <t xml:space="preserve">This research was funded by Croatian Science Foundation (HRZZ) and performed within Installation Research Project (UIP-2019-04-2178) Revealing transcriptome and secretome of mesenchymal stem cells SECRET. We thank HRZZ for supporting our research.</t>
  </si>
  <si>
    <t xml:space="preserve">10.3390/ijms22147476</t>
  </si>
  <si>
    <t xml:space="preserve">TP0ZE</t>
  </si>
  <si>
    <t xml:space="preserve">WOS:000677327200001</t>
  </si>
  <si>
    <t xml:space="preserve">Paradzik, MT; Drenjancevic, D; Presecki-Stanko, A; Kopic, J; Talapko, J; Zarfel, G; Bedenic, B</t>
  </si>
  <si>
    <t xml:space="preserve">Paradzik, Maja Tomic; Drenjancevic, Domagoj; Presecki-Stanko, Aleksandra; Kopic, Jasminka; Talapko, Jasminka; Zarfel, Gernot; Bedenic, Branka</t>
  </si>
  <si>
    <t xml:space="preserve">Hidden Carbapenem Resistance in OXA-48 and Extended-Spectrum beta-Lactamase-Positive Escherichia coli</t>
  </si>
  <si>
    <t xml:space="preserve">Escherichia coli; beta-lactamases; ESBL; carbapenemases; OXA-48</t>
  </si>
  <si>
    <t xml:space="preserve">MOLECULAR CHARACTERIZATION; KLEBSIELLA-PNEUMONIAE; MULTIPLEX PCR; ENTEROBACTERIACEAE; EMERGENCE; IDENTIFICATION; OXACILLINASE; IMIPENEM; SPP.</t>
  </si>
  <si>
    <t xml:space="preserve">The purpose of this study was to report the identification OXA-48 carbapenemase in seven extended-spectrum beta-lactamase (ESBL)-positive Escherichia coli clinical isolates, fully susceptible to all carbapenems by disk diffusion and E-test methods, but with borderline minimal inhibitory concentration (MIC) values of ertapenem. This report points to the necessity for determination of carbapenem MICs in ESBL-positive E. coli isolates and additional phenotypic testing for carbapenemases in all isolates with borderline ertapenem MIC defined by EUCAST. The isolates showed a high level of resistance to expanded-spectrum cephalosporins because of the production of an additional ESBL belonging to CTX-M family. All isolates and their respective tranconjugants were found to possess L plasmid. Pulsed-field gel electrophoresis analysis revealed two clusters containing highly related isolates. The global spread of multidrug-resistant E. coli should be monitored closely because of the ability of isolates to rapidly obtain additional antibiotic resistance traits such as plasmid-mediated OXA-48 genes.</t>
  </si>
  <si>
    <t xml:space="preserve">[Paradzik, Maja Tomic] Inst Publ Hlth Brod Posavina Cty, Dept Clin Microbiol, Slavonski Brod, Croatia; [Paradzik, Maja Tomic; Drenjancevic, Domagoj; Kopic, Jasminka] Univ Osijek, Sch Med, Osijek, Croatia; [Drenjancevic, Domagoj] Univ Hosp Ctr Osijek, Osijek, Croatia; [Presecki-Stanko, Aleksandra; Bedenic, Branka] Univ Hosp Ctr Zagreb, Dept Clin &amp; Mol Microbiol, Kispaticeva 12, Zagreb 10000, Croatia; [Kopic, Jasminka] Dr Josip Bencevic Gen Hosp, Dept Anesthesiol &amp; Intens Care, Slavonski Brod, Croatia; [Talapko, Jasminka] Univ Osijek, Fac Dent Med &amp; Hlth, Osijek, Croatia; [Zarfel, Gernot] Med Univ Graz, Inst Hyg Microbiol &amp; Environm Med, Graz, Austria; [Bedenic, Branka] Univ Zagreb, Sch Med, Zagreb, Croatia</t>
  </si>
  <si>
    <t xml:space="preserve">University of JJ Strossmayer Osijek; University of Zagreb; University of JJ Strossmayer Osijek; Medical University of Graz; University of Zagreb</t>
  </si>
  <si>
    <t xml:space="preserve">Bedenic, B (corresponding author), Univ Hosp Ctr Zagreb, Dept Clin &amp; Mol Microbiol, Kispaticeva 12, Zagreb 10000, Croatia.</t>
  </si>
  <si>
    <t xml:space="preserve">bbedenic@mef.hr</t>
  </si>
  <si>
    <t xml:space="preserve">Talapko, Jasminka/AAD-8690-2021</t>
  </si>
  <si>
    <t xml:space="preserve">10.1089/mdr.2018.0309</t>
  </si>
  <si>
    <t xml:space="preserve">IC1BB</t>
  </si>
  <si>
    <t xml:space="preserve">WOS:000470692800010</t>
  </si>
  <si>
    <t xml:space="preserve">Luterotti, S; Kordic, TV; Dodig, S</t>
  </si>
  <si>
    <t xml:space="preserve">Luterotti, Svjetlana; Kordic, Toncica Vukman; Dodig, Slavica</t>
  </si>
  <si>
    <t xml:space="preserve">Contribution to diagnostics/prognostics of tuberculosis in children. I. New methods of assaying zinc and simultaneously copper and zinc in diluted sera by flame atomic-absorption spectrometry</t>
  </si>
  <si>
    <t xml:space="preserve">copper; zinc; flame atomic-absorption spectrometry; single-step analysis; children's serum</t>
  </si>
  <si>
    <t xml:space="preserve">IRON</t>
  </si>
  <si>
    <t xml:space="preserve">In an attempt to provide a reliable status of metal ions in children, new methods of analysis of children's sera are proposed. New flame atomic-absorption spectrometric (FAAS) methods are simple, cost-and time-effective and, above all, labor-, reagent-and sample-saving. Two methods were suggested: method A for simultaneous determination of Cu and Zn from 5-fold diluted sera, and method B, for assaying zinc alone in 10-fold diluted samples. Both methods are based on a single-step sample pretreatment (deproteinization with 3 mol dm(-3) HCl). Method A uses a single-step calibration with a mixed standard. The main advantage of method B is an additional reduction in sample consumption. Both methods were fully validated against reference methods. Accuracy, sensitivity and precision have proven them to be comparable to the reference methods in terms of analytical performance, and applicable to analyses of children's sera.</t>
  </si>
  <si>
    <t xml:space="preserve">[Luterotti, Svjetlana] Univ Zagreb, Fac Pharm &amp; Biochem, HR-10000 Zagreb, Croatia; [Kordic, Toncica Vukman] Agcy Med Prod &amp; Med Devices, HR-10000 Zagreb, Croatia; [Dodig, Slavica] Srebrnjak Childrens Hosp, HR-10000 Zagreb, Croatia</t>
  </si>
  <si>
    <t xml:space="preserve">10.1515/acph-2015-0026</t>
  </si>
  <si>
    <t xml:space="preserve">WOS:000362194600007</t>
  </si>
  <si>
    <t xml:space="preserve">Caric, T; Derek, O; Caric, D</t>
  </si>
  <si>
    <t xml:space="preserve">Caric, Tea; Derek, Ozren; Caric, Drago</t>
  </si>
  <si>
    <t xml:space="preserve">Effect of erythropoietin in a patient with severe congestive heart failure - A case report</t>
  </si>
  <si>
    <t xml:space="preserve">cardio-renal anemia; heart failure; erythropoietin; apoptosis</t>
  </si>
  <si>
    <t xml:space="preserve">DARBEPOETIN-ALPHA; INTRAVENOUS IRON; DOUBLE-BLIND; ANEMIA</t>
  </si>
  <si>
    <t xml:space="preserve">Erythropoietin (EPO), traditionally known as a hematopoietic hormone, has recently been shown to have effects beyond hematopoiesis such as prevention of neuronal and cardiac apoptosis secondary to ischemia and induction of neoangiogenesis(4,5,12,13). Patients with congestive heart failure (CHF) suffer considerable morbidity and mortality despite advances in therapy. Anemia, CHF, and chronic kidney insuficiency often coexist and interact to cause or worsen each other in the so-called cardio-renal anemia syndrome(3). Treatment with EPO has shown promise in such patients. The paper reviews a case of a successful recovery of cardiac function in a patient with a severe CHF during the treatment with EPO.</t>
  </si>
  <si>
    <t xml:space="preserve">[Caric, Tea; Caric, Drago] Hlth Ctr Cty Splitsko Dalmatinska, Hvar Unit, Hvar, Croatia; [Derek, Ozren] Emergency Care Dept Cty Splitsko Dalmatinska, Emergency Care Unit Hvar, Hvar, Croatia</t>
  </si>
  <si>
    <t xml:space="preserve">Caric, T (corresponding author), Hlth Ctr Split Dalmatia Cty, Hvar Unit, Hvar 21450, Island Of Hvar, Croatia.</t>
  </si>
  <si>
    <t xml:space="preserve">tea.caric1@st.t-com.hr</t>
  </si>
  <si>
    <t xml:space="preserve">WOS:000257851400049</t>
  </si>
  <si>
    <t xml:space="preserve">Rumora, L; Milevoj, L; Popovic-Grle, S; Barisic, K; Cepelak, I; Grubisic, TZ</t>
  </si>
  <si>
    <t xml:space="preserve">Rumora, Lada; Milevoj, Lara; Popovic-Grle, Sanja; Barisic, Karmela; Cepelak, Ivana; Grubisic, Tihana Zanic</t>
  </si>
  <si>
    <t xml:space="preserve">Levels changes of blood leukocytes and intracellular signalling pathways in COPD patients with respect to smoking attitude</t>
  </si>
  <si>
    <t xml:space="preserve">COPD; oxidative stress; MAPK; Bcl-2; Bax; leukocytes</t>
  </si>
  <si>
    <t xml:space="preserve">CIGARETTE-SMOKE; PROTEIN-KINASES; JNK; PHOSPHORYLATION; BCL-2; LUNG; APOPTOSIS; BAX; INACTIVATION; EXTRACT</t>
  </si>
  <si>
    <t xml:space="preserve">Objectives: To examine whether the proportions of blood leukocyte subsets are altered in COPD, and to assess the disturbances in signalling pathways in the leukocytes of COPD patients, with respect to smoking history. Design and methods: The study was performed at the Faculty of Pharmacy and Biochemistry and University Hospital for Lung Diseases, Zagreb, Croatia. Leukocyte counts were determined in 28 COPD male patients (I I smokers, 9 ex-smokers, 8 non-smokers) and 42 healthy male subjects (15 smokers, 13 ex-smokers, 14 non-smokers). We assessed activation of MAPKs (ERK, JNK, p38), and expression of Bel-2 and Bax in the leukocytes by western blotting. Results: Neutrophil and monocyte percentages were significantly increased, and lymphocyte percentage significantly decreased in COPD patients compared with healthy subjects (p &lt; 0.05). However, no significant smoking effect regarding leukocyte subsets was observed when compared current or former smokers with non-smokers of each studied group. ERK was activated in non-smokers only, especially in healthy ones. In contrast, strong induction of JNK and p38 phosphorylation, decreased Bcl-2 levels and increased Bax levels were detected in COPD smokers and COPD ex-smokers, but also in healthy individuals who smoke compared with healthy non-smokers (p &lt; 0.05). Conclusion: These results show that COPD and smoking affect intracellular signalling pathways. Understanding of the basic cellular and molecular mechanisms in COPD is essential for identification of molecules that may serve as targets for diagnosis and therapeutic interventions. (c) 2008 The Canadian Society of Clinical Chemists. Published by Elsevier Inc. All rights reserved.</t>
  </si>
  <si>
    <t xml:space="preserve">[Rumora, Lada; Barisic, Karmela; Cepelak, Ivana; Grubisic, Tihana Zanic] Fac Pharm &amp; Biochem, Dept Med Biochem &amp; Haematol, Zagreb 10000, Croatia; [Milevoj, Lara] Univ Hosp Traumatol, Dept Lab Diagnost, Zagreb 10000, Croatia; [Popovic-Grle, Sanja] Univ Hosp Lung Dis Jordanovac, Med Sch Zagreb, Zagreb 10000, Croatia</t>
  </si>
  <si>
    <t xml:space="preserve">Rumora, L (corresponding author), Fac Pharm &amp; Biochem, Dept Med Biochem &amp; Haematol, Domagojeva 2, Zagreb 10000, Croatia.</t>
  </si>
  <si>
    <t xml:space="preserve">lrumora@pharma.hr</t>
  </si>
  <si>
    <t xml:space="preserve">Barisic, Karmela/0000-0001-9666-5514; Milevoj Kopcinovic, Lara/0000-0003-0360-9148</t>
  </si>
  <si>
    <t xml:space="preserve">10.1016/j.clinbiochem.2007.12.013</t>
  </si>
  <si>
    <t xml:space="preserve">283PK</t>
  </si>
  <si>
    <t xml:space="preserve">WOS:000254648400007</t>
  </si>
  <si>
    <t xml:space="preserve">Millot, F; Guilhot, J; Suttorp, M; Sedlacek, P; de Bont, ESJM; Li, CK; Kalwak, K; Lausen, B; Srdjana, C; Dresse, MF; Biondi, A; Baruchel, A; Brizard, F</t>
  </si>
  <si>
    <t xml:space="preserve">Millot, Frederic; Guilhot, Joelle; Suttorp, Meinolf; Sedlacek, Pietr; de Bont, Eveline S. J. M.; Li, Chi Kong; Kalwak, Krzysztof; Lausen, Birgitte; Srdjana, Culic; Dresse, Marie-Francoise; Biondi, Andrea; Baruchel, Andre; Brizard, Francoise</t>
  </si>
  <si>
    <t xml:space="preserve">Impact of Additional Cytogenetic Abnormalities and Variant t(9;22) at Diagnosis on Prognosis of Childhood Chronic Myelogenous Leukemia : The Experience of the International Registry for CML in Children and Adolescents (I-CML-Ped Study)</t>
  </si>
  <si>
    <t xml:space="preserve">[Millot, Frederic; Brizard, Francoise] Univ Hosp, Poitiers, France; [Guilhot, Joelle] CHU Poitiers, Poitiers, France; [Suttorp, Meinolf] Univ Klinikum Carl Gustav Carus, Dresden, Germany; [Sedlacek, Pietr] Univ Hosp Motol, Prague, Czech Republic; [de Bont, Eveline S. J. M.] Dutch Childrens Oncol Grp, Groningen, Netherlands; [Li, Chi Kong] Chinese Univ Hong Kong, Shatin, Hong Kong, Peoples R China; [Kalwak, Krzysztof] Wroclaw Med Univ, Wroclaw, Poland; [Lausen, Birgitte] Rigshosp, DK-2100 Copenhagen, Denmark; [Srdjana, Culic] Clin Hosp Ctr Split, Split, Croatia; [Dresse, Marie-Francoise] CHR Citadelle, Liege, Belgium; [Biondi, Andrea] Univ Milano Bicocca, Fdn MBBM, Osped San Gerardo, Monza, Italy; [Baruchel, Andre] Robert Debre Hosp, Paris, France</t>
  </si>
  <si>
    <t xml:space="preserve">CHU Poitiers; Universite de Poitiers; CHU Poitiers; Universite de Poitiers; Technische Universitat Dresden; Carl Gustav Carus University Hospital; Motol University Hospital; Dutch Childhood Oncology Group; Chinese University of Hong Kong; Wroclaw Medical University; Rigshospitalet; University of Copenhagen; University of Split; San Gerardo Hospital; University of Milano-Bicocca; UDICE-French Research Universities; Universite Paris Cite; Assistance Publique Hopitaux Paris (APHP); Hopital Universitaire Robert-Debre - APHP</t>
  </si>
  <si>
    <t xml:space="preserve">Biondi, Andrea/K-9997-2016; Kalwak, Krzysztof/U-1724-2019; Biondi, Andrea/AAX-1865-2020; Li, Chi-kong/J-8456-2013</t>
  </si>
  <si>
    <t xml:space="preserve">Kalwak, Krzysztof/0000-0003-1174-5799; Biondi, Andrea/0000-0002-6757-6173; Li, Chi-kong/0000-0002-2810-5758</t>
  </si>
  <si>
    <t xml:space="preserve">CA9KQ</t>
  </si>
  <si>
    <t xml:space="preserve">WOS:000349242704204</t>
  </si>
  <si>
    <t xml:space="preserve">Hlapcic, I; Hulina-Tomaskovic, A; Rajkovic, MG; Popovic-Grle, S; Dugac, AV; Rumora, L</t>
  </si>
  <si>
    <t xml:space="preserve">Hlapcic, Iva; Hulina-Tomaskovic, Andrea; Rajkovic, Marija Grdic; Popovic-Grle, Sanja; Dugac, Andrea Vukic; Rumora, Lada</t>
  </si>
  <si>
    <t xml:space="preserve">Association of Plasma Heat Shock Protein 70 with Disease Severity, Smoking and Lung Function of Patients with Chronic Obstructive Pulmonary Disease</t>
  </si>
  <si>
    <t xml:space="preserve">chronic obstructive pulmonary disease; extracellular heat shock protein 70; smoking; lung function; EDTA plasma</t>
  </si>
  <si>
    <t xml:space="preserve">PERIPHERAL-BLOOD; CIRCULATING HEAT-SHOCK-PROTEIN-70; HSP70; EXPRESSION; HSP27; EXERCISE; PROTEINS; HSPA1A; CELLS</t>
  </si>
  <si>
    <t xml:space="preserve">Extracellular heat shock protein 70 (eHsp70) might modulate immune responses in chronic obstructive pulmonary disease (COPD). The aim of the study was to explore eHsp70 concentration in stable COPD, its association with disease severity and smoking status as well as its diagnostic performance in COPD assessment. Plasma samples were collected from 137 COPD patients and 95 healthy individuals, and concentration of eHsp70 was assessed by commercially available enzyme-linked immunosorbent assay (ELISA) kit (Enzo Life Science, Farmingdale, NY, USA). COPD patients were subdivided regarding airflow obstruction severity and symptoms severity according to the Global Initiative for COPD (GOLD) guidelines. eHsp70 concentration increased in COPD patients when compared to controls and increased with the severity of airflow limitation as well as symptoms burden and exacerbation history. eHsp70 concentration did not differ among COPD patients based on smoking status, yet it increased in healthy smokers compared to healthy nonsmokers. In addition, eHsp70 negatively correlated with lung function parameters forced expiratory volume in one second (FEV1) and FEV1/ forced vital capacity (FVC), and positively with COPD multicomponent indices BODCAT (BMI, airflow obstruction, dyspnea, CAT score), BODEx (BMI, airflow obstruction, dyspnea, previous exacerbations), CODEx (Charlson's comorbidity index, airflow obstruction, dyspnea, previous exacerbations) and DOSE (dyspnea, airflow obstruction, smoking status, previous exacerbations) With great predictive value (OR = 7.63) obtained from univariate logistic regression, eHsp70 correctly classified 76% of cases. eHsp70 is associated with COPD prediction and disease severity and might have the potential for becoming an additional biomarker in COPD assessment.</t>
  </si>
  <si>
    <t xml:space="preserve">[Hlapcic, Iva; Hulina-Tomaskovic, Andrea; Rajkovic, Marija Grdic; Rumora, Lada] Univ Zagreb, Fac Pharm &amp; Biochem, Dept Med Biochem &amp; Haematol, Zagreb 10000, Croatia; [Popovic-Grle, Sanja; Dugac, Andrea Vukic] Univ Hosp Ctr Zagreb, Clin Dept Lung Dis Jordanovac, Zagreb 10000, Croatia; [Popovic-Grle, Sanja; Dugac, Andrea Vukic] Univ Zagreb, Sch Med, Zagreb 10000, Croatia</t>
  </si>
  <si>
    <t xml:space="preserve">Rumora, L (corresponding author), Univ Zagreb, Fac Pharm &amp; Biochem, Dept Med Biochem &amp; Haematol, Zagreb 10000, Croatia.</t>
  </si>
  <si>
    <t xml:space="preserve">ihlapcic@pharma.hr; ahulina@pharma.hr; mgrdic@pharma.hr; spopovi1@kbc-zagreb.hr; adugac71@gmail.com; lrumora@pharma.hr</t>
  </si>
  <si>
    <t xml:space="preserve">Tomašković, Andrea Hulina/AAA-5243-2021; Zu, Martina/AAE-3127-2022</t>
  </si>
  <si>
    <t xml:space="preserve">Croatian Science Foundation [IP-2014-09-1247]; Croatian Science Foundation - European Union from the European Social Fund</t>
  </si>
  <si>
    <t xml:space="preserve">Croatian Science Foundation; Croatian Science Foundation - European Union from the European Social Fund</t>
  </si>
  <si>
    <t xml:space="preserve">This work has been fully supported by the Croatian Science Foundation under the project number IP-2014-09-1247. The work of PhD student Iva Hlap.ci ' c has been fully supported by the Young researchers' career development project-training of doctoral students of the Croatian Science Foundation funded by the European Union from the European Social Fund.</t>
  </si>
  <si>
    <t xml:space="preserve">10.3390/jcm9103097</t>
  </si>
  <si>
    <t xml:space="preserve">ON7EK</t>
  </si>
  <si>
    <t xml:space="preserve">WOS:000586859100001</t>
  </si>
  <si>
    <t xml:space="preserve">Sagud, M; Vuksan-Cusa, B; Jaksic, N; Mihaljevic-Peles, A; Kuzman, MR; Pivac, N</t>
  </si>
  <si>
    <t xml:space="preserve">Sagud, Marina; Vuksan-Cusa, Bjanka; Jaksic, Nenad; Mihaljevic-Peles, Alma; Kuzman, Martina Rojnic; Pivac, Nela</t>
  </si>
  <si>
    <t xml:space="preserve">SMOKING IN SCHIZOPHRENIA: AN UPDATED REVIEW</t>
  </si>
  <si>
    <t xml:space="preserve">cigarette smoking; nicotine dependence; schizophrenia; negative symptoms; cognitive dysfunction; antipsychotic concentration</t>
  </si>
  <si>
    <t xml:space="preserve">SELF-MEDICATION HYPOTHESIS; CIGARETTE-SMOKING; TOBACCO SMOKING; POPULATION PHARMACOKINETICS; NICOTINE DEPENDENCE; OLANZAPINE; SMOKERS; RISK; PREDICTORS; METABOLITE</t>
  </si>
  <si>
    <t xml:space="preserve">Patients with schizophrenia continue to have the highest rate of both smoking and heavy nicotine dependence. The interaction between smoking and schizophrenia is complex. There is evidence of the shared genetic background. Recent preclinical and clinical research has further investigated self-medication hypothesis, given that nicotine might alleviate cortical dysfunction. While prior research indicated some favorable effects of smoking on cognitive performance, particulatly on attention/vigilance, recent studies did not confirm those findings. Lower severity of negative symptoms in smokers was not confirmed across studies. Cigarette smoking decreases clozapine and olanzapine concentrations. There is no consistent evidence of favorable effects of nicotine on symptoms in schizophrenia, but the evidence of detrimental effects of smoking on general health is highly consistent. Smoking cessation should be a priority in patients with schizophrenia.</t>
  </si>
  <si>
    <t xml:space="preserve">[Sagud, Marina; Vuksan-Cusa, Bjanka; Mihaljevic-Peles, Alma; Kuzman, Martina Rojnic] Univ Zagreb, Sch Med, Zagreb, Croatia; [Sagud, Marina; Vuksan-Cusa, Bjanka; Jaksic, Nenad; Mihaljevic-Peles, Alma; Kuzman, Martina Rojnic] Univ Hosp Ctr Zagreb, Dept Psychiat, Kispaticeva 12, Zagreb 10000, Croatia; [Pivac, Nela] Rudjer Boskovic Inst, Div Mol Med, Lab Mol Neuropsychiat, Zagreb, Croatia</t>
  </si>
  <si>
    <t xml:space="preserve">Jaksic, Nenad/0000-0002-5286-720X</t>
  </si>
  <si>
    <t xml:space="preserve">S216</t>
  </si>
  <si>
    <t xml:space="preserve">S223</t>
  </si>
  <si>
    <t xml:space="preserve">WOS:000445618200013</t>
  </si>
  <si>
    <t xml:space="preserve">Soreide, K; Sandvik, OM; Soreide, JA; Giljaca, V; Jureckova, A; Bulusu, VR</t>
  </si>
  <si>
    <t xml:space="preserve">Soreide, Kjetil; Sandvik, Oddvar M.; Soreide, Jon Arne; Giljaca, Vanja; Jureckova, Andrea; Bulusu, V. Ramesh</t>
  </si>
  <si>
    <t xml:space="preserve">Global epidemiology of gastrointestinal stromal tumours (GIST): A systematic review of population-based cohort studies</t>
  </si>
  <si>
    <t xml:space="preserve">CANCER EPIDEMIOLOGY</t>
  </si>
  <si>
    <t xml:space="preserve">Epidemiology; GIST; Incidence; Risk category; Distribution; Registry</t>
  </si>
  <si>
    <t xml:space="preserve">TERM-FOLLOW-UP; CLINICOPATHOLOGICAL FEATURES; PROGNOSTIC-FACTORS; DIGESTIVE-TRACT; TRUE INCIDENCE; RARE CANCER; C-KIT; IMATINIB; SURVIVAL; EXPERIENCE</t>
  </si>
  <si>
    <t xml:space="preserve">Background: Gastrointestinal stromal tumours (GISTs) are rare, yet the most common mesenchymal tumour within the digestive tract. Lack of diagnostic criteria and no specific code in the ICD system has prevented epidemiological evaluation except from overt malignant cases in the past. A global estimate of incidence and disease patterns has thus not been available. Methods: A systematic literature search of all available population-based studies on GIST published between January 2000 and December 2014 were reviewed. Descriptive epidemiological data are presented. Results: The search found 29 studies of more than 13,550 patients from 19 countries that reported sufficient data for regional or national population-based statistics. Age at diagnosis ranged from 10 to 100 years, with median age being mid 60s across most studies. Gender distribution was equal across studies. On average, 18% of patients had an incidental diagnosis (range from 5% to 40%). Anatomical location of primary tumour in 9747 GISTs demonstrated gastric location as the most frequent (55.6%) followed by small bowel (31.8%), colorectal (6.0%), other/various location (5.5%) and oesophagus (0.7%). Most studies reported incidence at 10-15 per million per year. Notably, lowest incidence was in China (Shanxi province) with 4.3 per million per year. Highest incidence rates were reported also from China (Hong Kong and Shanghai areas), and in Taiwan and Norway (Northern part), with up to 19-22 per million per year. Conclusions: Epidemiology of GIST demonstrates some consistent features across geographical regions. Whether the reported extreme differences in incidence reflect real variation in population risk warrants further investigation. (C) 2015 The Authors. Published by Elsevier Ltd.</t>
  </si>
  <si>
    <t xml:space="preserve">[Soreide, Kjetil; Sandvik, Oddvar M.; Soreide, Jon Arne] Stavanger Univ Hosp, Dept Gastrointestinal Surg, POB 8100, N-4068 Stavanger, Norway; [Soreide, Kjetil; Soreide, Jon Arne] Univ Bergen, Dept Clin Med, Bergen, Norway; [Giljaca, Vanja] Univ Hosp Ctr Rijeka, Div Gastroenterol, Dept Internal Med, Rijeka, Croatia; [Jureckova, Andrea] Masaryk Mem Canc Inst Brno, Brno, Czech Republic; [Bulusu, V. Ramesh] Cambridge Univ Hosp, Ctr Oncol, Cambridge, England</t>
  </si>
  <si>
    <t xml:space="preserve">Stavanger University Hospital; University of Bergen; University of Rijeka; Masaryk Memorial Cancer Institute; University of Cambridge</t>
  </si>
  <si>
    <t xml:space="preserve">Soreide, K (corresponding author), Stavanger Univ Hosp, Dept Gastrointestinal Surg, POB 8100, N-4068 Stavanger, Norway.</t>
  </si>
  <si>
    <t xml:space="preserve">ksoreide@mac.com</t>
  </si>
  <si>
    <t xml:space="preserve">Calabrese, Massimiliano/I-6195-2012; Del Monte, Maurizio/D-3428-2009; ravegnini, gloria/K-1330-2016; Rodrìguez, Antonio/C-5413-2018; Søreide, Kjetil/A-9797-2010; Søreide, Jon Arne/H-7518-2019</t>
  </si>
  <si>
    <t xml:space="preserve">Del Monte, Maurizio/0000-0002-9564-3548; ravegnini, gloria/0000-0002-7774-402X; Søreide, Kjetil/0000-0001-7594-4354; Søreide, Jon Arne/0000-0001-7572-1089; Giljaca, Vanja/0000-0002-1719-0424</t>
  </si>
  <si>
    <t xml:space="preserve">1877-7821</t>
  </si>
  <si>
    <t xml:space="preserve">1877-783X</t>
  </si>
  <si>
    <t xml:space="preserve">CANCER EPIDEMIOL</t>
  </si>
  <si>
    <t xml:space="preserve">Cancer Epidemiol.</t>
  </si>
  <si>
    <t xml:space="preserve">10.1016/j.canep.2015.10.031</t>
  </si>
  <si>
    <t xml:space="preserve">Oncology; Public, Environmental &amp; Occupational Health</t>
  </si>
  <si>
    <t xml:space="preserve">DD8HM</t>
  </si>
  <si>
    <t xml:space="preserve">Y</t>
  </si>
  <si>
    <t xml:space="preserve">N</t>
  </si>
  <si>
    <t xml:space="preserve">WOS:000370167000006</t>
  </si>
  <si>
    <t xml:space="preserve">Current Research on Complementary and Alternative Medicine (CAM) in the Treatment of Major Depressive Disorder: An Evidence-Based Review</t>
  </si>
  <si>
    <t xml:space="preserve">MAJOR DEPRESSIVE DISORDER: RETHINKING AND UNDERSTANDING RECENT DISCOVERIES</t>
  </si>
  <si>
    <t xml:space="preserve">Complementary and alternative medicine; Depressive disorders; Major depressive disorder; Randomized controlled trials; Systematic reviews/meta-analyses; Evidence-based medicine</t>
  </si>
  <si>
    <t xml:space="preserve">CROCUS-SATIVUS L.; TO-MODERATE DEPRESSION; ADENOSYL-L-METHIONINE; MINDFULNESS-BASED INTERVENTIONS; RANDOMIZED CONTROLLED-TRIAL; VITAMIN-D SUPPLEMENTATION; CONTROLLED CLINICAL-TRIAL; ACETYL-L-CARNITINE; RHODIOLA-ROSEA L.; ST-JOHNS-WORT</t>
  </si>
  <si>
    <t xml:space="preserve">Complementary and alternative medicine (CAM) encompasses a wide range of different non-mainstream therapies that have been increasingly used for treatment or adjunctive treatment of various ailments with mood disorders and depressive difficulties being two of the commonly CAM (self-)medicated conditions. We focus specifically on clinically diagnosed (in line with the standard criteria) depressive disorders, primarily major depressive disorder (MDD), and overview evidence of efficacy/safety of a range of CAM modalities addressing exclusively randomized controlled trials (RCTs) and systematic reviews/meta-analyses of RCTs. The list of addressed CAM interventions is not exhaustive: due to space limitation, addressed are interventions with at least a few conducted RCTs in the specific clinical conditions. We try to provide numerical and meaningful data as much as it is possible and to (a) indicate situations in which the reported data/estimates might have been too enthusiastic and (b) warn about heterogeneity of results that, together with other possible limitations (various biases and imprecision), results in uncertainty about the effects.</t>
  </si>
  <si>
    <t xml:space="preserve">978-981-33-6044-0; 978-981-33-6043-3</t>
  </si>
  <si>
    <t xml:space="preserve">10.1007/978-981-33-6044-0_20</t>
  </si>
  <si>
    <t xml:space="preserve">10.1007/978-981-33-6044-0</t>
  </si>
  <si>
    <t xml:space="preserve">Medicine, Research &amp; Experimental; Neurosciences; Psychiatry</t>
  </si>
  <si>
    <t xml:space="preserve">Research &amp; Experimental Medicine; Neurosciences &amp; Neurology; Psychiatry</t>
  </si>
  <si>
    <t xml:space="preserve">BR3ME</t>
  </si>
  <si>
    <t xml:space="preserve">WOS:000647699200021</t>
  </si>
  <si>
    <t xml:space="preserve">Mejstrikova, E; Fronkova, E; Batinic, D; Dubravcic, K; Kiss, F; Kappelmayer, J; Luria, D; Cheng, ASH; Stark, B; Ng, M; Leung, YN; Izraeli, S; Vaskova, M; Zdrahalova, K; Trka, J; Stary, J; Kalina, T; Hrusak, O</t>
  </si>
  <si>
    <t xml:space="preserve">Mejstrikova, Ester; Fronkova, Eva; Batinic, Drago; Dubravcic, Klara; Kiss, Flora; Kappelmayer, Janos; Luria, Drorit; Cheng, Alice Suk Hang; Stark, Batia; Ng, Margaret; Leung, Yonna; Izraeli, Shai; Vaskova, Martina; Zdrahalova, Katerina; Trka, Jan; Stary, Jan; Kalina, Tomas; Hrusak, Ondrej</t>
  </si>
  <si>
    <t xml:space="preserve">Standardized 4 color flow cytometric minimal residual disease detection failed to overcome regeneration problems but identifies early blast clearence predictive of molecular remission after induction in childhood B lineage leukemia.</t>
  </si>
  <si>
    <t xml:space="preserve">48th Annual Meeting of the American-Society-of-Hematology</t>
  </si>
  <si>
    <t xml:space="preserve">DEC 09-12, 2006</t>
  </si>
  <si>
    <t xml:space="preserve">Sch Med 2, Dept Pediat Hematol &amp; Oncol, Prague, Czech Republic; Dept Clin Lab Diagnost, Zagreb, Croatia; Dept Biochem &amp; Mol Pathol, Debrecen, Hungary; Dept Anat &amp; Cellular Pathol, Hong Kong, Hong Kong, Peoples R China</t>
  </si>
  <si>
    <t xml:space="preserve">Charles University Prague</t>
  </si>
  <si>
    <t xml:space="preserve">Dubravcic, Klara/ABH-1997-2021; Trka, Jan/Y-4820-2019; Stary, Jan/AAB-9635-2020; Kalina, Tomas/AAC-6655-2019</t>
  </si>
  <si>
    <t xml:space="preserve">Dubravcic, Klara/0000-0002-7329-3735; </t>
  </si>
  <si>
    <t xml:space="preserve">NOV 16</t>
  </si>
  <si>
    <t xml:space="preserve">521A</t>
  </si>
  <si>
    <t xml:space="preserve">522A</t>
  </si>
  <si>
    <t xml:space="preserve">10.1182/blood.V108.11.1842.1842</t>
  </si>
  <si>
    <t xml:space="preserve">111GS</t>
  </si>
  <si>
    <t xml:space="preserve">WOS:000242440002360</t>
  </si>
  <si>
    <t xml:space="preserve">Poljakovic, Z</t>
  </si>
  <si>
    <t xml:space="preserve">Poljakovic, Z.</t>
  </si>
  <si>
    <t xml:space="preserve">Palliative care in cerebrovascular diseases</t>
  </si>
  <si>
    <t xml:space="preserve">palliative care; neurovascular diseases; disability</t>
  </si>
  <si>
    <t xml:space="preserve">STROKE</t>
  </si>
  <si>
    <t xml:space="preserve">The methods of palliative care have long been defined exclusively in the frame of care for patients with malignant diseases. Recently, however, it has been realized that the group of patients requiring these methods of medical treatment is by far greater. In neurologic casuistics, the percentage of incurable diseases is very high. Curiously enough, palliative care has come into the focus of interest of this medical profession pretty late. Among neurologic diseases, cerebrovascular diseases definitely are of high medical and socioeconomic importance, as they still are the leading cause of disability and the third most common cause of mortality in the world, with palliative care being frequently necessary in their terminal stage. Statistical analysis of patients in the chronic stage of cerebrovascular diseases (post-stroke state with the grade of disability preventing independent mobility) revealed the patients and/or their families to complain mostly of the following: swallowing difficulties (dysphagia), speech disturbances (dysphasia/dysarthria), constipation, confusion, psychomotor agitation, incontinence and pain. One of four stroke patients is concerned for fear from pending death. A high proportion of patients with cerebrovascular diseases are also concerned about their disease impact on their close environment, while developing fear from disability, solitude and dependency. When talking about palliative care, special attention should be paid to patients in permanent vegetative state, which mostly develops following traumatic brain injury but may also be due to particular cerebrovascular diseases (e.g., subarachnoid hemorrhage). The management and palliative care for these patients should include therapy for pain, spasticity, muscle contractures, pathologic fractures, decubitus ulcers, or neuropathic pain.</t>
  </si>
  <si>
    <t xml:space="preserve">[Poljakovic, Z.] Klin Bolnicki Ctr Zagreb, Zagreb, Croatia; [Poljakovic, Z.] Sveucilista Zagrebu, Fak Med, Klin Neurol, Zagreb, Croatia</t>
  </si>
  <si>
    <t xml:space="preserve">Poljakovic, Z (corresponding author), Klin Neurol KBCa Zagreb, Jedin Intenzivno Lijecenje, Kispaticeva Ul 12, Zagreb 10000, Croatia.</t>
  </si>
  <si>
    <t xml:space="preserve">963YC</t>
  </si>
  <si>
    <t xml:space="preserve">WOS:000305659900005</t>
  </si>
  <si>
    <t xml:space="preserve">Danic, D; Penavic, IP; Rubin, O; Pandak, N; Matic, I; Hadzibegovic, AD</t>
  </si>
  <si>
    <t xml:space="preserve">Danic, Davorin; Penavic, Ivana Pajic; Rubin, Otmar; Pandak, Nenad; Matic, Ivo; Hadzibegovic, Ana Danic</t>
  </si>
  <si>
    <t xml:space="preserve">Actinomycosis and Osteochondroradionecrosis of the Hyoid Bone and Thyroid Cartilage</t>
  </si>
  <si>
    <t xml:space="preserve">JOURNAL OF OTOLARYNGOLOGY-HEAD &amp; NECK SURGERY</t>
  </si>
  <si>
    <t xml:space="preserve">[Danic, Davorin; Penavic, Ivana Pajic; Hadzibegovic, Ana Danic] Dr Josip Bencevic Gen Hosp, Dept Otorhinolaryngol Head &amp; Neck Surg, Med Sch Osijek, Slavonski Brod 35000, Croatia; [Rubin, Otmar] Dr Josip Bencevic Gen Hosp, Dept Diagnost &amp; Intervent Radiol, Med Sch Osijek, Slavonski Brod 35000, Croatia; [Pandak, Nenad] Dr Josip Bencevic Gen Hosp, Dept Infect Dis, Med Sch Osijek, Slavonski Brod 35000, Croatia; [Matic, Ivo] Dr Josip Bencevic Gen Hosp, Dept Anesthesiol &amp; Intens Care, Med Sch Osijek, Slavonski Brod 35000, Croatia</t>
  </si>
  <si>
    <t xml:space="preserve">Danic, D (corresponding author), Dr Josip Bencevic Gen Hosp, Dept Otorhinolaryngol Head &amp; Neck Surg, Med Sch Osijek, Andrije Stampara 42, Slavonski Brod 35000, Croatia.</t>
  </si>
  <si>
    <t xml:space="preserve">davorin.djanic@sb.htnet.hr</t>
  </si>
  <si>
    <t xml:space="preserve">Hadzibegovic, Ana/AAP-4317-2020; Pandak, Nenad/AAS-6470-2020</t>
  </si>
  <si>
    <t xml:space="preserve">Pandak, Nenad/0000-0002-4379-6219</t>
  </si>
  <si>
    <t xml:space="preserve">B C DECKER INC</t>
  </si>
  <si>
    <t xml:space="preserve">HAMILTON</t>
  </si>
  <si>
    <t xml:space="preserve">69 JOHN STREET SOUTH, STE 310, HAMILTON, ONTARIO L8N 2B9, CANADA</t>
  </si>
  <si>
    <t xml:space="preserve">1916-0216</t>
  </si>
  <si>
    <t xml:space="preserve">J OTOLARYNGOL-HEAD N</t>
  </si>
  <si>
    <t xml:space="preserve">J. Otolaryngol-Head Neck Surg.</t>
  </si>
  <si>
    <t xml:space="preserve">E62</t>
  </si>
  <si>
    <t xml:space="preserve">E64</t>
  </si>
  <si>
    <t xml:space="preserve">10.2310/7070.2008.E0022</t>
  </si>
  <si>
    <t xml:space="preserve">V10KL</t>
  </si>
  <si>
    <t xml:space="preserve">WOS:000207462800009</t>
  </si>
  <si>
    <t xml:space="preserve">Ramosaj-Morina, A; Keka-Sylaj, A; Zejnullahu, AB; Spahiu, L; Hasbahta, V; Jaha, V; Kotori, V; Bicaj, B; Kurshumliu, F; Zhjeqi, V; Kamenaric-Burek, M; Zunec, R</t>
  </si>
  <si>
    <t xml:space="preserve">Ramosaj-Morina, Atifete; Keka-Sylaj, Alije; Zejnullahu, Arbana Baloku; Spahiu, Lidvana; Hasbahta, Virgjina; Jaha, Vlora; Kotori, Vjosa; Bicaj, Besnik; Kurshumliu, Fisnik; Zhjeqi, Valbona; Kamenaric-Burek, Marija; Zunec, Renata</t>
  </si>
  <si>
    <t xml:space="preserve">Celiac Disease in Kosovar Albanian Children: Evaluation of Clinical Features and Diagnosis</t>
  </si>
  <si>
    <t xml:space="preserve">CURRENT PEDIATRIC REVIEWS</t>
  </si>
  <si>
    <t xml:space="preserve">Classical celiac disease; children; developing countries; screening; symptoms; HLA</t>
  </si>
  <si>
    <t xml:space="preserve">DEVELOPING-COUNTRIES; MIDDLE-EASTERN; GASTROENTEROLOGY; PREVALENCE; GUIDELINES; RELATIVES; INDIA; RISK; 1ST</t>
  </si>
  <si>
    <t xml:space="preserve">Background: Celiac disease is an immune-mediated disorder characterized by variable clinical manifestations, specific antibodies, HLA-DQ2/DQ8 haplotypes, and enteropathy. Objectives: The aim of this study was to present the clinical spectrum and patterns of celiac disease in Kosovar Albanian children. Methods: A cross-sectional retrospective study was performed with Albanian children aged 0-18 years, treated for celiac disease in the Pediatric Clinic, University Clinical Center of Kosovo from 2005 to 2016. Results: During the study period, 63 children were treated for celiac disease. The mean age at diagnosis was 5.5 years (SD +/- 3.31). The mean age at celiac disease onset was 3.3 years (SD +/- 2.02), while the mean delay from the first symptoms indicative of celiac disease to diagnosis was 2.2 years (SD 2.09). More than 70% of the patients were diagnosed in the first 7 years of life, mainly presented with gastrointestinal symptoms, while primary school children and adolescents mostly showed atypical symptoms (p&lt;0.001). The classical form of celiac disease occurred in 78% of the cases. Sixty (95%) patients carried HLA-DQ2.5, DQ2.2 and/or HLA-DQ8 heterodimers, and only three of them tested negative. Conclusion: Kosovo, as the majority of developing countries, is still facing the classical form of celiac disease as the dominant mode of presentation; as a result, most children with other forms of the celiac disease remain undiagnosed. Physicians should be aware of the wide range of clinical presentations and utilize low testing thresholds in order to prevent potential long-term problems associated with untreated celiac disease.</t>
  </si>
  <si>
    <t xml:space="preserve">[Ramosaj-Morina, Atifete; Keka-Sylaj, Alije; Zejnullahu, Arbana Baloku; Spahiu, Lidvana; Hasbahta, Virgjina; Jaha, Vlora; Kotori, Vjosa] Univ Clin Ctr Kosovo, Pediat Clin, Pristina, Kosovo; [Ramosaj-Morina, Atifete; Keka-Sylaj, Alije] Univ Pristina, Fac Med, Inst Anat, Pristina, Kosovo; [Ramosaj-Morina, Atifete] Univ Zagreb, Sch Med, Zagreb, Croatia; [Bicaj, Besnik] Univ Clin Ctr Kosovo, Clin Surg, Pristina, Kosovo; [Kurshumliu, Fisnik] Univ Clin Ctr Kosova, Inst Pathol, Pristina, Kosovo; [Zhjeqi, Valbona] Natl Inst Publ Hlth, Pristina, Kosovo; [Kamenaric-Burek, Marija; Zunec, Renata] Univ Hosp Ctr Zagreb, Clin Dept Transfus Med &amp; Transplantat Biol, Clin Units Tissue Typing, Zagreb, Croatia</t>
  </si>
  <si>
    <t xml:space="preserve">Universiteti i Prishtines; University of Zagreb; Universiteti i Prishtines; Universiteti i Prishtines; University of Zagreb</t>
  </si>
  <si>
    <t xml:space="preserve">Ramosaj-Morina, A (corresponding author), Univ Clin Ctr Kosovo, Pediat Clin, Pristina, Kosovo.</t>
  </si>
  <si>
    <t xml:space="preserve">atifete.ramosaj@uni-pr.edu</t>
  </si>
  <si>
    <t xml:space="preserve">Ismaili-Jaha, Vlora/AAD-8945-2020</t>
  </si>
  <si>
    <t xml:space="preserve">Beqaj-Zhjeqi, Valbona/0000-0001-7862-9827; Ismaili-Jaha, Vlora/0000-0002-9654-4103</t>
  </si>
  <si>
    <t xml:space="preserve">Ministry of Education, Science and Technology, Republic of Kosovo [2347-04/12/2014]</t>
  </si>
  <si>
    <t xml:space="preserve">Ministry of Education, Science and Technology, Republic of Kosovo</t>
  </si>
  <si>
    <t xml:space="preserve">This work was supported in part by the Ministry of Education, Science and Technology, Republic of Kosovo (grant number 2347-04/12/2014).</t>
  </si>
  <si>
    <t xml:space="preserve">1573-3963</t>
  </si>
  <si>
    <t xml:space="preserve">1875-6336</t>
  </si>
  <si>
    <t xml:space="preserve">CURR PEDIATR REV</t>
  </si>
  <si>
    <t xml:space="preserve">Curr. Pediatr. Rev.</t>
  </si>
  <si>
    <t xml:space="preserve">10.2174/1573396316666200116093753</t>
  </si>
  <si>
    <t xml:space="preserve">OQ0QX</t>
  </si>
  <si>
    <t xml:space="preserve">WOS:000588498200009</t>
  </si>
  <si>
    <t xml:space="preserve">Mestrovic, T; Ljubin-Sternak, S</t>
  </si>
  <si>
    <t xml:space="preserve">Mestrovic, Tomislav; Ljubin-Sternak, Suncanica</t>
  </si>
  <si>
    <t xml:space="preserve">Molecular mechanisms of Chlamydia trachomatis resistance to antimicrobial drugs</t>
  </si>
  <si>
    <t xml:space="preserve">FRONTIERS IN BIOSCIENCE-LANDMARK</t>
  </si>
  <si>
    <t xml:space="preserve">Chlamydia trachomatis; Antibiotics; Antimicrobial resistance; Genetics; Mutations; Review</t>
  </si>
  <si>
    <t xml:space="preserve">IN-VITRO SELECTION; ANTIBIOTIC-RESISTANCE; TETRACYCLINE RESISTANCE; HAEMOPHILUS-INFLUENZAE; INTRACELLULAR PATHOGEN; RIBOSOMAL MUTATIONS; GENE-TRANSFER; RPOB GENE; SUSCEPTIBILITY; AZITHROMYCIN</t>
  </si>
  <si>
    <t xml:space="preserve">Chlamydia trachomatis (C. trachomatis) is a leading cause of bacterial sexually transmitted infections in developed and undeveloped countries, and therefore a global public health issue. In an era of increasing bacterial resistance to antibiotics, resistance has been an exceedingly rare phenomenon in C. trachomatis; however, clinical treatment failures attributed to multidrug-resistant C. trachomatis strains have been described on several occasions. Cell culture systems using McCoy cells and subsequent immunofluorescent staining are still the most common methodology used for antimicrobial susceptibility testing, but the presence of resistance markers should be appraised by further genetic analysis. Azithromycin resistance of C. trachomatis is often a result of the mutations in the peptidyl transferase region of 23S rRNA genes, tetracycline resistance is usually linked to the presence of foreign genomic islands integrated in chlamydial chromosome, whereas a predominant mechanism of fluoroquinolone resistance is a point mutation in the gyrA quinolone-resistance-determining region. A nucleotide substitution in rpoB gene is responsible for rifampin resistance, and different mechanisms have been involved in the development of resistance to aminoglycosides, lincomycin and sulphonamide/ trimethoprim combinations.</t>
  </si>
  <si>
    <t xml:space="preserve">[Mestrovic, Tomislav] Polyclin Dr Zora Profozic, Clin Microbiol &amp; Parasitol Unit, Bosutska 19, Zagreb 10000, Croatia; [Mestrovic, Tomislav] Univ North, Univ Ctr Varazdin, Dept Biomed Sci, 104 Brigade 3, Varazhdin 42000, Croatia; [Ljubin-Sternak, Suncanica] Teaching Inst Publ Hlth Dr Andrija Stamper, Clin Microbiol Dept, Mirogojska Cesta 16, Zagreb 10000, Croatia; [Ljubin-Sternak, Suncanica] Univ Zagreb, Sch Med, Med Microbiol Dept, Salata 3, Zagreb 10000, Croatia</t>
  </si>
  <si>
    <t xml:space="preserve">University North - Croatia; University of Zagreb</t>
  </si>
  <si>
    <t xml:space="preserve">FRONTIERS IN BIOSCIENCE INC</t>
  </si>
  <si>
    <t xml:space="preserve">IRVINE</t>
  </si>
  <si>
    <t xml:space="preserve">16471 SCIENTIFIC WAY, IRVINE, CA 92618 USA</t>
  </si>
  <si>
    <t xml:space="preserve">1093-9946</t>
  </si>
  <si>
    <t xml:space="preserve">1093-4715</t>
  </si>
  <si>
    <t xml:space="preserve">FRONT BIOSCI-LANDMRK</t>
  </si>
  <si>
    <t xml:space="preserve">Front. Biosci.</t>
  </si>
  <si>
    <t xml:space="preserve">10.2741/4611</t>
  </si>
  <si>
    <t xml:space="preserve">GN4WN</t>
  </si>
  <si>
    <t xml:space="preserve">WOS:000439040600005</t>
  </si>
  <si>
    <t xml:space="preserve">Ladika-Davidovic, B; Coric, M; Bura, M; Brcic, L; Kusic, Z; Seiwerth, S</t>
  </si>
  <si>
    <t xml:space="preserve">Ladika-Davidovic, Blazenka; Coric, Marijana; Bura, Miljenko; Brcic, Luka; Kusic, Zvonko; Seiwerth, Sven</t>
  </si>
  <si>
    <t xml:space="preserve">Heterogeneity of DNA content in laryngeal squamous cell carcinoma in relation to histopathological variables</t>
  </si>
  <si>
    <t xml:space="preserve">ACTA OTO-LARYNGOLOGICA</t>
  </si>
  <si>
    <t xml:space="preserve">DNA content; heterogeneity; flow cytometry; laryngeal carcinoma; prognostic factors</t>
  </si>
  <si>
    <t xml:space="preserve">INTRATUMORAL HETEROGENEITY; PLOIDY; CYTOMETRY; HEAD; TUMORS</t>
  </si>
  <si>
    <t xml:space="preserve">Conclusion. Multivariate analysis showed age, lymph node status, proliferative index in transformation border, and DNA index in the center of laryngeal squamous cell carcinoma to be significant predictors for survival. By accessing distinctive areas of the tumor we were able to reduce the impact of intratumoral heterogeneity on prognostic factors. Objectives. Laryngeal carcinomas are characterized by considerable histological variation within the tumor. The possible effects of this morphological heterogeneity on the estimation of tumor DNA content were investigated. Materials and methods. We analyzed 92 cases of archived, paraffin-embedded laryngeal carcinoma. For each tumor, three different regions, defined microscopically (center of tumor, transformation border, invasive border), were analyzed. DNA content was measured by flow cytometry. Three parameters were evaluated: DNA ploidy, DNA index, and proliferative index. Results. DNA ploidy, DNA index, and proliferative index were higher in the tumor center than in the respective borders. Intratumoral differences in DNA ploidy were observed in 56 tumors (60.8%); DNA index heterogeneity was observed in 57.6% cases. Proliferative index varied greatly in morphologically different parts of the same carcinoma. DNA ploidy and DNA index of the transformation border correlated with tumor size and lymph node status. Proliferative index of the tumor center and of transformation border correlated with lymph node status, tumor size, and histological grade.</t>
  </si>
  <si>
    <t xml:space="preserve">[Coric, Marijana; Brcic, Luka; Seiwerth, Sven] Univ Zagreb, Sch Med, Inst Pathol, Zagreb 10000, Croatia; [Bura, Miljenko] Univ Zagreb, Sch Med, ENT Dept, Zagreb 10000, Croatia; [Ladika-Davidovic, Blazenka; Kusic, Zvonko] Univ Zagreb, Clin Hosp Sestre Milosrdnice, Dept Oncol &amp; Nucl Med, Zagreb, Croatia</t>
  </si>
  <si>
    <t xml:space="preserve">Seiwerth, S (corresponding author), Univ Zagreb, Sch Med, Inst Pathol, Salata 10, Zagreb 10000, Croatia.</t>
  </si>
  <si>
    <t xml:space="preserve">seiwerth@mef.hr</t>
  </si>
  <si>
    <t xml:space="preserve">Brcic, Luka/0000-0002-9098-8416</t>
  </si>
  <si>
    <t xml:space="preserve">0001-6489</t>
  </si>
  <si>
    <t xml:space="preserve">1651-2251</t>
  </si>
  <si>
    <t xml:space="preserve">ACTA OTO-LARYNGOL</t>
  </si>
  <si>
    <t xml:space="preserve">Acta Oto-Laryngol.</t>
  </si>
  <si>
    <t xml:space="preserve">10.1080/00016480802398988</t>
  </si>
  <si>
    <t xml:space="preserve">478EF</t>
  </si>
  <si>
    <t xml:space="preserve">WOS:000268569900012</t>
  </si>
  <si>
    <t xml:space="preserve">Nemir, J; Njiric, N; Ivankovic, D; Barl, P; Domazet, I; Rados, M; Mrak, G; Paladino, J</t>
  </si>
  <si>
    <t xml:space="preserve">Nemir, Jakob; Njiric, Niko; Ivankovic, Davor; Barl, Petra; Domazet, Ivan; Rados, Marko; Mrak, Goran; Paladino, Josip</t>
  </si>
  <si>
    <t xml:space="preserve">Tentorial alignment and its relationship to cisternal dimensions of the pineal region: MRI anatomical study with surgical implications using the new clivotentorial method</t>
  </si>
  <si>
    <t xml:space="preserve">Neurosurgical approaches; Operative neuroanatomy; Pineal region; Posterior fossa cisterns; Posterior incisural space; Tentorial alignment</t>
  </si>
  <si>
    <t xml:space="preserve">KEYHOLE APPROACH; INFRATENTORIAL; TUMORS; EXPERIENCE; RESECTION; SURGERY</t>
  </si>
  <si>
    <t xml:space="preserve">Objectives: Tentorial alignment and dimensions of posterior fossa cisterns are measurements whose variability can decrease surgical freedom if not taken into account when choosing the approach to the pineal region. The aim is to provide quantitative anatomical information regarding these dimensions, and to discuss their relevance in two most commonly used approaches to this region: the occipital transtentorial and supracerebellar-infratentorial approach. Patients and Methods: A retrospective study of midsagittal Tl-weighted MRI images of 410 randomly selected healthy subjects was performed. The clivus-tentorium (C-T) angle was measured to assess tentorial alignment. The following distances were used as craniocaudal cisternal measurements: quadrigeminal cistern = superior colliculi - inferior part of the splenium of corpus callosum (SC-ISCC), and superior cerebellar cistern = vermis inferior part of the splenium of corpus callosum (VER-ISCC). Results: Median C-T angle value was 19 +/- 7 degrees, the quadrigeminal cistern height 6.7 +/- 1.6 cm, and the superior cerebellar cistern height 10.4 +/- 2.6 cm. The C-T angle was negatively correlated with the SC-ISCC distance (r = -0.271; p &lt; 0.001) and the VER-ISCC distance (r = -0.052, p &gt; 0.001). The SC-ISCC distance was positively correlated with the VER-ISCC distance (r = 0.282; p &lt; 0.001). Conclusion: Our new method of measuring tentorial alignment provides a simple and effective aid in preoperative planning. For the first time, we present data on craniocaudal dimensions of posterior fossa cisterns, their relationship with tentorial alignment, and discuss their relevance in SCIT and OT approaches.</t>
  </si>
  <si>
    <t xml:space="preserve">[Nemir, Jakob; Njiric, Niko; Barl, Petra; Domazet, Ivan; Mrak, Goran; Paladino, Josip] Zagreb Univ, Univ Hosp Ctr Zagreb, Dept Neurosurg, Sch Med, Kispaticeva 12, Zagreb 10000, Croatia; [Ivankovic, Davor] Zagreb Univ, Sch Med, Sch Publ Hlth Andrija Stampar, Rockefellerova 4, Zagreb 10000, Croatia; [Rados, Marko] Zagreb Univ, Sch Med, Univ Hosp Ctr Zagreb, Dept Neuroradiol, Kispaticeva 12, Zagreb 10000, Croatia</t>
  </si>
  <si>
    <t xml:space="preserve">Nemir, J (corresponding author), Zagreb Univ, Univ Hosp Ctr Zagreb, Dept Neurosurg, Sch Med, Kispaticeva 12, Zagreb 10000, Croatia.</t>
  </si>
  <si>
    <t xml:space="preserve">jakob.nemir@kbc-zagreb.hr</t>
  </si>
  <si>
    <t xml:space="preserve">Nemir, Jakob/Y-5633-2019; Njirić, Niko/GXN-0609-2022</t>
  </si>
  <si>
    <t xml:space="preserve">Njirić, Niko/0000-0002-5249-9996</t>
  </si>
  <si>
    <t xml:space="preserve">10.1016/j.clineuro.2018.06.028</t>
  </si>
  <si>
    <t xml:space="preserve">GR8NG</t>
  </si>
  <si>
    <t xml:space="preserve">WOS:000442980000019</t>
  </si>
  <si>
    <t xml:space="preserve">Liker, M; Bojanic, I; Plenkovic, F; Lukic, M; Tomac, G; Raos, M; Cepulic, BG</t>
  </si>
  <si>
    <t xml:space="preserve">Liker, M.; Bojanic, I; Plenkovic, F.; Lukic, M.; Tomac, G.; Raos, M.; Cepulic, B. Golubic</t>
  </si>
  <si>
    <t xml:space="preserve">Platelet transfusion practice and related transfusion reactions in a large teaching hospital</t>
  </si>
  <si>
    <t xml:space="preserve">TRANSFUSION CLINIQUE ET BIOLOGIQUE</t>
  </si>
  <si>
    <t xml:space="preserve">Platelet transfusion; Platelet concentrates; ABO non-identical; Transfusion reaction</t>
  </si>
  <si>
    <t xml:space="preserve">PATHOGEN REDUCTION; GAMMA-IRRADIATION; ADVERSE-REACTIONS; SAFETY; ALLOIMMUNIZATION; MULTICENTER; EFFICACY; QUALITY; PATIENT; IMPACT</t>
  </si>
  <si>
    <t xml:space="preserve">Background. - Platelet transfusion practice varies widely since many aspects of platelet concentrate (PC) use have not been definitively determined. The objectives of this retrospective study were to present platelet transfusion practice and evaluate PC and patient characteristics, as well as their association with transfusion reaction (TR) rate. Material and methods. - Platelet transfusions over a 5-year period were analysed regarding PC characteristics (the ABO and RhD compatibility, product type, and storage duration), patient characteristics (most responsible diagnosis, age, and gender), and TR type. Results. - A total of 46,351 PCs were transfused: 76.4% whole blood-derived (WBD) and 23.6% single donor apheresis (SDA). Three thousand seven hundred seventy-six patients received platelet transfusions: 24.7% paediatric and 75.3% adult patients, 79.6% outpatients and 20.4% inpatients. As much as 63.1% of all transfused PCs were fresh (stored for &lt;= 3 days), 98.0% ABO-identical, and 87.3% of all PCs given to RhD- patients were RhD-. PCs were mainly transfused to haemato-oncology (76.8%) and cardiovascular surgery patients (6.5%). Overall, 84 (0.18%) TRs were reported, with allergic TRs (ATRs) being the most common. Although PC ABO compatibility and storage duration, as well as patient age and gender, showed differences in TR rate, only the use of PCs in platelet additive solution (PAS) showed a statistically significant reduction of TRs (P&lt;0.001). Conclusion. - Transfusion practice at the University Hospital Centre Zagreb resulted in almost all patients receiving ABO and RhD identical PCs, and most of them were fresh PCs. The most important factor affecting the incidence of TRs was platelet storage solution. The use of PAS effectively reduced the rate of TRs, particularly allergic TRs. (C) 2021 Societe francaise de transfusion sanguine (SFTS). Published by Elsevier Masson SAS. All rights reserved.</t>
  </si>
  <si>
    <t xml:space="preserve">[Liker, M.; Bojanic, I; Plenkovic, F.; Lukic, M.; Tomac, G.; Raos, M.; Cepulic, B. Golubic] Univ Hosp Ctr Zagreb, Clin Dept Transfus Med &amp; Transplantat Biol, Kispaticeva 12, Zagreb 10000, Croatia; [Bojanic, I; Raos, M.; Cepulic, B. Golubic] Univ Appl Hlth Sci, Zagreb, Croatia; [Bojanic, I; Cepulic, B. Golubic] Univ Zagreb, Sch Med, Zagreb, Croatia; [Cepulic, B. Golubic] Univ Split, Dept Hlth Studies, Split, Croatia</t>
  </si>
  <si>
    <t xml:space="preserve">University of Zagreb; University of Zagreb; University of Split</t>
  </si>
  <si>
    <t xml:space="preserve">Liker, M (corresponding author), Univ Hosp Ctr Zagreb, Clin Dept Transfus Med &amp; Transplantat Biol, Kispaticeva 12, Zagreb 10000, Croatia.</t>
  </si>
  <si>
    <t xml:space="preserve">milic.liker@kbc-zagreb.hr</t>
  </si>
  <si>
    <t xml:space="preserve">1246-7820</t>
  </si>
  <si>
    <t xml:space="preserve">TRANSFUS CLIN BIOL</t>
  </si>
  <si>
    <t xml:space="preserve">Transfu. Clin. Biol.</t>
  </si>
  <si>
    <t xml:space="preserve">10.1016/j.tracli.2021.08.004</t>
  </si>
  <si>
    <t xml:space="preserve">YL9BJ</t>
  </si>
  <si>
    <t xml:space="preserve">WOS:000746180700008</t>
  </si>
  <si>
    <t xml:space="preserve">Lipozencic, J; Ljubojevic, S; Bukvic-Mokos, Z</t>
  </si>
  <si>
    <t xml:space="preserve">Lipozencic, Jasna; Ljubojevic, Suzana; Bukvic-Mokos, Zrinka</t>
  </si>
  <si>
    <t xml:space="preserve">Pemphigoid gestationis</t>
  </si>
  <si>
    <t xml:space="preserve">HERPES-GESTATIONIS; BP180 ANTIGEN; PREGNANCY; AUTOANTIBODIES; FEATURES; DISEASES</t>
  </si>
  <si>
    <t xml:space="preserve">Pemphigoid gestationis is a rare autoimmune subepidermal bullous dermatosis that occurs during pregnancy and postpartum. Diagnosis is made on the basis of the presence of a subepidermal vesicle on routine histologic examination and of linear deposition of complement along the basement membrane zone of perilesional skin. The disorder is accompanied by severe pruritus and polymorphous bullous skin lesions. Clinical diagnosis is confirmed by histology and positive cutaneous immunofluorescence and immunoelectron microscopy tests (linear deposition of C3, with or without immunoglobulin G, along the basement membrane zone, within the lamina lucida, and localized to the proximal part of anchoring filaments of the epidermal fragment of salt-split skin). Enzyme-linked immunosorbent assay for pemphigoid gestationis antibody (BP 180) is commercially available. If local treatment fails, systemic corticosteroid therapy should be administered. Oral corticosteroids are the therapeutic mainstay in pregnancy and postpartum. The prognosis is good for mother and child, except that there is a risk of preterm delivery and of moderate fetal growth restriction. Recurrence is possible during subsequent pregnancies. There is no significant maternal morbidity or mortality. (C) 2012 Elsevier Inc. All rights reserved.</t>
  </si>
  <si>
    <t xml:space="preserve">[Lipozencic, Jasna; Ljubojevic, Suzana; Bukvic-Mokos, Zrinka] Univ Zagreb, Univ Hosp Ctr Zagreb, Sch Med, Dept Dermatol &amp; Venereol, Zagreb 10000, Croatia</t>
  </si>
  <si>
    <t xml:space="preserve">10.1016/j.clindermatol.2011.03.009</t>
  </si>
  <si>
    <t xml:space="preserve">WOS:000298212600006</t>
  </si>
  <si>
    <t xml:space="preserve">Gregurek, R; Bras, M; Dordevic, V; Ratkovic, AS; Brajkovic, L</t>
  </si>
  <si>
    <t xml:space="preserve">Gregurek, Rudolf; Bras, Marijana; Dordevic, Veljko; Ratkovic, Ana-Strahinja; Brajkovic, Lovorka</t>
  </si>
  <si>
    <t xml:space="preserve">PSYCHOLOGICAL PROBLEMS OF PATIENTS WITH CANCER</t>
  </si>
  <si>
    <t xml:space="preserve">24th Danube Congress of Psychiatry</t>
  </si>
  <si>
    <t xml:space="preserve">MAY 05-08, 2010</t>
  </si>
  <si>
    <t xml:space="preserve">psycho-oncology; cancer; depression; anxiety; adjustment; psychotherapy; psychopharmacology</t>
  </si>
  <si>
    <t xml:space="preserve">PSYCHO-ONCOLOGY; DEPRESSION; LIAISON</t>
  </si>
  <si>
    <t xml:space="preserve">Psycho-oncology is a broad approach to cancer therapy which treats the emotional, social, and spiritual distress which often accompanies cancer patients. The development of psycho-oncology began in the second part of the 20th century reflecting the increased interest in the study of cancer patients' psychological reactions to their illness at all stages of its course, and the analysis of the emotional, spiritual, social, and behavioral factors which influence the risk of developing cancer and long-term aftercare treatment. Today the psycho-oncology has become an accepted part of cancer treatment, with departments of psycho-oncology established in most major cancer centers in Canada, the United States and many Western European countries. A key clinical challenge for the oncologist is differentiating the expected and transient distress associated with cancer from the excessive, disabling distress requiring psychiatric interventions. One third of patients with cancer will experience distress which requires evaluation and treatment, and the most common psychiatric disorders are depression, anxiety disorders and adjustment disorders. Psychiatrists should be involved in the multidisciplinary treatment team who work with the cancer patients. Further research is needed to determine the effectiveness of different psychological and psychopharmacological interventions in psycho-oncology and palliative medicine. Mental health issues should be included in the training of health care professionals in all areas of medicine, psychology and social work to meet the demands of cancer patients.</t>
  </si>
  <si>
    <t xml:space="preserve">[Gregurek, Rudolf; Bras, Marijana; Dordevic, Veljko; Ratkovic, Ana-Strahinja; Brajkovic, Lovorka] Univ Zagreb, Univ Hosp Ctr Zagreb, Dept Psychol Med, Sch Med, Zagreb 10000, Croatia</t>
  </si>
  <si>
    <t xml:space="preserve">Bras, M (corresponding author), Univ Zagreb, Univ Hosp Ctr Zagreb, Dept Psychol Med, Sch Med, Kispaticeva 12, Zagreb 10000, Croatia.</t>
  </si>
  <si>
    <t xml:space="preserve">marijana.bras@kbc-zagreb.hr</t>
  </si>
  <si>
    <t xml:space="preserve">Science Citation Index Expanded (SCI-EXPANDED); Social Science Citation Index (SSCI); Conference Proceedings Citation Index - Social Science &amp;amp; Humanities (CPCI-SSH); Conference Proceedings Citation Index - Science (CPCI-S)</t>
  </si>
  <si>
    <t xml:space="preserve">616JT</t>
  </si>
  <si>
    <t xml:space="preserve">WOS:000279206200014</t>
  </si>
  <si>
    <t xml:space="preserve">Hes, O; Condom-Mundo, E; Lopez, J; Peckova, K; Martinek, P; Rotterova, P; Falconieri, G; Agaimy, A; Bulimbasic, S; Damjanov, I; Hora, M; Michal, M</t>
  </si>
  <si>
    <t xml:space="preserve">Hes, Ondrej; Condom-Mundo, Enric; Lopez, Jose; Peckova, Kvetoslava; Martinek, Petr; Rotterova, Pavla; Falconieri, Giovanni; Agaimy, Abbas; Bulimbasic, Stela; Damjanov, Ivan; Hora, Milan; Michal, Michal</t>
  </si>
  <si>
    <t xml:space="preserve">SPRINGERNATURE</t>
  </si>
  <si>
    <t xml:space="preserve">CAMPUS, 4 CRINAN ST, LONDON, N1 9XW, ENGLAND</t>
  </si>
  <si>
    <t xml:space="preserve">CB3BF</t>
  </si>
  <si>
    <t xml:space="preserve">WOS:000349502201246</t>
  </si>
  <si>
    <t xml:space="preserve">Pazanin, L; Cupic, H; Rados, M; Jednacak, H; Paladino, J</t>
  </si>
  <si>
    <t xml:space="preserve">Pazanin, Leo; Cupic, Hrvoje; Rados, Marko; Jednacak, Hrvoje; Paladino, Josip</t>
  </si>
  <si>
    <t xml:space="preserve">LIPOASTROCYTOMA: A CASE REPORT</t>
  </si>
  <si>
    <t xml:space="preserve">Lipoastrocytoma; Lipidization; Glioma; Astrocytoma</t>
  </si>
  <si>
    <t xml:space="preserve">ASTROCYTOMA; ASTROLIPOMA</t>
  </si>
  <si>
    <t xml:space="preserve">Lipidized tumours of the central nervous system are very rare. Lipidization of tumour cells is a histological hallmark of pleomorphic xanthoastrocytoma and cerebellar neurolipocytoma and has been described in some other primary neuroepithelial tumours such as glioblastoma, cerebral primitive neuroectodermal tumour, central neurocytoma and ependymoma. However, a few cases of lipidized low-grade glial tumours that could not be classified to the fore mentioned categories have been reported, as well. We report a new case of such a tumour occupying the right temporal lobe in a 23-year old woman. Histologically, the tumour was composed of GFAP positive glial cells with areas of complete cell lipidization. More than a two years after the surgery, the patient is well and asymptomatic supporting presumed favourable clinical course of these rare tumours. The recommended treatment plan for these presumably benignant tumours should be continued with radiographic surveillance after the gross total resection.</t>
  </si>
  <si>
    <t xml:space="preserve">[Pazanin, Leo; Cupic, Hrvoje] Sestre Milosrdnice Univ Hosp, Ljudevit Jurak Univ Dept Pathol, Zagreb 10000, Croatia; [Rados, Marko] Univ Zagreb, Sch Med, Dept Radiol, Zagreb 10000, Croatia; [Jednacak, Hrvoje; Paladino, Josip] Univ Zagreb, Sch Med, Dept Neurosurg, Zagreb 10000, Croatia</t>
  </si>
  <si>
    <t xml:space="preserve">Pazanin, L (corresponding author), Sestre Milosrdnice Univ Hosp, Ljudevit Jurak Univ Dept Pathol, Zagreb 10000, Croatia.</t>
  </si>
  <si>
    <t xml:space="preserve">leo.pazanin@gmail.hr</t>
  </si>
  <si>
    <t xml:space="preserve">10.2478/s13380-011-0004-7</t>
  </si>
  <si>
    <t xml:space="preserve">873MD</t>
  </si>
  <si>
    <t xml:space="preserve">WOS:000298886500010</t>
  </si>
  <si>
    <t xml:space="preserve">Dukic, H; Jakovljevic, M</t>
  </si>
  <si>
    <t xml:space="preserve">Dukic, Helena; Jakovljevic, Miro</t>
  </si>
  <si>
    <t xml:space="preserve">GUIDED IMAGERY AND MUSIC IN THE CONTEXT OF TRANS-INTEGRATIVE APPROACH IN PSYCHIATRY</t>
  </si>
  <si>
    <t xml:space="preserve">[Dukic, Helena] Karl Franzens Univ Graz, Graz, Austria; [Jakovljevic, Miro] Univ Hosp Ctr Zagreb, Dept Psychiat &amp; Psychol Med, Zagreb, Croatia</t>
  </si>
  <si>
    <t xml:space="preserve">University of Graz; University of Zagreb</t>
  </si>
  <si>
    <t xml:space="preserve">S159</t>
  </si>
  <si>
    <t xml:space="preserve">WOS:000667173800022</t>
  </si>
  <si>
    <t xml:space="preserve">Topolsek, D; Kovacic, N; Cvahte, T</t>
  </si>
  <si>
    <t xml:space="preserve">Stankeviciene, J; Ginevicius, R; Rutkauskas, AV</t>
  </si>
  <si>
    <t xml:space="preserve">Topolsek, Darja; Kovacic, Natasa; Cvahte, Tina</t>
  </si>
  <si>
    <t xml:space="preserve">TRAVEL AGENCIES' EXTERNAL INTEGRATION</t>
  </si>
  <si>
    <t xml:space="preserve">8TH INTERNATIONAL SCIENTIFIC CONFERENCE BUSINESS AND MANAGEMENT 2014</t>
  </si>
  <si>
    <t xml:space="preserve">Business and Management-Spausdinta</t>
  </si>
  <si>
    <t xml:space="preserve">8th International Scientific Conference on Business and Management</t>
  </si>
  <si>
    <t xml:space="preserve">MAY 15-16, 2014</t>
  </si>
  <si>
    <t xml:space="preserve">Vilnius, LITHUANIA</t>
  </si>
  <si>
    <t xml:space="preserve">tourism supply chain; external integration; travel agencies; SEM</t>
  </si>
  <si>
    <t xml:space="preserve">SUSTAINABLE TOURISM; OPERATORS; BEHAVIOR; INDUSTRY; MODEL</t>
  </si>
  <si>
    <t xml:space="preserve">The integrative aspect of operations is an important functional aspect of each supply chain member. Members, involved in the tourism supply chain, are heavily reliant on each other and if one of them fails to deliver a service, it has an effect on the whole chain. Consequently they have to develop integrated relations between them and therefore assure the best performance of their supply chain. This study analyses the level of external integration between travel agencies, transport providers, accommodation, restaurants and insurance companies. The analysis was carried out by using Structural equation modelling to determine levels of external integration between travel agencies and other members of the tourism supply chain.</t>
  </si>
  <si>
    <t xml:space="preserve">[Topolsek, Darja; Cvahte, Tina] Univ Maribor, Fac Logist, SI-3000 Celje, Slovenia; [Kovacic, Natasa] Univ Rijeka, Fac Tourism &amp; Hospitality Management, HR-51410 Opatija, Croatia</t>
  </si>
  <si>
    <t xml:space="preserve">University of Maribor; University of Rijeka</t>
  </si>
  <si>
    <t xml:space="preserve">Topolsek, D (corresponding author), Univ Maribor, Fac Logist, Mariborska Cesta 7, SI-3000 Celje, Slovenia.</t>
  </si>
  <si>
    <t xml:space="preserve">darja.topolsek@fl.uni-mb.si; natasak@fthm.hr; tina.cvahte@fl.uni-mb.si</t>
  </si>
  <si>
    <t xml:space="preserve">Slavić, Nataša/U-1070-2018; Ojsteršek, Tina Cvahte/J-3870-2015</t>
  </si>
  <si>
    <t xml:space="preserve">Ojsteršek, Tina Cvahte/0000-0003-0493-900X</t>
  </si>
  <si>
    <t xml:space="preserve">VILNIUS GEDIMINAS TECHNICAL UNIV PRESS, TECHNIKA</t>
  </si>
  <si>
    <t xml:space="preserve">VILNIUS-40</t>
  </si>
  <si>
    <t xml:space="preserve">SAULETEKIO A1. 11, VILNIUS-40, LT-10233, LITHUANIA</t>
  </si>
  <si>
    <t xml:space="preserve">2029-4441</t>
  </si>
  <si>
    <t xml:space="preserve">978-609-457-649-2</t>
  </si>
  <si>
    <t xml:space="preserve">BUS MANAG</t>
  </si>
  <si>
    <t xml:space="preserve">10.3846/bm.2014.094</t>
  </si>
  <si>
    <t xml:space="preserve">Business; Management</t>
  </si>
  <si>
    <t xml:space="preserve">BC6AP</t>
  </si>
  <si>
    <t xml:space="preserve">WOS:000353708700091</t>
  </si>
  <si>
    <t xml:space="preserve">Miric, M; Calusic, M; Lulic, I; Tomicic, M; Peric, M</t>
  </si>
  <si>
    <t xml:space="preserve">Miric, M.; Calusic, M.; Lulic, I.; Tomicic, M.; Peric, M.</t>
  </si>
  <si>
    <t xml:space="preserve">EXTENDED PRE-TRANSFUSION MOLECULAR BLOOD SAMPLE TESTING IN POLYTRAUMATIZED PATIENTS AS A PATH TO ENHANCE THE LIKELIHOOD OF ORGAN DONATION: REPORT OF A CASE</t>
  </si>
  <si>
    <t xml:space="preserve">blood component transfusion; agglutination tests; organ donation; trauma</t>
  </si>
  <si>
    <t xml:space="preserve">TRAUMA</t>
  </si>
  <si>
    <t xml:space="preserve">[Miric, M.; Calusic, M.; Lulic, I.; Tomicic, M.; Peric, M.] Univ Hosp Ctr Zagreb, Dept Anaesthesiol Reanimatol &amp; Intens Care Med, Zagreb, Croatia</t>
  </si>
  <si>
    <t xml:space="preserve">mirjana.miric@zg.htnet.hr</t>
  </si>
  <si>
    <t xml:space="preserve">EO-09</t>
  </si>
  <si>
    <t xml:space="preserve">AQ3LA</t>
  </si>
  <si>
    <t xml:space="preserve">WOS:000342693700011</t>
  </si>
  <si>
    <t xml:space="preserve">Gashi, G; Mahovlic, V; Bahtiri, E; Kurshumliu, F; Podrimaj-Bytyqi, A; Elezaj, IR</t>
  </si>
  <si>
    <t xml:space="preserve">Gashi, G.; Mahovlic, V.; Bahtiri, E.; Kurshumliu, F.; Podrimaj-Bytyqi, A.; Elezaj, I. R.</t>
  </si>
  <si>
    <t xml:space="preserve">Assessment of the association between the frequency of micronucleus and p(16INK4a)/Ki-67 co-expression in patients with cervical intraepithelial lesions</t>
  </si>
  <si>
    <t xml:space="preserve">BIOTECHNIC &amp; HISTOCHEMISTRY</t>
  </si>
  <si>
    <t xml:space="preserve">cervical intraepithelial lesions; co-expression; cytokinesis-block micronucleus cytome; double staining; genomic instability; human papilloma virus; Ki-67; micronucleus; p16(INK4a)</t>
  </si>
  <si>
    <t xml:space="preserve">PERIPHERAL-BLOOD LYMPHOCYTES; HUMAN-PAPILLOMAVIRUS; CANCER; P16(INK4A); RISK; P16; POPULATION; VALIDATION; BIOMARKERS; GENOTOXICITY</t>
  </si>
  <si>
    <t xml:space="preserve">Human papilloma virus (HPV) infection is the main etiological factor for cervical intraepithelial lesions (CIN). An important characteristic of this process is the loss of genome stability. Therefore, it is imperative to use biomarkers of DNA damage caused by genomic instability to identify high risk individuals. We investigated the frequency of micronuclei (MN) in peripheral blood lymphocytes (PBL) of 20 patients, diagnosed as histologically CIN 1 and 10 healthy controls. We also examined the frequency of other nuclear anomalies including nucleoplasmic bridges (NPBs) and nuclear buds (NBUDs) in PBL of patients with CIN 1 and healthy controls, and evaluated the benefits of p16(INK4a) and Ki-67 (p16(INK4a)/Ki-67) immunohistochemical double staining for identifying cervical squamous cells that express HPV E6/E7 oncogenes. We analyzed the association between the frequency of MN in PBL and the amount of p16(INK4a)/Ki-67 co-expression in CIN 1 patients to establish genomic instability. Among CIN 1 subjects, 15% exhibited diffuse p16(INK4a)/Ki-67 co-expression and were considered high positive, 25% of the CIN 1 cases exhibited p16(INK4a)/Ki-67 co-expression restricted to the lower part of the epithelium and were considered low positive and the remaining 60% of cases were negative. The frequency of MN, NPBs and NBUDs differed significantly among groups. We found a statistically significant positive correlation between p16(INK4a)/Ki-67 co-expression and the frequency of MN, NPBs and NBUDs in PBL. Our findings demonstrate the efficacy of p16(INK4a)/Ki-67 double immunostaining for histological samples with CIN 1. MN frequency in PBL might be useful for detecting genomic instability in cases of HPV infection and CIN.</t>
  </si>
  <si>
    <t xml:space="preserve">[Gashi, G.; Kurshumliu, F.; Podrimaj-Bytyqi, A.] Univ Prishtina, Dept Pathol, Fac Med, Prishtina, Kosovo; [Mahovlic, V.] Univ Hosp Ctr, Dept Pathol &amp; Cytol, Clin Unit Gynecol Cytol, Zagreb, Croatia; [Bahtiri, E.] Univ Prishtina, Dept Pharmacol, Fac Med, Prishtina, Kosovo; [Elezaj, I. R.] Univ Prishtina, Dept Biol, Fac Nat Sci, Prishtina, Kosovo</t>
  </si>
  <si>
    <t xml:space="preserve">Gashi, G (corresponding author), Univ Prishtina Hasan Prishtina, Fac Med, Inst Pathol, Kosovo St Bulevardi &amp; Deshmoreve, Pn Prishtina 10000, Kosovo.</t>
  </si>
  <si>
    <t xml:space="preserve">goneta.gashi@uni-pr.edu</t>
  </si>
  <si>
    <t xml:space="preserve">Bahtiri, Elton/Z-2948-2019</t>
  </si>
  <si>
    <t xml:space="preserve">Bahtiri, Elton/0000-0001-7519-3925; Kurshumliu, Fisnik/0000-0001-5971-4655</t>
  </si>
  <si>
    <t xml:space="preserve">1052-0295</t>
  </si>
  <si>
    <t xml:space="preserve">1473-7760</t>
  </si>
  <si>
    <t xml:space="preserve">BIOTECH HISTOCHEM</t>
  </si>
  <si>
    <t xml:space="preserve">Biotech. Histochem.</t>
  </si>
  <si>
    <t xml:space="preserve">10.1080/10520295.2018.1462533</t>
  </si>
  <si>
    <t xml:space="preserve">Biotechnology &amp; Applied Microbiology; Cell Biology</t>
  </si>
  <si>
    <t xml:space="preserve">HC4TW</t>
  </si>
  <si>
    <t xml:space="preserve">WOS:000451798700004</t>
  </si>
  <si>
    <t xml:space="preserve">Centonze, AR; Bertoncelli, A; Savio, C; Orza, P; Bedenic, B; Mazzariol, A</t>
  </si>
  <si>
    <t xml:space="preserve">Centonze, Anna Rita; Bertoncelli, Anna; Savio, Chiara; Orza, Pierantonio; Bedenic, Branka; Mazzariol, Annarita</t>
  </si>
  <si>
    <t xml:space="preserve">Evaluation of rapid KPC carbapenemase detection method based on MALDI-TOF VITEK MS spectra analysis</t>
  </si>
  <si>
    <t xml:space="preserve">KPC carbapenemases; MALDI-TOF; 11 109 Da peak</t>
  </si>
  <si>
    <t xml:space="preserve">DESORPTION IONIZATION-TIME; FLIGHT MASS-SPECTROMETRY; KLEBSIELLA-PNEUMONIAE; BETA-LACTAMASES; ENTEROBACTERIACEAE; PLASMIDS; IDENTIFICATION; OUTBREAK; PCR; RESISTANCE</t>
  </si>
  <si>
    <t xml:space="preserve">Clinical microbiology laboratories in hospital settings need to be able to identify patients who carry carbapenemase-producing bacterial strains quickly in order to contain their spread and initiate proper pharmacological therapy. The aim of this study was to confirm the correlation between KPC production and a characteristic mass spectrometry (MS) peak (11 109 Da +/- 8) to validate the use of matrix-assisted laser desorption/ionization time-of-flight (MALDI-TOF) MS as a rapid screening tool. With this aim, 176 selected clinical samples that were KPC-producing and 260 control samples that were carbapenem-susceptible or carbapenem-resistant through other resistance mechanisms, or were producing hydrolytic enzymes other than KPC, were analysed. The presence of the 11 109 Da peak in the spectra of 99.4% (175/176) of the KPC-producing strains compared to the controls, which all lacked the peak, confirmed a strong correlation between KPC production and the presence of the 11 109 Da peak in the MALDI-TOF MS spectrum. The high sensitivity (98.7 %) and specificity (100 %) of the peak searching in the MALDI-TOF MS spectra mean that 11 109 Da peak searching is a suitable screening tool in KPC-endemic regions.</t>
  </si>
  <si>
    <t xml:space="preserve">[Centonze, Anna Rita; Bertoncelli, Anna; Mazzariol, Annarita] Verona Univ, Dept Diagnost &amp; Publ Hlth, Verona, Italy; [Savio, Chiara; Orza, Pierantonio] Osped Sacro Cuore Don Calabria, Lab Anal Clin &amp; Microbiol, Negrar, Italy; [Bedenic, Branka] Univ Zagreb, Sch Med, Univ Hosp Ctr Zagreb, Zagreb, Croatia</t>
  </si>
  <si>
    <t xml:space="preserve">IRCCS Sacro Cuore Don Calabria; University of Zagreb</t>
  </si>
  <si>
    <t xml:space="preserve">Mazzariol, A (corresponding author), Verona Univ, Dept Diagnost &amp; Publ Hlth, Verona, Italy.</t>
  </si>
  <si>
    <t xml:space="preserve">annarita.mazzariol@univr.it</t>
  </si>
  <si>
    <t xml:space="preserve">Mazzariol, Annarita/K-2686-2016</t>
  </si>
  <si>
    <t xml:space="preserve">MAZZARIOL, Annarita/0000-0003-2729-1007</t>
  </si>
  <si>
    <t xml:space="preserve">CHARLES DARWIN HOUSE, 12 ROGER ST, LONDON WC1N 2JU, ERKS, ENGLAND</t>
  </si>
  <si>
    <t xml:space="preserve">10.1099/jmm.0.000831</t>
  </si>
  <si>
    <t xml:space="preserve">GY8XH</t>
  </si>
  <si>
    <t xml:space="preserve">WOS:000448922100005</t>
  </si>
  <si>
    <t xml:space="preserve">Sekulic, D; Milanovic, I; Bok, D; Jukic, I; Matika, D</t>
  </si>
  <si>
    <t xml:space="preserve">Sekulic, Damir; Milanovic, Ivan; Bok, Daniel; Jukic, Igor; Matika, Dario</t>
  </si>
  <si>
    <t xml:space="preserve">Substance use and misuse in the Croatian Army Special Forces: prevalence and influencing factors</t>
  </si>
  <si>
    <t xml:space="preserve">INTERNATIONAL JOURNAL OF OCCUPATIONAL MEDICINE AND ENVIRONMENTAL HEALTH</t>
  </si>
  <si>
    <t xml:space="preserve">Risk factor; Smoking; Binging; Predictors; Physical readiness</t>
  </si>
  <si>
    <t xml:space="preserve">CIGARETTE-SMOKING; SPORT FACTORS; RISK-FACTORS; MILITARY; ALCOHOL; TOBACCO; STRESS; ADOLESCENTS; PERSONNEL; BOSNIA</t>
  </si>
  <si>
    <t xml:space="preserve">In addition to being a serious health-hazard, substance-use-and-misuse (SUM) in military forces negatively influences physical fitness and army readiness. The aim of this study was to define the prevalence of SUM, which includes cigarette smoking, alcohol consumption, and multiple SUM (i.e. practice of daily smoking and harmful alcohol drinking), and factors influencing SUM in the Croatian Special Army Forces (SAF). We studied 73 SAF members. A self-administered validated questionnaire was used to gather socio-demographic and military-profession-related data, and SUM factors. The associations between studied variables were established by the Chi2 test, and forward conditional logistic regression (FCLR). With less than 40% of daily smokers, smoking was within expected values. Almost 80% of the examinees reported no binge drinking, while 54% reported harmful drinking according to the Alcohol Use Disorders Identification Test scale. Paternity and education level were negatively associated with daily smoking, while higher incidence of daily smoking was found for privates and those who practiced harmful drinking (all at p &lt; 0.05). The FCLR demonstrated a higher risk of harmful alcohol consumption for younger commissioned officers (OR for military rank = 5.54, 95% CI: 2.19-13.99; OR for age = 0.85, 95% CI: 0.76-0.95). Although SUM incidence was not alarming compared to the overall population and the previously reported military data, additional efforts are necessary in order to decrease cigarette consumption. The study showed that protective/risk structure of the substance misuse in the military should be investigated specifically with regard to particular military services, corps, and socio-cultural environment.</t>
  </si>
  <si>
    <t xml:space="preserve">[Sekulic, Damir] Univ Split, Fac Kinesiol, Split 21000, Croatia; [Sekulic, Damir] Univ Split, Univ Dept Hlth Care Studies, Split 21000, Croatia; [Milanovic, Ivan] Minist Def Republ Croatia, Naval Base Lora, Zagreb, Croatia; [Bok, Daniel; Jukic, Igor] Univ Zagreb, Fac Kinesiol, Zagreb 41000, Croatia; [Matika, Dario] Minist Def Republ Croatia, Inst Res &amp; Dev Def Syst, Croatian Armed Forces, Zagreb, Croatia</t>
  </si>
  <si>
    <t xml:space="preserve">University of Split; University of Split; University of Zagreb; University of Zagreb, Faculty of Kinesiology</t>
  </si>
  <si>
    <t xml:space="preserve">Sekulic, D (corresponding author), Univ Split, Univ Dept Hlth Care Studies, Boskovica 32, Split 21000, Croatia.</t>
  </si>
  <si>
    <t xml:space="preserve">dado@kifst.hr</t>
  </si>
  <si>
    <t xml:space="preserve">Bok, Daniel/ADF-2088-2022; Sekulic, Damir/D-4886-2017; Bok, Daniel/AAZ-8091-2020</t>
  </si>
  <si>
    <t xml:space="preserve">Bok, Daniel/0000-0003-4847-9818; Sekulic, Damir/0000-0001-8022-7886; </t>
  </si>
  <si>
    <t xml:space="preserve">Ministry of Science, Education and Sport of the Republic of Croatia</t>
  </si>
  <si>
    <t xml:space="preserve">This study was performed as part of the project Investigation of the human resources and potentials, founded and done under the patronage of the Ministry of Defense of the Republic of Croatia, supported by the Ministry of Science, Education and Sport of the Republic of Croatia. Project manager: Prof. Igor Jukic.</t>
  </si>
  <si>
    <t xml:space="preserve">NOFER INST OCCUPATIONAL MEDICINE, POLAND</t>
  </si>
  <si>
    <t xml:space="preserve">LODZ</t>
  </si>
  <si>
    <t xml:space="preserve">SW TERESY 8, LODZ, 91-348, POLAND</t>
  </si>
  <si>
    <t xml:space="preserve">1232-1087</t>
  </si>
  <si>
    <t xml:space="preserve">1896-494X</t>
  </si>
  <si>
    <t xml:space="preserve">INT J OCCUP MED ENV</t>
  </si>
  <si>
    <t xml:space="preserve">Int. J. Occup. Med. Environ. Health</t>
  </si>
  <si>
    <t xml:space="preserve">10.2478/s13382-014-0241-4</t>
  </si>
  <si>
    <t xml:space="preserve">AD6BO</t>
  </si>
  <si>
    <t xml:space="preserve">WOS:000333338500013</t>
  </si>
  <si>
    <t xml:space="preserve">Verbanac, D; Ceri, A; Hlapcic, I; Shakibaei, M; Brockmueller, A; Kruslin, B; Ljubicic, N; Barsic, N; Detel, D; Baticic, L; Rumora, L; Somborac-Bacura, A; Stefanovic, M; Celap, I; Demirovic, A; Petlevski, R; Petrik, J; Rajkovic, MG; Hulina-Tomaskovic, A; Rako, I; Saso, L; Barisic, K</t>
  </si>
  <si>
    <t xml:space="preserve">Verbanac, Donatella; Ceri, Andrea; Hlapcic, Iva; Shakibaei, Mehdi; Brockmueller, Aranka; Kruslin, Bozo; Ljubicic, Neven; Barsic, Neven; Detel, Dijana; Baticic, Lara; Rumora, Lada; Somborac-Bacura, Anita; Stefanovic, Mario; Celap, Ivana; Demirovic, Alma; Petlevski, Roberta; Petrik, Jozsef; Grdic Rajkovic, Marija; Hulina-Tomaskovic, Andrea; Rako, Ivana; Saso, Luciano; Barisic, Karmela</t>
  </si>
  <si>
    <t xml:space="preserve">Profiling Colorectal Cancer in the Landscape Personalized Testing-Advantages of Liquid Biopsy</t>
  </si>
  <si>
    <t xml:space="preserve">biomarkers; colorectal cancer; early detection examination; liquid biopsy; personalized medicine; tumor treatment; exosomes; ctDNA; CTC</t>
  </si>
  <si>
    <t xml:space="preserve">CIRCULATING TUMOR-CELLS; MICROSATELLITE INSTABILITY; PROGNOSTIC VALUE; DNA BIOMARKERS; COLON-CANCER; HIGH-LEVEL; EXOSOMES; EXPRESSION; CARCINOMA; MARKER</t>
  </si>
  <si>
    <t xml:space="preserve">Drug-specific therapeutic approaches for colorectal cancer (CRC) have contributed to significant improvements in patient health. Nevertheless, there is still a great need to improve the personalization of treatments based on genetic and epigenetic tumor profiles to maximize the quality and efficacy while limiting cytotoxicity. Currently, CEA and CA 19-9 are the only validated blood biomarkers in clinical practice. For this reason, laboratories are trying to identify new specific prognostics and, more importantly, predictive biomarkers for CRC patient profiling. Thus, the unique landscape of personalized biomarker data should have a clinical impact on CRC treatment strategies and molecular genetic screening tests should become the standard method for diagnosing CRC. This review concentrates on recent molecular testing in CRC and discusses the potential modifications in CRC assay methodology with the upcoming clinical application of novel genomic approaches. While mechanisms for analyzing circulating tumor DNA have been proven too inaccurate, detecting and analyzing circulating tumor cells and protein analysis of exosomes represent more promising options. Blood liquid biopsy offers good prospects for the future if the results align with pathologists' tissue analyses. Overall, early detection, accurate diagnosis and treatment monitoring for CRC with specific markers and targeted molecular testing may benefit many patients.</t>
  </si>
  <si>
    <t xml:space="preserve">[Verbanac, Donatella; Ceri, Andrea; Hlapcic, Iva; Rumora, Lada; Somborac-Bacura, Anita; Stefanovic, Mario; Petlevski, Roberta; Petrik, Jozsef; Grdic Rajkovic, Marija; Hulina-Tomaskovic, Andrea; Barisic, Karmela] Univ Zagreb, Fac Pharm &amp; Biochem, Dept Med Biochem &amp; Hematol, Ante Kovacica 1, Zagreb 10000, Croatia; [Shakibaei, Mehdi; Brockmueller, Aranka] Ludwig Maximilian Univ Munich, Fac Med, Inst Anat, Musculoskeletal Res Grp, Pettenkoferstr 11, D-80336 Munich, Germany; [Shakibaei, Mehdi; Brockmueller, Aranka] Ludwig Maximilian Univ Munich, Fac Med, Inst Anat, Tumour Biol, Pettenkoferstr 11, D-80336 Munich, Germany; [Kruslin, Bozo; Ljubicic, Neven; Barsic, Neven] Univ Zagreb, Sch Med, Salata 3, Zagreb 10000, Croatia; [Kruslin, Bozo; Demirovic, Alma] Univ Zagreb, Univ Hosp Ctr Sestre Milosrdnice, Dept Pathol &amp; Cytol Ljudevit Jurak, Vinogradska 29, Zagreb 10000, Croatia; [Ljubicic, Neven; Barsic, Neven] Univ Zagreb, Div Gastroenterol &amp; Hepatol, Univ Hosp Ctr Sestre Milosrdnice, Dept Internal Med, Vinogradska 29, Zagreb 10000, Croatia; [Ljubicic, Neven] Sch Dent Med, Gunduliceva 5, Zagreb 10000, Croatia; [Detel, Dijana; Baticic, Lara] Fac Med, Dept Med Chem Biochem &amp; Clin Chem, Brace Branchetta 20-1, Rijeka 51000, Croatia; [Stefanovic, Mario; Celap, Ivana] Univ Zagreb, Univ Hosp Ctr Sestre Milosrdnice, Dept Clin Chem, Vinogradska 29, Zagreb 10000, Croatia; [Rako, Ivana] Univ Zagreb, Univ Hosp Ctr Zagreb, Dept Lab Diagnost, Kispaticeva 12, Zagreb 10000, Croatia; [Saso, Luciano] Sapienza Univ Rome, Dept Physiol &amp; Pharmacol Vittorio Erspamer, Piazzale Aldo Moro 5, I-00185 Rome, Italy</t>
  </si>
  <si>
    <t xml:space="preserve">University of Zagreb; University of Munich; University of Munich; University of Zagreb; University of Zagreb; University of Zagreb; University of Rijeka; University of Zagreb; University of Zagreb; Sapienza University Rome</t>
  </si>
  <si>
    <t xml:space="preserve">Verbanac, D (corresponding author), Univ Zagreb, Fac Pharm &amp; Biochem, Dept Med Biochem &amp; Hematol, Ante Kovacica 1, Zagreb 10000, Croatia.</t>
  </si>
  <si>
    <t xml:space="preserve">donatella.verbanac@pharma.unizg.hr; andrea.ceri@pharma.unizg.hr; iva.hlapcic@pharma.unizg.hr; mehdi.shakibaei@med.uni-muenchen.de; Aranka.Brockmueller@med.uni-muenchen.de; bozo.kruslin@mef.hr; neven.ljubicic@kbcsm.hr; neven.barsic@gmail.com; dijana.detel@medri.uniri.hr; lara.baticic@medri.uniri.hr; lada.rumora@pharma.unizg.hr; asomborac@pharma.unizg.hr; mario.stefanovic@kbcsm.hr; ivana.celap@gmail.com; alma.demirovic@kbcsm.hr; roberta.petlevski@pharma.unizg.hr; jozsef.petrik@pharma.unizg.hr; mgrdic@pharma.unizg.hr; andrea.hulina@pharma.unizg.hr; ivana.rako@kbc-zagreb.hr; luciano.saso@uniroma1.it; karmela.barisic@pharma.unizg.hr</t>
  </si>
  <si>
    <t xml:space="preserve">Celap, Ivana/D-1964-2017; Shakibaei, Prof. Dr. Mehdi/AAA-7004-2020; Baticic, Lara/Q-8580-2018; Stefanovic, Mario/T-2516-2017; saso, luciano/F-6306-2012</t>
  </si>
  <si>
    <t xml:space="preserve">Celap, Ivana/0000-0002-3982-5777; Shakibaei, Prof. Dr. Mehdi/0000-0002-6304-7506; Baticic, Lara/0000-0002-2837-4157; Ceri, Andrea/0000-0003-3709-6328; Stefanovic, Mario/0000-0002-3965-3231; saso, luciano/0000-0003-4530-8706; Somborac Bacura, Anita/0000-0002-8573-4294; LJUBICIC, NEVEN/0000-0002-5207-4357; Verbanac, Donatella/0000-0002-9106-1604</t>
  </si>
  <si>
    <t xml:space="preserve">Croatian Science Foundation [HRZZ IP2019-04-4624]</t>
  </si>
  <si>
    <t xml:space="preserve">This research was funded by the Croatian Science Foundation, grant number HRZZ IP2019-04-4624 (project CRCMolProfil-Genetic, protein and RNA profiling of colorectal cancer using liquid biopsy).</t>
  </si>
  <si>
    <t xml:space="preserve">10.3390/ijms22094327</t>
  </si>
  <si>
    <t xml:space="preserve">SC0NN</t>
  </si>
  <si>
    <t xml:space="preserve">WOS:000650379700001</t>
  </si>
  <si>
    <t xml:space="preserve">Hiden, U; Glitzner, E; Ivanisevic, M; Djelmis, J; Wadsack, C; Lang, U; Desoye, G</t>
  </si>
  <si>
    <t xml:space="preserve">Hiden, Ursula; Glitzner, Elisabeth; Ivanisevic, Marina; Djelmis, Josip; Wadsack, Christian; Lang, Uwe; Desoye, Gernot</t>
  </si>
  <si>
    <t xml:space="preserve">MT1-MMP expression in first-trimester placental tissue is upregulated in type 1 diabetes as a result of elevated insulin and tumor necrosis factor-alpha levels</t>
  </si>
  <si>
    <t xml:space="preserve">GROWTH-FACTOR-I; MATRIX METALLOPROTEINASE-1; 1ST TRIMESTER; PREGNANCY; ACTIVATION; CELLS; ROLES; MATRIX-METALLOPROTEINASE-9; ENDOMETRIAL; INVASION</t>
  </si>
  <si>
    <t xml:space="preserve">OBJECTIVE-In pregestational diabetes, the placenta at term of gestation is characterized by various structural and functional changes. Whether similar alterations occur in the first trimester has remained elusive. Placental development requires proper trophoblast invasion and tissue remodeling, processes involving matrix metalloproteinases (MMPs) of which the membrane-anchored members (MT-MMPs) such as MT1-MMPs are key players. Here, we hypothesize a dysregulation of placental MT1-MMP in the first trimester of type 1 diabetic pregnancies induced by the diabetic environment. RESEARCH DESIGN AND METHODS-MT1-MMP protein was measured in first-trimester placentas of healthy (n = 13) and type 1 diabetic (n = 13) women. To identify potential regulators, first-trimester trophoblasts were cultured under hyperglycemia and various insulin, IGF-I, IGF-II, and tumor necrosis factor-alpha (TNF-alpha) concentrations in presence or absence of signaling pathway inhibitors. RESULTS-MT1-MMP was strongly expressed in first-trimester trophoblasts. In type 1 diabetes, placental pro-MT1-MMP was upregulated, whereas active MT1-MMP expression was only increased in late first trimester. In isolated primary trophoblasts, insulin, IGF-I, IGF-II, and TNF-a upregulated MT1-MMP expression, whereas glucose had no effect. The insulin effect was dependent on phosphatidylinositol 3-kinase, the IGF-I effect on mitogen-activated protein kinase, and the IGF-II effect on both. CONCLUSIONS-This is the first study reporting alterations in the first-trimester placenta in type I diabetes. The upregulated MT1-MMP expression in type I diabetes may be the result of higher maternal insulin and TNF-a. levels. We speculate that the elevated MT1-MMP will affect placental development and may thus contribute to long-term structural alterations in the placenta in pregestational diabetes.</t>
  </si>
  <si>
    <t xml:space="preserve">[Hiden, Ursula; Glitzner, Elisabeth; Wadsack, Christian; Lang, Uwe; Desoye, Gernot] Med UNiv Graz, Dept Obstet &amp; Gynecol, A-8036 Graz, Austria; [Ivanisevic, Marina; Djelmis, Josip] Univ Hosp, Dept Obstet &amp; Gynecol, Zagreb, Croatia</t>
  </si>
  <si>
    <t xml:space="preserve">Medical University of Graz</t>
  </si>
  <si>
    <t xml:space="preserve">Hiden, U (corresponding author), Med UNiv Graz, Dept Obstet &amp; Gynecol, Auenbruggerpl 14, A-8036 Graz, Austria.</t>
  </si>
  <si>
    <t xml:space="preserve">ursula.hiden@klinikum-graz.at</t>
  </si>
  <si>
    <t xml:space="preserve">Djelmis, Josip/Y-8424-2018</t>
  </si>
  <si>
    <t xml:space="preserve">Glitzner, Elisabeth/0000-0002-1541-4076; Hiden, Ursula/0000-0001-8009-020X; Desoye, Gernot/0000-0002-5715-3230; Ivanisevic, Marina/0000-0001-6478-1174</t>
  </si>
  <si>
    <t xml:space="preserve">10.2337/db07-0903</t>
  </si>
  <si>
    <t xml:space="preserve">248TP</t>
  </si>
  <si>
    <t xml:space="preserve">WOS:000252178800019</t>
  </si>
  <si>
    <t xml:space="preserve">Supanc, V; Vargek-Solter, V; Basic-Kes, V; Breitenfeld, T; Ramic, S; Zavoreo, I; Jergovic, K; Setic, M; Biloglav, Z; Demarin, V</t>
  </si>
  <si>
    <t xml:space="preserve">Supanc, Visnja; Vargek-Solter, Vesna; Basic-Kes, Vanja; Breitenfeld, Tomislav; Ramic, Senad; Zavoreo, Iris; Jergovic, Kresimir; Setic, Mia; Biloglav, Zrinka; Demarin, Vida</t>
  </si>
  <si>
    <t xml:space="preserve">The Evaluation of the Stroke Unit in Croatia at the University Hospital Sestre milosrdnice, Zagreb: 1995-2006 Experience</t>
  </si>
  <si>
    <t xml:space="preserve">stroke mortality; stroke unit; Croatia; in-hospital case fatality</t>
  </si>
  <si>
    <t xml:space="preserve">DISEASES; CARE</t>
  </si>
  <si>
    <t xml:space="preserve">This study evaluate the effects of the Stroke Unit (SU) in Croatia by comparing the in-hospital case fatality rate in the period before (1995-2000) and after (2001-2006) the implementation of SU and to compare the prevalence of risk factors, such as hypertension, diabetes mellitus (DM), atrial fibrillation (AF) and ischemic heart disease (IHD) among the patients who died. The study was conducted in twelve-year period during which 10 901 stroke patients were admitted to hospital and 1818 of them died. The endpoints were in-hospital case fatality rate and prevalence of risk factors among the patients who died. Before the SU period the case fatality rate was 20.1%, whereas afterwards it decreased significantly to 12.8% (p &lt; 0.001). The relative risk (RR) was 1.57, while the estimate of the odds ratio (OR) showed a 71% increase in chances of death in the pre-SU period. The prevalence of DM, IHD and AF increased significantly, while hypertension was the only risk factor which significantly decreased (p &lt; 0.001). The results showed that the implementation of SU care is associated with a significant reduction of in-hospital case fatality rate of acute stroke patients which strongly suggests that development of the SU network in Croatia should be given priority in the health management.</t>
  </si>
  <si>
    <t xml:space="preserve">[Supanc, Visnja; Vargek-Solter, Vesna; Basic-Kes, Vanja; Breitenfeld, Tomislav; Zavoreo, Iris; Jergovic, Kresimir; Demarin, Vida] Univ Hosp Sestre Milosrdnice, Dept Neurol, Zagreb 10000, Croatia; [Ramic, Senad; Biloglav, Zrinka] Univ Zagreb, Sch Med, Sch Publ Hlth Andrija Stampar, Sch Med, Zagreb 41001, Croatia; [Setic, Mia] Univ Rijeka, Fac Arts &amp; Sci, Dept Psychol, Rijeka, Croatia</t>
  </si>
  <si>
    <t xml:space="preserve">Supanc, V (corresponding author), Univ Hosp Sestre Milosrdnice, Dept Neurol, Vinogradska C 29, Zagreb 10000, Croatia.</t>
  </si>
  <si>
    <t xml:space="preserve">visnjasupanc@inet.hr</t>
  </si>
  <si>
    <t xml:space="preserve">543ZC</t>
  </si>
  <si>
    <t xml:space="preserve">WOS:000273619600035</t>
  </si>
  <si>
    <t xml:space="preserve">Sulentic, P; Abdovic, S; Filipovic, J; Tomas, D</t>
  </si>
  <si>
    <t xml:space="preserve">Sulentic, Petra; Abdovic, Slaven; Filipovic, Jaksa; Tomas, Davor</t>
  </si>
  <si>
    <t xml:space="preserve">PEDUNCULATED MYOLIPOMA INCIDENTALLY FOUND IN HERNIAL SAC: A CASE REPORT</t>
  </si>
  <si>
    <t xml:space="preserve">Leiomyoma, complications; Leiomyoma, pathology; Retroperitoneal neoplasms, pathology; Retroperitoneal neoplasms, surgery; Myolipoma, diagnosis; Hernia, abdominal; Liposarcoma, diagnosis</t>
  </si>
  <si>
    <t xml:space="preserve">A case of a very rare adipocytic tumor found during corrective surgery for incisional abdominal hernia is presented. Because of uterine leiomyomas the patient underwent total abdominal hysterectomy 14 years before. During surgery of incisional hernia, a part of small intestine along with a pedunculated tumor was found in hernial sac. The tumor was attached to the medial intra-abdominal peritoneum. On examination, the tumor presented as a totally encapsulated dimorphic benign neoplasm composed of mature adipocytes and well-differentiated smooth muscle cells. Lipoblasts, floret-like giant cells, nuclear atypia, mitosis or proliferation of medium-sized arteries with thick muscular walls were not observed. Tumor cells were negative for HMB45, estrogen and progesterone. The diagnosis of myolipoma was established. This tumor commonly presents as a large quiescent mass in retroperitoneum in adult females and to our knowledge this is the first report of myolipoma in hernial sac. Characteristic findings, differential diagnosis, prognosis and the possible origin of such a neoplasm are discussed.</t>
  </si>
  <si>
    <t xml:space="preserve">[Sulentic, Petra; Abdovic, Slaven; Filipovic, Jaksa; Tomas, Davor] Univ Zagreb, Sestre Milosrdnice Univ Hosp, Ljudevit Jurak Univ Dept Pathol, HR-10000 Zagreb, Croatia</t>
  </si>
  <si>
    <t xml:space="preserve">Sulentic, P (corresponding author), Univ Zagreb, Sestre Milosrdnice Univ Hosp, Ljudevit Jurak Univ Dept Pathol, Vinogradska C 29, HR-10000 Zagreb, Croatia.</t>
  </si>
  <si>
    <t xml:space="preserve">petra.sulentic@gmail.com</t>
  </si>
  <si>
    <t xml:space="preserve">Abdovic, Slaven/AAT-4618-2021; Abdovic, Slaven/AAE-3075-2020; Abdovic, Slaven/A-3249-2012</t>
  </si>
  <si>
    <t xml:space="preserve">515NP</t>
  </si>
  <si>
    <t xml:space="preserve">WOS:000271479200008</t>
  </si>
  <si>
    <t xml:space="preserve">Jukic, IL; Marinovic, B</t>
  </si>
  <si>
    <t xml:space="preserve">Jukic, Ines Lakos; Marinovic, Branka</t>
  </si>
  <si>
    <t xml:space="preserve">Significance of immunofluorescence in the diagnosis of autoimmune bullous dermatoses</t>
  </si>
  <si>
    <t xml:space="preserve">LINKED-IMMUNOSORBENT-ASSAY; PEMPHIGUS-VULGARIS ANTIGEN; LICHEN-PLANUS PEMPHIGOIDES; LINEAR IGA DISEASE; PARANEOPLASTIC PEMPHIGUS; NC16A DOMAIN; SUBSTRATE-SPECIFICITY; RECOMBINANT PROTEINS; SKIN DISEASES; VII COLLAGEN</t>
  </si>
  <si>
    <t xml:space="preserve">Direct immunofluorescence study remains the diagnostic gold standard in the assessment of patients with bullous disorders, despite novel immunoserologic tests such as enzyme-linked immunosorbent assay and immunoblotting. This contribution provides an update of the classification of autoimmune bullous diseases and diagnostic procedures, with an emphasis on immunofluorescence findings. (C) 2011 Elsevier Inc. All rights reserved.</t>
  </si>
  <si>
    <t xml:space="preserve">[Jukic, Ines Lakos; Marinovic, Branka] Univ Zagreb, Univ Hosp Ctr Zagreb, Sch Med, Dept Dermatol &amp; Venereol, Zagreb 10000, Croatia</t>
  </si>
  <si>
    <t xml:space="preserve">Jukic, IL (corresponding author), Univ Zagreb, Univ Hosp Ctr Zagreb, Sch Med, Dept Dermatol &amp; Venereol, Salata 4, Zagreb 10000, Croatia.</t>
  </si>
  <si>
    <t xml:space="preserve">ilakosju@gmail.com</t>
  </si>
  <si>
    <t xml:space="preserve">10.1016/j.clindermatol.2011.01.008</t>
  </si>
  <si>
    <t xml:space="preserve">WOS:000292353800005</t>
  </si>
  <si>
    <t xml:space="preserve">Bullous skin diseases</t>
  </si>
  <si>
    <t xml:space="preserve">10.1016/j.clindermatol.2011.01.004</t>
  </si>
  <si>
    <t xml:space="preserve">WOS:000292353800001</t>
  </si>
  <si>
    <t xml:space="preserve">Pivac, N; Konjevod, M; Sagud, M; Uzun, S; Kozumplik, O</t>
  </si>
  <si>
    <t xml:space="preserve">Kumar, U</t>
  </si>
  <si>
    <t xml:space="preserve">Pivac, Nela; Konjevod, Marcela; Sagud, Marina; Uzun, Suzana; Kozumplik, Oliver</t>
  </si>
  <si>
    <t xml:space="preserve">NEUROENDOCRINE AND IMMUNE BIOMARKERS OF POSTTRAUMATIC STRESS DISORDER IN COMBAT VETERANS</t>
  </si>
  <si>
    <t xml:space="preserve">ROUTLEDGE INTERNATIONAL HANDBOOK OF MILITARY PSYCHOLOGY AND MENTAL HEALTH</t>
  </si>
  <si>
    <t xml:space="preserve">Routledge International Handbooks</t>
  </si>
  <si>
    <t xml:space="preserve">CORTICOTROPIN-RELEASING-HORMONE; C-REACTIVE PROTEIN; CARDIOVASCULAR-DISEASE; SERUM INTERLEUKIN-6; NEUROTROPHIC FACTOR; ANXIETY DISORDERS; PHYSICAL-ACTIVITY; HEART-DISEASE; WAR VETERANS; BRAIN-INJURY</t>
  </si>
  <si>
    <t xml:space="preserve">[Pivac, Nela] Ruder Boskovic Inst RBI, Zagreb, Croatia; [Pivac, Nela] RBI, Dept Mol Med, Lab Mol Neuropsychiat, Zagreb, Croatia; [Konjevod, Marcela] Rudjer Boskovic Inst, Lab Mol Neuropsychiat, Div Mol Med, Zagreb, Croatia; [Sagud, Marina; Kozumplik, Oliver] Univ Zagreb, Sch Med, Zagreb, Croatia; [Sagud, Marina] Univ Hosp Ctr Zagreb, Dept Psychiat, Dept Schizophrenia &amp; Psychot Disorders, Zagreb, Croatia; [Uzun, Suzana; Kozumplik, Oliver] Univ Psychiat Hosp Vrapce, Zagreb, Croatia</t>
  </si>
  <si>
    <t xml:space="preserve">Rudjer Boskovic Institute; Rudjer Boskovic Institute; University of Zagreb; University of Zagreb</t>
  </si>
  <si>
    <t xml:space="preserve">Pivac, N (corresponding author), Ruder Boskovic Inst RBI, Zagreb, Croatia.;Pivac, N (corresponding author), RBI, Dept Mol Med, Lab Mol Neuropsychiat, Zagreb, Croatia.</t>
  </si>
  <si>
    <t xml:space="preserve">Konjevod, Marcela/AAU-8840-2020</t>
  </si>
  <si>
    <t xml:space="preserve">Croatian Science Foundation [IP-2014-09-4289]</t>
  </si>
  <si>
    <t xml:space="preserve">The work was supported by the Croatian Science Foundation, project number IP-2014-09-4289.</t>
  </si>
  <si>
    <t xml:space="preserve">ROUTLEDGE</t>
  </si>
  <si>
    <t xml:space="preserve">2 PARK SQ, MILTON PARK, ABINGDON OX14 4RN, OXFORD, ENGLAND</t>
  </si>
  <si>
    <t xml:space="preserve">978-0-429-28126-6; 978-0-367-23706-6</t>
  </si>
  <si>
    <t xml:space="preserve">ROUT INT HANDB</t>
  </si>
  <si>
    <t xml:space="preserve">Psychology, Applied; Psychology, Multidisciplinary</t>
  </si>
  <si>
    <t xml:space="preserve">BO9EW</t>
  </si>
  <si>
    <t xml:space="preserve">WOS:000530840800034</t>
  </si>
  <si>
    <t xml:space="preserve">Preradovic, LF; Danic, D; Dzodic, R</t>
  </si>
  <si>
    <t xml:space="preserve">Preradovic, Ljubica Fustar; Danic, Davorin; Dzodic, Radan</t>
  </si>
  <si>
    <t xml:space="preserve">Small nonfunctional parathyroid cysts: single institution experience</t>
  </si>
  <si>
    <t xml:space="preserve">ENDOCRINE JOURNAL</t>
  </si>
  <si>
    <t xml:space="preserve">Parathyroid hormone; Cyst; Ultrasonography; Cytology</t>
  </si>
  <si>
    <t xml:space="preserve">FINE-NEEDLE-ASPIRATION; LESIONS; ULTRASOUND; BIOPSY; TUMORS</t>
  </si>
  <si>
    <t xml:space="preserve">Parathyroid cysts (PCs) account for less than 1% of all parathyroid lesions and are most commonly located along thyroid lobes, rarely at ectopic sites. PCs are important because they can pose a differential diagnostic challenge against other cystic formations of the neck. PCs can be functional (elevated serum parathyroid hormone level) and nonfunctional. Four cases of nonfunctional PCs are presented. All four female patients underwent physical examination and ultrasonography of the neck with ultrasound-guided fine-needle aspiration biopsy (UG-FNA). The material thus obtained was stained by the standard May-Griinwald-Giemsa method. Parathyroid hormone level was determined in aspirate and serum, along with serum levels of total calcium, inorganic phosphates. In two asymptomatic patients, remission occurred after initial aspiration biopsy; one patient had compression syndrome with vocal cord paresis that required surgical treatment; and one patient had cyst recurrence that was surgically removed. Cystic neck masses can pose a major differential diagnostic problem considering different approach, treatment method, and preoperative and postoperative follow up. Surgical treatment is necessary in case of functional and large nonfunctional PCs (due to compression syndrome), whereas individualized therapeutic approach is used in case of small nonfunctional PCs. Ultrasonography with UG-FNA, cytologic analysis of the material obtained, and determination of parathyroid hormone level in aspirate and serum are crucial for making an accurate diagnosis.</t>
  </si>
  <si>
    <t xml:space="preserve">[Preradovic, Ljubica Fustar] Dr Josip Bencev Gen Hosp, Dept Pathol &amp; Cytol, A Stampara 42, Slavonski Brod 35000, Croatia; [Danic, Davorin] Dr Josip Bencev Gen Hosp, Dept Otorhinolaryngol &amp; Head &amp; Neck Surg, Slavonski Brod, Croatia; [Danic, Davorin] Josip Juraj Strossmayer Univ Osiek, Fac Med, Osijek, Croatia; [Dzodic, Radan] Univ Belgrade, Sch Med, Belgrade, Serbia; [Dzodic, Radan] Inst Oncol &amp; Radiol Serbia, Belgrade, Serbia</t>
  </si>
  <si>
    <t xml:space="preserve">University of JJ Strossmayer Osijek; University of Belgrade; Institute for Oncology &amp; Radiology of Serbia (IORS)</t>
  </si>
  <si>
    <t xml:space="preserve">Preradovic, LF (corresponding author), Dr Josip Bencev Gen Hosp, Dept Pathol &amp; Cytol, A Stampara 42, Slavonski Brod 35000, Croatia.</t>
  </si>
  <si>
    <t xml:space="preserve">ljubica.fustar.preradovic@sb.t-com.hr</t>
  </si>
  <si>
    <t xml:space="preserve">Dzodic, Radan/0000-0002-3041-7339</t>
  </si>
  <si>
    <t xml:space="preserve">JAPAN ENDOCRINE SOC</t>
  </si>
  <si>
    <t xml:space="preserve">KYOTO</t>
  </si>
  <si>
    <t xml:space="preserve">75  YANAGINOBANBA NISHIIRU-MASUYA-CHO, SANJOU-DORI, NAKAGYOU-KU, KYOTO, 604-8111, JAPAN</t>
  </si>
  <si>
    <t xml:space="preserve">0918-8959</t>
  </si>
  <si>
    <t xml:space="preserve">1348-4540</t>
  </si>
  <si>
    <t xml:space="preserve">ENDOCR J</t>
  </si>
  <si>
    <t xml:space="preserve">Endocr. J.</t>
  </si>
  <si>
    <t xml:space="preserve">10.1507/endocrj.EJ16-0398</t>
  </si>
  <si>
    <t xml:space="preserve">EO3WK</t>
  </si>
  <si>
    <t xml:space="preserve">WOS:000396625100004</t>
  </si>
  <si>
    <t xml:space="preserve">Smigovec, I; Dapic, T; Trkulja, V</t>
  </si>
  <si>
    <t xml:space="preserve">Smigovec, Igor; Dapic, Tomislav; Trkulja, Vladimir</t>
  </si>
  <si>
    <t xml:space="preserve">Ultrasound screening for decentered hips in children with severe cerebral palsy: a preliminary evaluation</t>
  </si>
  <si>
    <t xml:space="preserve">PEDIATRIC RADIOLOGY</t>
  </si>
  <si>
    <t xml:space="preserve">Cerebral palsy; Hip migration; Ultrasound; X-ray; Diagnosis</t>
  </si>
  <si>
    <t xml:space="preserve">DISLOCATION; SURVEILLANCE; RELIABILITY</t>
  </si>
  <si>
    <t xml:space="preserve">Ultrasound (US) is routinely used for hip screening in children with developmental hip disorders, whereas standard hip surveillance in children with cerebral palsy is based on repeated X-ray assessments. To evaluate US as a diagnostic tool in screening for decentered hips in children with cerebral palsy. We conducted a prospective, diagnostic single-center assessor-blind study that included consecutive children (age 2-8 years) with cerebral palsy and severe motor disability who underwent US and X-ray hip assessment. US lateral longitudinal scans were used to determine lateral head distance. X-ray assessment was used to determine migration percentage. Diagnostic properties of lateral head distance in detecting hips with a migration percentage a parts per thousand yen0.33 (which requires preventive treatment) were evaluated overall (n = 100) and for hips assessed at the age 24-60 months (n = 38) or &gt; 60 to a parts per thousand currency sign96 months (n = 62). Fifty hips underwent US assessment by two investigators to evaluate inter-rater reliability and agreement. Prevalence of migration percentage a parts per thousand yen0.33 was 22.0% overall and 26.2% and 19.4% in the younger and older age-based subsets, respectively. Lateral head distance well discriminated hips with a migration percentage a parts per thousand yen0.33 (areas under the receiver operating characteristics [ROC] curves 94%, 99% and 92%, respectively). At the optimum cut-off values of lateral head distance (5.0, 5.0 and 4.8 mm, respectively), sensitivity was 95.5%, 100% and 100% overall and in the two age-based subsets, respectively, whereas specificity was 85.9%, 96.4% and 72.0%, respectively. Consequently, positive predictive value was relatively low, but negative predictive value was 98.5% (95% CI 92.1-100) overall and 100% (97.5% one-sided CI 87.2-100) and 100% (97.5 one-sided CI 90.2-100) in the two age-based subsets, respectively. Inter-rater reliability was high (intraclass correlation coefficient = 0.98, 95% CI 0.97-0.99) and 95% limits of agreement were reasonably narrow (-1.203 mm to 0.995 mm). In children with cerebral palsy, US can be reliably used in screening for decentered hips and can greatly reduce the need for repeated radiographic assessments, thus reducing radiation burden in these children.</t>
  </si>
  <si>
    <t xml:space="preserve">[Smigovec, Igor; Dapic, Tomislav] Univ Zagreb, Sch Med, Univ Hosp Ctr Zagreb, Dept Orthoped Surg, Zagreb 10000, Croatia; [Trkulja, Vladimir] Univ Zagreb, Sch Med, Zagreb 10000, Croatia</t>
  </si>
  <si>
    <t xml:space="preserve">Smigovec, I (corresponding author), Univ Zagreb, Sch Med, Univ Hosp Ctr Zagreb, Dept Orthoped Surg, Salata 6, Zagreb 10000, Croatia.</t>
  </si>
  <si>
    <t xml:space="preserve">ortopedija@yahoo.com</t>
  </si>
  <si>
    <t xml:space="preserve">0301-0449</t>
  </si>
  <si>
    <t xml:space="preserve">1432-1998</t>
  </si>
  <si>
    <t xml:space="preserve">PEDIATR RADIOL</t>
  </si>
  <si>
    <t xml:space="preserve">Pediatr. Radiol.</t>
  </si>
  <si>
    <t xml:space="preserve">10.1007/s00247-014-2956-6</t>
  </si>
  <si>
    <t xml:space="preserve">Pediatrics; Radiology, Nuclear Medicine &amp; Medical Imaging</t>
  </si>
  <si>
    <t xml:space="preserve">AN8RA</t>
  </si>
  <si>
    <t xml:space="preserve">WOS:000340870400009</t>
  </si>
  <si>
    <t xml:space="preserve">McCombe, P; Achiron, A; Brinar, V; Margolin, DH; Palmer, J; Oyuela, P; Compston, DAS</t>
  </si>
  <si>
    <t xml:space="preserve">McCombe, P.; Achiron, A.; Brinar, V.; Margolin, D. H.; Palmer, J.; Oyuela, P.; Compston, D. A. S.</t>
  </si>
  <si>
    <t xml:space="preserve">CAMMS223 Investigator; CARE-MS I Investigator; CARE-MS II Investigator</t>
  </si>
  <si>
    <t xml:space="preserve">Pregnancy Outcomes in the Alemtuzumab MS Clinical Development Program</t>
  </si>
  <si>
    <t xml:space="preserve">[McCombe, P.] Univ Queensland, Royal Brisbane &amp; Womens Hosp, Clin Res Ctr, Herston, Qld, Australia; [Achiron, A.] Chaim Sheba Med Ctr, Multiple Sclerosis Ctr, IL-52621 Tel Hashomer, Israel; [Brinar, V.] Zagreb Med Sch, Zagreb, Croatia; [Brinar, V.] Univ Hosp Ctr, Zagreb, Croatia; [Margolin, D. H.; Palmer, J.; Oyuela, P.] Genzyme, Cambridge, MA USA; [Compston, D. A. S.] Univ Cambridge, Dept Clin Neurosci, Cambridge, England</t>
  </si>
  <si>
    <t xml:space="preserve">Royal Brisbane &amp; Women's Hospital; University of Queensland; Chaim Sheba Medical Center; University of Zagreb; University of Zagreb; Sanofi-Aventis; Genzyme Corporation; University of Cambridge</t>
  </si>
  <si>
    <t xml:space="preserve">McCombe, Pamela/C-9692-2010</t>
  </si>
  <si>
    <t xml:space="preserve">McCombe, Pamela/0000-0003-2704-8517</t>
  </si>
  <si>
    <t xml:space="preserve">P-32</t>
  </si>
  <si>
    <t xml:space="preserve">CH8AR</t>
  </si>
  <si>
    <t xml:space="preserve">WOS:000354258600088</t>
  </si>
  <si>
    <t xml:space="preserve">Zenic, N; Ban, D; Jurisic, S; Cubela, M; Rodek, J; Ostojic, L; Jelicic, M; Bianco, A; Sekulic, D</t>
  </si>
  <si>
    <t xml:space="preserve">Zenic, Natasa; Ban, Djivo; Jurisic, Sanja; Cubela, Mladen; Rodek, Jelena; Ostojic, Ljerka; Jelicic, Mario; Bianco, Antonino; Sekulic, Damir</t>
  </si>
  <si>
    <t xml:space="preserve">Prospective Analysis of the Influence of Sport and Educational Factors on the Prevalence and Initiation of Smoking in Older Adolescents from Croatia</t>
  </si>
  <si>
    <t xml:space="preserve">cigarettes; academic achievement; sports; puberty; association</t>
  </si>
  <si>
    <t xml:space="preserve">SUBSTANCE USE; CIGARETTE-SMOKING; PHYSICAL-ACTIVITY; BOSNIAK ADOLESCENTS; COGNITIVE CHANGE; AGE 11; PARTICIPATION; MISUSE; ASSOCIATION; RISK</t>
  </si>
  <si>
    <t xml:space="preserve">The prevalence of smoking among Croatian adolescents is alarmingly high, but no previous study has prospectively examined the sport- and academic-factors associated with smoking and smoking initiation. This study aimed to prospectively examine the associations between scholastic (educational) achievement and sport factors and smoking in 16- to 18-year-old adolescents. This two-year prospective cohort study included 644 adolescents who were 16 years of age at baseline (46% females). Baseline testing was implemented at the beginning of the 3rd year of high school (September 2014) when participants were 16 years old. Follow-up testing was completed at the end of the fourth year of high school, which occurred 20 months later. The evaluated predictor variables were educational-achievement- and sport-related-factors. The outcome variables were (i) smoking at baseline; (ii) smoking at follow-up; and (iii) smoking initiation over the course of the study. We assessed the associations between predictors and outcomes using logistic regression models adjusted for age, gender, socioeconomic status, and conflict with parents. The educational variables were consistently associated with smoking, with lower grade-point-average (Baseline: odd ratio (OR): 2.01, 95% confidence interval (CI): 1.61-2.55; Follow-up: 1.59, 1.31-1.94), more frequent absence from school (Baseline: OR: 1.40, 95% CI: 1.19-1.69; Follow-up: 1.30, 1.08-1.58), and lower behavioral grades (Baseline: OR: 1.80, 95% CI: 1.10-2.89; Follow-up: 1.57, 1.03-2.41) in children who smoke. Adolescents who reported quitting sports were at greater odds of being smokers (Baseline: 2.07, 1.31-3.32; Follow-up: 1.66, 1.09-2.56). Sport competitive achievement at baseline was protective against smoking initiation during following two-year period (0.45, 0.21-0.91). While the influence of the educational variables on smoking initiation has been found to be established earlier; sport achievement was identified as a significant protective factor against initiating smoking in older adolescents. Results should be used in development of an anti-smoking preventive campaign in older adolescents.</t>
  </si>
  <si>
    <t xml:space="preserve">[Zenic, Natasa; Ban, Djivo; Rodek, Jelena; Ostojic, Ljerka; Jelicic, Mario; Sekulic, Damir] Univ Split, Fac Kinesiol, Split 21000, Croatia; [Ban, Djivo] Univ Dubrovnik, Dubrovnik 20000, Croatia; [Jurisic, Sanja; Cubela, Mladen; Ostojic, Ljerka] Univ Mostar, Fac Med, Mostar 88000, Bosnia &amp; Herceg; [Ostojic, Ljerka] Acad Med Sci, Sarajevo 71000, Bosnia &amp; Herceg; [Bianco, Antonino] Univ Palermo, SPPF Dept, Sport &amp; Exercise Res Unit, I-90144 Palermo, Italy; [Sekulic, Damir] Univ Split, Univ Dept Hlth Care Studies, Split 21000, Croatia</t>
  </si>
  <si>
    <t xml:space="preserve">University of Split; University of Dubrovnik; University of Mostar; University of Palermo; University of Split</t>
  </si>
  <si>
    <t xml:space="preserve">Sekulic, D (corresponding author), Univ Split, Fac Kinesiol, Split 21000, Croatia.;Sekulic, D (corresponding author), Univ Split, Univ Dept Hlth Care Studies, Split 21000, Croatia.</t>
  </si>
  <si>
    <t xml:space="preserve">natasazenic@yahoo.com; djivo.ban@du.t-com.hr; sanjajurisic10@gmail.com; mladen.cubela@gmail.com; jelena.rodek@kifst.hr; ljerka.ostojic@kifst.hr; mariojelicic@yahoo.com; antonino.bianco@unipa.it; dado@kifst.hr</t>
  </si>
  <si>
    <t xml:space="preserve">Zenic, Natasa/D-7622-2017; Sekulic, Damir/D-4886-2017; Bianco, Antonino/AAB-8023-2020; Bianco, Antonino/AAI-7451-2020</t>
  </si>
  <si>
    <t xml:space="preserve">Zenic, Natasa/0000-0003-4421-8645; Sekulic, Damir/0000-0001-8022-7886; Bianco, Antonino/0000-0001-8334-6581</t>
  </si>
  <si>
    <t xml:space="preserve">University of Split, Faculty of Kinesiology</t>
  </si>
  <si>
    <t xml:space="preserve">Special thanks go to school authorities who supported and approved the investigation. Authors are particularly grateful to parents and all children who voluntarily participated in the study. The support of University of Split, Faculty of Kinesiology is gratefully acknowledged.</t>
  </si>
  <si>
    <t xml:space="preserve">10.3390/ijerph14040446</t>
  </si>
  <si>
    <t xml:space="preserve">EY6PG</t>
  </si>
  <si>
    <t xml:space="preserve">WOS:000404105100109</t>
  </si>
  <si>
    <t xml:space="preserve">Kosec, V; Djakovic, I; Rudman, SS</t>
  </si>
  <si>
    <t xml:space="preserve">Kosec, Vesna; Djakovic, Ivka; Rudman, Senka Sabolovic</t>
  </si>
  <si>
    <t xml:space="preserve">CERVICAL RIPENING BALLOON AS A METHOD OF PREINDUCTION - ONE CENTER STUDY</t>
  </si>
  <si>
    <t xml:space="preserve">Labor, obstetric; Labor, induced; Cervical ripening; Cervix uteri; Cesarean section</t>
  </si>
  <si>
    <t xml:space="preserve">LABOR INDUCTION; CATHETER; METAANALYSIS; TERM</t>
  </si>
  <si>
    <t xml:space="preserve">Cervical ripening can be promoted in many ways, but mechanical methods are among the oldest. Like all other methods, this one also has its pros and cons. Disadvantages compared to pharmacological methods include some maternal discomfort upon manipulation of the cervix, a theoretical increase in the risk of maternal and neonatal infection from the introduction of a foreign body, potential disruption of a low-lying placenta, and increase in the need of oxytocin induction of labor. The aim of the study was to evaluate the effect of using cervical ripening balloon in preinduction on the mode of delivery. This was a longitudinal, cohort, intervention, non-randomized one center study. Inclusion criteria were term pregnancies with gestational diabetes, oligohydramnios, intrauterine growth restriction, gestational hypertension/preeclampsia and pregnancies after 41 weeks of pregnancy. Preinduction of labor was performed in term pregnancies at Sestre milosrdnice University Hospital Center. Results in the first 150 women having undergone labor preinduction with cervical ripening balloon were included. Two-sided p values &lt;0.05 were considered significant. Statistical analysis was done using SPSS Version 20.0. The study included 150 women; one woman was excluded from further analyses due to conversion of fetal presentation (head to breech). Indications for labor preinduction were as follows: gestational diabetes, oligohydramnios, intrauterine growth restriction, gestational hypertension/preeclampsia and pregnancies after 41 weeks of pregnancy. Women with normal vaginal delivery (96/149) had lower rates of gestational diabetes and oligohydramnios and used epidural analgesia more frequently. Women with dystocia (32/53) had a significantly longer labor duration and higher neonatal birth weight. In multivariate analysis, multiparity, greater cervical dilatation after balloon removal and use of epidural analgesia were associated with a decreased risk of cesarean section, while the presence of gestational diabetes and oligohydramnios was associated with an increased risk of cesarean section. We found this preinduction method safe and efficient, with a potential to increase the rate of vaginal deliveries.</t>
  </si>
  <si>
    <t xml:space="preserve">[Kosec, Vesna; Djakovic, Ivka; Rudman, Senka Sabolovic] Sestre Milosrdnice Univ Hosp Ctr, Dept Gynecol &amp; Obstet, Vinogradska C 29, HR-10000 Zagreb, Croatia</t>
  </si>
  <si>
    <t xml:space="preserve">Djakovic, I (corresponding author), Sestre Milosrdnice Univ Hosp Ctr, Dept Gynecol &amp; Obstet, Vinogradska C 29, HR-10000 Zagreb, Croatia.</t>
  </si>
  <si>
    <t xml:space="preserve">10.20471/acc.2018.57.04.19</t>
  </si>
  <si>
    <t xml:space="preserve">HO6CB</t>
  </si>
  <si>
    <t xml:space="preserve">WOS:000461015100019</t>
  </si>
  <si>
    <t xml:space="preserve">Zrinscak, O; Grubisic, I; Skala, K; Herman, JS; Kriz, T; Ivekovic, R</t>
  </si>
  <si>
    <t xml:space="preserve">Zrinscak, Ognjen; Grubisic, Ivan; Skala, Karolj; Herman, Jelena Skunca; Kriz, Tena; Ivekovic, Renata</t>
  </si>
  <si>
    <t xml:space="preserve">COMPUTER BASED EYE TRACKER FOR DETECTION OF MANIFEST STRABISMUS</t>
  </si>
  <si>
    <t xml:space="preserve">Computer; Eye tracking; Manifest strabismus</t>
  </si>
  <si>
    <t xml:space="preserve">SPOT VISION SCREENER; SMALL-ANGLE; AMBLYOPIA; CHILDREN; MOVEMENT; PHOTO</t>
  </si>
  <si>
    <t xml:space="preserve">Strabismus is a common disorder in which eyes are not aligned with their optical axis, resulting in an abnormal binocular interaction, thus leading to amblyopia. Accordingly, early detection and diagnosis are mandatory. Despite technology development and constant knowledge growth, the foundations of physiology and the diagnosis of strabismus were set back in the 19th or early 20th century and have not changed since. In this paper, a novel, properly tested and evaluated eye-tracking based method for manifest strabismus diagnosis is presented. The evaluation showed the aforementioned method to have both high sensitivity and specificity in detecting manifest strabismus without the need for a skilled examiner, thus being suitable for population screening and highlighting the need for future research regarding testing of latent strabismus.</t>
  </si>
  <si>
    <t xml:space="preserve">[Zrinscak, Ognjen; Herman, Jelena Skunca; Kriz, Tena; Ivekovic, Renata] Sestre Milosrdnice Univ Hosp Ctr, Dept Ophthalmol, Vinogradska C 29, HR-10000 Zagreb, Croatia; [Grubisic, Ivan; Skala, Karolj] Rudjer Boskovic Inst, Zagreb, Croatia</t>
  </si>
  <si>
    <t xml:space="preserve">Zrinscak, O (corresponding author), Sestre Milosrdnice Univ Hosp Ctr, Dept Ophthalmol, Vinogradska C 29, HR-10000 Zagreb, Croatia.</t>
  </si>
  <si>
    <t xml:space="preserve">ozrinscak@yahoo.co.uk</t>
  </si>
  <si>
    <t xml:space="preserve">10.20471/acc.2021.60.04.16</t>
  </si>
  <si>
    <t xml:space="preserve">WOS:000791939600015</t>
  </si>
  <si>
    <t xml:space="preserve">Buzina, DS; Ceovic, R; Bradamante, M; Loncaric, D; Toncic, RJ</t>
  </si>
  <si>
    <t xml:space="preserve">Buzina, D. Stulhofer; Ceovic, R.; Bradamante, M.; Loncaric, D.; Toncic, R. Jurakic</t>
  </si>
  <si>
    <t xml:space="preserve">Small diameter melanomas - two case reports</t>
  </si>
  <si>
    <t xml:space="preserve">MELANOMA RESEARCH</t>
  </si>
  <si>
    <t xml:space="preserve">[Buzina, D. Stulhofer; Ceovic, R.; Bradamante, M.; Loncaric, D.; Toncic, R. Jurakic] Univ Zagreb, Univ Hosp Ctr Zagreb, Sch Med, Dept Dermatol &amp; Venereol, Zagreb, Croatia</t>
  </si>
  <si>
    <t xml:space="preserve">Ceovic, Romana/HGE-5213-2022; Tončić, Ružica Jurakić/AAL-2553-2021</t>
  </si>
  <si>
    <t xml:space="preserve">0960-8931</t>
  </si>
  <si>
    <t xml:space="preserve">1473-5636</t>
  </si>
  <si>
    <t xml:space="preserve">MELANOMA RES</t>
  </si>
  <si>
    <t xml:space="preserve">Melanoma Res.</t>
  </si>
  <si>
    <t xml:space="preserve">P039</t>
  </si>
  <si>
    <t xml:space="preserve">E31</t>
  </si>
  <si>
    <t xml:space="preserve">Oncology; Dermatology; Medicine, Research &amp; Experimental</t>
  </si>
  <si>
    <t xml:space="preserve">Oncology; Dermatology; Research &amp; Experimental Medicine</t>
  </si>
  <si>
    <t xml:space="preserve">DW3RR</t>
  </si>
  <si>
    <t xml:space="preserve">WOS:000383560800059</t>
  </si>
  <si>
    <t xml:space="preserve">Maric, A; Kacarevic, ZP; Cekic, N; Seric, V; Radic, R</t>
  </si>
  <si>
    <t xml:space="preserve">Maric, Andela; Kacarevic, Zeljka Peric; Cekic, Nenad; Seric, Vatroslav; Radic, Radivoje</t>
  </si>
  <si>
    <t xml:space="preserve">Effects of between generations changes in nutrition type on vaginal smear and serum lipids in Sprague-Dawley rats</t>
  </si>
  <si>
    <t xml:space="preserve">Epigenetic; estrous; high-fat diet; offspring</t>
  </si>
  <si>
    <t xml:space="preserve">OBESITY; PREGNANCY; LACTATION; FETAL; DIET; DYSFUNCTION; METABOLISM; ORIGINS; DISEASE</t>
  </si>
  <si>
    <t xml:space="preserve">Objective: Previous studies established that between generations changes in feeding protocol can have significant impact on reproductive physiology. The aim of the study was to determinate effects of mothers' nutrition and nutrition of the offspring on the characteristics of vaginal smear and serum lipid content.Methods: Ten female rats were randomly divided in two groups; first group fed with food containing high content of saturated fatty acids (HFD) and the second with standard laboratory chow (CD). After coupling and lactation period their offspring were further randomly divided into two subgroups fed HFD or CD forming four study groups: (a) CD-CD, (b) CD-HFD, (c) HFD-CD and (d) HFD-HFD. The dams and offspring at the age of 37 and 18 weeks, respectively, were subjected to biochemical analysis of the blood and cytological analysis of the vaginal smears. Additionally body weight was recorded and body mass index (BMI) was calculated.Results: The HFD-HFD group presented with highest levels of triglycerides and the CD-HFD with the highest levels of cholesterol. Therefore, triglyceride and cholesterol levels were significantly different among the groups (p=0.001 and p=0.002, respectively). Vaginal cytological smears analysis showed features of irregular phase interchanges or extended estrous phase in offspring of high-fat fed dams.Conclusion: Maternal HFD consumption predisposes offspring to increased risk of developing metabolic abnormalities and estrous disorders.</t>
  </si>
  <si>
    <t xml:space="preserve">[Maric, Andela; Kacarevic, Zeljka Peric; Cekic, Nenad; Radic, Radivoje] Univ Osijek, Fac Med, Dept Anat &amp; Neurosci, Cara Hadrijana 10E, Osijek 31000, Croatia; [Maric, Andela] Univ Hosp Ctr Osijek, Dept Phys Med &amp; Rehabil, Bizovac, Croatia; [Seric, Vatroslav] Univ Hosp Ctr Osijek, Dept Med Biochem, Osijek, Croatia</t>
  </si>
  <si>
    <t xml:space="preserve">Kacarevic, ZP (corresponding author), Univ Osijek, Fac Med, Dept Anat &amp; Neurosci, Cara Hadrijana 10E, Osijek 31000, Croatia.</t>
  </si>
  <si>
    <t xml:space="preserve">Kacarevic, Zeljka Peric/AAM-4906-2020; Kacarevic, Zeljka Peric/S-7326-2018</t>
  </si>
  <si>
    <t xml:space="preserve">Kacarevic, Zeljka Peric/0000-0002-8250-723X; Kacarevic, Zeljka Peric/0000-0002-8250-723X; Cekic, Nenad/0000-0003-1440-4324</t>
  </si>
  <si>
    <t xml:space="preserve">MAY 2</t>
  </si>
  <si>
    <t xml:space="preserve">10.3109/14767058.2015.1051957</t>
  </si>
  <si>
    <t xml:space="preserve">DE8GV</t>
  </si>
  <si>
    <t xml:space="preserve">WOS:000370874800026</t>
  </si>
  <si>
    <t xml:space="preserve">Cabov, T; Krmpotic, M; Grgurevic, J; Peric, B; Jokic, D; Manojlovic, S</t>
  </si>
  <si>
    <t xml:space="preserve">Large complex odontoma of the left maxillary sinus</t>
  </si>
  <si>
    <t xml:space="preserve">complex odontoma; maxillary sinus</t>
  </si>
  <si>
    <t xml:space="preserve">GHOST CELLS</t>
  </si>
  <si>
    <t xml:space="preserve">Odontomas as a group are the most common odontogenic neoplasms. They are mixed lesions containing fully formatted dental tissues, both epithelial and mesenchymal, and are usually found during a routine radiographic examination or as a factor in noneruption. Odontomas can be divided into two types: the complex and the compound odontoma. Both types are composed of enamel, dentin, cementurn and pulp tissues, but in complex odontomas the tissues are arranged in a hap-hazard fashion with no discernible dental structures, whereas in compound odontomas the dental tissues exist in a more regular pattern so that the lesion consists of tooth-like structures. We report a case of a 23-year-old man with a large complex odontoma involving the left maxilla and maxillary sinus with clinical, radiographic and histological findings. Because of the size of the mass and its clinical course, benign neoplasms were considered in the differential diagnosis. Surgery was the treatment of choice, and recurrence of the lesion is not expected.</t>
  </si>
  <si>
    <t xml:space="preserve">Springer Verlag GmbH, A-1201 Vienna, Austria; Nephrol Abt, Innere Med Klin 3, A-1090 Vienna, Austria; Holzhausen Druck &amp; Med GmbH, A-1140 Vienna, Austria; Univ Rijeka, Univ Hosp Rijeka, Sch Dent Med, Dept Oral &amp; Maxillofacial Surg, Rijeka, Croatia; Univ Zagreb, Sch Dent Med, Univ Hosp Dubrava, Dept Oral &amp; Maxillofacial Surg, Zagreb 41000, Croatia; Univ Zagreb, Sch Med, Univ Hosp Dubrava, Dept Pathol, Zagreb 41000, Croatia</t>
  </si>
  <si>
    <t xml:space="preserve">Springer Nature; University of Rijeka; University of Zagreb; University of Zagreb, School of Dental Medicine; University of Zagreb</t>
  </si>
  <si>
    <t xml:space="preserve">Peric, B (corresponding author), Springer Verlag GmbH, Sachsenpl 4-6, A-1201 Vienna, Austria.</t>
  </si>
  <si>
    <t xml:space="preserve">Berislav.Peric@kbd.hr</t>
  </si>
  <si>
    <t xml:space="preserve">Ćabov, Tomislav/S-8159-2018; Ćabov, Tomislav/AAM-8165-2021</t>
  </si>
  <si>
    <t xml:space="preserve">Ćabov, Tomislav/0000-0002-8872-2811; Ćabov, Tomislav/0000-0002-8872-2811</t>
  </si>
  <si>
    <t xml:space="preserve">21-22</t>
  </si>
  <si>
    <t xml:space="preserve">10.1007/s00508-005-0462-4</t>
  </si>
  <si>
    <t xml:space="preserve">993VJ</t>
  </si>
  <si>
    <t xml:space="preserve">WOS:000233983200010</t>
  </si>
  <si>
    <t xml:space="preserve">Sutlovic, D; Gamulin, S; Definis-Gojanovic, M; Gugic, D; Andjelinovic, S</t>
  </si>
  <si>
    <t xml:space="preserve">Sutlovic, Davorka; Gamulin, Stjepan; Definis-Gojanovic, Marija; Gugic, Dijana; Andjelinovic, Simun</t>
  </si>
  <si>
    <t xml:space="preserve">Interaction of humic acids with human DNA: Proposed mechanisms and kinetics</t>
  </si>
  <si>
    <t xml:space="preserve">ELECTROPHORESIS</t>
  </si>
  <si>
    <t xml:space="preserve">DNA quantification; humic acid; humic acid intercalation; PCR inhibition mechanisms; quantitative real-time PCR</t>
  </si>
  <si>
    <t xml:space="preserve">TAQ POLYMERASE; QUANTIFICATION; INHIBITION; EXTRACTION; PCR</t>
  </si>
  <si>
    <t xml:space="preserve">Human DNA quantification by quantitative real-time PCR (QRT-PCR) has gained great importance in forensic DNA and ancient DNA studies. However, in such samples, DNA quantification is impaired by the frequently present humic acid (HA). We have previously shown that the addition of synthetic HA inhibits QRT-PCR. In this study we investigated the possible mechanisms of HA interaction with human DNA, and kinetics of QRT-PCR inhibition. In QRT-PCR with pure human DNA and no HA added, V-MAX was 40. With DNA sample containing 4 mu g/mL of HA, V-MAX was 30.30 while the addition of extra Taq polymerase to the same sample changed V-MAX into 38.91, amplifying between 80 and 90% of input DNA. The K-M/V-MAX ratio in all the samples remained constant, indicating that the mechanism of HA inhibition of QRT-PCR is uncompetitive by nature. Moreover, HA shifts the human DNA melting temperature point (T-m) from 75 to 87 degrees C and inhibits DNase I-mediated DNA cleavage, most probably affecting the enzyme's activity.</t>
  </si>
  <si>
    <t xml:space="preserve">[Sutlovic, Davorka; Definis-Gojanovic, Marija; Andjelinovic, Simun] Split Univ Hosp, Dept Pathol &amp; Forens Med, Split 21000, Croatia; [Sutlovic, Davorka; Definis-Gojanovic, Marija; Andjelinovic, Simun] Sch Med, Split, Croatia; [Gamulin, Stjepan] Croatian Acad Sci &amp; Arts, Zagreb, Croatia; [Gugic, Dijana] Univ Miami, Jackson Med Ctr, Miller Sch Med, Dept Pathol, Miami, FL 33152 USA</t>
  </si>
  <si>
    <t xml:space="preserve">University of Split; University of Split; Croatian Academy of Sciences &amp; Arts; University of Miami</t>
  </si>
  <si>
    <t xml:space="preserve">Sutlovic, Davorka/E-1509-2017; Sutlovic, Davorka/AAA-1432-2019</t>
  </si>
  <si>
    <t xml:space="preserve">0173-0835</t>
  </si>
  <si>
    <t xml:space="preserve">1522-2683</t>
  </si>
  <si>
    <t xml:space="preserve">Electrophoresis</t>
  </si>
  <si>
    <t xml:space="preserve">10.1002/elps.200700699</t>
  </si>
  <si>
    <t xml:space="preserve">Biochemical Research Methods; Chemistry, Analytical</t>
  </si>
  <si>
    <t xml:space="preserve">290UA</t>
  </si>
  <si>
    <t xml:space="preserve">WOS:000255146600009</t>
  </si>
  <si>
    <t xml:space="preserve">Masnec, S; Kokot, A; Zlatar, M; Kalauz, M; Kunjko, K; Radic, B; Klicek, R; Drmic, D; Lazic, R; Brcic, L; Radic, R; Ivekovic, R; Seiwerth, S; Sikiric, P</t>
  </si>
  <si>
    <t xml:space="preserve">Masnec, Sanja; Kokot, Antonio; Zlatar, Mirna; Kalauz, Miro; Kunjko, Kristian; Radic, Bozo; Klicek, Robert; Drmic, Domagoj; Lazic, Ratimir; Brcic, Luka; Radic, Radivoje; Ivekovic, Renata; Seiwerth, Sven; Sikiric, Predrag</t>
  </si>
  <si>
    <t xml:space="preserve">Perforating corneal injury in rat and pentadecapeptide BPC 157</t>
  </si>
  <si>
    <t xml:space="preserve">EXPERIMENTAL EYE RESEARCH</t>
  </si>
  <si>
    <t xml:space="preserve">Perforating injury; Cornea; BPC 157; Healing promotion; Rats</t>
  </si>
  <si>
    <t xml:space="preserve">BOWEL-DISEASE PL-10; GASTRIC PENTADECAPEPTIDE; IN-VITRO; EFFECTIVE THERAPY; ACHILLES-TENDON; GROWTH-FACTORS; PL 14736; BPC-157; MUSCLE; TRIALS</t>
  </si>
  <si>
    <t xml:space="preserve">Based on its healing effects in various tissues, we hypothesized that the stable gastric pentadecapeptide BPC 157 heals corneal ulcerations in rats and effects corneal transparency. We made a penetrant linear 2-mm incision in the paralimbal region of the left cornea at the 5 o'clock position with a 20-gauge MVR incision knife at 45 degrees under an operating microscope. Medication was BPC 157 (2 pg/mL, 2 ng/mL, and 2 mu g/mL distilled water, two eye drops/left rat eye) immediately after injury induction and then every 8 h up to 120 h; controls received an equal volume of distilled water. In contrast to the poor healing response in controls, BPC 157 significantly accelerated the healing process in 2 mu g and 2 ng BPC 157-treated eyes, starting 24 h after the injury, and the fluorescein and Seidel tests became negative. The epithelial defects were completely healed at 72 h (2 mu g BPC 157-treated group) and at 96 h (2 ng BPC 157-treated group) after injury. Aqueous cells were absent at 96 h and 120 h after injury in the 2 mu g and 2 ng BPC 157-treated groups, respectively. In conclusion, BPC 157 effects the rapid regaining of corneal transparency. Whereas controls developed new vessels that grew from the limbus to the penetrated area, BPC 157-treated rats generally had no new vessels, and those that did form in the limbus did not make contact with the penetrated area. Thus, BPC 157 eye drops successfully close perforating corneal incisions in rats. (C) 2015 Elsevier Ltd. All rights reserved.</t>
  </si>
  <si>
    <t xml:space="preserve">[Masnec, Sanja; Kalauz, Miro] Univ Zagreb, Ctr Hosp, Univ Dept Ophthalmol, Zagreb 10000, Croatia; [Kokot, Antonio; Radic, Radivoje] Univ Osijek, Sch Med, Dept Anat &amp; Neurosci, Osijek, Croatia; [Zlatar, Mirna; Kunjko, Kristian; Radic, Bozo; Klicek, Robert; Drmic, Domagoj; Lazic, Ratimir; Sikiric, Predrag] Univ Zagreb, Dept Pharmacol, Sch Med, Zagreb 10000, Croatia; [Brcic, Luka; Seiwerth, Sven] Univ Zagreb, Dept Pathol, Sch Med, Zagreb 10000, Croatia; [Ivekovic, Renata] Sestre Milosrdnice Univ, Ctr Hosp, Univ Dept Ophthalmol, Zagreb, Croatia</t>
  </si>
  <si>
    <t xml:space="preserve">Sikiric, P (corresponding author), Univ Zagreb, Dept Pharmacol, Sch Med, Salata 11,POB 916, Zagreb 10000, Croatia.</t>
  </si>
  <si>
    <t xml:space="preserve">sikiric@mef.hr</t>
  </si>
  <si>
    <t xml:space="preserve">Kokot, Antonio/B-3276-2017; Kliček, Robert/AAX-8579-2020; Kokot, Antonio/O-3111-2019; Kokot, Antonio/HGB-2080-2022</t>
  </si>
  <si>
    <t xml:space="preserve">Kokot, Antonio/0000-0002-4836-7536; Klicek, Robert/0000-0001-5532-6989; Brcic, Luka/0000-0002-9098-8416</t>
  </si>
  <si>
    <t xml:space="preserve">Ministry of Science, Education and Sports, Republic of Croatia [108-1083570-3635]</t>
  </si>
  <si>
    <t xml:space="preserve">This research was supported by grant 108-1083570-3635 from Ministry of Science, Education and Sports, Republic of Croatia.</t>
  </si>
  <si>
    <t xml:space="preserve">0014-4835</t>
  </si>
  <si>
    <t xml:space="preserve">1096-0007</t>
  </si>
  <si>
    <t xml:space="preserve">EXP EYE RES</t>
  </si>
  <si>
    <t xml:space="preserve">Exp. Eye Res.</t>
  </si>
  <si>
    <t xml:space="preserve">10.1016/j.exer.2015.04.016</t>
  </si>
  <si>
    <t xml:space="preserve">CK9LR</t>
  </si>
  <si>
    <t xml:space="preserve">WOS:000356562100002</t>
  </si>
  <si>
    <t xml:space="preserve">Windhager, S; Mitteroecker, P; Rupic, I; Lauc, T; Polasek, O; Schaefer, K</t>
  </si>
  <si>
    <t xml:space="preserve">Windhager, Sonja; Mitteroecker, Philipp; Rupic, Ivana; Lauc, Tomislav; Polasek, Ozren; Schaefer, Katrin</t>
  </si>
  <si>
    <t xml:space="preserve">Facial aging in three dimensions: A shared pattern in men and women is disrupted after menopause</t>
  </si>
  <si>
    <t xml:space="preserve">AMERICAN JOURNAL OF PHYSICAL ANTHROPOLOGY</t>
  </si>
  <si>
    <t xml:space="preserve">87th Annual Meeting of the American-Association-of-Physical-Anthropologists (AAPA)</t>
  </si>
  <si>
    <t xml:space="preserve">APR 11-14, 2018</t>
  </si>
  <si>
    <t xml:space="preserve">Austin, TX</t>
  </si>
  <si>
    <t xml:space="preserve">[Windhager, Sonja; Mitteroecker, Philipp] Univ Vienna, Dept Theoret Biol, Vienna, Austria; [Rupic, Ivana; Lauc, Tomislav] Dent Clin Apolonija, Zagreb, Croatia; [Rupic, Ivana; Lauc, Tomislav] Univ Zagreb, Fac Social Sci &amp; Humanities, Study Anthropol, Zagreb, Croatia; [Lauc, Tomislav] Univ Osijek, Fac Dent, Dept Orthodont, Osijek, Croatia; [Polasek, Ozren] Univ Split, Sch Med, Dept Publ Hlth, Split, Croatia; [Schaefer, Katrin] Univ Vienna, Dept Anthropol, Vienna, Austria</t>
  </si>
  <si>
    <t xml:space="preserve">University of Vienna; University of Zagreb; University of JJ Strossmayer Osijek; University of Split; University of Vienna</t>
  </si>
  <si>
    <t xml:space="preserve">Lauc, Tomislav/W-2037-2019; Polasek, Ozren/B-6002-2011; Windhager, Sonja/K-7618-2013</t>
  </si>
  <si>
    <t xml:space="preserve">Polasek, Ozren/0000-0002-5765-1862; Windhager, Sonja/0000-0003-1809-8678</t>
  </si>
  <si>
    <t xml:space="preserve">Austrian Science Fund (FWF) [P29397]; Croatian Science Foundation [8875]; Faculty of Life Sciences, University of Vienna [IP 547012]</t>
  </si>
  <si>
    <t xml:space="preserve">Austrian Science Fund (FWF)(Austrian Science Fund (FWF)); Croatian Science Foundation; Faculty of Life Sciences, University of Vienna</t>
  </si>
  <si>
    <t xml:space="preserve">This research was supported by the Austrian Science Fund (FWF) via P29397, the Croatian Science Foundation grant 8875, and the Faculty of Life Sciences, University of Vienna via IP 547012.</t>
  </si>
  <si>
    <t xml:space="preserve">0002-9483</t>
  </si>
  <si>
    <t xml:space="preserve">1096-8644</t>
  </si>
  <si>
    <t xml:space="preserve">AM J PHYS ANTHROPOL</t>
  </si>
  <si>
    <t xml:space="preserve">Am. J. Phys. Anthropol.</t>
  </si>
  <si>
    <t xml:space="preserve">Anthropology; Evolutionary Biology</t>
  </si>
  <si>
    <t xml:space="preserve">Science Citation Index Expanded (SCI-EXPANDED); Social Science Citation Index (SSCI); Conference Proceedings Citation Index - Science (CPCI-S)</t>
  </si>
  <si>
    <t xml:space="preserve">GD6ZA</t>
  </si>
  <si>
    <t xml:space="preserve">WOS:000430656804264</t>
  </si>
  <si>
    <t xml:space="preserve">Djordjevic, G; Mozetic, V; Mozetic, DV; Licul, V; Ilijas, KM; Mustac, E; Oguic, R; Fuckar, Z; Jonjic, N</t>
  </si>
  <si>
    <t xml:space="preserve">Djordjevic, Gordana; Mozetic, Vladimir; Mozetic, Danijela Vrdoljak; Licul, Vanja; Ilijas, Koviljka Matusan; Mustac, Elvira; Oguic, Romano; Fuckar, Zeljko; Jonjic, Nives</t>
  </si>
  <si>
    <t xml:space="preserve">Prognostic significance of vascular endothelial growth factor expression in clear cell renal cell carcinoma</t>
  </si>
  <si>
    <t xml:space="preserve">carcinoma; renal cell; CD31; VEGF; survival rate</t>
  </si>
  <si>
    <t xml:space="preserve">TUMOR ANGIOGENESIS; MICROVESSEL DENSITY; FACTOR VEGF; PERMEABILITY; CANCER; RECEPTORS; MELANOMA; NEOVASCULARIZATION; METASTASIS; RELEVANCE</t>
  </si>
  <si>
    <t xml:space="preserve">The purpose of this investigation was to analyze and correlate the immunohistochemical pattern of vascular endothelial growth factor (VEGF) expression with the average of microvessel density (MVD) and other clinicopathologic parameters in clear cell renal cell carcinoma (CCRCC) in order to determine its prognostic significance. Surgical specimens of 93 CCRCC were immunohistochemically analyzed for VEGF expression, MVD with anti-CD31, and Ki 67 proliferative index. VEGF expression was recorded as the percentage of positive tumor cells (&lt; 75% and &gt; 75%) and as diffuse or perimembranous VEGF expression according to cytoplasmic distribution. Sixty-three (68%) RCC had &lt; 75% and 30 had (32%) &gt; 75% of VEGF expression. A diffuse cytoplasmic pattern of VEGF expression was found in 61(66%) RCC and a perimembranous one in 32 (34%) RCC. Statistical analysis showed that tumors with &gt; 75% of VEGF expression were characterized by lower MVD value (p = 0.034), higher nuclear grade (p = 0.018), and higher Ki 67 proliferation index (p = 0.023). Moreover, a higher nuclear grade of tumor cells was characterized by diffuse cytoplasmic VEGF distribution (p = 0.005). This tumor model did not confirm the postulated simple relationship between VEGF overexpression and angiogenesis through high microvessel count. However, the study results indicated that overexpression of VEGF was a worse histologic prognostic parameter in CCRCC. (c) 2007 Elsevier GmbH. All rights reserved.</t>
  </si>
  <si>
    <t xml:space="preserve">Rijeka Univ, Sch Med, Dept Pathol, HR-51000 Rijeka, Croatia; Rijeka Univ, Ctr Hosp, Dept Urol, HR-51000 Rijeka, Croatia; Rijeka Univ, Ctr Hosp, Dept Gynecol Cytol, Dept Gynecol &amp; Obstet, HR-51000 Rijeka, Croatia</t>
  </si>
  <si>
    <t xml:space="preserve">Jonjic, N (corresponding author), Rijeka Univ, Sch Med, Dept Pathol, Brace Branchetta 20, HR-51000 Rijeka, Croatia.</t>
  </si>
  <si>
    <t xml:space="preserve">nives@medri.hr</t>
  </si>
  <si>
    <t xml:space="preserve">Mustać, Elvira/S-8474-2018; Licul, Vanja/S-2800-2018; Jonjic, Nives/T-1474-2018</t>
  </si>
  <si>
    <t xml:space="preserve">Mustać, Elvira/0000-0001-5884-5434; Licul, Vanja/0000-0002-4787-7526; Jonjic, Nives/0000-0003-2995-0766</t>
  </si>
  <si>
    <t xml:space="preserve">1618-0631</t>
  </si>
  <si>
    <t xml:space="preserve">10.1016/j.prp.2006.12.002</t>
  </si>
  <si>
    <t xml:space="preserve">142VV</t>
  </si>
  <si>
    <t xml:space="preserve">WOS:000244679600006</t>
  </si>
  <si>
    <t xml:space="preserve">Vucemilo, L; Curkovic, M; Milosevic, M; Mustajbegovic, J; Borovecki, A</t>
  </si>
  <si>
    <t xml:space="preserve">Vucemilo, Luka; Curkovic, Marko; Milosevic, Milan; Mustajbegovic, Jadranka; Borovecki, Ana</t>
  </si>
  <si>
    <t xml:space="preserve">Are physician-patient communication practices slowly changing in Croatia? - a cross-sectional questionnaire study</t>
  </si>
  <si>
    <t xml:space="preserve">SHARED DECISION-MAKING; INFORMED-CONSENT; MEDICAL ENCOUNTER; KNOWLEDGE; QUALITY</t>
  </si>
  <si>
    <t xml:space="preserve">Aim To explore physician-patient communication practices during the process of obtaining informed consent in a hospital setting in Croatia. Methods Two hundred and fifty patients (response rate 78%) from five tertiary level hospitals in Zagreb, Croatia, anonymously filled in the questionnaire on informed consent and communication practices by Nemcekova et al in the period from April to December 2011. Results Eighty five percent of patients received complete, understandable information, presented in a considerate manner. Patients in surgical departments received a higher level of information than those in internal medicine departments. Patients were informed about health risks of the proposed treatments (in 74% of cases) and procedures (76%), health consequences of refusing a medical intervention (69%), and other methods of treatment (46%). However, patients pointed out a number of problems in physician-patient communication. Conclusion Communication practices during informed consent-obtaining process in hospitals in Zagreb are based on a model of shared decision-making, but paternalistic physician-patient relationship is still present. Our results indicate that Croatia is undergoing a transition in the physician-patient relationship and communication.</t>
  </si>
  <si>
    <t xml:space="preserve">[Vucemilo, Luka] Univ Hosp Merkur, Inst Ear Nose &amp; Throat Dis &amp; Head &amp; Neck Surg, Zagreb, Croatia</t>
  </si>
  <si>
    <t xml:space="preserve">Vucemilo, L (corresponding author), Univ Hosp Merkur, Inst Ear Nose &amp; Throat Dis &amp; Head &amp; Neck Surg, Zajceva 19, Zagreb, Croatia.</t>
  </si>
  <si>
    <t xml:space="preserve">Borovecki, Ana/ABF-6921-2020; Ćurković, Marko/Y-7693-2018</t>
  </si>
  <si>
    <t xml:space="preserve">Ćurković, Marko/0000-0002-4855-2133; Vucemilo, Luka/0000-0002-9089-7477; Milosevic, Milan/0000-0001-9008-7645; Borovecki, Ana/0000-0001-8635-195X</t>
  </si>
  <si>
    <t xml:space="preserve">Ministry of Science, Education and Sport [108-1081871-90, 108-1080316-0300]</t>
  </si>
  <si>
    <t xml:space="preserve">This research was undertaken as part of the project of the Ministry of Science, Education and Sport entitled. The effect of organization on the quality and effectiveness of health care No. 108-1081871-90 and the project: Occupational health and a healthy environment No. 108-1080316-0300.</t>
  </si>
  <si>
    <t xml:space="preserve">10.3325/cmj.2013.54.185</t>
  </si>
  <si>
    <t xml:space="preserve">177XN</t>
  </si>
  <si>
    <t xml:space="preserve">WOS:000321408800009</t>
  </si>
  <si>
    <t xml:space="preserve">Ruzman, T; Simurina, T; Gulam, D; Ruzman, N; Miskulin, M</t>
  </si>
  <si>
    <t xml:space="preserve">Ruzman, Tomislav; Simurina, Tatjana; Gulam, Danijela; Ruzman, Natasa; Miskulin, Maja</t>
  </si>
  <si>
    <t xml:space="preserve">Sevoflurane preserves regional cerebral oxygen saturation better than propofol: Randomized controlled trial</t>
  </si>
  <si>
    <t xml:space="preserve">JOURNAL OF CLINICAL ANESTHESIA</t>
  </si>
  <si>
    <t xml:space="preserve">Cholecystectomy; Laparoscopic; Brain hypoxia; Propofol; Sevoflurane; Spectroscopy; Near infrared</t>
  </si>
  <si>
    <t xml:space="preserve">NEAR-INFRARED SPECTROSCOPY; BEACH CHAIR POSITION; ELDERLY-PATIENTS; CARDIAC-SURGERY; ABDOMINAL-SURGERY; SHOULDER SURGERY; NITROUS-OXIDE; BLOOD-FLOW; ANESTHESIA; OXIMETRY</t>
  </si>
  <si>
    <t xml:space="preserve">Study objective: To investigate possible effects of volatile induction and maintenance anesthesia with sevoflurane (VIMA) and total intravenous anesthesia with propofol (TIVA) on regional cerebral oxygen saturation (rcSO(2)) during laparoscopic cholecystectomy. Design: Randomized, prospective and single-blinded study. Setting: Academic hospital. Patients: ASA physical status of I and II surgical patients, scheduled for elective laparoscopic cholecystectomy from March 2013 to October 2014. Measurements: Changes of regional cerebral oxygen saturation were measured by near-infrared spectroscopy on the left and right sides of forehead at different time points: before anesthesia induction (Tbas), immediately after induction (Tind), after applaying a pneumoperitoneum (TCo2), 10 minutes after positioning the patient into reverse Trendelenburg's position (TrtCo(2)), immediately after desufflation of gas (Tpost) and 30 (Trec30) and 60 (Trec60) minutes after emergence from anesthesia. Main results: Study population included 124 patients, 62 in each group. There was no significant difference between these groups according to demographic characteristics, surgery and anesthesia times as well as in the basal rcSo(2) values. Statistically higher rSco(2) values were noted in the VIMA group when compared to the TIVA group in all time points Tind, TCo2, TrtCo(2), Tpost, Trec30 and Trec60 and incidence of critical rcSo(2) decreases was statistically lower in VIMA group (P &lt;.05). There were no serious perioperative complications. Conclusions: VIMA technique provides significantly (4%-11%) higher rcSO(2) values during general anesthesia for laparoscopic cholecystectomy, when compared with TNA and also provides significantly less number of critical rcSO(2) decreases. (C) 2016 Elsevier Inc. All rights reserved.</t>
  </si>
  <si>
    <t xml:space="preserve">[Ruzman, Tomislav; Gulam, Danijela] Univ Hosp Osijek, Dept Anesthesiol Resuscitat &amp; Intens Care Med, J Huttlera 4, Osijek, Croatia; [Simurina, Tatjana] Gen Hosp Zadar, Dept Anesthesiol, Boze Pericica 5, Zadar 23000, Croatia; [Simurina, Tatjana] Gen Hosp Zadar, ICU, Boze Pericica 5, Zadar 23000, Croatia; [Ruzman, Natasa] Inst Publ Hlth Osijek Baranya Cty, Franje Krezme 1, Osijek, Croatia; [Ruzman, Tomislav; Simurina, Tatjana; Gulam, Danijela; Ruzman, Natasa; Miskulin, Maja] Univ Osijek, Fac Med, Cara Hadrijana 10, Osijek, Croatia; [Simurina, Tatjana] Univ Zadar, Dept Hlth Study, Mihovila Pavlinovica 1, Zadar, Croatia; [Ruzman, Tomislav] Our Lady Lourdes Hosp Drogheda, Boyle OReilly Terrace, Drogheda, Co Louth, Ireland</t>
  </si>
  <si>
    <t xml:space="preserve">University of Zadar; University of Zadar; University of JJ Strossmayer Osijek; University of Zadar</t>
  </si>
  <si>
    <t xml:space="preserve">Simurina, T (corresponding author), Gen Hosp Zadar, Dept Anesthesiol, Boze Pericica 5, Zadar 23000, Croatia.;Simurina, T (corresponding author), Gen Hosp Zadar, ICU, Boze Pericica 5, Zadar 23000, Croatia.;Simurina, T (corresponding author), Univ Osijek, Fac Med, Cara Hadrijana 10, Osijek, Croatia.;Simurina, T (corresponding author), Univ Zadar, Dept Hlth Study, Mihovila Pavlinovica 1, Zadar, Croatia.</t>
  </si>
  <si>
    <t xml:space="preserve">tatjana.simurina@gmail.com</t>
  </si>
  <si>
    <t xml:space="preserve">Miskulin, Maja/B-9488-2016; Danijela, Gulam/D-5661-2017</t>
  </si>
  <si>
    <t xml:space="preserve">Miskulin, Maja/0000-0001-7330-3019; Simurina, Tatjana/0000-0002-2657-5537</t>
  </si>
  <si>
    <t xml:space="preserve">0952-8180</t>
  </si>
  <si>
    <t xml:space="preserve">1873-4529</t>
  </si>
  <si>
    <t xml:space="preserve">J CLIN ANESTH</t>
  </si>
  <si>
    <t xml:space="preserve">J. Clin. Anesth.</t>
  </si>
  <si>
    <t xml:space="preserve">10.1016/j.jclinane.2016.10.010</t>
  </si>
  <si>
    <t xml:space="preserve">EL1XN</t>
  </si>
  <si>
    <t xml:space="preserve">WOS:000394414800027</t>
  </si>
  <si>
    <t xml:space="preserve">Pogorelic, Z; Jukic, D; Jukic, M; Mrklic, I</t>
  </si>
  <si>
    <t xml:space="preserve">Pogorelic, Zenon; Jukic, Doroteja; Jukic, Miro; Mrklic, Ivana</t>
  </si>
  <si>
    <t xml:space="preserve">Factors Associated With Ovarian Preservation in Children and Adolescents With Primary Tumors of Ovary</t>
  </si>
  <si>
    <t xml:space="preserve">Adnexal mass; Laparoscopy; Management; Ovariectomy</t>
  </si>
  <si>
    <t xml:space="preserve">ADNEXAL MASSES; MULTICENTER; EXPERIENCE; 10-YEAR; TORSION</t>
  </si>
  <si>
    <t xml:space="preserve">Objective To determine management of pediatric ovarian masses and identify the factors associated with ovarian preservation. Methods From January, 2002 to January, 2019 the case records of 72 patients (median age 14 y), who underwent surgery for ovarian tumors were retrospectively reviewed. Results Tumors were most common in the age group 14'17 yrs (58.3%) and most (91.7%) were benign. The most common presenting symptom was abdominal pain (80.5%) followed by vomiting, elevated body temperature, nausea and palpable abdominal mass. 25 (34.7%) patients had an ovarian torsion. Six out of 72 (8.3%) patients had malignant tumors. Of the patients with malignant tumors, 75% had abnormal alpha-fetoprotein and 50% had abnormal beta-human chorionic gonadotropin levels (P&lt;0.001). Ovarian-preserving surgery was successfully performed in 74.3% of the benign lesions and two patients (25%) with malignant tumors (P=0.004). Conclusions Factors associated with ovarian-preserving surgery are benign tumor, normal tumor markers levels, and smaller size of tumor.</t>
  </si>
  <si>
    <t xml:space="preserve">[Pogorelic, Zenon; Jukic, Miro] Univ Split, Dept Pediat Surg, Sch Med, Soltanska 2, Split 21000, Croatia; [Pogorelic, Zenon; Jukic, Doroteja; Mrklic, Ivana] Univ Split, Sch Med, Soltanska 2, Split 21000, Croatia; [Mrklic, Ivana] Univ Hosp Split, Dept Pathol, Spinciceva 1, Split 21000, Croatia</t>
  </si>
  <si>
    <t xml:space="preserve">Pogorelic, Z (corresponding author), Univ Hosp Split, Dept Pathol, Spinciceva 1, Split 21000, Croatia.</t>
  </si>
  <si>
    <t xml:space="preserve">Pogorelic, Zenon/G-1250-2017; Jukić, Miro/ABG-2767-2021</t>
  </si>
  <si>
    <t xml:space="preserve">Pogorelic, Zenon/0000-0002-1517-720X; Jukić, Miro/0000-0002-8853-4335; Mrklic, Ivana/0000-0003-1342-7241</t>
  </si>
  <si>
    <t xml:space="preserve">10.1007/s13312-020-1847-1</t>
  </si>
  <si>
    <t xml:space="preserve">MI5QN</t>
  </si>
  <si>
    <t xml:space="preserve">WOS:000547462300008</t>
  </si>
  <si>
    <t xml:space="preserve">Kranjcic, J; Vojvodic, D; Zabarovic, D; Vodanovic, M; Komar, D; Mehulic, K</t>
  </si>
  <si>
    <t xml:space="preserve">Kranjcic, Josip; Vojvodic, Denis; Zabarovic, Domagoj; Vodanovic, Marin; Komar, Daniel; Mehulic, Ketij</t>
  </si>
  <si>
    <t xml:space="preserve">Differences in articular-eminence inclination between medieval and contemporary human populations</t>
  </si>
  <si>
    <t xml:space="preserve">ARCHIVES OF ORAL BIOLOGY</t>
  </si>
  <si>
    <t xml:space="preserve">Articular-eminence; Inclination; Temporomandibular joint; Medieval; Croatia</t>
  </si>
  <si>
    <t xml:space="preserve">TEMPOROMANDIBULAR-JOINT MORPHOLOGY; CONDYLAR PATH INCLINATION; CHILDREN; ADULTS; FOSSA; ANGLE</t>
  </si>
  <si>
    <t xml:space="preserve">The articular-eminence inclination is an important element in the biomechanics of the temporomandibular joint and the entire masticatory system; however, very little is known about this inclination in archaeological human populations. Therefore, the aim of this study was to determine the values of, in addition to the differences between, the articular-eminence inclination in medieval and contemporary human populations. The study was carried out on two dry skull groups. The first group consisted of 14 dry skulls from the medieval culture group Bijelo Brdo (BB) of East Croatia, and the other consisted of 137 recent dry skulls from the osteologic collection of the Institute of Anatomy (IA) in Zagreb. All BB skulls were dentulous, whereas the IA skulls were divided into dentulous and edentulous groups. The articular-eminence inclination was measured in relation to the Frankfurt horizontal plane on digital images of the skull's two lateral views using AutoCAD computer software. The mean value of the articular-eminence inclination in the BB sample group (49.57 degrees) was lower, with a statistical significance (p &lt; 0.01), than those of the IA dentulous (61.56 degrees), the IA edentulous (62.54 degrees), and all the combined IA (61.99 degrees) specimens. Because the values of the articular-eminence inclination can vary a lot with reference to the number of specimens and the different methods used for measuring, the obtained values yield only orientational information. Further investigations including a larger number of medieval specimens are needed to confirm the results obtained from this study. (C) 2012 Elsevier Ltd. All rights reserved.</t>
  </si>
  <si>
    <t xml:space="preserve">[Kranjcic, Josip; Vojvodic, Denis; Zabarovic, Domagoj; Komar, Daniel; Mehulic, Ketij] Univ Zagreb, Sch Dent Med, Dept Prosthodont, Zagreb 10000, Croatia; [Vodanovic, Marin] Univ Zagreb, Sch Dent Med, Dept Dent Anthropol, Zagreb 10000, Croatia</t>
  </si>
  <si>
    <t xml:space="preserve">Kranjcic, J (corresponding author), Clin Hosp Dubrava, Dept Prosthodont, Av G Suska 6, Zagreb 10000, Croatia.</t>
  </si>
  <si>
    <t xml:space="preserve">jkranjcic@gmail.com</t>
  </si>
  <si>
    <t xml:space="preserve">Vodanovic, Marin/AFL-7021-2022; Vodanovic, Marin/AFV-5996-2022</t>
  </si>
  <si>
    <t xml:space="preserve">Vodanovic, Marin/0000-0002-1935-8657; Vodanovic, Marin/0000-0002-1935-8657; Kranjcic, Josip/0000-0002-9305-7043</t>
  </si>
  <si>
    <t xml:space="preserve">0003-9969</t>
  </si>
  <si>
    <t xml:space="preserve">1879-1506</t>
  </si>
  <si>
    <t xml:space="preserve">ARCH ORAL BIOL</t>
  </si>
  <si>
    <t xml:space="preserve">Arch. Oral Biol.</t>
  </si>
  <si>
    <t xml:space="preserve">10.1016/j.archoralbio.2012.05.009</t>
  </si>
  <si>
    <t xml:space="preserve">992RO</t>
  </si>
  <si>
    <t xml:space="preserve">WOS:000307797600021</t>
  </si>
  <si>
    <t xml:space="preserve">Marinovic, D; Njiric, S; Coklo, M; Muzic, V</t>
  </si>
  <si>
    <t xml:space="preserve">Marinovic, Dunja; Njiric, Sanja; Coklo, Miran; Muzic, Vedrana</t>
  </si>
  <si>
    <t xml:space="preserve">Personal Identification by Eyes</t>
  </si>
  <si>
    <t xml:space="preserve">identification; eye; iris; biometry</t>
  </si>
  <si>
    <t xml:space="preserve">Identification of persons through the eyes is in the field of biometrical science. Many security systems are based on biometric methods of personal identification, to determine whether a person is presenting itself truly. The human eye contains an extremely large number of individual characteristics that make it particularly suitable for the process of identifying a person. Today, the eye is considered to be one of the most reliable body parts for human identification. Systems using iris recognition are among the most secure biometric systems.</t>
  </si>
  <si>
    <t xml:space="preserve">[Marinovic, Dunja] Juvenile Correct Inst, Rijeka 51000, Croatia; [Njiric, Sanja] Luciana Pavicevic Eye Polyclin, Rijeka, Croatia; [Coklo, Miran] Univ Rijeka, Dept Forens Med &amp; Criminalist, Sch Med, Rijeka, Croatia; [Muzic, Vedrana] Univ Zagreb, Dept Rehabil &amp; Orthopaed Devices, Ctr Hosp, Zagreb 41000, Croatia</t>
  </si>
  <si>
    <t xml:space="preserve">Marinovic, D (corresponding author), Juvenile Correct Inst, Vukovarska 49, Rijeka 51000, Croatia.</t>
  </si>
  <si>
    <t xml:space="preserve">dunjamarin@yahoo.com</t>
  </si>
  <si>
    <t xml:space="preserve">WOS:000295504500077</t>
  </si>
  <si>
    <t xml:space="preserve">Lugovic-Mihic, L; Bukvic, I; Bulat, V; Japundzic, I</t>
  </si>
  <si>
    <t xml:space="preserve">Lugovic-Mihic, Liborija; Bukvic, Iva; Bulat, Vedrana; Japundzic, Iva</t>
  </si>
  <si>
    <t xml:space="preserve">FACTORS CONTRIBUTING TO CHRONIC URTICARIA/ANGIOEDEMA AND NUMMULAR ECZEMA RESOLUTION - WHICH FINDINGS ARE CRUCIAL?</t>
  </si>
  <si>
    <t xml:space="preserve">Chronic urticaria; Diagnostic techniques and procedures; Eczema; Helicobacter pylori; Skin diseases; Croatia</t>
  </si>
  <si>
    <t xml:space="preserve">CHRONIC SPONTANEOUS URTICARIA; ATOPIC-DERMATITIS; CONTACT ALLERGY; DISEASE; AUTOIMMUNITY; DIAGNOSIS; RELEVANT; CHILDREN; FEATURES; CELLS</t>
  </si>
  <si>
    <t xml:space="preserve">When working with dermatology patients, the question sometimes arises which diagnostic tests and tools should be used for workup, particularly in cases of chronic urticaria (CU) and discoid nummular eczema, where the treatment of associated systemic diseases and infections may be crucial for patient outcome. The aim was to investigate retrospectively the influence of associated diseases on skin disease outcomes based on medical records of CU and nummular eczema patients in comparison to controls. We included patients admitted to our Dermatology Department over a 6-year period and analyzed their laboratory findings, related factors and outcomes recorded after two years of workup and treatment. Compared to controls, CU patients had a significantly higher prevalence of positive Helicobacter (H.) pylori findings (p=0.020), confirmed allergies (p=0.006), increased IgE (p=0.011) and pathologic thyroid findings (p=0.049), whereas nummular eczema patients only had significantly higher positive H. pylori findings (p=0.046). Meaningful regression of both dermatoses was recorded after treatment of associated diseases, with significant benefit from H pylori treatment. This indicated that the diagnosis of associated infections (particularly H. pylori and urogenital infections), confirmed allergies, endocrine disorders (particularly of thyroid gland in CU patients) and serum malignancy markers could play a crucial role, as their treatment may improve disease outcomes.</t>
  </si>
  <si>
    <t xml:space="preserve">[Lugovic-Mihic, Liborija; Bukvic, Iva; Bulat, Vedrana; Japundzic, Iva] Sestre Milosrdnice Univ Hosp Ctr, Dept Dermatovenereol, Vinogradska C 29, HR-10000 Zagreb, Croatia; [Lugovic-Mihic, Liborija; Bukvic, Iva; Japundzic, Iva] Univ Zagreb, Sch Dent Med, Zagreb, Croatia</t>
  </si>
  <si>
    <t xml:space="preserve">Bulat, Vedrana/ABH-5395-2020; Lugovic-Mihic, Liborija/S-6560-2019</t>
  </si>
  <si>
    <t xml:space="preserve">Bulat, Vedrana/0000-0001-7415-991X; Lugovic-Mihic, Liborija/0000-0001-7494-5742</t>
  </si>
  <si>
    <t xml:space="preserve">10.20471/acc.2019.58.04.05</t>
  </si>
  <si>
    <t xml:space="preserve">WOS:000519768300005</t>
  </si>
  <si>
    <t xml:space="preserve">Katunaric, M; Jurisic, D; Hadzisejdic, I; Kirin, I; Zamolo, G</t>
  </si>
  <si>
    <t xml:space="preserve">Katunaric, Miljenko; Jurisic, Davor; Hadzisejdic, Ita; Kirin, Ivan; Zamolo, Gordana</t>
  </si>
  <si>
    <t xml:space="preserve">Real-Time Expression of hTERT in Primary Melanoma Biopsies</t>
  </si>
  <si>
    <t xml:space="preserve">hTERT; primary melanoma; Real-Time; expression; biopsies</t>
  </si>
  <si>
    <t xml:space="preserve">TELOMERASE ACTIVITY; MELANOCYTIC LESIONS; SKIN</t>
  </si>
  <si>
    <t xml:space="preserve">Skin melanoma is by far the most lethal skin cancer, it is unpredictable by nature and presents a severe diagnostic problem. One of the major issues in melanoma diagnostics is to differentiate it with confidence from a dysplastic nevus. Thus, the aim of this study was to evaluate hTERT expression on a spectrum of dermal lesions (from normal skin to primary melanoma) in order to examine its possible role as a diagnostic marker in melanoma diagnostics. In this study we analyzed the expression of hTERT by real-time PCR on 58 freshly obtained biopsy samples (4 samples of normal skin, 12 dermal nevi, 23 dysplastic nevi, 19 primary melanomas). Our results showed slightly greater hTERT expression in dysplastic nevi than melanomas with major data overlap. Considering the given results, hTERT does not seem to be a reliable diagnostic marker for melanoma.</t>
  </si>
  <si>
    <t xml:space="preserve">[Jurisic, Davor; Kirin, Ivan] Univ Rijeka, Rijeka Univ Hosp Ctr, Dept Surg, Rijeka 51000, Croatia; [Katunaric, Miljenko] Univ Rijeka, Sch Med, Dept Pathol, Rijeka 51000, Croatia; [Hadzisejdic, Ita] Univ Rijeka, Sch Med, Dept Pathol, Rijeka 51000, Croatia; [Zamolo, Gordana] Univ Rijeka, Sch Med, Dept Pathol, Rijeka 51000, Croatia</t>
  </si>
  <si>
    <t xml:space="preserve">Jurisic, D (corresponding author), Univ Rijeka, Rijeka Univ Hosp Ctr, Dept Surg, Cambierieva 17, Rijeka 51000, Croatia.</t>
  </si>
  <si>
    <t xml:space="preserve">davor_jurisic@inet.hr</t>
  </si>
  <si>
    <t xml:space="preserve">Ass.Prof.Ph.D. Davor Jurisic, M.D. FEBOPRAS/R-9986-2018; Zamolo, Gordana/S-2515-2018; Hadžisejdić, Ita/S-8493-2018; Katunaric, Miljenko/S-9703-2018</t>
  </si>
  <si>
    <t xml:space="preserve">Ass.Prof.Ph.D. Davor Jurisic, M.D. FEBOPRAS/0000-0003-1948-6963; Zamolo, Gordana/0000-0002-7702-1876; Hadžisejdić, Ita/0000-0003-1800-3552; Katunaric, Miljenko/0000-0002-6814-863X</t>
  </si>
  <si>
    <t xml:space="preserve">721VK</t>
  </si>
  <si>
    <t xml:space="preserve">WOS:000287385700029</t>
  </si>
  <si>
    <t xml:space="preserve">Sare, S; Ljubicic, M; Gusar, I; Canovic, S; Konjevoda, S</t>
  </si>
  <si>
    <t xml:space="preserve">Sare, Sonja; Ljubicic, Marija; Gusar, Ivana; Canovic, Samir; Konjevoda, Suzana</t>
  </si>
  <si>
    <t xml:space="preserve">Self-Esteem, Anxiety, and Depression in Older People in Nursing Homes</t>
  </si>
  <si>
    <t xml:space="preserve">self-esteem; anxiety; depression; older people; nursing home care</t>
  </si>
  <si>
    <t xml:space="preserve">QUALITY-OF-LIFE; RESIDENTS; SYMPTOMS; HEALTH</t>
  </si>
  <si>
    <t xml:space="preserve">Background: Social environment and type of care may influence mental health in late life. The aim of this study was to assess the associations between depression, anxiety, and self-esteem in older people. Methods: The study evaluated mental health in people older than 65 years of age in Zadar County, Croatia. The participants were interviewed using the Patient Health Questionnaire, the Generalized Anxiety Disorder Scale, and the Rosenberg Self-Esteem Scale. Multiple linear regressions were used to assess the correlations between depression, anxiety, and self-esteem. Results: Compared with elderly people living in their own homes, elderly people in nursing homes reported lower self-esteem, higher depression, and higher anxiety. The level of self-esteem decreased with increased levels of depression. Anxiety was significantly associated with depression, while depression strongly increased with an increase in anxiety. Older age was associated with depression, while widowhood was a negative predictor of self-esteem. Institutionalization was borderline significantly associated with anxiety, while gender was associated with anxiety. Conclusions: The study found associations between self-esteem, anxiety, and depression in the elderly. The strategy of humanization in nursing care for older people should be applied equally in nursing homes and in community-dwelling states. Public health programs aimed at maintaining the mental health of older people are needed.</t>
  </si>
  <si>
    <t xml:space="preserve">[Sare, Sonja] Univ Zadar, Med Sch Ante Kuzmanica Zadar, Franje Tudmana 24G, Zadar 23000, Croatia; [Sare, Sonja; Ljubicic, Marija; Gusar, Ivana; Canovic, Samir; Konjevoda, Suzana] Univ Zadar, Dept Hlth Studies, Splitska 1, Zadar 23000, Croatia; [Ljubicic, Marija] Gen Hosp Zadar, Dept Pediat, Boze Pericica 5, Zadar 23000, Croatia; [Canovic, Samir; Konjevoda, Suzana] Gen Hosp Zadar, Dept Ophthalmol, Boze Pericica 5, Zadar 23000, Croatia</t>
  </si>
  <si>
    <t xml:space="preserve">University of Zadar; University of Zadar; University of Zadar; University of Zadar</t>
  </si>
  <si>
    <t xml:space="preserve">Ljubicic, M (corresponding author), Univ Zadar, Dept Hlth Studies, Splitska 1, Zadar 23000, Croatia.;Ljubicic, M (corresponding author), Gen Hosp Zadar, Dept Pediat, Boze Pericica 5, Zadar 23000, Croatia.</t>
  </si>
  <si>
    <t xml:space="preserve">sonja.sare@gmail.com; marija.ljubicic.zadar@gmail.com; igusar@unizd.hr; canovicsamir@yahoo.com; suzana.konjevoda@gmail.com</t>
  </si>
  <si>
    <t xml:space="preserve">Ljubicic, Marija/H-8041-2016; Gusar, Ivana/GXV-5193-2022; Konjevoda, Suzana/GQQ-1812-2022</t>
  </si>
  <si>
    <t xml:space="preserve">Ljubicic, Marija/0000-0001-6200-0426; Gusar, Ivana/0000-0002-4829-1543; Konjevoda, Suzana/0000-0003-3979-6790</t>
  </si>
  <si>
    <t xml:space="preserve">10.3390/healthcare9081035</t>
  </si>
  <si>
    <t xml:space="preserve">UG5FX</t>
  </si>
  <si>
    <t xml:space="preserve">WOS:000689279200001</t>
  </si>
  <si>
    <t xml:space="preserve">Vince, K; Poljicanin, T; Matijevic, R</t>
  </si>
  <si>
    <t xml:space="preserve">Vince, Katja; Poljicanin, Tamara; Matijevic, Ratko</t>
  </si>
  <si>
    <t xml:space="preserve">Comparison of transvaginal sonographic cervical length measurement and Bishop score for predicting labour induction outcomes</t>
  </si>
  <si>
    <t xml:space="preserve">Bishop score; labour induction; prediction; transvaginal sonography; unfavourable cervix</t>
  </si>
  <si>
    <t xml:space="preserve">SUCCESS</t>
  </si>
  <si>
    <t xml:space="preserve">Objectives Induction of labour (IOL) is of increasing prevalence worldwide and reliable prediction of its successful outcome is important. Traditional clinical methods for predicting successful IOL outcomes have been supplemented with newer technologies. The aim of this study was to compare transvaginal sonographic (TVS) cervical length measurement with Bishop score in predicting labour induction outcomes. Methods This study included pregnant women with term pregnancy, indication for IOL and unfavourable cervix (Bishop score &gt;6) who had TVS performed prior to IOL. Exclusion critetia were regular contractions, ruptured membranes, non-cephalic presentation, uterine scar and pregnancy complications potentially influencing study outcomes. Outcomes measured were successful IOL defined as achievement of active phase of labour and vaginal delivery. Receiver operating characteristic (ROC) curves were used to determine diagnostic accuracy and sensitivity, specificity, positive and negative predictive values. Statistical significance was defined as pResults Among 112 studied participants, IOL was successful in 101 (90.2%) pregnant women. AUC for Bishop score &gt;2 was 0.831 (95% CI, 0.744-0.917, p&lt;0.001) and for cervical length &lt;30 mm 0.679 (95% CI 0.514-0.844, p&lt;0.052). A total of 81 (72.3%) pregnant women delivered vaginally; AUC for Bishop score &gt;2 was 0.754 (95% CI 0.648-0.861, p&lt;0.001) and for cervical length &lt;30 mm 0.602 (95% CI 0.484-0.720, p=0.092) which was the only insignificant predictor. Conclusions Bishop score &gt;2 is a better predictor for both successful IOL and vaginal delivery among induced women with term pregnancy and unfavourable cervix compared to cervical length &lt;30 mm.</t>
  </si>
  <si>
    <t xml:space="preserve">[Vince, Katja; Matijevic, Ratko] Univ Hosp Merkur, Dept Gynecol &amp; Obstet, Zajceva 19, Zagreb 10000, Croatia; [Poljicanin, Tamara; Matijevic, Ratko] Croatian Inst Publ Hlth, Dept Biostat, Zagreb, Croatia; [Matijevic, Ratko] Univ Zagreb, Sch Med, Dept Gynecol &amp; Obstet, Zagreb, Croatia</t>
  </si>
  <si>
    <t xml:space="preserve">katjavince@gmail.com</t>
  </si>
  <si>
    <t xml:space="preserve">Poljicanin, Tamara/0000-0003-2336-0861</t>
  </si>
  <si>
    <t xml:space="preserve">NOV 25</t>
  </si>
  <si>
    <t xml:space="preserve">10.1515/jpm-2022-0140</t>
  </si>
  <si>
    <t xml:space="preserve">5Z5FW</t>
  </si>
  <si>
    <t xml:space="preserve">WOS:000805096800001</t>
  </si>
  <si>
    <t xml:space="preserve">Kacunic, DJ; Tadin, A; Dijanic, P; Katunaric, A; Matijevic, J; Trutina-Gavran, M; Galic, N</t>
  </si>
  <si>
    <t xml:space="preserve">Kacunic, Danijela Juric; Tadin, Antonija; Dijanic, Petra; Katunaric, Adriana; Matijevic, Jurica; Trutina-Gavran, Milena; Galic, Nada</t>
  </si>
  <si>
    <t xml:space="preserve">Efficacy of Reciprocating Instruments in Retreatment of Bioactive and Resin-Based Root Canal Sealers</t>
  </si>
  <si>
    <t xml:space="preserve">Reciproc; Hydraulic Sealer; Epoxy Sealer; Stereomicroscope</t>
  </si>
  <si>
    <t xml:space="preserve">CALCIUM SILICATE; FATIGUE RESISTANCE; FILLING MATERIAL; BIOROOT RCS; REMOVAL; SYSTEMS; BLUE</t>
  </si>
  <si>
    <t xml:space="preserve">Objective: To compare the effectiveness of reciprocating instruments in removing gutta-percha and bioactive-based (BioRoot RCS and MTA Fillapex) and epoxy resin-based (AH Plus) sealers from root canals based on filling residues and the time required for root canal revision. Material and methods: Root canals of 90 teeth were instrumented with Reciproc R40. All root canals were obturated using the single-cone technique with Reciproc R40 gutta-percha and with one of the selected sealers. Samples with oval, straight canals were used and randomly divided into three groups: (i) filled with AH Plus sealer and gutta-percha (n=30); (ii) filled with MTA Fillapex and gutta-percha (n=30); (iii) filled with BioRoot RCS and gutta-percha (n=30). Each group was divided into two subgroups (n=15) according to the retreatment instrument used (Reciproc M-Wire R25/R40 or Reciproc blue RB25/RB40). Root canals were longitudinally split and analyzed with a stereomicroscope at 15 x magnifications in the coronal, middle, and apical third. Computational analyses were performed with the Image J software. Data were compared using the Kruskal-Wallis test and Mann-Whitney U test. Results: While no statistically significant differences in the residual material surface were found for Reciproc Blue, Reciproc M-Wire showed significantly higher residual material surface for AH Plus and MTA Fillapex compared to BioRoot RCS. For AH plus. Residual material surface was significantly lower for Reciproc Blue than for Reciproc M-Wire. In contrast, BioRoot RCS showed a significantly higher residual material surface for Reciproc Blue. Conclusions: Calcium silicate-containing sealers were more retrievable compared to AH Plus, with fewer sealer remnants and shorter retreatment time. Retreatment with Reciproc M-Wire instruments was superior to Reciproc blue instruments in retreatment of BioRoot RCS. However, none of the sealers were removed completely.</t>
  </si>
  <si>
    <t xml:space="preserve">[Kacunic, Danijela Juric] Private Dent Clin, Gaggenau, Germany; [Tadin, Antonija] Univ Split, Sch Med, Dept Restorat Dent Med &amp; Endodont, Study Dent Med, Split, Croatia; [Dijanic, Petra] Private Dent Clin, Zagreb, Croatia; [Katunaric, Adriana; Matijevic, Jurica; Galic, Nada] Univ Zagreb, Sch Dent Med, Dept Endodont &amp; Restorat Dent Med, Zagreb, Croatia; [Trutina-Gavran, Milena] Univ Mostar, Sch Med, Dept Morphol &amp; Anthropol, Mostar, Bosnia &amp; Herceg</t>
  </si>
  <si>
    <t xml:space="preserve">University of Split; University of Zagreb; University of Zagreb, School of Dental Medicine; University of Mostar</t>
  </si>
  <si>
    <t xml:space="preserve">Trutina-Gavran, M (corresponding author), Univ Mostar, Sch Med, Dept Morphol &amp; Anthropol, Mostar, Bosnia &amp; Herceg.</t>
  </si>
  <si>
    <t xml:space="preserve">mtrutina1@gmail.com</t>
  </si>
  <si>
    <t xml:space="preserve">Tadin, Antonija/ABD-3143-2021</t>
  </si>
  <si>
    <t xml:space="preserve">Tadin, Antonija/0000-0002-5365-9816</t>
  </si>
  <si>
    <t xml:space="preserve">10.15644/asc56/4/1</t>
  </si>
  <si>
    <t xml:space="preserve">8O5KJ</t>
  </si>
  <si>
    <t xml:space="preserve">WOS:000925873200001</t>
  </si>
  <si>
    <t xml:space="preserve">Gudelj, I; Keser, T; Vuckovic, F; Skaro, V; Goreta, SS; Pavic, T; Dumic, J; Primorac, D; Lauc, G; Gornik, O</t>
  </si>
  <si>
    <t xml:space="preserve">Gudelj, Ivan; Keser, Toma; Vuckovic, Frano; Skaro, Vedrana; Goreta, Sandra Supraha; Pavic, Tamara; Dumic, Jerka; Primorac, Dragan; Lauc, Gordan; Gornik, Olga</t>
  </si>
  <si>
    <t xml:space="preserve">Estimation of human age using N-glycan profiles from bloodstains</t>
  </si>
  <si>
    <t xml:space="preserve">INTERNATIONAL JOURNAL OF LEGAL MEDICINE</t>
  </si>
  <si>
    <t xml:space="preserve">Bloodstain; N-glycosylation; Aging Age estimation</t>
  </si>
  <si>
    <t xml:space="preserve">GLYCOSYLATION</t>
  </si>
  <si>
    <t xml:space="preserve">Protein glycosylation is the most common epiproteomic modification involved in numerous physiological and pathological processes. Previous studies reported strong associations between human plasma N-glycans and age, prompting us to evaluate the potential application of this biological phenomenon in the field of forensics. Blood from 526 blood donors from different parts of Croatia was collected on bloodstain cards during the period 2004-2007 and stored at 4A degrees C for 6-9 years. Glycosylation profiles of the bloodstains were analysed using hydrophilic interaction ultra performance liquid chromatography (HILIC-UPLC) and divided into 38 glycan groups (GP1-GP38). A statistically significant correlation between N-glycan profiles of bloodstains and chronological age was found and a statistical model that can be used for the age prediction was designed (Age = 75.59 - 5.15 x (GP4)(2)+ 17.07 x GP6 - 5.30 x (GP10)(2) - 16.56 x GP16 + 20.07 x GP20 - 7.54 x (GP20)(2) + 16.47 x GP22). This model explains 47.78 % of the variation in age, with a prediction error of 9.07 years. Our findings demonstrate that analysing the N-glycan profile could be a new tool in forensics, offering an approximate human age estimation from dried bloodstains found at a crime scene.</t>
  </si>
  <si>
    <t xml:space="preserve">[Gudelj, Ivan; Vuckovic, Frano; Skaro, Vedrana; Primorac, Dragan; Lauc, Gordan] Genos Ltd, Glycobiol Dept, Zagreb 10000, Croatia; [Keser, Toma; Goreta, Sandra Supraha; Pavic, Tamara; Dumic, Jerka; Lauc, Gordan; Gornik, Olga] Univ Zagreb, Fac Pharm &amp; Biochem, Zagreb 10000, Croatia; [Primorac, Dragan] Univ Osijek, Sch Med, Osijek 31000, Croatia; [Primorac, Dragan] Penn State Univ, Eberly Coll Sci, University Pk, PA 16802 USA; [Primorac, Dragan] Univ Split, Sch Med, Split 21000, Croatia; [Primorac, Dragan] St Catherine Hosp, Zabok, Croatia</t>
  </si>
  <si>
    <t xml:space="preserve">University of Zagreb; University of JJ Strossmayer Osijek; Pennsylvania Commonwealth System of Higher Education (PCSHE); Pennsylvania State University; Pennsylvania State University - University Park; University of Split</t>
  </si>
  <si>
    <t xml:space="preserve">Gornik, O (corresponding author), Univ Zagreb, Fac Pharm &amp; Biochem, A Kovacica 1, Zagreb 10000, Croatia.</t>
  </si>
  <si>
    <t xml:space="preserve">ogornik@pharma.hr</t>
  </si>
  <si>
    <t xml:space="preserve">Primorac, Dragan/I-6941-2017; Primorac, Dragan/ABF-6238-2020; Pavić, Tamara/E-2345-2018; Keser, Toma/AAZ-5687-2020; Gudelj, Ivan/ABE-6707-2021; Primorac, Dragan/GYJ-1505-2022; Lauc, Gordan/K-5864-2012</t>
  </si>
  <si>
    <t xml:space="preserve">Gudelj, Ivan/0000-0003-0624-7170; Lauc, Gordan/0000-0003-1840-9560; Keser, Toma/0000-0003-2759-3742; Skaro, Vedrana/0000-0002-8275-867X; Stambuk, Tamara/0000-0003-3174-120X; Gornik, Olga/0000-0002-6157-6252</t>
  </si>
  <si>
    <t xml:space="preserve">FP7grant: HTP-Glycomet [324400]; FP7grant: HighGlycan [278535]; FP7grant: IntegraLife [315997]; Adris Foundation, Croatia</t>
  </si>
  <si>
    <t xml:space="preserve">FP7grant: HTP-Glycomet; FP7grant: HighGlycan; FP7grant: IntegraLife; Adris Foundation, Croatia</t>
  </si>
  <si>
    <t xml:space="preserve">This study was supported by the following FP7grants: HTP-Glycomet (contract #324400), HighGlycan (contract #278535) and IntegraLife (contract#315997), and was also supported by the Adris Foundation, Croatia.</t>
  </si>
  <si>
    <t xml:space="preserve">0937-9827</t>
  </si>
  <si>
    <t xml:space="preserve">1437-1596</t>
  </si>
  <si>
    <t xml:space="preserve">INT J LEGAL MED</t>
  </si>
  <si>
    <t xml:space="preserve">Int. J. Legal Med.</t>
  </si>
  <si>
    <t xml:space="preserve">10.1007/s00414-015-1162-x</t>
  </si>
  <si>
    <t xml:space="preserve">CQ0VM</t>
  </si>
  <si>
    <t xml:space="preserve">WOS:000360315900004</t>
  </si>
  <si>
    <t xml:space="preserve">Huic, M; Hacek, RT; Svajger, I</t>
  </si>
  <si>
    <t xml:space="preserve">Huic, Mirjana; Hacek, Romana Tandara; Svajger, Ivan</t>
  </si>
  <si>
    <t xml:space="preserve">HEALTH TECHNOLOGY ASSESSMENT IN CENTRAL, EASTERN, AND SOUTH EUROPEAN COUNTRIES: CROATIA</t>
  </si>
  <si>
    <t xml:space="preserve">INTERNATIONAL JOURNAL OF TECHNOLOGY ASSESSMENT IN HEALTH CARE</t>
  </si>
  <si>
    <t xml:space="preserve">Health technology assessment; Croatia; Agency for Quality and Accreditation in Health Care and Social Welfare; Collaboration</t>
  </si>
  <si>
    <t xml:space="preserve">IMPACT</t>
  </si>
  <si>
    <t xml:space="preserve">Objectives: The aim of this study was to provide a brief, 7-year history of health technology assessment (HTA) implementation in Croatia through national and international activities. Methods: We used retrospective descriptive analysis of key documents related to the legal framework, process of decision making, and HTA. Analysis of the Agency's plan for and experience with the implementation of a transparent HTA process in Croatia was performed by addressing seven key components of the HTA implementation scorecard framework. The main challenges and facilitating factors were also assessed. Results: HTA is not yet fully implemented in Croatia. The main challenges are the insufficient legal framework, limited human and financial resources, and limited stakeholder involvement. Facilitating factors are active international collaboration and education through EUnetHTA and the International Society for Pharmacoeconomics and Outcomes Research and production of national and international HTA reports. Conclusions: The HTA process is not yet sustainable in Croatia and HTA reports are still not mandatory for reimbursement/investment or disinvestment decision processes. There are still barriers to overcome.</t>
  </si>
  <si>
    <t xml:space="preserve">[Huic, Mirjana; Hacek, Romana Tandara; Svajger, Ivan] Agcy Qual &amp; Accreditat Hlth Care &amp; Social Welf, Dept Dev Res &amp; Hlth Technol Assessment, Zagreb, Croatia</t>
  </si>
  <si>
    <t xml:space="preserve">Huic, M (corresponding author), Agcy Qual &amp; Accreditat Hlth Care &amp; Social Welf, Dept Dev Res &amp; Hlth Technol Assessment, Zagreb, Croatia.</t>
  </si>
  <si>
    <t xml:space="preserve">mirjana.huic@aaz.hr</t>
  </si>
  <si>
    <t xml:space="preserve">Huic, Mirjana/CAA-0289-2022</t>
  </si>
  <si>
    <t xml:space="preserve">0266-4623</t>
  </si>
  <si>
    <t xml:space="preserve">1471-6348</t>
  </si>
  <si>
    <t xml:space="preserve">INT J TECHNOL ASSESS</t>
  </si>
  <si>
    <t xml:space="preserve">Int. J. Technol. Assess. Health Care</t>
  </si>
  <si>
    <t xml:space="preserve">10.1017/S026646231700054X</t>
  </si>
  <si>
    <t xml:space="preserve">Health Care Sciences &amp; Services; Public, Environmental &amp; Occupational Health; Medical Informatics</t>
  </si>
  <si>
    <t xml:space="preserve">FL8DX</t>
  </si>
  <si>
    <t xml:space="preserve">WOS:000414481500010</t>
  </si>
  <si>
    <t xml:space="preserve">Vegar-Brozovic, V; Brezak, J; Brozovic, I</t>
  </si>
  <si>
    <t xml:space="preserve">Vegar-Brozovic, V.; Brezak, J.; Brozovic, I.</t>
  </si>
  <si>
    <t xml:space="preserve">Intra-abdominal hypertension: Pulmonary and cerebral complications</t>
  </si>
  <si>
    <t xml:space="preserve">9th International Meeting on Liver Anesthesia and Intensive Care</t>
  </si>
  <si>
    <t xml:space="preserve">NOV 29-DEC 01, 2007</t>
  </si>
  <si>
    <t xml:space="preserve">Modena, ITALY</t>
  </si>
  <si>
    <t xml:space="preserve">Intra-abdominal hypertension causes many physiologic changes, primarily by reducing thoracic compliance and secondarily causing organ failure, which is the body's normal response to trauma or acute inflammatory response. Compartment syndrome as a cause of abdominal hypertension has adverse effects on the circulation, threatening the function and viability of tissues. Intra-abdominal hypertension with the clinical picture of compartment syndrome is a reperfusion injury that is a cyclic event. Elevated intra-abdominal pressure due to whatever mechanism affects all intra-abdominal viscera, including the abdominal wall. Due to edema reducing thoracic compliance, producing severe encephalopathy and leading to severe ischemia with generation of significant quantities of reactive oxygen free radicals as well peroxidation products released from the intestine, liver and spleen. Elevated intracranial pressure causes encephalopathy and the risk of neuronal damage due to the sharp decrease in cerebral perfusion pressure. Elevated intracranial pressure is due to restriction of outflow from the lumbar venous plexus. The etiology of the sudden increase in capillary permeability remains unclear. Decompressive laparotomy leads to a rapid improvement in pulmonary parameters and oxygen delivery. The clinical state after decompression is an example of ischemia-reperfusion injury requiring therapy with inotropes and other agents to improve cardiac, respiratory, renal and cerebral hemodynamics with life saving effects.</t>
  </si>
  <si>
    <t xml:space="preserve">[Vegar-Brozovic, V.; Brezak, J.; Brozovic, I.] Univ Zagreb, Univ Hosp Ctr Zagreb, Dept Anesthesiol Reanimatol Intens Care, Sch Med, Zagreb, Croatia</t>
  </si>
  <si>
    <t xml:space="preserve">Vegar-Brozovic, V (corresponding author), Univ Zagreb, Univ Hosp Ctr Zagreb, Dept Anesthesiol Reanimatol Intens Care, Sch Med, Zagreb, Croatia.</t>
  </si>
  <si>
    <t xml:space="preserve">vesna.vegar-brozovic@zg.htnet.hr</t>
  </si>
  <si>
    <t xml:space="preserve">10.1016/j.transproceed.2008.03.117</t>
  </si>
  <si>
    <t xml:space="preserve">316GH</t>
  </si>
  <si>
    <t xml:space="preserve">WOS:000256936900075</t>
  </si>
  <si>
    <t xml:space="preserve">Zmak, L; Obrovac, M; Makek, MJ; Perko, G; Trkanjec, JT</t>
  </si>
  <si>
    <t xml:space="preserve">Zmak, L.; Obrovac, M.; Makek, M. J.; Perko, G.; Trkanjec, J. T.</t>
  </si>
  <si>
    <t xml:space="preserve">From Peruvian mummies to living humans: first case of pulmonary tuberculosis caused by Mycobacterium pinnipedii</t>
  </si>
  <si>
    <t xml:space="preserve">rheumatoid arthritis; zoonotic TB; transmission link</t>
  </si>
  <si>
    <t xml:space="preserve">MIRU-VNTRPLUS; TRANSMISSION; COMPLEX; SEALS</t>
  </si>
  <si>
    <t xml:space="preserve">The zoonotic potential of Mycobacterium tuberculosis complex species is well known. However, M. pinnipedii, the causative agent of tuberculosis (TB) predominantly in seals and sea lions, has never been isolated from a respiratory specimen in humans. Here we describe the first known human case of pulmonary TB caused by M. pinnipedii in a 79-year-old female patient with rheumatoid arthritis and chronic respiratory disease. The epidemiological data did not explain where the patient was exposed to M. pinnipedii, thus leaving the source of transmission unknown.</t>
  </si>
  <si>
    <t xml:space="preserve">[Zmak, L.; Obrovac, M.] Croatian Inst Publ Hlth, Natl Reference TB Lab, Rockefellerova 2, Zagreb 10000, Croatia; [Zmak, L.; Makek, M. J.; Trkanjec, J. T.] Univ Zagreb, Sch Med, Zagreb, Croatia; [Makek, M. J.] Univ Hosp Ctr Zagreb, Dept Resp Dis, Zagreb, Croatia; [Perko, G.] Andrija Stampar Teaching Inst Publ Hlth, Epidemiol Serv, Zagreb, Croatia; [Trkanjec, J. T.] Univ Hosp Dubrava, Dept Resp Dis, Zagreb, Croatia</t>
  </si>
  <si>
    <t xml:space="preserve">Zmak, L (corresponding author), Croatian Inst Publ Hlth, Natl Reference TB Lab, Rockefellerova 2, Zagreb 10000, Croatia.</t>
  </si>
  <si>
    <t xml:space="preserve">ljiljana.zmak@hzjz.hr</t>
  </si>
  <si>
    <t xml:space="preserve">10.5588/ijtld.19.0159</t>
  </si>
  <si>
    <t xml:space="preserve">JV4IT</t>
  </si>
  <si>
    <t xml:space="preserve">WOS:000502329600009</t>
  </si>
  <si>
    <t xml:space="preserve">Grollman, AP; Jelakovic, B</t>
  </si>
  <si>
    <t xml:space="preserve">Grollman, Arthur P.; Jelakovic, Bojan</t>
  </si>
  <si>
    <t xml:space="preserve">Role of environmental toxins in endemic (Balkan) nephropathy</t>
  </si>
  <si>
    <t xml:space="preserve">JOURNAL OF THE AMERICAN SOCIETY OF NEPHROLOGY</t>
  </si>
  <si>
    <t xml:space="preserve">CHINESE HERBS NEPHROPATHY; ARISTOLOCHIC ACID; OCHRATOXIN-A; DNA-ADDUCTS; TOXICITY; CANCER; CARCINOGENICITY; METABOLISM; EXPOSURE; ETIOLOGY</t>
  </si>
  <si>
    <t xml:space="preserve">An international symposium, held in Zagreb, Croatia, in October 2006, brought together basic scientists and clinical investigators engaged in research on endemic (Balkan) nephropathy, a chronic renal tubulointerstitial disease of previously unknown cause that often is accompanied by upper urinary tract urothelial cancer. Although this disease is endemic in rural areas of Bosnia, Bulgaria, Croatia, Romania, and Serbia, a similar clinical entity occurs throughout Europe, Asia, and North America. Recent advances in the understanding of endemic nephropathy now favor the causative role of aristolochic acid over the ubiquitous mycotoxin known as ochratoxin A. Specifically, aristolactam-DNA adducts have been found in renal tissues and urothelial cancers of affected patients. A signature p53 mutation in the upper urothelial cancer associated with this disease provides evidence of long-term exposure to aristolochic acid. In addition, the renal pathophysiology and histopathology observed in endemic nephropathy most closely resemble the entity known as aristolochic acid nephropathy. Public health authorities in countries harboring this disease are encouraged to reduce the potential for dietary exposure to Aristolochia clematitis.</t>
  </si>
  <si>
    <t xml:space="preserve">SUNY Stony Brook, Dept Pharmacol Sci, Biol Chem Lab, Stony Brook, NY 11794 USA; Univ Zagreb, Sch Med, Dept Nephrol &amp; Arterial Hypertens, Zagreb 41001, Croatia; Univ Hosp Ctr, Zagreb, Croatia</t>
  </si>
  <si>
    <t xml:space="preserve">State University of New York (SUNY) System; State University of New York (SUNY) Stony Brook; University of Zagreb; University of Zagreb</t>
  </si>
  <si>
    <t xml:space="preserve">AMER SOC NEPHROLOGY</t>
  </si>
  <si>
    <t xml:space="preserve">1725 I ST, NW STE 510, WASHINGTON, DC 20006 USA</t>
  </si>
  <si>
    <t xml:space="preserve">1046-6673</t>
  </si>
  <si>
    <t xml:space="preserve">1533-3450</t>
  </si>
  <si>
    <t xml:space="preserve">J AM SOC NEPHROL</t>
  </si>
  <si>
    <t xml:space="preserve">J. Am. Soc. Nephrol.</t>
  </si>
  <si>
    <t xml:space="preserve">10.1681/ASN.2007050537</t>
  </si>
  <si>
    <t xml:space="preserve">228NW</t>
  </si>
  <si>
    <t xml:space="preserve">WOS:000250737600007</t>
  </si>
  <si>
    <t xml:space="preserve">Greguric, T; Trkulja, V; Baudoin, T; Grgic, M; Smigovec, I; Kalogjera, L</t>
  </si>
  <si>
    <t xml:space="preserve">Greguric, Tomislav; Trkulja, Vladimir; Baudoin, Tomislav; Grgic, Marko; Smigovec, Igor; Kalogjera, Livije</t>
  </si>
  <si>
    <t xml:space="preserve">Differences in the Sino-Nasal Outcome Test 22 and visual analog scale symptom scores in chronic rhinosinusitis with and without nasal polyps</t>
  </si>
  <si>
    <t xml:space="preserve">QUALITY-OF-LIFE; ENDOSCOPIC SINUS SURGERY; DISEASE SEVERITY; LONG-TERM; ASTHMA; IMPACT; HEALTH; SLEEP</t>
  </si>
  <si>
    <t xml:space="preserve">Background: Chronic rhinosinusitis (CRS) with and without polyps has a high impact on health-related quality of life (HRQL), but the difference in HRQL and symptom presentation between two clinical phenotypes of CRS has not been specifically evaluated before now. Objective: To evaluate patterns of symptoms and HRQL disease-specific domains affected in patients with CRS by comparing differences between two clinical phenotypes, adjusted for demographics, major risk factors, comorbidities, current medical treatment, and previous surgery. Methods: A group of 251 patients with CRS completed the visual analog scale (VAS) symptom severity score and the Sino-Nasal Outcome Test 22 (SNOT-22) questionnaire. Data sets were analyzed by using principal component analysis (PCA) to identify a set of symptom components, together with the items excluded from PCA, which were then analyzed for differences between patients with CRS with nasal polyps (CRSwNP) and patients with CRS without nasal polyps (CRSsNP). Results: PCA of SNOT-22 items identified six components, three referred to CRS-specific symptoms termed nasal; extranasal, rhinologic; and olfactory/cough; and three referred to HRQL impairment termed sleep disturbance, functional disturbance, and emotional disturbance. Nasal obstruction, ear pain, ear fullness, and fatigue were excluded from PCA and treated as separate outcomes. Patients with CRSwNP had significantly worse nasal symptoms, olfactory/cough symptoms, and nasal obstruction. Patients with CRSsNP scored significantly worse with regard to fatigue and to sleep and functional disturbances. The PCA results for VAS scores identified three symptom components: pain, nasal symptoms, and pharyngeal symptoms. Patients with CRSwNP had significantly worse VAS nasal symptoms but less pronounced VAS pain symptoms than patients with CRSsNP. The total SNOT-22 score between the groups was not significantly different. Conclusion: With controlling of covariates that may influence the severity of the disease, this study showed significant differences in symptom patterns and different aspects of HRQL impairment between patients with CRSwNP and patients with CRSsNP, however, with no difference in the total HRQL score.</t>
  </si>
  <si>
    <t xml:space="preserve">[Greguric, Tomislav] Univ Hosp Ctr Sestre Milosrdnice, Dept Radiol, Zagreb 10000, Croatia; [Trkulja, Vladimir] Zagreb Sch Med, Dept Pharmacol, Zagreb, Croatia; [Baudoin, Tomislav; Grgic, Marko; Kalogjera, Livije] Univ Hosp Ctr Sestre Milosrdnice, Zagreb Sch Med, Dept Otorhinolaryngol Head &amp; Neck Surg, Vinogradska 29, Zagreb 10000, Croatia; [Smigovec, Igor] Univ Hosp Ctr Zagreb, Zagreb Sch Med, Dept Orthopaed Surg, Zagreb, Croatia</t>
  </si>
  <si>
    <t xml:space="preserve">Kalogjera, L (corresponding author), Univ Hosp Ctr Sestre Milosrdnice, Zagreb Sch Med, Dept Otorhinolaryngol Head &amp; Neck Surg, Vinogradska 29, Zagreb 10000, Croatia.</t>
  </si>
  <si>
    <t xml:space="preserve">kalogjera@sfzg.hr</t>
  </si>
  <si>
    <t xml:space="preserve">10.2500/ajra.2016.30.4274</t>
  </si>
  <si>
    <t xml:space="preserve">DG8PL</t>
  </si>
  <si>
    <t xml:space="preserve">WOS:000372346000016</t>
  </si>
  <si>
    <t xml:space="preserve">Stefan, L; Petrinovic, L; Sporis, G; Vrgoc, G</t>
  </si>
  <si>
    <t xml:space="preserve">Stefan, Lovro; Petrinovic, Lidija; Sporis, Goran; Vrgoc, Goran</t>
  </si>
  <si>
    <t xml:space="preserve">Frequency of Dietary Intake and Physical Activity in Older Adults: A Cross-Sectional Study</t>
  </si>
  <si>
    <t xml:space="preserve">NUTRIENTS</t>
  </si>
  <si>
    <t xml:space="preserve">nutrition; elderly; exercise; public health; associations</t>
  </si>
  <si>
    <t xml:space="preserve">CARDIOVASCULAR-DISEASE; HEALTH; BENEFITS; VALIDITY; FRAILTY; INDEX; MEN</t>
  </si>
  <si>
    <t xml:space="preserve">Background: Evidence shows that diet is associated with physical activity. However, there has been a lack of studies addressing it in a population of older adults. Therefore, the main purpose of this study was to explore associations between various frequencies of dietary intake and physical activity in older adults. Methods: In this cross-sectional study, the participants were 810 older adults aged 85. Frequency of dietary intake and the level of physical activity were assessed using the Elderly Diet Index score and International Physical Activity questionnaire. Mutual associations were examined using generalized estimating equations with a logistic regression model. Results: Optimal intake of fish and seafood (OR (odds ratio) = 1.40; 95% CI (95 percent confidence interval) 1.01 to 2.00), fruits (OR = 2.10; 95% CI 1.45 to 3.02), legumes (OR = 1.73; 95% CI 1.19 to 2.50), olive oil (OR = 1.83; 95% CI 1.09 to 3.08) and bread (OR = 4.62; 95% CI 3.05 to 6.99) and the total Elderly Diet Index score (OR = 4.99; 95% CI 3.20 to 7.70) were associated with sufficient physical activity. When all dietary components were entered simultaneously into the model, optimal intakes of meat (OR = 1.73; 95% CI 1.10 to 2.71), fish and seafood (OR = 2.26; 95% CI 1.46 to 3.51), cereals (OR = 1.75; 95% CI 1.02 to 3.25), fruits (OR = 1.52; 95% CI 1.02 to 2.26), legumes (OR = 1.48; 95% CI 1.10 to 1.93), and bread (OR = 5.14; 95% CI 3.24 to 8.15) were associated with sufficient physical activity. Conclusions: Our study shows that the total Elderly Diet Index score is the strongest predictor associated with sufficient physical activity in a population of older adults. Thus, policies aiming to improve overall diet in order to achieve higher levels of physical activity are warranted.</t>
  </si>
  <si>
    <t xml:space="preserve">[Stefan, Lovro; Petrinovic, Lidija; Sporis, Goran] Univ Zagreb, Fac Kinesiol, Horvacanski Zavoj 15, Zagreb 10000, Croatia; [Vrgoc, Goran] Gen Med Hosp Sveti Duh, Zagreb 10000, Croatia</t>
  </si>
  <si>
    <t xml:space="preserve">Stefan, L (corresponding author), Univ Zagreb, Fac Kinesiol, Horvacanski Zavoj 15, Zagreb 10000, Croatia.</t>
  </si>
  <si>
    <t xml:space="preserve">lovro.stefan1510@gmail.com; lidija.petrinovic@kif.hr; sporis.79@gmail.com; gvrgoc@gmail.com</t>
  </si>
  <si>
    <t xml:space="preserve">Sporiš, Goran/AAB-6582-2020</t>
  </si>
  <si>
    <t xml:space="preserve">, Lovro/0000-0002-7705-7801; Vrgoc, Goran/0000-0002-4541-4659</t>
  </si>
  <si>
    <t xml:space="preserve">2072-6643</t>
  </si>
  <si>
    <t xml:space="preserve">Nutrients</t>
  </si>
  <si>
    <t xml:space="preserve">10.3390/nu10121960</t>
  </si>
  <si>
    <t xml:space="preserve">HG6EG</t>
  </si>
  <si>
    <t xml:space="preserve">WOS:000455073200141</t>
  </si>
  <si>
    <t xml:space="preserve">Antic, S; Galinovic, I; Lovrencic-Huzjan, A; Vukovic, V; Jurasic, MJ; Demarin, V</t>
  </si>
  <si>
    <t xml:space="preserve">Antic, Sonja; Galinovic, Ivana; Lovrencic-Huzjan, Arijana; Vukovic, Vlasta; Jurasic, Mijenka-Jelena; Demarin, Vida</t>
  </si>
  <si>
    <t xml:space="preserve">Music as an auditory stimulus in stroke patients</t>
  </si>
  <si>
    <t xml:space="preserve">functional transcranial Doppler; music; stroke; auditory stimulus</t>
  </si>
  <si>
    <t xml:space="preserve">BLOOD-FLOW VELOCITY; TRANSCRANIAL DOPPLER; TCD</t>
  </si>
  <si>
    <t xml:space="preserve">Auditory stimulation increases mean blood flow velocity (MBFV) in the middle cerebral artery (MCA) in healthy individuals. Our aim was to monitor such changes in the affected MCA of patients with acute ischemic stroke (AIS). The study included 66 non-thrombolysed patients with AIS who were divided into groups according to National Institutes of Health Stroke Scale (NIHSS) score. Group I consisted of patients with NIHSS score &lt;= 10 and group II with NIHSS score &gt;= 11. Affected MCA was insonated with transcranial Doppler (TCD). MCA MBFVs were monitored during listening to music for 30 minutes. The first response of MBFV increase was measured as time (Tmax) and percentage of amplitude change (Amax). Pearson Chi-Square test was used. In 78.85% of patients there was a significant increase in MBFV compared to baseline values as a reaction to the music. There was no significant difference in Tmax or Amax between the two groups. However, a trend of longer Tmax was observed with every 2 NIHSS score increase. Music is an auditory stimulus in stroke patients and can be measured with TCD as MCA MBFV increase. Although our study showed no significant change of reaction time with the severity of stroke, a trend of prolonged Tmax was observed with NIHSS score increase.</t>
  </si>
  <si>
    <t xml:space="preserve">[Antic, Sonja; Galinovic, Ivana; Lovrencic-Huzjan, Arijana; Vukovic, Vlasta; Jurasic, Mijenka-Jelena; Demarin, Vida] Univ Hosp Sestre Milosrdnice, Dept Neurol, Reference Ctr Neurovasc Disorders Republic Croati, Zagreb, Croatia</t>
  </si>
  <si>
    <t xml:space="preserve">Antic, S (corresponding author), Univ Hosp Sestre Milosrdnice, Dept Neurol, Reference Ctr Neurovasc Disorders Republic Croati, Zagreb, Croatia.</t>
  </si>
  <si>
    <t xml:space="preserve">Demarin, Vida/0000-0003-4942-259X; Galinovic, Ivana/0000-0003-4904-8251; Lovrencic-Huzjan, Arijana/0000-0002-6911-4159</t>
  </si>
  <si>
    <t xml:space="preserve">WOS:000253679900004</t>
  </si>
  <si>
    <t xml:space="preserve">Baskovic, M; Zaninovic, L; Sansovic, I; Measic, AM; Bojanac, AK; Jezek, D</t>
  </si>
  <si>
    <t xml:space="preserve">Baskovic, Marko; Zaninovic, Luca; Sansovic, Ivona; Measic, Ana Maria; Bojanac, Ana Katusic; Jezek, Davor</t>
  </si>
  <si>
    <t xml:space="preserve">Trends in the treatment of undescended testes: a pediatric tertiary care center experience from Croatia</t>
  </si>
  <si>
    <t xml:space="preserve">WORLD JOURNAL OF PEDIATRIC SURGERY</t>
  </si>
  <si>
    <t xml:space="preserve">Child Health; Congenital Abnormalities; Epidemiology; Pediatrics</t>
  </si>
  <si>
    <t xml:space="preserve">CRYPTORCHIDISM; AGE; ORCHIDOPEXY; ORCHIOPEXY; BOYS; MANAGEMENT</t>
  </si>
  <si>
    <t xml:space="preserve">Objective Undescended testes (UDT) is the most common anomaly of the male genitourinary tract. The guidelines suggest that orchidopexy in congenitally UDT should be performed between 6 months and 18 months of age, while in acquired UDT, orchidopexy should be performed before puberty. Delay in treatment increases the risk of cancer and infertility. The main aim of this study was to determine whether we meet international standards in the treatment of UDT. Methods The present study included all boys who underwent orchidopexy either due to congenital or acquired UDT in 2019 (from January 1 to December 31). For each group, laterality, location, associated anomalies, premature birth and in how many cases ultrasound was applied were determined. Additionally, for each group, the types of surgery, the number of necessary reoperations, and in how many cases atrophy occurred were determined. Finally, ages of referral, of clinical examination, and of orchidopexy were determined. Results During this period, 198 patients with 263 UDT underwent orchidopexy. The median time of orchidopexy for the congenital group was 30 months, while that for the acquired group was 99 months. In the congenital group up to 18 months of age, orchidopexy was performed in 16 (16%) boys, while in the acquired group up to 13 years of age, orchidopexy was performed in 95 (96.94%) boys. Conclusion Given the well-known risks of late treatment of UDT, orchidopexy needs to be performed much earlier, especially in the congenital group.</t>
  </si>
  <si>
    <t xml:space="preserve">[Baskovic, Marko; Zaninovic, Luca; Sansovic, Ivona; Measic, Ana Maria; Bojanac, Ana Katusic; Jezek, Davor] Univ Zagreb, Sch Med, Sci Ctr Excellence Reprod &amp; Regenerat Med, Zagreb, Croatia; [Baskovic, Marko; Zaninovic, Luca] Childrens Hosp Zagreb, Dept Pediat Surg, Zagreb, Croatia; [Sansovic, Ivona; Measic, Ana Maria] Childrens Hosp Zagreb, Dept Med Genet &amp; Reprod Hlth, Zagreb, Croatia; [Bojanac, Ana Katusic] Univ Zagreb, Sch Med, Dept Med Biol, Zagreb, Croatia; [Jezek, Davor] Univ Zagreb, Sch Med, Dept Histol &amp; Embryol, Zagreb, Croatia; [Jezek, Davor] Univ Hosp Ctr Zagreb, Dept Transfus Med &amp; Transplantat Biol, Zagreb, Croatia</t>
  </si>
  <si>
    <t xml:space="preserve">Baskovic, M (corresponding author), Univ Zagreb, Sch Med, Sci Ctr Excellence Reprod &amp; Regenerat Med, Zagreb, Croatia.;Baskovic, M (corresponding author), Childrens Hosp Zagreb, Dept Pediat Surg, Zagreb, Croatia.</t>
  </si>
  <si>
    <t xml:space="preserve">Bašković, Marko/N-3983-2018; Katušić Bojanac, Ana/HOH-9158-2023</t>
  </si>
  <si>
    <t xml:space="preserve">Bašković, Marko/0000-0003-4218-6184; Katušić Bojanac, Ana/0000-0002-9078-4966; Jezek, Davor/0000-0002-1528-5462; Zaninovic, Luca/0000-0002-1839-4234</t>
  </si>
  <si>
    <t xml:space="preserve">Scientific Center of Excellence for Reproductive and Regenerative Medicine, Republic of Croatia; European Union through the European Regional Development Fund [KK.01.1.1.01.0008]</t>
  </si>
  <si>
    <t xml:space="preserve">Scientific Center of Excellence for Reproductive and Regenerative Medicine, Republic of Croatia; European Union through the European Regional Development Fund(European Commission)</t>
  </si>
  <si>
    <t xml:space="preserve">The research was supported by the Scientific Center of Excellence for Reproductive and Regenerative Medicine, Republic of Croatia, and the European Union through the European Regional Development Fund, under the contract KK.01.1.1.01.0008, project 'Regenerative and Reproductive Medicine -Exploring New Platforms and Potentials'.</t>
  </si>
  <si>
    <t xml:space="preserve">2516-5410</t>
  </si>
  <si>
    <t xml:space="preserve">WORLD J PEDIATR SURG</t>
  </si>
  <si>
    <t xml:space="preserve">World J. Pediatr. Surg.</t>
  </si>
  <si>
    <t xml:space="preserve">e000461</t>
  </si>
  <si>
    <t xml:space="preserve">10.1136/wjps-2022-000461</t>
  </si>
  <si>
    <t xml:space="preserve">5V9EF</t>
  </si>
  <si>
    <t xml:space="preserve">WOS:000877526000002</t>
  </si>
  <si>
    <t xml:space="preserve">Badel, T; Pavicin, IS; Kes, VB; Zavoreo, I; Zadravec, D; Kern, J</t>
  </si>
  <si>
    <t xml:space="preserve">Badel, Tomislav; Pavicin, Ivana Savic; Kes, Vanja Basic; Zavoreo, Iris; Zadravec, Dijana; Kern, Josipa</t>
  </si>
  <si>
    <t xml:space="preserve">Orofacial pain caused by trigeminal neuralgia and/or temporomandibular joint disorder</t>
  </si>
  <si>
    <t xml:space="preserve">orofacial pain; trigeminal neuralgia; temporomandibular joint; magnetic resonance imaging</t>
  </si>
  <si>
    <t xml:space="preserve">PREVALENCE; SYMPTOMS; DISK</t>
  </si>
  <si>
    <t xml:space="preserve">Background and Purpose: The propose was to evaluate an accurate method of differentiating between temporomandibular joint (TMJ) disorder and trigeminal neuralgia (TN) in the sample of patients from a subspecialist dental practice. Patients and Methods: Patients (n=239, mean age 39.3 years, 83.3% female) were examined for clinical symptoms and signs of orofacial pain of non-dental Origin. The study included 12 female patients (group G-1; mean age 60.3 years) with determined co-morbidity of TMJ disorder and TN, and 17 patients (group G-2; mean age 53.8 years, 64.7% female) with only TN confirmed and the TMJ disorder ruled out. The TMJ diagnosis by means of magnetic resonance imaging (MRI) was confirmed. Pain intensity was rated on a visual-analogue scale (VAS with range 0-10) and maximal mouth opening capacity (mm) measured by gauge. Results: TMJ pain on the VAS scale for G-1 patients amounted to 6.91. TN related pain symptoms on the VAS scale for G-1 patients amounted to 9.0 +/- 1.6 and for G-2 patients 8.1 +/- 2.7 There was a statistically significant difference in the intensity of TMJ and TN related pain (p=0.0074) within the G-1 patients group. Pain in the TMJ area (p=0.0012), noise in the TMJs (p=0.0345) as well as ear pain (p&lt;0.001) were more frequent in G-1 patients with TMJ disorder Maximal mouth opening was statistically significant (p=0.0037) between G-I (38.9 +/- 9.2 mm) and G-2 patients (48.9 +/- 5.2 mm). Conclusion: A thorough clinical evaluation of symptoms as well as MRI as the gold standard for TMJ diagnostics also includes a neurological examination in cases of uncommon orofacial pain conditions.</t>
  </si>
  <si>
    <t xml:space="preserve">[Badel, Tomislav] Univ Zagreb, Sch Dent Med, Dept Removable Prosthodont, Zagreb 10000, Croatia; [Pavicin, Ivana Savic] Univ Zagreb, Sch Dent Med, Dept Dent Anthropol, Zagreb 10000, Croatia; [Kes, Vanja Basic; Zavoreo, Iris] Univ Zagreb, Clin Hosp Ctr Sisters Char, Dept Neurol, Zagreb 10000, Croatia; [Zadravec, Dijana] Univ Zagreb, Clin Hosp Ctr Sisters Char, Dept Diagnost &amp; Intervent Radiol, Zagreb 10000, Croatia; [Kern, Josipa] Univ Zagreb, Dept Med Stat Epidemiol &amp; Med Informat, Sch Publ Hlth Andrija Stampar, Sch Med, Zagreb 10000, Croatia</t>
  </si>
  <si>
    <t xml:space="preserve">University of Zagreb; University of Zagreb, School of Dental Medicine; University of Zagreb; University of Zagreb, School of Dental Medicine; University of Zagreb; University of Zagreb; University of Zagreb</t>
  </si>
  <si>
    <t xml:space="preserve">Zadravec, D (corresponding author), Clin Hosp Ctr Sisters Char, Dept Diagnost &amp; Intervent Radiol, Vinogradska Cesta 29, Zagreb 10000, Croatia.</t>
  </si>
  <si>
    <t xml:space="preserve">zadravec@sfzg.hr</t>
  </si>
  <si>
    <t xml:space="preserve">Pavičin, Ivana Savić/N-8157-2015; , jkern@snz.hr/AAR-8708-2021</t>
  </si>
  <si>
    <t xml:space="preserve">Pavičin, Ivana Savić/0000-0002-5210-1765; KERN, JOSIPA/0000-0002-0896-3018</t>
  </si>
  <si>
    <t xml:space="preserve">WOS:000325911000016</t>
  </si>
  <si>
    <t xml:space="preserve">Loncar, I; Loncar, M</t>
  </si>
  <si>
    <t xml:space="preserve">Loncar, Ivana; Loncar, Mladen</t>
  </si>
  <si>
    <t xml:space="preserve">ANGER IN ADULTHOOD IN PARTICIPANTS WHO LOST THEIR FATHER DURING THE WAR IN CROATIA WHEN THEY WERE IN THEIR FORMATIVE AGE</t>
  </si>
  <si>
    <t xml:space="preserve">anger; developmental age; war trauma; single-parent family; father's death</t>
  </si>
  <si>
    <t xml:space="preserve">POSTTRAUMATIC-STRESS-DISORDER; PSYCHOLOGICAL ADJUSTMENT; DISORGANIZED ATTACHMENT; POLITICAL VIOLENCE; CHILDREN; HEALTH; REPRESENTATIONS; METAANALYSIS; EXPERIENCE; SETTINGS</t>
  </si>
  <si>
    <t xml:space="preserve">Background: Loss of parents in early childhood can have serious long-term psychological consequences. Abandoned by a close figure of attachment, many persons have developed the emotion of anger, even though the separation was caused by death. The traumatic experience of the loss of a parent is particularly hard in war, because most often it does not occur as an individual trauma. Our aim is to research anger as a personality trait in persons whose father had died in war at a time when they were children, and to compare it with an appropriate civilian control group of subjects. Subjects and methods: The study comprised 155 persons of both sexes. The target group consisted of persons (N=98) whose father had died in the Homeland War and who had just been born at the time of their father's death, or were children or adolescents, and had since their father's death grown up in a single-parent family with their mother, while the control group of subjects (N=57) had not suffered any war losses in the family in the war time from 1991 to 1995. The examined variables were: sex, age, loss of father due to civilian or war causes, marital status, age when the subject lost their father, anger as a state and as a personality trait. STAXI is used in this study; it is frequently used in studies of experiencing, expressing and controlling anger in persons suffering from PTSD. Results: Statistically significant differences were demonstrated in some of the scales and subscales of anger as a state and anger as a personality trait between the abovementioned subject groups, with higher scores in persons who had suffered a civilian loss of father. Conclusions: The study supports the opinion that the social context in which the grieving person is before, during and after the loss of a close person has an important role in the process of grieving, and eventually defines the social and personal meaning of death.</t>
  </si>
  <si>
    <t xml:space="preserve">[Loncar, Ivana; Loncar, Mladen] Univ Hosp Ctr Zagreb, Dept Psychiat, Natl Ctr Psychotrauma, Kispaticeva 12, Zagreb 10000, Croatia</t>
  </si>
  <si>
    <t xml:space="preserve">Loncar, M (corresponding author), Univ Hosp Ctr Zagreb, Dept Psychiat, Natl Ctr Psychotrauma, Kispaticeva 12, Zagreb 10000, Croatia.</t>
  </si>
  <si>
    <t xml:space="preserve">mladen.loncar1@zg.t-com.hr</t>
  </si>
  <si>
    <t xml:space="preserve">ED6CU</t>
  </si>
  <si>
    <t xml:space="preserve">WOS:000388943300009</t>
  </si>
  <si>
    <t xml:space="preserve">Provenzano, M; Bracci, L; Wyler, S; Hudolin, T; Sais, G; Gosert, R; Zajac, P; Palu, G; Heberer, M; Hirsch, HH; Spagnoli, GC</t>
  </si>
  <si>
    <t xml:space="preserve">Provenzano, Maurizio; Bracci, Laura; Wyler, Stephen; Hudolin, Tvrtko; Sais, Giovanni; Gosert, Rainer; Zajac, Paul; Palu, Giorgio; Heberer, Michael; Hirsch, Hans H.; Spagnoli, Giulio C.</t>
  </si>
  <si>
    <t xml:space="preserve">Characterization of highly frequent epitope-specific CD45RA(+)/CCR7(+/-) T lymphocyte responses against p53-binding domains of the human polyomavirus BK large tumor antigen in HLA-A*0201+BKV-seropositive donors</t>
  </si>
  <si>
    <t xml:space="preserve">JOURNAL OF TRANSLATIONAL MEDICINE</t>
  </si>
  <si>
    <t xml:space="preserve">NON-HODGKIN-LYMPHOMA; JC-VIRUS; ONCOGENIC TRANSFORMATION; TRANSPLANT RECIPIENTS; SIMIAN-VIRUS-40 SV40; CROSS-REACTIVITY; IMMUNE-RESPONSE; CELL RESPONSES; PEPTIDE; CANCER</t>
  </si>
  <si>
    <t xml:space="preserve">Human polyomavirus BK (BKV) has been implicated in oncogenic transformation. Its ability to replicate is determined by the binding of its large tumor antigen (LTag) to products of tumor-suppressor genes regulating cell cycle, as specifically p53. We investigated CD8+ T immune responses to BKV LTag portions involved in p53 binding in HLA-A*0201+ BKV LTag experienced individuals. Peptides selected from either p53-binding region (LTag(351-450) and LTag(533-626)) by current algorithms and capacity to bind HLA-A*0201 molecule were used to stimulate CD8+ T responses, as assessed by IFN-gamma gene expression ex vivo and detected by cytotoxicity assays following in vitro culture. We observed epitope-specific immune responses in all HLA-A*0201+ BKV LTag experienced individuals tested. At least one epitope, LTag(579-587); LLLIWFRPV, was naturally processed in non professional antigen presenting cells and induced cytotoxic responses with CTL precursor frequencies in the order of 1/20'000. Antigen specific CD8+ T cells were only detectable in the CD45RA+ subset, in both CCR7+ and CCR7- subpopulations. These data indicate that widespread cellular immune responses against epitopes within BKV LTag-p53 binding regions exist and question their roles in immunosurveillance against tumors possibly associated with BKV infection.</t>
  </si>
  <si>
    <t xml:space="preserve">Univ Basel Hosp, Inst Surg Res &amp; Hosp Management, Basel, Switzerland; Univ Basel, Inst Med Microbiol, CH-4003 Basel, Switzerland; Univ Basel, Div Infect Dis, CH-4003 Basel, Switzerland; Univ Padua, Dept Histol Microbiol &amp; Med Biotechnol, I-35100 Padua, Italy; Ist Super Sanita, Dept Cell Biol &amp; Neurosci, I-00161 Rome, Italy; Clin Hosp Ctr, Dept Urol, Zagreb, Croatia</t>
  </si>
  <si>
    <t xml:space="preserve">University of Basel; University of Basel; University of Basel; University of Padua; Istituto Superiore di Sanita (ISS)</t>
  </si>
  <si>
    <t xml:space="preserve">Provenzano, M (corresponding author), Univ Basel Hosp, Inst Surg Res &amp; Hosp Management, Basel, Switzerland.</t>
  </si>
  <si>
    <t xml:space="preserve">mprovenzano@uhbs.ch; laura.bracci@iss.it; WylerS@uhbs.ch; HudolinT@uhbs.ch; GiovanniS@uhbs.ch; Rainer.Gosert@unibas.ch; ZajacP@uhbs.ch; giorgio.palu@unipd.it; HebererM@uhbs.ch; Hans.Hirsch@unibas.ch; GSpagnoli@uhbs.ch</t>
  </si>
  <si>
    <t xml:space="preserve">Bracci, Laura/AAL-4409-2020; BRACCI, LAURA/J-8777-2016</t>
  </si>
  <si>
    <t xml:space="preserve">Bracci, Laura/0000-0002-2535-4353; BRACCI, LAURA/0000-0002-2535-4353; Hirsch, Hans H./0000-0003-0883-0423</t>
  </si>
  <si>
    <t xml:space="preserve">BIOMED CENTRAL LTD</t>
  </si>
  <si>
    <t xml:space="preserve">MIDDLESEX HOUSE, 34-42 CLEVELAND ST, LONDON W1T 4LB, ENGLAND</t>
  </si>
  <si>
    <t xml:space="preserve">1479-5876</t>
  </si>
  <si>
    <t xml:space="preserve">J TRANSL MED</t>
  </si>
  <si>
    <t xml:space="preserve">J. Transl. Med.</t>
  </si>
  <si>
    <t xml:space="preserve">NOV 10</t>
  </si>
  <si>
    <t xml:space="preserve">10.1186/1479-5876-4-47</t>
  </si>
  <si>
    <t xml:space="preserve">113JR</t>
  </si>
  <si>
    <t xml:space="preserve">WOS:000242594700001</t>
  </si>
  <si>
    <t xml:space="preserve">Matak, I; Lackovic, Z; Relja, M</t>
  </si>
  <si>
    <t xml:space="preserve">Matak, I.; Lackovic, Z.; Relja, M.</t>
  </si>
  <si>
    <t xml:space="preserve">Botulinum toxin type A in motor nervous system: unexplained observations and new challenges</t>
  </si>
  <si>
    <t xml:space="preserve">JOURNAL OF NEURAL TRANSMISSION</t>
  </si>
  <si>
    <t xml:space="preserve">Botulinum toxin type A; Synaptosomal-associated protein 25; Motor regions; Central effect</t>
  </si>
  <si>
    <t xml:space="preserve">NEUROTOXIN TYPE-A; CENTRAL ANTINOCICEPTIVE ACTIVITY; RAT SPINAL MOTONEURONS; ABDUCENS MOTONEURONS; DYSTONIA; CHEMODENERVATION; EXPRESSION; TRANSPORT; MODEL; PAIN</t>
  </si>
  <si>
    <t xml:space="preserve">In the motor system, botulinum toxin type A (BoNT/A) actions were classically attributed to its well-known peripheral anticholinergic actions in neuromuscular junctions. However, the enzymatic activity of BoNT/A, assessed by the detection of cleaved synaptosomal-associated protein 25 (SNAP-25), was recently detected in motor and sensory regions of the brainstem and spinal cord after toxin peripheral injection in rodents. In sensory regions, the function of BoNT/A activity is associated with its antinociceptive effects, while in motor regions we only know that BoNT/A activity is present. Is it possible that BoNT/A presence in central motor nuclei is without any function? In this brief review, we analyze this question. Limited data available in the literature warrant further investigations of BoNT/A actions in motor nervous system.</t>
  </si>
  <si>
    <t xml:space="preserve">[Matak, I.; Lackovic, Z.] Univ Zagreb, Dept Pharmacol, Sch Med, Salata 11, Zagreb 10000, Croatia; [Relja, M.] Univ Zagreb, Sch Med, Movement Disorders Ctr, Dept Neurol,Clin Med Ctr, Zagreb, Croatia</t>
  </si>
  <si>
    <t xml:space="preserve">Matak, I (corresponding author), Univ Zagreb, Dept Pharmacol, Sch Med, Salata 11, Zagreb 10000, Croatia.</t>
  </si>
  <si>
    <t xml:space="preserve">ivica.matak@mef.hr</t>
  </si>
  <si>
    <t xml:space="preserve">Lackovic, Zdravko/0000-0001-6338-3609</t>
  </si>
  <si>
    <t xml:space="preserve">project of Croatian National Foundation (HRZZ) [O-1259-2015];  [HR.3.2.01-0178]</t>
  </si>
  <si>
    <t xml:space="preserve">project of Croatian National Foundation (HRZZ); </t>
  </si>
  <si>
    <t xml:space="preserve">This work was supported by Project No. HR.3.2.01-0178 (to Ivica Matak) and project of Croatian National Foundation (HRZZ) No. O-1259-2015 (to Zdravko Lackovic).</t>
  </si>
  <si>
    <t xml:space="preserve">0300-9564</t>
  </si>
  <si>
    <t xml:space="preserve">1435-1463</t>
  </si>
  <si>
    <t xml:space="preserve">J NEURAL TRANSM</t>
  </si>
  <si>
    <t xml:space="preserve">J. Neural Transm.</t>
  </si>
  <si>
    <t xml:space="preserve">10.1007/s00702-016-1611-9</t>
  </si>
  <si>
    <t xml:space="preserve">ED1SX</t>
  </si>
  <si>
    <t xml:space="preserve">WOS:000388626300008</t>
  </si>
  <si>
    <t xml:space="preserve">Lugovic-Mihic, L; Azdajic, MD; Beslic, I</t>
  </si>
  <si>
    <t xml:space="preserve">Lugovic-Mihic, Liborija; Azdajic, Marija Delas; Beslic, Iva</t>
  </si>
  <si>
    <t xml:space="preserve">SCABIES CASES MISDIAGNOSED AND TREATED AS ALLERGIC DISEASES: ITCH AS ALARM</t>
  </si>
  <si>
    <t xml:space="preserve">Scabies; Allergy; Diagnostics; Differential diagnosis; Itch; Skin; Eczema; Exanthema</t>
  </si>
  <si>
    <t xml:space="preserve">The lack of scabies recognition by physicians is often caused by its similarity with other dermatoses and allergies such as eczema, urticaria, atopic dermatitis, allergic contact dermatitis, etc.The aim of this study was to present the most common misdiagnoses of scabies in physician's work. With the aim of preventing future misdiagnoses in physicians' work, we present 6 cases of patients (1 woman and 5 men, aged 23-82) who had been misdiagnosed prior to admission to our ward (tertiary care unit). In our patients, scabies was unrecognized for months during which time the patients were treated for allergic/immune diseases (nummular eczema, drug-induced reaction, allergic contact dermatitis, autoimmune skin disease). Additionally, none of our patients had lived in unhygienic conditions or were close to infected persons, but all had concomitant itch. Because of the similarity between scabies and pruritic allergic disorders, it is important to exclude scabies before diagnosing an allergy, based on patient history and skin examination. Early scabies recognition in practice is crucial for minimizing the disease societal impacts.</t>
  </si>
  <si>
    <t xml:space="preserve">[Lugovic-Mihic, Liborija; Azdajic, Marija Delas; Beslic, Iva] Sestre Milosrdnice Univ Hosp Ctr, Dept Dermatovenereol, Vinogradska C 29, HR-10000 Zagreb, Croatia; [Lugovic-Mihic, Liborija] Univ Zagreb, Sch Dent Med, Zagreb, Croatia</t>
  </si>
  <si>
    <t xml:space="preserve">10.20471/acc.2022.61.02.22</t>
  </si>
  <si>
    <t xml:space="preserve">WOS:000904014500022</t>
  </si>
  <si>
    <t xml:space="preserve">Hayden, JC; Flood, M; Gavin, B; Marsanic, VB; McNicholas, F</t>
  </si>
  <si>
    <t xml:space="preserve">Hayden, John C.; Flood, Michelle; Gavin, Blanaid; Marsanic, Vlatka Boricevic; McNicholas, Fiona</t>
  </si>
  <si>
    <t xml:space="preserve">Medication accessibility after diagnosis of ADHD in Croatia reply</t>
  </si>
  <si>
    <t xml:space="preserve">LANCET PSYCHIATRY</t>
  </si>
  <si>
    <t xml:space="preserve">CHILDREN</t>
  </si>
  <si>
    <t xml:space="preserve">[Hayden, John C.; Flood, Michelle] Royal Coll Surgeons Ireland, Sch Pharm, Dublin, Ireland; [Gavin, Blanaid; McNicholas, Fiona] Univ Coll Dublin, Sch Med &amp; Med Sci, Dept Child &amp; Adolescent Psychiat, Dublin, Ireland; [Marsanic, Vlatka Boricevic] Psychiat Hosp Children &amp; Youth, Zagreb, Croatia</t>
  </si>
  <si>
    <t xml:space="preserve">Royal College of Surgeons - Ireland; University College Dublin</t>
  </si>
  <si>
    <t xml:space="preserve">Hayden, JC (corresponding author), Royal Coll Surgeons Ireland, Sch Pharm, Dublin, Ireland.</t>
  </si>
  <si>
    <t xml:space="preserve">johnhayden@rcsi.ie</t>
  </si>
  <si>
    <t xml:space="preserve">McNicholas, Fiona/AAC-6323-2021; mcnicholas, fiona/AAW-5733-2020; Hayden, John/ABI-6599-2020; Gavin, Blanaid Gavin/R-6789-2018</t>
  </si>
  <si>
    <t xml:space="preserve">Hayden, John/0000-0003-3344-6888; Gavin, Blanaid Gavin/0000-0002-5338-906X; mcnicholas, fiona/0000-0001-9428-6908</t>
  </si>
  <si>
    <t xml:space="preserve">2215-0374</t>
  </si>
  <si>
    <t xml:space="preserve">LANCET PSYCHIAT</t>
  </si>
  <si>
    <t xml:space="preserve">Lancet Psychiatry</t>
  </si>
  <si>
    <t xml:space="preserve">10.1016/S2215-0366(18)30220-7</t>
  </si>
  <si>
    <t xml:space="preserve">GK8RF</t>
  </si>
  <si>
    <t xml:space="preserve">WOS:00043649410001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52</v>
      </c>
      <c r="O2" s="1"/>
      <c r="P2" s="1"/>
      <c r="Q2" s="1"/>
      <c r="R2" s="1"/>
      <c r="S2" s="1"/>
      <c r="T2" s="1"/>
      <c r="U2" s="1"/>
      <c r="V2" s="1"/>
      <c r="W2" s="1" t="s">
        <v>78</v>
      </c>
      <c r="X2" s="1"/>
      <c r="Y2" s="1"/>
      <c r="Z2" s="1"/>
      <c r="AA2" s="1" t="s">
        <v>79</v>
      </c>
      <c r="AB2" s="1" t="s">
        <v>80</v>
      </c>
      <c r="AC2" s="1"/>
      <c r="AD2" s="1"/>
      <c r="AE2" s="1"/>
      <c r="AF2" s="1"/>
      <c r="AG2" s="1" t="n">
        <v>0</v>
      </c>
      <c r="AH2" s="1" t="n">
        <v>0</v>
      </c>
      <c r="AI2" s="1" t="n">
        <v>0</v>
      </c>
      <c r="AJ2" s="1" t="n">
        <v>0</v>
      </c>
      <c r="AK2" s="1" t="n">
        <v>0</v>
      </c>
      <c r="AL2" s="1" t="s">
        <v>81</v>
      </c>
      <c r="AM2" s="1" t="s">
        <v>82</v>
      </c>
      <c r="AN2" s="1" t="s">
        <v>83</v>
      </c>
      <c r="AO2" s="1" t="s">
        <v>84</v>
      </c>
      <c r="AP2" s="1"/>
      <c r="AQ2" s="1"/>
      <c r="AR2" s="1" t="s">
        <v>85</v>
      </c>
      <c r="AS2" s="1" t="s">
        <v>86</v>
      </c>
      <c r="AT2" s="1" t="s">
        <v>87</v>
      </c>
      <c r="AU2" s="1" t="n">
        <v>2005</v>
      </c>
      <c r="AV2" s="1" t="n">
        <v>12</v>
      </c>
      <c r="AW2" s="1"/>
      <c r="AX2" s="1"/>
      <c r="AY2" s="1" t="n">
        <v>2</v>
      </c>
      <c r="AZ2" s="1"/>
      <c r="BA2" s="1"/>
      <c r="BB2" s="1" t="n">
        <v>175</v>
      </c>
      <c r="BC2" s="1" t="n">
        <v>175</v>
      </c>
      <c r="BD2" s="1"/>
      <c r="BE2" s="1"/>
      <c r="BF2" s="1"/>
      <c r="BG2" s="1"/>
      <c r="BH2" s="1"/>
      <c r="BI2" s="1" t="n">
        <v>1</v>
      </c>
      <c r="BJ2" s="1" t="s">
        <v>88</v>
      </c>
      <c r="BK2" s="1" t="s">
        <v>89</v>
      </c>
      <c r="BL2" s="1" t="s">
        <v>90</v>
      </c>
      <c r="BM2" s="1" t="s">
        <v>91</v>
      </c>
      <c r="BN2" s="1"/>
      <c r="BO2" s="1"/>
      <c r="BP2" s="1"/>
      <c r="BQ2" s="1"/>
      <c r="BR2" s="1" t="s">
        <v>92</v>
      </c>
      <c r="BS2" s="1" t="s">
        <v>93</v>
      </c>
      <c r="BT2" s="1" t="str">
        <f aca="false">HYPERLINK("https%3A%2F%2Fwww.webofscience.com%2Fwos%2Fwoscc%2Ffull-record%2FWOS:000202992200534","View Full Record in Web of Science")</f>
        <v>View Full Record in Web of Science</v>
      </c>
    </row>
    <row r="3" customFormat="false" ht="12.75" hidden="false" customHeight="false" outlineLevel="0" collapsed="false">
      <c r="A3" s="1" t="s">
        <v>72</v>
      </c>
      <c r="B3" s="1" t="s">
        <v>94</v>
      </c>
      <c r="C3" s="1"/>
      <c r="D3" s="1"/>
      <c r="E3" s="1"/>
      <c r="F3" s="1" t="s">
        <v>95</v>
      </c>
      <c r="G3" s="1"/>
      <c r="H3" s="1"/>
      <c r="I3" s="1" t="s">
        <v>96</v>
      </c>
      <c r="J3" s="1" t="s">
        <v>97</v>
      </c>
      <c r="K3" s="1"/>
      <c r="L3" s="1"/>
      <c r="M3" s="1" t="s">
        <v>77</v>
      </c>
      <c r="N3" s="1" t="s">
        <v>98</v>
      </c>
      <c r="O3" s="1"/>
      <c r="P3" s="1"/>
      <c r="Q3" s="1"/>
      <c r="R3" s="1"/>
      <c r="S3" s="1"/>
      <c r="T3" s="1" t="s">
        <v>99</v>
      </c>
      <c r="U3" s="1" t="s">
        <v>100</v>
      </c>
      <c r="V3" s="1" t="s">
        <v>101</v>
      </c>
      <c r="W3" s="1" t="s">
        <v>102</v>
      </c>
      <c r="X3" s="1" t="s">
        <v>103</v>
      </c>
      <c r="Y3" s="1" t="s">
        <v>104</v>
      </c>
      <c r="Z3" s="1" t="s">
        <v>105</v>
      </c>
      <c r="AA3" s="1" t="s">
        <v>106</v>
      </c>
      <c r="AB3" s="1" t="s">
        <v>107</v>
      </c>
      <c r="AC3" s="1"/>
      <c r="AD3" s="1"/>
      <c r="AE3" s="1"/>
      <c r="AF3" s="1"/>
      <c r="AG3" s="1" t="n">
        <v>20</v>
      </c>
      <c r="AH3" s="1" t="n">
        <v>19</v>
      </c>
      <c r="AI3" s="1" t="n">
        <v>20</v>
      </c>
      <c r="AJ3" s="1" t="n">
        <v>0</v>
      </c>
      <c r="AK3" s="1" t="n">
        <v>3</v>
      </c>
      <c r="AL3" s="1" t="s">
        <v>108</v>
      </c>
      <c r="AM3" s="1" t="s">
        <v>109</v>
      </c>
      <c r="AN3" s="1" t="s">
        <v>110</v>
      </c>
      <c r="AO3" s="1" t="s">
        <v>111</v>
      </c>
      <c r="AP3" s="1" t="s">
        <v>112</v>
      </c>
      <c r="AQ3" s="1"/>
      <c r="AR3" s="1" t="s">
        <v>113</v>
      </c>
      <c r="AS3" s="1" t="s">
        <v>114</v>
      </c>
      <c r="AT3" s="1" t="s">
        <v>115</v>
      </c>
      <c r="AU3" s="1" t="n">
        <v>2019</v>
      </c>
      <c r="AV3" s="1" t="n">
        <v>33</v>
      </c>
      <c r="AW3" s="1" t="n">
        <v>10</v>
      </c>
      <c r="AX3" s="1"/>
      <c r="AY3" s="1"/>
      <c r="AZ3" s="1"/>
      <c r="BA3" s="1"/>
      <c r="BB3" s="1" t="n">
        <v>3243</v>
      </c>
      <c r="BC3" s="1" t="n">
        <v>3250</v>
      </c>
      <c r="BD3" s="1"/>
      <c r="BE3" s="1" t="s">
        <v>116</v>
      </c>
      <c r="BF3" s="1" t="str">
        <f aca="false">HYPERLINK("http://dx.doi.org/10.1007/s00464-018-06611-y","http://dx.doi.org/10.1007/s00464-018-06611-y")</f>
        <v>http://dx.doi.org/10.1007/s00464-018-06611-y</v>
      </c>
      <c r="BG3" s="1"/>
      <c r="BH3" s="1"/>
      <c r="BI3" s="1" t="n">
        <v>8</v>
      </c>
      <c r="BJ3" s="1" t="s">
        <v>117</v>
      </c>
      <c r="BK3" s="1" t="s">
        <v>89</v>
      </c>
      <c r="BL3" s="1" t="s">
        <v>117</v>
      </c>
      <c r="BM3" s="1" t="s">
        <v>118</v>
      </c>
      <c r="BN3" s="1" t="n">
        <v>30511312</v>
      </c>
      <c r="BO3" s="1"/>
      <c r="BP3" s="1"/>
      <c r="BQ3" s="1"/>
      <c r="BR3" s="1" t="s">
        <v>92</v>
      </c>
      <c r="BS3" s="1" t="s">
        <v>119</v>
      </c>
      <c r="BT3" s="1" t="str">
        <f aca="false">HYPERLINK("https%3A%2F%2Fwww.webofscience.com%2Fwos%2Fwoscc%2Ffull-record%2FWOS:000485032500013","View Full Record in Web of Science")</f>
        <v>View Full Record in Web of Science</v>
      </c>
    </row>
    <row r="4" customFormat="false" ht="12.75" hidden="false" customHeight="false" outlineLevel="0" collapsed="false">
      <c r="A4" s="1" t="s">
        <v>72</v>
      </c>
      <c r="B4" s="1" t="s">
        <v>120</v>
      </c>
      <c r="C4" s="1"/>
      <c r="D4" s="1"/>
      <c r="E4" s="1"/>
      <c r="F4" s="1" t="s">
        <v>121</v>
      </c>
      <c r="G4" s="1"/>
      <c r="H4" s="1"/>
      <c r="I4" s="1" t="s">
        <v>122</v>
      </c>
      <c r="J4" s="1" t="s">
        <v>123</v>
      </c>
      <c r="K4" s="1"/>
      <c r="L4" s="1"/>
      <c r="M4" s="1" t="s">
        <v>77</v>
      </c>
      <c r="N4" s="1" t="s">
        <v>98</v>
      </c>
      <c r="O4" s="1"/>
      <c r="P4" s="1"/>
      <c r="Q4" s="1"/>
      <c r="R4" s="1"/>
      <c r="S4" s="1"/>
      <c r="T4" s="1" t="s">
        <v>124</v>
      </c>
      <c r="U4" s="1" t="s">
        <v>125</v>
      </c>
      <c r="V4" s="1" t="s">
        <v>126</v>
      </c>
      <c r="W4" s="1" t="s">
        <v>127</v>
      </c>
      <c r="X4" s="1" t="s">
        <v>128</v>
      </c>
      <c r="Y4" s="1" t="s">
        <v>129</v>
      </c>
      <c r="Z4" s="1" t="s">
        <v>130</v>
      </c>
      <c r="AA4" s="1" t="s">
        <v>131</v>
      </c>
      <c r="AB4" s="1" t="s">
        <v>132</v>
      </c>
      <c r="AC4" s="1"/>
      <c r="AD4" s="1"/>
      <c r="AE4" s="1"/>
      <c r="AF4" s="1"/>
      <c r="AG4" s="1" t="n">
        <v>21</v>
      </c>
      <c r="AH4" s="1" t="n">
        <v>5</v>
      </c>
      <c r="AI4" s="1" t="n">
        <v>5</v>
      </c>
      <c r="AJ4" s="1" t="n">
        <v>0</v>
      </c>
      <c r="AK4" s="1" t="n">
        <v>1</v>
      </c>
      <c r="AL4" s="1" t="s">
        <v>133</v>
      </c>
      <c r="AM4" s="1" t="s">
        <v>134</v>
      </c>
      <c r="AN4" s="1" t="s">
        <v>135</v>
      </c>
      <c r="AO4" s="1" t="s">
        <v>136</v>
      </c>
      <c r="AP4" s="1" t="s">
        <v>137</v>
      </c>
      <c r="AQ4" s="1"/>
      <c r="AR4" s="1" t="s">
        <v>138</v>
      </c>
      <c r="AS4" s="1" t="s">
        <v>139</v>
      </c>
      <c r="AT4" s="1"/>
      <c r="AU4" s="1" t="n">
        <v>2016</v>
      </c>
      <c r="AV4" s="1" t="n">
        <v>26</v>
      </c>
      <c r="AW4" s="1" t="n">
        <v>1</v>
      </c>
      <c r="AX4" s="1"/>
      <c r="AY4" s="1"/>
      <c r="AZ4" s="1"/>
      <c r="BA4" s="1"/>
      <c r="BB4" s="1" t="n">
        <v>90</v>
      </c>
      <c r="BC4" s="1" t="n">
        <v>97</v>
      </c>
      <c r="BD4" s="1"/>
      <c r="BE4" s="1"/>
      <c r="BF4" s="1"/>
      <c r="BG4" s="1"/>
      <c r="BH4" s="1"/>
      <c r="BI4" s="1" t="n">
        <v>8</v>
      </c>
      <c r="BJ4" s="1" t="s">
        <v>140</v>
      </c>
      <c r="BK4" s="1" t="s">
        <v>89</v>
      </c>
      <c r="BL4" s="1" t="s">
        <v>140</v>
      </c>
      <c r="BM4" s="1" t="s">
        <v>141</v>
      </c>
      <c r="BN4" s="1" t="n">
        <v>26981023</v>
      </c>
      <c r="BO4" s="1" t="s">
        <v>142</v>
      </c>
      <c r="BP4" s="1"/>
      <c r="BQ4" s="1"/>
      <c r="BR4" s="1" t="s">
        <v>92</v>
      </c>
      <c r="BS4" s="1" t="s">
        <v>143</v>
      </c>
      <c r="BT4" s="1" t="str">
        <f aca="false">HYPERLINK("https%3A%2F%2Fwww.webofscience.com%2Fwos%2Fwoscc%2Ffull-record%2FWOS:000370676600009","View Full Record in Web of Science")</f>
        <v>View Full Record in Web of Science</v>
      </c>
    </row>
    <row r="5" customFormat="false" ht="12.75" hidden="false" customHeight="false" outlineLevel="0" collapsed="false">
      <c r="A5" s="1" t="s">
        <v>72</v>
      </c>
      <c r="B5" s="1" t="s">
        <v>144</v>
      </c>
      <c r="C5" s="1"/>
      <c r="D5" s="1"/>
      <c r="E5" s="1"/>
      <c r="F5" s="1" t="s">
        <v>145</v>
      </c>
      <c r="G5" s="1"/>
      <c r="H5" s="1"/>
      <c r="I5" s="1" t="s">
        <v>146</v>
      </c>
      <c r="J5" s="1" t="s">
        <v>147</v>
      </c>
      <c r="K5" s="1"/>
      <c r="L5" s="1"/>
      <c r="M5" s="1" t="s">
        <v>77</v>
      </c>
      <c r="N5" s="1" t="s">
        <v>98</v>
      </c>
      <c r="O5" s="1"/>
      <c r="P5" s="1"/>
      <c r="Q5" s="1"/>
      <c r="R5" s="1"/>
      <c r="S5" s="1"/>
      <c r="T5" s="1" t="s">
        <v>148</v>
      </c>
      <c r="U5" s="1" t="s">
        <v>149</v>
      </c>
      <c r="V5" s="1" t="s">
        <v>150</v>
      </c>
      <c r="W5" s="1" t="s">
        <v>151</v>
      </c>
      <c r="X5" s="1" t="s">
        <v>152</v>
      </c>
      <c r="Y5" s="1" t="s">
        <v>153</v>
      </c>
      <c r="Z5" s="1" t="s">
        <v>154</v>
      </c>
      <c r="AA5" s="1" t="s">
        <v>155</v>
      </c>
      <c r="AB5" s="1" t="s">
        <v>156</v>
      </c>
      <c r="AC5" s="1" t="s">
        <v>157</v>
      </c>
      <c r="AD5" s="1" t="s">
        <v>158</v>
      </c>
      <c r="AE5" s="1" t="s">
        <v>159</v>
      </c>
      <c r="AF5" s="1"/>
      <c r="AG5" s="1" t="n">
        <v>51</v>
      </c>
      <c r="AH5" s="1" t="n">
        <v>14</v>
      </c>
      <c r="AI5" s="1" t="n">
        <v>15</v>
      </c>
      <c r="AJ5" s="1" t="n">
        <v>0</v>
      </c>
      <c r="AK5" s="1" t="n">
        <v>7</v>
      </c>
      <c r="AL5" s="1" t="s">
        <v>108</v>
      </c>
      <c r="AM5" s="1" t="s">
        <v>109</v>
      </c>
      <c r="AN5" s="1" t="s">
        <v>110</v>
      </c>
      <c r="AO5" s="1" t="s">
        <v>160</v>
      </c>
      <c r="AP5" s="1" t="s">
        <v>161</v>
      </c>
      <c r="AQ5" s="1"/>
      <c r="AR5" s="1" t="s">
        <v>162</v>
      </c>
      <c r="AS5" s="1" t="s">
        <v>163</v>
      </c>
      <c r="AT5" s="1" t="s">
        <v>87</v>
      </c>
      <c r="AU5" s="1" t="n">
        <v>2008</v>
      </c>
      <c r="AV5" s="1" t="n">
        <v>86</v>
      </c>
      <c r="AW5" s="1" t="n">
        <v>9</v>
      </c>
      <c r="AX5" s="1"/>
      <c r="AY5" s="1"/>
      <c r="AZ5" s="1"/>
      <c r="BA5" s="1"/>
      <c r="BB5" s="1" t="n">
        <v>1057</v>
      </c>
      <c r="BC5" s="1" t="n">
        <v>1066</v>
      </c>
      <c r="BD5" s="1"/>
      <c r="BE5" s="1" t="s">
        <v>164</v>
      </c>
      <c r="BF5" s="1" t="str">
        <f aca="false">HYPERLINK("http://dx.doi.org/10.1007/s00109-008-0369-4","http://dx.doi.org/10.1007/s00109-008-0369-4")</f>
        <v>http://dx.doi.org/10.1007/s00109-008-0369-4</v>
      </c>
      <c r="BG5" s="1"/>
      <c r="BH5" s="1"/>
      <c r="BI5" s="1" t="n">
        <v>10</v>
      </c>
      <c r="BJ5" s="1" t="s">
        <v>165</v>
      </c>
      <c r="BK5" s="1" t="s">
        <v>89</v>
      </c>
      <c r="BL5" s="1" t="s">
        <v>166</v>
      </c>
      <c r="BM5" s="1" t="s">
        <v>167</v>
      </c>
      <c r="BN5" s="1" t="n">
        <v>18604514</v>
      </c>
      <c r="BO5" s="1"/>
      <c r="BP5" s="1"/>
      <c r="BQ5" s="1"/>
      <c r="BR5" s="1" t="s">
        <v>92</v>
      </c>
      <c r="BS5" s="1" t="s">
        <v>168</v>
      </c>
      <c r="BT5" s="1" t="str">
        <f aca="false">HYPERLINK("https%3A%2F%2Fwww.webofscience.com%2Fwos%2Fwoscc%2Ffull-record%2FWOS:000258576100009","View Full Record in Web of Science")</f>
        <v>View Full Record in Web of Science</v>
      </c>
    </row>
    <row r="6" customFormat="false" ht="12.75" hidden="false" customHeight="false" outlineLevel="0" collapsed="false">
      <c r="A6" s="1" t="s">
        <v>72</v>
      </c>
      <c r="B6" s="1" t="s">
        <v>169</v>
      </c>
      <c r="C6" s="1"/>
      <c r="D6" s="1"/>
      <c r="E6" s="1"/>
      <c r="F6" s="1" t="s">
        <v>170</v>
      </c>
      <c r="G6" s="1"/>
      <c r="H6" s="1"/>
      <c r="I6" s="1" t="s">
        <v>171</v>
      </c>
      <c r="J6" s="1" t="s">
        <v>172</v>
      </c>
      <c r="K6" s="1"/>
      <c r="L6" s="1"/>
      <c r="M6" s="1" t="s">
        <v>77</v>
      </c>
      <c r="N6" s="1" t="s">
        <v>98</v>
      </c>
      <c r="O6" s="1"/>
      <c r="P6" s="1"/>
      <c r="Q6" s="1"/>
      <c r="R6" s="1"/>
      <c r="S6" s="1"/>
      <c r="T6" s="1" t="s">
        <v>173</v>
      </c>
      <c r="U6" s="1" t="s">
        <v>174</v>
      </c>
      <c r="V6" s="1" t="s">
        <v>175</v>
      </c>
      <c r="W6" s="1" t="s">
        <v>176</v>
      </c>
      <c r="X6" s="1" t="s">
        <v>177</v>
      </c>
      <c r="Y6" s="1" t="s">
        <v>178</v>
      </c>
      <c r="Z6" s="1" t="s">
        <v>179</v>
      </c>
      <c r="AA6" s="1"/>
      <c r="AB6" s="1" t="s">
        <v>180</v>
      </c>
      <c r="AC6" s="1"/>
      <c r="AD6" s="1"/>
      <c r="AE6" s="1"/>
      <c r="AF6" s="1"/>
      <c r="AG6" s="1" t="n">
        <v>42</v>
      </c>
      <c r="AH6" s="1" t="n">
        <v>3</v>
      </c>
      <c r="AI6" s="1" t="n">
        <v>4</v>
      </c>
      <c r="AJ6" s="1" t="n">
        <v>0</v>
      </c>
      <c r="AK6" s="1" t="n">
        <v>2</v>
      </c>
      <c r="AL6" s="1" t="s">
        <v>181</v>
      </c>
      <c r="AM6" s="1" t="s">
        <v>182</v>
      </c>
      <c r="AN6" s="1" t="s">
        <v>183</v>
      </c>
      <c r="AO6" s="1" t="s">
        <v>184</v>
      </c>
      <c r="AP6" s="1"/>
      <c r="AQ6" s="1"/>
      <c r="AR6" s="1" t="s">
        <v>185</v>
      </c>
      <c r="AS6" s="1" t="s">
        <v>186</v>
      </c>
      <c r="AT6" s="1"/>
      <c r="AU6" s="1" t="n">
        <v>2019</v>
      </c>
      <c r="AV6" s="1" t="n">
        <v>18</v>
      </c>
      <c r="AW6" s="1"/>
      <c r="AX6" s="1"/>
      <c r="AY6" s="1"/>
      <c r="AZ6" s="1"/>
      <c r="BA6" s="1"/>
      <c r="BB6" s="1" t="n">
        <v>549</v>
      </c>
      <c r="BC6" s="1" t="n">
        <v>557</v>
      </c>
      <c r="BD6" s="1"/>
      <c r="BE6" s="1" t="s">
        <v>187</v>
      </c>
      <c r="BF6" s="1" t="str">
        <f aca="false">HYPERLINK("http://dx.doi.org/10.17179/excli2019-1600","http://dx.doi.org/10.17179/excli2019-1600")</f>
        <v>http://dx.doi.org/10.17179/excli2019-1600</v>
      </c>
      <c r="BG6" s="1"/>
      <c r="BH6" s="1"/>
      <c r="BI6" s="1" t="n">
        <v>9</v>
      </c>
      <c r="BJ6" s="1" t="s">
        <v>188</v>
      </c>
      <c r="BK6" s="1" t="s">
        <v>89</v>
      </c>
      <c r="BL6" s="1" t="s">
        <v>189</v>
      </c>
      <c r="BM6" s="1" t="s">
        <v>190</v>
      </c>
      <c r="BN6" s="1" t="n">
        <v>31611739</v>
      </c>
      <c r="BO6" s="1"/>
      <c r="BP6" s="1"/>
      <c r="BQ6" s="1"/>
      <c r="BR6" s="1" t="s">
        <v>92</v>
      </c>
      <c r="BS6" s="1" t="s">
        <v>191</v>
      </c>
      <c r="BT6" s="1" t="str">
        <f aca="false">HYPERLINK("https%3A%2F%2Fwww.webofscience.com%2Fwos%2Fwoscc%2Ffull-record%2FWOS:000477666700002","View Full Record in Web of Science")</f>
        <v>View Full Record in Web of Science</v>
      </c>
    </row>
    <row r="7" customFormat="false" ht="12.75" hidden="false" customHeight="false" outlineLevel="0" collapsed="false">
      <c r="A7" s="1" t="s">
        <v>72</v>
      </c>
      <c r="B7" s="1" t="s">
        <v>192</v>
      </c>
      <c r="C7" s="1"/>
      <c r="D7" s="1"/>
      <c r="E7" s="1"/>
      <c r="F7" s="1" t="s">
        <v>193</v>
      </c>
      <c r="G7" s="1"/>
      <c r="H7" s="1"/>
      <c r="I7" s="1" t="s">
        <v>194</v>
      </c>
      <c r="J7" s="1" t="s">
        <v>195</v>
      </c>
      <c r="K7" s="1"/>
      <c r="L7" s="1"/>
      <c r="M7" s="1" t="s">
        <v>77</v>
      </c>
      <c r="N7" s="1" t="s">
        <v>196</v>
      </c>
      <c r="O7" s="1"/>
      <c r="P7" s="1"/>
      <c r="Q7" s="1"/>
      <c r="R7" s="1"/>
      <c r="S7" s="1"/>
      <c r="T7" s="1" t="s">
        <v>197</v>
      </c>
      <c r="U7" s="1" t="s">
        <v>198</v>
      </c>
      <c r="V7" s="1" t="s">
        <v>199</v>
      </c>
      <c r="W7" s="1" t="s">
        <v>200</v>
      </c>
      <c r="X7" s="1"/>
      <c r="Y7" s="1" t="s">
        <v>201</v>
      </c>
      <c r="Z7" s="1" t="s">
        <v>202</v>
      </c>
      <c r="AA7" s="1" t="s">
        <v>203</v>
      </c>
      <c r="AB7" s="1" t="s">
        <v>204</v>
      </c>
      <c r="AC7" s="1"/>
      <c r="AD7" s="1"/>
      <c r="AE7" s="1"/>
      <c r="AF7" s="1"/>
      <c r="AG7" s="1" t="n">
        <v>27</v>
      </c>
      <c r="AH7" s="1" t="n">
        <v>3</v>
      </c>
      <c r="AI7" s="1" t="n">
        <v>3</v>
      </c>
      <c r="AJ7" s="1" t="n">
        <v>0</v>
      </c>
      <c r="AK7" s="1" t="n">
        <v>3</v>
      </c>
      <c r="AL7" s="1" t="s">
        <v>205</v>
      </c>
      <c r="AM7" s="1" t="s">
        <v>134</v>
      </c>
      <c r="AN7" s="1" t="s">
        <v>206</v>
      </c>
      <c r="AO7" s="1" t="s">
        <v>207</v>
      </c>
      <c r="AP7" s="1" t="s">
        <v>208</v>
      </c>
      <c r="AQ7" s="1"/>
      <c r="AR7" s="1" t="s">
        <v>209</v>
      </c>
      <c r="AS7" s="1" t="s">
        <v>210</v>
      </c>
      <c r="AT7" s="1" t="s">
        <v>211</v>
      </c>
      <c r="AU7" s="1" t="n">
        <v>2010</v>
      </c>
      <c r="AV7" s="1" t="n">
        <v>49</v>
      </c>
      <c r="AW7" s="1" t="n">
        <v>1</v>
      </c>
      <c r="AX7" s="1"/>
      <c r="AY7" s="1"/>
      <c r="AZ7" s="1"/>
      <c r="BA7" s="1"/>
      <c r="BB7" s="1" t="n">
        <v>81</v>
      </c>
      <c r="BC7" s="1" t="n">
        <v>87</v>
      </c>
      <c r="BD7" s="1"/>
      <c r="BE7" s="1"/>
      <c r="BF7" s="1"/>
      <c r="BG7" s="1"/>
      <c r="BH7" s="1"/>
      <c r="BI7" s="1" t="n">
        <v>7</v>
      </c>
      <c r="BJ7" s="1" t="s">
        <v>212</v>
      </c>
      <c r="BK7" s="1" t="s">
        <v>89</v>
      </c>
      <c r="BL7" s="1" t="s">
        <v>213</v>
      </c>
      <c r="BM7" s="1" t="s">
        <v>214</v>
      </c>
      <c r="BN7" s="1" t="n">
        <v>20635590</v>
      </c>
      <c r="BO7" s="1"/>
      <c r="BP7" s="1"/>
      <c r="BQ7" s="1"/>
      <c r="BR7" s="1" t="s">
        <v>92</v>
      </c>
      <c r="BS7" s="1" t="s">
        <v>215</v>
      </c>
      <c r="BT7" s="1" t="str">
        <f aca="false">HYPERLINK("https%3A%2F%2Fwww.webofscience.com%2Fwos%2Fwoscc%2Ffull-record%2FWOS:000279803500013","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98</v>
      </c>
      <c r="O8" s="1"/>
      <c r="P8" s="1"/>
      <c r="Q8" s="1"/>
      <c r="R8" s="1"/>
      <c r="S8" s="1"/>
      <c r="T8" s="1" t="s">
        <v>220</v>
      </c>
      <c r="U8" s="1" t="s">
        <v>221</v>
      </c>
      <c r="V8" s="1" t="s">
        <v>222</v>
      </c>
      <c r="W8" s="1" t="s">
        <v>223</v>
      </c>
      <c r="X8" s="1" t="s">
        <v>224</v>
      </c>
      <c r="Y8" s="1" t="s">
        <v>225</v>
      </c>
      <c r="Z8" s="1" t="s">
        <v>226</v>
      </c>
      <c r="AA8" s="1"/>
      <c r="AB8" s="1" t="s">
        <v>227</v>
      </c>
      <c r="AC8" s="1"/>
      <c r="AD8" s="1"/>
      <c r="AE8" s="1"/>
      <c r="AF8" s="1"/>
      <c r="AG8" s="1" t="n">
        <v>32</v>
      </c>
      <c r="AH8" s="1" t="n">
        <v>17</v>
      </c>
      <c r="AI8" s="1" t="n">
        <v>22</v>
      </c>
      <c r="AJ8" s="1" t="n">
        <v>0</v>
      </c>
      <c r="AK8" s="1" t="n">
        <v>16</v>
      </c>
      <c r="AL8" s="1" t="s">
        <v>228</v>
      </c>
      <c r="AM8" s="1" t="s">
        <v>229</v>
      </c>
      <c r="AN8" s="1" t="s">
        <v>230</v>
      </c>
      <c r="AO8" s="1" t="s">
        <v>231</v>
      </c>
      <c r="AP8" s="1" t="s">
        <v>232</v>
      </c>
      <c r="AQ8" s="1"/>
      <c r="AR8" s="1" t="s">
        <v>233</v>
      </c>
      <c r="AS8" s="1" t="s">
        <v>234</v>
      </c>
      <c r="AT8" s="1" t="s">
        <v>235</v>
      </c>
      <c r="AU8" s="1" t="n">
        <v>2013</v>
      </c>
      <c r="AV8" s="1" t="n">
        <v>113</v>
      </c>
      <c r="AW8" s="1" t="n">
        <v>4</v>
      </c>
      <c r="AX8" s="1"/>
      <c r="AY8" s="1"/>
      <c r="AZ8" s="1"/>
      <c r="BA8" s="1"/>
      <c r="BB8" s="1" t="n">
        <v>453</v>
      </c>
      <c r="BC8" s="1" t="n">
        <v>458</v>
      </c>
      <c r="BD8" s="1"/>
      <c r="BE8" s="1" t="s">
        <v>236</v>
      </c>
      <c r="BF8" s="1" t="str">
        <f aca="false">HYPERLINK("http://dx.doi.org/10.1007/s13760-013-0196-4","http://dx.doi.org/10.1007/s13760-013-0196-4")</f>
        <v>http://dx.doi.org/10.1007/s13760-013-0196-4</v>
      </c>
      <c r="BG8" s="1"/>
      <c r="BH8" s="1"/>
      <c r="BI8" s="1" t="n">
        <v>6</v>
      </c>
      <c r="BJ8" s="1" t="s">
        <v>88</v>
      </c>
      <c r="BK8" s="1" t="s">
        <v>89</v>
      </c>
      <c r="BL8" s="1" t="s">
        <v>90</v>
      </c>
      <c r="BM8" s="1" t="s">
        <v>237</v>
      </c>
      <c r="BN8" s="1" t="n">
        <v>23564547</v>
      </c>
      <c r="BO8" s="1"/>
      <c r="BP8" s="1"/>
      <c r="BQ8" s="1"/>
      <c r="BR8" s="1" t="s">
        <v>92</v>
      </c>
      <c r="BS8" s="1" t="s">
        <v>238</v>
      </c>
      <c r="BT8" s="1" t="str">
        <f aca="false">HYPERLINK("https%3A%2F%2Fwww.webofscience.com%2Fwos%2Fwoscc%2Ffull-record%2FWOS:000328091300013","View Full Record in Web of Science")</f>
        <v>View Full Record in Web of Science</v>
      </c>
    </row>
    <row r="9" customFormat="false" ht="12.75" hidden="false" customHeight="false" outlineLevel="0" collapsed="false">
      <c r="A9" s="1" t="s">
        <v>72</v>
      </c>
      <c r="B9" s="1" t="s">
        <v>239</v>
      </c>
      <c r="C9" s="1"/>
      <c r="D9" s="1"/>
      <c r="E9" s="1"/>
      <c r="F9" s="1" t="s">
        <v>240</v>
      </c>
      <c r="G9" s="1"/>
      <c r="H9" s="1"/>
      <c r="I9" s="1" t="s">
        <v>241</v>
      </c>
      <c r="J9" s="1" t="s">
        <v>242</v>
      </c>
      <c r="K9" s="1"/>
      <c r="L9" s="1"/>
      <c r="M9" s="1" t="s">
        <v>77</v>
      </c>
      <c r="N9" s="1" t="s">
        <v>98</v>
      </c>
      <c r="O9" s="1"/>
      <c r="P9" s="1"/>
      <c r="Q9" s="1"/>
      <c r="R9" s="1"/>
      <c r="S9" s="1"/>
      <c r="T9" s="1" t="s">
        <v>243</v>
      </c>
      <c r="U9" s="1" t="s">
        <v>244</v>
      </c>
      <c r="V9" s="1" t="s">
        <v>245</v>
      </c>
      <c r="W9" s="1" t="s">
        <v>246</v>
      </c>
      <c r="X9" s="1" t="s">
        <v>103</v>
      </c>
      <c r="Y9" s="1" t="s">
        <v>247</v>
      </c>
      <c r="Z9" s="1" t="s">
        <v>248</v>
      </c>
      <c r="AA9" s="1" t="s">
        <v>249</v>
      </c>
      <c r="AB9" s="1" t="s">
        <v>250</v>
      </c>
      <c r="AC9" s="1"/>
      <c r="AD9" s="1"/>
      <c r="AE9" s="1"/>
      <c r="AF9" s="1"/>
      <c r="AG9" s="1" t="n">
        <v>31</v>
      </c>
      <c r="AH9" s="1" t="n">
        <v>0</v>
      </c>
      <c r="AI9" s="1" t="n">
        <v>0</v>
      </c>
      <c r="AJ9" s="1" t="n">
        <v>5</v>
      </c>
      <c r="AK9" s="1" t="n">
        <v>5</v>
      </c>
      <c r="AL9" s="1" t="s">
        <v>251</v>
      </c>
      <c r="AM9" s="1" t="s">
        <v>252</v>
      </c>
      <c r="AN9" s="1" t="s">
        <v>253</v>
      </c>
      <c r="AO9" s="1"/>
      <c r="AP9" s="1" t="s">
        <v>254</v>
      </c>
      <c r="AQ9" s="1"/>
      <c r="AR9" s="1" t="s">
        <v>255</v>
      </c>
      <c r="AS9" s="1" t="s">
        <v>256</v>
      </c>
      <c r="AT9" s="1" t="s">
        <v>257</v>
      </c>
      <c r="AU9" s="1" t="n">
        <v>2022</v>
      </c>
      <c r="AV9" s="1" t="n">
        <v>10</v>
      </c>
      <c r="AW9" s="1" t="n">
        <v>6</v>
      </c>
      <c r="AX9" s="1"/>
      <c r="AY9" s="1"/>
      <c r="AZ9" s="1"/>
      <c r="BA9" s="1"/>
      <c r="BB9" s="1"/>
      <c r="BC9" s="1"/>
      <c r="BD9" s="1" t="n">
        <v>1144</v>
      </c>
      <c r="BE9" s="1" t="s">
        <v>258</v>
      </c>
      <c r="BF9" s="1" t="str">
        <f aca="false">HYPERLINK("http://dx.doi.org/10.3390/healthcare10061144","http://dx.doi.org/10.3390/healthcare10061144")</f>
        <v>http://dx.doi.org/10.3390/healthcare10061144</v>
      </c>
      <c r="BG9" s="1"/>
      <c r="BH9" s="1"/>
      <c r="BI9" s="1" t="n">
        <v>12</v>
      </c>
      <c r="BJ9" s="1" t="s">
        <v>259</v>
      </c>
      <c r="BK9" s="1" t="s">
        <v>260</v>
      </c>
      <c r="BL9" s="1" t="s">
        <v>261</v>
      </c>
      <c r="BM9" s="1" t="s">
        <v>262</v>
      </c>
      <c r="BN9" s="1" t="n">
        <v>35742195</v>
      </c>
      <c r="BO9" s="1" t="s">
        <v>263</v>
      </c>
      <c r="BP9" s="1"/>
      <c r="BQ9" s="1"/>
      <c r="BR9" s="1" t="s">
        <v>92</v>
      </c>
      <c r="BS9" s="1" t="s">
        <v>264</v>
      </c>
      <c r="BT9" s="1" t="str">
        <f aca="false">HYPERLINK("https%3A%2F%2Fwww.webofscience.com%2Fwos%2Fwoscc%2Ffull-record%2FWOS:000880568100001","View Full Record in Web of Science")</f>
        <v>View Full Record in Web of Science</v>
      </c>
    </row>
    <row r="10" customFormat="false" ht="12.75" hidden="false" customHeight="false" outlineLevel="0" collapsed="false">
      <c r="A10" s="1" t="s">
        <v>72</v>
      </c>
      <c r="B10" s="1" t="s">
        <v>265</v>
      </c>
      <c r="C10" s="1"/>
      <c r="D10" s="1"/>
      <c r="E10" s="1"/>
      <c r="F10" s="1" t="s">
        <v>266</v>
      </c>
      <c r="G10" s="1"/>
      <c r="H10" s="1"/>
      <c r="I10" s="1" t="s">
        <v>267</v>
      </c>
      <c r="J10" s="1" t="s">
        <v>268</v>
      </c>
      <c r="K10" s="1"/>
      <c r="L10" s="1"/>
      <c r="M10" s="1" t="s">
        <v>77</v>
      </c>
      <c r="N10" s="1" t="s">
        <v>98</v>
      </c>
      <c r="O10" s="1"/>
      <c r="P10" s="1"/>
      <c r="Q10" s="1"/>
      <c r="R10" s="1"/>
      <c r="S10" s="1"/>
      <c r="T10" s="1" t="s">
        <v>269</v>
      </c>
      <c r="U10" s="1" t="s">
        <v>270</v>
      </c>
      <c r="V10" s="1" t="s">
        <v>271</v>
      </c>
      <c r="W10" s="1" t="s">
        <v>272</v>
      </c>
      <c r="X10" s="1" t="s">
        <v>128</v>
      </c>
      <c r="Y10" s="1" t="s">
        <v>273</v>
      </c>
      <c r="Z10" s="1" t="s">
        <v>274</v>
      </c>
      <c r="AA10" s="1" t="s">
        <v>275</v>
      </c>
      <c r="AB10" s="1" t="s">
        <v>276</v>
      </c>
      <c r="AC10" s="1"/>
      <c r="AD10" s="1"/>
      <c r="AE10" s="1"/>
      <c r="AF10" s="1"/>
      <c r="AG10" s="1" t="n">
        <v>9</v>
      </c>
      <c r="AH10" s="1" t="n">
        <v>21</v>
      </c>
      <c r="AI10" s="1" t="n">
        <v>21</v>
      </c>
      <c r="AJ10" s="1" t="n">
        <v>0</v>
      </c>
      <c r="AK10" s="1" t="n">
        <v>1</v>
      </c>
      <c r="AL10" s="1" t="s">
        <v>277</v>
      </c>
      <c r="AM10" s="1" t="s">
        <v>278</v>
      </c>
      <c r="AN10" s="1" t="s">
        <v>279</v>
      </c>
      <c r="AO10" s="1" t="s">
        <v>280</v>
      </c>
      <c r="AP10" s="1"/>
      <c r="AQ10" s="1"/>
      <c r="AR10" s="1" t="s">
        <v>281</v>
      </c>
      <c r="AS10" s="1" t="s">
        <v>282</v>
      </c>
      <c r="AT10" s="1" t="s">
        <v>257</v>
      </c>
      <c r="AU10" s="1" t="n">
        <v>2010</v>
      </c>
      <c r="AV10" s="1" t="n">
        <v>14</v>
      </c>
      <c r="AW10" s="1" t="n">
        <v>3</v>
      </c>
      <c r="AX10" s="1"/>
      <c r="AY10" s="1"/>
      <c r="AZ10" s="1"/>
      <c r="BA10" s="1"/>
      <c r="BB10" s="1" t="n">
        <v>298</v>
      </c>
      <c r="BC10" s="1" t="n">
        <v>302</v>
      </c>
      <c r="BD10" s="1"/>
      <c r="BE10" s="1" t="s">
        <v>283</v>
      </c>
      <c r="BF10" s="1" t="str">
        <f aca="false">HYPERLINK("http://dx.doi.org/10.1111/j.1744-9987.2009.00794.x","http://dx.doi.org/10.1111/j.1744-9987.2009.00794.x")</f>
        <v>http://dx.doi.org/10.1111/j.1744-9987.2009.00794.x</v>
      </c>
      <c r="BG10" s="1"/>
      <c r="BH10" s="1"/>
      <c r="BI10" s="1" t="n">
        <v>5</v>
      </c>
      <c r="BJ10" s="1" t="s">
        <v>284</v>
      </c>
      <c r="BK10" s="1" t="s">
        <v>89</v>
      </c>
      <c r="BL10" s="1" t="s">
        <v>284</v>
      </c>
      <c r="BM10" s="1" t="s">
        <v>285</v>
      </c>
      <c r="BN10" s="1" t="n">
        <v>20609182</v>
      </c>
      <c r="BO10" s="1"/>
      <c r="BP10" s="1"/>
      <c r="BQ10" s="1"/>
      <c r="BR10" s="1" t="s">
        <v>92</v>
      </c>
      <c r="BS10" s="1" t="s">
        <v>286</v>
      </c>
      <c r="BT10" s="1" t="str">
        <f aca="false">HYPERLINK("https%3A%2F%2Fwww.webofscience.com%2Fwos%2Fwoscc%2Ffull-record%2FWOS:000278080100006","View Full Record in Web of Science")</f>
        <v>View Full Record in Web of Science</v>
      </c>
    </row>
    <row r="11" customFormat="false" ht="12.75" hidden="false" customHeight="false" outlineLevel="0" collapsed="false">
      <c r="A11" s="1" t="s">
        <v>72</v>
      </c>
      <c r="B11" s="1" t="s">
        <v>287</v>
      </c>
      <c r="C11" s="1"/>
      <c r="D11" s="1"/>
      <c r="E11" s="1"/>
      <c r="F11" s="1" t="s">
        <v>288</v>
      </c>
      <c r="G11" s="1"/>
      <c r="H11" s="1"/>
      <c r="I11" s="1" t="s">
        <v>289</v>
      </c>
      <c r="J11" s="1" t="s">
        <v>290</v>
      </c>
      <c r="K11" s="1"/>
      <c r="L11" s="1"/>
      <c r="M11" s="1" t="s">
        <v>77</v>
      </c>
      <c r="N11" s="1" t="s">
        <v>98</v>
      </c>
      <c r="O11" s="1"/>
      <c r="P11" s="1"/>
      <c r="Q11" s="1"/>
      <c r="R11" s="1"/>
      <c r="S11" s="1"/>
      <c r="T11" s="1" t="s">
        <v>291</v>
      </c>
      <c r="U11" s="1" t="s">
        <v>292</v>
      </c>
      <c r="V11" s="1" t="s">
        <v>293</v>
      </c>
      <c r="W11" s="1" t="s">
        <v>294</v>
      </c>
      <c r="X11" s="1" t="s">
        <v>295</v>
      </c>
      <c r="Y11" s="1" t="s">
        <v>296</v>
      </c>
      <c r="Z11" s="1" t="s">
        <v>297</v>
      </c>
      <c r="AA11" s="1" t="s">
        <v>298</v>
      </c>
      <c r="AB11" s="1" t="s">
        <v>299</v>
      </c>
      <c r="AC11" s="1"/>
      <c r="AD11" s="1"/>
      <c r="AE11" s="1"/>
      <c r="AF11" s="1"/>
      <c r="AG11" s="1" t="n">
        <v>26</v>
      </c>
      <c r="AH11" s="1" t="n">
        <v>6</v>
      </c>
      <c r="AI11" s="1" t="n">
        <v>6</v>
      </c>
      <c r="AJ11" s="1" t="n">
        <v>0</v>
      </c>
      <c r="AK11" s="1" t="n">
        <v>5</v>
      </c>
      <c r="AL11" s="1" t="s">
        <v>108</v>
      </c>
      <c r="AM11" s="1" t="s">
        <v>109</v>
      </c>
      <c r="AN11" s="1" t="s">
        <v>110</v>
      </c>
      <c r="AO11" s="1" t="s">
        <v>300</v>
      </c>
      <c r="AP11" s="1"/>
      <c r="AQ11" s="1"/>
      <c r="AR11" s="1" t="s">
        <v>301</v>
      </c>
      <c r="AS11" s="1" t="s">
        <v>302</v>
      </c>
      <c r="AT11" s="1" t="s">
        <v>257</v>
      </c>
      <c r="AU11" s="1" t="n">
        <v>2013</v>
      </c>
      <c r="AV11" s="1" t="n">
        <v>23</v>
      </c>
      <c r="AW11" s="1" t="n">
        <v>6</v>
      </c>
      <c r="AX11" s="1"/>
      <c r="AY11" s="1"/>
      <c r="AZ11" s="1"/>
      <c r="BA11" s="1"/>
      <c r="BB11" s="1" t="n">
        <v>1478</v>
      </c>
      <c r="BC11" s="1" t="n">
        <v>1486</v>
      </c>
      <c r="BD11" s="1"/>
      <c r="BE11" s="1" t="s">
        <v>303</v>
      </c>
      <c r="BF11" s="1" t="str">
        <f aca="false">HYPERLINK("http://dx.doi.org/10.1007/s00330-012-2766-x","http://dx.doi.org/10.1007/s00330-012-2766-x")</f>
        <v>http://dx.doi.org/10.1007/s00330-012-2766-x</v>
      </c>
      <c r="BG11" s="1"/>
      <c r="BH11" s="1"/>
      <c r="BI11" s="1" t="n">
        <v>9</v>
      </c>
      <c r="BJ11" s="1" t="s">
        <v>304</v>
      </c>
      <c r="BK11" s="1" t="s">
        <v>89</v>
      </c>
      <c r="BL11" s="1" t="s">
        <v>304</v>
      </c>
      <c r="BM11" s="1" t="s">
        <v>305</v>
      </c>
      <c r="BN11" s="1" t="n">
        <v>23328999</v>
      </c>
      <c r="BO11" s="1"/>
      <c r="BP11" s="1"/>
      <c r="BQ11" s="1"/>
      <c r="BR11" s="1" t="s">
        <v>92</v>
      </c>
      <c r="BS11" s="1" t="s">
        <v>306</v>
      </c>
      <c r="BT11" s="1" t="str">
        <f aca="false">HYPERLINK("https%3A%2F%2Fwww.webofscience.com%2Fwos%2Fwoscc%2Ffull-record%2FWOS:000319270800005","View Full Record in Web of Science")</f>
        <v>View Full Record in Web of Science</v>
      </c>
    </row>
    <row r="12" customFormat="false" ht="12.75" hidden="false" customHeight="false" outlineLevel="0" collapsed="false">
      <c r="A12" s="1" t="s">
        <v>72</v>
      </c>
      <c r="B12" s="1" t="s">
        <v>307</v>
      </c>
      <c r="C12" s="1"/>
      <c r="D12" s="1"/>
      <c r="E12" s="1"/>
      <c r="F12" s="1" t="s">
        <v>308</v>
      </c>
      <c r="G12" s="1"/>
      <c r="H12" s="1"/>
      <c r="I12" s="1" t="s">
        <v>309</v>
      </c>
      <c r="J12" s="1" t="s">
        <v>310</v>
      </c>
      <c r="K12" s="1"/>
      <c r="L12" s="1"/>
      <c r="M12" s="1" t="s">
        <v>77</v>
      </c>
      <c r="N12" s="1" t="s">
        <v>52</v>
      </c>
      <c r="O12" s="1"/>
      <c r="P12" s="1"/>
      <c r="Q12" s="1"/>
      <c r="R12" s="1"/>
      <c r="S12" s="1"/>
      <c r="T12" s="1"/>
      <c r="U12" s="1"/>
      <c r="V12" s="1"/>
      <c r="W12" s="1" t="s">
        <v>311</v>
      </c>
      <c r="X12" s="1" t="s">
        <v>312</v>
      </c>
      <c r="Y12" s="1"/>
      <c r="Z12" s="1"/>
      <c r="AA12" s="1" t="s">
        <v>313</v>
      </c>
      <c r="AB12" s="1" t="s">
        <v>314</v>
      </c>
      <c r="AC12" s="1"/>
      <c r="AD12" s="1"/>
      <c r="AE12" s="1"/>
      <c r="AF12" s="1"/>
      <c r="AG12" s="1" t="n">
        <v>0</v>
      </c>
      <c r="AH12" s="1" t="n">
        <v>0</v>
      </c>
      <c r="AI12" s="1" t="n">
        <v>0</v>
      </c>
      <c r="AJ12" s="1" t="n">
        <v>0</v>
      </c>
      <c r="AK12" s="1" t="n">
        <v>0</v>
      </c>
      <c r="AL12" s="1" t="s">
        <v>315</v>
      </c>
      <c r="AM12" s="1" t="s">
        <v>316</v>
      </c>
      <c r="AN12" s="1" t="s">
        <v>317</v>
      </c>
      <c r="AO12" s="1" t="s">
        <v>318</v>
      </c>
      <c r="AP12" s="1" t="s">
        <v>319</v>
      </c>
      <c r="AQ12" s="1"/>
      <c r="AR12" s="1" t="s">
        <v>320</v>
      </c>
      <c r="AS12" s="1" t="s">
        <v>321</v>
      </c>
      <c r="AT12" s="1" t="s">
        <v>322</v>
      </c>
      <c r="AU12" s="1" t="n">
        <v>2017</v>
      </c>
      <c r="AV12" s="1" t="n">
        <v>41</v>
      </c>
      <c r="AW12" s="1"/>
      <c r="AX12" s="1"/>
      <c r="AY12" s="1" t="s">
        <v>323</v>
      </c>
      <c r="AZ12" s="1"/>
      <c r="BA12" s="1" t="s">
        <v>324</v>
      </c>
      <c r="BB12" s="1" t="s">
        <v>325</v>
      </c>
      <c r="BC12" s="1" t="s">
        <v>325</v>
      </c>
      <c r="BD12" s="1"/>
      <c r="BE12" s="1" t="s">
        <v>326</v>
      </c>
      <c r="BF12" s="1" t="str">
        <f aca="false">HYPERLINK("http://dx.doi.org/10.1016/j.eurpsy.2017.01.1987","http://dx.doi.org/10.1016/j.eurpsy.2017.01.1987")</f>
        <v>http://dx.doi.org/10.1016/j.eurpsy.2017.01.1987</v>
      </c>
      <c r="BG12" s="1"/>
      <c r="BH12" s="1"/>
      <c r="BI12" s="1" t="n">
        <v>1</v>
      </c>
      <c r="BJ12" s="1" t="s">
        <v>327</v>
      </c>
      <c r="BK12" s="1" t="s">
        <v>260</v>
      </c>
      <c r="BL12" s="1" t="s">
        <v>327</v>
      </c>
      <c r="BM12" s="1" t="s">
        <v>328</v>
      </c>
      <c r="BN12" s="1"/>
      <c r="BO12" s="1"/>
      <c r="BP12" s="1"/>
      <c r="BQ12" s="1"/>
      <c r="BR12" s="1" t="s">
        <v>92</v>
      </c>
      <c r="BS12" s="1" t="s">
        <v>329</v>
      </c>
      <c r="BT12" s="1" t="str">
        <f aca="false">HYPERLINK("https%3A%2F%2Fwww.webofscience.com%2Fwos%2Fwoscc%2Ffull-record%2FWOS:000404952200430","View Full Record in Web of Science")</f>
        <v>View Full Record in Web of Science</v>
      </c>
    </row>
    <row r="13" customFormat="false" ht="12.75" hidden="false" customHeight="false" outlineLevel="0" collapsed="false">
      <c r="A13" s="1" t="s">
        <v>72</v>
      </c>
      <c r="B13" s="1" t="s">
        <v>330</v>
      </c>
      <c r="C13" s="1"/>
      <c r="D13" s="1"/>
      <c r="E13" s="1"/>
      <c r="F13" s="1" t="s">
        <v>331</v>
      </c>
      <c r="G13" s="1"/>
      <c r="H13" s="1"/>
      <c r="I13" s="1" t="s">
        <v>332</v>
      </c>
      <c r="J13" s="1" t="s">
        <v>76</v>
      </c>
      <c r="K13" s="1"/>
      <c r="L13" s="1"/>
      <c r="M13" s="1" t="s">
        <v>77</v>
      </c>
      <c r="N13" s="1" t="s">
        <v>52</v>
      </c>
      <c r="O13" s="1"/>
      <c r="P13" s="1"/>
      <c r="Q13" s="1"/>
      <c r="R13" s="1"/>
      <c r="S13" s="1"/>
      <c r="T13" s="1"/>
      <c r="U13" s="1"/>
      <c r="V13" s="1"/>
      <c r="W13" s="1" t="s">
        <v>333</v>
      </c>
      <c r="X13" s="1" t="s">
        <v>334</v>
      </c>
      <c r="Y13" s="1"/>
      <c r="Z13" s="1"/>
      <c r="AA13" s="1"/>
      <c r="AB13" s="1"/>
      <c r="AC13" s="1"/>
      <c r="AD13" s="1"/>
      <c r="AE13" s="1"/>
      <c r="AF13" s="1"/>
      <c r="AG13" s="1" t="n">
        <v>0</v>
      </c>
      <c r="AH13" s="1" t="n">
        <v>0</v>
      </c>
      <c r="AI13" s="1" t="n">
        <v>0</v>
      </c>
      <c r="AJ13" s="1" t="n">
        <v>0</v>
      </c>
      <c r="AK13" s="1" t="n">
        <v>1</v>
      </c>
      <c r="AL13" s="1" t="s">
        <v>81</v>
      </c>
      <c r="AM13" s="1" t="s">
        <v>82</v>
      </c>
      <c r="AN13" s="1" t="s">
        <v>83</v>
      </c>
      <c r="AO13" s="1" t="s">
        <v>84</v>
      </c>
      <c r="AP13" s="1"/>
      <c r="AQ13" s="1"/>
      <c r="AR13" s="1" t="s">
        <v>85</v>
      </c>
      <c r="AS13" s="1" t="s">
        <v>86</v>
      </c>
      <c r="AT13" s="1" t="s">
        <v>87</v>
      </c>
      <c r="AU13" s="1" t="n">
        <v>2006</v>
      </c>
      <c r="AV13" s="1" t="n">
        <v>13</v>
      </c>
      <c r="AW13" s="1"/>
      <c r="AX13" s="1"/>
      <c r="AY13" s="1" t="n">
        <v>2</v>
      </c>
      <c r="AZ13" s="1"/>
      <c r="BA13" s="1"/>
      <c r="BB13" s="1" t="n">
        <v>236</v>
      </c>
      <c r="BC13" s="1" t="n">
        <v>236</v>
      </c>
      <c r="BD13" s="1"/>
      <c r="BE13" s="1"/>
      <c r="BF13" s="1"/>
      <c r="BG13" s="1"/>
      <c r="BH13" s="1"/>
      <c r="BI13" s="1" t="n">
        <v>1</v>
      </c>
      <c r="BJ13" s="1" t="s">
        <v>88</v>
      </c>
      <c r="BK13" s="1" t="s">
        <v>89</v>
      </c>
      <c r="BL13" s="1" t="s">
        <v>90</v>
      </c>
      <c r="BM13" s="1" t="s">
        <v>335</v>
      </c>
      <c r="BN13" s="1"/>
      <c r="BO13" s="1"/>
      <c r="BP13" s="1"/>
      <c r="BQ13" s="1"/>
      <c r="BR13" s="1" t="s">
        <v>92</v>
      </c>
      <c r="BS13" s="1" t="s">
        <v>336</v>
      </c>
      <c r="BT13" s="1" t="str">
        <f aca="false">HYPERLINK("https%3A%2F%2Fwww.webofscience.com%2Fwos%2Fwoscc%2Ffull-record%2FWOS:000240523200759","View Full Record in Web of Science")</f>
        <v>View Full Record in Web of Science</v>
      </c>
    </row>
    <row r="14" customFormat="false" ht="12.75" hidden="false" customHeight="false" outlineLevel="0" collapsed="false">
      <c r="A14" s="1" t="s">
        <v>72</v>
      </c>
      <c r="B14" s="1" t="s">
        <v>337</v>
      </c>
      <c r="C14" s="1"/>
      <c r="D14" s="1"/>
      <c r="E14" s="1"/>
      <c r="F14" s="1" t="s">
        <v>338</v>
      </c>
      <c r="G14" s="1"/>
      <c r="H14" s="1"/>
      <c r="I14" s="1" t="s">
        <v>339</v>
      </c>
      <c r="J14" s="1" t="s">
        <v>195</v>
      </c>
      <c r="K14" s="1"/>
      <c r="L14" s="1"/>
      <c r="M14" s="1" t="s">
        <v>77</v>
      </c>
      <c r="N14" s="1" t="s">
        <v>98</v>
      </c>
      <c r="O14" s="1"/>
      <c r="P14" s="1"/>
      <c r="Q14" s="1"/>
      <c r="R14" s="1"/>
      <c r="S14" s="1"/>
      <c r="T14" s="1" t="s">
        <v>340</v>
      </c>
      <c r="U14" s="1" t="s">
        <v>341</v>
      </c>
      <c r="V14" s="1" t="s">
        <v>342</v>
      </c>
      <c r="W14" s="1" t="s">
        <v>343</v>
      </c>
      <c r="X14" s="1"/>
      <c r="Y14" s="1" t="s">
        <v>344</v>
      </c>
      <c r="Z14" s="1" t="s">
        <v>345</v>
      </c>
      <c r="AA14" s="1"/>
      <c r="AB14" s="1" t="s">
        <v>346</v>
      </c>
      <c r="AC14" s="1"/>
      <c r="AD14" s="1"/>
      <c r="AE14" s="1"/>
      <c r="AF14" s="1"/>
      <c r="AG14" s="1" t="n">
        <v>6</v>
      </c>
      <c r="AH14" s="1" t="n">
        <v>2</v>
      </c>
      <c r="AI14" s="1" t="n">
        <v>2</v>
      </c>
      <c r="AJ14" s="1" t="n">
        <v>1</v>
      </c>
      <c r="AK14" s="1" t="n">
        <v>2</v>
      </c>
      <c r="AL14" s="1" t="s">
        <v>205</v>
      </c>
      <c r="AM14" s="1" t="s">
        <v>134</v>
      </c>
      <c r="AN14" s="1" t="s">
        <v>206</v>
      </c>
      <c r="AO14" s="1" t="s">
        <v>207</v>
      </c>
      <c r="AP14" s="1" t="s">
        <v>208</v>
      </c>
      <c r="AQ14" s="1"/>
      <c r="AR14" s="1" t="s">
        <v>209</v>
      </c>
      <c r="AS14" s="1" t="s">
        <v>210</v>
      </c>
      <c r="AT14" s="1" t="s">
        <v>211</v>
      </c>
      <c r="AU14" s="1" t="n">
        <v>2010</v>
      </c>
      <c r="AV14" s="1" t="n">
        <v>49</v>
      </c>
      <c r="AW14" s="1" t="n">
        <v>1</v>
      </c>
      <c r="AX14" s="1"/>
      <c r="AY14" s="1"/>
      <c r="AZ14" s="1"/>
      <c r="BA14" s="1"/>
      <c r="BB14" s="1" t="n">
        <v>73</v>
      </c>
      <c r="BC14" s="1" t="n">
        <v>76</v>
      </c>
      <c r="BD14" s="1"/>
      <c r="BE14" s="1"/>
      <c r="BF14" s="1"/>
      <c r="BG14" s="1"/>
      <c r="BH14" s="1"/>
      <c r="BI14" s="1" t="n">
        <v>4</v>
      </c>
      <c r="BJ14" s="1" t="s">
        <v>212</v>
      </c>
      <c r="BK14" s="1" t="s">
        <v>89</v>
      </c>
      <c r="BL14" s="1" t="s">
        <v>213</v>
      </c>
      <c r="BM14" s="1" t="s">
        <v>214</v>
      </c>
      <c r="BN14" s="1" t="n">
        <v>20635588</v>
      </c>
      <c r="BO14" s="1"/>
      <c r="BP14" s="1"/>
      <c r="BQ14" s="1"/>
      <c r="BR14" s="1" t="s">
        <v>92</v>
      </c>
      <c r="BS14" s="1" t="s">
        <v>347</v>
      </c>
      <c r="BT14" s="1" t="str">
        <f aca="false">HYPERLINK("https%3A%2F%2Fwww.webofscience.com%2Fwos%2Fwoscc%2Ffull-record%2FWOS:000279803500011","View Full Record in Web of Science")</f>
        <v>View Full Record in Web of Science</v>
      </c>
    </row>
    <row r="15" customFormat="false" ht="12.75" hidden="false" customHeight="false" outlineLevel="0" collapsed="false">
      <c r="A15" s="1" t="s">
        <v>72</v>
      </c>
      <c r="B15" s="1" t="s">
        <v>348</v>
      </c>
      <c r="C15" s="1"/>
      <c r="D15" s="1"/>
      <c r="E15" s="1"/>
      <c r="F15" s="1" t="s">
        <v>349</v>
      </c>
      <c r="G15" s="1"/>
      <c r="H15" s="1"/>
      <c r="I15" s="1" t="s">
        <v>350</v>
      </c>
      <c r="J15" s="1" t="s">
        <v>195</v>
      </c>
      <c r="K15" s="1"/>
      <c r="L15" s="1"/>
      <c r="M15" s="1" t="s">
        <v>77</v>
      </c>
      <c r="N15" s="1" t="s">
        <v>98</v>
      </c>
      <c r="O15" s="1"/>
      <c r="P15" s="1"/>
      <c r="Q15" s="1"/>
      <c r="R15" s="1"/>
      <c r="S15" s="1"/>
      <c r="T15" s="1" t="s">
        <v>351</v>
      </c>
      <c r="U15" s="1"/>
      <c r="V15" s="1" t="s">
        <v>352</v>
      </c>
      <c r="W15" s="1" t="s">
        <v>353</v>
      </c>
      <c r="X15" s="1"/>
      <c r="Y15" s="1" t="s">
        <v>354</v>
      </c>
      <c r="Z15" s="1" t="s">
        <v>355</v>
      </c>
      <c r="AA15" s="1" t="s">
        <v>356</v>
      </c>
      <c r="AB15" s="1"/>
      <c r="AC15" s="1"/>
      <c r="AD15" s="1"/>
      <c r="AE15" s="1"/>
      <c r="AF15" s="1"/>
      <c r="AG15" s="1" t="n">
        <v>21</v>
      </c>
      <c r="AH15" s="1" t="n">
        <v>5</v>
      </c>
      <c r="AI15" s="1" t="n">
        <v>5</v>
      </c>
      <c r="AJ15" s="1" t="n">
        <v>0</v>
      </c>
      <c r="AK15" s="1" t="n">
        <v>9</v>
      </c>
      <c r="AL15" s="1" t="s">
        <v>205</v>
      </c>
      <c r="AM15" s="1" t="s">
        <v>134</v>
      </c>
      <c r="AN15" s="1" t="s">
        <v>206</v>
      </c>
      <c r="AO15" s="1" t="s">
        <v>207</v>
      </c>
      <c r="AP15" s="1" t="s">
        <v>208</v>
      </c>
      <c r="AQ15" s="1"/>
      <c r="AR15" s="1" t="s">
        <v>209</v>
      </c>
      <c r="AS15" s="1" t="s">
        <v>210</v>
      </c>
      <c r="AT15" s="1" t="s">
        <v>87</v>
      </c>
      <c r="AU15" s="1" t="n">
        <v>2009</v>
      </c>
      <c r="AV15" s="1" t="n">
        <v>48</v>
      </c>
      <c r="AW15" s="1" t="n">
        <v>4</v>
      </c>
      <c r="AX15" s="1"/>
      <c r="AY15" s="1"/>
      <c r="AZ15" s="1"/>
      <c r="BA15" s="1"/>
      <c r="BB15" s="1" t="n">
        <v>469</v>
      </c>
      <c r="BC15" s="1" t="n">
        <v>473</v>
      </c>
      <c r="BD15" s="1"/>
      <c r="BE15" s="1"/>
      <c r="BF15" s="1"/>
      <c r="BG15" s="1"/>
      <c r="BH15" s="1"/>
      <c r="BI15" s="1" t="n">
        <v>5</v>
      </c>
      <c r="BJ15" s="1" t="s">
        <v>212</v>
      </c>
      <c r="BK15" s="1" t="s">
        <v>89</v>
      </c>
      <c r="BL15" s="1" t="s">
        <v>213</v>
      </c>
      <c r="BM15" s="1" t="s">
        <v>357</v>
      </c>
      <c r="BN15" s="1" t="n">
        <v>20405646</v>
      </c>
      <c r="BO15" s="1"/>
      <c r="BP15" s="1"/>
      <c r="BQ15" s="1"/>
      <c r="BR15" s="1" t="s">
        <v>92</v>
      </c>
      <c r="BS15" s="1" t="s">
        <v>358</v>
      </c>
      <c r="BT15" s="1" t="str">
        <f aca="false">HYPERLINK("https%3A%2F%2Fwww.webofscience.com%2Fwos%2Fwoscc%2Ffull-record%2FWOS:000276650600013","View Full Record in Web of Science")</f>
        <v>View Full Record in Web of Science</v>
      </c>
    </row>
    <row r="16" customFormat="false" ht="12.75" hidden="false" customHeight="false" outlineLevel="0" collapsed="false">
      <c r="A16" s="1" t="s">
        <v>72</v>
      </c>
      <c r="B16" s="1" t="s">
        <v>359</v>
      </c>
      <c r="C16" s="1"/>
      <c r="D16" s="1"/>
      <c r="E16" s="1"/>
      <c r="F16" s="1" t="s">
        <v>360</v>
      </c>
      <c r="G16" s="1"/>
      <c r="H16" s="1"/>
      <c r="I16" s="1" t="s">
        <v>361</v>
      </c>
      <c r="J16" s="1" t="s">
        <v>362</v>
      </c>
      <c r="K16" s="1"/>
      <c r="L16" s="1"/>
      <c r="M16" s="1" t="s">
        <v>77</v>
      </c>
      <c r="N16" s="1" t="s">
        <v>98</v>
      </c>
      <c r="O16" s="1"/>
      <c r="P16" s="1"/>
      <c r="Q16" s="1"/>
      <c r="R16" s="1"/>
      <c r="S16" s="1"/>
      <c r="T16" s="1" t="s">
        <v>363</v>
      </c>
      <c r="U16" s="1" t="s">
        <v>364</v>
      </c>
      <c r="V16" s="1" t="s">
        <v>365</v>
      </c>
      <c r="W16" s="1" t="s">
        <v>366</v>
      </c>
      <c r="X16" s="1" t="s">
        <v>367</v>
      </c>
      <c r="Y16" s="1" t="s">
        <v>368</v>
      </c>
      <c r="Z16" s="1" t="s">
        <v>369</v>
      </c>
      <c r="AA16" s="1" t="s">
        <v>370</v>
      </c>
      <c r="AB16" s="1" t="s">
        <v>371</v>
      </c>
      <c r="AC16" s="1" t="s">
        <v>372</v>
      </c>
      <c r="AD16" s="1" t="s">
        <v>373</v>
      </c>
      <c r="AE16" s="1" t="s">
        <v>374</v>
      </c>
      <c r="AF16" s="1"/>
      <c r="AG16" s="1" t="n">
        <v>54</v>
      </c>
      <c r="AH16" s="1" t="n">
        <v>13</v>
      </c>
      <c r="AI16" s="1" t="n">
        <v>13</v>
      </c>
      <c r="AJ16" s="1" t="n">
        <v>0</v>
      </c>
      <c r="AK16" s="1" t="n">
        <v>16</v>
      </c>
      <c r="AL16" s="1" t="s">
        <v>375</v>
      </c>
      <c r="AM16" s="1" t="s">
        <v>134</v>
      </c>
      <c r="AN16" s="1" t="s">
        <v>376</v>
      </c>
      <c r="AO16" s="1" t="s">
        <v>377</v>
      </c>
      <c r="AP16" s="1" t="s">
        <v>378</v>
      </c>
      <c r="AQ16" s="1"/>
      <c r="AR16" s="1" t="s">
        <v>379</v>
      </c>
      <c r="AS16" s="1" t="s">
        <v>380</v>
      </c>
      <c r="AT16" s="1" t="s">
        <v>235</v>
      </c>
      <c r="AU16" s="1" t="n">
        <v>2016</v>
      </c>
      <c r="AV16" s="1" t="n">
        <v>67</v>
      </c>
      <c r="AW16" s="1" t="n">
        <v>4</v>
      </c>
      <c r="AX16" s="1"/>
      <c r="AY16" s="1"/>
      <c r="AZ16" s="1"/>
      <c r="BA16" s="1"/>
      <c r="BB16" s="1" t="n">
        <v>297</v>
      </c>
      <c r="BC16" s="1" t="n">
        <v>303</v>
      </c>
      <c r="BD16" s="1"/>
      <c r="BE16" s="1" t="s">
        <v>381</v>
      </c>
      <c r="BF16" s="1" t="str">
        <f aca="false">HYPERLINK("http://dx.doi.org/10.1515/aiht-2016-67-2882","http://dx.doi.org/10.1515/aiht-2016-67-2882")</f>
        <v>http://dx.doi.org/10.1515/aiht-2016-67-2882</v>
      </c>
      <c r="BG16" s="1"/>
      <c r="BH16" s="1"/>
      <c r="BI16" s="1" t="n">
        <v>7</v>
      </c>
      <c r="BJ16" s="1" t="s">
        <v>382</v>
      </c>
      <c r="BK16" s="1" t="s">
        <v>89</v>
      </c>
      <c r="BL16" s="1" t="s">
        <v>382</v>
      </c>
      <c r="BM16" s="1" t="s">
        <v>383</v>
      </c>
      <c r="BN16" s="1" t="n">
        <v>28033097</v>
      </c>
      <c r="BO16" s="1" t="s">
        <v>384</v>
      </c>
      <c r="BP16" s="1"/>
      <c r="BQ16" s="1"/>
      <c r="BR16" s="1" t="s">
        <v>92</v>
      </c>
      <c r="BS16" s="1" t="s">
        <v>385</v>
      </c>
      <c r="BT16" s="1" t="str">
        <f aca="false">HYPERLINK("https%3A%2F%2Fwww.webofscience.com%2Fwos%2Fwoscc%2Ffull-record%2FWOS:000393020600006","View Full Record in Web of Science")</f>
        <v>View Full Record in Web of Science</v>
      </c>
    </row>
    <row r="17" customFormat="false" ht="12.75" hidden="false" customHeight="false" outlineLevel="0" collapsed="false">
      <c r="A17" s="1" t="s">
        <v>72</v>
      </c>
      <c r="B17" s="1" t="s">
        <v>386</v>
      </c>
      <c r="C17" s="1"/>
      <c r="D17" s="1"/>
      <c r="E17" s="1"/>
      <c r="F17" s="1" t="s">
        <v>387</v>
      </c>
      <c r="G17" s="1"/>
      <c r="H17" s="1"/>
      <c r="I17" s="1" t="s">
        <v>388</v>
      </c>
      <c r="J17" s="1" t="s">
        <v>389</v>
      </c>
      <c r="K17" s="1"/>
      <c r="L17" s="1"/>
      <c r="M17" s="1" t="s">
        <v>77</v>
      </c>
      <c r="N17" s="1" t="s">
        <v>98</v>
      </c>
      <c r="O17" s="1"/>
      <c r="P17" s="1"/>
      <c r="Q17" s="1"/>
      <c r="R17" s="1"/>
      <c r="S17" s="1"/>
      <c r="T17" s="1" t="s">
        <v>390</v>
      </c>
      <c r="U17" s="1" t="s">
        <v>391</v>
      </c>
      <c r="V17" s="1" t="s">
        <v>392</v>
      </c>
      <c r="W17" s="1" t="s">
        <v>393</v>
      </c>
      <c r="X17" s="1"/>
      <c r="Y17" s="1" t="s">
        <v>394</v>
      </c>
      <c r="Z17" s="1" t="s">
        <v>395</v>
      </c>
      <c r="AA17" s="1" t="s">
        <v>396</v>
      </c>
      <c r="AB17" s="1" t="s">
        <v>397</v>
      </c>
      <c r="AC17" s="1"/>
      <c r="AD17" s="1"/>
      <c r="AE17" s="1"/>
      <c r="AF17" s="1"/>
      <c r="AG17" s="1" t="n">
        <v>20</v>
      </c>
      <c r="AH17" s="1" t="n">
        <v>6</v>
      </c>
      <c r="AI17" s="1" t="n">
        <v>6</v>
      </c>
      <c r="AJ17" s="1" t="n">
        <v>0</v>
      </c>
      <c r="AK17" s="1" t="n">
        <v>3</v>
      </c>
      <c r="AL17" s="1" t="s">
        <v>398</v>
      </c>
      <c r="AM17" s="1" t="s">
        <v>399</v>
      </c>
      <c r="AN17" s="1" t="s">
        <v>400</v>
      </c>
      <c r="AO17" s="1" t="s">
        <v>401</v>
      </c>
      <c r="AP17" s="1" t="s">
        <v>402</v>
      </c>
      <c r="AQ17" s="1"/>
      <c r="AR17" s="1" t="s">
        <v>403</v>
      </c>
      <c r="AS17" s="1" t="s">
        <v>404</v>
      </c>
      <c r="AT17" s="1" t="s">
        <v>405</v>
      </c>
      <c r="AU17" s="1" t="n">
        <v>2015</v>
      </c>
      <c r="AV17" s="1" t="n">
        <v>35</v>
      </c>
      <c r="AW17" s="1" t="n">
        <v>1</v>
      </c>
      <c r="AX17" s="1"/>
      <c r="AY17" s="1"/>
      <c r="AZ17" s="1"/>
      <c r="BA17" s="1"/>
      <c r="BB17" s="1" t="n">
        <v>481</v>
      </c>
      <c r="BC17" s="1" t="n">
        <v>485</v>
      </c>
      <c r="BD17" s="1"/>
      <c r="BE17" s="1"/>
      <c r="BF17" s="1"/>
      <c r="BG17" s="1"/>
      <c r="BH17" s="1"/>
      <c r="BI17" s="1" t="n">
        <v>5</v>
      </c>
      <c r="BJ17" s="1" t="s">
        <v>406</v>
      </c>
      <c r="BK17" s="1" t="s">
        <v>89</v>
      </c>
      <c r="BL17" s="1" t="s">
        <v>406</v>
      </c>
      <c r="BM17" s="1" t="s">
        <v>407</v>
      </c>
      <c r="BN17" s="1" t="n">
        <v>25550591</v>
      </c>
      <c r="BO17" s="1"/>
      <c r="BP17" s="1"/>
      <c r="BQ17" s="1"/>
      <c r="BR17" s="1" t="s">
        <v>92</v>
      </c>
      <c r="BS17" s="1" t="s">
        <v>408</v>
      </c>
      <c r="BT17" s="1" t="str">
        <f aca="false">HYPERLINK("https%3A%2F%2Fwww.webofscience.com%2Fwos%2Fwoscc%2Ffull-record%2FWOS:000347735300064","View Full Record in Web of Science")</f>
        <v>View Full Record in Web of Science</v>
      </c>
    </row>
    <row r="18" customFormat="false" ht="12.75" hidden="false" customHeight="false" outlineLevel="0" collapsed="false">
      <c r="A18" s="1" t="s">
        <v>72</v>
      </c>
      <c r="B18" s="1" t="s">
        <v>409</v>
      </c>
      <c r="C18" s="1"/>
      <c r="D18" s="1"/>
      <c r="E18" s="1"/>
      <c r="F18" s="1" t="s">
        <v>410</v>
      </c>
      <c r="G18" s="1"/>
      <c r="H18" s="1"/>
      <c r="I18" s="1" t="s">
        <v>411</v>
      </c>
      <c r="J18" s="1" t="s">
        <v>412</v>
      </c>
      <c r="K18" s="1"/>
      <c r="L18" s="1"/>
      <c r="M18" s="1" t="s">
        <v>77</v>
      </c>
      <c r="N18" s="1" t="s">
        <v>98</v>
      </c>
      <c r="O18" s="1"/>
      <c r="P18" s="1"/>
      <c r="Q18" s="1"/>
      <c r="R18" s="1"/>
      <c r="S18" s="1"/>
      <c r="T18" s="1" t="s">
        <v>413</v>
      </c>
      <c r="U18" s="1" t="s">
        <v>414</v>
      </c>
      <c r="V18" s="1" t="s">
        <v>415</v>
      </c>
      <c r="W18" s="1" t="s">
        <v>416</v>
      </c>
      <c r="X18" s="1" t="s">
        <v>417</v>
      </c>
      <c r="Y18" s="1" t="s">
        <v>418</v>
      </c>
      <c r="Z18" s="1" t="s">
        <v>419</v>
      </c>
      <c r="AA18" s="1"/>
      <c r="AB18" s="1"/>
      <c r="AC18" s="1"/>
      <c r="AD18" s="1"/>
      <c r="AE18" s="1"/>
      <c r="AF18" s="1"/>
      <c r="AG18" s="1" t="n">
        <v>35</v>
      </c>
      <c r="AH18" s="1" t="n">
        <v>1</v>
      </c>
      <c r="AI18" s="1" t="n">
        <v>1</v>
      </c>
      <c r="AJ18" s="1" t="n">
        <v>0</v>
      </c>
      <c r="AK18" s="1" t="n">
        <v>1</v>
      </c>
      <c r="AL18" s="1" t="s">
        <v>420</v>
      </c>
      <c r="AM18" s="1" t="s">
        <v>421</v>
      </c>
      <c r="AN18" s="1" t="s">
        <v>422</v>
      </c>
      <c r="AO18" s="1"/>
      <c r="AP18" s="1" t="s">
        <v>423</v>
      </c>
      <c r="AQ18" s="1"/>
      <c r="AR18" s="1" t="s">
        <v>424</v>
      </c>
      <c r="AS18" s="1" t="s">
        <v>425</v>
      </c>
      <c r="AT18" s="1" t="s">
        <v>426</v>
      </c>
      <c r="AU18" s="1" t="n">
        <v>2022</v>
      </c>
      <c r="AV18" s="1" t="n">
        <v>16</v>
      </c>
      <c r="AW18" s="1" t="n">
        <v>1</v>
      </c>
      <c r="AX18" s="1"/>
      <c r="AY18" s="1"/>
      <c r="AZ18" s="1"/>
      <c r="BA18" s="1"/>
      <c r="BB18" s="1" t="n">
        <v>139</v>
      </c>
      <c r="BC18" s="1" t="n">
        <v>150</v>
      </c>
      <c r="BD18" s="1"/>
      <c r="BE18" s="1" t="s">
        <v>427</v>
      </c>
      <c r="BF18" s="1" t="str">
        <f aca="false">HYPERLINK("http://dx.doi.org/10.14444/8182","http://dx.doi.org/10.14444/8182")</f>
        <v>http://dx.doi.org/10.14444/8182</v>
      </c>
      <c r="BG18" s="1"/>
      <c r="BH18" s="1"/>
      <c r="BI18" s="1" t="n">
        <v>13</v>
      </c>
      <c r="BJ18" s="1" t="s">
        <v>117</v>
      </c>
      <c r="BK18" s="1" t="s">
        <v>428</v>
      </c>
      <c r="BL18" s="1" t="s">
        <v>117</v>
      </c>
      <c r="BM18" s="1" t="s">
        <v>429</v>
      </c>
      <c r="BN18" s="1" t="n">
        <v>35177520</v>
      </c>
      <c r="BO18" s="1" t="s">
        <v>384</v>
      </c>
      <c r="BP18" s="1"/>
      <c r="BQ18" s="1"/>
      <c r="BR18" s="1" t="s">
        <v>92</v>
      </c>
      <c r="BS18" s="1" t="s">
        <v>430</v>
      </c>
      <c r="BT18" s="1" t="str">
        <f aca="false">HYPERLINK("https%3A%2F%2Fwww.webofscience.com%2Fwos%2Fwoscc%2Ffull-record%2FWOS:000790074000014","View Full Record in Web of Science")</f>
        <v>View Full Record in Web of Science</v>
      </c>
    </row>
    <row r="19" customFormat="false" ht="12.75" hidden="false" customHeight="false" outlineLevel="0" collapsed="false">
      <c r="A19" s="1" t="s">
        <v>72</v>
      </c>
      <c r="B19" s="1" t="s">
        <v>431</v>
      </c>
      <c r="C19" s="1"/>
      <c r="D19" s="1"/>
      <c r="E19" s="1"/>
      <c r="F19" s="1" t="s">
        <v>432</v>
      </c>
      <c r="G19" s="1"/>
      <c r="H19" s="1"/>
      <c r="I19" s="1" t="s">
        <v>433</v>
      </c>
      <c r="J19" s="1" t="s">
        <v>434</v>
      </c>
      <c r="K19" s="1"/>
      <c r="L19" s="1"/>
      <c r="M19" s="1" t="s">
        <v>77</v>
      </c>
      <c r="N19" s="1" t="s">
        <v>98</v>
      </c>
      <c r="O19" s="1"/>
      <c r="P19" s="1"/>
      <c r="Q19" s="1"/>
      <c r="R19" s="1"/>
      <c r="S19" s="1"/>
      <c r="T19" s="1" t="s">
        <v>435</v>
      </c>
      <c r="U19" s="1" t="s">
        <v>436</v>
      </c>
      <c r="V19" s="1" t="s">
        <v>437</v>
      </c>
      <c r="W19" s="1" t="s">
        <v>438</v>
      </c>
      <c r="X19" s="1" t="s">
        <v>439</v>
      </c>
      <c r="Y19" s="1" t="s">
        <v>440</v>
      </c>
      <c r="Z19" s="1" t="s">
        <v>441</v>
      </c>
      <c r="AA19" s="1" t="s">
        <v>442</v>
      </c>
      <c r="AB19" s="1" t="s">
        <v>443</v>
      </c>
      <c r="AC19" s="1"/>
      <c r="AD19" s="1"/>
      <c r="AE19" s="1"/>
      <c r="AF19" s="1"/>
      <c r="AG19" s="1" t="n">
        <v>52</v>
      </c>
      <c r="AH19" s="1" t="n">
        <v>69</v>
      </c>
      <c r="AI19" s="1" t="n">
        <v>71</v>
      </c>
      <c r="AJ19" s="1" t="n">
        <v>2</v>
      </c>
      <c r="AK19" s="1" t="n">
        <v>22</v>
      </c>
      <c r="AL19" s="1" t="s">
        <v>251</v>
      </c>
      <c r="AM19" s="1" t="s">
        <v>252</v>
      </c>
      <c r="AN19" s="1" t="s">
        <v>253</v>
      </c>
      <c r="AO19" s="1"/>
      <c r="AP19" s="1" t="s">
        <v>444</v>
      </c>
      <c r="AQ19" s="1"/>
      <c r="AR19" s="1" t="s">
        <v>445</v>
      </c>
      <c r="AS19" s="1" t="s">
        <v>446</v>
      </c>
      <c r="AT19" s="1" t="s">
        <v>447</v>
      </c>
      <c r="AU19" s="1" t="n">
        <v>2020</v>
      </c>
      <c r="AV19" s="1" t="n">
        <v>10</v>
      </c>
      <c r="AW19" s="1" t="n">
        <v>7</v>
      </c>
      <c r="AX19" s="1"/>
      <c r="AY19" s="1"/>
      <c r="AZ19" s="1"/>
      <c r="BA19" s="1"/>
      <c r="BB19" s="1"/>
      <c r="BC19" s="1"/>
      <c r="BD19" s="1" t="n">
        <v>188</v>
      </c>
      <c r="BE19" s="1" t="s">
        <v>448</v>
      </c>
      <c r="BF19" s="1" t="str">
        <f aca="false">HYPERLINK("http://dx.doi.org/10.3390/educsci10070188","http://dx.doi.org/10.3390/educsci10070188")</f>
        <v>http://dx.doi.org/10.3390/educsci10070188</v>
      </c>
      <c r="BG19" s="1"/>
      <c r="BH19" s="1"/>
      <c r="BI19" s="1" t="n">
        <v>18</v>
      </c>
      <c r="BJ19" s="1" t="s">
        <v>449</v>
      </c>
      <c r="BK19" s="1" t="s">
        <v>428</v>
      </c>
      <c r="BL19" s="1" t="s">
        <v>449</v>
      </c>
      <c r="BM19" s="1" t="s">
        <v>450</v>
      </c>
      <c r="BN19" s="1"/>
      <c r="BO19" s="1" t="s">
        <v>451</v>
      </c>
      <c r="BP19" s="1"/>
      <c r="BQ19" s="1"/>
      <c r="BR19" s="1" t="s">
        <v>92</v>
      </c>
      <c r="BS19" s="1" t="s">
        <v>452</v>
      </c>
      <c r="BT19" s="1" t="str">
        <f aca="false">HYPERLINK("https%3A%2F%2Fwww.webofscience.com%2Fwos%2Fwoscc%2Ffull-record%2FWOS:000557855400001","View Full Record in Web of Science")</f>
        <v>View Full Record in Web of Science</v>
      </c>
    </row>
    <row r="20" customFormat="false" ht="12.75" hidden="false" customHeight="false" outlineLevel="0" collapsed="false">
      <c r="A20" s="1" t="s">
        <v>72</v>
      </c>
      <c r="B20" s="1" t="s">
        <v>453</v>
      </c>
      <c r="C20" s="1"/>
      <c r="D20" s="1"/>
      <c r="E20" s="1"/>
      <c r="F20" s="1" t="s">
        <v>454</v>
      </c>
      <c r="G20" s="1"/>
      <c r="H20" s="1"/>
      <c r="I20" s="1" t="s">
        <v>455</v>
      </c>
      <c r="J20" s="1" t="s">
        <v>456</v>
      </c>
      <c r="K20" s="1"/>
      <c r="L20" s="1"/>
      <c r="M20" s="1" t="s">
        <v>77</v>
      </c>
      <c r="N20" s="1" t="s">
        <v>98</v>
      </c>
      <c r="O20" s="1"/>
      <c r="P20" s="1"/>
      <c r="Q20" s="1"/>
      <c r="R20" s="1"/>
      <c r="S20" s="1"/>
      <c r="T20" s="1" t="s">
        <v>457</v>
      </c>
      <c r="U20" s="1" t="s">
        <v>458</v>
      </c>
      <c r="V20" s="1" t="s">
        <v>459</v>
      </c>
      <c r="W20" s="1" t="s">
        <v>460</v>
      </c>
      <c r="X20" s="1" t="s">
        <v>461</v>
      </c>
      <c r="Y20" s="1" t="s">
        <v>462</v>
      </c>
      <c r="Z20" s="1" t="s">
        <v>463</v>
      </c>
      <c r="AA20" s="1" t="s">
        <v>464</v>
      </c>
      <c r="AB20" s="1" t="s">
        <v>465</v>
      </c>
      <c r="AC20" s="1"/>
      <c r="AD20" s="1"/>
      <c r="AE20" s="1"/>
      <c r="AF20" s="1"/>
      <c r="AG20" s="1" t="n">
        <v>48</v>
      </c>
      <c r="AH20" s="1" t="n">
        <v>1</v>
      </c>
      <c r="AI20" s="1" t="n">
        <v>1</v>
      </c>
      <c r="AJ20" s="1" t="n">
        <v>0</v>
      </c>
      <c r="AK20" s="1" t="n">
        <v>1</v>
      </c>
      <c r="AL20" s="1" t="s">
        <v>466</v>
      </c>
      <c r="AM20" s="1" t="s">
        <v>467</v>
      </c>
      <c r="AN20" s="1" t="s">
        <v>468</v>
      </c>
      <c r="AO20" s="1" t="s">
        <v>469</v>
      </c>
      <c r="AP20" s="1" t="s">
        <v>470</v>
      </c>
      <c r="AQ20" s="1"/>
      <c r="AR20" s="1" t="s">
        <v>471</v>
      </c>
      <c r="AS20" s="1" t="s">
        <v>472</v>
      </c>
      <c r="AT20" s="1" t="s">
        <v>405</v>
      </c>
      <c r="AU20" s="1" t="n">
        <v>2021</v>
      </c>
      <c r="AV20" s="1" t="n">
        <v>27</v>
      </c>
      <c r="AW20" s="1" t="n">
        <v>1</v>
      </c>
      <c r="AX20" s="1"/>
      <c r="AY20" s="1"/>
      <c r="AZ20" s="1"/>
      <c r="BA20" s="1"/>
      <c r="BB20" s="1" t="n">
        <v>99</v>
      </c>
      <c r="BC20" s="1" t="n">
        <v>118</v>
      </c>
      <c r="BD20" s="1"/>
      <c r="BE20" s="1" t="s">
        <v>473</v>
      </c>
      <c r="BF20" s="1" t="str">
        <f aca="false">HYPERLINK("http://dx.doi.org/10.20867/thm.27.1.7","http://dx.doi.org/10.20867/thm.27.1.7")</f>
        <v>http://dx.doi.org/10.20867/thm.27.1.7</v>
      </c>
      <c r="BG20" s="1"/>
      <c r="BH20" s="1"/>
      <c r="BI20" s="1" t="n">
        <v>20</v>
      </c>
      <c r="BJ20" s="1" t="s">
        <v>474</v>
      </c>
      <c r="BK20" s="1" t="s">
        <v>428</v>
      </c>
      <c r="BL20" s="1" t="s">
        <v>475</v>
      </c>
      <c r="BM20" s="1" t="s">
        <v>476</v>
      </c>
      <c r="BN20" s="1"/>
      <c r="BO20" s="1"/>
      <c r="BP20" s="1"/>
      <c r="BQ20" s="1"/>
      <c r="BR20" s="1" t="s">
        <v>92</v>
      </c>
      <c r="BS20" s="1" t="s">
        <v>477</v>
      </c>
      <c r="BT20" s="1" t="str">
        <f aca="false">HYPERLINK("https%3A%2F%2Fwww.webofscience.com%2Fwos%2Fwoscc%2Ffull-record%2FWOS:000646394000005","View Full Record in Web of Science")</f>
        <v>View Full Record in Web of Science</v>
      </c>
    </row>
    <row r="21" customFormat="false" ht="12.75" hidden="false" customHeight="false" outlineLevel="0" collapsed="false">
      <c r="A21" s="1" t="s">
        <v>72</v>
      </c>
      <c r="B21" s="1" t="s">
        <v>478</v>
      </c>
      <c r="C21" s="1"/>
      <c r="D21" s="1"/>
      <c r="E21" s="1"/>
      <c r="F21" s="1" t="s">
        <v>479</v>
      </c>
      <c r="G21" s="1"/>
      <c r="H21" s="1"/>
      <c r="I21" s="1" t="s">
        <v>480</v>
      </c>
      <c r="J21" s="1" t="s">
        <v>481</v>
      </c>
      <c r="K21" s="1"/>
      <c r="L21" s="1"/>
      <c r="M21" s="1" t="s">
        <v>77</v>
      </c>
      <c r="N21" s="1" t="s">
        <v>98</v>
      </c>
      <c r="O21" s="1"/>
      <c r="P21" s="1"/>
      <c r="Q21" s="1"/>
      <c r="R21" s="1"/>
      <c r="S21" s="1"/>
      <c r="T21" s="1" t="s">
        <v>482</v>
      </c>
      <c r="U21" s="1" t="s">
        <v>483</v>
      </c>
      <c r="V21" s="1" t="s">
        <v>484</v>
      </c>
      <c r="W21" s="1" t="s">
        <v>485</v>
      </c>
      <c r="X21" s="1" t="s">
        <v>486</v>
      </c>
      <c r="Y21" s="1" t="s">
        <v>487</v>
      </c>
      <c r="Z21" s="1" t="s">
        <v>488</v>
      </c>
      <c r="AA21" s="1" t="s">
        <v>489</v>
      </c>
      <c r="AB21" s="1"/>
      <c r="AC21" s="1" t="s">
        <v>490</v>
      </c>
      <c r="AD21" s="1" t="s">
        <v>490</v>
      </c>
      <c r="AE21" s="1" t="s">
        <v>491</v>
      </c>
      <c r="AF21" s="1"/>
      <c r="AG21" s="1" t="n">
        <v>58</v>
      </c>
      <c r="AH21" s="1" t="n">
        <v>21</v>
      </c>
      <c r="AI21" s="1" t="n">
        <v>23</v>
      </c>
      <c r="AJ21" s="1" t="n">
        <v>0</v>
      </c>
      <c r="AK21" s="1" t="n">
        <v>10</v>
      </c>
      <c r="AL21" s="1" t="s">
        <v>492</v>
      </c>
      <c r="AM21" s="1" t="s">
        <v>493</v>
      </c>
      <c r="AN21" s="1" t="s">
        <v>494</v>
      </c>
      <c r="AO21" s="1"/>
      <c r="AP21" s="1" t="s">
        <v>495</v>
      </c>
      <c r="AQ21" s="1"/>
      <c r="AR21" s="1" t="s">
        <v>496</v>
      </c>
      <c r="AS21" s="1" t="s">
        <v>497</v>
      </c>
      <c r="AT21" s="1" t="s">
        <v>498</v>
      </c>
      <c r="AU21" s="1" t="n">
        <v>2020</v>
      </c>
      <c r="AV21" s="1" t="n">
        <v>19</v>
      </c>
      <c r="AW21" s="1" t="n">
        <v>1</v>
      </c>
      <c r="AX21" s="1"/>
      <c r="AY21" s="1"/>
      <c r="AZ21" s="1"/>
      <c r="BA21" s="1"/>
      <c r="BB21" s="1"/>
      <c r="BC21" s="1"/>
      <c r="BD21" s="1" t="n">
        <v>112</v>
      </c>
      <c r="BE21" s="1" t="s">
        <v>499</v>
      </c>
      <c r="BF21" s="1" t="str">
        <f aca="false">HYPERLINK("http://dx.doi.org/10.1186/s12944-020-01298-4","http://dx.doi.org/10.1186/s12944-020-01298-4")</f>
        <v>http://dx.doi.org/10.1186/s12944-020-01298-4</v>
      </c>
      <c r="BG21" s="1"/>
      <c r="BH21" s="1"/>
      <c r="BI21" s="1" t="n">
        <v>9</v>
      </c>
      <c r="BJ21" s="1" t="s">
        <v>500</v>
      </c>
      <c r="BK21" s="1" t="s">
        <v>260</v>
      </c>
      <c r="BL21" s="1" t="s">
        <v>500</v>
      </c>
      <c r="BM21" s="1" t="s">
        <v>501</v>
      </c>
      <c r="BN21" s="1" t="n">
        <v>32466773</v>
      </c>
      <c r="BO21" s="1" t="s">
        <v>142</v>
      </c>
      <c r="BP21" s="1"/>
      <c r="BQ21" s="1"/>
      <c r="BR21" s="1" t="s">
        <v>92</v>
      </c>
      <c r="BS21" s="1" t="s">
        <v>502</v>
      </c>
      <c r="BT21" s="1" t="str">
        <f aca="false">HYPERLINK("https%3A%2F%2Fwww.webofscience.com%2Fwos%2Fwoscc%2Ffull-record%2FWOS:000538015300001","View Full Record in Web of Science")</f>
        <v>View Full Record in Web of Science</v>
      </c>
    </row>
    <row r="22" customFormat="false" ht="12.75" hidden="false" customHeight="false" outlineLevel="0" collapsed="false">
      <c r="A22" s="1" t="s">
        <v>72</v>
      </c>
      <c r="B22" s="1" t="s">
        <v>503</v>
      </c>
      <c r="C22" s="1"/>
      <c r="D22" s="1"/>
      <c r="E22" s="1"/>
      <c r="F22" s="1" t="s">
        <v>504</v>
      </c>
      <c r="G22" s="1"/>
      <c r="H22" s="1"/>
      <c r="I22" s="1" t="s">
        <v>505</v>
      </c>
      <c r="J22" s="1" t="s">
        <v>506</v>
      </c>
      <c r="K22" s="1"/>
      <c r="L22" s="1"/>
      <c r="M22" s="1" t="s">
        <v>77</v>
      </c>
      <c r="N22" s="1" t="s">
        <v>507</v>
      </c>
      <c r="O22" s="1"/>
      <c r="P22" s="1"/>
      <c r="Q22" s="1"/>
      <c r="R22" s="1"/>
      <c r="S22" s="1"/>
      <c r="T22" s="1"/>
      <c r="U22" s="1" t="s">
        <v>508</v>
      </c>
      <c r="V22" s="1"/>
      <c r="W22" s="1" t="s">
        <v>509</v>
      </c>
      <c r="X22" s="1" t="s">
        <v>128</v>
      </c>
      <c r="Y22" s="1" t="s">
        <v>510</v>
      </c>
      <c r="Z22" s="1" t="s">
        <v>511</v>
      </c>
      <c r="AA22" s="1"/>
      <c r="AB22" s="1" t="s">
        <v>512</v>
      </c>
      <c r="AC22" s="1"/>
      <c r="AD22" s="1"/>
      <c r="AE22" s="1"/>
      <c r="AF22" s="1"/>
      <c r="AG22" s="1" t="n">
        <v>10</v>
      </c>
      <c r="AH22" s="1" t="n">
        <v>0</v>
      </c>
      <c r="AI22" s="1" t="n">
        <v>0</v>
      </c>
      <c r="AJ22" s="1" t="n">
        <v>1</v>
      </c>
      <c r="AK22" s="1" t="n">
        <v>1</v>
      </c>
      <c r="AL22" s="1" t="s">
        <v>108</v>
      </c>
      <c r="AM22" s="1" t="s">
        <v>513</v>
      </c>
      <c r="AN22" s="1" t="s">
        <v>514</v>
      </c>
      <c r="AO22" s="1" t="s">
        <v>515</v>
      </c>
      <c r="AP22" s="1" t="s">
        <v>516</v>
      </c>
      <c r="AQ22" s="1"/>
      <c r="AR22" s="1" t="s">
        <v>517</v>
      </c>
      <c r="AS22" s="1" t="s">
        <v>518</v>
      </c>
      <c r="AT22" s="1"/>
      <c r="AU22" s="1"/>
      <c r="AV22" s="1"/>
      <c r="AW22" s="1"/>
      <c r="AX22" s="1"/>
      <c r="AY22" s="1"/>
      <c r="AZ22" s="1"/>
      <c r="BA22" s="1"/>
      <c r="BB22" s="1"/>
      <c r="BC22" s="1"/>
      <c r="BD22" s="1"/>
      <c r="BE22" s="1" t="s">
        <v>519</v>
      </c>
      <c r="BF22" s="1" t="str">
        <f aca="false">HYPERLINK("http://dx.doi.org/10.1007/s11255-022-03435-7","http://dx.doi.org/10.1007/s11255-022-03435-7")</f>
        <v>http://dx.doi.org/10.1007/s11255-022-03435-7</v>
      </c>
      <c r="BG22" s="1"/>
      <c r="BH22" s="1" t="s">
        <v>520</v>
      </c>
      <c r="BI22" s="1" t="n">
        <v>2</v>
      </c>
      <c r="BJ22" s="1" t="s">
        <v>521</v>
      </c>
      <c r="BK22" s="1" t="s">
        <v>89</v>
      </c>
      <c r="BL22" s="1" t="s">
        <v>521</v>
      </c>
      <c r="BM22" s="1" t="s">
        <v>522</v>
      </c>
      <c r="BN22" s="1" t="n">
        <v>36520260</v>
      </c>
      <c r="BO22" s="1"/>
      <c r="BP22" s="1"/>
      <c r="BQ22" s="1"/>
      <c r="BR22" s="1" t="s">
        <v>92</v>
      </c>
      <c r="BS22" s="1" t="s">
        <v>523</v>
      </c>
      <c r="BT22" s="1" t="str">
        <f aca="false">HYPERLINK("https%3A%2F%2Fwww.webofscience.com%2Fwos%2Fwoscc%2Ffull-record%2FWOS:000899555700001","View Full Record in Web of Science")</f>
        <v>View Full Record in Web of Science</v>
      </c>
    </row>
    <row r="23" customFormat="false" ht="12.75" hidden="false" customHeight="false" outlineLevel="0" collapsed="false">
      <c r="A23" s="1" t="s">
        <v>72</v>
      </c>
      <c r="B23" s="1" t="s">
        <v>524</v>
      </c>
      <c r="C23" s="1"/>
      <c r="D23" s="1"/>
      <c r="E23" s="1"/>
      <c r="F23" s="1" t="s">
        <v>525</v>
      </c>
      <c r="G23" s="1"/>
      <c r="H23" s="1"/>
      <c r="I23" s="1" t="s">
        <v>526</v>
      </c>
      <c r="J23" s="1" t="s">
        <v>527</v>
      </c>
      <c r="K23" s="1"/>
      <c r="L23" s="1"/>
      <c r="M23" s="1" t="s">
        <v>77</v>
      </c>
      <c r="N23" s="1" t="s">
        <v>98</v>
      </c>
      <c r="O23" s="1"/>
      <c r="P23" s="1"/>
      <c r="Q23" s="1"/>
      <c r="R23" s="1"/>
      <c r="S23" s="1"/>
      <c r="T23" s="1" t="s">
        <v>528</v>
      </c>
      <c r="U23" s="1"/>
      <c r="V23" s="1" t="s">
        <v>529</v>
      </c>
      <c r="W23" s="1" t="s">
        <v>530</v>
      </c>
      <c r="X23" s="1"/>
      <c r="Y23" s="1" t="s">
        <v>531</v>
      </c>
      <c r="Z23" s="1" t="s">
        <v>532</v>
      </c>
      <c r="AA23" s="1"/>
      <c r="AB23" s="1"/>
      <c r="AC23" s="1"/>
      <c r="AD23" s="1"/>
      <c r="AE23" s="1"/>
      <c r="AF23" s="1"/>
      <c r="AG23" s="1" t="n">
        <v>16</v>
      </c>
      <c r="AH23" s="1" t="n">
        <v>1</v>
      </c>
      <c r="AI23" s="1" t="n">
        <v>1</v>
      </c>
      <c r="AJ23" s="1" t="n">
        <v>0</v>
      </c>
      <c r="AK23" s="1" t="n">
        <v>1</v>
      </c>
      <c r="AL23" s="1" t="s">
        <v>533</v>
      </c>
      <c r="AM23" s="1" t="s">
        <v>534</v>
      </c>
      <c r="AN23" s="1" t="s">
        <v>535</v>
      </c>
      <c r="AO23" s="1" t="s">
        <v>536</v>
      </c>
      <c r="AP23" s="1"/>
      <c r="AQ23" s="1"/>
      <c r="AR23" s="1" t="s">
        <v>537</v>
      </c>
      <c r="AS23" s="1" t="s">
        <v>538</v>
      </c>
      <c r="AT23" s="1" t="s">
        <v>115</v>
      </c>
      <c r="AU23" s="1" t="n">
        <v>2016</v>
      </c>
      <c r="AV23" s="1" t="n">
        <v>9</v>
      </c>
      <c r="AW23" s="1" t="n">
        <v>2</v>
      </c>
      <c r="AX23" s="1"/>
      <c r="AY23" s="1"/>
      <c r="AZ23" s="1"/>
      <c r="BA23" s="1"/>
      <c r="BB23" s="1" t="n">
        <v>121</v>
      </c>
      <c r="BC23" s="1" t="n">
        <v>129</v>
      </c>
      <c r="BD23" s="1"/>
      <c r="BE23" s="1"/>
      <c r="BF23" s="1"/>
      <c r="BG23" s="1"/>
      <c r="BH23" s="1"/>
      <c r="BI23" s="1" t="n">
        <v>9</v>
      </c>
      <c r="BJ23" s="1" t="s">
        <v>539</v>
      </c>
      <c r="BK23" s="1" t="s">
        <v>428</v>
      </c>
      <c r="BL23" s="1" t="s">
        <v>540</v>
      </c>
      <c r="BM23" s="1" t="s">
        <v>541</v>
      </c>
      <c r="BN23" s="1"/>
      <c r="BO23" s="1"/>
      <c r="BP23" s="1"/>
      <c r="BQ23" s="1"/>
      <c r="BR23" s="1" t="s">
        <v>92</v>
      </c>
      <c r="BS23" s="1" t="s">
        <v>542</v>
      </c>
      <c r="BT23" s="1" t="str">
        <f aca="false">HYPERLINK("https%3A%2F%2Fwww.webofscience.com%2Fwos%2Fwoscc%2Ffull-record%2FWOS:000411519200004","View Full Record in Web of Science")</f>
        <v>View Full Record in Web of Science</v>
      </c>
    </row>
    <row r="24" customFormat="false" ht="12.75" hidden="false" customHeight="false" outlineLevel="0" collapsed="false">
      <c r="A24" s="1" t="s">
        <v>72</v>
      </c>
      <c r="B24" s="1" t="s">
        <v>543</v>
      </c>
      <c r="C24" s="1"/>
      <c r="D24" s="1"/>
      <c r="E24" s="1"/>
      <c r="F24" s="1" t="s">
        <v>544</v>
      </c>
      <c r="G24" s="1"/>
      <c r="H24" s="1"/>
      <c r="I24" s="1" t="s">
        <v>545</v>
      </c>
      <c r="J24" s="1" t="s">
        <v>546</v>
      </c>
      <c r="K24" s="1"/>
      <c r="L24" s="1"/>
      <c r="M24" s="1" t="s">
        <v>77</v>
      </c>
      <c r="N24" s="1" t="s">
        <v>98</v>
      </c>
      <c r="O24" s="1"/>
      <c r="P24" s="1"/>
      <c r="Q24" s="1"/>
      <c r="R24" s="1"/>
      <c r="S24" s="1"/>
      <c r="T24" s="1" t="s">
        <v>547</v>
      </c>
      <c r="U24" s="1" t="s">
        <v>548</v>
      </c>
      <c r="V24" s="1" t="s">
        <v>549</v>
      </c>
      <c r="W24" s="1" t="s">
        <v>550</v>
      </c>
      <c r="X24" s="1"/>
      <c r="Y24" s="1" t="s">
        <v>551</v>
      </c>
      <c r="Z24" s="1" t="s">
        <v>552</v>
      </c>
      <c r="AA24" s="1"/>
      <c r="AB24" s="1"/>
      <c r="AC24" s="1"/>
      <c r="AD24" s="1"/>
      <c r="AE24" s="1"/>
      <c r="AF24" s="1"/>
      <c r="AG24" s="1" t="n">
        <v>20</v>
      </c>
      <c r="AH24" s="1" t="n">
        <v>5</v>
      </c>
      <c r="AI24" s="1" t="n">
        <v>10</v>
      </c>
      <c r="AJ24" s="1" t="n">
        <v>0</v>
      </c>
      <c r="AK24" s="1" t="n">
        <v>7</v>
      </c>
      <c r="AL24" s="1" t="s">
        <v>553</v>
      </c>
      <c r="AM24" s="1" t="s">
        <v>554</v>
      </c>
      <c r="AN24" s="1" t="s">
        <v>555</v>
      </c>
      <c r="AO24" s="1" t="s">
        <v>556</v>
      </c>
      <c r="AP24" s="1" t="s">
        <v>557</v>
      </c>
      <c r="AQ24" s="1"/>
      <c r="AR24" s="1" t="s">
        <v>558</v>
      </c>
      <c r="AS24" s="1" t="s">
        <v>559</v>
      </c>
      <c r="AT24" s="1" t="s">
        <v>235</v>
      </c>
      <c r="AU24" s="1" t="n">
        <v>2012</v>
      </c>
      <c r="AV24" s="1" t="n">
        <v>81</v>
      </c>
      <c r="AW24" s="1" t="n">
        <v>12</v>
      </c>
      <c r="AX24" s="1"/>
      <c r="AY24" s="1"/>
      <c r="AZ24" s="1"/>
      <c r="BA24" s="1"/>
      <c r="BB24" s="1" t="n">
        <v>4143</v>
      </c>
      <c r="BC24" s="1" t="n">
        <v>4145</v>
      </c>
      <c r="BD24" s="1"/>
      <c r="BE24" s="1" t="s">
        <v>560</v>
      </c>
      <c r="BF24" s="1" t="str">
        <f aca="false">HYPERLINK("http://dx.doi.org/10.1016/j.ejrad.2012.04.002","http://dx.doi.org/10.1016/j.ejrad.2012.04.002")</f>
        <v>http://dx.doi.org/10.1016/j.ejrad.2012.04.002</v>
      </c>
      <c r="BG24" s="1"/>
      <c r="BH24" s="1"/>
      <c r="BI24" s="1" t="n">
        <v>3</v>
      </c>
      <c r="BJ24" s="1" t="s">
        <v>304</v>
      </c>
      <c r="BK24" s="1" t="s">
        <v>89</v>
      </c>
      <c r="BL24" s="1" t="s">
        <v>304</v>
      </c>
      <c r="BM24" s="1" t="s">
        <v>561</v>
      </c>
      <c r="BN24" s="1" t="n">
        <v>22542789</v>
      </c>
      <c r="BO24" s="1"/>
      <c r="BP24" s="1"/>
      <c r="BQ24" s="1"/>
      <c r="BR24" s="1" t="s">
        <v>92</v>
      </c>
      <c r="BS24" s="1" t="s">
        <v>562</v>
      </c>
      <c r="BT24" s="1" t="str">
        <f aca="false">HYPERLINK("https%3A%2F%2Fwww.webofscience.com%2Fwos%2Fwoscc%2Ffull-record%2FWOS:000311340800073","View Full Record in Web of Science")</f>
        <v>View Full Record in Web of Science</v>
      </c>
    </row>
    <row r="25" customFormat="false" ht="12.75" hidden="false" customHeight="false" outlineLevel="0" collapsed="false">
      <c r="A25" s="1" t="s">
        <v>72</v>
      </c>
      <c r="B25" s="1" t="s">
        <v>563</v>
      </c>
      <c r="C25" s="1"/>
      <c r="D25" s="1"/>
      <c r="E25" s="1"/>
      <c r="F25" s="1" t="s">
        <v>564</v>
      </c>
      <c r="G25" s="1"/>
      <c r="H25" s="1"/>
      <c r="I25" s="1" t="s">
        <v>565</v>
      </c>
      <c r="J25" s="1" t="s">
        <v>566</v>
      </c>
      <c r="K25" s="1"/>
      <c r="L25" s="1"/>
      <c r="M25" s="1" t="s">
        <v>77</v>
      </c>
      <c r="N25" s="1" t="s">
        <v>567</v>
      </c>
      <c r="O25" s="1"/>
      <c r="P25" s="1"/>
      <c r="Q25" s="1"/>
      <c r="R25" s="1"/>
      <c r="S25" s="1"/>
      <c r="T25" s="1"/>
      <c r="U25" s="1"/>
      <c r="V25" s="1"/>
      <c r="W25" s="1" t="s">
        <v>568</v>
      </c>
      <c r="X25" s="1" t="s">
        <v>486</v>
      </c>
      <c r="Y25" s="1" t="s">
        <v>569</v>
      </c>
      <c r="Z25" s="1" t="s">
        <v>570</v>
      </c>
      <c r="AA25" s="1"/>
      <c r="AB25" s="1"/>
      <c r="AC25" s="1"/>
      <c r="AD25" s="1"/>
      <c r="AE25" s="1"/>
      <c r="AF25" s="1"/>
      <c r="AG25" s="1" t="n">
        <v>0</v>
      </c>
      <c r="AH25" s="1" t="n">
        <v>0</v>
      </c>
      <c r="AI25" s="1" t="n">
        <v>0</v>
      </c>
      <c r="AJ25" s="1" t="n">
        <v>0</v>
      </c>
      <c r="AK25" s="1" t="n">
        <v>0</v>
      </c>
      <c r="AL25" s="1" t="s">
        <v>571</v>
      </c>
      <c r="AM25" s="1" t="s">
        <v>572</v>
      </c>
      <c r="AN25" s="1" t="s">
        <v>573</v>
      </c>
      <c r="AO25" s="1" t="s">
        <v>574</v>
      </c>
      <c r="AP25" s="1" t="s">
        <v>575</v>
      </c>
      <c r="AQ25" s="1"/>
      <c r="AR25" s="1" t="s">
        <v>576</v>
      </c>
      <c r="AS25" s="1" t="s">
        <v>577</v>
      </c>
      <c r="AT25" s="1"/>
      <c r="AU25" s="1" t="n">
        <v>2017</v>
      </c>
      <c r="AV25" s="1" t="n">
        <v>20</v>
      </c>
      <c r="AW25" s="1" t="n">
        <v>1</v>
      </c>
      <c r="AX25" s="1"/>
      <c r="AY25" s="1"/>
      <c r="AZ25" s="1"/>
      <c r="BA25" s="1"/>
      <c r="BB25" s="1" t="s">
        <v>578</v>
      </c>
      <c r="BC25" s="1" t="s">
        <v>578</v>
      </c>
      <c r="BD25" s="1"/>
      <c r="BE25" s="1" t="s">
        <v>579</v>
      </c>
      <c r="BF25" s="1" t="str">
        <f aca="false">HYPERLINK("http://dx.doi.org/10.1532/hsf.1776","http://dx.doi.org/10.1532/hsf.1776")</f>
        <v>http://dx.doi.org/10.1532/hsf.1776</v>
      </c>
      <c r="BG25" s="1"/>
      <c r="BH25" s="1"/>
      <c r="BI25" s="1" t="n">
        <v>1</v>
      </c>
      <c r="BJ25" s="1" t="s">
        <v>580</v>
      </c>
      <c r="BK25" s="1" t="s">
        <v>89</v>
      </c>
      <c r="BL25" s="1" t="s">
        <v>581</v>
      </c>
      <c r="BM25" s="1" t="s">
        <v>582</v>
      </c>
      <c r="BN25" s="1" t="n">
        <v>28263142</v>
      </c>
      <c r="BO25" s="1"/>
      <c r="BP25" s="1"/>
      <c r="BQ25" s="1"/>
      <c r="BR25" s="1" t="s">
        <v>92</v>
      </c>
      <c r="BS25" s="1" t="s">
        <v>583</v>
      </c>
      <c r="BT25" s="1" t="str">
        <f aca="false">HYPERLINK("https%3A%2F%2Fwww.webofscience.com%2Fwos%2Fwoscc%2Ffull-record%2FWOS:000396571300001","View Full Record in Web of Science")</f>
        <v>View Full Record in Web of Science</v>
      </c>
    </row>
    <row r="26" customFormat="false" ht="12.75" hidden="false" customHeight="false" outlineLevel="0" collapsed="false">
      <c r="A26" s="1" t="s">
        <v>72</v>
      </c>
      <c r="B26" s="1" t="s">
        <v>584</v>
      </c>
      <c r="C26" s="1"/>
      <c r="D26" s="1"/>
      <c r="E26" s="1"/>
      <c r="F26" s="1" t="s">
        <v>585</v>
      </c>
      <c r="G26" s="1"/>
      <c r="H26" s="1"/>
      <c r="I26" s="1" t="s">
        <v>586</v>
      </c>
      <c r="J26" s="1" t="s">
        <v>587</v>
      </c>
      <c r="K26" s="1"/>
      <c r="L26" s="1"/>
      <c r="M26" s="1" t="s">
        <v>77</v>
      </c>
      <c r="N26" s="1" t="s">
        <v>98</v>
      </c>
      <c r="O26" s="1"/>
      <c r="P26" s="1"/>
      <c r="Q26" s="1"/>
      <c r="R26" s="1"/>
      <c r="S26" s="1"/>
      <c r="T26" s="1" t="s">
        <v>588</v>
      </c>
      <c r="U26" s="1" t="s">
        <v>589</v>
      </c>
      <c r="V26" s="1" t="s">
        <v>590</v>
      </c>
      <c r="W26" s="1" t="s">
        <v>591</v>
      </c>
      <c r="X26" s="1" t="s">
        <v>592</v>
      </c>
      <c r="Y26" s="1" t="s">
        <v>593</v>
      </c>
      <c r="Z26" s="1" t="s">
        <v>594</v>
      </c>
      <c r="AA26" s="1" t="s">
        <v>595</v>
      </c>
      <c r="AB26" s="1" t="s">
        <v>596</v>
      </c>
      <c r="AC26" s="1"/>
      <c r="AD26" s="1"/>
      <c r="AE26" s="1"/>
      <c r="AF26" s="1"/>
      <c r="AG26" s="1" t="n">
        <v>15</v>
      </c>
      <c r="AH26" s="1" t="n">
        <v>4</v>
      </c>
      <c r="AI26" s="1" t="n">
        <v>4</v>
      </c>
      <c r="AJ26" s="1" t="n">
        <v>0</v>
      </c>
      <c r="AK26" s="1" t="n">
        <v>5</v>
      </c>
      <c r="AL26" s="1" t="s">
        <v>597</v>
      </c>
      <c r="AM26" s="1" t="s">
        <v>598</v>
      </c>
      <c r="AN26" s="1" t="s">
        <v>599</v>
      </c>
      <c r="AO26" s="1" t="s">
        <v>600</v>
      </c>
      <c r="AP26" s="1" t="s">
        <v>601</v>
      </c>
      <c r="AQ26" s="1"/>
      <c r="AR26" s="1" t="s">
        <v>602</v>
      </c>
      <c r="AS26" s="1" t="s">
        <v>603</v>
      </c>
      <c r="AT26" s="1" t="s">
        <v>235</v>
      </c>
      <c r="AU26" s="1" t="n">
        <v>2015</v>
      </c>
      <c r="AV26" s="1" t="n">
        <v>53</v>
      </c>
      <c r="AW26" s="1" t="n">
        <v>10</v>
      </c>
      <c r="AX26" s="1"/>
      <c r="AY26" s="1"/>
      <c r="AZ26" s="1"/>
      <c r="BA26" s="1"/>
      <c r="BB26" s="1" t="n">
        <v>982</v>
      </c>
      <c r="BC26" s="1" t="n">
        <v>987</v>
      </c>
      <c r="BD26" s="1"/>
      <c r="BE26" s="1" t="s">
        <v>604</v>
      </c>
      <c r="BF26" s="1" t="str">
        <f aca="false">HYPERLINK("http://dx.doi.org/10.1016/j.bjoms.2015.08.007","http://dx.doi.org/10.1016/j.bjoms.2015.08.007")</f>
        <v>http://dx.doi.org/10.1016/j.bjoms.2015.08.007</v>
      </c>
      <c r="BG26" s="1"/>
      <c r="BH26" s="1"/>
      <c r="BI26" s="1" t="n">
        <v>6</v>
      </c>
      <c r="BJ26" s="1" t="s">
        <v>605</v>
      </c>
      <c r="BK26" s="1" t="s">
        <v>89</v>
      </c>
      <c r="BL26" s="1" t="s">
        <v>605</v>
      </c>
      <c r="BM26" s="1" t="s">
        <v>606</v>
      </c>
      <c r="BN26" s="1" t="n">
        <v>26346589</v>
      </c>
      <c r="BO26" s="1"/>
      <c r="BP26" s="1"/>
      <c r="BQ26" s="1"/>
      <c r="BR26" s="1" t="s">
        <v>92</v>
      </c>
      <c r="BS26" s="1" t="s">
        <v>607</v>
      </c>
      <c r="BT26" s="1" t="str">
        <f aca="false">HYPERLINK("https%3A%2F%2Fwww.webofscience.com%2Fwos%2Fwoscc%2Ffull-record%2FWOS:000366811400018","View Full Record in Web of Science")</f>
        <v>View Full Record in Web of Science</v>
      </c>
    </row>
    <row r="27" customFormat="false" ht="12.75" hidden="false" customHeight="false" outlineLevel="0" collapsed="false">
      <c r="A27" s="1" t="s">
        <v>72</v>
      </c>
      <c r="B27" s="1" t="s">
        <v>608</v>
      </c>
      <c r="C27" s="1"/>
      <c r="D27" s="1"/>
      <c r="E27" s="1"/>
      <c r="F27" s="1" t="s">
        <v>609</v>
      </c>
      <c r="G27" s="1"/>
      <c r="H27" s="1"/>
      <c r="I27" s="1" t="s">
        <v>610</v>
      </c>
      <c r="J27" s="1" t="s">
        <v>611</v>
      </c>
      <c r="K27" s="1"/>
      <c r="L27" s="1"/>
      <c r="M27" s="1" t="s">
        <v>77</v>
      </c>
      <c r="N27" s="1" t="s">
        <v>52</v>
      </c>
      <c r="O27" s="1" t="s">
        <v>612</v>
      </c>
      <c r="P27" s="1" t="s">
        <v>613</v>
      </c>
      <c r="Q27" s="1" t="s">
        <v>614</v>
      </c>
      <c r="R27" s="1"/>
      <c r="S27" s="1"/>
      <c r="T27" s="1"/>
      <c r="U27" s="1"/>
      <c r="V27" s="1"/>
      <c r="W27" s="1" t="s">
        <v>615</v>
      </c>
      <c r="X27" s="1" t="s">
        <v>616</v>
      </c>
      <c r="Y27" s="1"/>
      <c r="Z27" s="1"/>
      <c r="AA27" s="1" t="s">
        <v>617</v>
      </c>
      <c r="AB27" s="1" t="s">
        <v>618</v>
      </c>
      <c r="AC27" s="1"/>
      <c r="AD27" s="1"/>
      <c r="AE27" s="1"/>
      <c r="AF27" s="1"/>
      <c r="AG27" s="1" t="n">
        <v>0</v>
      </c>
      <c r="AH27" s="1" t="n">
        <v>0</v>
      </c>
      <c r="AI27" s="1" t="n">
        <v>0</v>
      </c>
      <c r="AJ27" s="1" t="n">
        <v>0</v>
      </c>
      <c r="AK27" s="1" t="n">
        <v>0</v>
      </c>
      <c r="AL27" s="1" t="s">
        <v>619</v>
      </c>
      <c r="AM27" s="1" t="s">
        <v>493</v>
      </c>
      <c r="AN27" s="1" t="s">
        <v>620</v>
      </c>
      <c r="AO27" s="1" t="s">
        <v>621</v>
      </c>
      <c r="AP27" s="1" t="s">
        <v>622</v>
      </c>
      <c r="AQ27" s="1"/>
      <c r="AR27" s="1" t="s">
        <v>623</v>
      </c>
      <c r="AS27" s="1" t="s">
        <v>624</v>
      </c>
      <c r="AT27" s="1" t="s">
        <v>115</v>
      </c>
      <c r="AU27" s="1" t="n">
        <v>2022</v>
      </c>
      <c r="AV27" s="1" t="n">
        <v>28</v>
      </c>
      <c r="AW27" s="1" t="s">
        <v>625</v>
      </c>
      <c r="AX27" s="1"/>
      <c r="AY27" s="1" t="s">
        <v>626</v>
      </c>
      <c r="AZ27" s="1" t="s">
        <v>627</v>
      </c>
      <c r="BA27" s="1" t="s">
        <v>628</v>
      </c>
      <c r="BB27" s="1" t="n">
        <v>411</v>
      </c>
      <c r="BC27" s="1" t="n">
        <v>412</v>
      </c>
      <c r="BD27" s="1"/>
      <c r="BE27" s="1"/>
      <c r="BF27" s="1"/>
      <c r="BG27" s="1"/>
      <c r="BH27" s="1"/>
      <c r="BI27" s="1" t="n">
        <v>2</v>
      </c>
      <c r="BJ27" s="1" t="s">
        <v>88</v>
      </c>
      <c r="BK27" s="1" t="s">
        <v>629</v>
      </c>
      <c r="BL27" s="1" t="s">
        <v>90</v>
      </c>
      <c r="BM27" s="1" t="s">
        <v>630</v>
      </c>
      <c r="BN27" s="1"/>
      <c r="BO27" s="1"/>
      <c r="BP27" s="1"/>
      <c r="BQ27" s="1"/>
      <c r="BR27" s="1" t="s">
        <v>92</v>
      </c>
      <c r="BS27" s="1" t="s">
        <v>631</v>
      </c>
      <c r="BT27" s="1" t="str">
        <f aca="false">HYPERLINK("https%3A%2F%2Fwww.webofscience.com%2Fwos%2Fwoscc%2Ffull-record%2FWOS:000866540801402","View Full Record in Web of Science")</f>
        <v>View Full Record in Web of Science</v>
      </c>
    </row>
    <row r="28" customFormat="false" ht="12.75" hidden="false" customHeight="false" outlineLevel="0" collapsed="false">
      <c r="A28" s="1" t="s">
        <v>72</v>
      </c>
      <c r="B28" s="1" t="s">
        <v>632</v>
      </c>
      <c r="C28" s="1"/>
      <c r="D28" s="1"/>
      <c r="E28" s="1"/>
      <c r="F28" s="1" t="s">
        <v>633</v>
      </c>
      <c r="G28" s="1"/>
      <c r="H28" s="1"/>
      <c r="I28" s="1" t="s">
        <v>634</v>
      </c>
      <c r="J28" s="1" t="s">
        <v>635</v>
      </c>
      <c r="K28" s="1"/>
      <c r="L28" s="1"/>
      <c r="M28" s="1" t="s">
        <v>77</v>
      </c>
      <c r="N28" s="1" t="s">
        <v>98</v>
      </c>
      <c r="O28" s="1"/>
      <c r="P28" s="1"/>
      <c r="Q28" s="1"/>
      <c r="R28" s="1"/>
      <c r="S28" s="1"/>
      <c r="T28" s="1" t="s">
        <v>636</v>
      </c>
      <c r="U28" s="1" t="s">
        <v>637</v>
      </c>
      <c r="V28" s="1" t="s">
        <v>638</v>
      </c>
      <c r="W28" s="1" t="s">
        <v>639</v>
      </c>
      <c r="X28" s="1" t="s">
        <v>640</v>
      </c>
      <c r="Y28" s="1" t="s">
        <v>641</v>
      </c>
      <c r="Z28" s="1" t="s">
        <v>642</v>
      </c>
      <c r="AA28" s="1" t="s">
        <v>643</v>
      </c>
      <c r="AB28" s="1" t="s">
        <v>644</v>
      </c>
      <c r="AC28" s="1"/>
      <c r="AD28" s="1"/>
      <c r="AE28" s="1"/>
      <c r="AF28" s="1"/>
      <c r="AG28" s="1" t="n">
        <v>41</v>
      </c>
      <c r="AH28" s="1" t="n">
        <v>60</v>
      </c>
      <c r="AI28" s="1" t="n">
        <v>60</v>
      </c>
      <c r="AJ28" s="1" t="n">
        <v>1</v>
      </c>
      <c r="AK28" s="1" t="n">
        <v>24</v>
      </c>
      <c r="AL28" s="1" t="s">
        <v>645</v>
      </c>
      <c r="AM28" s="1" t="s">
        <v>646</v>
      </c>
      <c r="AN28" s="1" t="s">
        <v>647</v>
      </c>
      <c r="AO28" s="1" t="s">
        <v>648</v>
      </c>
      <c r="AP28" s="1" t="s">
        <v>649</v>
      </c>
      <c r="AQ28" s="1"/>
      <c r="AR28" s="1" t="s">
        <v>650</v>
      </c>
      <c r="AS28" s="1" t="s">
        <v>651</v>
      </c>
      <c r="AT28" s="1" t="s">
        <v>652</v>
      </c>
      <c r="AU28" s="1" t="n">
        <v>2014</v>
      </c>
      <c r="AV28" s="1" t="n">
        <v>30</v>
      </c>
      <c r="AW28" s="1" t="n">
        <v>5</v>
      </c>
      <c r="AX28" s="1"/>
      <c r="AY28" s="1"/>
      <c r="AZ28" s="1"/>
      <c r="BA28" s="1"/>
      <c r="BB28" s="1" t="n">
        <v>406</v>
      </c>
      <c r="BC28" s="1" t="n">
        <v>417</v>
      </c>
      <c r="BD28" s="1"/>
      <c r="BE28" s="1" t="s">
        <v>653</v>
      </c>
      <c r="BF28" s="1" t="str">
        <f aca="false">HYPERLINK("http://dx.doi.org/10.1016/j.profnurs.2014.03.005","http://dx.doi.org/10.1016/j.profnurs.2014.03.005")</f>
        <v>http://dx.doi.org/10.1016/j.profnurs.2014.03.005</v>
      </c>
      <c r="BG28" s="1"/>
      <c r="BH28" s="1"/>
      <c r="BI28" s="1" t="n">
        <v>12</v>
      </c>
      <c r="BJ28" s="1" t="s">
        <v>654</v>
      </c>
      <c r="BK28" s="1" t="s">
        <v>260</v>
      </c>
      <c r="BL28" s="1" t="s">
        <v>654</v>
      </c>
      <c r="BM28" s="1" t="s">
        <v>655</v>
      </c>
      <c r="BN28" s="1" t="n">
        <v>25223289</v>
      </c>
      <c r="BO28" s="1"/>
      <c r="BP28" s="1"/>
      <c r="BQ28" s="1"/>
      <c r="BR28" s="1" t="s">
        <v>92</v>
      </c>
      <c r="BS28" s="1" t="s">
        <v>656</v>
      </c>
      <c r="BT28" s="1" t="str">
        <f aca="false">HYPERLINK("https%3A%2F%2Fwww.webofscience.com%2Fwos%2Fwoscc%2Ffull-record%2FWOS:000342329700008","View Full Record in Web of Science")</f>
        <v>View Full Record in Web of Science</v>
      </c>
    </row>
    <row r="29" customFormat="false" ht="12.75" hidden="false" customHeight="false" outlineLevel="0" collapsed="false">
      <c r="A29" s="1" t="s">
        <v>72</v>
      </c>
      <c r="B29" s="1" t="s">
        <v>657</v>
      </c>
      <c r="C29" s="1"/>
      <c r="D29" s="1"/>
      <c r="E29" s="1"/>
      <c r="F29" s="1" t="s">
        <v>658</v>
      </c>
      <c r="G29" s="1"/>
      <c r="H29" s="1"/>
      <c r="I29" s="1" t="s">
        <v>659</v>
      </c>
      <c r="J29" s="1" t="s">
        <v>660</v>
      </c>
      <c r="K29" s="1"/>
      <c r="L29" s="1"/>
      <c r="M29" s="1" t="s">
        <v>77</v>
      </c>
      <c r="N29" s="1" t="s">
        <v>98</v>
      </c>
      <c r="O29" s="1"/>
      <c r="P29" s="1"/>
      <c r="Q29" s="1"/>
      <c r="R29" s="1"/>
      <c r="S29" s="1"/>
      <c r="T29" s="1" t="s">
        <v>661</v>
      </c>
      <c r="U29" s="1" t="s">
        <v>662</v>
      </c>
      <c r="V29" s="1" t="s">
        <v>663</v>
      </c>
      <c r="W29" s="1" t="s">
        <v>664</v>
      </c>
      <c r="X29" s="1" t="s">
        <v>665</v>
      </c>
      <c r="Y29" s="1" t="s">
        <v>666</v>
      </c>
      <c r="Z29" s="1" t="s">
        <v>667</v>
      </c>
      <c r="AA29" s="1"/>
      <c r="AB29" s="1" t="s">
        <v>668</v>
      </c>
      <c r="AC29" s="1"/>
      <c r="AD29" s="1"/>
      <c r="AE29" s="1"/>
      <c r="AF29" s="1"/>
      <c r="AG29" s="1" t="n">
        <v>64</v>
      </c>
      <c r="AH29" s="1" t="n">
        <v>16</v>
      </c>
      <c r="AI29" s="1" t="n">
        <v>17</v>
      </c>
      <c r="AJ29" s="1" t="n">
        <v>0</v>
      </c>
      <c r="AK29" s="1" t="n">
        <v>12</v>
      </c>
      <c r="AL29" s="1" t="s">
        <v>669</v>
      </c>
      <c r="AM29" s="1" t="s">
        <v>670</v>
      </c>
      <c r="AN29" s="1" t="s">
        <v>671</v>
      </c>
      <c r="AO29" s="1" t="s">
        <v>672</v>
      </c>
      <c r="AP29" s="1" t="s">
        <v>673</v>
      </c>
      <c r="AQ29" s="1"/>
      <c r="AR29" s="1" t="s">
        <v>674</v>
      </c>
      <c r="AS29" s="1" t="s">
        <v>675</v>
      </c>
      <c r="AT29" s="1" t="s">
        <v>676</v>
      </c>
      <c r="AU29" s="1" t="n">
        <v>2015</v>
      </c>
      <c r="AV29" s="1" t="n">
        <v>31</v>
      </c>
      <c r="AW29" s="1" t="n">
        <v>11</v>
      </c>
      <c r="AX29" s="1"/>
      <c r="AY29" s="1"/>
      <c r="AZ29" s="1"/>
      <c r="BA29" s="1"/>
      <c r="BB29" s="1" t="n">
        <v>846</v>
      </c>
      <c r="BC29" s="1" t="n">
        <v>851</v>
      </c>
      <c r="BD29" s="1"/>
      <c r="BE29" s="1" t="s">
        <v>677</v>
      </c>
      <c r="BF29" s="1" t="str">
        <f aca="false">HYPERLINK("http://dx.doi.org/10.3109/09513590.2015.1081684","http://dx.doi.org/10.3109/09513590.2015.1081684")</f>
        <v>http://dx.doi.org/10.3109/09513590.2015.1081684</v>
      </c>
      <c r="BG29" s="1"/>
      <c r="BH29" s="1"/>
      <c r="BI29" s="1" t="n">
        <v>6</v>
      </c>
      <c r="BJ29" s="1" t="s">
        <v>678</v>
      </c>
      <c r="BK29" s="1" t="s">
        <v>89</v>
      </c>
      <c r="BL29" s="1" t="s">
        <v>678</v>
      </c>
      <c r="BM29" s="1" t="s">
        <v>679</v>
      </c>
      <c r="BN29" s="1" t="n">
        <v>26370157</v>
      </c>
      <c r="BO29" s="1"/>
      <c r="BP29" s="1"/>
      <c r="BQ29" s="1"/>
      <c r="BR29" s="1" t="s">
        <v>92</v>
      </c>
      <c r="BS29" s="1" t="s">
        <v>680</v>
      </c>
      <c r="BT29" s="1" t="str">
        <f aca="false">HYPERLINK("https%3A%2F%2Fwww.webofscience.com%2Fwos%2Fwoscc%2Ffull-record%2FWOS:000366218400003","View Full Record in Web of Science")</f>
        <v>View Full Record in Web of Science</v>
      </c>
    </row>
    <row r="30" customFormat="false" ht="12.75" hidden="false" customHeight="false" outlineLevel="0" collapsed="false">
      <c r="A30" s="1" t="s">
        <v>72</v>
      </c>
      <c r="B30" s="1" t="s">
        <v>681</v>
      </c>
      <c r="C30" s="1"/>
      <c r="D30" s="1"/>
      <c r="E30" s="1"/>
      <c r="F30" s="1" t="s">
        <v>682</v>
      </c>
      <c r="G30" s="1"/>
      <c r="H30" s="1"/>
      <c r="I30" s="1" t="s">
        <v>683</v>
      </c>
      <c r="J30" s="1" t="s">
        <v>684</v>
      </c>
      <c r="K30" s="1"/>
      <c r="L30" s="1"/>
      <c r="M30" s="1" t="s">
        <v>77</v>
      </c>
      <c r="N30" s="1" t="s">
        <v>98</v>
      </c>
      <c r="O30" s="1"/>
      <c r="P30" s="1"/>
      <c r="Q30" s="1"/>
      <c r="R30" s="1"/>
      <c r="S30" s="1"/>
      <c r="T30" s="1" t="s">
        <v>685</v>
      </c>
      <c r="U30" s="1" t="s">
        <v>686</v>
      </c>
      <c r="V30" s="1" t="s">
        <v>687</v>
      </c>
      <c r="W30" s="1" t="s">
        <v>688</v>
      </c>
      <c r="X30" s="1" t="s">
        <v>689</v>
      </c>
      <c r="Y30" s="1" t="s">
        <v>690</v>
      </c>
      <c r="Z30" s="1" t="s">
        <v>691</v>
      </c>
      <c r="AA30" s="1" t="s">
        <v>692</v>
      </c>
      <c r="AB30" s="1" t="s">
        <v>693</v>
      </c>
      <c r="AC30" s="1"/>
      <c r="AD30" s="1"/>
      <c r="AE30" s="1"/>
      <c r="AF30" s="1"/>
      <c r="AG30" s="1" t="n">
        <v>35</v>
      </c>
      <c r="AH30" s="1" t="n">
        <v>1</v>
      </c>
      <c r="AI30" s="1" t="n">
        <v>1</v>
      </c>
      <c r="AJ30" s="1" t="n">
        <v>0</v>
      </c>
      <c r="AK30" s="1" t="n">
        <v>2</v>
      </c>
      <c r="AL30" s="1" t="s">
        <v>694</v>
      </c>
      <c r="AM30" s="1" t="s">
        <v>695</v>
      </c>
      <c r="AN30" s="1" t="s">
        <v>696</v>
      </c>
      <c r="AO30" s="1" t="s">
        <v>697</v>
      </c>
      <c r="AP30" s="1"/>
      <c r="AQ30" s="1"/>
      <c r="AR30" s="1" t="s">
        <v>698</v>
      </c>
      <c r="AS30" s="1" t="s">
        <v>699</v>
      </c>
      <c r="AT30" s="1" t="s">
        <v>405</v>
      </c>
      <c r="AU30" s="1" t="n">
        <v>2019</v>
      </c>
      <c r="AV30" s="1" t="n">
        <v>215</v>
      </c>
      <c r="AW30" s="1" t="n">
        <v>1</v>
      </c>
      <c r="AX30" s="1"/>
      <c r="AY30" s="1"/>
      <c r="AZ30" s="1"/>
      <c r="BA30" s="1"/>
      <c r="BB30" s="1" t="n">
        <v>222</v>
      </c>
      <c r="BC30" s="1" t="n">
        <v>228</v>
      </c>
      <c r="BD30" s="1"/>
      <c r="BE30" s="1" t="s">
        <v>700</v>
      </c>
      <c r="BF30" s="1" t="str">
        <f aca="false">HYPERLINK("http://dx.doi.org/10.1016/j.prp.2018.10.020","http://dx.doi.org/10.1016/j.prp.2018.10.020")</f>
        <v>http://dx.doi.org/10.1016/j.prp.2018.10.020</v>
      </c>
      <c r="BG30" s="1"/>
      <c r="BH30" s="1"/>
      <c r="BI30" s="1" t="n">
        <v>7</v>
      </c>
      <c r="BJ30" s="1" t="s">
        <v>701</v>
      </c>
      <c r="BK30" s="1" t="s">
        <v>89</v>
      </c>
      <c r="BL30" s="1" t="s">
        <v>701</v>
      </c>
      <c r="BM30" s="1" t="s">
        <v>702</v>
      </c>
      <c r="BN30" s="1" t="n">
        <v>30385086</v>
      </c>
      <c r="BO30" s="1"/>
      <c r="BP30" s="1"/>
      <c r="BQ30" s="1"/>
      <c r="BR30" s="1" t="s">
        <v>92</v>
      </c>
      <c r="BS30" s="1" t="s">
        <v>703</v>
      </c>
      <c r="BT30" s="1" t="str">
        <f aca="false">HYPERLINK("https%3A%2F%2Fwww.webofscience.com%2Fwos%2Fwoscc%2Ffull-record%2FWOS:000458088800028","View Full Record in Web of Science")</f>
        <v>View Full Record in Web of Science</v>
      </c>
    </row>
    <row r="31" customFormat="false" ht="12.75" hidden="false" customHeight="false" outlineLevel="0" collapsed="false">
      <c r="A31" s="1" t="s">
        <v>72</v>
      </c>
      <c r="B31" s="1" t="s">
        <v>704</v>
      </c>
      <c r="C31" s="1"/>
      <c r="D31" s="1"/>
      <c r="E31" s="1"/>
      <c r="F31" s="1" t="s">
        <v>705</v>
      </c>
      <c r="G31" s="1"/>
      <c r="H31" s="1"/>
      <c r="I31" s="1" t="s">
        <v>706</v>
      </c>
      <c r="J31" s="1" t="s">
        <v>707</v>
      </c>
      <c r="K31" s="1"/>
      <c r="L31" s="1"/>
      <c r="M31" s="1" t="s">
        <v>77</v>
      </c>
      <c r="N31" s="1" t="s">
        <v>98</v>
      </c>
      <c r="O31" s="1"/>
      <c r="P31" s="1"/>
      <c r="Q31" s="1"/>
      <c r="R31" s="1"/>
      <c r="S31" s="1"/>
      <c r="T31" s="1" t="s">
        <v>708</v>
      </c>
      <c r="U31" s="1" t="s">
        <v>709</v>
      </c>
      <c r="V31" s="1" t="s">
        <v>710</v>
      </c>
      <c r="W31" s="1" t="s">
        <v>711</v>
      </c>
      <c r="X31" s="1" t="s">
        <v>712</v>
      </c>
      <c r="Y31" s="1" t="s">
        <v>713</v>
      </c>
      <c r="Z31" s="1" t="s">
        <v>714</v>
      </c>
      <c r="AA31" s="1" t="s">
        <v>715</v>
      </c>
      <c r="AB31" s="1" t="s">
        <v>716</v>
      </c>
      <c r="AC31" s="1"/>
      <c r="AD31" s="1"/>
      <c r="AE31" s="1"/>
      <c r="AF31" s="1"/>
      <c r="AG31" s="1" t="n">
        <v>34</v>
      </c>
      <c r="AH31" s="1" t="n">
        <v>2</v>
      </c>
      <c r="AI31" s="1" t="n">
        <v>2</v>
      </c>
      <c r="AJ31" s="1" t="n">
        <v>0</v>
      </c>
      <c r="AK31" s="1" t="n">
        <v>5</v>
      </c>
      <c r="AL31" s="1" t="s">
        <v>707</v>
      </c>
      <c r="AM31" s="1" t="s">
        <v>134</v>
      </c>
      <c r="AN31" s="1" t="s">
        <v>717</v>
      </c>
      <c r="AO31" s="1" t="s">
        <v>718</v>
      </c>
      <c r="AP31" s="1"/>
      <c r="AQ31" s="1"/>
      <c r="AR31" s="1" t="s">
        <v>719</v>
      </c>
      <c r="AS31" s="1" t="s">
        <v>720</v>
      </c>
      <c r="AT31" s="1" t="s">
        <v>322</v>
      </c>
      <c r="AU31" s="1" t="n">
        <v>2013</v>
      </c>
      <c r="AV31" s="1" t="n">
        <v>37</v>
      </c>
      <c r="AW31" s="1"/>
      <c r="AX31" s="1"/>
      <c r="AY31" s="1" t="n">
        <v>1</v>
      </c>
      <c r="AZ31" s="1"/>
      <c r="BA31" s="1"/>
      <c r="BB31" s="1" t="n">
        <v>291</v>
      </c>
      <c r="BC31" s="1" t="n">
        <v>297</v>
      </c>
      <c r="BD31" s="1"/>
      <c r="BE31" s="1"/>
      <c r="BF31" s="1"/>
      <c r="BG31" s="1"/>
      <c r="BH31" s="1"/>
      <c r="BI31" s="1" t="n">
        <v>7</v>
      </c>
      <c r="BJ31" s="1" t="s">
        <v>721</v>
      </c>
      <c r="BK31" s="1" t="s">
        <v>722</v>
      </c>
      <c r="BL31" s="1" t="s">
        <v>721</v>
      </c>
      <c r="BM31" s="1" t="s">
        <v>723</v>
      </c>
      <c r="BN31" s="1" t="n">
        <v>23837259</v>
      </c>
      <c r="BO31" s="1"/>
      <c r="BP31" s="1"/>
      <c r="BQ31" s="1"/>
      <c r="BR31" s="1" t="s">
        <v>92</v>
      </c>
      <c r="BS31" s="1" t="s">
        <v>724</v>
      </c>
      <c r="BT31" s="1" t="str">
        <f aca="false">HYPERLINK("https%3A%2F%2Fwww.webofscience.com%2Fwos%2Fwoscc%2Ffull-record%2FWOS:000318456800052","View Full Record in Web of Science")</f>
        <v>View Full Record in Web of Science</v>
      </c>
    </row>
    <row r="32" customFormat="false" ht="12.75" hidden="false" customHeight="false" outlineLevel="0" collapsed="false">
      <c r="A32" s="1" t="s">
        <v>72</v>
      </c>
      <c r="B32" s="1" t="s">
        <v>725</v>
      </c>
      <c r="C32" s="1"/>
      <c r="D32" s="1"/>
      <c r="E32" s="1"/>
      <c r="F32" s="1" t="s">
        <v>726</v>
      </c>
      <c r="G32" s="1"/>
      <c r="H32" s="1"/>
      <c r="I32" s="1" t="s">
        <v>727</v>
      </c>
      <c r="J32" s="1" t="s">
        <v>707</v>
      </c>
      <c r="K32" s="1"/>
      <c r="L32" s="1"/>
      <c r="M32" s="1" t="s">
        <v>77</v>
      </c>
      <c r="N32" s="1" t="s">
        <v>98</v>
      </c>
      <c r="O32" s="1"/>
      <c r="P32" s="1"/>
      <c r="Q32" s="1"/>
      <c r="R32" s="1"/>
      <c r="S32" s="1"/>
      <c r="T32" s="1" t="s">
        <v>728</v>
      </c>
      <c r="U32" s="1" t="s">
        <v>729</v>
      </c>
      <c r="V32" s="1" t="s">
        <v>730</v>
      </c>
      <c r="W32" s="1" t="s">
        <v>731</v>
      </c>
      <c r="X32" s="1" t="s">
        <v>732</v>
      </c>
      <c r="Y32" s="1" t="s">
        <v>733</v>
      </c>
      <c r="Z32" s="1" t="s">
        <v>734</v>
      </c>
      <c r="AA32" s="1" t="s">
        <v>735</v>
      </c>
      <c r="AB32" s="1" t="s">
        <v>736</v>
      </c>
      <c r="AC32" s="1"/>
      <c r="AD32" s="1"/>
      <c r="AE32" s="1"/>
      <c r="AF32" s="1"/>
      <c r="AG32" s="1" t="n">
        <v>25</v>
      </c>
      <c r="AH32" s="1" t="n">
        <v>3</v>
      </c>
      <c r="AI32" s="1" t="n">
        <v>3</v>
      </c>
      <c r="AJ32" s="1" t="n">
        <v>1</v>
      </c>
      <c r="AK32" s="1" t="n">
        <v>2</v>
      </c>
      <c r="AL32" s="1" t="s">
        <v>707</v>
      </c>
      <c r="AM32" s="1" t="s">
        <v>134</v>
      </c>
      <c r="AN32" s="1" t="s">
        <v>717</v>
      </c>
      <c r="AO32" s="1" t="s">
        <v>718</v>
      </c>
      <c r="AP32" s="1"/>
      <c r="AQ32" s="1"/>
      <c r="AR32" s="1" t="s">
        <v>719</v>
      </c>
      <c r="AS32" s="1" t="s">
        <v>720</v>
      </c>
      <c r="AT32" s="1" t="s">
        <v>257</v>
      </c>
      <c r="AU32" s="1" t="n">
        <v>2009</v>
      </c>
      <c r="AV32" s="1" t="n">
        <v>33</v>
      </c>
      <c r="AW32" s="1" t="n">
        <v>2</v>
      </c>
      <c r="AX32" s="1"/>
      <c r="AY32" s="1"/>
      <c r="AZ32" s="1"/>
      <c r="BA32" s="1"/>
      <c r="BB32" s="1" t="n">
        <v>461</v>
      </c>
      <c r="BC32" s="1" t="n">
        <v>465</v>
      </c>
      <c r="BD32" s="1"/>
      <c r="BE32" s="1"/>
      <c r="BF32" s="1"/>
      <c r="BG32" s="1"/>
      <c r="BH32" s="1"/>
      <c r="BI32" s="1" t="n">
        <v>5</v>
      </c>
      <c r="BJ32" s="1" t="s">
        <v>721</v>
      </c>
      <c r="BK32" s="1" t="s">
        <v>722</v>
      </c>
      <c r="BL32" s="1" t="s">
        <v>721</v>
      </c>
      <c r="BM32" s="1" t="s">
        <v>737</v>
      </c>
      <c r="BN32" s="1" t="n">
        <v>19662764</v>
      </c>
      <c r="BO32" s="1"/>
      <c r="BP32" s="1"/>
      <c r="BQ32" s="1"/>
      <c r="BR32" s="1" t="s">
        <v>92</v>
      </c>
      <c r="BS32" s="1" t="s">
        <v>738</v>
      </c>
      <c r="BT32" s="1" t="str">
        <f aca="false">HYPERLINK("https%3A%2F%2Fwww.webofscience.com%2Fwos%2Fwoscc%2Ffull-record%2FWOS:000268067400016","View Full Record in Web of Science")</f>
        <v>View Full Record in Web of Science</v>
      </c>
    </row>
    <row r="33" customFormat="false" ht="12.75" hidden="false" customHeight="false" outlineLevel="0" collapsed="false">
      <c r="A33" s="1" t="s">
        <v>72</v>
      </c>
      <c r="B33" s="1" t="s">
        <v>739</v>
      </c>
      <c r="C33" s="1"/>
      <c r="D33" s="1"/>
      <c r="E33" s="1"/>
      <c r="F33" s="1" t="s">
        <v>740</v>
      </c>
      <c r="G33" s="1"/>
      <c r="H33" s="1"/>
      <c r="I33" s="1" t="s">
        <v>741</v>
      </c>
      <c r="J33" s="1" t="s">
        <v>742</v>
      </c>
      <c r="K33" s="1"/>
      <c r="L33" s="1"/>
      <c r="M33" s="1" t="s">
        <v>77</v>
      </c>
      <c r="N33" s="1" t="s">
        <v>98</v>
      </c>
      <c r="O33" s="1"/>
      <c r="P33" s="1"/>
      <c r="Q33" s="1"/>
      <c r="R33" s="1"/>
      <c r="S33" s="1"/>
      <c r="T33" s="1"/>
      <c r="U33" s="1" t="s">
        <v>743</v>
      </c>
      <c r="V33" s="1" t="s">
        <v>744</v>
      </c>
      <c r="W33" s="1" t="s">
        <v>745</v>
      </c>
      <c r="X33" s="1" t="s">
        <v>486</v>
      </c>
      <c r="Y33" s="1" t="s">
        <v>746</v>
      </c>
      <c r="Z33" s="1" t="s">
        <v>747</v>
      </c>
      <c r="AA33" s="1" t="s">
        <v>748</v>
      </c>
      <c r="AB33" s="1" t="s">
        <v>749</v>
      </c>
      <c r="AC33" s="1" t="s">
        <v>750</v>
      </c>
      <c r="AD33" s="1" t="s">
        <v>751</v>
      </c>
      <c r="AE33" s="1" t="s">
        <v>752</v>
      </c>
      <c r="AF33" s="1"/>
      <c r="AG33" s="1" t="n">
        <v>120</v>
      </c>
      <c r="AH33" s="1" t="n">
        <v>2</v>
      </c>
      <c r="AI33" s="1" t="n">
        <v>3</v>
      </c>
      <c r="AJ33" s="1" t="n">
        <v>0</v>
      </c>
      <c r="AK33" s="1" t="n">
        <v>27</v>
      </c>
      <c r="AL33" s="1" t="s">
        <v>742</v>
      </c>
      <c r="AM33" s="1" t="s">
        <v>134</v>
      </c>
      <c r="AN33" s="1" t="s">
        <v>753</v>
      </c>
      <c r="AO33" s="1" t="s">
        <v>754</v>
      </c>
      <c r="AP33" s="1"/>
      <c r="AQ33" s="1"/>
      <c r="AR33" s="1" t="s">
        <v>755</v>
      </c>
      <c r="AS33" s="1" t="s">
        <v>756</v>
      </c>
      <c r="AT33" s="1" t="s">
        <v>257</v>
      </c>
      <c r="AU33" s="1" t="n">
        <v>2015</v>
      </c>
      <c r="AV33" s="1" t="n">
        <v>117</v>
      </c>
      <c r="AW33" s="1" t="n">
        <v>2</v>
      </c>
      <c r="AX33" s="1"/>
      <c r="AY33" s="1"/>
      <c r="AZ33" s="1"/>
      <c r="BA33" s="1"/>
      <c r="BB33" s="1" t="n">
        <v>195</v>
      </c>
      <c r="BC33" s="1" t="n">
        <v>204</v>
      </c>
      <c r="BD33" s="1"/>
      <c r="BE33" s="1"/>
      <c r="BF33" s="1"/>
      <c r="BG33" s="1"/>
      <c r="BH33" s="1"/>
      <c r="BI33" s="1" t="n">
        <v>10</v>
      </c>
      <c r="BJ33" s="1" t="s">
        <v>188</v>
      </c>
      <c r="BK33" s="1" t="s">
        <v>89</v>
      </c>
      <c r="BL33" s="1" t="s">
        <v>189</v>
      </c>
      <c r="BM33" s="1" t="s">
        <v>757</v>
      </c>
      <c r="BN33" s="1"/>
      <c r="BO33" s="1"/>
      <c r="BP33" s="1"/>
      <c r="BQ33" s="1"/>
      <c r="BR33" s="1" t="s">
        <v>92</v>
      </c>
      <c r="BS33" s="1" t="s">
        <v>758</v>
      </c>
      <c r="BT33" s="1" t="str">
        <f aca="false">HYPERLINK("https%3A%2F%2Fwww.webofscience.com%2Fwos%2Fwoscc%2Ffull-record%2FWOS:000357145300002","View Full Record in Web of Science")</f>
        <v>View Full Record in Web of Science</v>
      </c>
    </row>
    <row r="34" customFormat="false" ht="12.75" hidden="false" customHeight="false" outlineLevel="0" collapsed="false">
      <c r="A34" s="1" t="s">
        <v>759</v>
      </c>
      <c r="B34" s="1" t="s">
        <v>760</v>
      </c>
      <c r="C34" s="1"/>
      <c r="D34" s="1" t="s">
        <v>761</v>
      </c>
      <c r="E34" s="1"/>
      <c r="F34" s="1" t="s">
        <v>762</v>
      </c>
      <c r="G34" s="1"/>
      <c r="H34" s="1"/>
      <c r="I34" s="1" t="s">
        <v>763</v>
      </c>
      <c r="J34" s="1" t="s">
        <v>764</v>
      </c>
      <c r="K34" s="1" t="s">
        <v>765</v>
      </c>
      <c r="L34" s="1"/>
      <c r="M34" s="1" t="s">
        <v>77</v>
      </c>
      <c r="N34" s="1" t="s">
        <v>766</v>
      </c>
      <c r="O34" s="1" t="s">
        <v>767</v>
      </c>
      <c r="P34" s="1" t="s">
        <v>768</v>
      </c>
      <c r="Q34" s="1" t="s">
        <v>769</v>
      </c>
      <c r="R34" s="1"/>
      <c r="S34" s="1"/>
      <c r="T34" s="1" t="s">
        <v>770</v>
      </c>
      <c r="U34" s="1" t="s">
        <v>771</v>
      </c>
      <c r="V34" s="1" t="s">
        <v>772</v>
      </c>
      <c r="W34" s="1" t="s">
        <v>773</v>
      </c>
      <c r="X34" s="1" t="s">
        <v>417</v>
      </c>
      <c r="Y34" s="1" t="s">
        <v>774</v>
      </c>
      <c r="Z34" s="1" t="s">
        <v>775</v>
      </c>
      <c r="AA34" s="1" t="s">
        <v>776</v>
      </c>
      <c r="AB34" s="1" t="s">
        <v>777</v>
      </c>
      <c r="AC34" s="1" t="s">
        <v>778</v>
      </c>
      <c r="AD34" s="1" t="s">
        <v>779</v>
      </c>
      <c r="AE34" s="1" t="s">
        <v>780</v>
      </c>
      <c r="AF34" s="1"/>
      <c r="AG34" s="1" t="n">
        <v>81</v>
      </c>
      <c r="AH34" s="1" t="n">
        <v>1</v>
      </c>
      <c r="AI34" s="1" t="n">
        <v>1</v>
      </c>
      <c r="AJ34" s="1" t="n">
        <v>4</v>
      </c>
      <c r="AK34" s="1" t="n">
        <v>8</v>
      </c>
      <c r="AL34" s="1" t="s">
        <v>466</v>
      </c>
      <c r="AM34" s="1" t="s">
        <v>467</v>
      </c>
      <c r="AN34" s="1" t="s">
        <v>781</v>
      </c>
      <c r="AO34" s="1" t="s">
        <v>782</v>
      </c>
      <c r="AP34" s="1"/>
      <c r="AQ34" s="1"/>
      <c r="AR34" s="1" t="s">
        <v>783</v>
      </c>
      <c r="AS34" s="1"/>
      <c r="AT34" s="1"/>
      <c r="AU34" s="1" t="n">
        <v>2021</v>
      </c>
      <c r="AV34" s="1" t="n">
        <v>6</v>
      </c>
      <c r="AW34" s="1"/>
      <c r="AX34" s="1"/>
      <c r="AY34" s="1"/>
      <c r="AZ34" s="1"/>
      <c r="BA34" s="1"/>
      <c r="BB34" s="1" t="n">
        <v>167</v>
      </c>
      <c r="BC34" s="1" t="n">
        <v>185</v>
      </c>
      <c r="BD34" s="1"/>
      <c r="BE34" s="1" t="s">
        <v>784</v>
      </c>
      <c r="BF34" s="1" t="str">
        <f aca="false">HYPERLINK("http://dx.doi.org/10.20867/tosee.06.12","http://dx.doi.org/10.20867/tosee.06.12")</f>
        <v>http://dx.doi.org/10.20867/tosee.06.12</v>
      </c>
      <c r="BG34" s="1"/>
      <c r="BH34" s="1"/>
      <c r="BI34" s="1" t="n">
        <v>19</v>
      </c>
      <c r="BJ34" s="1" t="s">
        <v>474</v>
      </c>
      <c r="BK34" s="1" t="s">
        <v>785</v>
      </c>
      <c r="BL34" s="1" t="s">
        <v>475</v>
      </c>
      <c r="BM34" s="1" t="s">
        <v>786</v>
      </c>
      <c r="BN34" s="1"/>
      <c r="BO34" s="1" t="s">
        <v>787</v>
      </c>
      <c r="BP34" s="1"/>
      <c r="BQ34" s="1"/>
      <c r="BR34" s="1" t="s">
        <v>92</v>
      </c>
      <c r="BS34" s="1" t="s">
        <v>788</v>
      </c>
      <c r="BT34" s="1" t="str">
        <f aca="false">HYPERLINK("https%3A%2F%2Fwww.webofscience.com%2Fwos%2Fwoscc%2Ffull-record%2FWOS:000799241100012","View Full Record in Web of Science")</f>
        <v>View Full Record in Web of Science</v>
      </c>
    </row>
    <row r="35" customFormat="false" ht="12.75" hidden="false" customHeight="false" outlineLevel="0" collapsed="false">
      <c r="A35" s="1" t="s">
        <v>72</v>
      </c>
      <c r="B35" s="1" t="s">
        <v>789</v>
      </c>
      <c r="C35" s="1"/>
      <c r="D35" s="1"/>
      <c r="E35" s="1"/>
      <c r="F35" s="1" t="s">
        <v>790</v>
      </c>
      <c r="G35" s="1"/>
      <c r="H35" s="1"/>
      <c r="I35" s="1" t="s">
        <v>791</v>
      </c>
      <c r="J35" s="1" t="s">
        <v>792</v>
      </c>
      <c r="K35" s="1"/>
      <c r="L35" s="1"/>
      <c r="M35" s="1" t="s">
        <v>793</v>
      </c>
      <c r="N35" s="1" t="s">
        <v>52</v>
      </c>
      <c r="O35" s="1"/>
      <c r="P35" s="1"/>
      <c r="Q35" s="1"/>
      <c r="R35" s="1"/>
      <c r="S35" s="1"/>
      <c r="T35" s="1"/>
      <c r="U35" s="1"/>
      <c r="V35" s="1"/>
      <c r="W35" s="1" t="s">
        <v>794</v>
      </c>
      <c r="X35" s="1" t="s">
        <v>795</v>
      </c>
      <c r="Y35" s="1"/>
      <c r="Z35" s="1"/>
      <c r="AA35" s="1" t="s">
        <v>796</v>
      </c>
      <c r="AB35" s="1" t="s">
        <v>797</v>
      </c>
      <c r="AC35" s="1"/>
      <c r="AD35" s="1"/>
      <c r="AE35" s="1"/>
      <c r="AF35" s="1"/>
      <c r="AG35" s="1" t="n">
        <v>0</v>
      </c>
      <c r="AH35" s="1" t="n">
        <v>0</v>
      </c>
      <c r="AI35" s="1" t="n">
        <v>0</v>
      </c>
      <c r="AJ35" s="1" t="n">
        <v>0</v>
      </c>
      <c r="AK35" s="1" t="n">
        <v>1</v>
      </c>
      <c r="AL35" s="1" t="s">
        <v>798</v>
      </c>
      <c r="AM35" s="1" t="s">
        <v>799</v>
      </c>
      <c r="AN35" s="1" t="s">
        <v>800</v>
      </c>
      <c r="AO35" s="1" t="s">
        <v>801</v>
      </c>
      <c r="AP35" s="1"/>
      <c r="AQ35" s="1"/>
      <c r="AR35" s="1" t="s">
        <v>802</v>
      </c>
      <c r="AS35" s="1" t="s">
        <v>803</v>
      </c>
      <c r="AT35" s="1" t="s">
        <v>211</v>
      </c>
      <c r="AU35" s="1" t="n">
        <v>2008</v>
      </c>
      <c r="AV35" s="1" t="n">
        <v>34</v>
      </c>
      <c r="AW35" s="1"/>
      <c r="AX35" s="1"/>
      <c r="AY35" s="1"/>
      <c r="AZ35" s="1" t="n">
        <v>1</v>
      </c>
      <c r="BA35" s="1" t="s">
        <v>804</v>
      </c>
      <c r="BB35" s="1" t="s">
        <v>805</v>
      </c>
      <c r="BC35" s="1" t="s">
        <v>805</v>
      </c>
      <c r="BD35" s="1"/>
      <c r="BE35" s="1"/>
      <c r="BF35" s="1"/>
      <c r="BG35" s="1"/>
      <c r="BH35" s="1"/>
      <c r="BI35" s="1" t="n">
        <v>1</v>
      </c>
      <c r="BJ35" s="1" t="s">
        <v>806</v>
      </c>
      <c r="BK35" s="1" t="s">
        <v>89</v>
      </c>
      <c r="BL35" s="1" t="s">
        <v>806</v>
      </c>
      <c r="BM35" s="1" t="s">
        <v>807</v>
      </c>
      <c r="BN35" s="1"/>
      <c r="BO35" s="1"/>
      <c r="BP35" s="1"/>
      <c r="BQ35" s="1"/>
      <c r="BR35" s="1" t="s">
        <v>92</v>
      </c>
      <c r="BS35" s="1" t="s">
        <v>808</v>
      </c>
      <c r="BT35" s="1" t="str">
        <f aca="false">HYPERLINK("https%3A%2F%2Fwww.webofscience.com%2Fwos%2Fwoscc%2Ffull-record%2FWOS:000255327900028","View Full Record in Web of Science")</f>
        <v>View Full Record in Web of Science</v>
      </c>
    </row>
    <row r="36" customFormat="false" ht="12.75" hidden="false" customHeight="false" outlineLevel="0" collapsed="false">
      <c r="A36" s="1" t="s">
        <v>72</v>
      </c>
      <c r="B36" s="1" t="s">
        <v>809</v>
      </c>
      <c r="C36" s="1"/>
      <c r="D36" s="1"/>
      <c r="E36" s="1"/>
      <c r="F36" s="1" t="s">
        <v>810</v>
      </c>
      <c r="G36" s="1"/>
      <c r="H36" s="1"/>
      <c r="I36" s="1" t="s">
        <v>811</v>
      </c>
      <c r="J36" s="1" t="s">
        <v>456</v>
      </c>
      <c r="K36" s="1"/>
      <c r="L36" s="1"/>
      <c r="M36" s="1" t="s">
        <v>77</v>
      </c>
      <c r="N36" s="1" t="s">
        <v>98</v>
      </c>
      <c r="O36" s="1"/>
      <c r="P36" s="1"/>
      <c r="Q36" s="1"/>
      <c r="R36" s="1"/>
      <c r="S36" s="1"/>
      <c r="T36" s="1" t="s">
        <v>812</v>
      </c>
      <c r="U36" s="1" t="s">
        <v>813</v>
      </c>
      <c r="V36" s="1" t="s">
        <v>814</v>
      </c>
      <c r="W36" s="1" t="s">
        <v>815</v>
      </c>
      <c r="X36" s="1" t="s">
        <v>461</v>
      </c>
      <c r="Y36" s="1" t="s">
        <v>816</v>
      </c>
      <c r="Z36" s="1" t="s">
        <v>817</v>
      </c>
      <c r="AA36" s="1" t="s">
        <v>818</v>
      </c>
      <c r="AB36" s="1" t="s">
        <v>819</v>
      </c>
      <c r="AC36" s="1" t="s">
        <v>820</v>
      </c>
      <c r="AD36" s="1" t="s">
        <v>821</v>
      </c>
      <c r="AE36" s="1" t="s">
        <v>822</v>
      </c>
      <c r="AF36" s="1"/>
      <c r="AG36" s="1" t="n">
        <v>41</v>
      </c>
      <c r="AH36" s="1" t="n">
        <v>19</v>
      </c>
      <c r="AI36" s="1" t="n">
        <v>19</v>
      </c>
      <c r="AJ36" s="1" t="n">
        <v>0</v>
      </c>
      <c r="AK36" s="1" t="n">
        <v>6</v>
      </c>
      <c r="AL36" s="1" t="s">
        <v>466</v>
      </c>
      <c r="AM36" s="1" t="s">
        <v>467</v>
      </c>
      <c r="AN36" s="1" t="s">
        <v>468</v>
      </c>
      <c r="AO36" s="1" t="s">
        <v>469</v>
      </c>
      <c r="AP36" s="1" t="s">
        <v>470</v>
      </c>
      <c r="AQ36" s="1"/>
      <c r="AR36" s="1" t="s">
        <v>471</v>
      </c>
      <c r="AS36" s="1" t="s">
        <v>472</v>
      </c>
      <c r="AT36" s="1" t="s">
        <v>235</v>
      </c>
      <c r="AU36" s="1" t="n">
        <v>2014</v>
      </c>
      <c r="AV36" s="1" t="n">
        <v>20</v>
      </c>
      <c r="AW36" s="1" t="n">
        <v>2</v>
      </c>
      <c r="AX36" s="1"/>
      <c r="AY36" s="1"/>
      <c r="AZ36" s="1"/>
      <c r="BA36" s="1"/>
      <c r="BB36" s="1" t="n">
        <v>155</v>
      </c>
      <c r="BC36" s="1" t="n">
        <v>170</v>
      </c>
      <c r="BD36" s="1"/>
      <c r="BE36" s="1"/>
      <c r="BF36" s="1"/>
      <c r="BG36" s="1"/>
      <c r="BH36" s="1"/>
      <c r="BI36" s="1" t="n">
        <v>16</v>
      </c>
      <c r="BJ36" s="1" t="s">
        <v>474</v>
      </c>
      <c r="BK36" s="1" t="s">
        <v>428</v>
      </c>
      <c r="BL36" s="1" t="s">
        <v>475</v>
      </c>
      <c r="BM36" s="1" t="s">
        <v>823</v>
      </c>
      <c r="BN36" s="1"/>
      <c r="BO36" s="1"/>
      <c r="BP36" s="1"/>
      <c r="BQ36" s="1"/>
      <c r="BR36" s="1" t="s">
        <v>92</v>
      </c>
      <c r="BS36" s="1" t="s">
        <v>824</v>
      </c>
      <c r="BT36" s="1" t="str">
        <f aca="false">HYPERLINK("https%3A%2F%2Fwww.webofscience.com%2Fwos%2Fwoscc%2Ffull-record%2FWOS:000438253800002","View Full Record in Web of Science")</f>
        <v>View Full Record in Web of Science</v>
      </c>
    </row>
    <row r="37" customFormat="false" ht="12.75" hidden="false" customHeight="false" outlineLevel="0" collapsed="false">
      <c r="A37" s="1" t="s">
        <v>72</v>
      </c>
      <c r="B37" s="1" t="s">
        <v>825</v>
      </c>
      <c r="C37" s="1"/>
      <c r="D37" s="1"/>
      <c r="E37" s="1"/>
      <c r="F37" s="1" t="s">
        <v>826</v>
      </c>
      <c r="G37" s="1"/>
      <c r="H37" s="1"/>
      <c r="I37" s="1" t="s">
        <v>827</v>
      </c>
      <c r="J37" s="1" t="s">
        <v>828</v>
      </c>
      <c r="K37" s="1"/>
      <c r="L37" s="1"/>
      <c r="M37" s="1" t="s">
        <v>77</v>
      </c>
      <c r="N37" s="1" t="s">
        <v>52</v>
      </c>
      <c r="O37" s="1"/>
      <c r="P37" s="1"/>
      <c r="Q37" s="1"/>
      <c r="R37" s="1"/>
      <c r="S37" s="1"/>
      <c r="T37" s="1"/>
      <c r="U37" s="1"/>
      <c r="V37" s="1"/>
      <c r="W37" s="1" t="s">
        <v>829</v>
      </c>
      <c r="X37" s="1" t="s">
        <v>486</v>
      </c>
      <c r="Y37" s="1"/>
      <c r="Z37" s="1"/>
      <c r="AA37" s="1"/>
      <c r="AB37" s="1"/>
      <c r="AC37" s="1"/>
      <c r="AD37" s="1"/>
      <c r="AE37" s="1"/>
      <c r="AF37" s="1"/>
      <c r="AG37" s="1" t="n">
        <v>0</v>
      </c>
      <c r="AH37" s="1" t="n">
        <v>0</v>
      </c>
      <c r="AI37" s="1" t="n">
        <v>0</v>
      </c>
      <c r="AJ37" s="1" t="n">
        <v>3</v>
      </c>
      <c r="AK37" s="1" t="n">
        <v>3</v>
      </c>
      <c r="AL37" s="1" t="s">
        <v>830</v>
      </c>
      <c r="AM37" s="1" t="s">
        <v>831</v>
      </c>
      <c r="AN37" s="1" t="s">
        <v>832</v>
      </c>
      <c r="AO37" s="1" t="s">
        <v>833</v>
      </c>
      <c r="AP37" s="1" t="s">
        <v>834</v>
      </c>
      <c r="AQ37" s="1"/>
      <c r="AR37" s="1" t="s">
        <v>828</v>
      </c>
      <c r="AS37" s="1" t="s">
        <v>835</v>
      </c>
      <c r="AT37" s="1" t="s">
        <v>257</v>
      </c>
      <c r="AU37" s="1" t="n">
        <v>2020</v>
      </c>
      <c r="AV37" s="1" t="n">
        <v>26</v>
      </c>
      <c r="AW37" s="1"/>
      <c r="AX37" s="1"/>
      <c r="AY37" s="1" t="n">
        <v>4</v>
      </c>
      <c r="AZ37" s="1" t="s">
        <v>627</v>
      </c>
      <c r="BA37" s="1" t="s">
        <v>836</v>
      </c>
      <c r="BB37" s="1" t="n">
        <v>127</v>
      </c>
      <c r="BC37" s="1" t="n">
        <v>128</v>
      </c>
      <c r="BD37" s="1"/>
      <c r="BE37" s="1"/>
      <c r="BF37" s="1"/>
      <c r="BG37" s="1"/>
      <c r="BH37" s="1"/>
      <c r="BI37" s="1" t="n">
        <v>2</v>
      </c>
      <c r="BJ37" s="1" t="s">
        <v>837</v>
      </c>
      <c r="BK37" s="1" t="s">
        <v>89</v>
      </c>
      <c r="BL37" s="1" t="s">
        <v>837</v>
      </c>
      <c r="BM37" s="1" t="s">
        <v>838</v>
      </c>
      <c r="BN37" s="1"/>
      <c r="BO37" s="1"/>
      <c r="BP37" s="1"/>
      <c r="BQ37" s="1"/>
      <c r="BR37" s="1" t="s">
        <v>92</v>
      </c>
      <c r="BS37" s="1" t="s">
        <v>839</v>
      </c>
      <c r="BT37" s="1" t="str">
        <f aca="false">HYPERLINK("https%3A%2F%2Fwww.webofscience.com%2Fwos%2Fwoscc%2Ffull-record%2FWOS:000536674800234","View Full Record in Web of Science")</f>
        <v>View Full Record in Web of Science</v>
      </c>
    </row>
    <row r="38" customFormat="false" ht="12.75" hidden="false" customHeight="false" outlineLevel="0" collapsed="false">
      <c r="A38" s="1" t="s">
        <v>72</v>
      </c>
      <c r="B38" s="1" t="s">
        <v>840</v>
      </c>
      <c r="C38" s="1"/>
      <c r="D38" s="1"/>
      <c r="E38" s="1"/>
      <c r="F38" s="1" t="s">
        <v>841</v>
      </c>
      <c r="G38" s="1"/>
      <c r="H38" s="1"/>
      <c r="I38" s="1" t="s">
        <v>842</v>
      </c>
      <c r="J38" s="1" t="s">
        <v>195</v>
      </c>
      <c r="K38" s="1"/>
      <c r="L38" s="1"/>
      <c r="M38" s="1" t="s">
        <v>77</v>
      </c>
      <c r="N38" s="1" t="s">
        <v>98</v>
      </c>
      <c r="O38" s="1"/>
      <c r="P38" s="1"/>
      <c r="Q38" s="1"/>
      <c r="R38" s="1"/>
      <c r="S38" s="1"/>
      <c r="T38" s="1" t="s">
        <v>843</v>
      </c>
      <c r="U38" s="1" t="s">
        <v>844</v>
      </c>
      <c r="V38" s="1" t="s">
        <v>845</v>
      </c>
      <c r="W38" s="1" t="s">
        <v>846</v>
      </c>
      <c r="X38" s="1" t="s">
        <v>177</v>
      </c>
      <c r="Y38" s="1" t="s">
        <v>847</v>
      </c>
      <c r="Z38" s="1" t="s">
        <v>848</v>
      </c>
      <c r="AA38" s="1" t="s">
        <v>79</v>
      </c>
      <c r="AB38" s="1" t="s">
        <v>849</v>
      </c>
      <c r="AC38" s="1"/>
      <c r="AD38" s="1"/>
      <c r="AE38" s="1"/>
      <c r="AF38" s="1"/>
      <c r="AG38" s="1" t="n">
        <v>17</v>
      </c>
      <c r="AH38" s="1" t="n">
        <v>17</v>
      </c>
      <c r="AI38" s="1" t="n">
        <v>18</v>
      </c>
      <c r="AJ38" s="1" t="n">
        <v>0</v>
      </c>
      <c r="AK38" s="1" t="n">
        <v>1</v>
      </c>
      <c r="AL38" s="1" t="s">
        <v>205</v>
      </c>
      <c r="AM38" s="1" t="s">
        <v>134</v>
      </c>
      <c r="AN38" s="1" t="s">
        <v>206</v>
      </c>
      <c r="AO38" s="1" t="s">
        <v>207</v>
      </c>
      <c r="AP38" s="1"/>
      <c r="AQ38" s="1"/>
      <c r="AR38" s="1" t="s">
        <v>209</v>
      </c>
      <c r="AS38" s="1" t="s">
        <v>210</v>
      </c>
      <c r="AT38" s="1" t="s">
        <v>87</v>
      </c>
      <c r="AU38" s="1" t="n">
        <v>2009</v>
      </c>
      <c r="AV38" s="1" t="n">
        <v>48</v>
      </c>
      <c r="AW38" s="1" t="n">
        <v>3</v>
      </c>
      <c r="AX38" s="1"/>
      <c r="AY38" s="1"/>
      <c r="AZ38" s="1"/>
      <c r="BA38" s="1"/>
      <c r="BB38" s="1" t="n">
        <v>253</v>
      </c>
      <c r="BC38" s="1" t="n">
        <v>258</v>
      </c>
      <c r="BD38" s="1"/>
      <c r="BE38" s="1"/>
      <c r="BF38" s="1"/>
      <c r="BG38" s="1"/>
      <c r="BH38" s="1"/>
      <c r="BI38" s="1" t="n">
        <v>6</v>
      </c>
      <c r="BJ38" s="1" t="s">
        <v>212</v>
      </c>
      <c r="BK38" s="1" t="s">
        <v>89</v>
      </c>
      <c r="BL38" s="1" t="s">
        <v>213</v>
      </c>
      <c r="BM38" s="1" t="s">
        <v>850</v>
      </c>
      <c r="BN38" s="1" t="n">
        <v>20055245</v>
      </c>
      <c r="BO38" s="1"/>
      <c r="BP38" s="1"/>
      <c r="BQ38" s="1"/>
      <c r="BR38" s="1" t="s">
        <v>92</v>
      </c>
      <c r="BS38" s="1" t="s">
        <v>851</v>
      </c>
      <c r="BT38" s="1" t="str">
        <f aca="false">HYPERLINK("https%3A%2F%2Fwww.webofscience.com%2Fwos%2Fwoscc%2Ffull-record%2FWOS:000272977900005","View Full Record in Web of Science")</f>
        <v>View Full Record in Web of Science</v>
      </c>
    </row>
    <row r="39" customFormat="false" ht="12.75" hidden="false" customHeight="false" outlineLevel="0" collapsed="false">
      <c r="A39" s="1" t="s">
        <v>72</v>
      </c>
      <c r="B39" s="1" t="s">
        <v>852</v>
      </c>
      <c r="C39" s="1"/>
      <c r="D39" s="1"/>
      <c r="E39" s="1"/>
      <c r="F39" s="1" t="s">
        <v>853</v>
      </c>
      <c r="G39" s="1"/>
      <c r="H39" s="1"/>
      <c r="I39" s="1" t="s">
        <v>854</v>
      </c>
      <c r="J39" s="1" t="s">
        <v>707</v>
      </c>
      <c r="K39" s="1"/>
      <c r="L39" s="1"/>
      <c r="M39" s="1" t="s">
        <v>77</v>
      </c>
      <c r="N39" s="1" t="s">
        <v>98</v>
      </c>
      <c r="O39" s="1"/>
      <c r="P39" s="1"/>
      <c r="Q39" s="1"/>
      <c r="R39" s="1"/>
      <c r="S39" s="1"/>
      <c r="T39" s="1" t="s">
        <v>855</v>
      </c>
      <c r="U39" s="1" t="s">
        <v>856</v>
      </c>
      <c r="V39" s="1" t="s">
        <v>857</v>
      </c>
      <c r="W39" s="1" t="s">
        <v>858</v>
      </c>
      <c r="X39" s="1" t="s">
        <v>859</v>
      </c>
      <c r="Y39" s="1" t="s">
        <v>860</v>
      </c>
      <c r="Z39" s="1" t="s">
        <v>861</v>
      </c>
      <c r="AA39" s="1" t="s">
        <v>862</v>
      </c>
      <c r="AB39" s="1" t="s">
        <v>863</v>
      </c>
      <c r="AC39" s="1"/>
      <c r="AD39" s="1"/>
      <c r="AE39" s="1"/>
      <c r="AF39" s="1"/>
      <c r="AG39" s="1" t="n">
        <v>4</v>
      </c>
      <c r="AH39" s="1" t="n">
        <v>6</v>
      </c>
      <c r="AI39" s="1" t="n">
        <v>7</v>
      </c>
      <c r="AJ39" s="1" t="n">
        <v>0</v>
      </c>
      <c r="AK39" s="1" t="n">
        <v>3</v>
      </c>
      <c r="AL39" s="1" t="s">
        <v>707</v>
      </c>
      <c r="AM39" s="1" t="s">
        <v>134</v>
      </c>
      <c r="AN39" s="1" t="s">
        <v>864</v>
      </c>
      <c r="AO39" s="1" t="s">
        <v>718</v>
      </c>
      <c r="AP39" s="1"/>
      <c r="AQ39" s="1"/>
      <c r="AR39" s="1" t="s">
        <v>719</v>
      </c>
      <c r="AS39" s="1" t="s">
        <v>720</v>
      </c>
      <c r="AT39" s="1" t="s">
        <v>322</v>
      </c>
      <c r="AU39" s="1" t="n">
        <v>2010</v>
      </c>
      <c r="AV39" s="1" t="n">
        <v>34</v>
      </c>
      <c r="AW39" s="1"/>
      <c r="AX39" s="1"/>
      <c r="AY39" s="1" t="n">
        <v>2</v>
      </c>
      <c r="AZ39" s="1"/>
      <c r="BA39" s="1"/>
      <c r="BB39" s="1" t="n">
        <v>57</v>
      </c>
      <c r="BC39" s="1" t="n">
        <v>59</v>
      </c>
      <c r="BD39" s="1"/>
      <c r="BE39" s="1"/>
      <c r="BF39" s="1"/>
      <c r="BG39" s="1"/>
      <c r="BH39" s="1"/>
      <c r="BI39" s="1" t="n">
        <v>3</v>
      </c>
      <c r="BJ39" s="1" t="s">
        <v>721</v>
      </c>
      <c r="BK39" s="1" t="s">
        <v>722</v>
      </c>
      <c r="BL39" s="1" t="s">
        <v>721</v>
      </c>
      <c r="BM39" s="1" t="s">
        <v>865</v>
      </c>
      <c r="BN39" s="1" t="n">
        <v>21302703</v>
      </c>
      <c r="BO39" s="1"/>
      <c r="BP39" s="1"/>
      <c r="BQ39" s="1"/>
      <c r="BR39" s="1" t="s">
        <v>92</v>
      </c>
      <c r="BS39" s="1" t="s">
        <v>866</v>
      </c>
      <c r="BT39" s="1" t="str">
        <f aca="false">HYPERLINK("https%3A%2F%2Fwww.webofscience.com%2Fwos%2Fwoscc%2Ffull-record%2FWOS:000283961100012","View Full Record in Web of Science")</f>
        <v>View Full Record in Web of Science</v>
      </c>
    </row>
    <row r="40" customFormat="false" ht="12.75" hidden="false" customHeight="false" outlineLevel="0" collapsed="false">
      <c r="A40" s="1" t="s">
        <v>72</v>
      </c>
      <c r="B40" s="1" t="s">
        <v>867</v>
      </c>
      <c r="C40" s="1"/>
      <c r="D40" s="1"/>
      <c r="E40" s="1"/>
      <c r="F40" s="1" t="s">
        <v>868</v>
      </c>
      <c r="G40" s="1"/>
      <c r="H40" s="1"/>
      <c r="I40" s="1" t="s">
        <v>869</v>
      </c>
      <c r="J40" s="1" t="s">
        <v>870</v>
      </c>
      <c r="K40" s="1"/>
      <c r="L40" s="1"/>
      <c r="M40" s="1" t="s">
        <v>77</v>
      </c>
      <c r="N40" s="1" t="s">
        <v>871</v>
      </c>
      <c r="O40" s="1"/>
      <c r="P40" s="1"/>
      <c r="Q40" s="1"/>
      <c r="R40" s="1"/>
      <c r="S40" s="1"/>
      <c r="T40" s="1" t="s">
        <v>872</v>
      </c>
      <c r="U40" s="1" t="s">
        <v>873</v>
      </c>
      <c r="V40" s="1" t="s">
        <v>874</v>
      </c>
      <c r="W40" s="1" t="s">
        <v>875</v>
      </c>
      <c r="X40" s="1" t="s">
        <v>732</v>
      </c>
      <c r="Y40" s="1" t="s">
        <v>876</v>
      </c>
      <c r="Z40" s="1"/>
      <c r="AA40" s="1" t="s">
        <v>877</v>
      </c>
      <c r="AB40" s="1" t="s">
        <v>878</v>
      </c>
      <c r="AC40" s="1"/>
      <c r="AD40" s="1"/>
      <c r="AE40" s="1"/>
      <c r="AF40" s="1"/>
      <c r="AG40" s="1" t="n">
        <v>12</v>
      </c>
      <c r="AH40" s="1" t="n">
        <v>7</v>
      </c>
      <c r="AI40" s="1" t="n">
        <v>7</v>
      </c>
      <c r="AJ40" s="1" t="n">
        <v>0</v>
      </c>
      <c r="AK40" s="1" t="n">
        <v>2</v>
      </c>
      <c r="AL40" s="1" t="s">
        <v>830</v>
      </c>
      <c r="AM40" s="1" t="s">
        <v>831</v>
      </c>
      <c r="AN40" s="1" t="s">
        <v>832</v>
      </c>
      <c r="AO40" s="1" t="s">
        <v>879</v>
      </c>
      <c r="AP40" s="1" t="s">
        <v>880</v>
      </c>
      <c r="AQ40" s="1"/>
      <c r="AR40" s="1" t="s">
        <v>881</v>
      </c>
      <c r="AS40" s="1" t="s">
        <v>882</v>
      </c>
      <c r="AT40" s="1" t="s">
        <v>87</v>
      </c>
      <c r="AU40" s="1" t="n">
        <v>2006</v>
      </c>
      <c r="AV40" s="1" t="n">
        <v>12</v>
      </c>
      <c r="AW40" s="1" t="n">
        <v>5</v>
      </c>
      <c r="AX40" s="1"/>
      <c r="AY40" s="1"/>
      <c r="AZ40" s="1"/>
      <c r="BA40" s="1"/>
      <c r="BB40" s="1" t="n">
        <v>509</v>
      </c>
      <c r="BC40" s="1" t="n">
        <v>511</v>
      </c>
      <c r="BD40" s="1"/>
      <c r="BE40" s="1" t="s">
        <v>883</v>
      </c>
      <c r="BF40" s="1" t="str">
        <f aca="false">HYPERLINK("http://dx.doi.org/10.1111/j.1601-0825.2006.01260.x","http://dx.doi.org/10.1111/j.1601-0825.2006.01260.x")</f>
        <v>http://dx.doi.org/10.1111/j.1601-0825.2006.01260.x</v>
      </c>
      <c r="BG40" s="1"/>
      <c r="BH40" s="1"/>
      <c r="BI40" s="1" t="n">
        <v>3</v>
      </c>
      <c r="BJ40" s="1" t="s">
        <v>884</v>
      </c>
      <c r="BK40" s="1" t="s">
        <v>89</v>
      </c>
      <c r="BL40" s="1" t="s">
        <v>884</v>
      </c>
      <c r="BM40" s="1" t="s">
        <v>885</v>
      </c>
      <c r="BN40" s="1" t="n">
        <v>16910924</v>
      </c>
      <c r="BO40" s="1"/>
      <c r="BP40" s="1"/>
      <c r="BQ40" s="1"/>
      <c r="BR40" s="1" t="s">
        <v>92</v>
      </c>
      <c r="BS40" s="1" t="s">
        <v>886</v>
      </c>
      <c r="BT40" s="1" t="str">
        <f aca="false">HYPERLINK("https%3A%2F%2Fwww.webofscience.com%2Fwos%2Fwoscc%2Ffull-record%2FWOS:000239778400013","View Full Record in Web of Science")</f>
        <v>View Full Record in Web of Science</v>
      </c>
    </row>
    <row r="41" customFormat="false" ht="12.75" hidden="false" customHeight="false" outlineLevel="0" collapsed="false">
      <c r="A41" s="1" t="s">
        <v>72</v>
      </c>
      <c r="B41" s="1" t="s">
        <v>887</v>
      </c>
      <c r="C41" s="1"/>
      <c r="D41" s="1"/>
      <c r="E41" s="1"/>
      <c r="F41" s="1" t="s">
        <v>888</v>
      </c>
      <c r="G41" s="1"/>
      <c r="H41" s="1"/>
      <c r="I41" s="1" t="s">
        <v>889</v>
      </c>
      <c r="J41" s="1" t="s">
        <v>890</v>
      </c>
      <c r="K41" s="1"/>
      <c r="L41" s="1"/>
      <c r="M41" s="1" t="s">
        <v>77</v>
      </c>
      <c r="N41" s="1" t="s">
        <v>871</v>
      </c>
      <c r="O41" s="1"/>
      <c r="P41" s="1"/>
      <c r="Q41" s="1"/>
      <c r="R41" s="1"/>
      <c r="S41" s="1"/>
      <c r="T41" s="1"/>
      <c r="U41" s="1"/>
      <c r="V41" s="1"/>
      <c r="W41" s="1" t="s">
        <v>891</v>
      </c>
      <c r="X41" s="1" t="s">
        <v>486</v>
      </c>
      <c r="Y41" s="1" t="s">
        <v>892</v>
      </c>
      <c r="Z41" s="1" t="s">
        <v>893</v>
      </c>
      <c r="AA41" s="1"/>
      <c r="AB41" s="1"/>
      <c r="AC41" s="1"/>
      <c r="AD41" s="1"/>
      <c r="AE41" s="1"/>
      <c r="AF41" s="1"/>
      <c r="AG41" s="1" t="n">
        <v>2</v>
      </c>
      <c r="AH41" s="1" t="n">
        <v>0</v>
      </c>
      <c r="AI41" s="1" t="n">
        <v>0</v>
      </c>
      <c r="AJ41" s="1" t="n">
        <v>0</v>
      </c>
      <c r="AK41" s="1" t="n">
        <v>1</v>
      </c>
      <c r="AL41" s="1" t="s">
        <v>894</v>
      </c>
      <c r="AM41" s="1" t="s">
        <v>895</v>
      </c>
      <c r="AN41" s="1" t="s">
        <v>896</v>
      </c>
      <c r="AO41" s="1" t="s">
        <v>897</v>
      </c>
      <c r="AP41" s="1" t="s">
        <v>898</v>
      </c>
      <c r="AQ41" s="1"/>
      <c r="AR41" s="1" t="s">
        <v>899</v>
      </c>
      <c r="AS41" s="1" t="s">
        <v>900</v>
      </c>
      <c r="AT41" s="1" t="s">
        <v>901</v>
      </c>
      <c r="AU41" s="1" t="n">
        <v>2009</v>
      </c>
      <c r="AV41" s="1" t="n">
        <v>27</v>
      </c>
      <c r="AW41" s="1" t="n">
        <v>6</v>
      </c>
      <c r="AX41" s="1"/>
      <c r="AY41" s="1"/>
      <c r="AZ41" s="1"/>
      <c r="BA41" s="1"/>
      <c r="BB41" s="1" t="n">
        <v>1058</v>
      </c>
      <c r="BC41" s="1" t="n">
        <v>1058</v>
      </c>
      <c r="BD41" s="1"/>
      <c r="BE41" s="1"/>
      <c r="BF41" s="1"/>
      <c r="BG41" s="1"/>
      <c r="BH41" s="1"/>
      <c r="BI41" s="1" t="n">
        <v>1</v>
      </c>
      <c r="BJ41" s="1" t="s">
        <v>902</v>
      </c>
      <c r="BK41" s="1" t="s">
        <v>89</v>
      </c>
      <c r="BL41" s="1" t="s">
        <v>902</v>
      </c>
      <c r="BM41" s="1" t="s">
        <v>903</v>
      </c>
      <c r="BN41" s="1"/>
      <c r="BO41" s="1"/>
      <c r="BP41" s="1"/>
      <c r="BQ41" s="1"/>
      <c r="BR41" s="1" t="s">
        <v>92</v>
      </c>
      <c r="BS41" s="1" t="s">
        <v>904</v>
      </c>
      <c r="BT41" s="1" t="str">
        <f aca="false">HYPERLINK("https%3A%2F%2Fwww.webofscience.com%2Fwos%2Fwoscc%2Ffull-record%2FWOS:000274264700033","View Full Record in Web of Science")</f>
        <v>View Full Record in Web of Science</v>
      </c>
    </row>
    <row r="42" customFormat="false" ht="12.75" hidden="false" customHeight="false" outlineLevel="0" collapsed="false">
      <c r="A42" s="1" t="s">
        <v>72</v>
      </c>
      <c r="B42" s="1" t="s">
        <v>905</v>
      </c>
      <c r="C42" s="1"/>
      <c r="D42" s="1"/>
      <c r="E42" s="1"/>
      <c r="F42" s="1" t="s">
        <v>906</v>
      </c>
      <c r="G42" s="1"/>
      <c r="H42" s="1"/>
      <c r="I42" s="1" t="s">
        <v>907</v>
      </c>
      <c r="J42" s="1" t="s">
        <v>908</v>
      </c>
      <c r="K42" s="1"/>
      <c r="L42" s="1"/>
      <c r="M42" s="1" t="s">
        <v>77</v>
      </c>
      <c r="N42" s="1" t="s">
        <v>98</v>
      </c>
      <c r="O42" s="1"/>
      <c r="P42" s="1"/>
      <c r="Q42" s="1"/>
      <c r="R42" s="1"/>
      <c r="S42" s="1"/>
      <c r="T42" s="1" t="s">
        <v>909</v>
      </c>
      <c r="U42" s="1" t="s">
        <v>910</v>
      </c>
      <c r="V42" s="1" t="s">
        <v>911</v>
      </c>
      <c r="W42" s="1" t="s">
        <v>912</v>
      </c>
      <c r="X42" s="1" t="s">
        <v>913</v>
      </c>
      <c r="Y42" s="1" t="s">
        <v>914</v>
      </c>
      <c r="Z42" s="1" t="s">
        <v>915</v>
      </c>
      <c r="AA42" s="1"/>
      <c r="AB42" s="1" t="s">
        <v>916</v>
      </c>
      <c r="AC42" s="1" t="s">
        <v>917</v>
      </c>
      <c r="AD42" s="1" t="s">
        <v>918</v>
      </c>
      <c r="AE42" s="1" t="s">
        <v>919</v>
      </c>
      <c r="AF42" s="1"/>
      <c r="AG42" s="1" t="n">
        <v>52</v>
      </c>
      <c r="AH42" s="1" t="n">
        <v>5</v>
      </c>
      <c r="AI42" s="1" t="n">
        <v>6</v>
      </c>
      <c r="AJ42" s="1" t="n">
        <v>0</v>
      </c>
      <c r="AK42" s="1" t="n">
        <v>4</v>
      </c>
      <c r="AL42" s="1" t="s">
        <v>108</v>
      </c>
      <c r="AM42" s="1" t="s">
        <v>513</v>
      </c>
      <c r="AN42" s="1" t="s">
        <v>514</v>
      </c>
      <c r="AO42" s="1" t="s">
        <v>920</v>
      </c>
      <c r="AP42" s="1" t="s">
        <v>921</v>
      </c>
      <c r="AQ42" s="1"/>
      <c r="AR42" s="1" t="s">
        <v>922</v>
      </c>
      <c r="AS42" s="1" t="s">
        <v>923</v>
      </c>
      <c r="AT42" s="1" t="s">
        <v>924</v>
      </c>
      <c r="AU42" s="1" t="n">
        <v>2020</v>
      </c>
      <c r="AV42" s="1" t="n">
        <v>65</v>
      </c>
      <c r="AW42" s="1" t="n">
        <v>4</v>
      </c>
      <c r="AX42" s="1"/>
      <c r="AY42" s="1"/>
      <c r="AZ42" s="1"/>
      <c r="BA42" s="1"/>
      <c r="BB42" s="1" t="n">
        <v>649</v>
      </c>
      <c r="BC42" s="1" t="n">
        <v>667</v>
      </c>
      <c r="BD42" s="1"/>
      <c r="BE42" s="1" t="s">
        <v>925</v>
      </c>
      <c r="BF42" s="1" t="str">
        <f aca="false">HYPERLINK("http://dx.doi.org/10.1007/s12223-019-00769-1","http://dx.doi.org/10.1007/s12223-019-00769-1")</f>
        <v>http://dx.doi.org/10.1007/s12223-019-00769-1</v>
      </c>
      <c r="BG42" s="1"/>
      <c r="BH42" s="1" t="s">
        <v>926</v>
      </c>
      <c r="BI42" s="1" t="n">
        <v>19</v>
      </c>
      <c r="BJ42" s="1" t="s">
        <v>927</v>
      </c>
      <c r="BK42" s="1" t="s">
        <v>89</v>
      </c>
      <c r="BL42" s="1" t="s">
        <v>927</v>
      </c>
      <c r="BM42" s="1" t="s">
        <v>928</v>
      </c>
      <c r="BN42" s="1" t="n">
        <v>31953747</v>
      </c>
      <c r="BO42" s="1"/>
      <c r="BP42" s="1"/>
      <c r="BQ42" s="1"/>
      <c r="BR42" s="1" t="s">
        <v>92</v>
      </c>
      <c r="BS42" s="1" t="s">
        <v>929</v>
      </c>
      <c r="BT42" s="1" t="str">
        <f aca="false">HYPERLINK("https%3A%2F%2Fwww.webofscience.com%2Fwos%2Fwoscc%2Ffull-record%2FWOS:000507780900001","View Full Record in Web of Science")</f>
        <v>View Full Record in Web of Science</v>
      </c>
    </row>
    <row r="43" customFormat="false" ht="12.75" hidden="false" customHeight="false" outlineLevel="0" collapsed="false">
      <c r="A43" s="1" t="s">
        <v>72</v>
      </c>
      <c r="B43" s="1" t="s">
        <v>930</v>
      </c>
      <c r="C43" s="1"/>
      <c r="D43" s="1"/>
      <c r="E43" s="1"/>
      <c r="F43" s="1" t="s">
        <v>931</v>
      </c>
      <c r="G43" s="1"/>
      <c r="H43" s="1"/>
      <c r="I43" s="1" t="s">
        <v>932</v>
      </c>
      <c r="J43" s="1" t="s">
        <v>195</v>
      </c>
      <c r="K43" s="1"/>
      <c r="L43" s="1"/>
      <c r="M43" s="1" t="s">
        <v>77</v>
      </c>
      <c r="N43" s="1" t="s">
        <v>196</v>
      </c>
      <c r="O43" s="1"/>
      <c r="P43" s="1"/>
      <c r="Q43" s="1"/>
      <c r="R43" s="1"/>
      <c r="S43" s="1"/>
      <c r="T43" s="1" t="s">
        <v>933</v>
      </c>
      <c r="U43" s="1" t="s">
        <v>934</v>
      </c>
      <c r="V43" s="1" t="s">
        <v>935</v>
      </c>
      <c r="W43" s="1" t="s">
        <v>936</v>
      </c>
      <c r="X43" s="1" t="s">
        <v>937</v>
      </c>
      <c r="Y43" s="1" t="s">
        <v>938</v>
      </c>
      <c r="Z43" s="1" t="s">
        <v>939</v>
      </c>
      <c r="AA43" s="1"/>
      <c r="AB43" s="1"/>
      <c r="AC43" s="1"/>
      <c r="AD43" s="1"/>
      <c r="AE43" s="1"/>
      <c r="AF43" s="1"/>
      <c r="AG43" s="1" t="n">
        <v>137</v>
      </c>
      <c r="AH43" s="1" t="n">
        <v>51</v>
      </c>
      <c r="AI43" s="1" t="n">
        <v>52</v>
      </c>
      <c r="AJ43" s="1" t="n">
        <v>0</v>
      </c>
      <c r="AK43" s="1" t="n">
        <v>13</v>
      </c>
      <c r="AL43" s="1" t="s">
        <v>205</v>
      </c>
      <c r="AM43" s="1" t="s">
        <v>134</v>
      </c>
      <c r="AN43" s="1" t="s">
        <v>206</v>
      </c>
      <c r="AO43" s="1" t="s">
        <v>207</v>
      </c>
      <c r="AP43" s="1" t="s">
        <v>208</v>
      </c>
      <c r="AQ43" s="1"/>
      <c r="AR43" s="1" t="s">
        <v>209</v>
      </c>
      <c r="AS43" s="1" t="s">
        <v>210</v>
      </c>
      <c r="AT43" s="1" t="s">
        <v>211</v>
      </c>
      <c r="AU43" s="1" t="n">
        <v>2014</v>
      </c>
      <c r="AV43" s="1" t="n">
        <v>53</v>
      </c>
      <c r="AW43" s="1" t="n">
        <v>1</v>
      </c>
      <c r="AX43" s="1"/>
      <c r="AY43" s="1"/>
      <c r="AZ43" s="1"/>
      <c r="BA43" s="1"/>
      <c r="BB43" s="1" t="n">
        <v>55</v>
      </c>
      <c r="BC43" s="1" t="n">
        <v>71</v>
      </c>
      <c r="BD43" s="1"/>
      <c r="BE43" s="1"/>
      <c r="BF43" s="1"/>
      <c r="BG43" s="1"/>
      <c r="BH43" s="1"/>
      <c r="BI43" s="1" t="n">
        <v>17</v>
      </c>
      <c r="BJ43" s="1" t="s">
        <v>212</v>
      </c>
      <c r="BK43" s="1" t="s">
        <v>89</v>
      </c>
      <c r="BL43" s="1" t="s">
        <v>213</v>
      </c>
      <c r="BM43" s="1" t="s">
        <v>940</v>
      </c>
      <c r="BN43" s="1" t="n">
        <v>24974667</v>
      </c>
      <c r="BO43" s="1"/>
      <c r="BP43" s="1"/>
      <c r="BQ43" s="1"/>
      <c r="BR43" s="1" t="s">
        <v>92</v>
      </c>
      <c r="BS43" s="1" t="s">
        <v>941</v>
      </c>
      <c r="BT43" s="1" t="str">
        <f aca="false">HYPERLINK("https%3A%2F%2Fwww.webofscience.com%2Fwos%2Fwoscc%2Ffull-record%2FWOS:000337216800008","View Full Record in Web of Science")</f>
        <v>View Full Record in Web of Science</v>
      </c>
    </row>
    <row r="44" customFormat="false" ht="12.75" hidden="false" customHeight="false" outlineLevel="0" collapsed="false">
      <c r="A44" s="1" t="s">
        <v>72</v>
      </c>
      <c r="B44" s="1" t="s">
        <v>942</v>
      </c>
      <c r="C44" s="1"/>
      <c r="D44" s="1"/>
      <c r="E44" s="1"/>
      <c r="F44" s="1" t="s">
        <v>943</v>
      </c>
      <c r="G44" s="1"/>
      <c r="H44" s="1"/>
      <c r="I44" s="1" t="s">
        <v>944</v>
      </c>
      <c r="J44" s="1" t="s">
        <v>707</v>
      </c>
      <c r="K44" s="1"/>
      <c r="L44" s="1"/>
      <c r="M44" s="1" t="s">
        <v>77</v>
      </c>
      <c r="N44" s="1" t="s">
        <v>945</v>
      </c>
      <c r="O44" s="1" t="s">
        <v>946</v>
      </c>
      <c r="P44" s="1" t="s">
        <v>947</v>
      </c>
      <c r="Q44" s="1" t="s">
        <v>948</v>
      </c>
      <c r="R44" s="1"/>
      <c r="S44" s="1"/>
      <c r="T44" s="1" t="s">
        <v>949</v>
      </c>
      <c r="U44" s="1" t="s">
        <v>950</v>
      </c>
      <c r="V44" s="1" t="s">
        <v>951</v>
      </c>
      <c r="W44" s="1" t="s">
        <v>952</v>
      </c>
      <c r="X44" s="1" t="s">
        <v>953</v>
      </c>
      <c r="Y44" s="1" t="s">
        <v>954</v>
      </c>
      <c r="Z44" s="1" t="s">
        <v>955</v>
      </c>
      <c r="AA44" s="1" t="s">
        <v>956</v>
      </c>
      <c r="AB44" s="1" t="s">
        <v>957</v>
      </c>
      <c r="AC44" s="1"/>
      <c r="AD44" s="1"/>
      <c r="AE44" s="1"/>
      <c r="AF44" s="1"/>
      <c r="AG44" s="1" t="n">
        <v>23</v>
      </c>
      <c r="AH44" s="1" t="n">
        <v>3</v>
      </c>
      <c r="AI44" s="1" t="n">
        <v>6</v>
      </c>
      <c r="AJ44" s="1" t="n">
        <v>0</v>
      </c>
      <c r="AK44" s="1" t="n">
        <v>0</v>
      </c>
      <c r="AL44" s="1" t="s">
        <v>707</v>
      </c>
      <c r="AM44" s="1" t="s">
        <v>134</v>
      </c>
      <c r="AN44" s="1" t="s">
        <v>717</v>
      </c>
      <c r="AO44" s="1" t="s">
        <v>718</v>
      </c>
      <c r="AP44" s="1"/>
      <c r="AQ44" s="1"/>
      <c r="AR44" s="1" t="s">
        <v>719</v>
      </c>
      <c r="AS44" s="1" t="s">
        <v>720</v>
      </c>
      <c r="AT44" s="1" t="s">
        <v>322</v>
      </c>
      <c r="AU44" s="1" t="n">
        <v>2007</v>
      </c>
      <c r="AV44" s="1" t="n">
        <v>31</v>
      </c>
      <c r="AW44" s="1"/>
      <c r="AX44" s="1"/>
      <c r="AY44" s="1" t="n">
        <v>2</v>
      </c>
      <c r="AZ44" s="1"/>
      <c r="BA44" s="1"/>
      <c r="BB44" s="1" t="n">
        <v>67</v>
      </c>
      <c r="BC44" s="1" t="n">
        <v>71</v>
      </c>
      <c r="BD44" s="1"/>
      <c r="BE44" s="1"/>
      <c r="BF44" s="1"/>
      <c r="BG44" s="1"/>
      <c r="BH44" s="1"/>
      <c r="BI44" s="1" t="n">
        <v>5</v>
      </c>
      <c r="BJ44" s="1" t="s">
        <v>721</v>
      </c>
      <c r="BK44" s="1" t="s">
        <v>958</v>
      </c>
      <c r="BL44" s="1" t="s">
        <v>721</v>
      </c>
      <c r="BM44" s="1" t="s">
        <v>959</v>
      </c>
      <c r="BN44" s="1" t="n">
        <v>17598507</v>
      </c>
      <c r="BO44" s="1"/>
      <c r="BP44" s="1"/>
      <c r="BQ44" s="1"/>
      <c r="BR44" s="1" t="s">
        <v>92</v>
      </c>
      <c r="BS44" s="1" t="s">
        <v>960</v>
      </c>
      <c r="BT44" s="1" t="str">
        <f aca="false">HYPERLINK("https%3A%2F%2Fwww.webofscience.com%2Fwos%2Fwoscc%2Ffull-record%2FWOS:000246225400015","View Full Record in Web of Science")</f>
        <v>View Full Record in Web of Science</v>
      </c>
    </row>
    <row r="45" customFormat="false" ht="12.75" hidden="false" customHeight="false" outlineLevel="0" collapsed="false">
      <c r="A45" s="1" t="s">
        <v>72</v>
      </c>
      <c r="B45" s="1" t="s">
        <v>961</v>
      </c>
      <c r="C45" s="1"/>
      <c r="D45" s="1"/>
      <c r="E45" s="1"/>
      <c r="F45" s="1" t="s">
        <v>962</v>
      </c>
      <c r="G45" s="1"/>
      <c r="H45" s="1"/>
      <c r="I45" s="1" t="s">
        <v>963</v>
      </c>
      <c r="J45" s="1" t="s">
        <v>964</v>
      </c>
      <c r="K45" s="1"/>
      <c r="L45" s="1"/>
      <c r="M45" s="1" t="s">
        <v>77</v>
      </c>
      <c r="N45" s="1" t="s">
        <v>196</v>
      </c>
      <c r="O45" s="1"/>
      <c r="P45" s="1"/>
      <c r="Q45" s="1"/>
      <c r="R45" s="1"/>
      <c r="S45" s="1"/>
      <c r="T45" s="1" t="s">
        <v>965</v>
      </c>
      <c r="U45" s="1" t="s">
        <v>966</v>
      </c>
      <c r="V45" s="1" t="s">
        <v>967</v>
      </c>
      <c r="W45" s="1" t="s">
        <v>968</v>
      </c>
      <c r="X45" s="1" t="s">
        <v>969</v>
      </c>
      <c r="Y45" s="1" t="s">
        <v>970</v>
      </c>
      <c r="Z45" s="1" t="s">
        <v>971</v>
      </c>
      <c r="AA45" s="1" t="s">
        <v>972</v>
      </c>
      <c r="AB45" s="1" t="s">
        <v>973</v>
      </c>
      <c r="AC45" s="1" t="s">
        <v>974</v>
      </c>
      <c r="AD45" s="1" t="s">
        <v>975</v>
      </c>
      <c r="AE45" s="1" t="s">
        <v>976</v>
      </c>
      <c r="AF45" s="1"/>
      <c r="AG45" s="1" t="n">
        <v>117</v>
      </c>
      <c r="AH45" s="1" t="n">
        <v>12</v>
      </c>
      <c r="AI45" s="1" t="n">
        <v>12</v>
      </c>
      <c r="AJ45" s="1" t="n">
        <v>0</v>
      </c>
      <c r="AK45" s="1" t="n">
        <v>13</v>
      </c>
      <c r="AL45" s="1" t="s">
        <v>977</v>
      </c>
      <c r="AM45" s="1" t="s">
        <v>978</v>
      </c>
      <c r="AN45" s="1" t="s">
        <v>979</v>
      </c>
      <c r="AO45" s="1" t="s">
        <v>980</v>
      </c>
      <c r="AP45" s="1" t="s">
        <v>981</v>
      </c>
      <c r="AQ45" s="1"/>
      <c r="AR45" s="1" t="s">
        <v>982</v>
      </c>
      <c r="AS45" s="1" t="s">
        <v>983</v>
      </c>
      <c r="AT45" s="1" t="s">
        <v>235</v>
      </c>
      <c r="AU45" s="1" t="n">
        <v>2011</v>
      </c>
      <c r="AV45" s="1" t="n">
        <v>28</v>
      </c>
      <c r="AW45" s="1"/>
      <c r="AX45" s="1"/>
      <c r="AY45" s="1" t="n">
        <v>1</v>
      </c>
      <c r="AZ45" s="1"/>
      <c r="BA45" s="1"/>
      <c r="BB45" s="1" t="s">
        <v>984</v>
      </c>
      <c r="BC45" s="1" t="s">
        <v>985</v>
      </c>
      <c r="BD45" s="1"/>
      <c r="BE45" s="1" t="s">
        <v>986</v>
      </c>
      <c r="BF45" s="1" t="str">
        <f aca="false">HYPERLINK("http://dx.doi.org/10.1007/s12032-010-9732-8","http://dx.doi.org/10.1007/s12032-010-9732-8")</f>
        <v>http://dx.doi.org/10.1007/s12032-010-9732-8</v>
      </c>
      <c r="BG45" s="1"/>
      <c r="BH45" s="1"/>
      <c r="BI45" s="1" t="n">
        <v>10</v>
      </c>
      <c r="BJ45" s="1" t="s">
        <v>406</v>
      </c>
      <c r="BK45" s="1" t="s">
        <v>89</v>
      </c>
      <c r="BL45" s="1" t="s">
        <v>406</v>
      </c>
      <c r="BM45" s="1" t="s">
        <v>987</v>
      </c>
      <c r="BN45" s="1" t="n">
        <v>21069478</v>
      </c>
      <c r="BO45" s="1"/>
      <c r="BP45" s="1"/>
      <c r="BQ45" s="1"/>
      <c r="BR45" s="1" t="s">
        <v>92</v>
      </c>
      <c r="BS45" s="1" t="s">
        <v>988</v>
      </c>
      <c r="BT45" s="1" t="str">
        <f aca="false">HYPERLINK("https%3A%2F%2Fwww.webofscience.com%2Fwos%2Fwoscc%2Ffull-record%2FWOS:000301047200102","View Full Record in Web of Science")</f>
        <v>View Full Record in Web of Science</v>
      </c>
    </row>
    <row r="46" customFormat="false" ht="12.75" hidden="false" customHeight="false" outlineLevel="0" collapsed="false">
      <c r="A46" s="1" t="s">
        <v>72</v>
      </c>
      <c r="B46" s="1" t="s">
        <v>989</v>
      </c>
      <c r="C46" s="1"/>
      <c r="D46" s="1"/>
      <c r="E46" s="1"/>
      <c r="F46" s="1" t="s">
        <v>990</v>
      </c>
      <c r="G46" s="1"/>
      <c r="H46" s="1"/>
      <c r="I46" s="1" t="s">
        <v>991</v>
      </c>
      <c r="J46" s="1" t="s">
        <v>992</v>
      </c>
      <c r="K46" s="1"/>
      <c r="L46" s="1"/>
      <c r="M46" s="1" t="s">
        <v>77</v>
      </c>
      <c r="N46" s="1" t="s">
        <v>98</v>
      </c>
      <c r="O46" s="1"/>
      <c r="P46" s="1"/>
      <c r="Q46" s="1"/>
      <c r="R46" s="1"/>
      <c r="S46" s="1"/>
      <c r="T46" s="1" t="s">
        <v>993</v>
      </c>
      <c r="U46" s="1" t="s">
        <v>994</v>
      </c>
      <c r="V46" s="1" t="s">
        <v>995</v>
      </c>
      <c r="W46" s="1" t="s">
        <v>996</v>
      </c>
      <c r="X46" s="1" t="s">
        <v>997</v>
      </c>
      <c r="Y46" s="1" t="s">
        <v>998</v>
      </c>
      <c r="Z46" s="1" t="s">
        <v>999</v>
      </c>
      <c r="AA46" s="1" t="s">
        <v>1000</v>
      </c>
      <c r="AB46" s="1" t="s">
        <v>1001</v>
      </c>
      <c r="AC46" s="1" t="s">
        <v>1002</v>
      </c>
      <c r="AD46" s="1" t="s">
        <v>1003</v>
      </c>
      <c r="AE46" s="1" t="s">
        <v>1004</v>
      </c>
      <c r="AF46" s="1"/>
      <c r="AG46" s="1" t="n">
        <v>41</v>
      </c>
      <c r="AH46" s="1" t="n">
        <v>0</v>
      </c>
      <c r="AI46" s="1" t="n">
        <v>0</v>
      </c>
      <c r="AJ46" s="1" t="n">
        <v>2</v>
      </c>
      <c r="AK46" s="1" t="n">
        <v>4</v>
      </c>
      <c r="AL46" s="1" t="s">
        <v>1005</v>
      </c>
      <c r="AM46" s="1" t="s">
        <v>1006</v>
      </c>
      <c r="AN46" s="1" t="s">
        <v>1007</v>
      </c>
      <c r="AO46" s="1" t="s">
        <v>1008</v>
      </c>
      <c r="AP46" s="1"/>
      <c r="AQ46" s="1"/>
      <c r="AR46" s="1" t="s">
        <v>1009</v>
      </c>
      <c r="AS46" s="1" t="s">
        <v>1010</v>
      </c>
      <c r="AT46" s="1"/>
      <c r="AU46" s="1" t="n">
        <v>2017</v>
      </c>
      <c r="AV46" s="1" t="n">
        <v>14</v>
      </c>
      <c r="AW46" s="1"/>
      <c r="AX46" s="1"/>
      <c r="AY46" s="1"/>
      <c r="AZ46" s="1"/>
      <c r="BA46" s="1"/>
      <c r="BB46" s="1" t="n">
        <v>379</v>
      </c>
      <c r="BC46" s="1" t="n">
        <v>387</v>
      </c>
      <c r="BD46" s="1"/>
      <c r="BE46" s="1"/>
      <c r="BF46" s="1"/>
      <c r="BG46" s="1"/>
      <c r="BH46" s="1"/>
      <c r="BI46" s="1" t="n">
        <v>9</v>
      </c>
      <c r="BJ46" s="1" t="s">
        <v>1011</v>
      </c>
      <c r="BK46" s="1" t="s">
        <v>89</v>
      </c>
      <c r="BL46" s="1" t="s">
        <v>1011</v>
      </c>
      <c r="BM46" s="1" t="s">
        <v>1012</v>
      </c>
      <c r="BN46" s="1"/>
      <c r="BO46" s="1"/>
      <c r="BP46" s="1"/>
      <c r="BQ46" s="1"/>
      <c r="BR46" s="1" t="s">
        <v>92</v>
      </c>
      <c r="BS46" s="1" t="s">
        <v>1013</v>
      </c>
      <c r="BT46" s="1" t="str">
        <f aca="false">HYPERLINK("https%3A%2F%2Fwww.webofscience.com%2Fwos%2Fwoscc%2Ffull-record%2FWOS:000412533900008","View Full Record in Web of Science")</f>
        <v>View Full Record in Web of Science</v>
      </c>
    </row>
    <row r="47" customFormat="false" ht="12.75" hidden="false" customHeight="false" outlineLevel="0" collapsed="false">
      <c r="A47" s="1" t="s">
        <v>72</v>
      </c>
      <c r="B47" s="1" t="s">
        <v>1014</v>
      </c>
      <c r="C47" s="1"/>
      <c r="D47" s="1"/>
      <c r="E47" s="1"/>
      <c r="F47" s="1" t="s">
        <v>1015</v>
      </c>
      <c r="G47" s="1"/>
      <c r="H47" s="1"/>
      <c r="I47" s="1" t="s">
        <v>1016</v>
      </c>
      <c r="J47" s="1" t="s">
        <v>1017</v>
      </c>
      <c r="K47" s="1"/>
      <c r="L47" s="1"/>
      <c r="M47" s="1" t="s">
        <v>77</v>
      </c>
      <c r="N47" s="1" t="s">
        <v>98</v>
      </c>
      <c r="O47" s="1"/>
      <c r="P47" s="1"/>
      <c r="Q47" s="1"/>
      <c r="R47" s="1"/>
      <c r="S47" s="1"/>
      <c r="T47" s="1" t="s">
        <v>1018</v>
      </c>
      <c r="U47" s="1" t="s">
        <v>1019</v>
      </c>
      <c r="V47" s="1" t="s">
        <v>1020</v>
      </c>
      <c r="W47" s="1" t="s">
        <v>1021</v>
      </c>
      <c r="X47" s="1" t="s">
        <v>1022</v>
      </c>
      <c r="Y47" s="1" t="s">
        <v>1023</v>
      </c>
      <c r="Z47" s="1" t="s">
        <v>1024</v>
      </c>
      <c r="AA47" s="1" t="s">
        <v>1025</v>
      </c>
      <c r="AB47" s="1" t="s">
        <v>1026</v>
      </c>
      <c r="AC47" s="1"/>
      <c r="AD47" s="1"/>
      <c r="AE47" s="1"/>
      <c r="AF47" s="1"/>
      <c r="AG47" s="1" t="n">
        <v>23</v>
      </c>
      <c r="AH47" s="1" t="n">
        <v>8</v>
      </c>
      <c r="AI47" s="1" t="n">
        <v>9</v>
      </c>
      <c r="AJ47" s="1" t="n">
        <v>2</v>
      </c>
      <c r="AK47" s="1" t="n">
        <v>3</v>
      </c>
      <c r="AL47" s="1" t="s">
        <v>1027</v>
      </c>
      <c r="AM47" s="1" t="s">
        <v>1028</v>
      </c>
      <c r="AN47" s="1" t="s">
        <v>1029</v>
      </c>
      <c r="AO47" s="1" t="s">
        <v>1030</v>
      </c>
      <c r="AP47" s="1" t="s">
        <v>1031</v>
      </c>
      <c r="AQ47" s="1"/>
      <c r="AR47" s="1" t="s">
        <v>1032</v>
      </c>
      <c r="AS47" s="1" t="s">
        <v>1033</v>
      </c>
      <c r="AT47" s="1" t="s">
        <v>235</v>
      </c>
      <c r="AU47" s="1" t="n">
        <v>2019</v>
      </c>
      <c r="AV47" s="1" t="n">
        <v>53</v>
      </c>
      <c r="AW47" s="1" t="n">
        <v>4</v>
      </c>
      <c r="AX47" s="1"/>
      <c r="AY47" s="1"/>
      <c r="AZ47" s="1"/>
      <c r="BA47" s="1"/>
      <c r="BB47" s="1" t="n">
        <v>488</v>
      </c>
      <c r="BC47" s="1" t="n">
        <v>496</v>
      </c>
      <c r="BD47" s="1"/>
      <c r="BE47" s="1" t="s">
        <v>1034</v>
      </c>
      <c r="BF47" s="1" t="str">
        <f aca="false">HYPERLINK("http://dx.doi.org/10.2478/raon-2019-0055","http://dx.doi.org/10.2478/raon-2019-0055")</f>
        <v>http://dx.doi.org/10.2478/raon-2019-0055</v>
      </c>
      <c r="BG47" s="1"/>
      <c r="BH47" s="1"/>
      <c r="BI47" s="1" t="n">
        <v>9</v>
      </c>
      <c r="BJ47" s="1" t="s">
        <v>1035</v>
      </c>
      <c r="BK47" s="1" t="s">
        <v>89</v>
      </c>
      <c r="BL47" s="1" t="s">
        <v>1035</v>
      </c>
      <c r="BM47" s="1" t="s">
        <v>1036</v>
      </c>
      <c r="BN47" s="1" t="n">
        <v>31747379</v>
      </c>
      <c r="BO47" s="1" t="s">
        <v>263</v>
      </c>
      <c r="BP47" s="1"/>
      <c r="BQ47" s="1"/>
      <c r="BR47" s="1" t="s">
        <v>92</v>
      </c>
      <c r="BS47" s="1" t="s">
        <v>1037</v>
      </c>
      <c r="BT47" s="1" t="str">
        <f aca="false">HYPERLINK("https%3A%2F%2Fwww.webofscience.com%2Fwos%2Fwoscc%2Ffull-record%2FWOS:000497973500014","View Full Record in Web of Science")</f>
        <v>View Full Record in Web of Science</v>
      </c>
    </row>
    <row r="48" customFormat="false" ht="12.75" hidden="false" customHeight="false" outlineLevel="0" collapsed="false">
      <c r="A48" s="1" t="s">
        <v>72</v>
      </c>
      <c r="B48" s="1" t="s">
        <v>1038</v>
      </c>
      <c r="C48" s="1"/>
      <c r="D48" s="1"/>
      <c r="E48" s="1"/>
      <c r="F48" s="1" t="s">
        <v>1039</v>
      </c>
      <c r="G48" s="1"/>
      <c r="H48" s="1"/>
      <c r="I48" s="1" t="s">
        <v>1040</v>
      </c>
      <c r="J48" s="1" t="s">
        <v>1041</v>
      </c>
      <c r="K48" s="1"/>
      <c r="L48" s="1"/>
      <c r="M48" s="1" t="s">
        <v>77</v>
      </c>
      <c r="N48" s="1" t="s">
        <v>98</v>
      </c>
      <c r="O48" s="1"/>
      <c r="P48" s="1"/>
      <c r="Q48" s="1"/>
      <c r="R48" s="1"/>
      <c r="S48" s="1"/>
      <c r="T48" s="1" t="s">
        <v>1042</v>
      </c>
      <c r="U48" s="1" t="s">
        <v>1043</v>
      </c>
      <c r="V48" s="1" t="s">
        <v>1044</v>
      </c>
      <c r="W48" s="1" t="s">
        <v>1045</v>
      </c>
      <c r="X48" s="1"/>
      <c r="Y48" s="1" t="s">
        <v>1046</v>
      </c>
      <c r="Z48" s="1" t="s">
        <v>1047</v>
      </c>
      <c r="AA48" s="1" t="s">
        <v>1048</v>
      </c>
      <c r="AB48" s="1"/>
      <c r="AC48" s="1"/>
      <c r="AD48" s="1"/>
      <c r="AE48" s="1"/>
      <c r="AF48" s="1"/>
      <c r="AG48" s="1" t="n">
        <v>19</v>
      </c>
      <c r="AH48" s="1" t="n">
        <v>0</v>
      </c>
      <c r="AI48" s="1" t="n">
        <v>1</v>
      </c>
      <c r="AJ48" s="1" t="n">
        <v>0</v>
      </c>
      <c r="AK48" s="1" t="n">
        <v>4</v>
      </c>
      <c r="AL48" s="1" t="s">
        <v>1049</v>
      </c>
      <c r="AM48" s="1" t="s">
        <v>493</v>
      </c>
      <c r="AN48" s="1" t="s">
        <v>1050</v>
      </c>
      <c r="AO48" s="1" t="s">
        <v>1051</v>
      </c>
      <c r="AP48" s="1" t="s">
        <v>1052</v>
      </c>
      <c r="AQ48" s="1"/>
      <c r="AR48" s="1" t="s">
        <v>1041</v>
      </c>
      <c r="AS48" s="1" t="s">
        <v>1053</v>
      </c>
      <c r="AT48" s="1" t="s">
        <v>1054</v>
      </c>
      <c r="AU48" s="1" t="n">
        <v>2013</v>
      </c>
      <c r="AV48" s="1" t="n">
        <v>64</v>
      </c>
      <c r="AW48" s="1" t="n">
        <v>2</v>
      </c>
      <c r="AX48" s="1"/>
      <c r="AY48" s="1"/>
      <c r="AZ48" s="1"/>
      <c r="BA48" s="1"/>
      <c r="BB48" s="1" t="n">
        <v>494</v>
      </c>
      <c r="BC48" s="1" t="n">
        <v>496</v>
      </c>
      <c r="BD48" s="1"/>
      <c r="BE48" s="1" t="s">
        <v>1055</v>
      </c>
      <c r="BF48" s="1" t="str">
        <f aca="false">HYPERLINK("http://dx.doi.org/10.1016/j.cyto.2013.09.001","http://dx.doi.org/10.1016/j.cyto.2013.09.001")</f>
        <v>http://dx.doi.org/10.1016/j.cyto.2013.09.001</v>
      </c>
      <c r="BG48" s="1"/>
      <c r="BH48" s="1"/>
      <c r="BI48" s="1" t="n">
        <v>3</v>
      </c>
      <c r="BJ48" s="1" t="s">
        <v>1056</v>
      </c>
      <c r="BK48" s="1" t="s">
        <v>89</v>
      </c>
      <c r="BL48" s="1" t="s">
        <v>1056</v>
      </c>
      <c r="BM48" s="1" t="s">
        <v>1057</v>
      </c>
      <c r="BN48" s="1" t="n">
        <v>24063997</v>
      </c>
      <c r="BO48" s="1"/>
      <c r="BP48" s="1"/>
      <c r="BQ48" s="1"/>
      <c r="BR48" s="1" t="s">
        <v>92</v>
      </c>
      <c r="BS48" s="1" t="s">
        <v>1058</v>
      </c>
      <c r="BT48" s="1" t="str">
        <f aca="false">HYPERLINK("https%3A%2F%2Fwww.webofscience.com%2Fwos%2Fwoscc%2Ffull-record%2FWOS:000326257800004","View Full Record in Web of Science")</f>
        <v>View Full Record in Web of Science</v>
      </c>
    </row>
    <row r="49" customFormat="false" ht="12.75" hidden="false" customHeight="false" outlineLevel="0" collapsed="false">
      <c r="A49" s="1" t="s">
        <v>72</v>
      </c>
      <c r="B49" s="1" t="s">
        <v>1059</v>
      </c>
      <c r="C49" s="1"/>
      <c r="D49" s="1"/>
      <c r="E49" s="1"/>
      <c r="F49" s="1" t="s">
        <v>1060</v>
      </c>
      <c r="G49" s="1"/>
      <c r="H49" s="1"/>
      <c r="I49" s="1" t="s">
        <v>1061</v>
      </c>
      <c r="J49" s="1" t="s">
        <v>1062</v>
      </c>
      <c r="K49" s="1"/>
      <c r="L49" s="1"/>
      <c r="M49" s="1" t="s">
        <v>77</v>
      </c>
      <c r="N49" s="1" t="s">
        <v>98</v>
      </c>
      <c r="O49" s="1"/>
      <c r="P49" s="1"/>
      <c r="Q49" s="1"/>
      <c r="R49" s="1"/>
      <c r="S49" s="1"/>
      <c r="T49" s="1" t="s">
        <v>1063</v>
      </c>
      <c r="U49" s="1" t="s">
        <v>1064</v>
      </c>
      <c r="V49" s="1" t="s">
        <v>1065</v>
      </c>
      <c r="W49" s="1" t="s">
        <v>1066</v>
      </c>
      <c r="X49" s="1" t="s">
        <v>128</v>
      </c>
      <c r="Y49" s="1" t="s">
        <v>1067</v>
      </c>
      <c r="Z49" s="1" t="s">
        <v>1068</v>
      </c>
      <c r="AA49" s="1" t="s">
        <v>1069</v>
      </c>
      <c r="AB49" s="1" t="s">
        <v>1070</v>
      </c>
      <c r="AC49" s="1"/>
      <c r="AD49" s="1"/>
      <c r="AE49" s="1"/>
      <c r="AF49" s="1"/>
      <c r="AG49" s="1" t="n">
        <v>24</v>
      </c>
      <c r="AH49" s="1" t="n">
        <v>6</v>
      </c>
      <c r="AI49" s="1" t="n">
        <v>6</v>
      </c>
      <c r="AJ49" s="1" t="n">
        <v>0</v>
      </c>
      <c r="AK49" s="1" t="n">
        <v>3</v>
      </c>
      <c r="AL49" s="1" t="s">
        <v>1071</v>
      </c>
      <c r="AM49" s="1" t="s">
        <v>1072</v>
      </c>
      <c r="AN49" s="1" t="s">
        <v>1073</v>
      </c>
      <c r="AO49" s="1" t="s">
        <v>1074</v>
      </c>
      <c r="AP49" s="1"/>
      <c r="AQ49" s="1"/>
      <c r="AR49" s="1" t="s">
        <v>1075</v>
      </c>
      <c r="AS49" s="1" t="s">
        <v>1076</v>
      </c>
      <c r="AT49" s="1" t="s">
        <v>257</v>
      </c>
      <c r="AU49" s="1" t="n">
        <v>2011</v>
      </c>
      <c r="AV49" s="1" t="n">
        <v>2</v>
      </c>
      <c r="AW49" s="1" t="n">
        <v>2</v>
      </c>
      <c r="AX49" s="1"/>
      <c r="AY49" s="1"/>
      <c r="AZ49" s="1"/>
      <c r="BA49" s="1"/>
      <c r="BB49" s="1" t="n">
        <v>163</v>
      </c>
      <c r="BC49" s="1" t="n">
        <v>167</v>
      </c>
      <c r="BD49" s="1"/>
      <c r="BE49" s="1" t="s">
        <v>1077</v>
      </c>
      <c r="BF49" s="1" t="str">
        <f aca="false">HYPERLINK("http://dx.doi.org/10.2478/s13380-011-0012-7","http://dx.doi.org/10.2478/s13380-011-0012-7")</f>
        <v>http://dx.doi.org/10.2478/s13380-011-0012-7</v>
      </c>
      <c r="BG49" s="1"/>
      <c r="BH49" s="1"/>
      <c r="BI49" s="1" t="n">
        <v>5</v>
      </c>
      <c r="BJ49" s="1" t="s">
        <v>1078</v>
      </c>
      <c r="BK49" s="1" t="s">
        <v>89</v>
      </c>
      <c r="BL49" s="1" t="s">
        <v>90</v>
      </c>
      <c r="BM49" s="1" t="s">
        <v>1079</v>
      </c>
      <c r="BN49" s="1"/>
      <c r="BO49" s="1" t="s">
        <v>1080</v>
      </c>
      <c r="BP49" s="1"/>
      <c r="BQ49" s="1"/>
      <c r="BR49" s="1" t="s">
        <v>92</v>
      </c>
      <c r="BS49" s="1" t="s">
        <v>1081</v>
      </c>
      <c r="BT49" s="1" t="str">
        <f aca="false">HYPERLINK("https%3A%2F%2Fwww.webofscience.com%2Fwos%2Fwoscc%2Ffull-record%2FWOS:000298886600009","View Full Record in Web of Science")</f>
        <v>View Full Record in Web of Science</v>
      </c>
    </row>
    <row r="50" customFormat="false" ht="12.75" hidden="false" customHeight="false" outlineLevel="0" collapsed="false">
      <c r="A50" s="1" t="s">
        <v>72</v>
      </c>
      <c r="B50" s="1" t="s">
        <v>1082</v>
      </c>
      <c r="C50" s="1"/>
      <c r="D50" s="1"/>
      <c r="E50" s="1"/>
      <c r="F50" s="1" t="s">
        <v>1083</v>
      </c>
      <c r="G50" s="1"/>
      <c r="H50" s="1"/>
      <c r="I50" s="1" t="s">
        <v>1084</v>
      </c>
      <c r="J50" s="1" t="s">
        <v>1085</v>
      </c>
      <c r="K50" s="1"/>
      <c r="L50" s="1"/>
      <c r="M50" s="1" t="s">
        <v>77</v>
      </c>
      <c r="N50" s="1" t="s">
        <v>98</v>
      </c>
      <c r="O50" s="1"/>
      <c r="P50" s="1"/>
      <c r="Q50" s="1"/>
      <c r="R50" s="1"/>
      <c r="S50" s="1"/>
      <c r="T50" s="1" t="s">
        <v>1086</v>
      </c>
      <c r="U50" s="1" t="s">
        <v>1087</v>
      </c>
      <c r="V50" s="1" t="s">
        <v>1088</v>
      </c>
      <c r="W50" s="1" t="s">
        <v>1089</v>
      </c>
      <c r="X50" s="1" t="s">
        <v>1090</v>
      </c>
      <c r="Y50" s="1" t="s">
        <v>1091</v>
      </c>
      <c r="Z50" s="1" t="s">
        <v>1092</v>
      </c>
      <c r="AA50" s="1"/>
      <c r="AB50" s="1" t="s">
        <v>1093</v>
      </c>
      <c r="AC50" s="1"/>
      <c r="AD50" s="1"/>
      <c r="AE50" s="1"/>
      <c r="AF50" s="1"/>
      <c r="AG50" s="1" t="n">
        <v>37</v>
      </c>
      <c r="AH50" s="1" t="n">
        <v>0</v>
      </c>
      <c r="AI50" s="1" t="n">
        <v>0</v>
      </c>
      <c r="AJ50" s="1" t="n">
        <v>1</v>
      </c>
      <c r="AK50" s="1" t="n">
        <v>1</v>
      </c>
      <c r="AL50" s="1" t="s">
        <v>1094</v>
      </c>
      <c r="AM50" s="1" t="s">
        <v>82</v>
      </c>
      <c r="AN50" s="1" t="s">
        <v>1095</v>
      </c>
      <c r="AO50" s="1" t="s">
        <v>1096</v>
      </c>
      <c r="AP50" s="1" t="s">
        <v>1097</v>
      </c>
      <c r="AQ50" s="1"/>
      <c r="AR50" s="1" t="s">
        <v>1098</v>
      </c>
      <c r="AS50" s="1" t="s">
        <v>1099</v>
      </c>
      <c r="AT50" s="1" t="s">
        <v>115</v>
      </c>
      <c r="AU50" s="1" t="n">
        <v>2022</v>
      </c>
      <c r="AV50" s="1" t="n">
        <v>61</v>
      </c>
      <c r="AW50" s="1" t="n">
        <v>5</v>
      </c>
      <c r="AX50" s="1"/>
      <c r="AY50" s="1"/>
      <c r="AZ50" s="1"/>
      <c r="BA50" s="1"/>
      <c r="BB50" s="1"/>
      <c r="BC50" s="1"/>
      <c r="BD50" s="1"/>
      <c r="BE50" s="1" t="s">
        <v>1100</v>
      </c>
      <c r="BF50" s="1" t="str">
        <f aca="false">HYPERLINK("http://dx.doi.org/10.1016/j.transci.2022.103440","http://dx.doi.org/10.1016/j.transci.2022.103440")</f>
        <v>http://dx.doi.org/10.1016/j.transci.2022.103440</v>
      </c>
      <c r="BG50" s="1"/>
      <c r="BH50" s="1" t="s">
        <v>1101</v>
      </c>
      <c r="BI50" s="1" t="n">
        <v>6</v>
      </c>
      <c r="BJ50" s="1" t="s">
        <v>837</v>
      </c>
      <c r="BK50" s="1" t="s">
        <v>89</v>
      </c>
      <c r="BL50" s="1" t="s">
        <v>837</v>
      </c>
      <c r="BM50" s="1" t="s">
        <v>1102</v>
      </c>
      <c r="BN50" s="1" t="n">
        <v>35422344</v>
      </c>
      <c r="BO50" s="1" t="s">
        <v>1103</v>
      </c>
      <c r="BP50" s="1"/>
      <c r="BQ50" s="1"/>
      <c r="BR50" s="1" t="s">
        <v>92</v>
      </c>
      <c r="BS50" s="1" t="s">
        <v>1104</v>
      </c>
      <c r="BT50" s="1" t="str">
        <f aca="false">HYPERLINK("https%3A%2F%2Fwww.webofscience.com%2Fwos%2Fwoscc%2Ffull-record%2FWOS:000877800300019","View Full Record in Web of Science")</f>
        <v>View Full Record in Web of Science</v>
      </c>
    </row>
    <row r="51" customFormat="false" ht="12.75" hidden="false" customHeight="false" outlineLevel="0" collapsed="false">
      <c r="A51" s="1" t="s">
        <v>72</v>
      </c>
      <c r="B51" s="1" t="s">
        <v>1105</v>
      </c>
      <c r="C51" s="1"/>
      <c r="D51" s="1"/>
      <c r="E51" s="1"/>
      <c r="F51" s="1" t="s">
        <v>1106</v>
      </c>
      <c r="G51" s="1"/>
      <c r="H51" s="1"/>
      <c r="I51" s="1" t="s">
        <v>1107</v>
      </c>
      <c r="J51" s="1" t="s">
        <v>1108</v>
      </c>
      <c r="K51" s="1"/>
      <c r="L51" s="1"/>
      <c r="M51" s="1" t="s">
        <v>77</v>
      </c>
      <c r="N51" s="1" t="s">
        <v>196</v>
      </c>
      <c r="O51" s="1"/>
      <c r="P51" s="1"/>
      <c r="Q51" s="1"/>
      <c r="R51" s="1"/>
      <c r="S51" s="1"/>
      <c r="T51" s="1" t="s">
        <v>1109</v>
      </c>
      <c r="U51" s="1" t="s">
        <v>1110</v>
      </c>
      <c r="V51" s="1" t="s">
        <v>1111</v>
      </c>
      <c r="W51" s="1" t="s">
        <v>1112</v>
      </c>
      <c r="X51" s="1" t="s">
        <v>1113</v>
      </c>
      <c r="Y51" s="1" t="s">
        <v>1114</v>
      </c>
      <c r="Z51" s="1" t="s">
        <v>1115</v>
      </c>
      <c r="AA51" s="1"/>
      <c r="AB51" s="1"/>
      <c r="AC51" s="1"/>
      <c r="AD51" s="1"/>
      <c r="AE51" s="1"/>
      <c r="AF51" s="1"/>
      <c r="AG51" s="1" t="n">
        <v>27</v>
      </c>
      <c r="AH51" s="1" t="n">
        <v>19</v>
      </c>
      <c r="AI51" s="1" t="n">
        <v>19</v>
      </c>
      <c r="AJ51" s="1" t="n">
        <v>0</v>
      </c>
      <c r="AK51" s="1" t="n">
        <v>7</v>
      </c>
      <c r="AL51" s="1" t="s">
        <v>1116</v>
      </c>
      <c r="AM51" s="1" t="s">
        <v>1117</v>
      </c>
      <c r="AN51" s="1" t="s">
        <v>1118</v>
      </c>
      <c r="AO51" s="1" t="s">
        <v>1119</v>
      </c>
      <c r="AP51" s="1"/>
      <c r="AQ51" s="1"/>
      <c r="AR51" s="1" t="s">
        <v>1120</v>
      </c>
      <c r="AS51" s="1" t="s">
        <v>1121</v>
      </c>
      <c r="AT51" s="1" t="s">
        <v>1122</v>
      </c>
      <c r="AU51" s="1" t="n">
        <v>2009</v>
      </c>
      <c r="AV51" s="1" t="n">
        <v>20</v>
      </c>
      <c r="AW51" s="1" t="n">
        <v>2</v>
      </c>
      <c r="AX51" s="1"/>
      <c r="AY51" s="1"/>
      <c r="AZ51" s="1"/>
      <c r="BA51" s="1"/>
      <c r="BB51" s="1" t="n">
        <v>169</v>
      </c>
      <c r="BC51" s="1" t="n">
        <v>175</v>
      </c>
      <c r="BD51" s="1"/>
      <c r="BE51" s="1" t="s">
        <v>1123</v>
      </c>
      <c r="BF51" s="1" t="str">
        <f aca="false">HYPERLINK("http://dx.doi.org/10.1580/08-WEME-REV-205R1.1","http://dx.doi.org/10.1580/08-WEME-REV-205R1.1")</f>
        <v>http://dx.doi.org/10.1580/08-WEME-REV-205R1.1</v>
      </c>
      <c r="BG51" s="1"/>
      <c r="BH51" s="1"/>
      <c r="BI51" s="1" t="n">
        <v>7</v>
      </c>
      <c r="BJ51" s="1" t="s">
        <v>1124</v>
      </c>
      <c r="BK51" s="1" t="s">
        <v>89</v>
      </c>
      <c r="BL51" s="1" t="s">
        <v>1124</v>
      </c>
      <c r="BM51" s="1" t="s">
        <v>1125</v>
      </c>
      <c r="BN51" s="1" t="n">
        <v>19594215</v>
      </c>
      <c r="BO51" s="1" t="s">
        <v>787</v>
      </c>
      <c r="BP51" s="1"/>
      <c r="BQ51" s="1"/>
      <c r="BR51" s="1" t="s">
        <v>92</v>
      </c>
      <c r="BS51" s="1" t="s">
        <v>1126</v>
      </c>
      <c r="BT51" s="1" t="str">
        <f aca="false">HYPERLINK("https%3A%2F%2Fwww.webofscience.com%2Fwos%2Fwoscc%2Ffull-record%2FWOS:000266890400013","View Full Record in Web of Science")</f>
        <v>View Full Record in Web of Science</v>
      </c>
    </row>
    <row r="52" customFormat="false" ht="12.75" hidden="false" customHeight="false" outlineLevel="0" collapsed="false">
      <c r="A52" s="1" t="s">
        <v>72</v>
      </c>
      <c r="B52" s="1" t="s">
        <v>1127</v>
      </c>
      <c r="C52" s="1"/>
      <c r="D52" s="1"/>
      <c r="E52" s="1"/>
      <c r="F52" s="1" t="s">
        <v>1128</v>
      </c>
      <c r="G52" s="1"/>
      <c r="H52" s="1"/>
      <c r="I52" s="1" t="s">
        <v>1129</v>
      </c>
      <c r="J52" s="1" t="s">
        <v>1130</v>
      </c>
      <c r="K52" s="1"/>
      <c r="L52" s="1"/>
      <c r="M52" s="1" t="s">
        <v>77</v>
      </c>
      <c r="N52" s="1" t="s">
        <v>52</v>
      </c>
      <c r="O52" s="1"/>
      <c r="P52" s="1"/>
      <c r="Q52" s="1"/>
      <c r="R52" s="1"/>
      <c r="S52" s="1"/>
      <c r="T52" s="1"/>
      <c r="U52" s="1"/>
      <c r="V52" s="1"/>
      <c r="W52" s="1" t="s">
        <v>1131</v>
      </c>
      <c r="X52" s="1" t="s">
        <v>128</v>
      </c>
      <c r="Y52" s="1"/>
      <c r="Z52" s="1"/>
      <c r="AA52" s="1"/>
      <c r="AB52" s="1"/>
      <c r="AC52" s="1" t="s">
        <v>1132</v>
      </c>
      <c r="AD52" s="1" t="s">
        <v>1133</v>
      </c>
      <c r="AE52" s="1" t="s">
        <v>1134</v>
      </c>
      <c r="AF52" s="1"/>
      <c r="AG52" s="1" t="n">
        <v>2</v>
      </c>
      <c r="AH52" s="1" t="n">
        <v>0</v>
      </c>
      <c r="AI52" s="1" t="n">
        <v>0</v>
      </c>
      <c r="AJ52" s="1" t="n">
        <v>0</v>
      </c>
      <c r="AK52" s="1" t="n">
        <v>0</v>
      </c>
      <c r="AL52" s="1" t="s">
        <v>830</v>
      </c>
      <c r="AM52" s="1" t="s">
        <v>831</v>
      </c>
      <c r="AN52" s="1" t="s">
        <v>832</v>
      </c>
      <c r="AO52" s="1" t="s">
        <v>1135</v>
      </c>
      <c r="AP52" s="1" t="s">
        <v>1136</v>
      </c>
      <c r="AQ52" s="1"/>
      <c r="AR52" s="1" t="s">
        <v>1137</v>
      </c>
      <c r="AS52" s="1" t="s">
        <v>1138</v>
      </c>
      <c r="AT52" s="1" t="s">
        <v>87</v>
      </c>
      <c r="AU52" s="1" t="n">
        <v>2022</v>
      </c>
      <c r="AV52" s="1" t="n">
        <v>236</v>
      </c>
      <c r="AW52" s="1"/>
      <c r="AX52" s="1"/>
      <c r="AY52" s="1" t="n">
        <v>725</v>
      </c>
      <c r="AZ52" s="1" t="s">
        <v>627</v>
      </c>
      <c r="BA52" s="1" t="s">
        <v>1139</v>
      </c>
      <c r="BB52" s="1" t="n">
        <v>753</v>
      </c>
      <c r="BC52" s="1" t="n">
        <v>753</v>
      </c>
      <c r="BD52" s="1"/>
      <c r="BE52" s="1"/>
      <c r="BF52" s="1"/>
      <c r="BG52" s="1"/>
      <c r="BH52" s="1"/>
      <c r="BI52" s="1" t="n">
        <v>1</v>
      </c>
      <c r="BJ52" s="1" t="s">
        <v>1140</v>
      </c>
      <c r="BK52" s="1" t="s">
        <v>89</v>
      </c>
      <c r="BL52" s="1" t="s">
        <v>1140</v>
      </c>
      <c r="BM52" s="1" t="s">
        <v>1141</v>
      </c>
      <c r="BN52" s="1"/>
      <c r="BO52" s="1"/>
      <c r="BP52" s="1"/>
      <c r="BQ52" s="1"/>
      <c r="BR52" s="1" t="s">
        <v>92</v>
      </c>
      <c r="BS52" s="1" t="s">
        <v>1142</v>
      </c>
      <c r="BT52" s="1" t="str">
        <f aca="false">HYPERLINK("https%3A%2F%2Fwww.webofscience.com%2Fwos%2Fwoscc%2Ffull-record%2FWOS:000852987801244","View Full Record in Web of Science")</f>
        <v>View Full Record in Web of Science</v>
      </c>
    </row>
    <row r="53" customFormat="false" ht="12.75" hidden="false" customHeight="false" outlineLevel="0" collapsed="false">
      <c r="A53" s="1" t="s">
        <v>72</v>
      </c>
      <c r="B53" s="1" t="s">
        <v>1143</v>
      </c>
      <c r="C53" s="1"/>
      <c r="D53" s="1"/>
      <c r="E53" s="1"/>
      <c r="F53" s="1" t="s">
        <v>1144</v>
      </c>
      <c r="G53" s="1"/>
      <c r="H53" s="1"/>
      <c r="I53" s="1" t="s">
        <v>1145</v>
      </c>
      <c r="J53" s="1" t="s">
        <v>1146</v>
      </c>
      <c r="K53" s="1"/>
      <c r="L53" s="1"/>
      <c r="M53" s="1" t="s">
        <v>77</v>
      </c>
      <c r="N53" s="1" t="s">
        <v>98</v>
      </c>
      <c r="O53" s="1"/>
      <c r="P53" s="1"/>
      <c r="Q53" s="1"/>
      <c r="R53" s="1"/>
      <c r="S53" s="1"/>
      <c r="T53" s="1" t="s">
        <v>1147</v>
      </c>
      <c r="U53" s="1"/>
      <c r="V53" s="1" t="s">
        <v>1148</v>
      </c>
      <c r="W53" s="1" t="s">
        <v>1149</v>
      </c>
      <c r="X53" s="1" t="s">
        <v>486</v>
      </c>
      <c r="Y53" s="1" t="s">
        <v>1150</v>
      </c>
      <c r="Z53" s="1" t="s">
        <v>1151</v>
      </c>
      <c r="AA53" s="1" t="s">
        <v>1152</v>
      </c>
      <c r="AB53" s="1" t="s">
        <v>1153</v>
      </c>
      <c r="AC53" s="1"/>
      <c r="AD53" s="1"/>
      <c r="AE53" s="1"/>
      <c r="AF53" s="1"/>
      <c r="AG53" s="1" t="n">
        <v>7</v>
      </c>
      <c r="AH53" s="1" t="n">
        <v>1</v>
      </c>
      <c r="AI53" s="1" t="n">
        <v>2</v>
      </c>
      <c r="AJ53" s="1" t="n">
        <v>1</v>
      </c>
      <c r="AK53" s="1" t="n">
        <v>4</v>
      </c>
      <c r="AL53" s="1" t="s">
        <v>553</v>
      </c>
      <c r="AM53" s="1" t="s">
        <v>554</v>
      </c>
      <c r="AN53" s="1" t="s">
        <v>555</v>
      </c>
      <c r="AO53" s="1" t="s">
        <v>1154</v>
      </c>
      <c r="AP53" s="1" t="s">
        <v>1155</v>
      </c>
      <c r="AQ53" s="1"/>
      <c r="AR53" s="1" t="s">
        <v>1156</v>
      </c>
      <c r="AS53" s="1" t="s">
        <v>1157</v>
      </c>
      <c r="AT53" s="1" t="s">
        <v>1158</v>
      </c>
      <c r="AU53" s="1" t="n">
        <v>2007</v>
      </c>
      <c r="AV53" s="1" t="n">
        <v>121</v>
      </c>
      <c r="AW53" s="1" t="n">
        <v>1</v>
      </c>
      <c r="AX53" s="1"/>
      <c r="AY53" s="1"/>
      <c r="AZ53" s="1"/>
      <c r="BA53" s="1"/>
      <c r="BB53" s="1" t="s">
        <v>1159</v>
      </c>
      <c r="BC53" s="1" t="s">
        <v>1160</v>
      </c>
      <c r="BD53" s="1"/>
      <c r="BE53" s="1" t="s">
        <v>1161</v>
      </c>
      <c r="BF53" s="1" t="str">
        <f aca="false">HYPERLINK("http://dx.doi.org/10.1016/j.ijcard.2007.05.073","http://dx.doi.org/10.1016/j.ijcard.2007.05.073")</f>
        <v>http://dx.doi.org/10.1016/j.ijcard.2007.05.073</v>
      </c>
      <c r="BG53" s="1"/>
      <c r="BH53" s="1"/>
      <c r="BI53" s="1" t="n">
        <v>3</v>
      </c>
      <c r="BJ53" s="1" t="s">
        <v>1162</v>
      </c>
      <c r="BK53" s="1" t="s">
        <v>89</v>
      </c>
      <c r="BL53" s="1" t="s">
        <v>1163</v>
      </c>
      <c r="BM53" s="1" t="s">
        <v>1164</v>
      </c>
      <c r="BN53" s="1" t="n">
        <v>17662490</v>
      </c>
      <c r="BO53" s="1"/>
      <c r="BP53" s="1"/>
      <c r="BQ53" s="1"/>
      <c r="BR53" s="1" t="s">
        <v>92</v>
      </c>
      <c r="BS53" s="1" t="s">
        <v>1165</v>
      </c>
      <c r="BT53" s="1" t="str">
        <f aca="false">HYPERLINK("https%3A%2F%2Fwww.webofscience.com%2Fwos%2Fwoscc%2Ffull-record%2FWOS:000249576700041","View Full Record in Web of Science")</f>
        <v>View Full Record in Web of Science</v>
      </c>
    </row>
    <row r="54" customFormat="false" ht="12.75" hidden="false" customHeight="false" outlineLevel="0" collapsed="false">
      <c r="A54" s="1" t="s">
        <v>72</v>
      </c>
      <c r="B54" s="1" t="s">
        <v>1166</v>
      </c>
      <c r="C54" s="1"/>
      <c r="D54" s="1"/>
      <c r="E54" s="1"/>
      <c r="F54" s="1" t="s">
        <v>1167</v>
      </c>
      <c r="G54" s="1"/>
      <c r="H54" s="1"/>
      <c r="I54" s="1" t="s">
        <v>1168</v>
      </c>
      <c r="J54" s="1" t="s">
        <v>1169</v>
      </c>
      <c r="K54" s="1"/>
      <c r="L54" s="1"/>
      <c r="M54" s="1" t="s">
        <v>77</v>
      </c>
      <c r="N54" s="1" t="s">
        <v>98</v>
      </c>
      <c r="O54" s="1"/>
      <c r="P54" s="1"/>
      <c r="Q54" s="1"/>
      <c r="R54" s="1"/>
      <c r="S54" s="1"/>
      <c r="T54" s="1" t="s">
        <v>1170</v>
      </c>
      <c r="U54" s="1" t="s">
        <v>1171</v>
      </c>
      <c r="V54" s="1" t="s">
        <v>1172</v>
      </c>
      <c r="W54" s="1" t="s">
        <v>1173</v>
      </c>
      <c r="X54" s="1" t="s">
        <v>1174</v>
      </c>
      <c r="Y54" s="1" t="s">
        <v>1175</v>
      </c>
      <c r="Z54" s="1" t="s">
        <v>1176</v>
      </c>
      <c r="AA54" s="1" t="s">
        <v>1177</v>
      </c>
      <c r="AB54" s="1" t="s">
        <v>1178</v>
      </c>
      <c r="AC54" s="1"/>
      <c r="AD54" s="1"/>
      <c r="AE54" s="1"/>
      <c r="AF54" s="1"/>
      <c r="AG54" s="1" t="n">
        <v>33</v>
      </c>
      <c r="AH54" s="1" t="n">
        <v>15</v>
      </c>
      <c r="AI54" s="1" t="n">
        <v>15</v>
      </c>
      <c r="AJ54" s="1" t="n">
        <v>2</v>
      </c>
      <c r="AK54" s="1" t="n">
        <v>16</v>
      </c>
      <c r="AL54" s="1" t="s">
        <v>492</v>
      </c>
      <c r="AM54" s="1" t="s">
        <v>493</v>
      </c>
      <c r="AN54" s="1" t="s">
        <v>494</v>
      </c>
      <c r="AO54" s="1"/>
      <c r="AP54" s="1" t="s">
        <v>1179</v>
      </c>
      <c r="AQ54" s="1"/>
      <c r="AR54" s="1" t="s">
        <v>1180</v>
      </c>
      <c r="AS54" s="1" t="s">
        <v>1181</v>
      </c>
      <c r="AT54" s="1" t="s">
        <v>1182</v>
      </c>
      <c r="AU54" s="1" t="n">
        <v>2018</v>
      </c>
      <c r="AV54" s="1" t="n">
        <v>14</v>
      </c>
      <c r="AW54" s="1"/>
      <c r="AX54" s="1"/>
      <c r="AY54" s="1"/>
      <c r="AZ54" s="1"/>
      <c r="BA54" s="1"/>
      <c r="BB54" s="1"/>
      <c r="BC54" s="1"/>
      <c r="BD54" s="1" t="n">
        <v>216</v>
      </c>
      <c r="BE54" s="1" t="s">
        <v>1183</v>
      </c>
      <c r="BF54" s="1" t="str">
        <f aca="false">HYPERLINK("http://dx.doi.org/10.1186/s12917-018-1540-y","http://dx.doi.org/10.1186/s12917-018-1540-y")</f>
        <v>http://dx.doi.org/10.1186/s12917-018-1540-y</v>
      </c>
      <c r="BG54" s="1"/>
      <c r="BH54" s="1"/>
      <c r="BI54" s="1" t="n">
        <v>9</v>
      </c>
      <c r="BJ54" s="1" t="s">
        <v>1184</v>
      </c>
      <c r="BK54" s="1" t="s">
        <v>89</v>
      </c>
      <c r="BL54" s="1" t="s">
        <v>1184</v>
      </c>
      <c r="BM54" s="1" t="s">
        <v>1185</v>
      </c>
      <c r="BN54" s="1" t="n">
        <v>29980209</v>
      </c>
      <c r="BO54" s="1" t="s">
        <v>263</v>
      </c>
      <c r="BP54" s="1"/>
      <c r="BQ54" s="1"/>
      <c r="BR54" s="1" t="s">
        <v>92</v>
      </c>
      <c r="BS54" s="1" t="s">
        <v>1186</v>
      </c>
      <c r="BT54" s="1" t="str">
        <f aca="false">HYPERLINK("https%3A%2F%2Fwww.webofscience.com%2Fwos%2Fwoscc%2Ffull-record%2FWOS:000437854800001","View Full Record in Web of Science")</f>
        <v>View Full Record in Web of Science</v>
      </c>
    </row>
    <row r="55" customFormat="false" ht="12.75" hidden="false" customHeight="false" outlineLevel="0" collapsed="false">
      <c r="A55" s="1" t="s">
        <v>759</v>
      </c>
      <c r="B55" s="1" t="s">
        <v>1187</v>
      </c>
      <c r="C55" s="1"/>
      <c r="D55" s="1" t="s">
        <v>1188</v>
      </c>
      <c r="E55" s="1"/>
      <c r="F55" s="1" t="s">
        <v>1189</v>
      </c>
      <c r="G55" s="1"/>
      <c r="H55" s="1"/>
      <c r="I55" s="1" t="s">
        <v>1190</v>
      </c>
      <c r="J55" s="1" t="s">
        <v>1191</v>
      </c>
      <c r="K55" s="1" t="s">
        <v>765</v>
      </c>
      <c r="L55" s="1"/>
      <c r="M55" s="1" t="s">
        <v>77</v>
      </c>
      <c r="N55" s="1" t="s">
        <v>766</v>
      </c>
      <c r="O55" s="1" t="s">
        <v>1192</v>
      </c>
      <c r="P55" s="1" t="s">
        <v>1193</v>
      </c>
      <c r="Q55" s="1" t="s">
        <v>769</v>
      </c>
      <c r="R55" s="1"/>
      <c r="S55" s="1"/>
      <c r="T55" s="1" t="s">
        <v>1194</v>
      </c>
      <c r="U55" s="1" t="s">
        <v>1195</v>
      </c>
      <c r="V55" s="1" t="s">
        <v>1196</v>
      </c>
      <c r="W55" s="1" t="s">
        <v>1197</v>
      </c>
      <c r="X55" s="1" t="s">
        <v>1198</v>
      </c>
      <c r="Y55" s="1" t="s">
        <v>1199</v>
      </c>
      <c r="Z55" s="1" t="s">
        <v>1200</v>
      </c>
      <c r="AA55" s="1" t="s">
        <v>1201</v>
      </c>
      <c r="AB55" s="1" t="s">
        <v>1202</v>
      </c>
      <c r="AC55" s="1"/>
      <c r="AD55" s="1"/>
      <c r="AE55" s="1"/>
      <c r="AF55" s="1"/>
      <c r="AG55" s="1" t="n">
        <v>34</v>
      </c>
      <c r="AH55" s="1" t="n">
        <v>0</v>
      </c>
      <c r="AI55" s="1" t="n">
        <v>0</v>
      </c>
      <c r="AJ55" s="1" t="n">
        <v>4</v>
      </c>
      <c r="AK55" s="1" t="n">
        <v>9</v>
      </c>
      <c r="AL55" s="1" t="s">
        <v>466</v>
      </c>
      <c r="AM55" s="1" t="s">
        <v>467</v>
      </c>
      <c r="AN55" s="1" t="s">
        <v>781</v>
      </c>
      <c r="AO55" s="1" t="s">
        <v>782</v>
      </c>
      <c r="AP55" s="1"/>
      <c r="AQ55" s="1"/>
      <c r="AR55" s="1" t="s">
        <v>783</v>
      </c>
      <c r="AS55" s="1"/>
      <c r="AT55" s="1"/>
      <c r="AU55" s="1" t="n">
        <v>2017</v>
      </c>
      <c r="AV55" s="1" t="n">
        <v>4</v>
      </c>
      <c r="AW55" s="1"/>
      <c r="AX55" s="1"/>
      <c r="AY55" s="1"/>
      <c r="AZ55" s="1"/>
      <c r="BA55" s="1"/>
      <c r="BB55" s="1" t="n">
        <v>409</v>
      </c>
      <c r="BC55" s="1" t="n">
        <v>421</v>
      </c>
      <c r="BD55" s="1"/>
      <c r="BE55" s="1" t="s">
        <v>1203</v>
      </c>
      <c r="BF55" s="1" t="str">
        <f aca="false">HYPERLINK("http://dx.doi.org/10.20867/tosee.04.30","http://dx.doi.org/10.20867/tosee.04.30")</f>
        <v>http://dx.doi.org/10.20867/tosee.04.30</v>
      </c>
      <c r="BG55" s="1"/>
      <c r="BH55" s="1"/>
      <c r="BI55" s="1" t="n">
        <v>13</v>
      </c>
      <c r="BJ55" s="1" t="s">
        <v>474</v>
      </c>
      <c r="BK55" s="1" t="s">
        <v>785</v>
      </c>
      <c r="BL55" s="1" t="s">
        <v>475</v>
      </c>
      <c r="BM55" s="1" t="s">
        <v>1204</v>
      </c>
      <c r="BN55" s="1"/>
      <c r="BO55" s="1"/>
      <c r="BP55" s="1"/>
      <c r="BQ55" s="1"/>
      <c r="BR55" s="1" t="s">
        <v>92</v>
      </c>
      <c r="BS55" s="1" t="s">
        <v>1205</v>
      </c>
      <c r="BT55" s="1" t="str">
        <f aca="false">HYPERLINK("https%3A%2F%2Fwww.webofscience.com%2Fwos%2Fwoscc%2Ffull-record%2FWOS:000428229600030","View Full Record in Web of Science")</f>
        <v>View Full Record in Web of Science</v>
      </c>
    </row>
    <row r="56" customFormat="false" ht="12.75" hidden="false" customHeight="false" outlineLevel="0" collapsed="false">
      <c r="A56" s="1" t="s">
        <v>759</v>
      </c>
      <c r="B56" s="1" t="s">
        <v>1206</v>
      </c>
      <c r="C56" s="1"/>
      <c r="D56" s="1" t="s">
        <v>1207</v>
      </c>
      <c r="E56" s="1"/>
      <c r="F56" s="1" t="s">
        <v>1208</v>
      </c>
      <c r="G56" s="1"/>
      <c r="H56" s="1"/>
      <c r="I56" s="1" t="s">
        <v>1209</v>
      </c>
      <c r="J56" s="1" t="s">
        <v>1210</v>
      </c>
      <c r="K56" s="1"/>
      <c r="L56" s="1"/>
      <c r="M56" s="1" t="s">
        <v>77</v>
      </c>
      <c r="N56" s="1" t="s">
        <v>766</v>
      </c>
      <c r="O56" s="1" t="s">
        <v>1211</v>
      </c>
      <c r="P56" s="1" t="s">
        <v>1212</v>
      </c>
      <c r="Q56" s="1" t="s">
        <v>769</v>
      </c>
      <c r="R56" s="1"/>
      <c r="S56" s="1"/>
      <c r="T56" s="1" t="s">
        <v>1213</v>
      </c>
      <c r="U56" s="1"/>
      <c r="V56" s="1" t="s">
        <v>1214</v>
      </c>
      <c r="W56" s="1" t="s">
        <v>1215</v>
      </c>
      <c r="X56" s="1" t="s">
        <v>461</v>
      </c>
      <c r="Y56" s="1" t="s">
        <v>1216</v>
      </c>
      <c r="Z56" s="1" t="s">
        <v>1217</v>
      </c>
      <c r="AA56" s="1"/>
      <c r="AB56" s="1"/>
      <c r="AC56" s="1"/>
      <c r="AD56" s="1"/>
      <c r="AE56" s="1"/>
      <c r="AF56" s="1"/>
      <c r="AG56" s="1" t="n">
        <v>93</v>
      </c>
      <c r="AH56" s="1" t="n">
        <v>0</v>
      </c>
      <c r="AI56" s="1" t="n">
        <v>0</v>
      </c>
      <c r="AJ56" s="1" t="n">
        <v>1</v>
      </c>
      <c r="AK56" s="1" t="n">
        <v>7</v>
      </c>
      <c r="AL56" s="1" t="s">
        <v>466</v>
      </c>
      <c r="AM56" s="1" t="s">
        <v>467</v>
      </c>
      <c r="AN56" s="1" t="s">
        <v>781</v>
      </c>
      <c r="AO56" s="1"/>
      <c r="AP56" s="1"/>
      <c r="AQ56" s="1"/>
      <c r="AR56" s="1"/>
      <c r="AS56" s="1"/>
      <c r="AT56" s="1"/>
      <c r="AU56" s="1" t="n">
        <v>2018</v>
      </c>
      <c r="AV56" s="1"/>
      <c r="AW56" s="1"/>
      <c r="AX56" s="1"/>
      <c r="AY56" s="1"/>
      <c r="AZ56" s="1"/>
      <c r="BA56" s="1"/>
      <c r="BB56" s="1" t="n">
        <v>320</v>
      </c>
      <c r="BC56" s="1" t="n">
        <v>345</v>
      </c>
      <c r="BD56" s="1"/>
      <c r="BE56" s="1"/>
      <c r="BF56" s="1"/>
      <c r="BG56" s="1"/>
      <c r="BH56" s="1"/>
      <c r="BI56" s="1" t="n">
        <v>26</v>
      </c>
      <c r="BJ56" s="1" t="s">
        <v>474</v>
      </c>
      <c r="BK56" s="1" t="s">
        <v>785</v>
      </c>
      <c r="BL56" s="1" t="s">
        <v>475</v>
      </c>
      <c r="BM56" s="1" t="s">
        <v>1218</v>
      </c>
      <c r="BN56" s="1"/>
      <c r="BO56" s="1"/>
      <c r="BP56" s="1"/>
      <c r="BQ56" s="1"/>
      <c r="BR56" s="1" t="s">
        <v>92</v>
      </c>
      <c r="BS56" s="1" t="s">
        <v>1219</v>
      </c>
      <c r="BT56" s="1" t="str">
        <f aca="false">HYPERLINK("https%3A%2F%2Fwww.webofscience.com%2Fwos%2Fwoscc%2Ffull-record%2FWOS:000520590000026","View Full Record in Web of Science")</f>
        <v>View Full Record in Web of Science</v>
      </c>
    </row>
    <row r="57" customFormat="false" ht="12.75" hidden="false" customHeight="false" outlineLevel="0" collapsed="false">
      <c r="A57" s="1" t="s">
        <v>72</v>
      </c>
      <c r="B57" s="1" t="s">
        <v>1220</v>
      </c>
      <c r="C57" s="1"/>
      <c r="D57" s="1"/>
      <c r="E57" s="1"/>
      <c r="F57" s="1" t="s">
        <v>1221</v>
      </c>
      <c r="G57" s="1"/>
      <c r="H57" s="1"/>
      <c r="I57" s="1" t="s">
        <v>1222</v>
      </c>
      <c r="J57" s="1" t="s">
        <v>1223</v>
      </c>
      <c r="K57" s="1"/>
      <c r="L57" s="1"/>
      <c r="M57" s="1" t="s">
        <v>77</v>
      </c>
      <c r="N57" s="1" t="s">
        <v>567</v>
      </c>
      <c r="O57" s="1"/>
      <c r="P57" s="1"/>
      <c r="Q57" s="1"/>
      <c r="R57" s="1"/>
      <c r="S57" s="1"/>
      <c r="T57" s="1"/>
      <c r="U57" s="1"/>
      <c r="V57" s="1"/>
      <c r="W57" s="1" t="s">
        <v>1224</v>
      </c>
      <c r="X57" s="1"/>
      <c r="Y57" s="1" t="s">
        <v>1225</v>
      </c>
      <c r="Z57" s="1" t="s">
        <v>1226</v>
      </c>
      <c r="AA57" s="1" t="s">
        <v>1227</v>
      </c>
      <c r="AB57" s="1" t="s">
        <v>1228</v>
      </c>
      <c r="AC57" s="1"/>
      <c r="AD57" s="1"/>
      <c r="AE57" s="1"/>
      <c r="AF57" s="1"/>
      <c r="AG57" s="1" t="n">
        <v>8</v>
      </c>
      <c r="AH57" s="1" t="n">
        <v>0</v>
      </c>
      <c r="AI57" s="1" t="n">
        <v>0</v>
      </c>
      <c r="AJ57" s="1" t="n">
        <v>0</v>
      </c>
      <c r="AK57" s="1" t="n">
        <v>0</v>
      </c>
      <c r="AL57" s="1" t="s">
        <v>1229</v>
      </c>
      <c r="AM57" s="1" t="s">
        <v>1230</v>
      </c>
      <c r="AN57" s="1" t="s">
        <v>1231</v>
      </c>
      <c r="AO57" s="1" t="s">
        <v>1232</v>
      </c>
      <c r="AP57" s="1" t="s">
        <v>1233</v>
      </c>
      <c r="AQ57" s="1"/>
      <c r="AR57" s="1" t="s">
        <v>1234</v>
      </c>
      <c r="AS57" s="1" t="s">
        <v>1235</v>
      </c>
      <c r="AT57" s="1" t="s">
        <v>235</v>
      </c>
      <c r="AU57" s="1" t="n">
        <v>2019</v>
      </c>
      <c r="AV57" s="1" t="n">
        <v>223</v>
      </c>
      <c r="AW57" s="1" t="n">
        <v>6</v>
      </c>
      <c r="AX57" s="1"/>
      <c r="AY57" s="1"/>
      <c r="AZ57" s="1"/>
      <c r="BA57" s="1"/>
      <c r="BB57" s="1" t="n">
        <v>395</v>
      </c>
      <c r="BC57" s="1" t="n">
        <v>396</v>
      </c>
      <c r="BD57" s="1"/>
      <c r="BE57" s="1" t="s">
        <v>1236</v>
      </c>
      <c r="BF57" s="1" t="str">
        <f aca="false">HYPERLINK("http://dx.doi.org/10.1055/a-0967-0073","http://dx.doi.org/10.1055/a-0967-0073")</f>
        <v>http://dx.doi.org/10.1055/a-0967-0073</v>
      </c>
      <c r="BG57" s="1"/>
      <c r="BH57" s="1"/>
      <c r="BI57" s="1" t="n">
        <v>2</v>
      </c>
      <c r="BJ57" s="1" t="s">
        <v>1237</v>
      </c>
      <c r="BK57" s="1" t="s">
        <v>89</v>
      </c>
      <c r="BL57" s="1" t="s">
        <v>1237</v>
      </c>
      <c r="BM57" s="1" t="s">
        <v>1238</v>
      </c>
      <c r="BN57" s="1" t="n">
        <v>31801170</v>
      </c>
      <c r="BO57" s="1"/>
      <c r="BP57" s="1"/>
      <c r="BQ57" s="1"/>
      <c r="BR57" s="1" t="s">
        <v>92</v>
      </c>
      <c r="BS57" s="1" t="s">
        <v>1239</v>
      </c>
      <c r="BT57" s="1" t="str">
        <f aca="false">HYPERLINK("https%3A%2F%2Fwww.webofscience.com%2Fwos%2Fwoscc%2Ffull-record%2FWOS:000502725300013","View Full Record in Web of Science")</f>
        <v>View Full Record in Web of Science</v>
      </c>
    </row>
    <row r="58" customFormat="false" ht="12.75" hidden="false" customHeight="false" outlineLevel="0" collapsed="false">
      <c r="A58" s="1" t="s">
        <v>72</v>
      </c>
      <c r="B58" s="1" t="s">
        <v>1240</v>
      </c>
      <c r="C58" s="1"/>
      <c r="D58" s="1"/>
      <c r="E58" s="1"/>
      <c r="F58" s="1" t="s">
        <v>1241</v>
      </c>
      <c r="G58" s="1"/>
      <c r="H58" s="1"/>
      <c r="I58" s="1" t="s">
        <v>1242</v>
      </c>
      <c r="J58" s="1" t="s">
        <v>707</v>
      </c>
      <c r="K58" s="1"/>
      <c r="L58" s="1"/>
      <c r="M58" s="1" t="s">
        <v>77</v>
      </c>
      <c r="N58" s="1" t="s">
        <v>98</v>
      </c>
      <c r="O58" s="1"/>
      <c r="P58" s="1"/>
      <c r="Q58" s="1"/>
      <c r="R58" s="1"/>
      <c r="S58" s="1"/>
      <c r="T58" s="1" t="s">
        <v>1243</v>
      </c>
      <c r="U58" s="1" t="s">
        <v>1244</v>
      </c>
      <c r="V58" s="1" t="s">
        <v>1245</v>
      </c>
      <c r="W58" s="1" t="s">
        <v>1246</v>
      </c>
      <c r="X58" s="1" t="s">
        <v>1247</v>
      </c>
      <c r="Y58" s="1" t="s">
        <v>1248</v>
      </c>
      <c r="Z58" s="1" t="s">
        <v>1249</v>
      </c>
      <c r="AA58" s="1"/>
      <c r="AB58" s="1"/>
      <c r="AC58" s="1"/>
      <c r="AD58" s="1"/>
      <c r="AE58" s="1"/>
      <c r="AF58" s="1"/>
      <c r="AG58" s="1" t="n">
        <v>42</v>
      </c>
      <c r="AH58" s="1" t="n">
        <v>13</v>
      </c>
      <c r="AI58" s="1" t="n">
        <v>13</v>
      </c>
      <c r="AJ58" s="1" t="n">
        <v>0</v>
      </c>
      <c r="AK58" s="1" t="n">
        <v>1</v>
      </c>
      <c r="AL58" s="1" t="s">
        <v>707</v>
      </c>
      <c r="AM58" s="1" t="s">
        <v>134</v>
      </c>
      <c r="AN58" s="1" t="s">
        <v>717</v>
      </c>
      <c r="AO58" s="1" t="s">
        <v>718</v>
      </c>
      <c r="AP58" s="1"/>
      <c r="AQ58" s="1"/>
      <c r="AR58" s="1" t="s">
        <v>719</v>
      </c>
      <c r="AS58" s="1" t="s">
        <v>720</v>
      </c>
      <c r="AT58" s="1" t="s">
        <v>87</v>
      </c>
      <c r="AU58" s="1" t="n">
        <v>2007</v>
      </c>
      <c r="AV58" s="1" t="n">
        <v>31</v>
      </c>
      <c r="AW58" s="1" t="n">
        <v>3</v>
      </c>
      <c r="AX58" s="1"/>
      <c r="AY58" s="1"/>
      <c r="AZ58" s="1"/>
      <c r="BA58" s="1"/>
      <c r="BB58" s="1" t="n">
        <v>837</v>
      </c>
      <c r="BC58" s="1" t="n">
        <v>845</v>
      </c>
      <c r="BD58" s="1"/>
      <c r="BE58" s="1"/>
      <c r="BF58" s="1"/>
      <c r="BG58" s="1"/>
      <c r="BH58" s="1"/>
      <c r="BI58" s="1" t="n">
        <v>9</v>
      </c>
      <c r="BJ58" s="1" t="s">
        <v>721</v>
      </c>
      <c r="BK58" s="1" t="s">
        <v>722</v>
      </c>
      <c r="BL58" s="1" t="s">
        <v>721</v>
      </c>
      <c r="BM58" s="1" t="s">
        <v>1250</v>
      </c>
      <c r="BN58" s="1" t="n">
        <v>18041397</v>
      </c>
      <c r="BO58" s="1"/>
      <c r="BP58" s="1"/>
      <c r="BQ58" s="1"/>
      <c r="BR58" s="1" t="s">
        <v>92</v>
      </c>
      <c r="BS58" s="1" t="s">
        <v>1251</v>
      </c>
      <c r="BT58" s="1" t="str">
        <f aca="false">HYPERLINK("https%3A%2F%2Fwww.webofscience.com%2Fwos%2Fwoscc%2Ffull-record%2FWOS:000250113700029","View Full Record in Web of Science")</f>
        <v>View Full Record in Web of Science</v>
      </c>
    </row>
    <row r="59" customFormat="false" ht="12.75" hidden="false" customHeight="false" outlineLevel="0" collapsed="false">
      <c r="A59" s="1" t="s">
        <v>72</v>
      </c>
      <c r="B59" s="1" t="s">
        <v>1252</v>
      </c>
      <c r="C59" s="1"/>
      <c r="D59" s="1"/>
      <c r="E59" s="1"/>
      <c r="F59" s="1" t="s">
        <v>1253</v>
      </c>
      <c r="G59" s="1"/>
      <c r="H59" s="1"/>
      <c r="I59" s="1" t="s">
        <v>1254</v>
      </c>
      <c r="J59" s="1" t="s">
        <v>195</v>
      </c>
      <c r="K59" s="1"/>
      <c r="L59" s="1"/>
      <c r="M59" s="1" t="s">
        <v>77</v>
      </c>
      <c r="N59" s="1" t="s">
        <v>98</v>
      </c>
      <c r="O59" s="1"/>
      <c r="P59" s="1"/>
      <c r="Q59" s="1"/>
      <c r="R59" s="1"/>
      <c r="S59" s="1"/>
      <c r="T59" s="1" t="s">
        <v>1255</v>
      </c>
      <c r="U59" s="1" t="s">
        <v>1256</v>
      </c>
      <c r="V59" s="1" t="s">
        <v>1257</v>
      </c>
      <c r="W59" s="1" t="s">
        <v>1258</v>
      </c>
      <c r="X59" s="1" t="s">
        <v>486</v>
      </c>
      <c r="Y59" s="1" t="s">
        <v>1259</v>
      </c>
      <c r="Z59" s="1" t="s">
        <v>1260</v>
      </c>
      <c r="AA59" s="1" t="s">
        <v>1261</v>
      </c>
      <c r="AB59" s="1"/>
      <c r="AC59" s="1"/>
      <c r="AD59" s="1"/>
      <c r="AE59" s="1"/>
      <c r="AF59" s="1"/>
      <c r="AG59" s="1" t="n">
        <v>11</v>
      </c>
      <c r="AH59" s="1" t="n">
        <v>2</v>
      </c>
      <c r="AI59" s="1" t="n">
        <v>2</v>
      </c>
      <c r="AJ59" s="1" t="n">
        <v>0</v>
      </c>
      <c r="AK59" s="1" t="n">
        <v>0</v>
      </c>
      <c r="AL59" s="1" t="s">
        <v>205</v>
      </c>
      <c r="AM59" s="1" t="s">
        <v>134</v>
      </c>
      <c r="AN59" s="1" t="s">
        <v>206</v>
      </c>
      <c r="AO59" s="1" t="s">
        <v>207</v>
      </c>
      <c r="AP59" s="1" t="s">
        <v>208</v>
      </c>
      <c r="AQ59" s="1"/>
      <c r="AR59" s="1" t="s">
        <v>209</v>
      </c>
      <c r="AS59" s="1" t="s">
        <v>210</v>
      </c>
      <c r="AT59" s="1"/>
      <c r="AU59" s="1" t="n">
        <v>2019</v>
      </c>
      <c r="AV59" s="1" t="n">
        <v>58</v>
      </c>
      <c r="AW59" s="1" t="n">
        <v>4</v>
      </c>
      <c r="AX59" s="1"/>
      <c r="AY59" s="1"/>
      <c r="AZ59" s="1"/>
      <c r="BA59" s="1"/>
      <c r="BB59" s="1" t="n">
        <v>777</v>
      </c>
      <c r="BC59" s="1" t="n">
        <v>779</v>
      </c>
      <c r="BD59" s="1"/>
      <c r="BE59" s="1" t="s">
        <v>1262</v>
      </c>
      <c r="BF59" s="1" t="str">
        <f aca="false">HYPERLINK("http://dx.doi.org/10.20471/acc.2019.58.04.27","http://dx.doi.org/10.20471/acc.2019.58.04.27")</f>
        <v>http://dx.doi.org/10.20471/acc.2019.58.04.27</v>
      </c>
      <c r="BG59" s="1"/>
      <c r="BH59" s="1"/>
      <c r="BI59" s="1" t="n">
        <v>3</v>
      </c>
      <c r="BJ59" s="1" t="s">
        <v>212</v>
      </c>
      <c r="BK59" s="1" t="s">
        <v>89</v>
      </c>
      <c r="BL59" s="1" t="s">
        <v>213</v>
      </c>
      <c r="BM59" s="1" t="s">
        <v>1263</v>
      </c>
      <c r="BN59" s="1" t="n">
        <v>32595264</v>
      </c>
      <c r="BO59" s="1" t="s">
        <v>263</v>
      </c>
      <c r="BP59" s="1"/>
      <c r="BQ59" s="1"/>
      <c r="BR59" s="1" t="s">
        <v>92</v>
      </c>
      <c r="BS59" s="1" t="s">
        <v>1264</v>
      </c>
      <c r="BT59" s="1" t="str">
        <f aca="false">HYPERLINK("https%3A%2F%2Fwww.webofscience.com%2Fwos%2Fwoscc%2Ffull-record%2FWOS:000519768300027","View Full Record in Web of Science")</f>
        <v>View Full Record in Web of Science</v>
      </c>
    </row>
    <row r="60" customFormat="false" ht="12.75" hidden="false" customHeight="false" outlineLevel="0" collapsed="false">
      <c r="A60" s="1" t="s">
        <v>72</v>
      </c>
      <c r="B60" s="1" t="s">
        <v>1265</v>
      </c>
      <c r="C60" s="1"/>
      <c r="D60" s="1"/>
      <c r="E60" s="1"/>
      <c r="F60" s="1" t="s">
        <v>1266</v>
      </c>
      <c r="G60" s="1"/>
      <c r="H60" s="1"/>
      <c r="I60" s="1" t="s">
        <v>1267</v>
      </c>
      <c r="J60" s="1" t="s">
        <v>195</v>
      </c>
      <c r="K60" s="1"/>
      <c r="L60" s="1"/>
      <c r="M60" s="1" t="s">
        <v>77</v>
      </c>
      <c r="N60" s="1" t="s">
        <v>98</v>
      </c>
      <c r="O60" s="1"/>
      <c r="P60" s="1"/>
      <c r="Q60" s="1"/>
      <c r="R60" s="1"/>
      <c r="S60" s="1"/>
      <c r="T60" s="1" t="s">
        <v>1268</v>
      </c>
      <c r="U60" s="1"/>
      <c r="V60" s="1" t="s">
        <v>1269</v>
      </c>
      <c r="W60" s="1" t="s">
        <v>1270</v>
      </c>
      <c r="X60" s="1" t="s">
        <v>486</v>
      </c>
      <c r="Y60" s="1" t="s">
        <v>1271</v>
      </c>
      <c r="Z60" s="1" t="s">
        <v>1272</v>
      </c>
      <c r="AA60" s="1" t="s">
        <v>1273</v>
      </c>
      <c r="AB60" s="1" t="s">
        <v>1274</v>
      </c>
      <c r="AC60" s="1"/>
      <c r="AD60" s="1"/>
      <c r="AE60" s="1"/>
      <c r="AF60" s="1"/>
      <c r="AG60" s="1" t="n">
        <v>10</v>
      </c>
      <c r="AH60" s="1" t="n">
        <v>1</v>
      </c>
      <c r="AI60" s="1" t="n">
        <v>1</v>
      </c>
      <c r="AJ60" s="1" t="n">
        <v>0</v>
      </c>
      <c r="AK60" s="1" t="n">
        <v>1</v>
      </c>
      <c r="AL60" s="1" t="s">
        <v>205</v>
      </c>
      <c r="AM60" s="1" t="s">
        <v>134</v>
      </c>
      <c r="AN60" s="1" t="s">
        <v>206</v>
      </c>
      <c r="AO60" s="1" t="s">
        <v>207</v>
      </c>
      <c r="AP60" s="1" t="s">
        <v>208</v>
      </c>
      <c r="AQ60" s="1"/>
      <c r="AR60" s="1" t="s">
        <v>209</v>
      </c>
      <c r="AS60" s="1" t="s">
        <v>210</v>
      </c>
      <c r="AT60" s="1" t="s">
        <v>211</v>
      </c>
      <c r="AU60" s="1" t="n">
        <v>2017</v>
      </c>
      <c r="AV60" s="1" t="n">
        <v>56</v>
      </c>
      <c r="AW60" s="1" t="n">
        <v>1</v>
      </c>
      <c r="AX60" s="1"/>
      <c r="AY60" s="1"/>
      <c r="AZ60" s="1"/>
      <c r="BA60" s="1"/>
      <c r="BB60" s="1" t="n">
        <v>64</v>
      </c>
      <c r="BC60" s="1" t="n">
        <v>72</v>
      </c>
      <c r="BD60" s="1"/>
      <c r="BE60" s="1" t="s">
        <v>1275</v>
      </c>
      <c r="BF60" s="1" t="str">
        <f aca="false">HYPERLINK("http://dx.doi.org/10.20471/acc.2017.56.01.10","http://dx.doi.org/10.20471/acc.2017.56.01.10")</f>
        <v>http://dx.doi.org/10.20471/acc.2017.56.01.10</v>
      </c>
      <c r="BG60" s="1"/>
      <c r="BH60" s="1"/>
      <c r="BI60" s="1" t="n">
        <v>9</v>
      </c>
      <c r="BJ60" s="1" t="s">
        <v>212</v>
      </c>
      <c r="BK60" s="1" t="s">
        <v>89</v>
      </c>
      <c r="BL60" s="1" t="s">
        <v>213</v>
      </c>
      <c r="BM60" s="1" t="s">
        <v>1276</v>
      </c>
      <c r="BN60" s="1" t="n">
        <v>29120136</v>
      </c>
      <c r="BO60" s="1" t="s">
        <v>142</v>
      </c>
      <c r="BP60" s="1"/>
      <c r="BQ60" s="1"/>
      <c r="BR60" s="1" t="s">
        <v>92</v>
      </c>
      <c r="BS60" s="1" t="s">
        <v>1277</v>
      </c>
      <c r="BT60" s="1" t="str">
        <f aca="false">HYPERLINK("https%3A%2F%2Fwww.webofscience.com%2Fwos%2Fwoscc%2Ffull-record%2FWOS:000401782900010","View Full Record in Web of Science")</f>
        <v>View Full Record in Web of Science</v>
      </c>
    </row>
    <row r="61" customFormat="false" ht="12.75" hidden="false" customHeight="false" outlineLevel="0" collapsed="false">
      <c r="A61" s="1" t="s">
        <v>72</v>
      </c>
      <c r="B61" s="1" t="s">
        <v>1278</v>
      </c>
      <c r="C61" s="1"/>
      <c r="D61" s="1"/>
      <c r="E61" s="1"/>
      <c r="F61" s="1" t="s">
        <v>1279</v>
      </c>
      <c r="G61" s="1"/>
      <c r="H61" s="1"/>
      <c r="I61" s="1" t="s">
        <v>1280</v>
      </c>
      <c r="J61" s="1" t="s">
        <v>1281</v>
      </c>
      <c r="K61" s="1"/>
      <c r="L61" s="1"/>
      <c r="M61" s="1" t="s">
        <v>77</v>
      </c>
      <c r="N61" s="1" t="s">
        <v>98</v>
      </c>
      <c r="O61" s="1"/>
      <c r="P61" s="1"/>
      <c r="Q61" s="1"/>
      <c r="R61" s="1"/>
      <c r="S61" s="1"/>
      <c r="T61" s="1"/>
      <c r="U61" s="1"/>
      <c r="V61" s="1" t="s">
        <v>1282</v>
      </c>
      <c r="W61" s="1" t="s">
        <v>1283</v>
      </c>
      <c r="X61" s="1" t="s">
        <v>1284</v>
      </c>
      <c r="Y61" s="1" t="s">
        <v>1285</v>
      </c>
      <c r="Z61" s="1" t="s">
        <v>1286</v>
      </c>
      <c r="AA61" s="1"/>
      <c r="AB61" s="1" t="s">
        <v>1287</v>
      </c>
      <c r="AC61" s="1"/>
      <c r="AD61" s="1"/>
      <c r="AE61" s="1"/>
      <c r="AF61" s="1"/>
      <c r="AG61" s="1" t="n">
        <v>9</v>
      </c>
      <c r="AH61" s="1" t="n">
        <v>0</v>
      </c>
      <c r="AI61" s="1" t="n">
        <v>0</v>
      </c>
      <c r="AJ61" s="1" t="n">
        <v>0</v>
      </c>
      <c r="AK61" s="1" t="n">
        <v>1</v>
      </c>
      <c r="AL61" s="1" t="s">
        <v>1288</v>
      </c>
      <c r="AM61" s="1" t="s">
        <v>1289</v>
      </c>
      <c r="AN61" s="1" t="s">
        <v>1290</v>
      </c>
      <c r="AO61" s="1" t="s">
        <v>1291</v>
      </c>
      <c r="AP61" s="1"/>
      <c r="AQ61" s="1"/>
      <c r="AR61" s="1" t="s">
        <v>1292</v>
      </c>
      <c r="AS61" s="1" t="s">
        <v>1293</v>
      </c>
      <c r="AT61" s="1" t="s">
        <v>257</v>
      </c>
      <c r="AU61" s="1" t="n">
        <v>2018</v>
      </c>
      <c r="AV61" s="1" t="n">
        <v>33</v>
      </c>
      <c r="AW61" s="1"/>
      <c r="AX61" s="1"/>
      <c r="AY61" s="1"/>
      <c r="AZ61" s="1"/>
      <c r="BA61" s="1"/>
      <c r="BB61" s="1" t="n">
        <v>23</v>
      </c>
      <c r="BC61" s="1" t="n">
        <v>25</v>
      </c>
      <c r="BD61" s="1"/>
      <c r="BE61" s="1" t="s">
        <v>1294</v>
      </c>
      <c r="BF61" s="1" t="str">
        <f aca="false">HYPERLINK("http://dx.doi.org/10.1016/j.epsc.2018.03.007","http://dx.doi.org/10.1016/j.epsc.2018.03.007")</f>
        <v>http://dx.doi.org/10.1016/j.epsc.2018.03.007</v>
      </c>
      <c r="BG61" s="1"/>
      <c r="BH61" s="1"/>
      <c r="BI61" s="1" t="n">
        <v>3</v>
      </c>
      <c r="BJ61" s="1" t="s">
        <v>1295</v>
      </c>
      <c r="BK61" s="1" t="s">
        <v>428</v>
      </c>
      <c r="BL61" s="1" t="s">
        <v>1295</v>
      </c>
      <c r="BM61" s="1" t="s">
        <v>1296</v>
      </c>
      <c r="BN61" s="1"/>
      <c r="BO61" s="1" t="s">
        <v>451</v>
      </c>
      <c r="BP61" s="1"/>
      <c r="BQ61" s="1"/>
      <c r="BR61" s="1" t="s">
        <v>92</v>
      </c>
      <c r="BS61" s="1" t="s">
        <v>1297</v>
      </c>
      <c r="BT61" s="1" t="str">
        <f aca="false">HYPERLINK("https%3A%2F%2Fwww.webofscience.com%2Fwos%2Fwoscc%2Ffull-record%2FWOS:000432569200008","View Full Record in Web of Science")</f>
        <v>View Full Record in Web of Science</v>
      </c>
    </row>
    <row r="62" customFormat="false" ht="12.75" hidden="false" customHeight="false" outlineLevel="0" collapsed="false">
      <c r="A62" s="1" t="s">
        <v>72</v>
      </c>
      <c r="B62" s="1" t="s">
        <v>1298</v>
      </c>
      <c r="C62" s="1"/>
      <c r="D62" s="1"/>
      <c r="E62" s="1"/>
      <c r="F62" s="1" t="s">
        <v>1299</v>
      </c>
      <c r="G62" s="1"/>
      <c r="H62" s="1"/>
      <c r="I62" s="1" t="s">
        <v>1300</v>
      </c>
      <c r="J62" s="1" t="s">
        <v>1301</v>
      </c>
      <c r="K62" s="1"/>
      <c r="L62" s="1"/>
      <c r="M62" s="1" t="s">
        <v>77</v>
      </c>
      <c r="N62" s="1" t="s">
        <v>98</v>
      </c>
      <c r="O62" s="1"/>
      <c r="P62" s="1"/>
      <c r="Q62" s="1"/>
      <c r="R62" s="1"/>
      <c r="S62" s="1"/>
      <c r="T62" s="1" t="s">
        <v>1302</v>
      </c>
      <c r="U62" s="1" t="s">
        <v>1303</v>
      </c>
      <c r="V62" s="1" t="s">
        <v>1304</v>
      </c>
      <c r="W62" s="1" t="s">
        <v>1305</v>
      </c>
      <c r="X62" s="1" t="s">
        <v>732</v>
      </c>
      <c r="Y62" s="1" t="s">
        <v>1306</v>
      </c>
      <c r="Z62" s="1" t="s">
        <v>1307</v>
      </c>
      <c r="AA62" s="1" t="s">
        <v>1308</v>
      </c>
      <c r="AB62" s="1" t="s">
        <v>1309</v>
      </c>
      <c r="AC62" s="1"/>
      <c r="AD62" s="1"/>
      <c r="AE62" s="1"/>
      <c r="AF62" s="1"/>
      <c r="AG62" s="1" t="n">
        <v>38</v>
      </c>
      <c r="AH62" s="1" t="n">
        <v>14</v>
      </c>
      <c r="AI62" s="1" t="n">
        <v>15</v>
      </c>
      <c r="AJ62" s="1" t="n">
        <v>0</v>
      </c>
      <c r="AK62" s="1" t="n">
        <v>7</v>
      </c>
      <c r="AL62" s="1" t="s">
        <v>1310</v>
      </c>
      <c r="AM62" s="1" t="s">
        <v>1311</v>
      </c>
      <c r="AN62" s="1" t="s">
        <v>1312</v>
      </c>
      <c r="AO62" s="1" t="s">
        <v>1313</v>
      </c>
      <c r="AP62" s="1" t="s">
        <v>1314</v>
      </c>
      <c r="AQ62" s="1"/>
      <c r="AR62" s="1" t="s">
        <v>1315</v>
      </c>
      <c r="AS62" s="1" t="s">
        <v>1316</v>
      </c>
      <c r="AT62" s="1" t="s">
        <v>211</v>
      </c>
      <c r="AU62" s="1" t="n">
        <v>2013</v>
      </c>
      <c r="AV62" s="1" t="n">
        <v>21</v>
      </c>
      <c r="AW62" s="1" t="n">
        <v>1</v>
      </c>
      <c r="AX62" s="1"/>
      <c r="AY62" s="1"/>
      <c r="AZ62" s="1"/>
      <c r="BA62" s="1"/>
      <c r="BB62" s="1" t="n">
        <v>43</v>
      </c>
      <c r="BC62" s="1" t="n">
        <v>47</v>
      </c>
      <c r="BD62" s="1"/>
      <c r="BE62" s="1" t="s">
        <v>1317</v>
      </c>
      <c r="BF62" s="1" t="str">
        <f aca="false">HYPERLINK("http://dx.doi.org/10.21101/cejph.a3796","http://dx.doi.org/10.21101/cejph.a3796")</f>
        <v>http://dx.doi.org/10.21101/cejph.a3796</v>
      </c>
      <c r="BG62" s="1"/>
      <c r="BH62" s="1"/>
      <c r="BI62" s="1" t="n">
        <v>5</v>
      </c>
      <c r="BJ62" s="1" t="s">
        <v>1318</v>
      </c>
      <c r="BK62" s="1" t="s">
        <v>260</v>
      </c>
      <c r="BL62" s="1" t="s">
        <v>1318</v>
      </c>
      <c r="BM62" s="1" t="s">
        <v>1319</v>
      </c>
      <c r="BN62" s="1" t="n">
        <v>23741900</v>
      </c>
      <c r="BO62" s="1" t="s">
        <v>787</v>
      </c>
      <c r="BP62" s="1"/>
      <c r="BQ62" s="1"/>
      <c r="BR62" s="1" t="s">
        <v>92</v>
      </c>
      <c r="BS62" s="1" t="s">
        <v>1320</v>
      </c>
      <c r="BT62" s="1" t="str">
        <f aca="false">HYPERLINK("https%3A%2F%2Fwww.webofscience.com%2Fwos%2Fwoscc%2Ffull-record%2FWOS:000317170500009","View Full Record in Web of Science")</f>
        <v>View Full Record in Web of Science</v>
      </c>
    </row>
    <row r="63" customFormat="false" ht="12.75" hidden="false" customHeight="false" outlineLevel="0" collapsed="false">
      <c r="A63" s="1" t="s">
        <v>72</v>
      </c>
      <c r="B63" s="1" t="s">
        <v>1321</v>
      </c>
      <c r="C63" s="1"/>
      <c r="D63" s="1"/>
      <c r="E63" s="1"/>
      <c r="F63" s="1" t="s">
        <v>1322</v>
      </c>
      <c r="G63" s="1"/>
      <c r="H63" s="1"/>
      <c r="I63" s="1" t="s">
        <v>1323</v>
      </c>
      <c r="J63" s="1" t="s">
        <v>1324</v>
      </c>
      <c r="K63" s="1"/>
      <c r="L63" s="1"/>
      <c r="M63" s="1" t="s">
        <v>77</v>
      </c>
      <c r="N63" s="1" t="s">
        <v>871</v>
      </c>
      <c r="O63" s="1"/>
      <c r="P63" s="1"/>
      <c r="Q63" s="1"/>
      <c r="R63" s="1"/>
      <c r="S63" s="1"/>
      <c r="T63" s="1"/>
      <c r="U63" s="1" t="s">
        <v>1325</v>
      </c>
      <c r="V63" s="1"/>
      <c r="W63" s="1" t="s">
        <v>1326</v>
      </c>
      <c r="X63" s="1" t="s">
        <v>1327</v>
      </c>
      <c r="Y63" s="1" t="s">
        <v>1328</v>
      </c>
      <c r="Z63" s="1"/>
      <c r="AA63" s="1" t="s">
        <v>1329</v>
      </c>
      <c r="AB63" s="1" t="s">
        <v>1330</v>
      </c>
      <c r="AC63" s="1"/>
      <c r="AD63" s="1"/>
      <c r="AE63" s="1"/>
      <c r="AF63" s="1"/>
      <c r="AG63" s="1" t="n">
        <v>8</v>
      </c>
      <c r="AH63" s="1" t="n">
        <v>1</v>
      </c>
      <c r="AI63" s="1" t="n">
        <v>1</v>
      </c>
      <c r="AJ63" s="1" t="n">
        <v>0</v>
      </c>
      <c r="AK63" s="1" t="n">
        <v>3</v>
      </c>
      <c r="AL63" s="1" t="s">
        <v>1331</v>
      </c>
      <c r="AM63" s="1" t="s">
        <v>109</v>
      </c>
      <c r="AN63" s="1" t="s">
        <v>1332</v>
      </c>
      <c r="AO63" s="1" t="s">
        <v>1333</v>
      </c>
      <c r="AP63" s="1" t="s">
        <v>1334</v>
      </c>
      <c r="AQ63" s="1"/>
      <c r="AR63" s="1" t="s">
        <v>1335</v>
      </c>
      <c r="AS63" s="1" t="s">
        <v>1336</v>
      </c>
      <c r="AT63" s="1" t="s">
        <v>405</v>
      </c>
      <c r="AU63" s="1" t="n">
        <v>2016</v>
      </c>
      <c r="AV63" s="1" t="n">
        <v>151</v>
      </c>
      <c r="AW63" s="1" t="n">
        <v>1</v>
      </c>
      <c r="AX63" s="1"/>
      <c r="AY63" s="1"/>
      <c r="AZ63" s="1"/>
      <c r="BA63" s="1"/>
      <c r="BB63" s="1" t="n">
        <v>275</v>
      </c>
      <c r="BC63" s="1" t="n">
        <v>275</v>
      </c>
      <c r="BD63" s="1"/>
      <c r="BE63" s="1" t="s">
        <v>1337</v>
      </c>
      <c r="BF63" s="1" t="str">
        <f aca="false">HYPERLINK("http://dx.doi.org/10.1016/j.jtcvs.2015.09.066","http://dx.doi.org/10.1016/j.jtcvs.2015.09.066")</f>
        <v>http://dx.doi.org/10.1016/j.jtcvs.2015.09.066</v>
      </c>
      <c r="BG63" s="1"/>
      <c r="BH63" s="1"/>
      <c r="BI63" s="1" t="n">
        <v>1</v>
      </c>
      <c r="BJ63" s="1" t="s">
        <v>1338</v>
      </c>
      <c r="BK63" s="1" t="s">
        <v>89</v>
      </c>
      <c r="BL63" s="1" t="s">
        <v>1339</v>
      </c>
      <c r="BM63" s="1" t="s">
        <v>1340</v>
      </c>
      <c r="BN63" s="1" t="n">
        <v>26699777</v>
      </c>
      <c r="BO63" s="1" t="s">
        <v>787</v>
      </c>
      <c r="BP63" s="1"/>
      <c r="BQ63" s="1"/>
      <c r="BR63" s="1" t="s">
        <v>92</v>
      </c>
      <c r="BS63" s="1" t="s">
        <v>1341</v>
      </c>
      <c r="BT63" s="1" t="str">
        <f aca="false">HYPERLINK("https%3A%2F%2Fwww.webofscience.com%2Fwos%2Fwoscc%2Ffull-record%2FWOS:000366663500074","View Full Record in Web of Science")</f>
        <v>View Full Record in Web of Science</v>
      </c>
    </row>
    <row r="64" customFormat="false" ht="12.75" hidden="false" customHeight="false" outlineLevel="0" collapsed="false">
      <c r="A64" s="1" t="s">
        <v>72</v>
      </c>
      <c r="B64" s="1" t="s">
        <v>1342</v>
      </c>
      <c r="C64" s="1"/>
      <c r="D64" s="1"/>
      <c r="E64" s="1"/>
      <c r="F64" s="1" t="s">
        <v>1343</v>
      </c>
      <c r="G64" s="1"/>
      <c r="H64" s="1"/>
      <c r="I64" s="1" t="s">
        <v>1344</v>
      </c>
      <c r="J64" s="1" t="s">
        <v>707</v>
      </c>
      <c r="K64" s="1"/>
      <c r="L64" s="1"/>
      <c r="M64" s="1" t="s">
        <v>77</v>
      </c>
      <c r="N64" s="1" t="s">
        <v>98</v>
      </c>
      <c r="O64" s="1"/>
      <c r="P64" s="1"/>
      <c r="Q64" s="1"/>
      <c r="R64" s="1"/>
      <c r="S64" s="1"/>
      <c r="T64" s="1" t="s">
        <v>1345</v>
      </c>
      <c r="U64" s="1" t="s">
        <v>1346</v>
      </c>
      <c r="V64" s="1" t="s">
        <v>1347</v>
      </c>
      <c r="W64" s="1" t="s">
        <v>1348</v>
      </c>
      <c r="X64" s="1" t="s">
        <v>486</v>
      </c>
      <c r="Y64" s="1" t="s">
        <v>1349</v>
      </c>
      <c r="Z64" s="1" t="s">
        <v>1350</v>
      </c>
      <c r="AA64" s="1" t="s">
        <v>1351</v>
      </c>
      <c r="AB64" s="1" t="s">
        <v>1352</v>
      </c>
      <c r="AC64" s="1"/>
      <c r="AD64" s="1"/>
      <c r="AE64" s="1"/>
      <c r="AF64" s="1"/>
      <c r="AG64" s="1" t="n">
        <v>39</v>
      </c>
      <c r="AH64" s="1" t="n">
        <v>4</v>
      </c>
      <c r="AI64" s="1" t="n">
        <v>4</v>
      </c>
      <c r="AJ64" s="1" t="n">
        <v>1</v>
      </c>
      <c r="AK64" s="1" t="n">
        <v>10</v>
      </c>
      <c r="AL64" s="1" t="s">
        <v>707</v>
      </c>
      <c r="AM64" s="1" t="s">
        <v>134</v>
      </c>
      <c r="AN64" s="1" t="s">
        <v>717</v>
      </c>
      <c r="AO64" s="1" t="s">
        <v>718</v>
      </c>
      <c r="AP64" s="1"/>
      <c r="AQ64" s="1"/>
      <c r="AR64" s="1" t="s">
        <v>719</v>
      </c>
      <c r="AS64" s="1" t="s">
        <v>720</v>
      </c>
      <c r="AT64" s="1" t="s">
        <v>405</v>
      </c>
      <c r="AU64" s="1" t="n">
        <v>2012</v>
      </c>
      <c r="AV64" s="1" t="n">
        <v>36</v>
      </c>
      <c r="AW64" s="1"/>
      <c r="AX64" s="1"/>
      <c r="AY64" s="1" t="n">
        <v>1</v>
      </c>
      <c r="AZ64" s="1"/>
      <c r="BA64" s="1"/>
      <c r="BB64" s="1" t="n">
        <v>147</v>
      </c>
      <c r="BC64" s="1" t="n">
        <v>155</v>
      </c>
      <c r="BD64" s="1"/>
      <c r="BE64" s="1" t="s">
        <v>1353</v>
      </c>
      <c r="BF64" s="1" t="str">
        <f aca="false">HYPERLINK("http://dx.doi.org/10.5671/ca.2012361s.147","http://dx.doi.org/10.5671/ca.2012361s.147")</f>
        <v>http://dx.doi.org/10.5671/ca.2012361s.147</v>
      </c>
      <c r="BG64" s="1"/>
      <c r="BH64" s="1"/>
      <c r="BI64" s="1" t="n">
        <v>9</v>
      </c>
      <c r="BJ64" s="1" t="s">
        <v>721</v>
      </c>
      <c r="BK64" s="1" t="s">
        <v>722</v>
      </c>
      <c r="BL64" s="1" t="s">
        <v>721</v>
      </c>
      <c r="BM64" s="1" t="s">
        <v>1354</v>
      </c>
      <c r="BN64" s="1" t="n">
        <v>22338764</v>
      </c>
      <c r="BO64" s="1" t="s">
        <v>1355</v>
      </c>
      <c r="BP64" s="1"/>
      <c r="BQ64" s="1"/>
      <c r="BR64" s="1" t="s">
        <v>92</v>
      </c>
      <c r="BS64" s="1" t="s">
        <v>1356</v>
      </c>
      <c r="BT64" s="1" t="str">
        <f aca="false">HYPERLINK("https%3A%2F%2Fwww.webofscience.com%2Fwos%2Fwoscc%2Ffull-record%2FWOS:000299402400026","View Full Record in Web of Science")</f>
        <v>View Full Record in Web of Science</v>
      </c>
    </row>
    <row r="65" customFormat="false" ht="12.75" hidden="false" customHeight="false" outlineLevel="0" collapsed="false">
      <c r="A65" s="1" t="s">
        <v>72</v>
      </c>
      <c r="B65" s="1" t="s">
        <v>1357</v>
      </c>
      <c r="C65" s="1"/>
      <c r="D65" s="1"/>
      <c r="E65" s="1"/>
      <c r="F65" s="1" t="s">
        <v>1358</v>
      </c>
      <c r="G65" s="1"/>
      <c r="H65" s="1"/>
      <c r="I65" s="1" t="s">
        <v>1359</v>
      </c>
      <c r="J65" s="1" t="s">
        <v>1360</v>
      </c>
      <c r="K65" s="1"/>
      <c r="L65" s="1"/>
      <c r="M65" s="1" t="s">
        <v>77</v>
      </c>
      <c r="N65" s="1" t="s">
        <v>98</v>
      </c>
      <c r="O65" s="1"/>
      <c r="P65" s="1"/>
      <c r="Q65" s="1"/>
      <c r="R65" s="1"/>
      <c r="S65" s="1"/>
      <c r="T65" s="1" t="s">
        <v>1361</v>
      </c>
      <c r="U65" s="1" t="s">
        <v>1362</v>
      </c>
      <c r="V65" s="1" t="s">
        <v>1363</v>
      </c>
      <c r="W65" s="1" t="s">
        <v>1364</v>
      </c>
      <c r="X65" s="1" t="s">
        <v>1365</v>
      </c>
      <c r="Y65" s="1" t="s">
        <v>1366</v>
      </c>
      <c r="Z65" s="1" t="s">
        <v>1367</v>
      </c>
      <c r="AA65" s="1" t="s">
        <v>1368</v>
      </c>
      <c r="AB65" s="1" t="s">
        <v>1369</v>
      </c>
      <c r="AC65" s="1"/>
      <c r="AD65" s="1"/>
      <c r="AE65" s="1"/>
      <c r="AF65" s="1"/>
      <c r="AG65" s="1" t="n">
        <v>34</v>
      </c>
      <c r="AH65" s="1" t="n">
        <v>11</v>
      </c>
      <c r="AI65" s="1" t="n">
        <v>11</v>
      </c>
      <c r="AJ65" s="1" t="n">
        <v>0</v>
      </c>
      <c r="AK65" s="1" t="n">
        <v>3</v>
      </c>
      <c r="AL65" s="1" t="s">
        <v>1370</v>
      </c>
      <c r="AM65" s="1" t="s">
        <v>109</v>
      </c>
      <c r="AN65" s="1" t="s">
        <v>1371</v>
      </c>
      <c r="AO65" s="1" t="s">
        <v>1372</v>
      </c>
      <c r="AP65" s="1" t="s">
        <v>1373</v>
      </c>
      <c r="AQ65" s="1"/>
      <c r="AR65" s="1" t="s">
        <v>1374</v>
      </c>
      <c r="AS65" s="1" t="s">
        <v>1375</v>
      </c>
      <c r="AT65" s="1" t="s">
        <v>405</v>
      </c>
      <c r="AU65" s="1" t="n">
        <v>2018</v>
      </c>
      <c r="AV65" s="1" t="n">
        <v>109</v>
      </c>
      <c r="AW65" s="1"/>
      <c r="AX65" s="1"/>
      <c r="AY65" s="1"/>
      <c r="AZ65" s="1"/>
      <c r="BA65" s="1"/>
      <c r="BB65" s="1" t="s">
        <v>1376</v>
      </c>
      <c r="BC65" s="1" t="s">
        <v>1377</v>
      </c>
      <c r="BD65" s="1"/>
      <c r="BE65" s="1" t="s">
        <v>1378</v>
      </c>
      <c r="BF65" s="1" t="str">
        <f aca="false">HYPERLINK("http://dx.doi.org/10.1016/j.wneu.2017.09.146","http://dx.doi.org/10.1016/j.wneu.2017.09.146")</f>
        <v>http://dx.doi.org/10.1016/j.wneu.2017.09.146</v>
      </c>
      <c r="BG65" s="1"/>
      <c r="BH65" s="1"/>
      <c r="BI65" s="1" t="n">
        <v>11</v>
      </c>
      <c r="BJ65" s="1" t="s">
        <v>1379</v>
      </c>
      <c r="BK65" s="1" t="s">
        <v>89</v>
      </c>
      <c r="BL65" s="1" t="s">
        <v>1380</v>
      </c>
      <c r="BM65" s="1" t="s">
        <v>1381</v>
      </c>
      <c r="BN65" s="1" t="n">
        <v>28986227</v>
      </c>
      <c r="BO65" s="1" t="s">
        <v>1080</v>
      </c>
      <c r="BP65" s="1"/>
      <c r="BQ65" s="1"/>
      <c r="BR65" s="1" t="s">
        <v>92</v>
      </c>
      <c r="BS65" s="1" t="s">
        <v>1382</v>
      </c>
      <c r="BT65" s="1" t="str">
        <f aca="false">HYPERLINK("https%3A%2F%2Fwww.webofscience.com%2Fwos%2Fwoscc%2Ffull-record%2FWOS:000419015000031","View Full Record in Web of Science")</f>
        <v>View Full Record in Web of Science</v>
      </c>
    </row>
    <row r="66" customFormat="false" ht="12.75" hidden="false" customHeight="false" outlineLevel="0" collapsed="false">
      <c r="A66" s="1" t="s">
        <v>72</v>
      </c>
      <c r="B66" s="1" t="s">
        <v>1383</v>
      </c>
      <c r="C66" s="1"/>
      <c r="D66" s="1"/>
      <c r="E66" s="1"/>
      <c r="F66" s="1" t="s">
        <v>1384</v>
      </c>
      <c r="G66" s="1"/>
      <c r="H66" s="1"/>
      <c r="I66" s="1" t="s">
        <v>1385</v>
      </c>
      <c r="J66" s="1" t="s">
        <v>1386</v>
      </c>
      <c r="K66" s="1"/>
      <c r="L66" s="1"/>
      <c r="M66" s="1" t="s">
        <v>77</v>
      </c>
      <c r="N66" s="1" t="s">
        <v>98</v>
      </c>
      <c r="O66" s="1"/>
      <c r="P66" s="1"/>
      <c r="Q66" s="1"/>
      <c r="R66" s="1"/>
      <c r="S66" s="1"/>
      <c r="T66" s="1" t="s">
        <v>1387</v>
      </c>
      <c r="U66" s="1" t="s">
        <v>1388</v>
      </c>
      <c r="V66" s="1" t="s">
        <v>1389</v>
      </c>
      <c r="W66" s="1" t="s">
        <v>1390</v>
      </c>
      <c r="X66" s="1" t="s">
        <v>969</v>
      </c>
      <c r="Y66" s="1" t="s">
        <v>1391</v>
      </c>
      <c r="Z66" s="1" t="s">
        <v>1392</v>
      </c>
      <c r="AA66" s="1" t="s">
        <v>1393</v>
      </c>
      <c r="AB66" s="1" t="s">
        <v>1394</v>
      </c>
      <c r="AC66" s="1"/>
      <c r="AD66" s="1"/>
      <c r="AE66" s="1"/>
      <c r="AF66" s="1"/>
      <c r="AG66" s="1" t="n">
        <v>40</v>
      </c>
      <c r="AH66" s="1" t="n">
        <v>1</v>
      </c>
      <c r="AI66" s="1" t="n">
        <v>1</v>
      </c>
      <c r="AJ66" s="1" t="n">
        <v>1</v>
      </c>
      <c r="AK66" s="1" t="n">
        <v>3</v>
      </c>
      <c r="AL66" s="1" t="s">
        <v>251</v>
      </c>
      <c r="AM66" s="1" t="s">
        <v>252</v>
      </c>
      <c r="AN66" s="1" t="s">
        <v>253</v>
      </c>
      <c r="AO66" s="1"/>
      <c r="AP66" s="1" t="s">
        <v>1395</v>
      </c>
      <c r="AQ66" s="1"/>
      <c r="AR66" s="1" t="s">
        <v>1386</v>
      </c>
      <c r="AS66" s="1" t="s">
        <v>1396</v>
      </c>
      <c r="AT66" s="1" t="s">
        <v>257</v>
      </c>
      <c r="AU66" s="1" t="n">
        <v>2022</v>
      </c>
      <c r="AV66" s="1" t="n">
        <v>9</v>
      </c>
      <c r="AW66" s="1" t="n">
        <v>6</v>
      </c>
      <c r="AX66" s="1"/>
      <c r="AY66" s="1"/>
      <c r="AZ66" s="1"/>
      <c r="BA66" s="1"/>
      <c r="BB66" s="1"/>
      <c r="BC66" s="1"/>
      <c r="BD66" s="1" t="n">
        <v>845</v>
      </c>
      <c r="BE66" s="1" t="s">
        <v>1397</v>
      </c>
      <c r="BF66" s="1" t="str">
        <f aca="false">HYPERLINK("http://dx.doi.org/10.3390/children9060845","http://dx.doi.org/10.3390/children9060845")</f>
        <v>http://dx.doi.org/10.3390/children9060845</v>
      </c>
      <c r="BG66" s="1"/>
      <c r="BH66" s="1"/>
      <c r="BI66" s="1" t="n">
        <v>12</v>
      </c>
      <c r="BJ66" s="1" t="s">
        <v>1295</v>
      </c>
      <c r="BK66" s="1" t="s">
        <v>89</v>
      </c>
      <c r="BL66" s="1" t="s">
        <v>1295</v>
      </c>
      <c r="BM66" s="1" t="s">
        <v>1398</v>
      </c>
      <c r="BN66" s="1" t="n">
        <v>35740782</v>
      </c>
      <c r="BO66" s="1" t="s">
        <v>263</v>
      </c>
      <c r="BP66" s="1"/>
      <c r="BQ66" s="1"/>
      <c r="BR66" s="1" t="s">
        <v>92</v>
      </c>
      <c r="BS66" s="1" t="s">
        <v>1399</v>
      </c>
      <c r="BT66" s="1" t="str">
        <f aca="false">HYPERLINK("https%3A%2F%2Fwww.webofscience.com%2Fwos%2Fwoscc%2Ffull-record%2FWOS:000816564400001","View Full Record in Web of Science")</f>
        <v>View Full Record in Web of Science</v>
      </c>
    </row>
    <row r="67" customFormat="false" ht="12.75" hidden="false" customHeight="false" outlineLevel="0" collapsed="false">
      <c r="A67" s="1" t="s">
        <v>72</v>
      </c>
      <c r="B67" s="1" t="s">
        <v>1400</v>
      </c>
      <c r="C67" s="1"/>
      <c r="D67" s="1"/>
      <c r="E67" s="1"/>
      <c r="F67" s="1" t="s">
        <v>1401</v>
      </c>
      <c r="G67" s="1"/>
      <c r="H67" s="1"/>
      <c r="I67" s="1" t="s">
        <v>1402</v>
      </c>
      <c r="J67" s="1" t="s">
        <v>1403</v>
      </c>
      <c r="K67" s="1"/>
      <c r="L67" s="1"/>
      <c r="M67" s="1" t="s">
        <v>77</v>
      </c>
      <c r="N67" s="1" t="s">
        <v>98</v>
      </c>
      <c r="O67" s="1"/>
      <c r="P67" s="1"/>
      <c r="Q67" s="1"/>
      <c r="R67" s="1"/>
      <c r="S67" s="1"/>
      <c r="T67" s="1" t="s">
        <v>1404</v>
      </c>
      <c r="U67" s="1" t="s">
        <v>1405</v>
      </c>
      <c r="V67" s="1" t="s">
        <v>1406</v>
      </c>
      <c r="W67" s="1" t="s">
        <v>1407</v>
      </c>
      <c r="X67" s="1" t="s">
        <v>486</v>
      </c>
      <c r="Y67" s="1" t="s">
        <v>1408</v>
      </c>
      <c r="Z67" s="1" t="s">
        <v>1409</v>
      </c>
      <c r="AA67" s="1" t="s">
        <v>1410</v>
      </c>
      <c r="AB67" s="1" t="s">
        <v>1411</v>
      </c>
      <c r="AC67" s="1"/>
      <c r="AD67" s="1"/>
      <c r="AE67" s="1"/>
      <c r="AF67" s="1"/>
      <c r="AG67" s="1" t="n">
        <v>75</v>
      </c>
      <c r="AH67" s="1" t="n">
        <v>3</v>
      </c>
      <c r="AI67" s="1" t="n">
        <v>3</v>
      </c>
      <c r="AJ67" s="1" t="n">
        <v>1</v>
      </c>
      <c r="AK67" s="1" t="n">
        <v>4</v>
      </c>
      <c r="AL67" s="1" t="s">
        <v>1412</v>
      </c>
      <c r="AM67" s="1" t="s">
        <v>1413</v>
      </c>
      <c r="AN67" s="1" t="s">
        <v>1414</v>
      </c>
      <c r="AO67" s="1" t="s">
        <v>1415</v>
      </c>
      <c r="AP67" s="1" t="s">
        <v>1416</v>
      </c>
      <c r="AQ67" s="1"/>
      <c r="AR67" s="1" t="s">
        <v>1417</v>
      </c>
      <c r="AS67" s="1" t="s">
        <v>1418</v>
      </c>
      <c r="AT67" s="1"/>
      <c r="AU67" s="1" t="n">
        <v>2014</v>
      </c>
      <c r="AV67" s="1" t="n">
        <v>20</v>
      </c>
      <c r="AW67" s="1" t="n">
        <v>28</v>
      </c>
      <c r="AX67" s="1"/>
      <c r="AY67" s="1"/>
      <c r="AZ67" s="1"/>
      <c r="BA67" s="1"/>
      <c r="BB67" s="1" t="n">
        <v>4517</v>
      </c>
      <c r="BC67" s="1" t="n">
        <v>4520</v>
      </c>
      <c r="BD67" s="1"/>
      <c r="BE67" s="1" t="s">
        <v>1419</v>
      </c>
      <c r="BF67" s="1" t="str">
        <f aca="false">HYPERLINK("http://dx.doi.org/10.2174/13816128113196660725","http://dx.doi.org/10.2174/13816128113196660725")</f>
        <v>http://dx.doi.org/10.2174/13816128113196660725</v>
      </c>
      <c r="BG67" s="1"/>
      <c r="BH67" s="1"/>
      <c r="BI67" s="1" t="n">
        <v>4</v>
      </c>
      <c r="BJ67" s="1" t="s">
        <v>1420</v>
      </c>
      <c r="BK67" s="1" t="s">
        <v>89</v>
      </c>
      <c r="BL67" s="1" t="s">
        <v>1420</v>
      </c>
      <c r="BM67" s="1" t="s">
        <v>1421</v>
      </c>
      <c r="BN67" s="1" t="n">
        <v>24180409</v>
      </c>
      <c r="BO67" s="1"/>
      <c r="BP67" s="1"/>
      <c r="BQ67" s="1"/>
      <c r="BR67" s="1" t="s">
        <v>92</v>
      </c>
      <c r="BS67" s="1" t="s">
        <v>1422</v>
      </c>
      <c r="BT67" s="1" t="str">
        <f aca="false">HYPERLINK("https%3A%2F%2Fwww.webofscience.com%2Fwos%2Fwoscc%2Ffull-record%2FWOS:000338510000005","View Full Record in Web of Science")</f>
        <v>View Full Record in Web of Science</v>
      </c>
    </row>
    <row r="68" customFormat="false" ht="12.75" hidden="false" customHeight="false" outlineLevel="0" collapsed="false">
      <c r="A68" s="1" t="s">
        <v>72</v>
      </c>
      <c r="B68" s="1" t="s">
        <v>1423</v>
      </c>
      <c r="C68" s="1"/>
      <c r="D68" s="1"/>
      <c r="E68" s="1"/>
      <c r="F68" s="1" t="s">
        <v>1424</v>
      </c>
      <c r="G68" s="1"/>
      <c r="H68" s="1"/>
      <c r="I68" s="1" t="s">
        <v>1425</v>
      </c>
      <c r="J68" s="1" t="s">
        <v>1426</v>
      </c>
      <c r="K68" s="1"/>
      <c r="L68" s="1"/>
      <c r="M68" s="1" t="s">
        <v>77</v>
      </c>
      <c r="N68" s="1" t="s">
        <v>871</v>
      </c>
      <c r="O68" s="1"/>
      <c r="P68" s="1"/>
      <c r="Q68" s="1"/>
      <c r="R68" s="1"/>
      <c r="S68" s="1"/>
      <c r="T68" s="1"/>
      <c r="U68" s="1"/>
      <c r="V68" s="1"/>
      <c r="W68" s="1" t="s">
        <v>1427</v>
      </c>
      <c r="X68" s="1" t="s">
        <v>128</v>
      </c>
      <c r="Y68" s="1" t="s">
        <v>1428</v>
      </c>
      <c r="Z68" s="1" t="s">
        <v>1429</v>
      </c>
      <c r="AA68" s="1" t="s">
        <v>1430</v>
      </c>
      <c r="AB68" s="1" t="s">
        <v>1431</v>
      </c>
      <c r="AC68" s="1"/>
      <c r="AD68" s="1"/>
      <c r="AE68" s="1"/>
      <c r="AF68" s="1"/>
      <c r="AG68" s="1" t="n">
        <v>6</v>
      </c>
      <c r="AH68" s="1" t="n">
        <v>1</v>
      </c>
      <c r="AI68" s="1" t="n">
        <v>1</v>
      </c>
      <c r="AJ68" s="1" t="n">
        <v>1</v>
      </c>
      <c r="AK68" s="1" t="n">
        <v>3</v>
      </c>
      <c r="AL68" s="1" t="s">
        <v>1432</v>
      </c>
      <c r="AM68" s="1" t="s">
        <v>82</v>
      </c>
      <c r="AN68" s="1" t="s">
        <v>1433</v>
      </c>
      <c r="AO68" s="1" t="s">
        <v>1434</v>
      </c>
      <c r="AP68" s="1" t="s">
        <v>1435</v>
      </c>
      <c r="AQ68" s="1"/>
      <c r="AR68" s="1" t="s">
        <v>1436</v>
      </c>
      <c r="AS68" s="1" t="s">
        <v>1437</v>
      </c>
      <c r="AT68" s="1" t="s">
        <v>1438</v>
      </c>
      <c r="AU68" s="1" t="n">
        <v>2022</v>
      </c>
      <c r="AV68" s="1" t="n">
        <v>18</v>
      </c>
      <c r="AW68" s="1" t="n">
        <v>1</v>
      </c>
      <c r="AX68" s="1"/>
      <c r="AY68" s="1"/>
      <c r="AZ68" s="1"/>
      <c r="BA68" s="1"/>
      <c r="BB68" s="1" t="n">
        <v>100</v>
      </c>
      <c r="BC68" s="1" t="n">
        <v>101</v>
      </c>
      <c r="BD68" s="1"/>
      <c r="BE68" s="1" t="s">
        <v>1439</v>
      </c>
      <c r="BF68" s="1" t="str">
        <f aca="false">HYPERLINK("http://dx.doi.org/10.1016/j.jpurol.2021.10.018","http://dx.doi.org/10.1016/j.jpurol.2021.10.018")</f>
        <v>http://dx.doi.org/10.1016/j.jpurol.2021.10.018</v>
      </c>
      <c r="BG68" s="1"/>
      <c r="BH68" s="1"/>
      <c r="BI68" s="1" t="n">
        <v>2</v>
      </c>
      <c r="BJ68" s="1" t="s">
        <v>1440</v>
      </c>
      <c r="BK68" s="1" t="s">
        <v>89</v>
      </c>
      <c r="BL68" s="1" t="s">
        <v>1440</v>
      </c>
      <c r="BM68" s="1" t="s">
        <v>1441</v>
      </c>
      <c r="BN68" s="1" t="n">
        <v>34753664</v>
      </c>
      <c r="BO68" s="1"/>
      <c r="BP68" s="1"/>
      <c r="BQ68" s="1"/>
      <c r="BR68" s="1" t="s">
        <v>92</v>
      </c>
      <c r="BS68" s="1" t="s">
        <v>1442</v>
      </c>
      <c r="BT68" s="1" t="str">
        <f aca="false">HYPERLINK("https%3A%2F%2Fwww.webofscience.com%2Fwos%2Fwoscc%2Ffull-record%2FWOS:000821519500042","View Full Record in Web of Science")</f>
        <v>View Full Record in Web of Science</v>
      </c>
    </row>
    <row r="69" customFormat="false" ht="12.75" hidden="false" customHeight="false" outlineLevel="0" collapsed="false">
      <c r="A69" s="1" t="s">
        <v>72</v>
      </c>
      <c r="B69" s="1" t="s">
        <v>1443</v>
      </c>
      <c r="C69" s="1"/>
      <c r="D69" s="1"/>
      <c r="E69" s="1"/>
      <c r="F69" s="1" t="s">
        <v>1444</v>
      </c>
      <c r="G69" s="1"/>
      <c r="H69" s="1"/>
      <c r="I69" s="1" t="s">
        <v>1445</v>
      </c>
      <c r="J69" s="1" t="s">
        <v>1446</v>
      </c>
      <c r="K69" s="1"/>
      <c r="L69" s="1"/>
      <c r="M69" s="1" t="s">
        <v>77</v>
      </c>
      <c r="N69" s="1" t="s">
        <v>98</v>
      </c>
      <c r="O69" s="1"/>
      <c r="P69" s="1"/>
      <c r="Q69" s="1"/>
      <c r="R69" s="1"/>
      <c r="S69" s="1"/>
      <c r="T69" s="1" t="s">
        <v>1447</v>
      </c>
      <c r="U69" s="1" t="s">
        <v>1448</v>
      </c>
      <c r="V69" s="1" t="s">
        <v>1449</v>
      </c>
      <c r="W69" s="1" t="s">
        <v>1450</v>
      </c>
      <c r="X69" s="1" t="s">
        <v>1451</v>
      </c>
      <c r="Y69" s="1" t="s">
        <v>1452</v>
      </c>
      <c r="Z69" s="1" t="s">
        <v>1453</v>
      </c>
      <c r="AA69" s="1"/>
      <c r="AB69" s="1" t="s">
        <v>1454</v>
      </c>
      <c r="AC69" s="1" t="s">
        <v>1455</v>
      </c>
      <c r="AD69" s="1" t="s">
        <v>1456</v>
      </c>
      <c r="AE69" s="1" t="s">
        <v>1457</v>
      </c>
      <c r="AF69" s="1"/>
      <c r="AG69" s="1" t="n">
        <v>39</v>
      </c>
      <c r="AH69" s="1" t="n">
        <v>0</v>
      </c>
      <c r="AI69" s="1" t="n">
        <v>0</v>
      </c>
      <c r="AJ69" s="1" t="n">
        <v>1</v>
      </c>
      <c r="AK69" s="1" t="n">
        <v>1</v>
      </c>
      <c r="AL69" s="1" t="s">
        <v>251</v>
      </c>
      <c r="AM69" s="1" t="s">
        <v>252</v>
      </c>
      <c r="AN69" s="1" t="s">
        <v>253</v>
      </c>
      <c r="AO69" s="1"/>
      <c r="AP69" s="1" t="s">
        <v>1458</v>
      </c>
      <c r="AQ69" s="1"/>
      <c r="AR69" s="1" t="s">
        <v>1459</v>
      </c>
      <c r="AS69" s="1" t="s">
        <v>1460</v>
      </c>
      <c r="AT69" s="1" t="s">
        <v>115</v>
      </c>
      <c r="AU69" s="1" t="n">
        <v>2022</v>
      </c>
      <c r="AV69" s="1" t="n">
        <v>7</v>
      </c>
      <c r="AW69" s="1" t="n">
        <v>10</v>
      </c>
      <c r="AX69" s="1"/>
      <c r="AY69" s="1"/>
      <c r="AZ69" s="1"/>
      <c r="BA69" s="1"/>
      <c r="BB69" s="1"/>
      <c r="BC69" s="1"/>
      <c r="BD69" s="1" t="n">
        <v>320</v>
      </c>
      <c r="BE69" s="1" t="s">
        <v>1461</v>
      </c>
      <c r="BF69" s="1" t="str">
        <f aca="false">HYPERLINK("http://dx.doi.org/10.3390/tropicalmed7100320","http://dx.doi.org/10.3390/tropicalmed7100320")</f>
        <v>http://dx.doi.org/10.3390/tropicalmed7100320</v>
      </c>
      <c r="BG69" s="1"/>
      <c r="BH69" s="1"/>
      <c r="BI69" s="1" t="n">
        <v>11</v>
      </c>
      <c r="BJ69" s="1" t="s">
        <v>1462</v>
      </c>
      <c r="BK69" s="1" t="s">
        <v>89</v>
      </c>
      <c r="BL69" s="1" t="s">
        <v>1462</v>
      </c>
      <c r="BM69" s="1" t="s">
        <v>1463</v>
      </c>
      <c r="BN69" s="1" t="n">
        <v>36288061</v>
      </c>
      <c r="BO69" s="1" t="s">
        <v>263</v>
      </c>
      <c r="BP69" s="1"/>
      <c r="BQ69" s="1"/>
      <c r="BR69" s="1" t="s">
        <v>92</v>
      </c>
      <c r="BS69" s="1" t="s">
        <v>1464</v>
      </c>
      <c r="BT69" s="1" t="str">
        <f aca="false">HYPERLINK("https%3A%2F%2Fwww.webofscience.com%2Fwos%2Fwoscc%2Ffull-record%2FWOS:000874308800001","View Full Record in Web of Science")</f>
        <v>View Full Record in Web of Science</v>
      </c>
    </row>
    <row r="70" customFormat="false" ht="12.75" hidden="false" customHeight="false" outlineLevel="0" collapsed="false">
      <c r="A70" s="1" t="s">
        <v>72</v>
      </c>
      <c r="B70" s="1" t="s">
        <v>1465</v>
      </c>
      <c r="C70" s="1"/>
      <c r="D70" s="1"/>
      <c r="E70" s="1"/>
      <c r="F70" s="1" t="s">
        <v>1466</v>
      </c>
      <c r="G70" s="1"/>
      <c r="H70" s="1"/>
      <c r="I70" s="1" t="s">
        <v>1467</v>
      </c>
      <c r="J70" s="1" t="s">
        <v>1468</v>
      </c>
      <c r="K70" s="1"/>
      <c r="L70" s="1"/>
      <c r="M70" s="1" t="s">
        <v>77</v>
      </c>
      <c r="N70" s="1" t="s">
        <v>52</v>
      </c>
      <c r="O70" s="1" t="s">
        <v>1469</v>
      </c>
      <c r="P70" s="1" t="s">
        <v>1470</v>
      </c>
      <c r="Q70" s="1" t="s">
        <v>1471</v>
      </c>
      <c r="R70" s="1"/>
      <c r="S70" s="1"/>
      <c r="T70" s="1"/>
      <c r="U70" s="1" t="s">
        <v>1472</v>
      </c>
      <c r="V70" s="1"/>
      <c r="W70" s="1" t="s">
        <v>1473</v>
      </c>
      <c r="X70" s="1" t="s">
        <v>1474</v>
      </c>
      <c r="Y70" s="1"/>
      <c r="Z70" s="1"/>
      <c r="AA70" s="1" t="s">
        <v>1475</v>
      </c>
      <c r="AB70" s="1" t="s">
        <v>1476</v>
      </c>
      <c r="AC70" s="1"/>
      <c r="AD70" s="1"/>
      <c r="AE70" s="1"/>
      <c r="AF70" s="1"/>
      <c r="AG70" s="1" t="n">
        <v>3</v>
      </c>
      <c r="AH70" s="1" t="n">
        <v>0</v>
      </c>
      <c r="AI70" s="1" t="n">
        <v>0</v>
      </c>
      <c r="AJ70" s="1" t="n">
        <v>0</v>
      </c>
      <c r="AK70" s="1" t="n">
        <v>4</v>
      </c>
      <c r="AL70" s="1" t="s">
        <v>1477</v>
      </c>
      <c r="AM70" s="1" t="s">
        <v>493</v>
      </c>
      <c r="AN70" s="1" t="s">
        <v>1478</v>
      </c>
      <c r="AO70" s="1" t="s">
        <v>1479</v>
      </c>
      <c r="AP70" s="1" t="s">
        <v>1480</v>
      </c>
      <c r="AQ70" s="1"/>
      <c r="AR70" s="1" t="s">
        <v>1481</v>
      </c>
      <c r="AS70" s="1" t="s">
        <v>1482</v>
      </c>
      <c r="AT70" s="1" t="s">
        <v>211</v>
      </c>
      <c r="AU70" s="1" t="n">
        <v>2016</v>
      </c>
      <c r="AV70" s="1" t="n">
        <v>51</v>
      </c>
      <c r="AW70" s="1"/>
      <c r="AX70" s="1"/>
      <c r="AY70" s="1" t="n">
        <v>1</v>
      </c>
      <c r="AZ70" s="1"/>
      <c r="BA70" s="1" t="s">
        <v>1483</v>
      </c>
      <c r="BB70" s="1" t="s">
        <v>1484</v>
      </c>
      <c r="BC70" s="1" t="s">
        <v>1484</v>
      </c>
      <c r="BD70" s="1"/>
      <c r="BE70" s="1"/>
      <c r="BF70" s="1"/>
      <c r="BG70" s="1"/>
      <c r="BH70" s="1"/>
      <c r="BI70" s="1" t="n">
        <v>1</v>
      </c>
      <c r="BJ70" s="1" t="s">
        <v>1485</v>
      </c>
      <c r="BK70" s="1" t="s">
        <v>629</v>
      </c>
      <c r="BL70" s="1" t="s">
        <v>1485</v>
      </c>
      <c r="BM70" s="1" t="s">
        <v>1486</v>
      </c>
      <c r="BN70" s="1"/>
      <c r="BO70" s="1"/>
      <c r="BP70" s="1"/>
      <c r="BQ70" s="1"/>
      <c r="BR70" s="1" t="s">
        <v>92</v>
      </c>
      <c r="BS70" s="1" t="s">
        <v>1487</v>
      </c>
      <c r="BT70" s="1" t="str">
        <f aca="false">HYPERLINK("https%3A%2F%2Fwww.webofscience.com%2Fwos%2Fwoscc%2Ffull-record%2FWOS:000373357601510","View Full Record in Web of Science")</f>
        <v>View Full Record in Web of Science</v>
      </c>
    </row>
    <row r="71" customFormat="false" ht="12.75" hidden="false" customHeight="false" outlineLevel="0" collapsed="false">
      <c r="A71" s="1" t="s">
        <v>72</v>
      </c>
      <c r="B71" s="1" t="s">
        <v>1488</v>
      </c>
      <c r="C71" s="1"/>
      <c r="D71" s="1"/>
      <c r="E71" s="1"/>
      <c r="F71" s="1" t="s">
        <v>1489</v>
      </c>
      <c r="G71" s="1"/>
      <c r="H71" s="1"/>
      <c r="I71" s="1" t="s">
        <v>1490</v>
      </c>
      <c r="J71" s="1" t="s">
        <v>1491</v>
      </c>
      <c r="K71" s="1"/>
      <c r="L71" s="1"/>
      <c r="M71" s="1" t="s">
        <v>77</v>
      </c>
      <c r="N71" s="1" t="s">
        <v>196</v>
      </c>
      <c r="O71" s="1"/>
      <c r="P71" s="1"/>
      <c r="Q71" s="1"/>
      <c r="R71" s="1"/>
      <c r="S71" s="1"/>
      <c r="T71" s="1" t="s">
        <v>1492</v>
      </c>
      <c r="U71" s="1"/>
      <c r="V71" s="1" t="s">
        <v>1493</v>
      </c>
      <c r="W71" s="1" t="s">
        <v>1494</v>
      </c>
      <c r="X71" s="1" t="s">
        <v>128</v>
      </c>
      <c r="Y71" s="1" t="s">
        <v>1495</v>
      </c>
      <c r="Z71" s="1" t="s">
        <v>1496</v>
      </c>
      <c r="AA71" s="1" t="s">
        <v>1497</v>
      </c>
      <c r="AB71" s="1" t="s">
        <v>1498</v>
      </c>
      <c r="AC71" s="1" t="s">
        <v>1499</v>
      </c>
      <c r="AD71" s="1" t="s">
        <v>1500</v>
      </c>
      <c r="AE71" s="1" t="s">
        <v>1501</v>
      </c>
      <c r="AF71" s="1"/>
      <c r="AG71" s="1" t="n">
        <v>20</v>
      </c>
      <c r="AH71" s="1" t="n">
        <v>6</v>
      </c>
      <c r="AI71" s="1" t="n">
        <v>6</v>
      </c>
      <c r="AJ71" s="1" t="n">
        <v>0</v>
      </c>
      <c r="AK71" s="1" t="n">
        <v>7</v>
      </c>
      <c r="AL71" s="1" t="s">
        <v>228</v>
      </c>
      <c r="AM71" s="1" t="s">
        <v>229</v>
      </c>
      <c r="AN71" s="1" t="s">
        <v>230</v>
      </c>
      <c r="AO71" s="1" t="s">
        <v>1502</v>
      </c>
      <c r="AP71" s="1" t="s">
        <v>1503</v>
      </c>
      <c r="AQ71" s="1"/>
      <c r="AR71" s="1" t="s">
        <v>1504</v>
      </c>
      <c r="AS71" s="1" t="s">
        <v>1505</v>
      </c>
      <c r="AT71" s="1" t="s">
        <v>924</v>
      </c>
      <c r="AU71" s="1" t="n">
        <v>2021</v>
      </c>
      <c r="AV71" s="1" t="n">
        <v>41</v>
      </c>
      <c r="AW71" s="1" t="n">
        <v>8</v>
      </c>
      <c r="AX71" s="1"/>
      <c r="AY71" s="1"/>
      <c r="AZ71" s="1"/>
      <c r="BA71" s="1"/>
      <c r="BB71" s="1" t="n">
        <v>1495</v>
      </c>
      <c r="BC71" s="1" t="n">
        <v>1501</v>
      </c>
      <c r="BD71" s="1"/>
      <c r="BE71" s="1" t="s">
        <v>1506</v>
      </c>
      <c r="BF71" s="1" t="str">
        <f aca="false">HYPERLINK("http://dx.doi.org/10.1007/s00296-021-04911-6","http://dx.doi.org/10.1007/s00296-021-04911-6")</f>
        <v>http://dx.doi.org/10.1007/s00296-021-04911-6</v>
      </c>
      <c r="BG71" s="1"/>
      <c r="BH71" s="1" t="s">
        <v>1507</v>
      </c>
      <c r="BI71" s="1" t="n">
        <v>7</v>
      </c>
      <c r="BJ71" s="1" t="s">
        <v>902</v>
      </c>
      <c r="BK71" s="1" t="s">
        <v>89</v>
      </c>
      <c r="BL71" s="1" t="s">
        <v>902</v>
      </c>
      <c r="BM71" s="1" t="s">
        <v>1508</v>
      </c>
      <c r="BN71" s="1" t="n">
        <v>34110466</v>
      </c>
      <c r="BO71" s="1" t="s">
        <v>1509</v>
      </c>
      <c r="BP71" s="1"/>
      <c r="BQ71" s="1"/>
      <c r="BR71" s="1" t="s">
        <v>92</v>
      </c>
      <c r="BS71" s="1" t="s">
        <v>1510</v>
      </c>
      <c r="BT71" s="1" t="str">
        <f aca="false">HYPERLINK("https%3A%2F%2Fwww.webofscience.com%2Fwos%2Fwoscc%2Ffull-record%2FWOS:000659792700002","View Full Record in Web of Science")</f>
        <v>View Full Record in Web of Science</v>
      </c>
    </row>
    <row r="72" customFormat="false" ht="12.75" hidden="false" customHeight="false" outlineLevel="0" collapsed="false">
      <c r="A72" s="1" t="s">
        <v>72</v>
      </c>
      <c r="B72" s="1" t="s">
        <v>1511</v>
      </c>
      <c r="C72" s="1"/>
      <c r="D72" s="1"/>
      <c r="E72" s="1"/>
      <c r="F72" s="1" t="s">
        <v>1512</v>
      </c>
      <c r="G72" s="1"/>
      <c r="H72" s="1"/>
      <c r="I72" s="1" t="s">
        <v>1513</v>
      </c>
      <c r="J72" s="1" t="s">
        <v>1514</v>
      </c>
      <c r="K72" s="1"/>
      <c r="L72" s="1"/>
      <c r="M72" s="1" t="s">
        <v>77</v>
      </c>
      <c r="N72" s="1" t="s">
        <v>871</v>
      </c>
      <c r="O72" s="1"/>
      <c r="P72" s="1"/>
      <c r="Q72" s="1"/>
      <c r="R72" s="1"/>
      <c r="S72" s="1"/>
      <c r="T72" s="1"/>
      <c r="U72" s="1"/>
      <c r="V72" s="1"/>
      <c r="W72" s="1" t="s">
        <v>1515</v>
      </c>
      <c r="X72" s="1" t="s">
        <v>1516</v>
      </c>
      <c r="Y72" s="1" t="s">
        <v>1517</v>
      </c>
      <c r="Z72" s="1" t="s">
        <v>1518</v>
      </c>
      <c r="AA72" s="1"/>
      <c r="AB72" s="1" t="s">
        <v>1519</v>
      </c>
      <c r="AC72" s="1"/>
      <c r="AD72" s="1"/>
      <c r="AE72" s="1"/>
      <c r="AF72" s="1"/>
      <c r="AG72" s="1" t="n">
        <v>4</v>
      </c>
      <c r="AH72" s="1" t="n">
        <v>0</v>
      </c>
      <c r="AI72" s="1" t="n">
        <v>0</v>
      </c>
      <c r="AJ72" s="1" t="n">
        <v>0</v>
      </c>
      <c r="AK72" s="1" t="n">
        <v>0</v>
      </c>
      <c r="AL72" s="1" t="s">
        <v>830</v>
      </c>
      <c r="AM72" s="1" t="s">
        <v>831</v>
      </c>
      <c r="AN72" s="1" t="s">
        <v>832</v>
      </c>
      <c r="AO72" s="1" t="s">
        <v>1520</v>
      </c>
      <c r="AP72" s="1" t="s">
        <v>1521</v>
      </c>
      <c r="AQ72" s="1"/>
      <c r="AR72" s="1" t="s">
        <v>1514</v>
      </c>
      <c r="AS72" s="1" t="s">
        <v>1522</v>
      </c>
      <c r="AT72" s="1" t="s">
        <v>924</v>
      </c>
      <c r="AU72" s="1" t="n">
        <v>2021</v>
      </c>
      <c r="AV72" s="1" t="n">
        <v>61</v>
      </c>
      <c r="AW72" s="1" t="n">
        <v>8</v>
      </c>
      <c r="AX72" s="1"/>
      <c r="AY72" s="1"/>
      <c r="AZ72" s="1"/>
      <c r="BA72" s="1"/>
      <c r="BB72" s="1" t="n">
        <v>2516</v>
      </c>
      <c r="BC72" s="1" t="n">
        <v>2517</v>
      </c>
      <c r="BD72" s="1"/>
      <c r="BE72" s="1" t="s">
        <v>1523</v>
      </c>
      <c r="BF72" s="1" t="str">
        <f aca="false">HYPERLINK("http://dx.doi.org/10.1111/trf.16556","http://dx.doi.org/10.1111/trf.16556")</f>
        <v>http://dx.doi.org/10.1111/trf.16556</v>
      </c>
      <c r="BG72" s="1"/>
      <c r="BH72" s="1"/>
      <c r="BI72" s="1" t="n">
        <v>2</v>
      </c>
      <c r="BJ72" s="1" t="s">
        <v>837</v>
      </c>
      <c r="BK72" s="1" t="s">
        <v>89</v>
      </c>
      <c r="BL72" s="1" t="s">
        <v>837</v>
      </c>
      <c r="BM72" s="1" t="s">
        <v>1524</v>
      </c>
      <c r="BN72" s="1" t="n">
        <v>34365664</v>
      </c>
      <c r="BO72" s="1"/>
      <c r="BP72" s="1"/>
      <c r="BQ72" s="1"/>
      <c r="BR72" s="1" t="s">
        <v>92</v>
      </c>
      <c r="BS72" s="1" t="s">
        <v>1525</v>
      </c>
      <c r="BT72" s="1" t="str">
        <f aca="false">HYPERLINK("https%3A%2F%2Fwww.webofscience.com%2Fwos%2Fwoscc%2Ffull-record%2FWOS:000682739700041","View Full Record in Web of Science")</f>
        <v>View Full Record in Web of Science</v>
      </c>
    </row>
    <row r="73" customFormat="false" ht="12.75" hidden="false" customHeight="false" outlineLevel="0" collapsed="false">
      <c r="A73" s="1" t="s">
        <v>72</v>
      </c>
      <c r="B73" s="1" t="s">
        <v>1526</v>
      </c>
      <c r="C73" s="1"/>
      <c r="D73" s="1"/>
      <c r="E73" s="1"/>
      <c r="F73" s="1" t="s">
        <v>1527</v>
      </c>
      <c r="G73" s="1"/>
      <c r="H73" s="1"/>
      <c r="I73" s="1" t="s">
        <v>1528</v>
      </c>
      <c r="J73" s="1" t="s">
        <v>707</v>
      </c>
      <c r="K73" s="1"/>
      <c r="L73" s="1"/>
      <c r="M73" s="1" t="s">
        <v>77</v>
      </c>
      <c r="N73" s="1" t="s">
        <v>98</v>
      </c>
      <c r="O73" s="1"/>
      <c r="P73" s="1"/>
      <c r="Q73" s="1"/>
      <c r="R73" s="1"/>
      <c r="S73" s="1"/>
      <c r="T73" s="1" t="s">
        <v>1529</v>
      </c>
      <c r="U73" s="1"/>
      <c r="V73" s="1" t="s">
        <v>1530</v>
      </c>
      <c r="W73" s="1" t="s">
        <v>1531</v>
      </c>
      <c r="X73" s="1" t="s">
        <v>1532</v>
      </c>
      <c r="Y73" s="1" t="s">
        <v>1533</v>
      </c>
      <c r="Z73" s="1" t="s">
        <v>1534</v>
      </c>
      <c r="AA73" s="1"/>
      <c r="AB73" s="1" t="s">
        <v>180</v>
      </c>
      <c r="AC73" s="1"/>
      <c r="AD73" s="1"/>
      <c r="AE73" s="1"/>
      <c r="AF73" s="1"/>
      <c r="AG73" s="1" t="n">
        <v>11</v>
      </c>
      <c r="AH73" s="1" t="n">
        <v>4</v>
      </c>
      <c r="AI73" s="1" t="n">
        <v>4</v>
      </c>
      <c r="AJ73" s="1" t="n">
        <v>0</v>
      </c>
      <c r="AK73" s="1" t="n">
        <v>5</v>
      </c>
      <c r="AL73" s="1" t="s">
        <v>707</v>
      </c>
      <c r="AM73" s="1" t="s">
        <v>134</v>
      </c>
      <c r="AN73" s="1" t="s">
        <v>864</v>
      </c>
      <c r="AO73" s="1" t="s">
        <v>718</v>
      </c>
      <c r="AP73" s="1"/>
      <c r="AQ73" s="1"/>
      <c r="AR73" s="1" t="s">
        <v>719</v>
      </c>
      <c r="AS73" s="1" t="s">
        <v>720</v>
      </c>
      <c r="AT73" s="1" t="s">
        <v>87</v>
      </c>
      <c r="AU73" s="1" t="n">
        <v>2008</v>
      </c>
      <c r="AV73" s="1" t="n">
        <v>32</v>
      </c>
      <c r="AW73" s="1" t="n">
        <v>3</v>
      </c>
      <c r="AX73" s="1"/>
      <c r="AY73" s="1"/>
      <c r="AZ73" s="1"/>
      <c r="BA73" s="1"/>
      <c r="BB73" s="1" t="n">
        <v>677</v>
      </c>
      <c r="BC73" s="1" t="n">
        <v>680</v>
      </c>
      <c r="BD73" s="1"/>
      <c r="BE73" s="1"/>
      <c r="BF73" s="1"/>
      <c r="BG73" s="1"/>
      <c r="BH73" s="1"/>
      <c r="BI73" s="1" t="n">
        <v>4</v>
      </c>
      <c r="BJ73" s="1" t="s">
        <v>721</v>
      </c>
      <c r="BK73" s="1" t="s">
        <v>722</v>
      </c>
      <c r="BL73" s="1" t="s">
        <v>721</v>
      </c>
      <c r="BM73" s="1" t="s">
        <v>1535</v>
      </c>
      <c r="BN73" s="1" t="n">
        <v>18982736</v>
      </c>
      <c r="BO73" s="1"/>
      <c r="BP73" s="1"/>
      <c r="BQ73" s="1"/>
      <c r="BR73" s="1" t="s">
        <v>92</v>
      </c>
      <c r="BS73" s="1" t="s">
        <v>1536</v>
      </c>
      <c r="BT73" s="1" t="str">
        <f aca="false">HYPERLINK("https%3A%2F%2Fwww.webofscience.com%2Fwos%2Fwoscc%2Ffull-record%2FWOS:000259964100003","View Full Record in Web of Science")</f>
        <v>View Full Record in Web of Science</v>
      </c>
    </row>
    <row r="74" customFormat="false" ht="12.75" hidden="false" customHeight="false" outlineLevel="0" collapsed="false">
      <c r="A74" s="1" t="s">
        <v>72</v>
      </c>
      <c r="B74" s="1" t="s">
        <v>1537</v>
      </c>
      <c r="C74" s="1"/>
      <c r="D74" s="1"/>
      <c r="E74" s="1"/>
      <c r="F74" s="1" t="s">
        <v>1538</v>
      </c>
      <c r="G74" s="1"/>
      <c r="H74" s="1"/>
      <c r="I74" s="1" t="s">
        <v>1539</v>
      </c>
      <c r="J74" s="1" t="s">
        <v>707</v>
      </c>
      <c r="K74" s="1"/>
      <c r="L74" s="1"/>
      <c r="M74" s="1" t="s">
        <v>77</v>
      </c>
      <c r="N74" s="1" t="s">
        <v>98</v>
      </c>
      <c r="O74" s="1"/>
      <c r="P74" s="1"/>
      <c r="Q74" s="1"/>
      <c r="R74" s="1"/>
      <c r="S74" s="1"/>
      <c r="T74" s="1" t="s">
        <v>1540</v>
      </c>
      <c r="U74" s="1" t="s">
        <v>1541</v>
      </c>
      <c r="V74" s="1" t="s">
        <v>1542</v>
      </c>
      <c r="W74" s="1" t="s">
        <v>1543</v>
      </c>
      <c r="X74" s="1" t="s">
        <v>486</v>
      </c>
      <c r="Y74" s="1" t="s">
        <v>1544</v>
      </c>
      <c r="Z74" s="1" t="s">
        <v>1545</v>
      </c>
      <c r="AA74" s="1"/>
      <c r="AB74" s="1"/>
      <c r="AC74" s="1"/>
      <c r="AD74" s="1"/>
      <c r="AE74" s="1"/>
      <c r="AF74" s="1"/>
      <c r="AG74" s="1" t="n">
        <v>22</v>
      </c>
      <c r="AH74" s="1" t="n">
        <v>12</v>
      </c>
      <c r="AI74" s="1" t="n">
        <v>17</v>
      </c>
      <c r="AJ74" s="1" t="n">
        <v>0</v>
      </c>
      <c r="AK74" s="1" t="n">
        <v>3</v>
      </c>
      <c r="AL74" s="1" t="s">
        <v>707</v>
      </c>
      <c r="AM74" s="1" t="s">
        <v>134</v>
      </c>
      <c r="AN74" s="1" t="s">
        <v>717</v>
      </c>
      <c r="AO74" s="1" t="s">
        <v>718</v>
      </c>
      <c r="AP74" s="1"/>
      <c r="AQ74" s="1"/>
      <c r="AR74" s="1" t="s">
        <v>719</v>
      </c>
      <c r="AS74" s="1" t="s">
        <v>720</v>
      </c>
      <c r="AT74" s="1"/>
      <c r="AU74" s="1" t="n">
        <v>2012</v>
      </c>
      <c r="AV74" s="1" t="n">
        <v>36</v>
      </c>
      <c r="AW74" s="1"/>
      <c r="AX74" s="1"/>
      <c r="AY74" s="1" t="n">
        <v>2</v>
      </c>
      <c r="AZ74" s="1"/>
      <c r="BA74" s="1"/>
      <c r="BB74" s="1" t="n">
        <v>59</v>
      </c>
      <c r="BC74" s="1" t="n">
        <v>62</v>
      </c>
      <c r="BD74" s="1"/>
      <c r="BE74" s="1"/>
      <c r="BF74" s="1"/>
      <c r="BG74" s="1"/>
      <c r="BH74" s="1"/>
      <c r="BI74" s="1" t="n">
        <v>4</v>
      </c>
      <c r="BJ74" s="1" t="s">
        <v>721</v>
      </c>
      <c r="BK74" s="1" t="s">
        <v>722</v>
      </c>
      <c r="BL74" s="1" t="s">
        <v>721</v>
      </c>
      <c r="BM74" s="1" t="s">
        <v>1546</v>
      </c>
      <c r="BN74" s="1" t="n">
        <v>23397756</v>
      </c>
      <c r="BO74" s="1"/>
      <c r="BP74" s="1"/>
      <c r="BQ74" s="1"/>
      <c r="BR74" s="1" t="s">
        <v>92</v>
      </c>
      <c r="BS74" s="1" t="s">
        <v>1547</v>
      </c>
      <c r="BT74" s="1" t="str">
        <f aca="false">HYPERLINK("https%3A%2F%2Fwww.webofscience.com%2Fwos%2Fwoscc%2Ffull-record%2FWOS:000313530600012","View Full Record in Web of Science")</f>
        <v>View Full Record in Web of Science</v>
      </c>
    </row>
    <row r="75" customFormat="false" ht="12.75" hidden="false" customHeight="false" outlineLevel="0" collapsed="false">
      <c r="A75" s="1" t="s">
        <v>759</v>
      </c>
      <c r="B75" s="1" t="s">
        <v>1548</v>
      </c>
      <c r="C75" s="1"/>
      <c r="D75" s="1" t="s">
        <v>1549</v>
      </c>
      <c r="E75" s="1"/>
      <c r="F75" s="1" t="s">
        <v>1550</v>
      </c>
      <c r="G75" s="1"/>
      <c r="H75" s="1"/>
      <c r="I75" s="1" t="s">
        <v>1551</v>
      </c>
      <c r="J75" s="1" t="s">
        <v>1552</v>
      </c>
      <c r="K75" s="1" t="s">
        <v>1553</v>
      </c>
      <c r="L75" s="1"/>
      <c r="M75" s="1" t="s">
        <v>77</v>
      </c>
      <c r="N75" s="1" t="s">
        <v>766</v>
      </c>
      <c r="O75" s="1" t="s">
        <v>1554</v>
      </c>
      <c r="P75" s="1" t="s">
        <v>1555</v>
      </c>
      <c r="Q75" s="1" t="s">
        <v>769</v>
      </c>
      <c r="R75" s="1"/>
      <c r="S75" s="1"/>
      <c r="T75" s="1" t="s">
        <v>1556</v>
      </c>
      <c r="U75" s="1"/>
      <c r="V75" s="1" t="s">
        <v>1557</v>
      </c>
      <c r="W75" s="1" t="s">
        <v>1558</v>
      </c>
      <c r="X75" s="1" t="s">
        <v>439</v>
      </c>
      <c r="Y75" s="1" t="s">
        <v>1559</v>
      </c>
      <c r="Z75" s="1" t="s">
        <v>1560</v>
      </c>
      <c r="AA75" s="1" t="s">
        <v>1561</v>
      </c>
      <c r="AB75" s="1"/>
      <c r="AC75" s="1"/>
      <c r="AD75" s="1"/>
      <c r="AE75" s="1"/>
      <c r="AF75" s="1"/>
      <c r="AG75" s="1" t="n">
        <v>21</v>
      </c>
      <c r="AH75" s="1" t="n">
        <v>0</v>
      </c>
      <c r="AI75" s="1" t="n">
        <v>0</v>
      </c>
      <c r="AJ75" s="1" t="n">
        <v>0</v>
      </c>
      <c r="AK75" s="1" t="n">
        <v>0</v>
      </c>
      <c r="AL75" s="1" t="s">
        <v>1562</v>
      </c>
      <c r="AM75" s="1" t="s">
        <v>1563</v>
      </c>
      <c r="AN75" s="1" t="s">
        <v>1564</v>
      </c>
      <c r="AO75" s="1" t="s">
        <v>1565</v>
      </c>
      <c r="AP75" s="1"/>
      <c r="AQ75" s="1"/>
      <c r="AR75" s="1" t="s">
        <v>1566</v>
      </c>
      <c r="AS75" s="1"/>
      <c r="AT75" s="1"/>
      <c r="AU75" s="1" t="n">
        <v>2022</v>
      </c>
      <c r="AV75" s="1"/>
      <c r="AW75" s="1"/>
      <c r="AX75" s="1"/>
      <c r="AY75" s="1"/>
      <c r="AZ75" s="1"/>
      <c r="BA75" s="1"/>
      <c r="BB75" s="1" t="n">
        <v>782</v>
      </c>
      <c r="BC75" s="1" t="n">
        <v>797</v>
      </c>
      <c r="BD75" s="1"/>
      <c r="BE75" s="1"/>
      <c r="BF75" s="1"/>
      <c r="BG75" s="1"/>
      <c r="BH75" s="1"/>
      <c r="BI75" s="1" t="n">
        <v>16</v>
      </c>
      <c r="BJ75" s="1" t="s">
        <v>1567</v>
      </c>
      <c r="BK75" s="1" t="s">
        <v>785</v>
      </c>
      <c r="BL75" s="1" t="s">
        <v>1568</v>
      </c>
      <c r="BM75" s="1" t="s">
        <v>1569</v>
      </c>
      <c r="BN75" s="1"/>
      <c r="BO75" s="1"/>
      <c r="BP75" s="1"/>
      <c r="BQ75" s="1"/>
      <c r="BR75" s="1" t="s">
        <v>92</v>
      </c>
      <c r="BS75" s="1" t="s">
        <v>1570</v>
      </c>
      <c r="BT75" s="1" t="str">
        <f aca="false">HYPERLINK("https%3A%2F%2Fwww.webofscience.com%2Fwos%2Fwoscc%2Ffull-record%2FWOS:000838680600042","View Full Record in Web of Science")</f>
        <v>View Full Record in Web of Science</v>
      </c>
    </row>
    <row r="76" customFormat="false" ht="12.75" hidden="false" customHeight="false" outlineLevel="0" collapsed="false">
      <c r="A76" s="1" t="s">
        <v>72</v>
      </c>
      <c r="B76" s="1" t="s">
        <v>1571</v>
      </c>
      <c r="C76" s="1"/>
      <c r="D76" s="1"/>
      <c r="E76" s="1"/>
      <c r="F76" s="1" t="s">
        <v>1572</v>
      </c>
      <c r="G76" s="1"/>
      <c r="H76" s="1"/>
      <c r="I76" s="1" t="s">
        <v>1573</v>
      </c>
      <c r="J76" s="1" t="s">
        <v>1574</v>
      </c>
      <c r="K76" s="1"/>
      <c r="L76" s="1"/>
      <c r="M76" s="1" t="s">
        <v>77</v>
      </c>
      <c r="N76" s="1" t="s">
        <v>98</v>
      </c>
      <c r="O76" s="1"/>
      <c r="P76" s="1"/>
      <c r="Q76" s="1"/>
      <c r="R76" s="1"/>
      <c r="S76" s="1"/>
      <c r="T76" s="1" t="s">
        <v>1575</v>
      </c>
      <c r="U76" s="1" t="s">
        <v>1576</v>
      </c>
      <c r="V76" s="1" t="s">
        <v>1577</v>
      </c>
      <c r="W76" s="1" t="s">
        <v>1578</v>
      </c>
      <c r="X76" s="1" t="s">
        <v>1579</v>
      </c>
      <c r="Y76" s="1" t="s">
        <v>1580</v>
      </c>
      <c r="Z76" s="1" t="s">
        <v>1581</v>
      </c>
      <c r="AA76" s="1" t="s">
        <v>1582</v>
      </c>
      <c r="AB76" s="1" t="s">
        <v>1583</v>
      </c>
      <c r="AC76" s="1"/>
      <c r="AD76" s="1"/>
      <c r="AE76" s="1"/>
      <c r="AF76" s="1"/>
      <c r="AG76" s="1" t="n">
        <v>46</v>
      </c>
      <c r="AH76" s="1" t="n">
        <v>1</v>
      </c>
      <c r="AI76" s="1" t="n">
        <v>1</v>
      </c>
      <c r="AJ76" s="1" t="n">
        <v>2</v>
      </c>
      <c r="AK76" s="1" t="n">
        <v>8</v>
      </c>
      <c r="AL76" s="1" t="s">
        <v>1584</v>
      </c>
      <c r="AM76" s="1" t="s">
        <v>670</v>
      </c>
      <c r="AN76" s="1" t="s">
        <v>1585</v>
      </c>
      <c r="AO76" s="1" t="s">
        <v>1586</v>
      </c>
      <c r="AP76" s="1" t="s">
        <v>1587</v>
      </c>
      <c r="AQ76" s="1"/>
      <c r="AR76" s="1" t="s">
        <v>1588</v>
      </c>
      <c r="AS76" s="1" t="s">
        <v>1589</v>
      </c>
      <c r="AT76" s="1"/>
      <c r="AU76" s="1" t="n">
        <v>2017</v>
      </c>
      <c r="AV76" s="1" t="n">
        <v>30</v>
      </c>
      <c r="AW76" s="1" t="n">
        <v>1</v>
      </c>
      <c r="AX76" s="1"/>
      <c r="AY76" s="1"/>
      <c r="AZ76" s="1"/>
      <c r="BA76" s="1"/>
      <c r="BB76" s="1" t="n">
        <v>1003</v>
      </c>
      <c r="BC76" s="1" t="n">
        <v>1020</v>
      </c>
      <c r="BD76" s="1"/>
      <c r="BE76" s="1" t="s">
        <v>1590</v>
      </c>
      <c r="BF76" s="1" t="str">
        <f aca="false">HYPERLINK("http://dx.doi.org/10.1080/1331677X.2017.1314789","http://dx.doi.org/10.1080/1331677X.2017.1314789")</f>
        <v>http://dx.doi.org/10.1080/1331677X.2017.1314789</v>
      </c>
      <c r="BG76" s="1"/>
      <c r="BH76" s="1"/>
      <c r="BI76" s="1" t="n">
        <v>18</v>
      </c>
      <c r="BJ76" s="1" t="s">
        <v>1591</v>
      </c>
      <c r="BK76" s="1" t="s">
        <v>722</v>
      </c>
      <c r="BL76" s="1" t="s">
        <v>1568</v>
      </c>
      <c r="BM76" s="1" t="s">
        <v>1592</v>
      </c>
      <c r="BN76" s="1"/>
      <c r="BO76" s="1" t="s">
        <v>451</v>
      </c>
      <c r="BP76" s="1"/>
      <c r="BQ76" s="1"/>
      <c r="BR76" s="1" t="s">
        <v>92</v>
      </c>
      <c r="BS76" s="1" t="s">
        <v>1593</v>
      </c>
      <c r="BT76" s="1" t="str">
        <f aca="false">HYPERLINK("https%3A%2F%2Fwww.webofscience.com%2Fwos%2Fwoscc%2Ffull-record%2FWOS:000401152300001","View Full Record in Web of Science")</f>
        <v>View Full Record in Web of Science</v>
      </c>
    </row>
    <row r="77" customFormat="false" ht="12.75" hidden="false" customHeight="false" outlineLevel="0" collapsed="false">
      <c r="A77" s="1" t="s">
        <v>72</v>
      </c>
      <c r="B77" s="1" t="s">
        <v>1594</v>
      </c>
      <c r="C77" s="1"/>
      <c r="D77" s="1"/>
      <c r="E77" s="1"/>
      <c r="F77" s="1" t="s">
        <v>1595</v>
      </c>
      <c r="G77" s="1"/>
      <c r="H77" s="1"/>
      <c r="I77" s="1" t="s">
        <v>1596</v>
      </c>
      <c r="J77" s="1" t="s">
        <v>1597</v>
      </c>
      <c r="K77" s="1"/>
      <c r="L77" s="1"/>
      <c r="M77" s="1" t="s">
        <v>77</v>
      </c>
      <c r="N77" s="1" t="s">
        <v>52</v>
      </c>
      <c r="O77" s="1"/>
      <c r="P77" s="1"/>
      <c r="Q77" s="1"/>
      <c r="R77" s="1"/>
      <c r="S77" s="1"/>
      <c r="T77" s="1"/>
      <c r="U77" s="1"/>
      <c r="V77" s="1"/>
      <c r="W77" s="1" t="s">
        <v>1598</v>
      </c>
      <c r="X77" s="1" t="s">
        <v>1599</v>
      </c>
      <c r="Y77" s="1"/>
      <c r="Z77" s="1"/>
      <c r="AA77" s="1" t="s">
        <v>1600</v>
      </c>
      <c r="AB77" s="1" t="s">
        <v>1601</v>
      </c>
      <c r="AC77" s="1"/>
      <c r="AD77" s="1"/>
      <c r="AE77" s="1"/>
      <c r="AF77" s="1"/>
      <c r="AG77" s="1" t="n">
        <v>0</v>
      </c>
      <c r="AH77" s="1" t="n">
        <v>0</v>
      </c>
      <c r="AI77" s="1" t="n">
        <v>0</v>
      </c>
      <c r="AJ77" s="1" t="n">
        <v>2</v>
      </c>
      <c r="AK77" s="1" t="n">
        <v>5</v>
      </c>
      <c r="AL77" s="1" t="s">
        <v>1370</v>
      </c>
      <c r="AM77" s="1" t="s">
        <v>109</v>
      </c>
      <c r="AN77" s="1" t="s">
        <v>1371</v>
      </c>
      <c r="AO77" s="1" t="s">
        <v>1602</v>
      </c>
      <c r="AP77" s="1" t="s">
        <v>1603</v>
      </c>
      <c r="AQ77" s="1"/>
      <c r="AR77" s="1" t="s">
        <v>1604</v>
      </c>
      <c r="AS77" s="1" t="s">
        <v>1605</v>
      </c>
      <c r="AT77" s="1" t="s">
        <v>1606</v>
      </c>
      <c r="AU77" s="1" t="n">
        <v>2019</v>
      </c>
      <c r="AV77" s="1" t="n">
        <v>22</v>
      </c>
      <c r="AW77" s="1"/>
      <c r="AX77" s="1"/>
      <c r="AY77" s="1" t="n">
        <v>2</v>
      </c>
      <c r="AZ77" s="1"/>
      <c r="BA77" s="1" t="s">
        <v>1607</v>
      </c>
      <c r="BB77" s="1" t="s">
        <v>1608</v>
      </c>
      <c r="BC77" s="1" t="s">
        <v>1608</v>
      </c>
      <c r="BD77" s="1"/>
      <c r="BE77" s="1" t="s">
        <v>1609</v>
      </c>
      <c r="BF77" s="1" t="str">
        <f aca="false">HYPERLINK("http://dx.doi.org/10.1016/j.jval.2019.04.1487","http://dx.doi.org/10.1016/j.jval.2019.04.1487")</f>
        <v>http://dx.doi.org/10.1016/j.jval.2019.04.1487</v>
      </c>
      <c r="BG77" s="1"/>
      <c r="BH77" s="1"/>
      <c r="BI77" s="1" t="n">
        <v>1</v>
      </c>
      <c r="BJ77" s="1" t="s">
        <v>1610</v>
      </c>
      <c r="BK77" s="1" t="s">
        <v>260</v>
      </c>
      <c r="BL77" s="1" t="s">
        <v>1611</v>
      </c>
      <c r="BM77" s="1" t="s">
        <v>1612</v>
      </c>
      <c r="BN77" s="1"/>
      <c r="BO77" s="1" t="s">
        <v>787</v>
      </c>
      <c r="BP77" s="1"/>
      <c r="BQ77" s="1"/>
      <c r="BR77" s="1" t="s">
        <v>92</v>
      </c>
      <c r="BS77" s="1" t="s">
        <v>1613</v>
      </c>
      <c r="BT77" s="1" t="str">
        <f aca="false">HYPERLINK("https%3A%2F%2Fwww.webofscience.com%2Fwos%2Fwoscc%2Ffull-record%2FWOS:000472670103189","View Full Record in Web of Science")</f>
        <v>View Full Record in Web of Science</v>
      </c>
    </row>
    <row r="78" customFormat="false" ht="12.75" hidden="false" customHeight="false" outlineLevel="0" collapsed="false">
      <c r="A78" s="1" t="s">
        <v>759</v>
      </c>
      <c r="B78" s="1" t="s">
        <v>1614</v>
      </c>
      <c r="C78" s="1"/>
      <c r="D78" s="1" t="s">
        <v>1615</v>
      </c>
      <c r="E78" s="1"/>
      <c r="F78" s="1" t="s">
        <v>1616</v>
      </c>
      <c r="G78" s="1"/>
      <c r="H78" s="1"/>
      <c r="I78" s="1" t="s">
        <v>1617</v>
      </c>
      <c r="J78" s="1" t="s">
        <v>1618</v>
      </c>
      <c r="K78" s="1" t="s">
        <v>1619</v>
      </c>
      <c r="L78" s="1"/>
      <c r="M78" s="1" t="s">
        <v>77</v>
      </c>
      <c r="N78" s="1" t="s">
        <v>766</v>
      </c>
      <c r="O78" s="1" t="s">
        <v>1620</v>
      </c>
      <c r="P78" s="1" t="s">
        <v>1621</v>
      </c>
      <c r="Q78" s="1" t="s">
        <v>1622</v>
      </c>
      <c r="R78" s="1"/>
      <c r="S78" s="1" t="s">
        <v>1623</v>
      </c>
      <c r="T78" s="1" t="s">
        <v>1624</v>
      </c>
      <c r="U78" s="1"/>
      <c r="V78" s="1" t="s">
        <v>1625</v>
      </c>
      <c r="W78" s="1" t="s">
        <v>1626</v>
      </c>
      <c r="X78" s="1" t="s">
        <v>417</v>
      </c>
      <c r="Y78" s="1" t="s">
        <v>1627</v>
      </c>
      <c r="Z78" s="1" t="s">
        <v>1628</v>
      </c>
      <c r="AA78" s="1"/>
      <c r="AB78" s="1"/>
      <c r="AC78" s="1" t="s">
        <v>1629</v>
      </c>
      <c r="AD78" s="1" t="s">
        <v>417</v>
      </c>
      <c r="AE78" s="1" t="s">
        <v>1630</v>
      </c>
      <c r="AF78" s="1"/>
      <c r="AG78" s="1" t="n">
        <v>48</v>
      </c>
      <c r="AH78" s="1" t="n">
        <v>0</v>
      </c>
      <c r="AI78" s="1" t="n">
        <v>0</v>
      </c>
      <c r="AJ78" s="1" t="n">
        <v>0</v>
      </c>
      <c r="AK78" s="1" t="n">
        <v>5</v>
      </c>
      <c r="AL78" s="1" t="s">
        <v>466</v>
      </c>
      <c r="AM78" s="1" t="s">
        <v>467</v>
      </c>
      <c r="AN78" s="1" t="s">
        <v>781</v>
      </c>
      <c r="AO78" s="1" t="s">
        <v>1631</v>
      </c>
      <c r="AP78" s="1"/>
      <c r="AQ78" s="1"/>
      <c r="AR78" s="1" t="s">
        <v>1632</v>
      </c>
      <c r="AS78" s="1"/>
      <c r="AT78" s="1"/>
      <c r="AU78" s="1" t="n">
        <v>2020</v>
      </c>
      <c r="AV78" s="1"/>
      <c r="AW78" s="1"/>
      <c r="AX78" s="1"/>
      <c r="AY78" s="1"/>
      <c r="AZ78" s="1"/>
      <c r="BA78" s="1"/>
      <c r="BB78" s="1" t="n">
        <v>242</v>
      </c>
      <c r="BC78" s="1" t="n">
        <v>264</v>
      </c>
      <c r="BD78" s="1"/>
      <c r="BE78" s="1"/>
      <c r="BF78" s="1"/>
      <c r="BG78" s="1"/>
      <c r="BH78" s="1"/>
      <c r="BI78" s="1" t="n">
        <v>23</v>
      </c>
      <c r="BJ78" s="1" t="s">
        <v>474</v>
      </c>
      <c r="BK78" s="1" t="s">
        <v>785</v>
      </c>
      <c r="BL78" s="1" t="s">
        <v>475</v>
      </c>
      <c r="BM78" s="1" t="s">
        <v>1633</v>
      </c>
      <c r="BN78" s="1"/>
      <c r="BO78" s="1"/>
      <c r="BP78" s="1"/>
      <c r="BQ78" s="1"/>
      <c r="BR78" s="1" t="s">
        <v>92</v>
      </c>
      <c r="BS78" s="1" t="s">
        <v>1634</v>
      </c>
      <c r="BT78" s="1" t="str">
        <f aca="false">HYPERLINK("https%3A%2F%2Fwww.webofscience.com%2Fwos%2Fwoscc%2Ffull-record%2FWOS:000637044900019","View Full Record in Web of Science")</f>
        <v>View Full Record in Web of Science</v>
      </c>
    </row>
    <row r="79" customFormat="false" ht="12.75" hidden="false" customHeight="false" outlineLevel="0" collapsed="false">
      <c r="A79" s="1" t="s">
        <v>72</v>
      </c>
      <c r="B79" s="1" t="s">
        <v>1635</v>
      </c>
      <c r="C79" s="1"/>
      <c r="D79" s="1"/>
      <c r="E79" s="1"/>
      <c r="F79" s="1" t="s">
        <v>1636</v>
      </c>
      <c r="G79" s="1"/>
      <c r="H79" s="1"/>
      <c r="I79" s="1" t="s">
        <v>1637</v>
      </c>
      <c r="J79" s="1" t="s">
        <v>1638</v>
      </c>
      <c r="K79" s="1"/>
      <c r="L79" s="1"/>
      <c r="M79" s="1" t="s">
        <v>77</v>
      </c>
      <c r="N79" s="1" t="s">
        <v>98</v>
      </c>
      <c r="O79" s="1"/>
      <c r="P79" s="1"/>
      <c r="Q79" s="1"/>
      <c r="R79" s="1"/>
      <c r="S79" s="1"/>
      <c r="T79" s="1" t="s">
        <v>1639</v>
      </c>
      <c r="U79" s="1" t="s">
        <v>1640</v>
      </c>
      <c r="V79" s="1" t="s">
        <v>1641</v>
      </c>
      <c r="W79" s="1" t="s">
        <v>1642</v>
      </c>
      <c r="X79" s="1" t="s">
        <v>1643</v>
      </c>
      <c r="Y79" s="1" t="s">
        <v>1644</v>
      </c>
      <c r="Z79" s="1" t="s">
        <v>1645</v>
      </c>
      <c r="AA79" s="1" t="s">
        <v>1069</v>
      </c>
      <c r="AB79" s="1" t="s">
        <v>1646</v>
      </c>
      <c r="AC79" s="1" t="s">
        <v>1647</v>
      </c>
      <c r="AD79" s="1" t="s">
        <v>1648</v>
      </c>
      <c r="AE79" s="1" t="s">
        <v>1649</v>
      </c>
      <c r="AF79" s="1"/>
      <c r="AG79" s="1" t="n">
        <v>48</v>
      </c>
      <c r="AH79" s="1" t="n">
        <v>41</v>
      </c>
      <c r="AI79" s="1" t="n">
        <v>45</v>
      </c>
      <c r="AJ79" s="1" t="n">
        <v>0</v>
      </c>
      <c r="AK79" s="1" t="n">
        <v>19</v>
      </c>
      <c r="AL79" s="1" t="s">
        <v>1288</v>
      </c>
      <c r="AM79" s="1" t="s">
        <v>1289</v>
      </c>
      <c r="AN79" s="1" t="s">
        <v>1290</v>
      </c>
      <c r="AO79" s="1" t="s">
        <v>1650</v>
      </c>
      <c r="AP79" s="1"/>
      <c r="AQ79" s="1"/>
      <c r="AR79" s="1" t="s">
        <v>1651</v>
      </c>
      <c r="AS79" s="1" t="s">
        <v>1652</v>
      </c>
      <c r="AT79" s="1" t="s">
        <v>322</v>
      </c>
      <c r="AU79" s="1" t="n">
        <v>2015</v>
      </c>
      <c r="AV79" s="1" t="n">
        <v>4</v>
      </c>
      <c r="AW79" s="1"/>
      <c r="AX79" s="1"/>
      <c r="AY79" s="1"/>
      <c r="AZ79" s="1"/>
      <c r="BA79" s="1"/>
      <c r="BB79" s="1" t="n">
        <v>109</v>
      </c>
      <c r="BC79" s="1" t="n">
        <v>117</v>
      </c>
      <c r="BD79" s="1"/>
      <c r="BE79" s="1" t="s">
        <v>1653</v>
      </c>
      <c r="BF79" s="1" t="str">
        <f aca="false">HYPERLINK("http://dx.doi.org/10.1016/j.redox.2014.12.008","http://dx.doi.org/10.1016/j.redox.2014.12.008")</f>
        <v>http://dx.doi.org/10.1016/j.redox.2014.12.008</v>
      </c>
      <c r="BG79" s="1"/>
      <c r="BH79" s="1"/>
      <c r="BI79" s="1" t="n">
        <v>9</v>
      </c>
      <c r="BJ79" s="1" t="s">
        <v>1654</v>
      </c>
      <c r="BK79" s="1" t="s">
        <v>89</v>
      </c>
      <c r="BL79" s="1" t="s">
        <v>1654</v>
      </c>
      <c r="BM79" s="1" t="s">
        <v>1655</v>
      </c>
      <c r="BN79" s="1" t="n">
        <v>25553420</v>
      </c>
      <c r="BO79" s="1" t="s">
        <v>1656</v>
      </c>
      <c r="BP79" s="1"/>
      <c r="BQ79" s="1"/>
      <c r="BR79" s="1" t="s">
        <v>92</v>
      </c>
      <c r="BS79" s="1" t="s">
        <v>1657</v>
      </c>
      <c r="BT79" s="1" t="str">
        <f aca="false">HYPERLINK("https%3A%2F%2Fwww.webofscience.com%2Fwos%2Fwoscc%2Ffull-record%2FWOS:000350813800013","View Full Record in Web of Science")</f>
        <v>View Full Record in Web of Science</v>
      </c>
    </row>
    <row r="80" customFormat="false" ht="12.75" hidden="false" customHeight="false" outlineLevel="0" collapsed="false">
      <c r="A80" s="1" t="s">
        <v>72</v>
      </c>
      <c r="B80" s="1" t="s">
        <v>1658</v>
      </c>
      <c r="C80" s="1"/>
      <c r="D80" s="1"/>
      <c r="E80" s="1"/>
      <c r="F80" s="1" t="s">
        <v>1659</v>
      </c>
      <c r="G80" s="1"/>
      <c r="H80" s="1"/>
      <c r="I80" s="1" t="s">
        <v>1660</v>
      </c>
      <c r="J80" s="1" t="s">
        <v>1661</v>
      </c>
      <c r="K80" s="1"/>
      <c r="L80" s="1"/>
      <c r="M80" s="1" t="s">
        <v>77</v>
      </c>
      <c r="N80" s="1" t="s">
        <v>98</v>
      </c>
      <c r="O80" s="1"/>
      <c r="P80" s="1"/>
      <c r="Q80" s="1"/>
      <c r="R80" s="1"/>
      <c r="S80" s="1"/>
      <c r="T80" s="1" t="s">
        <v>1662</v>
      </c>
      <c r="U80" s="1" t="s">
        <v>1663</v>
      </c>
      <c r="V80" s="1" t="s">
        <v>1664</v>
      </c>
      <c r="W80" s="1" t="s">
        <v>1665</v>
      </c>
      <c r="X80" s="1" t="s">
        <v>969</v>
      </c>
      <c r="Y80" s="1" t="s">
        <v>1666</v>
      </c>
      <c r="Z80" s="1" t="s">
        <v>1667</v>
      </c>
      <c r="AA80" s="1" t="s">
        <v>1668</v>
      </c>
      <c r="AB80" s="1" t="s">
        <v>1669</v>
      </c>
      <c r="AC80" s="1"/>
      <c r="AD80" s="1"/>
      <c r="AE80" s="1"/>
      <c r="AF80" s="1"/>
      <c r="AG80" s="1" t="n">
        <v>23</v>
      </c>
      <c r="AH80" s="1" t="n">
        <v>9</v>
      </c>
      <c r="AI80" s="1" t="n">
        <v>12</v>
      </c>
      <c r="AJ80" s="1" t="n">
        <v>0</v>
      </c>
      <c r="AK80" s="1" t="n">
        <v>8</v>
      </c>
      <c r="AL80" s="1" t="s">
        <v>1670</v>
      </c>
      <c r="AM80" s="1" t="s">
        <v>399</v>
      </c>
      <c r="AN80" s="1" t="s">
        <v>1671</v>
      </c>
      <c r="AO80" s="1" t="s">
        <v>1672</v>
      </c>
      <c r="AP80" s="1"/>
      <c r="AQ80" s="1"/>
      <c r="AR80" s="1" t="s">
        <v>1673</v>
      </c>
      <c r="AS80" s="1" t="s">
        <v>1674</v>
      </c>
      <c r="AT80" s="1" t="s">
        <v>1675</v>
      </c>
      <c r="AU80" s="1" t="n">
        <v>2012</v>
      </c>
      <c r="AV80" s="1" t="n">
        <v>59</v>
      </c>
      <c r="AW80" s="1" t="n">
        <v>113</v>
      </c>
      <c r="AX80" s="1"/>
      <c r="AY80" s="1"/>
      <c r="AZ80" s="1"/>
      <c r="BA80" s="1"/>
      <c r="BB80" s="1" t="n">
        <v>300</v>
      </c>
      <c r="BC80" s="1" t="n">
        <v>303</v>
      </c>
      <c r="BD80" s="1"/>
      <c r="BE80" s="1" t="s">
        <v>1676</v>
      </c>
      <c r="BF80" s="1" t="str">
        <f aca="false">HYPERLINK("http://dx.doi.org/10.5754/hge10776","http://dx.doi.org/10.5754/hge10776")</f>
        <v>http://dx.doi.org/10.5754/hge10776</v>
      </c>
      <c r="BG80" s="1"/>
      <c r="BH80" s="1"/>
      <c r="BI80" s="1" t="n">
        <v>4</v>
      </c>
      <c r="BJ80" s="1" t="s">
        <v>1677</v>
      </c>
      <c r="BK80" s="1" t="s">
        <v>89</v>
      </c>
      <c r="BL80" s="1" t="s">
        <v>1677</v>
      </c>
      <c r="BM80" s="1" t="s">
        <v>1678</v>
      </c>
      <c r="BN80" s="1" t="n">
        <v>22260838</v>
      </c>
      <c r="BO80" s="1"/>
      <c r="BP80" s="1"/>
      <c r="BQ80" s="1"/>
      <c r="BR80" s="1" t="s">
        <v>92</v>
      </c>
      <c r="BS80" s="1" t="s">
        <v>1679</v>
      </c>
      <c r="BT80" s="1" t="str">
        <f aca="false">HYPERLINK("https%3A%2F%2Fwww.webofscience.com%2Fwos%2Fwoscc%2Ffull-record%2FWOS:000301397300070","View Full Record in Web of Science")</f>
        <v>View Full Record in Web of Science</v>
      </c>
    </row>
    <row r="81" customFormat="false" ht="12.75" hidden="false" customHeight="false" outlineLevel="0" collapsed="false">
      <c r="A81" s="1" t="s">
        <v>72</v>
      </c>
      <c r="B81" s="1" t="s">
        <v>1680</v>
      </c>
      <c r="C81" s="1"/>
      <c r="D81" s="1"/>
      <c r="E81" s="1"/>
      <c r="F81" s="1" t="s">
        <v>1681</v>
      </c>
      <c r="G81" s="1"/>
      <c r="H81" s="1"/>
      <c r="I81" s="1" t="s">
        <v>1682</v>
      </c>
      <c r="J81" s="1" t="s">
        <v>1683</v>
      </c>
      <c r="K81" s="1"/>
      <c r="L81" s="1"/>
      <c r="M81" s="1" t="s">
        <v>77</v>
      </c>
      <c r="N81" s="1" t="s">
        <v>567</v>
      </c>
      <c r="O81" s="1"/>
      <c r="P81" s="1"/>
      <c r="Q81" s="1"/>
      <c r="R81" s="1"/>
      <c r="S81" s="1"/>
      <c r="T81" s="1" t="s">
        <v>1684</v>
      </c>
      <c r="U81" s="1" t="s">
        <v>1685</v>
      </c>
      <c r="V81" s="1"/>
      <c r="W81" s="1" t="s">
        <v>1686</v>
      </c>
      <c r="X81" s="1" t="s">
        <v>1687</v>
      </c>
      <c r="Y81" s="1" t="s">
        <v>1688</v>
      </c>
      <c r="Z81" s="1" t="s">
        <v>1689</v>
      </c>
      <c r="AA81" s="1" t="s">
        <v>1690</v>
      </c>
      <c r="AB81" s="1" t="s">
        <v>1691</v>
      </c>
      <c r="AC81" s="1"/>
      <c r="AD81" s="1"/>
      <c r="AE81" s="1"/>
      <c r="AF81" s="1"/>
      <c r="AG81" s="1" t="n">
        <v>22</v>
      </c>
      <c r="AH81" s="1" t="n">
        <v>10</v>
      </c>
      <c r="AI81" s="1" t="n">
        <v>11</v>
      </c>
      <c r="AJ81" s="1" t="n">
        <v>1</v>
      </c>
      <c r="AK81" s="1" t="n">
        <v>2</v>
      </c>
      <c r="AL81" s="1" t="s">
        <v>1692</v>
      </c>
      <c r="AM81" s="1" t="s">
        <v>493</v>
      </c>
      <c r="AN81" s="1" t="s">
        <v>1693</v>
      </c>
      <c r="AO81" s="1" t="s">
        <v>1694</v>
      </c>
      <c r="AP81" s="1" t="s">
        <v>1695</v>
      </c>
      <c r="AQ81" s="1"/>
      <c r="AR81" s="1" t="s">
        <v>1683</v>
      </c>
      <c r="AS81" s="1" t="s">
        <v>1696</v>
      </c>
      <c r="AT81" s="1" t="s">
        <v>257</v>
      </c>
      <c r="AU81" s="1" t="n">
        <v>2012</v>
      </c>
      <c r="AV81" s="1" t="n">
        <v>13</v>
      </c>
      <c r="AW81" s="1" t="n">
        <v>8</v>
      </c>
      <c r="AX81" s="1"/>
      <c r="AY81" s="1"/>
      <c r="AZ81" s="1"/>
      <c r="BA81" s="1"/>
      <c r="BB81" s="1" t="n">
        <v>843</v>
      </c>
      <c r="BC81" s="1" t="n">
        <v>846</v>
      </c>
      <c r="BD81" s="1"/>
      <c r="BE81" s="1" t="s">
        <v>1697</v>
      </c>
      <c r="BF81" s="1" t="str">
        <f aca="false">HYPERLINK("http://dx.doi.org/10.2217/PGS.12.64","http://dx.doi.org/10.2217/PGS.12.64")</f>
        <v>http://dx.doi.org/10.2217/PGS.12.64</v>
      </c>
      <c r="BG81" s="1"/>
      <c r="BH81" s="1"/>
      <c r="BI81" s="1" t="n">
        <v>4</v>
      </c>
      <c r="BJ81" s="1" t="s">
        <v>1420</v>
      </c>
      <c r="BK81" s="1" t="s">
        <v>89</v>
      </c>
      <c r="BL81" s="1" t="s">
        <v>1420</v>
      </c>
      <c r="BM81" s="1" t="s">
        <v>1698</v>
      </c>
      <c r="BN81" s="1" t="n">
        <v>22676185</v>
      </c>
      <c r="BO81" s="1"/>
      <c r="BP81" s="1"/>
      <c r="BQ81" s="1"/>
      <c r="BR81" s="1" t="s">
        <v>92</v>
      </c>
      <c r="BS81" s="1" t="s">
        <v>1699</v>
      </c>
      <c r="BT81" s="1" t="str">
        <f aca="false">HYPERLINK("https%3A%2F%2Fwww.webofscience.com%2Fwos%2Fwoscc%2Ffull-record%2FWOS:000305380200001","View Full Record in Web of Science")</f>
        <v>View Full Record in Web of Science</v>
      </c>
    </row>
    <row r="82" customFormat="false" ht="12.75" hidden="false" customHeight="false" outlineLevel="0" collapsed="false">
      <c r="A82" s="1" t="s">
        <v>72</v>
      </c>
      <c r="B82" s="1" t="s">
        <v>1700</v>
      </c>
      <c r="C82" s="1"/>
      <c r="D82" s="1"/>
      <c r="E82" s="1"/>
      <c r="F82" s="1" t="s">
        <v>1701</v>
      </c>
      <c r="G82" s="1"/>
      <c r="H82" s="1"/>
      <c r="I82" s="1" t="s">
        <v>1702</v>
      </c>
      <c r="J82" s="1" t="s">
        <v>1703</v>
      </c>
      <c r="K82" s="1"/>
      <c r="L82" s="1"/>
      <c r="M82" s="1" t="s">
        <v>77</v>
      </c>
      <c r="N82" s="1" t="s">
        <v>98</v>
      </c>
      <c r="O82" s="1"/>
      <c r="P82" s="1"/>
      <c r="Q82" s="1"/>
      <c r="R82" s="1"/>
      <c r="S82" s="1"/>
      <c r="T82" s="1" t="s">
        <v>1704</v>
      </c>
      <c r="U82" s="1" t="s">
        <v>1705</v>
      </c>
      <c r="V82" s="1" t="s">
        <v>1706</v>
      </c>
      <c r="W82" s="1" t="s">
        <v>1707</v>
      </c>
      <c r="X82" s="1" t="s">
        <v>1708</v>
      </c>
      <c r="Y82" s="1" t="s">
        <v>1709</v>
      </c>
      <c r="Z82" s="1" t="s">
        <v>1710</v>
      </c>
      <c r="AA82" s="1" t="s">
        <v>1711</v>
      </c>
      <c r="AB82" s="1"/>
      <c r="AC82" s="1"/>
      <c r="AD82" s="1"/>
      <c r="AE82" s="1"/>
      <c r="AF82" s="1"/>
      <c r="AG82" s="1" t="n">
        <v>34</v>
      </c>
      <c r="AH82" s="1" t="n">
        <v>6</v>
      </c>
      <c r="AI82" s="1" t="n">
        <v>6</v>
      </c>
      <c r="AJ82" s="1" t="n">
        <v>0</v>
      </c>
      <c r="AK82" s="1" t="n">
        <v>3</v>
      </c>
      <c r="AL82" s="1" t="s">
        <v>1712</v>
      </c>
      <c r="AM82" s="1" t="s">
        <v>134</v>
      </c>
      <c r="AN82" s="1" t="s">
        <v>1713</v>
      </c>
      <c r="AO82" s="1" t="s">
        <v>1714</v>
      </c>
      <c r="AP82" s="1"/>
      <c r="AQ82" s="1"/>
      <c r="AR82" s="1" t="s">
        <v>1715</v>
      </c>
      <c r="AS82" s="1" t="s">
        <v>1716</v>
      </c>
      <c r="AT82" s="1"/>
      <c r="AU82" s="1" t="n">
        <v>2018</v>
      </c>
      <c r="AV82" s="1" t="n">
        <v>30</v>
      </c>
      <c r="AW82" s="1"/>
      <c r="AX82" s="1"/>
      <c r="AY82" s="1" t="n">
        <v>4</v>
      </c>
      <c r="AZ82" s="1"/>
      <c r="BA82" s="1"/>
      <c r="BB82" s="1" t="s">
        <v>1717</v>
      </c>
      <c r="BC82" s="1" t="s">
        <v>1718</v>
      </c>
      <c r="BD82" s="1"/>
      <c r="BE82" s="1"/>
      <c r="BF82" s="1"/>
      <c r="BG82" s="1"/>
      <c r="BH82" s="1"/>
      <c r="BI82" s="1" t="n">
        <v>6</v>
      </c>
      <c r="BJ82" s="1" t="s">
        <v>327</v>
      </c>
      <c r="BK82" s="1" t="s">
        <v>260</v>
      </c>
      <c r="BL82" s="1" t="s">
        <v>327</v>
      </c>
      <c r="BM82" s="1" t="s">
        <v>1719</v>
      </c>
      <c r="BN82" s="1"/>
      <c r="BO82" s="1"/>
      <c r="BP82" s="1"/>
      <c r="BQ82" s="1"/>
      <c r="BR82" s="1" t="s">
        <v>92</v>
      </c>
      <c r="BS82" s="1" t="s">
        <v>1720</v>
      </c>
      <c r="BT82" s="1" t="str">
        <f aca="false">HYPERLINK("https%3A%2F%2Fwww.webofscience.com%2Fwos%2Fwoscc%2Ffull-record%2FWOS:000445618200009","View Full Record in Web of Science")</f>
        <v>View Full Record in Web of Science</v>
      </c>
    </row>
    <row r="83" customFormat="false" ht="12.75" hidden="false" customHeight="false" outlineLevel="0" collapsed="false">
      <c r="A83" s="1" t="s">
        <v>72</v>
      </c>
      <c r="B83" s="1" t="s">
        <v>1721</v>
      </c>
      <c r="C83" s="1"/>
      <c r="D83" s="1"/>
      <c r="E83" s="1"/>
      <c r="F83" s="1" t="s">
        <v>1722</v>
      </c>
      <c r="G83" s="1"/>
      <c r="H83" s="1"/>
      <c r="I83" s="1" t="s">
        <v>1723</v>
      </c>
      <c r="J83" s="1" t="s">
        <v>1724</v>
      </c>
      <c r="K83" s="1"/>
      <c r="L83" s="1"/>
      <c r="M83" s="1" t="s">
        <v>77</v>
      </c>
      <c r="N83" s="1" t="s">
        <v>567</v>
      </c>
      <c r="O83" s="1"/>
      <c r="P83" s="1"/>
      <c r="Q83" s="1"/>
      <c r="R83" s="1"/>
      <c r="S83" s="1"/>
      <c r="T83" s="1"/>
      <c r="U83" s="1" t="s">
        <v>1725</v>
      </c>
      <c r="V83" s="1"/>
      <c r="W83" s="1" t="s">
        <v>1726</v>
      </c>
      <c r="X83" s="1" t="s">
        <v>1113</v>
      </c>
      <c r="Y83" s="1" t="s">
        <v>1727</v>
      </c>
      <c r="Z83" s="1" t="s">
        <v>1728</v>
      </c>
      <c r="AA83" s="1" t="s">
        <v>1729</v>
      </c>
      <c r="AB83" s="1" t="s">
        <v>1730</v>
      </c>
      <c r="AC83" s="1"/>
      <c r="AD83" s="1"/>
      <c r="AE83" s="1"/>
      <c r="AF83" s="1"/>
      <c r="AG83" s="1" t="n">
        <v>8</v>
      </c>
      <c r="AH83" s="1" t="n">
        <v>1</v>
      </c>
      <c r="AI83" s="1" t="n">
        <v>1</v>
      </c>
      <c r="AJ83" s="1" t="n">
        <v>0</v>
      </c>
      <c r="AK83" s="1" t="n">
        <v>2</v>
      </c>
      <c r="AL83" s="1" t="s">
        <v>1731</v>
      </c>
      <c r="AM83" s="1" t="s">
        <v>493</v>
      </c>
      <c r="AN83" s="1" t="s">
        <v>1732</v>
      </c>
      <c r="AO83" s="1" t="s">
        <v>1733</v>
      </c>
      <c r="AP83" s="1" t="s">
        <v>1734</v>
      </c>
      <c r="AQ83" s="1"/>
      <c r="AR83" s="1" t="s">
        <v>1724</v>
      </c>
      <c r="AS83" s="1" t="s">
        <v>1735</v>
      </c>
      <c r="AT83" s="1" t="s">
        <v>924</v>
      </c>
      <c r="AU83" s="1" t="n">
        <v>2020</v>
      </c>
      <c r="AV83" s="1" t="n">
        <v>106</v>
      </c>
      <c r="AW83" s="1" t="n">
        <v>16</v>
      </c>
      <c r="AX83" s="1"/>
      <c r="AY83" s="1"/>
      <c r="AZ83" s="1"/>
      <c r="BA83" s="1"/>
      <c r="BB83" s="1" t="n">
        <v>1198</v>
      </c>
      <c r="BC83" s="1" t="n">
        <v>1199</v>
      </c>
      <c r="BD83" s="1"/>
      <c r="BE83" s="1" t="s">
        <v>1736</v>
      </c>
      <c r="BF83" s="1" t="str">
        <f aca="false">HYPERLINK("http://dx.doi.org/10.1136/heartjnl-2020-316919","http://dx.doi.org/10.1136/heartjnl-2020-316919")</f>
        <v>http://dx.doi.org/10.1136/heartjnl-2020-316919</v>
      </c>
      <c r="BG83" s="1"/>
      <c r="BH83" s="1"/>
      <c r="BI83" s="1" t="n">
        <v>2</v>
      </c>
      <c r="BJ83" s="1" t="s">
        <v>1162</v>
      </c>
      <c r="BK83" s="1" t="s">
        <v>89</v>
      </c>
      <c r="BL83" s="1" t="s">
        <v>1163</v>
      </c>
      <c r="BM83" s="1" t="s">
        <v>1737</v>
      </c>
      <c r="BN83" s="1" t="n">
        <v>32381651</v>
      </c>
      <c r="BO83" s="1"/>
      <c r="BP83" s="1"/>
      <c r="BQ83" s="1"/>
      <c r="BR83" s="1" t="s">
        <v>92</v>
      </c>
      <c r="BS83" s="1" t="s">
        <v>1738</v>
      </c>
      <c r="BT83" s="1" t="str">
        <f aca="false">HYPERLINK("https%3A%2F%2Fwww.webofscience.com%2Fwos%2Fwoscc%2Ffull-record%2FWOS:000561312900003","View Full Record in Web of Science")</f>
        <v>View Full Record in Web of Science</v>
      </c>
    </row>
    <row r="84" customFormat="false" ht="12.75" hidden="false" customHeight="false" outlineLevel="0" collapsed="false">
      <c r="A84" s="1" t="s">
        <v>72</v>
      </c>
      <c r="B84" s="1" t="s">
        <v>1739</v>
      </c>
      <c r="C84" s="1"/>
      <c r="D84" s="1"/>
      <c r="E84" s="1"/>
      <c r="F84" s="1" t="s">
        <v>1740</v>
      </c>
      <c r="G84" s="1"/>
      <c r="H84" s="1"/>
      <c r="I84" s="1" t="s">
        <v>1741</v>
      </c>
      <c r="J84" s="1" t="s">
        <v>1742</v>
      </c>
      <c r="K84" s="1"/>
      <c r="L84" s="1"/>
      <c r="M84" s="1" t="s">
        <v>77</v>
      </c>
      <c r="N84" s="1" t="s">
        <v>98</v>
      </c>
      <c r="O84" s="1"/>
      <c r="P84" s="1"/>
      <c r="Q84" s="1"/>
      <c r="R84" s="1"/>
      <c r="S84" s="1"/>
      <c r="T84" s="1" t="s">
        <v>1743</v>
      </c>
      <c r="U84" s="1" t="s">
        <v>1744</v>
      </c>
      <c r="V84" s="1" t="s">
        <v>1745</v>
      </c>
      <c r="W84" s="1" t="s">
        <v>1746</v>
      </c>
      <c r="X84" s="1" t="s">
        <v>1747</v>
      </c>
      <c r="Y84" s="1" t="s">
        <v>1748</v>
      </c>
      <c r="Z84" s="1" t="s">
        <v>1749</v>
      </c>
      <c r="AA84" s="1" t="s">
        <v>1750</v>
      </c>
      <c r="AB84" s="1"/>
      <c r="AC84" s="1" t="s">
        <v>1751</v>
      </c>
      <c r="AD84" s="1" t="s">
        <v>1752</v>
      </c>
      <c r="AE84" s="1" t="s">
        <v>1753</v>
      </c>
      <c r="AF84" s="1"/>
      <c r="AG84" s="1" t="n">
        <v>31</v>
      </c>
      <c r="AH84" s="1" t="n">
        <v>6</v>
      </c>
      <c r="AI84" s="1" t="n">
        <v>7</v>
      </c>
      <c r="AJ84" s="1" t="n">
        <v>0</v>
      </c>
      <c r="AK84" s="1" t="n">
        <v>4</v>
      </c>
      <c r="AL84" s="1" t="s">
        <v>669</v>
      </c>
      <c r="AM84" s="1" t="s">
        <v>670</v>
      </c>
      <c r="AN84" s="1" t="s">
        <v>671</v>
      </c>
      <c r="AO84" s="1" t="s">
        <v>1754</v>
      </c>
      <c r="AP84" s="1" t="s">
        <v>1755</v>
      </c>
      <c r="AQ84" s="1"/>
      <c r="AR84" s="1" t="s">
        <v>1756</v>
      </c>
      <c r="AS84" s="1" t="s">
        <v>1757</v>
      </c>
      <c r="AT84" s="1" t="s">
        <v>1758</v>
      </c>
      <c r="AU84" s="1" t="n">
        <v>2019</v>
      </c>
      <c r="AV84" s="1" t="n">
        <v>32</v>
      </c>
      <c r="AW84" s="1" t="n">
        <v>5</v>
      </c>
      <c r="AX84" s="1"/>
      <c r="AY84" s="1"/>
      <c r="AZ84" s="1"/>
      <c r="BA84" s="1"/>
      <c r="BB84" s="1" t="n">
        <v>742</v>
      </c>
      <c r="BC84" s="1" t="n">
        <v>748</v>
      </c>
      <c r="BD84" s="1"/>
      <c r="BE84" s="1" t="s">
        <v>1759</v>
      </c>
      <c r="BF84" s="1" t="str">
        <f aca="false">HYPERLINK("http://dx.doi.org/10.1080/14767058.2017.1390739","http://dx.doi.org/10.1080/14767058.2017.1390739")</f>
        <v>http://dx.doi.org/10.1080/14767058.2017.1390739</v>
      </c>
      <c r="BG84" s="1"/>
      <c r="BH84" s="1"/>
      <c r="BI84" s="1" t="n">
        <v>7</v>
      </c>
      <c r="BJ84" s="1" t="s">
        <v>1760</v>
      </c>
      <c r="BK84" s="1" t="s">
        <v>89</v>
      </c>
      <c r="BL84" s="1" t="s">
        <v>1760</v>
      </c>
      <c r="BM84" s="1" t="s">
        <v>1761</v>
      </c>
      <c r="BN84" s="1" t="n">
        <v>28992719</v>
      </c>
      <c r="BO84" s="1" t="s">
        <v>1762</v>
      </c>
      <c r="BP84" s="1"/>
      <c r="BQ84" s="1"/>
      <c r="BR84" s="1" t="s">
        <v>92</v>
      </c>
      <c r="BS84" s="1" t="s">
        <v>1763</v>
      </c>
      <c r="BT84" s="1" t="str">
        <f aca="false">HYPERLINK("https%3A%2F%2Fwww.webofscience.com%2Fwos%2Fwoscc%2Ffull-record%2FWOS:000453797400006","View Full Record in Web of Science")</f>
        <v>View Full Record in Web of Science</v>
      </c>
    </row>
    <row r="85" customFormat="false" ht="12.75" hidden="false" customHeight="false" outlineLevel="0" collapsed="false">
      <c r="A85" s="1" t="s">
        <v>72</v>
      </c>
      <c r="B85" s="1" t="s">
        <v>1764</v>
      </c>
      <c r="C85" s="1"/>
      <c r="D85" s="1"/>
      <c r="E85" s="1"/>
      <c r="F85" s="1" t="s">
        <v>1765</v>
      </c>
      <c r="G85" s="1"/>
      <c r="H85" s="1"/>
      <c r="I85" s="1" t="s">
        <v>1766</v>
      </c>
      <c r="J85" s="1" t="s">
        <v>1767</v>
      </c>
      <c r="K85" s="1"/>
      <c r="L85" s="1"/>
      <c r="M85" s="1" t="s">
        <v>77</v>
      </c>
      <c r="N85" s="1" t="s">
        <v>98</v>
      </c>
      <c r="O85" s="1"/>
      <c r="P85" s="1"/>
      <c r="Q85" s="1"/>
      <c r="R85" s="1"/>
      <c r="S85" s="1"/>
      <c r="T85" s="1"/>
      <c r="U85" s="1" t="s">
        <v>1768</v>
      </c>
      <c r="V85" s="1" t="s">
        <v>1769</v>
      </c>
      <c r="W85" s="1" t="s">
        <v>1770</v>
      </c>
      <c r="X85" s="1" t="s">
        <v>177</v>
      </c>
      <c r="Y85" s="1" t="s">
        <v>1771</v>
      </c>
      <c r="Z85" s="1" t="s">
        <v>1772</v>
      </c>
      <c r="AA85" s="1" t="s">
        <v>1773</v>
      </c>
      <c r="AB85" s="1" t="s">
        <v>1774</v>
      </c>
      <c r="AC85" s="1"/>
      <c r="AD85" s="1"/>
      <c r="AE85" s="1"/>
      <c r="AF85" s="1"/>
      <c r="AG85" s="1" t="n">
        <v>23</v>
      </c>
      <c r="AH85" s="1" t="n">
        <v>3</v>
      </c>
      <c r="AI85" s="1" t="n">
        <v>3</v>
      </c>
      <c r="AJ85" s="1" t="n">
        <v>0</v>
      </c>
      <c r="AK85" s="1" t="n">
        <v>3</v>
      </c>
      <c r="AL85" s="1" t="s">
        <v>1712</v>
      </c>
      <c r="AM85" s="1" t="s">
        <v>134</v>
      </c>
      <c r="AN85" s="1" t="s">
        <v>1713</v>
      </c>
      <c r="AO85" s="1" t="s">
        <v>1775</v>
      </c>
      <c r="AP85" s="1"/>
      <c r="AQ85" s="1"/>
      <c r="AR85" s="1" t="s">
        <v>1776</v>
      </c>
      <c r="AS85" s="1" t="s">
        <v>1777</v>
      </c>
      <c r="AT85" s="1" t="s">
        <v>924</v>
      </c>
      <c r="AU85" s="1" t="n">
        <v>2011</v>
      </c>
      <c r="AV85" s="1" t="n">
        <v>52</v>
      </c>
      <c r="AW85" s="1" t="n">
        <v>4</v>
      </c>
      <c r="AX85" s="1"/>
      <c r="AY85" s="1"/>
      <c r="AZ85" s="1"/>
      <c r="BA85" s="1"/>
      <c r="BB85" s="1" t="n">
        <v>520</v>
      </c>
      <c r="BC85" s="1" t="n">
        <v>526</v>
      </c>
      <c r="BD85" s="1"/>
      <c r="BE85" s="1" t="s">
        <v>1778</v>
      </c>
      <c r="BF85" s="1" t="str">
        <f aca="false">HYPERLINK("http://dx.doi.org/10.3325/cmj.2011.52.520","http://dx.doi.org/10.3325/cmj.2011.52.520")</f>
        <v>http://dx.doi.org/10.3325/cmj.2011.52.520</v>
      </c>
      <c r="BG85" s="1"/>
      <c r="BH85" s="1"/>
      <c r="BI85" s="1" t="n">
        <v>7</v>
      </c>
      <c r="BJ85" s="1" t="s">
        <v>212</v>
      </c>
      <c r="BK85" s="1" t="s">
        <v>89</v>
      </c>
      <c r="BL85" s="1" t="s">
        <v>213</v>
      </c>
      <c r="BM85" s="1" t="s">
        <v>1779</v>
      </c>
      <c r="BN85" s="1" t="n">
        <v>21853547</v>
      </c>
      <c r="BO85" s="1" t="s">
        <v>1780</v>
      </c>
      <c r="BP85" s="1"/>
      <c r="BQ85" s="1"/>
      <c r="BR85" s="1" t="s">
        <v>92</v>
      </c>
      <c r="BS85" s="1" t="s">
        <v>1781</v>
      </c>
      <c r="BT85" s="1" t="str">
        <f aca="false">HYPERLINK("https%3A%2F%2Fwww.webofscience.com%2Fwos%2Fwoscc%2Ffull-record%2FWOS:000294737300010","View Full Record in Web of Science")</f>
        <v>View Full Record in Web of Science</v>
      </c>
    </row>
    <row r="86" customFormat="false" ht="12.75" hidden="false" customHeight="false" outlineLevel="0" collapsed="false">
      <c r="A86" s="1" t="s">
        <v>72</v>
      </c>
      <c r="B86" s="1" t="s">
        <v>1782</v>
      </c>
      <c r="C86" s="1"/>
      <c r="D86" s="1"/>
      <c r="E86" s="1"/>
      <c r="F86" s="1" t="s">
        <v>1783</v>
      </c>
      <c r="G86" s="1"/>
      <c r="H86" s="1"/>
      <c r="I86" s="1" t="s">
        <v>1784</v>
      </c>
      <c r="J86" s="1" t="s">
        <v>1703</v>
      </c>
      <c r="K86" s="1"/>
      <c r="L86" s="1"/>
      <c r="M86" s="1" t="s">
        <v>77</v>
      </c>
      <c r="N86" s="1" t="s">
        <v>52</v>
      </c>
      <c r="O86" s="1"/>
      <c r="P86" s="1"/>
      <c r="Q86" s="1"/>
      <c r="R86" s="1"/>
      <c r="S86" s="1"/>
      <c r="T86" s="1"/>
      <c r="U86" s="1"/>
      <c r="V86" s="1"/>
      <c r="W86" s="1" t="s">
        <v>1785</v>
      </c>
      <c r="X86" s="1"/>
      <c r="Y86" s="1"/>
      <c r="Z86" s="1"/>
      <c r="AA86" s="1"/>
      <c r="AB86" s="1"/>
      <c r="AC86" s="1"/>
      <c r="AD86" s="1"/>
      <c r="AE86" s="1"/>
      <c r="AF86" s="1"/>
      <c r="AG86" s="1" t="n">
        <v>0</v>
      </c>
      <c r="AH86" s="1" t="n">
        <v>0</v>
      </c>
      <c r="AI86" s="1" t="n">
        <v>0</v>
      </c>
      <c r="AJ86" s="1" t="n">
        <v>0</v>
      </c>
      <c r="AK86" s="1" t="n">
        <v>1</v>
      </c>
      <c r="AL86" s="1" t="s">
        <v>1712</v>
      </c>
      <c r="AM86" s="1" t="s">
        <v>134</v>
      </c>
      <c r="AN86" s="1" t="s">
        <v>1713</v>
      </c>
      <c r="AO86" s="1" t="s">
        <v>1714</v>
      </c>
      <c r="AP86" s="1"/>
      <c r="AQ86" s="1"/>
      <c r="AR86" s="1" t="s">
        <v>1715</v>
      </c>
      <c r="AS86" s="1" t="s">
        <v>1716</v>
      </c>
      <c r="AT86" s="1"/>
      <c r="AU86" s="1" t="n">
        <v>2018</v>
      </c>
      <c r="AV86" s="1" t="n">
        <v>30</v>
      </c>
      <c r="AW86" s="1"/>
      <c r="AX86" s="1"/>
      <c r="AY86" s="1" t="n">
        <v>1</v>
      </c>
      <c r="AZ86" s="1"/>
      <c r="BA86" s="1"/>
      <c r="BB86" s="1" t="s">
        <v>1786</v>
      </c>
      <c r="BC86" s="1" t="s">
        <v>1787</v>
      </c>
      <c r="BD86" s="1"/>
      <c r="BE86" s="1"/>
      <c r="BF86" s="1"/>
      <c r="BG86" s="1"/>
      <c r="BH86" s="1"/>
      <c r="BI86" s="1" t="n">
        <v>2</v>
      </c>
      <c r="BJ86" s="1" t="s">
        <v>327</v>
      </c>
      <c r="BK86" s="1" t="s">
        <v>260</v>
      </c>
      <c r="BL86" s="1" t="s">
        <v>327</v>
      </c>
      <c r="BM86" s="1" t="s">
        <v>1788</v>
      </c>
      <c r="BN86" s="1"/>
      <c r="BO86" s="1"/>
      <c r="BP86" s="1"/>
      <c r="BQ86" s="1"/>
      <c r="BR86" s="1" t="s">
        <v>92</v>
      </c>
      <c r="BS86" s="1" t="s">
        <v>1789</v>
      </c>
      <c r="BT86" s="1" t="str">
        <f aca="false">HYPERLINK("https%3A%2F%2Fwww.webofscience.com%2Fwos%2Fwoscc%2Ffull-record%2FWOS:000445616700045","View Full Record in Web of Science")</f>
        <v>View Full Record in Web of Science</v>
      </c>
    </row>
    <row r="87" customFormat="false" ht="12.75" hidden="false" customHeight="false" outlineLevel="0" collapsed="false">
      <c r="A87" s="1" t="s">
        <v>72</v>
      </c>
      <c r="B87" s="1" t="s">
        <v>1790</v>
      </c>
      <c r="C87" s="1"/>
      <c r="D87" s="1"/>
      <c r="E87" s="1"/>
      <c r="F87" s="1" t="s">
        <v>1791</v>
      </c>
      <c r="G87" s="1"/>
      <c r="H87" s="1"/>
      <c r="I87" s="1" t="s">
        <v>1792</v>
      </c>
      <c r="J87" s="1" t="s">
        <v>1793</v>
      </c>
      <c r="K87" s="1"/>
      <c r="L87" s="1"/>
      <c r="M87" s="1" t="s">
        <v>77</v>
      </c>
      <c r="N87" s="1" t="s">
        <v>98</v>
      </c>
      <c r="O87" s="1"/>
      <c r="P87" s="1"/>
      <c r="Q87" s="1"/>
      <c r="R87" s="1"/>
      <c r="S87" s="1"/>
      <c r="T87" s="1" t="s">
        <v>1794</v>
      </c>
      <c r="U87" s="1" t="s">
        <v>1795</v>
      </c>
      <c r="V87" s="1" t="s">
        <v>1796</v>
      </c>
      <c r="W87" s="1" t="s">
        <v>1797</v>
      </c>
      <c r="X87" s="1"/>
      <c r="Y87" s="1" t="s">
        <v>1798</v>
      </c>
      <c r="Z87" s="1" t="s">
        <v>1799</v>
      </c>
      <c r="AA87" s="1"/>
      <c r="AB87" s="1"/>
      <c r="AC87" s="1"/>
      <c r="AD87" s="1"/>
      <c r="AE87" s="1"/>
      <c r="AF87" s="1"/>
      <c r="AG87" s="1" t="n">
        <v>29</v>
      </c>
      <c r="AH87" s="1" t="n">
        <v>14</v>
      </c>
      <c r="AI87" s="1" t="n">
        <v>19</v>
      </c>
      <c r="AJ87" s="1" t="n">
        <v>1</v>
      </c>
      <c r="AK87" s="1" t="n">
        <v>11</v>
      </c>
      <c r="AL87" s="1" t="s">
        <v>1800</v>
      </c>
      <c r="AM87" s="1" t="s">
        <v>1801</v>
      </c>
      <c r="AN87" s="1" t="s">
        <v>1802</v>
      </c>
      <c r="AO87" s="1" t="s">
        <v>1803</v>
      </c>
      <c r="AP87" s="1" t="s">
        <v>1804</v>
      </c>
      <c r="AQ87" s="1"/>
      <c r="AR87" s="1" t="s">
        <v>1805</v>
      </c>
      <c r="AS87" s="1" t="s">
        <v>1806</v>
      </c>
      <c r="AT87" s="1" t="s">
        <v>235</v>
      </c>
      <c r="AU87" s="1" t="n">
        <v>2012</v>
      </c>
      <c r="AV87" s="1" t="n">
        <v>124</v>
      </c>
      <c r="AW87" s="1" t="s">
        <v>1807</v>
      </c>
      <c r="AX87" s="1"/>
      <c r="AY87" s="1"/>
      <c r="AZ87" s="1"/>
      <c r="BA87" s="1"/>
      <c r="BB87" s="1" t="n">
        <v>842</v>
      </c>
      <c r="BC87" s="1" t="n">
        <v>847</v>
      </c>
      <c r="BD87" s="1"/>
      <c r="BE87" s="1" t="s">
        <v>1808</v>
      </c>
      <c r="BF87" s="1" t="str">
        <f aca="false">HYPERLINK("http://dx.doi.org/10.1007/s00508-012-0303-1","http://dx.doi.org/10.1007/s00508-012-0303-1")</f>
        <v>http://dx.doi.org/10.1007/s00508-012-0303-1</v>
      </c>
      <c r="BG87" s="1"/>
      <c r="BH87" s="1"/>
      <c r="BI87" s="1" t="n">
        <v>6</v>
      </c>
      <c r="BJ87" s="1" t="s">
        <v>212</v>
      </c>
      <c r="BK87" s="1" t="s">
        <v>89</v>
      </c>
      <c r="BL87" s="1" t="s">
        <v>213</v>
      </c>
      <c r="BM87" s="1" t="s">
        <v>1809</v>
      </c>
      <c r="BN87" s="1" t="n">
        <v>23229578</v>
      </c>
      <c r="BO87" s="1"/>
      <c r="BP87" s="1"/>
      <c r="BQ87" s="1"/>
      <c r="BR87" s="1" t="s">
        <v>92</v>
      </c>
      <c r="BS87" s="1" t="s">
        <v>1810</v>
      </c>
      <c r="BT87" s="1" t="str">
        <f aca="false">HYPERLINK("https%3A%2F%2Fwww.webofscience.com%2Fwos%2Fwoscc%2Ffull-record%2FWOS:000312731900006","View Full Record in Web of Science")</f>
        <v>View Full Record in Web of Science</v>
      </c>
    </row>
    <row r="88" customFormat="false" ht="12.75" hidden="false" customHeight="false" outlineLevel="0" collapsed="false">
      <c r="A88" s="1" t="s">
        <v>72</v>
      </c>
      <c r="B88" s="1" t="s">
        <v>1811</v>
      </c>
      <c r="C88" s="1"/>
      <c r="D88" s="1"/>
      <c r="E88" s="1"/>
      <c r="F88" s="1" t="s">
        <v>1812</v>
      </c>
      <c r="G88" s="1"/>
      <c r="H88" s="1"/>
      <c r="I88" s="1" t="s">
        <v>1813</v>
      </c>
      <c r="J88" s="1" t="s">
        <v>1814</v>
      </c>
      <c r="K88" s="1"/>
      <c r="L88" s="1"/>
      <c r="M88" s="1" t="s">
        <v>77</v>
      </c>
      <c r="N88" s="1" t="s">
        <v>98</v>
      </c>
      <c r="O88" s="1"/>
      <c r="P88" s="1"/>
      <c r="Q88" s="1"/>
      <c r="R88" s="1"/>
      <c r="S88" s="1"/>
      <c r="T88" s="1" t="s">
        <v>1815</v>
      </c>
      <c r="U88" s="1" t="s">
        <v>1816</v>
      </c>
      <c r="V88" s="1" t="s">
        <v>1817</v>
      </c>
      <c r="W88" s="1" t="s">
        <v>1818</v>
      </c>
      <c r="X88" s="1" t="s">
        <v>1819</v>
      </c>
      <c r="Y88" s="1" t="s">
        <v>1820</v>
      </c>
      <c r="Z88" s="1" t="s">
        <v>1821</v>
      </c>
      <c r="AA88" s="1" t="s">
        <v>1822</v>
      </c>
      <c r="AB88" s="1" t="s">
        <v>1823</v>
      </c>
      <c r="AC88" s="1" t="s">
        <v>1824</v>
      </c>
      <c r="AD88" s="1" t="s">
        <v>1825</v>
      </c>
      <c r="AE88" s="1" t="s">
        <v>1826</v>
      </c>
      <c r="AF88" s="1"/>
      <c r="AG88" s="1" t="n">
        <v>75</v>
      </c>
      <c r="AH88" s="1" t="n">
        <v>6</v>
      </c>
      <c r="AI88" s="1" t="n">
        <v>6</v>
      </c>
      <c r="AJ88" s="1" t="n">
        <v>5</v>
      </c>
      <c r="AK88" s="1" t="n">
        <v>9</v>
      </c>
      <c r="AL88" s="1" t="s">
        <v>251</v>
      </c>
      <c r="AM88" s="1" t="s">
        <v>252</v>
      </c>
      <c r="AN88" s="1" t="s">
        <v>253</v>
      </c>
      <c r="AO88" s="1"/>
      <c r="AP88" s="1" t="s">
        <v>1827</v>
      </c>
      <c r="AQ88" s="1"/>
      <c r="AR88" s="1" t="s">
        <v>1814</v>
      </c>
      <c r="AS88" s="1" t="s">
        <v>1828</v>
      </c>
      <c r="AT88" s="1" t="s">
        <v>405</v>
      </c>
      <c r="AU88" s="1" t="n">
        <v>2022</v>
      </c>
      <c r="AV88" s="1" t="n">
        <v>10</v>
      </c>
      <c r="AW88" s="1" t="n">
        <v>1</v>
      </c>
      <c r="AX88" s="1"/>
      <c r="AY88" s="1"/>
      <c r="AZ88" s="1"/>
      <c r="BA88" s="1"/>
      <c r="BB88" s="1"/>
      <c r="BC88" s="1"/>
      <c r="BD88" s="1" t="n">
        <v>89</v>
      </c>
      <c r="BE88" s="1" t="s">
        <v>1829</v>
      </c>
      <c r="BF88" s="1" t="str">
        <f aca="false">HYPERLINK("http://dx.doi.org/10.3390/biomedicines10010089","http://dx.doi.org/10.3390/biomedicines10010089")</f>
        <v>http://dx.doi.org/10.3390/biomedicines10010089</v>
      </c>
      <c r="BG88" s="1"/>
      <c r="BH88" s="1"/>
      <c r="BI88" s="1" t="n">
        <v>26</v>
      </c>
      <c r="BJ88" s="1" t="s">
        <v>1830</v>
      </c>
      <c r="BK88" s="1" t="s">
        <v>89</v>
      </c>
      <c r="BL88" s="1" t="s">
        <v>1831</v>
      </c>
      <c r="BM88" s="1" t="s">
        <v>1832</v>
      </c>
      <c r="BN88" s="1" t="n">
        <v>35052769</v>
      </c>
      <c r="BO88" s="1" t="s">
        <v>384</v>
      </c>
      <c r="BP88" s="1"/>
      <c r="BQ88" s="1"/>
      <c r="BR88" s="1" t="s">
        <v>92</v>
      </c>
      <c r="BS88" s="1" t="s">
        <v>1833</v>
      </c>
      <c r="BT88" s="1" t="str">
        <f aca="false">HYPERLINK("https%3A%2F%2Fwww.webofscience.com%2Fwos%2Fwoscc%2Ffull-record%2FWOS:000747116500001","View Full Record in Web of Science")</f>
        <v>View Full Record in Web of Science</v>
      </c>
    </row>
    <row r="89" customFormat="false" ht="12.75" hidden="false" customHeight="false" outlineLevel="0" collapsed="false">
      <c r="A89" s="1" t="s">
        <v>72</v>
      </c>
      <c r="B89" s="1" t="s">
        <v>1834</v>
      </c>
      <c r="C89" s="1"/>
      <c r="D89" s="1"/>
      <c r="E89" s="1"/>
      <c r="F89" s="1" t="s">
        <v>1835</v>
      </c>
      <c r="G89" s="1"/>
      <c r="H89" s="1"/>
      <c r="I89" s="1" t="s">
        <v>1836</v>
      </c>
      <c r="J89" s="1" t="s">
        <v>1837</v>
      </c>
      <c r="K89" s="1"/>
      <c r="L89" s="1"/>
      <c r="M89" s="1" t="s">
        <v>77</v>
      </c>
      <c r="N89" s="1" t="s">
        <v>98</v>
      </c>
      <c r="O89" s="1"/>
      <c r="P89" s="1"/>
      <c r="Q89" s="1"/>
      <c r="R89" s="1"/>
      <c r="S89" s="1"/>
      <c r="T89" s="1" t="s">
        <v>1838</v>
      </c>
      <c r="U89" s="1" t="s">
        <v>1839</v>
      </c>
      <c r="V89" s="1" t="s">
        <v>1840</v>
      </c>
      <c r="W89" s="1" t="s">
        <v>1841</v>
      </c>
      <c r="X89" s="1" t="s">
        <v>1842</v>
      </c>
      <c r="Y89" s="1" t="s">
        <v>1843</v>
      </c>
      <c r="Z89" s="1" t="s">
        <v>1409</v>
      </c>
      <c r="AA89" s="1" t="s">
        <v>1844</v>
      </c>
      <c r="AB89" s="1" t="s">
        <v>1845</v>
      </c>
      <c r="AC89" s="1"/>
      <c r="AD89" s="1"/>
      <c r="AE89" s="1"/>
      <c r="AF89" s="1"/>
      <c r="AG89" s="1" t="n">
        <v>58</v>
      </c>
      <c r="AH89" s="1" t="n">
        <v>14</v>
      </c>
      <c r="AI89" s="1" t="n">
        <v>19</v>
      </c>
      <c r="AJ89" s="1" t="n">
        <v>0</v>
      </c>
      <c r="AK89" s="1" t="n">
        <v>5</v>
      </c>
      <c r="AL89" s="1" t="s">
        <v>645</v>
      </c>
      <c r="AM89" s="1" t="s">
        <v>646</v>
      </c>
      <c r="AN89" s="1" t="s">
        <v>647</v>
      </c>
      <c r="AO89" s="1" t="s">
        <v>1846</v>
      </c>
      <c r="AP89" s="1" t="s">
        <v>1847</v>
      </c>
      <c r="AQ89" s="1"/>
      <c r="AR89" s="1" t="s">
        <v>1848</v>
      </c>
      <c r="AS89" s="1" t="s">
        <v>1849</v>
      </c>
      <c r="AT89" s="1" t="s">
        <v>115</v>
      </c>
      <c r="AU89" s="1" t="n">
        <v>2015</v>
      </c>
      <c r="AV89" s="1" t="n">
        <v>50</v>
      </c>
      <c r="AW89" s="1" t="n">
        <v>10</v>
      </c>
      <c r="AX89" s="1"/>
      <c r="AY89" s="1"/>
      <c r="AZ89" s="1"/>
      <c r="BA89" s="1"/>
      <c r="BB89" s="1" t="n">
        <v>1630</v>
      </c>
      <c r="BC89" s="1" t="n">
        <v>1635</v>
      </c>
      <c r="BD89" s="1"/>
      <c r="BE89" s="1" t="s">
        <v>1850</v>
      </c>
      <c r="BF89" s="1" t="str">
        <f aca="false">HYPERLINK("http://dx.doi.org/10.1016/j.jpedsurg.2015.03.054","http://dx.doi.org/10.1016/j.jpedsurg.2015.03.054")</f>
        <v>http://dx.doi.org/10.1016/j.jpedsurg.2015.03.054</v>
      </c>
      <c r="BG89" s="1"/>
      <c r="BH89" s="1"/>
      <c r="BI89" s="1" t="n">
        <v>6</v>
      </c>
      <c r="BJ89" s="1" t="s">
        <v>1851</v>
      </c>
      <c r="BK89" s="1" t="s">
        <v>89</v>
      </c>
      <c r="BL89" s="1" t="s">
        <v>1851</v>
      </c>
      <c r="BM89" s="1" t="s">
        <v>1852</v>
      </c>
      <c r="BN89" s="1" t="n">
        <v>25913894</v>
      </c>
      <c r="BO89" s="1"/>
      <c r="BP89" s="1"/>
      <c r="BQ89" s="1"/>
      <c r="BR89" s="1" t="s">
        <v>92</v>
      </c>
      <c r="BS89" s="1" t="s">
        <v>1853</v>
      </c>
      <c r="BT89" s="1" t="str">
        <f aca="false">HYPERLINK("https%3A%2F%2Fwww.webofscience.com%2Fwos%2Fwoscc%2Ffull-record%2FWOS:000363271000002","View Full Record in Web of Science")</f>
        <v>View Full Record in Web of Science</v>
      </c>
    </row>
    <row r="90" customFormat="false" ht="12.75" hidden="false" customHeight="false" outlineLevel="0" collapsed="false">
      <c r="A90" s="1" t="s">
        <v>72</v>
      </c>
      <c r="B90" s="1" t="s">
        <v>1854</v>
      </c>
      <c r="C90" s="1"/>
      <c r="D90" s="1"/>
      <c r="E90" s="1"/>
      <c r="F90" s="1" t="s">
        <v>1855</v>
      </c>
      <c r="G90" s="1"/>
      <c r="H90" s="1"/>
      <c r="I90" s="1" t="s">
        <v>1856</v>
      </c>
      <c r="J90" s="1" t="s">
        <v>362</v>
      </c>
      <c r="K90" s="1"/>
      <c r="L90" s="1"/>
      <c r="M90" s="1" t="s">
        <v>77</v>
      </c>
      <c r="N90" s="1" t="s">
        <v>98</v>
      </c>
      <c r="O90" s="1"/>
      <c r="P90" s="1"/>
      <c r="Q90" s="1"/>
      <c r="R90" s="1"/>
      <c r="S90" s="1"/>
      <c r="T90" s="1" t="s">
        <v>1857</v>
      </c>
      <c r="U90" s="1" t="s">
        <v>1858</v>
      </c>
      <c r="V90" s="1" t="s">
        <v>1859</v>
      </c>
      <c r="W90" s="1" t="s">
        <v>1860</v>
      </c>
      <c r="X90" s="1" t="s">
        <v>486</v>
      </c>
      <c r="Y90" s="1" t="s">
        <v>1861</v>
      </c>
      <c r="Z90" s="1" t="s">
        <v>1226</v>
      </c>
      <c r="AA90" s="1"/>
      <c r="AB90" s="1" t="s">
        <v>1862</v>
      </c>
      <c r="AC90" s="1"/>
      <c r="AD90" s="1"/>
      <c r="AE90" s="1"/>
      <c r="AF90" s="1"/>
      <c r="AG90" s="1" t="n">
        <v>28</v>
      </c>
      <c r="AH90" s="1" t="n">
        <v>11</v>
      </c>
      <c r="AI90" s="1" t="n">
        <v>11</v>
      </c>
      <c r="AJ90" s="1" t="n">
        <v>0</v>
      </c>
      <c r="AK90" s="1" t="n">
        <v>2</v>
      </c>
      <c r="AL90" s="1" t="s">
        <v>375</v>
      </c>
      <c r="AM90" s="1" t="s">
        <v>134</v>
      </c>
      <c r="AN90" s="1" t="s">
        <v>376</v>
      </c>
      <c r="AO90" s="1" t="s">
        <v>377</v>
      </c>
      <c r="AP90" s="1" t="s">
        <v>378</v>
      </c>
      <c r="AQ90" s="1"/>
      <c r="AR90" s="1" t="s">
        <v>379</v>
      </c>
      <c r="AS90" s="1" t="s">
        <v>380</v>
      </c>
      <c r="AT90" s="1" t="s">
        <v>257</v>
      </c>
      <c r="AU90" s="1" t="n">
        <v>2009</v>
      </c>
      <c r="AV90" s="1" t="n">
        <v>60</v>
      </c>
      <c r="AW90" s="1" t="n">
        <v>2</v>
      </c>
      <c r="AX90" s="1"/>
      <c r="AY90" s="1"/>
      <c r="AZ90" s="1"/>
      <c r="BA90" s="1"/>
      <c r="BB90" s="1" t="n">
        <v>197</v>
      </c>
      <c r="BC90" s="1" t="n">
        <v>203</v>
      </c>
      <c r="BD90" s="1"/>
      <c r="BE90" s="1" t="s">
        <v>1863</v>
      </c>
      <c r="BF90" s="1" t="str">
        <f aca="false">HYPERLINK("http://dx.doi.org/10.2478/10004-1254-60-2009-1916","http://dx.doi.org/10.2478/10004-1254-60-2009-1916")</f>
        <v>http://dx.doi.org/10.2478/10004-1254-60-2009-1916</v>
      </c>
      <c r="BG90" s="1"/>
      <c r="BH90" s="1"/>
      <c r="BI90" s="1" t="n">
        <v>7</v>
      </c>
      <c r="BJ90" s="1" t="s">
        <v>382</v>
      </c>
      <c r="BK90" s="1" t="s">
        <v>89</v>
      </c>
      <c r="BL90" s="1" t="s">
        <v>382</v>
      </c>
      <c r="BM90" s="1" t="s">
        <v>1864</v>
      </c>
      <c r="BN90" s="1" t="n">
        <v>19581214</v>
      </c>
      <c r="BO90" s="1" t="s">
        <v>384</v>
      </c>
      <c r="BP90" s="1"/>
      <c r="BQ90" s="1"/>
      <c r="BR90" s="1" t="s">
        <v>92</v>
      </c>
      <c r="BS90" s="1" t="s">
        <v>1865</v>
      </c>
      <c r="BT90" s="1" t="str">
        <f aca="false">HYPERLINK("https%3A%2F%2Fwww.webofscience.com%2Fwos%2Fwoscc%2Ffull-record%2FWOS:000267407500010","View Full Record in Web of Science")</f>
        <v>View Full Record in Web of Science</v>
      </c>
    </row>
    <row r="91" customFormat="false" ht="12.75" hidden="false" customHeight="false" outlineLevel="0" collapsed="false">
      <c r="A91" s="1" t="s">
        <v>72</v>
      </c>
      <c r="B91" s="1" t="s">
        <v>1866</v>
      </c>
      <c r="C91" s="1"/>
      <c r="D91" s="1"/>
      <c r="E91" s="1"/>
      <c r="F91" s="1" t="s">
        <v>1867</v>
      </c>
      <c r="G91" s="1"/>
      <c r="H91" s="1"/>
      <c r="I91" s="1" t="s">
        <v>1868</v>
      </c>
      <c r="J91" s="1" t="s">
        <v>1869</v>
      </c>
      <c r="K91" s="1"/>
      <c r="L91" s="1"/>
      <c r="M91" s="1" t="s">
        <v>77</v>
      </c>
      <c r="N91" s="1" t="s">
        <v>196</v>
      </c>
      <c r="O91" s="1"/>
      <c r="P91" s="1"/>
      <c r="Q91" s="1"/>
      <c r="R91" s="1"/>
      <c r="S91" s="1"/>
      <c r="T91" s="1" t="s">
        <v>1870</v>
      </c>
      <c r="U91" s="1" t="s">
        <v>1871</v>
      </c>
      <c r="V91" s="1" t="s">
        <v>1872</v>
      </c>
      <c r="W91" s="1" t="s">
        <v>1873</v>
      </c>
      <c r="X91" s="1" t="s">
        <v>177</v>
      </c>
      <c r="Y91" s="1" t="s">
        <v>1874</v>
      </c>
      <c r="Z91" s="1" t="s">
        <v>1875</v>
      </c>
      <c r="AA91" s="1" t="s">
        <v>1876</v>
      </c>
      <c r="AB91" s="1" t="s">
        <v>1877</v>
      </c>
      <c r="AC91" s="1" t="s">
        <v>1878</v>
      </c>
      <c r="AD91" s="1" t="s">
        <v>1879</v>
      </c>
      <c r="AE91" s="1" t="s">
        <v>1880</v>
      </c>
      <c r="AF91" s="1"/>
      <c r="AG91" s="1" t="n">
        <v>88</v>
      </c>
      <c r="AH91" s="1" t="n">
        <v>10</v>
      </c>
      <c r="AI91" s="1" t="n">
        <v>10</v>
      </c>
      <c r="AJ91" s="1" t="n">
        <v>3</v>
      </c>
      <c r="AK91" s="1" t="n">
        <v>15</v>
      </c>
      <c r="AL91" s="1" t="s">
        <v>1881</v>
      </c>
      <c r="AM91" s="1" t="s">
        <v>1882</v>
      </c>
      <c r="AN91" s="1" t="s">
        <v>1883</v>
      </c>
      <c r="AO91" s="1"/>
      <c r="AP91" s="1" t="s">
        <v>1884</v>
      </c>
      <c r="AQ91" s="1"/>
      <c r="AR91" s="1" t="s">
        <v>1885</v>
      </c>
      <c r="AS91" s="1" t="s">
        <v>1886</v>
      </c>
      <c r="AT91" s="1" t="s">
        <v>498</v>
      </c>
      <c r="AU91" s="1" t="n">
        <v>2021</v>
      </c>
      <c r="AV91" s="1" t="n">
        <v>15</v>
      </c>
      <c r="AW91" s="1"/>
      <c r="AX91" s="1"/>
      <c r="AY91" s="1"/>
      <c r="AZ91" s="1"/>
      <c r="BA91" s="1"/>
      <c r="BB91" s="1"/>
      <c r="BC91" s="1"/>
      <c r="BD91" s="1" t="n">
        <v>673600</v>
      </c>
      <c r="BE91" s="1" t="s">
        <v>1887</v>
      </c>
      <c r="BF91" s="1" t="str">
        <f aca="false">HYPERLINK("http://dx.doi.org/10.3389/fnins.2021.673600","http://dx.doi.org/10.3389/fnins.2021.673600")</f>
        <v>http://dx.doi.org/10.3389/fnins.2021.673600</v>
      </c>
      <c r="BG91" s="1"/>
      <c r="BH91" s="1"/>
      <c r="BI91" s="1" t="n">
        <v>11</v>
      </c>
      <c r="BJ91" s="1" t="s">
        <v>1078</v>
      </c>
      <c r="BK91" s="1" t="s">
        <v>260</v>
      </c>
      <c r="BL91" s="1" t="s">
        <v>90</v>
      </c>
      <c r="BM91" s="1" t="s">
        <v>1888</v>
      </c>
      <c r="BN91" s="1" t="n">
        <v>34121999</v>
      </c>
      <c r="BO91" s="1" t="s">
        <v>263</v>
      </c>
      <c r="BP91" s="1"/>
      <c r="BQ91" s="1"/>
      <c r="BR91" s="1" t="s">
        <v>92</v>
      </c>
      <c r="BS91" s="1" t="s">
        <v>1889</v>
      </c>
      <c r="BT91" s="1" t="str">
        <f aca="false">HYPERLINK("https%3A%2F%2Fwww.webofscience.com%2Fwos%2Fwoscc%2Ffull-record%2FWOS:000659895000001","View Full Record in Web of Science")</f>
        <v>View Full Record in Web of Science</v>
      </c>
    </row>
    <row r="92" customFormat="false" ht="12.75" hidden="false" customHeight="false" outlineLevel="0" collapsed="false">
      <c r="A92" s="1" t="s">
        <v>72</v>
      </c>
      <c r="B92" s="1" t="s">
        <v>1890</v>
      </c>
      <c r="C92" s="1"/>
      <c r="D92" s="1"/>
      <c r="E92" s="1"/>
      <c r="F92" s="1" t="s">
        <v>1891</v>
      </c>
      <c r="G92" s="1"/>
      <c r="H92" s="1"/>
      <c r="I92" s="1" t="s">
        <v>1892</v>
      </c>
      <c r="J92" s="1" t="s">
        <v>1767</v>
      </c>
      <c r="K92" s="1"/>
      <c r="L92" s="1"/>
      <c r="M92" s="1" t="s">
        <v>77</v>
      </c>
      <c r="N92" s="1" t="s">
        <v>98</v>
      </c>
      <c r="O92" s="1"/>
      <c r="P92" s="1"/>
      <c r="Q92" s="1"/>
      <c r="R92" s="1"/>
      <c r="S92" s="1"/>
      <c r="T92" s="1"/>
      <c r="U92" s="1" t="s">
        <v>1893</v>
      </c>
      <c r="V92" s="1" t="s">
        <v>1894</v>
      </c>
      <c r="W92" s="1" t="s">
        <v>1895</v>
      </c>
      <c r="X92" s="1" t="s">
        <v>128</v>
      </c>
      <c r="Y92" s="1" t="s">
        <v>1896</v>
      </c>
      <c r="Z92" s="1" t="s">
        <v>1897</v>
      </c>
      <c r="AA92" s="1" t="s">
        <v>1898</v>
      </c>
      <c r="AB92" s="1"/>
      <c r="AC92" s="1"/>
      <c r="AD92" s="1"/>
      <c r="AE92" s="1"/>
      <c r="AF92" s="1"/>
      <c r="AG92" s="1" t="n">
        <v>38</v>
      </c>
      <c r="AH92" s="1" t="n">
        <v>7</v>
      </c>
      <c r="AI92" s="1" t="n">
        <v>8</v>
      </c>
      <c r="AJ92" s="1" t="n">
        <v>0</v>
      </c>
      <c r="AK92" s="1" t="n">
        <v>7</v>
      </c>
      <c r="AL92" s="1" t="s">
        <v>1712</v>
      </c>
      <c r="AM92" s="1" t="s">
        <v>134</v>
      </c>
      <c r="AN92" s="1" t="s">
        <v>1713</v>
      </c>
      <c r="AO92" s="1" t="s">
        <v>1775</v>
      </c>
      <c r="AP92" s="1" t="s">
        <v>1899</v>
      </c>
      <c r="AQ92" s="1"/>
      <c r="AR92" s="1" t="s">
        <v>1776</v>
      </c>
      <c r="AS92" s="1" t="s">
        <v>1777</v>
      </c>
      <c r="AT92" s="1" t="s">
        <v>924</v>
      </c>
      <c r="AU92" s="1" t="n">
        <v>2017</v>
      </c>
      <c r="AV92" s="1" t="n">
        <v>58</v>
      </c>
      <c r="AW92" s="1" t="n">
        <v>4</v>
      </c>
      <c r="AX92" s="1"/>
      <c r="AY92" s="1"/>
      <c r="AZ92" s="1"/>
      <c r="BA92" s="1"/>
      <c r="BB92" s="1" t="n">
        <v>263</v>
      </c>
      <c r="BC92" s="1" t="n">
        <v>269</v>
      </c>
      <c r="BD92" s="1"/>
      <c r="BE92" s="1" t="s">
        <v>1900</v>
      </c>
      <c r="BF92" s="1" t="str">
        <f aca="false">HYPERLINK("http://dx.doi.org/10.3325/cmj.2017.58.263","http://dx.doi.org/10.3325/cmj.2017.58.263")</f>
        <v>http://dx.doi.org/10.3325/cmj.2017.58.263</v>
      </c>
      <c r="BG92" s="1"/>
      <c r="BH92" s="1"/>
      <c r="BI92" s="1" t="n">
        <v>7</v>
      </c>
      <c r="BJ92" s="1" t="s">
        <v>212</v>
      </c>
      <c r="BK92" s="1" t="s">
        <v>89</v>
      </c>
      <c r="BL92" s="1" t="s">
        <v>213</v>
      </c>
      <c r="BM92" s="1" t="s">
        <v>1901</v>
      </c>
      <c r="BN92" s="1" t="n">
        <v>28857519</v>
      </c>
      <c r="BO92" s="1" t="s">
        <v>263</v>
      </c>
      <c r="BP92" s="1"/>
      <c r="BQ92" s="1"/>
      <c r="BR92" s="1" t="s">
        <v>92</v>
      </c>
      <c r="BS92" s="1" t="s">
        <v>1902</v>
      </c>
      <c r="BT92" s="1" t="str">
        <f aca="false">HYPERLINK("https%3A%2F%2Fwww.webofscience.com%2Fwos%2Fwoscc%2Ffull-record%2FWOS:000410623400002","View Full Record in Web of Science")</f>
        <v>View Full Record in Web of Science</v>
      </c>
    </row>
    <row r="93" customFormat="false" ht="12.75" hidden="false" customHeight="false" outlineLevel="0" collapsed="false">
      <c r="A93" s="1" t="s">
        <v>72</v>
      </c>
      <c r="B93" s="1" t="s">
        <v>1903</v>
      </c>
      <c r="C93" s="1"/>
      <c r="D93" s="1"/>
      <c r="E93" s="1"/>
      <c r="F93" s="1" t="s">
        <v>1904</v>
      </c>
      <c r="G93" s="1"/>
      <c r="H93" s="1"/>
      <c r="I93" s="1" t="s">
        <v>1905</v>
      </c>
      <c r="J93" s="1" t="s">
        <v>1906</v>
      </c>
      <c r="K93" s="1"/>
      <c r="L93" s="1"/>
      <c r="M93" s="1" t="s">
        <v>77</v>
      </c>
      <c r="N93" s="1" t="s">
        <v>98</v>
      </c>
      <c r="O93" s="1"/>
      <c r="P93" s="1"/>
      <c r="Q93" s="1"/>
      <c r="R93" s="1"/>
      <c r="S93" s="1"/>
      <c r="T93" s="1" t="s">
        <v>1907</v>
      </c>
      <c r="U93" s="1" t="s">
        <v>1908</v>
      </c>
      <c r="V93" s="1" t="s">
        <v>1909</v>
      </c>
      <c r="W93" s="1" t="s">
        <v>1910</v>
      </c>
      <c r="X93" s="1" t="s">
        <v>486</v>
      </c>
      <c r="Y93" s="1" t="s">
        <v>1911</v>
      </c>
      <c r="Z93" s="1" t="s">
        <v>1912</v>
      </c>
      <c r="AA93" s="1"/>
      <c r="AB93" s="1" t="s">
        <v>1913</v>
      </c>
      <c r="AC93" s="1"/>
      <c r="AD93" s="1"/>
      <c r="AE93" s="1"/>
      <c r="AF93" s="1"/>
      <c r="AG93" s="1" t="n">
        <v>16</v>
      </c>
      <c r="AH93" s="1" t="n">
        <v>0</v>
      </c>
      <c r="AI93" s="1" t="n">
        <v>0</v>
      </c>
      <c r="AJ93" s="1" t="n">
        <v>0</v>
      </c>
      <c r="AK93" s="1" t="n">
        <v>2</v>
      </c>
      <c r="AL93" s="1" t="s">
        <v>1288</v>
      </c>
      <c r="AM93" s="1" t="s">
        <v>1289</v>
      </c>
      <c r="AN93" s="1" t="s">
        <v>1290</v>
      </c>
      <c r="AO93" s="1" t="s">
        <v>1914</v>
      </c>
      <c r="AP93" s="1" t="s">
        <v>1915</v>
      </c>
      <c r="AQ93" s="1"/>
      <c r="AR93" s="1" t="s">
        <v>1916</v>
      </c>
      <c r="AS93" s="1" t="s">
        <v>1917</v>
      </c>
      <c r="AT93" s="1" t="s">
        <v>924</v>
      </c>
      <c r="AU93" s="1" t="n">
        <v>2021</v>
      </c>
      <c r="AV93" s="1" t="n">
        <v>519</v>
      </c>
      <c r="AW93" s="1"/>
      <c r="AX93" s="1"/>
      <c r="AY93" s="1"/>
      <c r="AZ93" s="1"/>
      <c r="BA93" s="1"/>
      <c r="BB93" s="1" t="n">
        <v>40</v>
      </c>
      <c r="BC93" s="1" t="n">
        <v>47</v>
      </c>
      <c r="BD93" s="1"/>
      <c r="BE93" s="1" t="s">
        <v>1918</v>
      </c>
      <c r="BF93" s="1" t="str">
        <f aca="false">HYPERLINK("http://dx.doi.org/10.1016/j.cca.2021.04.001","http://dx.doi.org/10.1016/j.cca.2021.04.001")</f>
        <v>http://dx.doi.org/10.1016/j.cca.2021.04.001</v>
      </c>
      <c r="BG93" s="1"/>
      <c r="BH93" s="1" t="s">
        <v>1919</v>
      </c>
      <c r="BI93" s="1" t="n">
        <v>8</v>
      </c>
      <c r="BJ93" s="1" t="s">
        <v>140</v>
      </c>
      <c r="BK93" s="1" t="s">
        <v>89</v>
      </c>
      <c r="BL93" s="1" t="s">
        <v>140</v>
      </c>
      <c r="BM93" s="1" t="s">
        <v>1920</v>
      </c>
      <c r="BN93" s="1" t="n">
        <v>33839091</v>
      </c>
      <c r="BO93" s="1"/>
      <c r="BP93" s="1"/>
      <c r="BQ93" s="1"/>
      <c r="BR93" s="1" t="s">
        <v>92</v>
      </c>
      <c r="BS93" s="1" t="s">
        <v>1921</v>
      </c>
      <c r="BT93" s="1" t="str">
        <f aca="false">HYPERLINK("https%3A%2F%2Fwww.webofscience.com%2Fwos%2Fwoscc%2Ffull-record%2FWOS:000659221500006","View Full Record in Web of Science")</f>
        <v>View Full Record in Web of Science</v>
      </c>
    </row>
    <row r="94" customFormat="false" ht="12.75" hidden="false" customHeight="false" outlineLevel="0" collapsed="false">
      <c r="A94" s="1" t="s">
        <v>72</v>
      </c>
      <c r="B94" s="1" t="s">
        <v>1922</v>
      </c>
      <c r="C94" s="1"/>
      <c r="D94" s="1"/>
      <c r="E94" s="1"/>
      <c r="F94" s="1" t="s">
        <v>1923</v>
      </c>
      <c r="G94" s="1"/>
      <c r="H94" s="1"/>
      <c r="I94" s="1" t="s">
        <v>1924</v>
      </c>
      <c r="J94" s="1" t="s">
        <v>1925</v>
      </c>
      <c r="K94" s="1"/>
      <c r="L94" s="1"/>
      <c r="M94" s="1" t="s">
        <v>77</v>
      </c>
      <c r="N94" s="1" t="s">
        <v>98</v>
      </c>
      <c r="O94" s="1"/>
      <c r="P94" s="1"/>
      <c r="Q94" s="1"/>
      <c r="R94" s="1"/>
      <c r="S94" s="1"/>
      <c r="T94" s="1" t="s">
        <v>1926</v>
      </c>
      <c r="U94" s="1" t="s">
        <v>1927</v>
      </c>
      <c r="V94" s="1" t="s">
        <v>1928</v>
      </c>
      <c r="W94" s="1" t="s">
        <v>1929</v>
      </c>
      <c r="X94" s="1" t="s">
        <v>439</v>
      </c>
      <c r="Y94" s="1" t="s">
        <v>1930</v>
      </c>
      <c r="Z94" s="1" t="s">
        <v>1931</v>
      </c>
      <c r="AA94" s="1" t="s">
        <v>1932</v>
      </c>
      <c r="AB94" s="1" t="s">
        <v>1933</v>
      </c>
      <c r="AC94" s="1"/>
      <c r="AD94" s="1"/>
      <c r="AE94" s="1"/>
      <c r="AF94" s="1"/>
      <c r="AG94" s="1" t="n">
        <v>29</v>
      </c>
      <c r="AH94" s="1" t="n">
        <v>23</v>
      </c>
      <c r="AI94" s="1" t="n">
        <v>24</v>
      </c>
      <c r="AJ94" s="1" t="n">
        <v>0</v>
      </c>
      <c r="AK94" s="1" t="n">
        <v>3</v>
      </c>
      <c r="AL94" s="1" t="s">
        <v>251</v>
      </c>
      <c r="AM94" s="1" t="s">
        <v>252</v>
      </c>
      <c r="AN94" s="1" t="s">
        <v>253</v>
      </c>
      <c r="AO94" s="1"/>
      <c r="AP94" s="1" t="s">
        <v>1934</v>
      </c>
      <c r="AQ94" s="1"/>
      <c r="AR94" s="1" t="s">
        <v>1935</v>
      </c>
      <c r="AS94" s="1" t="s">
        <v>1936</v>
      </c>
      <c r="AT94" s="1" t="s">
        <v>447</v>
      </c>
      <c r="AU94" s="1" t="n">
        <v>2018</v>
      </c>
      <c r="AV94" s="1" t="n">
        <v>15</v>
      </c>
      <c r="AW94" s="1" t="n">
        <v>7</v>
      </c>
      <c r="AX94" s="1"/>
      <c r="AY94" s="1"/>
      <c r="AZ94" s="1"/>
      <c r="BA94" s="1"/>
      <c r="BB94" s="1"/>
      <c r="BC94" s="1"/>
      <c r="BD94" s="1" t="n">
        <v>1486</v>
      </c>
      <c r="BE94" s="1" t="s">
        <v>1937</v>
      </c>
      <c r="BF94" s="1" t="str">
        <f aca="false">HYPERLINK("http://dx.doi.org/10.3390/ijerph15071486","http://dx.doi.org/10.3390/ijerph15071486")</f>
        <v>http://dx.doi.org/10.3390/ijerph15071486</v>
      </c>
      <c r="BG94" s="1"/>
      <c r="BH94" s="1"/>
      <c r="BI94" s="1" t="n">
        <v>7</v>
      </c>
      <c r="BJ94" s="1" t="s">
        <v>1938</v>
      </c>
      <c r="BK94" s="1" t="s">
        <v>260</v>
      </c>
      <c r="BL94" s="1" t="s">
        <v>1939</v>
      </c>
      <c r="BM94" s="1" t="s">
        <v>1940</v>
      </c>
      <c r="BN94" s="1" t="n">
        <v>30011841</v>
      </c>
      <c r="BO94" s="1" t="s">
        <v>142</v>
      </c>
      <c r="BP94" s="1"/>
      <c r="BQ94" s="1"/>
      <c r="BR94" s="1" t="s">
        <v>92</v>
      </c>
      <c r="BS94" s="1" t="s">
        <v>1941</v>
      </c>
      <c r="BT94" s="1" t="str">
        <f aca="false">HYPERLINK("https%3A%2F%2Fwww.webofscience.com%2Fwos%2Fwoscc%2Ffull-record%2FWOS:000445543500193","View Full Record in Web of Science")</f>
        <v>View Full Record in Web of Science</v>
      </c>
    </row>
    <row r="95" customFormat="false" ht="12.75" hidden="false" customHeight="false" outlineLevel="0" collapsed="false">
      <c r="A95" s="1" t="s">
        <v>72</v>
      </c>
      <c r="B95" s="1" t="s">
        <v>1942</v>
      </c>
      <c r="C95" s="1"/>
      <c r="D95" s="1"/>
      <c r="E95" s="1"/>
      <c r="F95" s="1" t="s">
        <v>1943</v>
      </c>
      <c r="G95" s="1"/>
      <c r="H95" s="1"/>
      <c r="I95" s="1" t="s">
        <v>1944</v>
      </c>
      <c r="J95" s="1" t="s">
        <v>1945</v>
      </c>
      <c r="K95" s="1"/>
      <c r="L95" s="1"/>
      <c r="M95" s="1" t="s">
        <v>77</v>
      </c>
      <c r="N95" s="1" t="s">
        <v>98</v>
      </c>
      <c r="O95" s="1"/>
      <c r="P95" s="1"/>
      <c r="Q95" s="1"/>
      <c r="R95" s="1"/>
      <c r="S95" s="1"/>
      <c r="T95" s="1"/>
      <c r="U95" s="1"/>
      <c r="V95" s="1" t="s">
        <v>1946</v>
      </c>
      <c r="W95" s="1" t="s">
        <v>1947</v>
      </c>
      <c r="X95" s="1" t="s">
        <v>969</v>
      </c>
      <c r="Y95" s="1" t="s">
        <v>1948</v>
      </c>
      <c r="Z95" s="1" t="s">
        <v>1949</v>
      </c>
      <c r="AA95" s="1" t="s">
        <v>1950</v>
      </c>
      <c r="AB95" s="1" t="s">
        <v>1951</v>
      </c>
      <c r="AC95" s="1"/>
      <c r="AD95" s="1"/>
      <c r="AE95" s="1"/>
      <c r="AF95" s="1"/>
      <c r="AG95" s="1" t="n">
        <v>14</v>
      </c>
      <c r="AH95" s="1" t="n">
        <v>1</v>
      </c>
      <c r="AI95" s="1" t="n">
        <v>1</v>
      </c>
      <c r="AJ95" s="1" t="n">
        <v>0</v>
      </c>
      <c r="AK95" s="1" t="n">
        <v>1</v>
      </c>
      <c r="AL95" s="1" t="s">
        <v>1952</v>
      </c>
      <c r="AM95" s="1" t="s">
        <v>493</v>
      </c>
      <c r="AN95" s="1" t="s">
        <v>1953</v>
      </c>
      <c r="AO95" s="1" t="s">
        <v>1954</v>
      </c>
      <c r="AP95" s="1" t="s">
        <v>1955</v>
      </c>
      <c r="AQ95" s="1"/>
      <c r="AR95" s="1" t="s">
        <v>1956</v>
      </c>
      <c r="AS95" s="1" t="s">
        <v>1957</v>
      </c>
      <c r="AT95" s="1" t="s">
        <v>1958</v>
      </c>
      <c r="AU95" s="1" t="n">
        <v>2020</v>
      </c>
      <c r="AV95" s="1" t="n">
        <v>2020</v>
      </c>
      <c r="AW95" s="1"/>
      <c r="AX95" s="1"/>
      <c r="AY95" s="1"/>
      <c r="AZ95" s="1"/>
      <c r="BA95" s="1"/>
      <c r="BB95" s="1"/>
      <c r="BC95" s="1"/>
      <c r="BD95" s="1" t="n">
        <v>1391692</v>
      </c>
      <c r="BE95" s="1" t="s">
        <v>1959</v>
      </c>
      <c r="BF95" s="1" t="str">
        <f aca="false">HYPERLINK("http://dx.doi.org/10.1155/2020/1391692","http://dx.doi.org/10.1155/2020/1391692")</f>
        <v>http://dx.doi.org/10.1155/2020/1391692</v>
      </c>
      <c r="BG95" s="1"/>
      <c r="BH95" s="1"/>
      <c r="BI95" s="1" t="n">
        <v>4</v>
      </c>
      <c r="BJ95" s="1" t="s">
        <v>1960</v>
      </c>
      <c r="BK95" s="1" t="s">
        <v>428</v>
      </c>
      <c r="BL95" s="1" t="s">
        <v>1960</v>
      </c>
      <c r="BM95" s="1" t="s">
        <v>1961</v>
      </c>
      <c r="BN95" s="1" t="n">
        <v>32123593</v>
      </c>
      <c r="BO95" s="1" t="s">
        <v>384</v>
      </c>
      <c r="BP95" s="1"/>
      <c r="BQ95" s="1"/>
      <c r="BR95" s="1" t="s">
        <v>92</v>
      </c>
      <c r="BS95" s="1" t="s">
        <v>1962</v>
      </c>
      <c r="BT95" s="1" t="str">
        <f aca="false">HYPERLINK("https%3A%2F%2Fwww.webofscience.com%2Fwos%2Fwoscc%2Ffull-record%2FWOS:000615892900001","View Full Record in Web of Science")</f>
        <v>View Full Record in Web of Science</v>
      </c>
    </row>
    <row r="96" customFormat="false" ht="12.75" hidden="false" customHeight="false" outlineLevel="0" collapsed="false">
      <c r="A96" s="1" t="s">
        <v>72</v>
      </c>
      <c r="B96" s="1" t="s">
        <v>1963</v>
      </c>
      <c r="C96" s="1"/>
      <c r="D96" s="1"/>
      <c r="E96" s="1"/>
      <c r="F96" s="1" t="s">
        <v>1964</v>
      </c>
      <c r="G96" s="1"/>
      <c r="H96" s="1"/>
      <c r="I96" s="1" t="s">
        <v>1965</v>
      </c>
      <c r="J96" s="1" t="s">
        <v>1966</v>
      </c>
      <c r="K96" s="1"/>
      <c r="L96" s="1"/>
      <c r="M96" s="1" t="s">
        <v>77</v>
      </c>
      <c r="N96" s="1" t="s">
        <v>98</v>
      </c>
      <c r="O96" s="1"/>
      <c r="P96" s="1"/>
      <c r="Q96" s="1"/>
      <c r="R96" s="1"/>
      <c r="S96" s="1"/>
      <c r="T96" s="1" t="s">
        <v>1967</v>
      </c>
      <c r="U96" s="1" t="s">
        <v>1968</v>
      </c>
      <c r="V96" s="1" t="s">
        <v>1969</v>
      </c>
      <c r="W96" s="1" t="s">
        <v>1970</v>
      </c>
      <c r="X96" s="1" t="s">
        <v>1971</v>
      </c>
      <c r="Y96" s="1" t="s">
        <v>914</v>
      </c>
      <c r="Z96" s="1" t="s">
        <v>915</v>
      </c>
      <c r="AA96" s="1" t="s">
        <v>1972</v>
      </c>
      <c r="AB96" s="1" t="s">
        <v>1973</v>
      </c>
      <c r="AC96" s="1" t="s">
        <v>1974</v>
      </c>
      <c r="AD96" s="1" t="s">
        <v>486</v>
      </c>
      <c r="AE96" s="1" t="s">
        <v>1975</v>
      </c>
      <c r="AF96" s="1"/>
      <c r="AG96" s="1" t="n">
        <v>52</v>
      </c>
      <c r="AH96" s="1" t="n">
        <v>24</v>
      </c>
      <c r="AI96" s="1" t="n">
        <v>24</v>
      </c>
      <c r="AJ96" s="1" t="n">
        <v>3</v>
      </c>
      <c r="AK96" s="1" t="n">
        <v>17</v>
      </c>
      <c r="AL96" s="1" t="s">
        <v>1976</v>
      </c>
      <c r="AM96" s="1" t="s">
        <v>493</v>
      </c>
      <c r="AN96" s="1" t="s">
        <v>1977</v>
      </c>
      <c r="AO96" s="1" t="s">
        <v>1978</v>
      </c>
      <c r="AP96" s="1" t="s">
        <v>1979</v>
      </c>
      <c r="AQ96" s="1"/>
      <c r="AR96" s="1" t="s">
        <v>1980</v>
      </c>
      <c r="AS96" s="1" t="s">
        <v>1981</v>
      </c>
      <c r="AT96" s="1" t="s">
        <v>924</v>
      </c>
      <c r="AU96" s="1" t="n">
        <v>2018</v>
      </c>
      <c r="AV96" s="1" t="n">
        <v>67</v>
      </c>
      <c r="AW96" s="1" t="n">
        <v>8</v>
      </c>
      <c r="AX96" s="1"/>
      <c r="AY96" s="1"/>
      <c r="AZ96" s="1"/>
      <c r="BA96" s="1"/>
      <c r="BB96" s="1" t="n">
        <v>1031</v>
      </c>
      <c r="BC96" s="1" t="n">
        <v>1041</v>
      </c>
      <c r="BD96" s="1"/>
      <c r="BE96" s="1" t="s">
        <v>1982</v>
      </c>
      <c r="BF96" s="1" t="str">
        <f aca="false">HYPERLINK("http://dx.doi.org/10.1099/jmm.0.000777","http://dx.doi.org/10.1099/jmm.0.000777")</f>
        <v>http://dx.doi.org/10.1099/jmm.0.000777</v>
      </c>
      <c r="BG96" s="1"/>
      <c r="BH96" s="1"/>
      <c r="BI96" s="1" t="n">
        <v>11</v>
      </c>
      <c r="BJ96" s="1" t="s">
        <v>1983</v>
      </c>
      <c r="BK96" s="1" t="s">
        <v>89</v>
      </c>
      <c r="BL96" s="1" t="s">
        <v>1983</v>
      </c>
      <c r="BM96" s="1" t="s">
        <v>1984</v>
      </c>
      <c r="BN96" s="1" t="n">
        <v>29927373</v>
      </c>
      <c r="BO96" s="1" t="s">
        <v>1985</v>
      </c>
      <c r="BP96" s="1"/>
      <c r="BQ96" s="1"/>
      <c r="BR96" s="1" t="s">
        <v>92</v>
      </c>
      <c r="BS96" s="1" t="s">
        <v>1986</v>
      </c>
      <c r="BT96" s="1" t="str">
        <f aca="false">HYPERLINK("https%3A%2F%2Fwww.webofscience.com%2Fwos%2Fwoscc%2Ffull-record%2FWOS:000440462400004","View Full Record in Web of Science")</f>
        <v>View Full Record in Web of Science</v>
      </c>
    </row>
    <row r="97" customFormat="false" ht="12.75" hidden="false" customHeight="false" outlineLevel="0" collapsed="false">
      <c r="A97" s="1" t="s">
        <v>72</v>
      </c>
      <c r="B97" s="1" t="s">
        <v>1987</v>
      </c>
      <c r="C97" s="1"/>
      <c r="D97" s="1"/>
      <c r="E97" s="1"/>
      <c r="F97" s="1" t="s">
        <v>1988</v>
      </c>
      <c r="G97" s="1"/>
      <c r="H97" s="1"/>
      <c r="I97" s="1" t="s">
        <v>1989</v>
      </c>
      <c r="J97" s="1" t="s">
        <v>742</v>
      </c>
      <c r="K97" s="1"/>
      <c r="L97" s="1"/>
      <c r="M97" s="1" t="s">
        <v>77</v>
      </c>
      <c r="N97" s="1" t="s">
        <v>98</v>
      </c>
      <c r="O97" s="1"/>
      <c r="P97" s="1"/>
      <c r="Q97" s="1"/>
      <c r="R97" s="1"/>
      <c r="S97" s="1"/>
      <c r="T97" s="1" t="s">
        <v>1990</v>
      </c>
      <c r="U97" s="1" t="s">
        <v>1991</v>
      </c>
      <c r="V97" s="1" t="s">
        <v>1992</v>
      </c>
      <c r="W97" s="1" t="s">
        <v>1993</v>
      </c>
      <c r="X97" s="1" t="s">
        <v>640</v>
      </c>
      <c r="Y97" s="1" t="s">
        <v>1994</v>
      </c>
      <c r="Z97" s="1" t="s">
        <v>1995</v>
      </c>
      <c r="AA97" s="1" t="s">
        <v>1996</v>
      </c>
      <c r="AB97" s="1" t="s">
        <v>1862</v>
      </c>
      <c r="AC97" s="1"/>
      <c r="AD97" s="1"/>
      <c r="AE97" s="1"/>
      <c r="AF97" s="1"/>
      <c r="AG97" s="1" t="n">
        <v>27</v>
      </c>
      <c r="AH97" s="1" t="n">
        <v>1</v>
      </c>
      <c r="AI97" s="1" t="n">
        <v>1</v>
      </c>
      <c r="AJ97" s="1" t="n">
        <v>0</v>
      </c>
      <c r="AK97" s="1" t="n">
        <v>7</v>
      </c>
      <c r="AL97" s="1" t="s">
        <v>742</v>
      </c>
      <c r="AM97" s="1" t="s">
        <v>134</v>
      </c>
      <c r="AN97" s="1" t="s">
        <v>753</v>
      </c>
      <c r="AO97" s="1" t="s">
        <v>754</v>
      </c>
      <c r="AP97" s="1"/>
      <c r="AQ97" s="1"/>
      <c r="AR97" s="1" t="s">
        <v>755</v>
      </c>
      <c r="AS97" s="1" t="s">
        <v>756</v>
      </c>
      <c r="AT97" s="1" t="s">
        <v>257</v>
      </c>
      <c r="AU97" s="1" t="n">
        <v>2013</v>
      </c>
      <c r="AV97" s="1" t="n">
        <v>115</v>
      </c>
      <c r="AW97" s="1" t="n">
        <v>2</v>
      </c>
      <c r="AX97" s="1"/>
      <c r="AY97" s="1"/>
      <c r="AZ97" s="1"/>
      <c r="BA97" s="1"/>
      <c r="BB97" s="1" t="n">
        <v>239</v>
      </c>
      <c r="BC97" s="1" t="n">
        <v>246</v>
      </c>
      <c r="BD97" s="1"/>
      <c r="BE97" s="1"/>
      <c r="BF97" s="1"/>
      <c r="BG97" s="1"/>
      <c r="BH97" s="1"/>
      <c r="BI97" s="1" t="n">
        <v>8</v>
      </c>
      <c r="BJ97" s="1" t="s">
        <v>188</v>
      </c>
      <c r="BK97" s="1" t="s">
        <v>89</v>
      </c>
      <c r="BL97" s="1" t="s">
        <v>189</v>
      </c>
      <c r="BM97" s="1" t="s">
        <v>1997</v>
      </c>
      <c r="BN97" s="1"/>
      <c r="BO97" s="1"/>
      <c r="BP97" s="1"/>
      <c r="BQ97" s="1"/>
      <c r="BR97" s="1" t="s">
        <v>92</v>
      </c>
      <c r="BS97" s="1" t="s">
        <v>1998</v>
      </c>
      <c r="BT97" s="1" t="str">
        <f aca="false">HYPERLINK("https%3A%2F%2Fwww.webofscience.com%2Fwos%2Fwoscc%2Ffull-record%2FWOS:000325911000025","View Full Record in Web of Science")</f>
        <v>View Full Record in Web of Science</v>
      </c>
    </row>
    <row r="98" customFormat="false" ht="12.75" hidden="false" customHeight="false" outlineLevel="0" collapsed="false">
      <c r="A98" s="1" t="s">
        <v>72</v>
      </c>
      <c r="B98" s="1" t="s">
        <v>1999</v>
      </c>
      <c r="C98" s="1"/>
      <c r="D98" s="1"/>
      <c r="E98" s="1"/>
      <c r="F98" s="1" t="s">
        <v>2000</v>
      </c>
      <c r="G98" s="1"/>
      <c r="H98" s="1"/>
      <c r="I98" s="1" t="s">
        <v>2001</v>
      </c>
      <c r="J98" s="1" t="s">
        <v>389</v>
      </c>
      <c r="K98" s="1"/>
      <c r="L98" s="1"/>
      <c r="M98" s="1" t="s">
        <v>77</v>
      </c>
      <c r="N98" s="1" t="s">
        <v>98</v>
      </c>
      <c r="O98" s="1"/>
      <c r="P98" s="1"/>
      <c r="Q98" s="1"/>
      <c r="R98" s="1"/>
      <c r="S98" s="1"/>
      <c r="T98" s="1" t="s">
        <v>2002</v>
      </c>
      <c r="U98" s="1" t="s">
        <v>2003</v>
      </c>
      <c r="V98" s="1" t="s">
        <v>2004</v>
      </c>
      <c r="W98" s="1" t="s">
        <v>2005</v>
      </c>
      <c r="X98" s="1"/>
      <c r="Y98" s="1" t="s">
        <v>394</v>
      </c>
      <c r="Z98" s="1" t="s">
        <v>2006</v>
      </c>
      <c r="AA98" s="1" t="s">
        <v>2007</v>
      </c>
      <c r="AB98" s="1"/>
      <c r="AC98" s="1"/>
      <c r="AD98" s="1"/>
      <c r="AE98" s="1"/>
      <c r="AF98" s="1"/>
      <c r="AG98" s="1" t="n">
        <v>25</v>
      </c>
      <c r="AH98" s="1" t="n">
        <v>1</v>
      </c>
      <c r="AI98" s="1" t="n">
        <v>2</v>
      </c>
      <c r="AJ98" s="1" t="n">
        <v>0</v>
      </c>
      <c r="AK98" s="1" t="n">
        <v>1</v>
      </c>
      <c r="AL98" s="1" t="s">
        <v>398</v>
      </c>
      <c r="AM98" s="1" t="s">
        <v>399</v>
      </c>
      <c r="AN98" s="1" t="s">
        <v>400</v>
      </c>
      <c r="AO98" s="1" t="s">
        <v>401</v>
      </c>
      <c r="AP98" s="1" t="s">
        <v>402</v>
      </c>
      <c r="AQ98" s="1"/>
      <c r="AR98" s="1" t="s">
        <v>403</v>
      </c>
      <c r="AS98" s="1" t="s">
        <v>404</v>
      </c>
      <c r="AT98" s="1" t="s">
        <v>1054</v>
      </c>
      <c r="AU98" s="1" t="n">
        <v>2015</v>
      </c>
      <c r="AV98" s="1" t="n">
        <v>35</v>
      </c>
      <c r="AW98" s="1" t="n">
        <v>11</v>
      </c>
      <c r="AX98" s="1"/>
      <c r="AY98" s="1"/>
      <c r="AZ98" s="1"/>
      <c r="BA98" s="1"/>
      <c r="BB98" s="1" t="n">
        <v>6335</v>
      </c>
      <c r="BC98" s="1" t="n">
        <v>6339</v>
      </c>
      <c r="BD98" s="1"/>
      <c r="BE98" s="1"/>
      <c r="BF98" s="1"/>
      <c r="BG98" s="1"/>
      <c r="BH98" s="1"/>
      <c r="BI98" s="1" t="n">
        <v>5</v>
      </c>
      <c r="BJ98" s="1" t="s">
        <v>406</v>
      </c>
      <c r="BK98" s="1" t="s">
        <v>89</v>
      </c>
      <c r="BL98" s="1" t="s">
        <v>406</v>
      </c>
      <c r="BM98" s="1" t="s">
        <v>2008</v>
      </c>
      <c r="BN98" s="1" t="n">
        <v>26504073</v>
      </c>
      <c r="BO98" s="1"/>
      <c r="BP98" s="1"/>
      <c r="BQ98" s="1"/>
      <c r="BR98" s="1" t="s">
        <v>92</v>
      </c>
      <c r="BS98" s="1" t="s">
        <v>2009</v>
      </c>
      <c r="BT98" s="1" t="str">
        <f aca="false">HYPERLINK("https%3A%2F%2Fwww.webofscience.com%2Fwos%2Fwoscc%2Ffull-record%2FWOS:000363794900081","View Full Record in Web of Science")</f>
        <v>View Full Record in Web of Science</v>
      </c>
    </row>
    <row r="99" customFormat="false" ht="12.75" hidden="false" customHeight="false" outlineLevel="0" collapsed="false">
      <c r="A99" s="1" t="s">
        <v>72</v>
      </c>
      <c r="B99" s="1" t="s">
        <v>2010</v>
      </c>
      <c r="C99" s="1"/>
      <c r="D99" s="1"/>
      <c r="E99" s="1"/>
      <c r="F99" s="1" t="s">
        <v>2011</v>
      </c>
      <c r="G99" s="1"/>
      <c r="H99" s="1"/>
      <c r="I99" s="1" t="s">
        <v>2012</v>
      </c>
      <c r="J99" s="1" t="s">
        <v>2013</v>
      </c>
      <c r="K99" s="1"/>
      <c r="L99" s="1"/>
      <c r="M99" s="1" t="s">
        <v>77</v>
      </c>
      <c r="N99" s="1" t="s">
        <v>2014</v>
      </c>
      <c r="O99" s="1"/>
      <c r="P99" s="1"/>
      <c r="Q99" s="1"/>
      <c r="R99" s="1"/>
      <c r="S99" s="1"/>
      <c r="T99" s="1" t="s">
        <v>2015</v>
      </c>
      <c r="U99" s="1" t="s">
        <v>2016</v>
      </c>
      <c r="V99" s="1" t="s">
        <v>2017</v>
      </c>
      <c r="W99" s="1" t="s">
        <v>2018</v>
      </c>
      <c r="X99" s="1" t="s">
        <v>2019</v>
      </c>
      <c r="Y99" s="1" t="s">
        <v>2020</v>
      </c>
      <c r="Z99" s="1" t="s">
        <v>2021</v>
      </c>
      <c r="AA99" s="1"/>
      <c r="AB99" s="1" t="s">
        <v>2022</v>
      </c>
      <c r="AC99" s="1"/>
      <c r="AD99" s="1"/>
      <c r="AE99" s="1"/>
      <c r="AF99" s="1"/>
      <c r="AG99" s="1" t="n">
        <v>36</v>
      </c>
      <c r="AH99" s="1" t="n">
        <v>0</v>
      </c>
      <c r="AI99" s="1" t="n">
        <v>0</v>
      </c>
      <c r="AJ99" s="1" t="n">
        <v>1</v>
      </c>
      <c r="AK99" s="1" t="n">
        <v>1</v>
      </c>
      <c r="AL99" s="1" t="s">
        <v>1027</v>
      </c>
      <c r="AM99" s="1" t="s">
        <v>1028</v>
      </c>
      <c r="AN99" s="1" t="s">
        <v>1029</v>
      </c>
      <c r="AO99" s="1" t="s">
        <v>2023</v>
      </c>
      <c r="AP99" s="1" t="s">
        <v>2024</v>
      </c>
      <c r="AQ99" s="1"/>
      <c r="AR99" s="1" t="s">
        <v>2025</v>
      </c>
      <c r="AS99" s="1" t="s">
        <v>2026</v>
      </c>
      <c r="AT99" s="1"/>
      <c r="AU99" s="1"/>
      <c r="AV99" s="1"/>
      <c r="AW99" s="1"/>
      <c r="AX99" s="1"/>
      <c r="AY99" s="1"/>
      <c r="AZ99" s="1"/>
      <c r="BA99" s="1"/>
      <c r="BB99" s="1"/>
      <c r="BC99" s="1"/>
      <c r="BD99" s="1"/>
      <c r="BE99" s="1" t="s">
        <v>2027</v>
      </c>
      <c r="BF99" s="1" t="str">
        <f aca="false">HYPERLINK("http://dx.doi.org/10.1515/jpm-2022-0452","http://dx.doi.org/10.1515/jpm-2022-0452")</f>
        <v>http://dx.doi.org/10.1515/jpm-2022-0452</v>
      </c>
      <c r="BG99" s="1"/>
      <c r="BH99" s="1" t="s">
        <v>2028</v>
      </c>
      <c r="BI99" s="1" t="n">
        <v>7</v>
      </c>
      <c r="BJ99" s="1" t="s">
        <v>1237</v>
      </c>
      <c r="BK99" s="1" t="s">
        <v>89</v>
      </c>
      <c r="BL99" s="1" t="s">
        <v>1237</v>
      </c>
      <c r="BM99" s="1" t="s">
        <v>2029</v>
      </c>
      <c r="BN99" s="1" t="n">
        <v>36423330</v>
      </c>
      <c r="BO99" s="1" t="s">
        <v>787</v>
      </c>
      <c r="BP99" s="1"/>
      <c r="BQ99" s="1"/>
      <c r="BR99" s="1" t="s">
        <v>92</v>
      </c>
      <c r="BS99" s="1" t="s">
        <v>2030</v>
      </c>
      <c r="BT99" s="1" t="str">
        <f aca="false">HYPERLINK("https%3A%2F%2Fwww.webofscience.com%2Fwos%2Fwoscc%2Ffull-record%2FWOS:000890722300001","View Full Record in Web of Science")</f>
        <v>View Full Record in Web of Science</v>
      </c>
    </row>
    <row r="100" customFormat="false" ht="12.75" hidden="false" customHeight="false" outlineLevel="0" collapsed="false">
      <c r="A100" s="1" t="s">
        <v>72</v>
      </c>
      <c r="B100" s="1" t="s">
        <v>2031</v>
      </c>
      <c r="C100" s="1"/>
      <c r="D100" s="1"/>
      <c r="E100" s="1"/>
      <c r="F100" s="1" t="s">
        <v>2032</v>
      </c>
      <c r="G100" s="1"/>
      <c r="H100" s="1"/>
      <c r="I100" s="1" t="s">
        <v>2033</v>
      </c>
      <c r="J100" s="1" t="s">
        <v>2034</v>
      </c>
      <c r="K100" s="1"/>
      <c r="L100" s="1"/>
      <c r="M100" s="1" t="s">
        <v>77</v>
      </c>
      <c r="N100" s="1" t="s">
        <v>98</v>
      </c>
      <c r="O100" s="1"/>
      <c r="P100" s="1"/>
      <c r="Q100" s="1"/>
      <c r="R100" s="1"/>
      <c r="S100" s="1"/>
      <c r="T100" s="1"/>
      <c r="U100" s="1" t="s">
        <v>2035</v>
      </c>
      <c r="V100" s="1" t="s">
        <v>2036</v>
      </c>
      <c r="W100" s="1" t="s">
        <v>2037</v>
      </c>
      <c r="X100" s="1" t="s">
        <v>128</v>
      </c>
      <c r="Y100" s="1" t="s">
        <v>2038</v>
      </c>
      <c r="Z100" s="1" t="s">
        <v>2039</v>
      </c>
      <c r="AA100" s="1"/>
      <c r="AB100" s="1" t="s">
        <v>2040</v>
      </c>
      <c r="AC100" s="1"/>
      <c r="AD100" s="1"/>
      <c r="AE100" s="1"/>
      <c r="AF100" s="1"/>
      <c r="AG100" s="1" t="n">
        <v>28</v>
      </c>
      <c r="AH100" s="1" t="n">
        <v>25</v>
      </c>
      <c r="AI100" s="1" t="n">
        <v>25</v>
      </c>
      <c r="AJ100" s="1" t="n">
        <v>1</v>
      </c>
      <c r="AK100" s="1" t="n">
        <v>13</v>
      </c>
      <c r="AL100" s="1" t="s">
        <v>1584</v>
      </c>
      <c r="AM100" s="1" t="s">
        <v>670</v>
      </c>
      <c r="AN100" s="1" t="s">
        <v>1585</v>
      </c>
      <c r="AO100" s="1" t="s">
        <v>2041</v>
      </c>
      <c r="AP100" s="1" t="s">
        <v>2042</v>
      </c>
      <c r="AQ100" s="1"/>
      <c r="AR100" s="1" t="s">
        <v>2043</v>
      </c>
      <c r="AS100" s="1" t="s">
        <v>2044</v>
      </c>
      <c r="AT100" s="1"/>
      <c r="AU100" s="1" t="n">
        <v>2011</v>
      </c>
      <c r="AV100" s="1" t="n">
        <v>37</v>
      </c>
      <c r="AW100" s="1" t="n">
        <v>5</v>
      </c>
      <c r="AX100" s="1"/>
      <c r="AY100" s="1"/>
      <c r="AZ100" s="1"/>
      <c r="BA100" s="1"/>
      <c r="BB100" s="1" t="n">
        <v>346</v>
      </c>
      <c r="BC100" s="1" t="n">
        <v>358</v>
      </c>
      <c r="BD100" s="1"/>
      <c r="BE100" s="1" t="s">
        <v>2045</v>
      </c>
      <c r="BF100" s="1" t="str">
        <f aca="false">HYPERLINK("http://dx.doi.org/10.1080/0092623X.2011.607039","http://dx.doi.org/10.1080/0092623X.2011.607039")</f>
        <v>http://dx.doi.org/10.1080/0092623X.2011.607039</v>
      </c>
      <c r="BG100" s="1"/>
      <c r="BH100" s="1"/>
      <c r="BI100" s="1" t="n">
        <v>13</v>
      </c>
      <c r="BJ100" s="1" t="s">
        <v>2046</v>
      </c>
      <c r="BK100" s="1" t="s">
        <v>722</v>
      </c>
      <c r="BL100" s="1" t="s">
        <v>2047</v>
      </c>
      <c r="BM100" s="1" t="s">
        <v>2048</v>
      </c>
      <c r="BN100" s="1" t="n">
        <v>21961443</v>
      </c>
      <c r="BO100" s="1"/>
      <c r="BP100" s="1"/>
      <c r="BQ100" s="1"/>
      <c r="BR100" s="1" t="s">
        <v>92</v>
      </c>
      <c r="BS100" s="1" t="s">
        <v>2049</v>
      </c>
      <c r="BT100" s="1" t="str">
        <f aca="false">HYPERLINK("https%3A%2F%2Fwww.webofscience.com%2Fwos%2Fwoscc%2Ffull-record%2FWOS:000299475100002","View Full Record in Web of Science")</f>
        <v>View Full Record in Web of Science</v>
      </c>
    </row>
    <row r="101" customFormat="false" ht="12.75" hidden="false" customHeight="false" outlineLevel="0" collapsed="false">
      <c r="A101" s="1" t="s">
        <v>72</v>
      </c>
      <c r="B101" s="1" t="s">
        <v>2050</v>
      </c>
      <c r="C101" s="1"/>
      <c r="D101" s="1"/>
      <c r="E101" s="1"/>
      <c r="F101" s="1" t="s">
        <v>2051</v>
      </c>
      <c r="G101" s="1"/>
      <c r="H101" s="1"/>
      <c r="I101" s="1" t="s">
        <v>2052</v>
      </c>
      <c r="J101" s="1" t="s">
        <v>1703</v>
      </c>
      <c r="K101" s="1"/>
      <c r="L101" s="1"/>
      <c r="M101" s="1" t="s">
        <v>77</v>
      </c>
      <c r="N101" s="1" t="s">
        <v>98</v>
      </c>
      <c r="O101" s="1"/>
      <c r="P101" s="1"/>
      <c r="Q101" s="1"/>
      <c r="R101" s="1"/>
      <c r="S101" s="1"/>
      <c r="T101" s="1" t="s">
        <v>2053</v>
      </c>
      <c r="U101" s="1" t="s">
        <v>2054</v>
      </c>
      <c r="V101" s="1" t="s">
        <v>2055</v>
      </c>
      <c r="W101" s="1" t="s">
        <v>2056</v>
      </c>
      <c r="X101" s="1" t="s">
        <v>2057</v>
      </c>
      <c r="Y101" s="1" t="s">
        <v>2058</v>
      </c>
      <c r="Z101" s="1" t="s">
        <v>2059</v>
      </c>
      <c r="AA101" s="1"/>
      <c r="AB101" s="1"/>
      <c r="AC101" s="1"/>
      <c r="AD101" s="1"/>
      <c r="AE101" s="1"/>
      <c r="AF101" s="1"/>
      <c r="AG101" s="1" t="n">
        <v>14</v>
      </c>
      <c r="AH101" s="1" t="n">
        <v>2</v>
      </c>
      <c r="AI101" s="1" t="n">
        <v>2</v>
      </c>
      <c r="AJ101" s="1" t="n">
        <v>0</v>
      </c>
      <c r="AK101" s="1" t="n">
        <v>1</v>
      </c>
      <c r="AL101" s="1" t="s">
        <v>1712</v>
      </c>
      <c r="AM101" s="1" t="s">
        <v>134</v>
      </c>
      <c r="AN101" s="1" t="s">
        <v>1713</v>
      </c>
      <c r="AO101" s="1" t="s">
        <v>1714</v>
      </c>
      <c r="AP101" s="1" t="s">
        <v>2060</v>
      </c>
      <c r="AQ101" s="1"/>
      <c r="AR101" s="1" t="s">
        <v>1715</v>
      </c>
      <c r="AS101" s="1" t="s">
        <v>1716</v>
      </c>
      <c r="AT101" s="1"/>
      <c r="AU101" s="1" t="n">
        <v>2021</v>
      </c>
      <c r="AV101" s="1" t="n">
        <v>33</v>
      </c>
      <c r="AW101" s="1"/>
      <c r="AX101" s="1"/>
      <c r="AY101" s="1" t="n">
        <v>13</v>
      </c>
      <c r="AZ101" s="1"/>
      <c r="BA101" s="1"/>
      <c r="BB101" s="1" t="s">
        <v>2061</v>
      </c>
      <c r="BC101" s="1" t="s">
        <v>2062</v>
      </c>
      <c r="BD101" s="1"/>
      <c r="BE101" s="1"/>
      <c r="BF101" s="1"/>
      <c r="BG101" s="1"/>
      <c r="BH101" s="1"/>
      <c r="BI101" s="1" t="n">
        <v>5</v>
      </c>
      <c r="BJ101" s="1" t="s">
        <v>327</v>
      </c>
      <c r="BK101" s="1" t="s">
        <v>260</v>
      </c>
      <c r="BL101" s="1" t="s">
        <v>327</v>
      </c>
      <c r="BM101" s="1" t="s">
        <v>2063</v>
      </c>
      <c r="BN101" s="1" t="n">
        <v>35150487</v>
      </c>
      <c r="BO101" s="1"/>
      <c r="BP101" s="1"/>
      <c r="BQ101" s="1"/>
      <c r="BR101" s="1" t="s">
        <v>92</v>
      </c>
      <c r="BS101" s="1" t="s">
        <v>2064</v>
      </c>
      <c r="BT101" s="1" t="str">
        <f aca="false">HYPERLINK("https%3A%2F%2Fwww.webofscience.com%2Fwos%2Fwoscc%2Ffull-record%2FWOS:000771397000005","View Full Record in Web of Science")</f>
        <v>View Full Record in Web of Science</v>
      </c>
    </row>
    <row r="102" customFormat="false" ht="12.75" hidden="false" customHeight="false" outlineLevel="0" collapsed="false">
      <c r="A102" s="1" t="s">
        <v>72</v>
      </c>
      <c r="B102" s="1" t="s">
        <v>2065</v>
      </c>
      <c r="C102" s="1"/>
      <c r="D102" s="1"/>
      <c r="E102" s="1"/>
      <c r="F102" s="1" t="s">
        <v>2066</v>
      </c>
      <c r="G102" s="1"/>
      <c r="H102" s="1"/>
      <c r="I102" s="1" t="s">
        <v>2067</v>
      </c>
      <c r="J102" s="1" t="s">
        <v>2068</v>
      </c>
      <c r="K102" s="1"/>
      <c r="L102" s="1"/>
      <c r="M102" s="1" t="s">
        <v>77</v>
      </c>
      <c r="N102" s="1" t="s">
        <v>98</v>
      </c>
      <c r="O102" s="1"/>
      <c r="P102" s="1"/>
      <c r="Q102" s="1"/>
      <c r="R102" s="1"/>
      <c r="S102" s="1"/>
      <c r="T102" s="1" t="s">
        <v>2069</v>
      </c>
      <c r="U102" s="1" t="s">
        <v>2070</v>
      </c>
      <c r="V102" s="1" t="s">
        <v>2071</v>
      </c>
      <c r="W102" s="1" t="s">
        <v>2072</v>
      </c>
      <c r="X102" s="1" t="s">
        <v>2073</v>
      </c>
      <c r="Y102" s="1" t="s">
        <v>2074</v>
      </c>
      <c r="Z102" s="1" t="s">
        <v>2075</v>
      </c>
      <c r="AA102" s="1" t="s">
        <v>2076</v>
      </c>
      <c r="AB102" s="1" t="s">
        <v>2077</v>
      </c>
      <c r="AC102" s="1"/>
      <c r="AD102" s="1"/>
      <c r="AE102" s="1"/>
      <c r="AF102" s="1"/>
      <c r="AG102" s="1" t="n">
        <v>17</v>
      </c>
      <c r="AH102" s="1" t="n">
        <v>15</v>
      </c>
      <c r="AI102" s="1" t="n">
        <v>15</v>
      </c>
      <c r="AJ102" s="1" t="n">
        <v>0</v>
      </c>
      <c r="AK102" s="1" t="n">
        <v>16</v>
      </c>
      <c r="AL102" s="1" t="s">
        <v>2078</v>
      </c>
      <c r="AM102" s="1" t="s">
        <v>646</v>
      </c>
      <c r="AN102" s="1" t="s">
        <v>2079</v>
      </c>
      <c r="AO102" s="1" t="s">
        <v>2080</v>
      </c>
      <c r="AP102" s="1" t="s">
        <v>2081</v>
      </c>
      <c r="AQ102" s="1"/>
      <c r="AR102" s="1" t="s">
        <v>2068</v>
      </c>
      <c r="AS102" s="1" t="s">
        <v>2068</v>
      </c>
      <c r="AT102" s="1" t="s">
        <v>2082</v>
      </c>
      <c r="AU102" s="1" t="n">
        <v>2014</v>
      </c>
      <c r="AV102" s="1" t="n">
        <v>39</v>
      </c>
      <c r="AW102" s="1" t="n">
        <v>16</v>
      </c>
      <c r="AX102" s="1"/>
      <c r="AY102" s="1"/>
      <c r="AZ102" s="1"/>
      <c r="BA102" s="1"/>
      <c r="BB102" s="1" t="n">
        <v>1294</v>
      </c>
      <c r="BC102" s="1" t="n">
        <v>1300</v>
      </c>
      <c r="BD102" s="1"/>
      <c r="BE102" s="1" t="s">
        <v>2083</v>
      </c>
      <c r="BF102" s="1" t="str">
        <f aca="false">HYPERLINK("http://dx.doi.org/10.1097/BRS.0000000000000264","http://dx.doi.org/10.1097/BRS.0000000000000264")</f>
        <v>http://dx.doi.org/10.1097/BRS.0000000000000264</v>
      </c>
      <c r="BG102" s="1"/>
      <c r="BH102" s="1"/>
      <c r="BI102" s="1" t="n">
        <v>7</v>
      </c>
      <c r="BJ102" s="1" t="s">
        <v>2084</v>
      </c>
      <c r="BK102" s="1" t="s">
        <v>89</v>
      </c>
      <c r="BL102" s="1" t="s">
        <v>2085</v>
      </c>
      <c r="BM102" s="1" t="s">
        <v>2086</v>
      </c>
      <c r="BN102" s="1" t="n">
        <v>24503694</v>
      </c>
      <c r="BO102" s="1"/>
      <c r="BP102" s="1"/>
      <c r="BQ102" s="1"/>
      <c r="BR102" s="1" t="s">
        <v>92</v>
      </c>
      <c r="BS102" s="1" t="s">
        <v>2087</v>
      </c>
      <c r="BT102" s="1" t="str">
        <f aca="false">HYPERLINK("https%3A%2F%2Fwww.webofscience.com%2Fwos%2Fwoscc%2Ffull-record%2FWOS:000339166500014","View Full Record in Web of Science")</f>
        <v>View Full Record in Web of Science</v>
      </c>
    </row>
    <row r="103" customFormat="false" ht="12.75" hidden="false" customHeight="false" outlineLevel="0" collapsed="false">
      <c r="A103" s="1" t="s">
        <v>72</v>
      </c>
      <c r="B103" s="1" t="s">
        <v>2088</v>
      </c>
      <c r="C103" s="1"/>
      <c r="D103" s="1"/>
      <c r="E103" s="1"/>
      <c r="F103" s="1" t="s">
        <v>2088</v>
      </c>
      <c r="G103" s="1"/>
      <c r="H103" s="1"/>
      <c r="I103" s="1" t="s">
        <v>2089</v>
      </c>
      <c r="J103" s="1" t="s">
        <v>707</v>
      </c>
      <c r="K103" s="1"/>
      <c r="L103" s="1"/>
      <c r="M103" s="1" t="s">
        <v>77</v>
      </c>
      <c r="N103" s="1" t="s">
        <v>196</v>
      </c>
      <c r="O103" s="1"/>
      <c r="P103" s="1"/>
      <c r="Q103" s="1"/>
      <c r="R103" s="1"/>
      <c r="S103" s="1"/>
      <c r="T103" s="1" t="s">
        <v>2090</v>
      </c>
      <c r="U103" s="1" t="s">
        <v>2091</v>
      </c>
      <c r="V103" s="1" t="s">
        <v>2092</v>
      </c>
      <c r="W103" s="1" t="s">
        <v>2093</v>
      </c>
      <c r="X103" s="1" t="s">
        <v>2094</v>
      </c>
      <c r="Y103" s="1" t="s">
        <v>2095</v>
      </c>
      <c r="Z103" s="1" t="s">
        <v>2096</v>
      </c>
      <c r="AA103" s="1" t="s">
        <v>2097</v>
      </c>
      <c r="AB103" s="1" t="s">
        <v>2098</v>
      </c>
      <c r="AC103" s="1"/>
      <c r="AD103" s="1"/>
      <c r="AE103" s="1"/>
      <c r="AF103" s="1"/>
      <c r="AG103" s="1" t="n">
        <v>163</v>
      </c>
      <c r="AH103" s="1" t="n">
        <v>33</v>
      </c>
      <c r="AI103" s="1" t="n">
        <v>54</v>
      </c>
      <c r="AJ103" s="1" t="n">
        <v>0</v>
      </c>
      <c r="AK103" s="1" t="n">
        <v>11</v>
      </c>
      <c r="AL103" s="1" t="s">
        <v>707</v>
      </c>
      <c r="AM103" s="1" t="s">
        <v>134</v>
      </c>
      <c r="AN103" s="1" t="s">
        <v>717</v>
      </c>
      <c r="AO103" s="1" t="s">
        <v>718</v>
      </c>
      <c r="AP103" s="1"/>
      <c r="AQ103" s="1"/>
      <c r="AR103" s="1" t="s">
        <v>719</v>
      </c>
      <c r="AS103" s="1" t="s">
        <v>720</v>
      </c>
      <c r="AT103" s="1" t="s">
        <v>257</v>
      </c>
      <c r="AU103" s="1" t="n">
        <v>2005</v>
      </c>
      <c r="AV103" s="1" t="n">
        <v>29</v>
      </c>
      <c r="AW103" s="1" t="n">
        <v>1</v>
      </c>
      <c r="AX103" s="1"/>
      <c r="AY103" s="1"/>
      <c r="AZ103" s="1"/>
      <c r="BA103" s="1"/>
      <c r="BB103" s="1" t="n">
        <v>341</v>
      </c>
      <c r="BC103" s="1" t="n">
        <v>349</v>
      </c>
      <c r="BD103" s="1"/>
      <c r="BE103" s="1"/>
      <c r="BF103" s="1"/>
      <c r="BG103" s="1"/>
      <c r="BH103" s="1"/>
      <c r="BI103" s="1" t="n">
        <v>9</v>
      </c>
      <c r="BJ103" s="1" t="s">
        <v>721</v>
      </c>
      <c r="BK103" s="1" t="s">
        <v>722</v>
      </c>
      <c r="BL103" s="1" t="s">
        <v>721</v>
      </c>
      <c r="BM103" s="1" t="s">
        <v>2099</v>
      </c>
      <c r="BN103" s="1" t="n">
        <v>16117346</v>
      </c>
      <c r="BO103" s="1"/>
      <c r="BP103" s="1"/>
      <c r="BQ103" s="1"/>
      <c r="BR103" s="1" t="s">
        <v>92</v>
      </c>
      <c r="BS103" s="1" t="s">
        <v>2100</v>
      </c>
      <c r="BT103" s="1" t="str">
        <f aca="false">HYPERLINK("https%3A%2F%2Fwww.webofscience.com%2Fwos%2Fwoscc%2Ffull-record%2FWOS:000230673800055","View Full Record in Web of Science")</f>
        <v>View Full Record in Web of Science</v>
      </c>
    </row>
    <row r="104" customFormat="false" ht="12.75" hidden="false" customHeight="false" outlineLevel="0" collapsed="false">
      <c r="A104" s="1" t="s">
        <v>72</v>
      </c>
      <c r="B104" s="1" t="s">
        <v>2101</v>
      </c>
      <c r="C104" s="1"/>
      <c r="D104" s="1"/>
      <c r="E104" s="1"/>
      <c r="F104" s="1" t="s">
        <v>2102</v>
      </c>
      <c r="G104" s="1"/>
      <c r="H104" s="1"/>
      <c r="I104" s="1" t="s">
        <v>2103</v>
      </c>
      <c r="J104" s="1" t="s">
        <v>2104</v>
      </c>
      <c r="K104" s="1"/>
      <c r="L104" s="1"/>
      <c r="M104" s="1" t="s">
        <v>77</v>
      </c>
      <c r="N104" s="1" t="s">
        <v>98</v>
      </c>
      <c r="O104" s="1"/>
      <c r="P104" s="1"/>
      <c r="Q104" s="1"/>
      <c r="R104" s="1"/>
      <c r="S104" s="1"/>
      <c r="T104" s="1" t="s">
        <v>2105</v>
      </c>
      <c r="U104" s="1" t="s">
        <v>2106</v>
      </c>
      <c r="V104" s="1" t="s">
        <v>2107</v>
      </c>
      <c r="W104" s="1" t="s">
        <v>2108</v>
      </c>
      <c r="X104" s="1" t="s">
        <v>486</v>
      </c>
      <c r="Y104" s="1" t="s">
        <v>2109</v>
      </c>
      <c r="Z104" s="1" t="s">
        <v>2110</v>
      </c>
      <c r="AA104" s="1"/>
      <c r="AB104" s="1"/>
      <c r="AC104" s="1"/>
      <c r="AD104" s="1"/>
      <c r="AE104" s="1"/>
      <c r="AF104" s="1"/>
      <c r="AG104" s="1" t="n">
        <v>21</v>
      </c>
      <c r="AH104" s="1" t="n">
        <v>2</v>
      </c>
      <c r="AI104" s="1" t="n">
        <v>2</v>
      </c>
      <c r="AJ104" s="1" t="n">
        <v>1</v>
      </c>
      <c r="AK104" s="1" t="n">
        <v>2</v>
      </c>
      <c r="AL104" s="1" t="s">
        <v>1288</v>
      </c>
      <c r="AM104" s="1" t="s">
        <v>1289</v>
      </c>
      <c r="AN104" s="1" t="s">
        <v>1290</v>
      </c>
      <c r="AO104" s="1" t="s">
        <v>2111</v>
      </c>
      <c r="AP104" s="1" t="s">
        <v>2112</v>
      </c>
      <c r="AQ104" s="1"/>
      <c r="AR104" s="1" t="s">
        <v>2113</v>
      </c>
      <c r="AS104" s="1" t="s">
        <v>2114</v>
      </c>
      <c r="AT104" s="1" t="s">
        <v>211</v>
      </c>
      <c r="AU104" s="1" t="n">
        <v>2022</v>
      </c>
      <c r="AV104" s="1" t="n">
        <v>270</v>
      </c>
      <c r="AW104" s="1"/>
      <c r="AX104" s="1"/>
      <c r="AY104" s="1"/>
      <c r="AZ104" s="1"/>
      <c r="BA104" s="1"/>
      <c r="BB104" s="1" t="n">
        <v>100</v>
      </c>
      <c r="BC104" s="1" t="n">
        <v>104</v>
      </c>
      <c r="BD104" s="1"/>
      <c r="BE104" s="1" t="s">
        <v>2115</v>
      </c>
      <c r="BF104" s="1" t="str">
        <f aca="false">HYPERLINK("http://dx.doi.org/10.1016/j.ejogrb.2022.01.004","http://dx.doi.org/10.1016/j.ejogrb.2022.01.004")</f>
        <v>http://dx.doi.org/10.1016/j.ejogrb.2022.01.004</v>
      </c>
      <c r="BG104" s="1"/>
      <c r="BH104" s="1" t="s">
        <v>2116</v>
      </c>
      <c r="BI104" s="1" t="n">
        <v>5</v>
      </c>
      <c r="BJ104" s="1" t="s">
        <v>2117</v>
      </c>
      <c r="BK104" s="1" t="s">
        <v>89</v>
      </c>
      <c r="BL104" s="1" t="s">
        <v>2117</v>
      </c>
      <c r="BM104" s="1" t="s">
        <v>2118</v>
      </c>
      <c r="BN104" s="1" t="n">
        <v>35042175</v>
      </c>
      <c r="BO104" s="1"/>
      <c r="BP104" s="1"/>
      <c r="BQ104" s="1"/>
      <c r="BR104" s="1" t="s">
        <v>92</v>
      </c>
      <c r="BS104" s="1" t="s">
        <v>2119</v>
      </c>
      <c r="BT104" s="1" t="str">
        <f aca="false">HYPERLINK("https%3A%2F%2Fwww.webofscience.com%2Fwos%2Fwoscc%2Ffull-record%2FWOS:000774443600011","View Full Record in Web of Science")</f>
        <v>View Full Record in Web of Science</v>
      </c>
    </row>
    <row r="105" customFormat="false" ht="12.75" hidden="false" customHeight="false" outlineLevel="0" collapsed="false">
      <c r="A105" s="1" t="s">
        <v>72</v>
      </c>
      <c r="B105" s="1" t="s">
        <v>2120</v>
      </c>
      <c r="C105" s="1"/>
      <c r="D105" s="1"/>
      <c r="E105" s="1"/>
      <c r="F105" s="1" t="s">
        <v>2121</v>
      </c>
      <c r="G105" s="1"/>
      <c r="H105" s="1"/>
      <c r="I105" s="1" t="s">
        <v>2122</v>
      </c>
      <c r="J105" s="1" t="s">
        <v>1703</v>
      </c>
      <c r="K105" s="1"/>
      <c r="L105" s="1"/>
      <c r="M105" s="1" t="s">
        <v>77</v>
      </c>
      <c r="N105" s="1" t="s">
        <v>871</v>
      </c>
      <c r="O105" s="1"/>
      <c r="P105" s="1"/>
      <c r="Q105" s="1"/>
      <c r="R105" s="1"/>
      <c r="S105" s="1"/>
      <c r="T105" s="1"/>
      <c r="U105" s="1" t="s">
        <v>2123</v>
      </c>
      <c r="V105" s="1"/>
      <c r="W105" s="1" t="s">
        <v>2124</v>
      </c>
      <c r="X105" s="1" t="s">
        <v>128</v>
      </c>
      <c r="Y105" s="1" t="s">
        <v>2125</v>
      </c>
      <c r="Z105" s="1" t="s">
        <v>2126</v>
      </c>
      <c r="AA105" s="1" t="s">
        <v>489</v>
      </c>
      <c r="AB105" s="1" t="s">
        <v>2127</v>
      </c>
      <c r="AC105" s="1"/>
      <c r="AD105" s="1"/>
      <c r="AE105" s="1"/>
      <c r="AF105" s="1"/>
      <c r="AG105" s="1" t="n">
        <v>12</v>
      </c>
      <c r="AH105" s="1" t="n">
        <v>0</v>
      </c>
      <c r="AI105" s="1" t="n">
        <v>0</v>
      </c>
      <c r="AJ105" s="1" t="n">
        <v>0</v>
      </c>
      <c r="AK105" s="1" t="n">
        <v>1</v>
      </c>
      <c r="AL105" s="1" t="s">
        <v>1712</v>
      </c>
      <c r="AM105" s="1" t="s">
        <v>134</v>
      </c>
      <c r="AN105" s="1" t="s">
        <v>1713</v>
      </c>
      <c r="AO105" s="1" t="s">
        <v>1714</v>
      </c>
      <c r="AP105" s="1"/>
      <c r="AQ105" s="1"/>
      <c r="AR105" s="1" t="s">
        <v>1715</v>
      </c>
      <c r="AS105" s="1" t="s">
        <v>1716</v>
      </c>
      <c r="AT105" s="1"/>
      <c r="AU105" s="1" t="n">
        <v>2020</v>
      </c>
      <c r="AV105" s="1" t="n">
        <v>32</v>
      </c>
      <c r="AW105" s="1" t="s">
        <v>2128</v>
      </c>
      <c r="AX105" s="1"/>
      <c r="AY105" s="1"/>
      <c r="AZ105" s="1"/>
      <c r="BA105" s="1"/>
      <c r="BB105" s="1" t="n">
        <v>442</v>
      </c>
      <c r="BC105" s="1" t="n">
        <v>443</v>
      </c>
      <c r="BD105" s="1"/>
      <c r="BE105" s="1"/>
      <c r="BF105" s="1"/>
      <c r="BG105" s="1"/>
      <c r="BH105" s="1"/>
      <c r="BI105" s="1" t="n">
        <v>2</v>
      </c>
      <c r="BJ105" s="1" t="s">
        <v>327</v>
      </c>
      <c r="BK105" s="1" t="s">
        <v>260</v>
      </c>
      <c r="BL105" s="1" t="s">
        <v>327</v>
      </c>
      <c r="BM105" s="1" t="s">
        <v>2129</v>
      </c>
      <c r="BN105" s="1" t="n">
        <v>33370748</v>
      </c>
      <c r="BO105" s="1"/>
      <c r="BP105" s="1"/>
      <c r="BQ105" s="1"/>
      <c r="BR105" s="1" t="s">
        <v>92</v>
      </c>
      <c r="BS105" s="1" t="s">
        <v>2130</v>
      </c>
      <c r="BT105" s="1" t="str">
        <f aca="false">HYPERLINK("https%3A%2F%2Fwww.webofscience.com%2Fwos%2Fwoscc%2Ffull-record%2FWOS:000641746300021","View Full Record in Web of Science")</f>
        <v>View Full Record in Web of Science</v>
      </c>
    </row>
    <row r="106" customFormat="false" ht="12.75" hidden="false" customHeight="false" outlineLevel="0" collapsed="false">
      <c r="A106" s="1" t="s">
        <v>72</v>
      </c>
      <c r="B106" s="1" t="s">
        <v>2131</v>
      </c>
      <c r="C106" s="1"/>
      <c r="D106" s="1"/>
      <c r="E106" s="1"/>
      <c r="F106" s="1" t="s">
        <v>2132</v>
      </c>
      <c r="G106" s="1"/>
      <c r="H106" s="1"/>
      <c r="I106" s="1" t="s">
        <v>2133</v>
      </c>
      <c r="J106" s="1" t="s">
        <v>195</v>
      </c>
      <c r="K106" s="1"/>
      <c r="L106" s="1"/>
      <c r="M106" s="1" t="s">
        <v>77</v>
      </c>
      <c r="N106" s="1" t="s">
        <v>98</v>
      </c>
      <c r="O106" s="1"/>
      <c r="P106" s="1"/>
      <c r="Q106" s="1"/>
      <c r="R106" s="1"/>
      <c r="S106" s="1"/>
      <c r="T106" s="1" t="s">
        <v>2134</v>
      </c>
      <c r="U106" s="1" t="s">
        <v>2135</v>
      </c>
      <c r="V106" s="1" t="s">
        <v>2136</v>
      </c>
      <c r="W106" s="1" t="s">
        <v>2137</v>
      </c>
      <c r="X106" s="1" t="s">
        <v>2138</v>
      </c>
      <c r="Y106" s="1" t="s">
        <v>2139</v>
      </c>
      <c r="Z106" s="1" t="s">
        <v>2140</v>
      </c>
      <c r="AA106" s="1"/>
      <c r="AB106" s="1"/>
      <c r="AC106" s="1"/>
      <c r="AD106" s="1"/>
      <c r="AE106" s="1"/>
      <c r="AF106" s="1"/>
      <c r="AG106" s="1" t="n">
        <v>19</v>
      </c>
      <c r="AH106" s="1" t="n">
        <v>1</v>
      </c>
      <c r="AI106" s="1" t="n">
        <v>1</v>
      </c>
      <c r="AJ106" s="1" t="n">
        <v>0</v>
      </c>
      <c r="AK106" s="1" t="n">
        <v>3</v>
      </c>
      <c r="AL106" s="1" t="s">
        <v>205</v>
      </c>
      <c r="AM106" s="1" t="s">
        <v>134</v>
      </c>
      <c r="AN106" s="1" t="s">
        <v>206</v>
      </c>
      <c r="AO106" s="1" t="s">
        <v>207</v>
      </c>
      <c r="AP106" s="1" t="s">
        <v>208</v>
      </c>
      <c r="AQ106" s="1"/>
      <c r="AR106" s="1" t="s">
        <v>209</v>
      </c>
      <c r="AS106" s="1" t="s">
        <v>210</v>
      </c>
      <c r="AT106" s="1"/>
      <c r="AU106" s="1" t="n">
        <v>2020</v>
      </c>
      <c r="AV106" s="1" t="n">
        <v>59</v>
      </c>
      <c r="AW106" s="1"/>
      <c r="AX106" s="1"/>
      <c r="AY106" s="1" t="n">
        <v>1</v>
      </c>
      <c r="AZ106" s="1"/>
      <c r="BA106" s="1"/>
      <c r="BB106" s="1" t="n">
        <v>32</v>
      </c>
      <c r="BC106" s="1" t="n">
        <v>37</v>
      </c>
      <c r="BD106" s="1"/>
      <c r="BE106" s="1" t="s">
        <v>2141</v>
      </c>
      <c r="BF106" s="1" t="str">
        <f aca="false">HYPERLINK("http://dx.doi.org/10.20471/acc.2020.59.s1.04","http://dx.doi.org/10.20471/acc.2020.59.s1.04")</f>
        <v>http://dx.doi.org/10.20471/acc.2020.59.s1.04</v>
      </c>
      <c r="BG106" s="1"/>
      <c r="BH106" s="1"/>
      <c r="BI106" s="1" t="n">
        <v>6</v>
      </c>
      <c r="BJ106" s="1" t="s">
        <v>212</v>
      </c>
      <c r="BK106" s="1" t="s">
        <v>89</v>
      </c>
      <c r="BL106" s="1" t="s">
        <v>213</v>
      </c>
      <c r="BM106" s="1" t="s">
        <v>2142</v>
      </c>
      <c r="BN106" s="1" t="n">
        <v>34219882</v>
      </c>
      <c r="BO106" s="1" t="s">
        <v>384</v>
      </c>
      <c r="BP106" s="1"/>
      <c r="BQ106" s="1"/>
      <c r="BR106" s="1" t="s">
        <v>92</v>
      </c>
      <c r="BS106" s="1" t="s">
        <v>2143</v>
      </c>
      <c r="BT106" s="1" t="str">
        <f aca="false">HYPERLINK("https%3A%2F%2Fwww.webofscience.com%2Fwos%2Fwoscc%2Ffull-record%2FWOS:000603080800004","View Full Record in Web of Science")</f>
        <v>View Full Record in Web of Science</v>
      </c>
    </row>
    <row r="107" customFormat="false" ht="12.75" hidden="false" customHeight="false" outlineLevel="0" collapsed="false">
      <c r="A107" s="1" t="s">
        <v>72</v>
      </c>
      <c r="B107" s="1" t="s">
        <v>2144</v>
      </c>
      <c r="C107" s="1"/>
      <c r="D107" s="1"/>
      <c r="E107" s="1"/>
      <c r="F107" s="1" t="s">
        <v>2145</v>
      </c>
      <c r="G107" s="1"/>
      <c r="H107" s="1"/>
      <c r="I107" s="1" t="s">
        <v>2146</v>
      </c>
      <c r="J107" s="1" t="s">
        <v>684</v>
      </c>
      <c r="K107" s="1"/>
      <c r="L107" s="1"/>
      <c r="M107" s="1" t="s">
        <v>77</v>
      </c>
      <c r="N107" s="1" t="s">
        <v>98</v>
      </c>
      <c r="O107" s="1"/>
      <c r="P107" s="1"/>
      <c r="Q107" s="1"/>
      <c r="R107" s="1"/>
      <c r="S107" s="1"/>
      <c r="T107" s="1" t="s">
        <v>2147</v>
      </c>
      <c r="U107" s="1" t="s">
        <v>2148</v>
      </c>
      <c r="V107" s="1" t="s">
        <v>2149</v>
      </c>
      <c r="W107" s="1" t="s">
        <v>2150</v>
      </c>
      <c r="X107" s="1" t="s">
        <v>689</v>
      </c>
      <c r="Y107" s="1" t="s">
        <v>2151</v>
      </c>
      <c r="Z107" s="1" t="s">
        <v>2152</v>
      </c>
      <c r="AA107" s="1" t="s">
        <v>2153</v>
      </c>
      <c r="AB107" s="1" t="s">
        <v>2154</v>
      </c>
      <c r="AC107" s="1" t="s">
        <v>2155</v>
      </c>
      <c r="AD107" s="1" t="s">
        <v>2156</v>
      </c>
      <c r="AE107" s="1" t="s">
        <v>2157</v>
      </c>
      <c r="AF107" s="1"/>
      <c r="AG107" s="1" t="n">
        <v>42</v>
      </c>
      <c r="AH107" s="1" t="n">
        <v>1</v>
      </c>
      <c r="AI107" s="1" t="n">
        <v>1</v>
      </c>
      <c r="AJ107" s="1" t="n">
        <v>0</v>
      </c>
      <c r="AK107" s="1" t="n">
        <v>0</v>
      </c>
      <c r="AL107" s="1" t="s">
        <v>694</v>
      </c>
      <c r="AM107" s="1" t="s">
        <v>695</v>
      </c>
      <c r="AN107" s="1" t="s">
        <v>696</v>
      </c>
      <c r="AO107" s="1" t="s">
        <v>697</v>
      </c>
      <c r="AP107" s="1"/>
      <c r="AQ107" s="1"/>
      <c r="AR107" s="1" t="s">
        <v>698</v>
      </c>
      <c r="AS107" s="1" t="s">
        <v>699</v>
      </c>
      <c r="AT107" s="1" t="s">
        <v>87</v>
      </c>
      <c r="AU107" s="1" t="n">
        <v>2020</v>
      </c>
      <c r="AV107" s="1" t="n">
        <v>216</v>
      </c>
      <c r="AW107" s="1" t="n">
        <v>9</v>
      </c>
      <c r="AX107" s="1"/>
      <c r="AY107" s="1"/>
      <c r="AZ107" s="1"/>
      <c r="BA107" s="1"/>
      <c r="BB107" s="1"/>
      <c r="BC107" s="1"/>
      <c r="BD107" s="1" t="n">
        <v>153068</v>
      </c>
      <c r="BE107" s="1" t="s">
        <v>2158</v>
      </c>
      <c r="BF107" s="1" t="str">
        <f aca="false">HYPERLINK("http://dx.doi.org/10.1016/j.prp.2020.153068","http://dx.doi.org/10.1016/j.prp.2020.153068")</f>
        <v>http://dx.doi.org/10.1016/j.prp.2020.153068</v>
      </c>
      <c r="BG107" s="1"/>
      <c r="BH107" s="1"/>
      <c r="BI107" s="1" t="n">
        <v>8</v>
      </c>
      <c r="BJ107" s="1" t="s">
        <v>701</v>
      </c>
      <c r="BK107" s="1" t="s">
        <v>89</v>
      </c>
      <c r="BL107" s="1" t="s">
        <v>701</v>
      </c>
      <c r="BM107" s="1" t="s">
        <v>2159</v>
      </c>
      <c r="BN107" s="1" t="n">
        <v>32825941</v>
      </c>
      <c r="BO107" s="1"/>
      <c r="BP107" s="1"/>
      <c r="BQ107" s="1"/>
      <c r="BR107" s="1" t="s">
        <v>92</v>
      </c>
      <c r="BS107" s="1" t="s">
        <v>2160</v>
      </c>
      <c r="BT107" s="1" t="str">
        <f aca="false">HYPERLINK("https%3A%2F%2Fwww.webofscience.com%2Fwos%2Fwoscc%2Ffull-record%2FWOS:000564481400006","View Full Record in Web of Science")</f>
        <v>View Full Record in Web of Science</v>
      </c>
    </row>
    <row r="108" customFormat="false" ht="12.75" hidden="false" customHeight="false" outlineLevel="0" collapsed="false">
      <c r="A108" s="1" t="s">
        <v>72</v>
      </c>
      <c r="B108" s="1" t="s">
        <v>2161</v>
      </c>
      <c r="C108" s="1"/>
      <c r="D108" s="1"/>
      <c r="E108" s="1"/>
      <c r="F108" s="1" t="s">
        <v>2162</v>
      </c>
      <c r="G108" s="1"/>
      <c r="H108" s="1"/>
      <c r="I108" s="1" t="s">
        <v>2163</v>
      </c>
      <c r="J108" s="1" t="s">
        <v>2164</v>
      </c>
      <c r="K108" s="1"/>
      <c r="L108" s="1"/>
      <c r="M108" s="1" t="s">
        <v>77</v>
      </c>
      <c r="N108" s="1" t="s">
        <v>98</v>
      </c>
      <c r="O108" s="1"/>
      <c r="P108" s="1"/>
      <c r="Q108" s="1"/>
      <c r="R108" s="1"/>
      <c r="S108" s="1"/>
      <c r="T108" s="1" t="s">
        <v>2165</v>
      </c>
      <c r="U108" s="1" t="s">
        <v>2166</v>
      </c>
      <c r="V108" s="1" t="s">
        <v>2167</v>
      </c>
      <c r="W108" s="1" t="s">
        <v>2168</v>
      </c>
      <c r="X108" s="1" t="s">
        <v>486</v>
      </c>
      <c r="Y108" s="1" t="s">
        <v>2169</v>
      </c>
      <c r="Z108" s="1" t="s">
        <v>2170</v>
      </c>
      <c r="AA108" s="1" t="s">
        <v>2171</v>
      </c>
      <c r="AB108" s="1" t="s">
        <v>2172</v>
      </c>
      <c r="AC108" s="1"/>
      <c r="AD108" s="1"/>
      <c r="AE108" s="1"/>
      <c r="AF108" s="1"/>
      <c r="AG108" s="1" t="n">
        <v>32</v>
      </c>
      <c r="AH108" s="1" t="n">
        <v>7</v>
      </c>
      <c r="AI108" s="1" t="n">
        <v>7</v>
      </c>
      <c r="AJ108" s="1" t="n">
        <v>0</v>
      </c>
      <c r="AK108" s="1" t="n">
        <v>9</v>
      </c>
      <c r="AL108" s="1" t="s">
        <v>2173</v>
      </c>
      <c r="AM108" s="1" t="s">
        <v>2174</v>
      </c>
      <c r="AN108" s="1" t="s">
        <v>2175</v>
      </c>
      <c r="AO108" s="1" t="s">
        <v>2176</v>
      </c>
      <c r="AP108" s="1" t="s">
        <v>2177</v>
      </c>
      <c r="AQ108" s="1"/>
      <c r="AR108" s="1" t="s">
        <v>2178</v>
      </c>
      <c r="AS108" s="1" t="s">
        <v>2179</v>
      </c>
      <c r="AT108" s="1" t="s">
        <v>1606</v>
      </c>
      <c r="AU108" s="1" t="n">
        <v>2014</v>
      </c>
      <c r="AV108" s="1" t="n">
        <v>20</v>
      </c>
      <c r="AW108" s="1" t="n">
        <v>4</v>
      </c>
      <c r="AX108" s="1"/>
      <c r="AY108" s="1"/>
      <c r="AZ108" s="1"/>
      <c r="BA108" s="1"/>
      <c r="BB108" s="1" t="n">
        <v>448</v>
      </c>
      <c r="BC108" s="1" t="n">
        <v>455</v>
      </c>
      <c r="BD108" s="1"/>
      <c r="BE108" s="1" t="s">
        <v>2180</v>
      </c>
      <c r="BF108" s="1" t="str">
        <f aca="false">HYPERLINK("http://dx.doi.org/10.1177/1076029612463426","http://dx.doi.org/10.1177/1076029612463426")</f>
        <v>http://dx.doi.org/10.1177/1076029612463426</v>
      </c>
      <c r="BG108" s="1"/>
      <c r="BH108" s="1"/>
      <c r="BI108" s="1" t="n">
        <v>8</v>
      </c>
      <c r="BJ108" s="1" t="s">
        <v>2181</v>
      </c>
      <c r="BK108" s="1" t="s">
        <v>89</v>
      </c>
      <c r="BL108" s="1" t="s">
        <v>2182</v>
      </c>
      <c r="BM108" s="1" t="s">
        <v>2183</v>
      </c>
      <c r="BN108" s="1" t="n">
        <v>23091282</v>
      </c>
      <c r="BO108" s="1"/>
      <c r="BP108" s="1"/>
      <c r="BQ108" s="1"/>
      <c r="BR108" s="1" t="s">
        <v>92</v>
      </c>
      <c r="BS108" s="1" t="s">
        <v>2184</v>
      </c>
      <c r="BT108" s="1" t="str">
        <f aca="false">HYPERLINK("https%3A%2F%2Fwww.webofscience.com%2Fwos%2Fwoscc%2Ffull-record%2FWOS:000333743400015","View Full Record in Web of Science")</f>
        <v>View Full Record in Web of Science</v>
      </c>
    </row>
    <row r="109" customFormat="false" ht="12.75" hidden="false" customHeight="false" outlineLevel="0" collapsed="false">
      <c r="A109" s="1" t="s">
        <v>72</v>
      </c>
      <c r="B109" s="1" t="s">
        <v>2185</v>
      </c>
      <c r="C109" s="1"/>
      <c r="D109" s="1"/>
      <c r="E109" s="1"/>
      <c r="F109" s="1" t="s">
        <v>2186</v>
      </c>
      <c r="G109" s="1"/>
      <c r="H109" s="1"/>
      <c r="I109" s="1" t="s">
        <v>2187</v>
      </c>
      <c r="J109" s="1" t="s">
        <v>2188</v>
      </c>
      <c r="K109" s="1"/>
      <c r="L109" s="1"/>
      <c r="M109" s="1" t="s">
        <v>77</v>
      </c>
      <c r="N109" s="1" t="s">
        <v>196</v>
      </c>
      <c r="O109" s="1"/>
      <c r="P109" s="1"/>
      <c r="Q109" s="1"/>
      <c r="R109" s="1"/>
      <c r="S109" s="1"/>
      <c r="T109" s="1" t="s">
        <v>2189</v>
      </c>
      <c r="U109" s="1" t="s">
        <v>2190</v>
      </c>
      <c r="V109" s="1" t="s">
        <v>2191</v>
      </c>
      <c r="W109" s="1" t="s">
        <v>2192</v>
      </c>
      <c r="X109" s="1" t="s">
        <v>128</v>
      </c>
      <c r="Y109" s="1" t="s">
        <v>2193</v>
      </c>
      <c r="Z109" s="1" t="s">
        <v>2194</v>
      </c>
      <c r="AA109" s="1" t="s">
        <v>2195</v>
      </c>
      <c r="AB109" s="1" t="s">
        <v>2196</v>
      </c>
      <c r="AC109" s="1"/>
      <c r="AD109" s="1"/>
      <c r="AE109" s="1"/>
      <c r="AF109" s="1"/>
      <c r="AG109" s="1" t="n">
        <v>118</v>
      </c>
      <c r="AH109" s="1" t="n">
        <v>42</v>
      </c>
      <c r="AI109" s="1" t="n">
        <v>43</v>
      </c>
      <c r="AJ109" s="1" t="n">
        <v>3</v>
      </c>
      <c r="AK109" s="1" t="n">
        <v>22</v>
      </c>
      <c r="AL109" s="1" t="s">
        <v>1881</v>
      </c>
      <c r="AM109" s="1" t="s">
        <v>1882</v>
      </c>
      <c r="AN109" s="1" t="s">
        <v>1883</v>
      </c>
      <c r="AO109" s="1"/>
      <c r="AP109" s="1" t="s">
        <v>2197</v>
      </c>
      <c r="AQ109" s="1"/>
      <c r="AR109" s="1" t="s">
        <v>2198</v>
      </c>
      <c r="AS109" s="1" t="s">
        <v>2199</v>
      </c>
      <c r="AT109" s="1" t="s">
        <v>2200</v>
      </c>
      <c r="AU109" s="1" t="n">
        <v>2017</v>
      </c>
      <c r="AV109" s="1" t="n">
        <v>4</v>
      </c>
      <c r="AW109" s="1"/>
      <c r="AX109" s="1"/>
      <c r="AY109" s="1"/>
      <c r="AZ109" s="1"/>
      <c r="BA109" s="1"/>
      <c r="BB109" s="1"/>
      <c r="BC109" s="1"/>
      <c r="BD109" s="1" t="n">
        <v>83</v>
      </c>
      <c r="BE109" s="1" t="s">
        <v>2201</v>
      </c>
      <c r="BF109" s="1" t="str">
        <f aca="false">HYPERLINK("http://dx.doi.org/10.3389/fmed.2017.00083","http://dx.doi.org/10.3389/fmed.2017.00083")</f>
        <v>http://dx.doi.org/10.3389/fmed.2017.00083</v>
      </c>
      <c r="BG109" s="1"/>
      <c r="BH109" s="1"/>
      <c r="BI109" s="1" t="n">
        <v>11</v>
      </c>
      <c r="BJ109" s="1" t="s">
        <v>212</v>
      </c>
      <c r="BK109" s="1" t="s">
        <v>89</v>
      </c>
      <c r="BL109" s="1" t="s">
        <v>213</v>
      </c>
      <c r="BM109" s="1" t="s">
        <v>2202</v>
      </c>
      <c r="BN109" s="1" t="n">
        <v>28676850</v>
      </c>
      <c r="BO109" s="1" t="s">
        <v>2203</v>
      </c>
      <c r="BP109" s="1"/>
      <c r="BQ109" s="1"/>
      <c r="BR109" s="1" t="s">
        <v>92</v>
      </c>
      <c r="BS109" s="1" t="s">
        <v>2204</v>
      </c>
      <c r="BT109" s="1" t="str">
        <f aca="false">HYPERLINK("https%3A%2F%2Fwww.webofscience.com%2Fwos%2Fwoscc%2Ffull-record%2FWOS:000407120600001","View Full Record in Web of Science")</f>
        <v>View Full Record in Web of Science</v>
      </c>
    </row>
    <row r="110" customFormat="false" ht="12.75" hidden="false" customHeight="false" outlineLevel="0" collapsed="false">
      <c r="A110" s="1" t="s">
        <v>72</v>
      </c>
      <c r="B110" s="1" t="s">
        <v>2205</v>
      </c>
      <c r="C110" s="1"/>
      <c r="D110" s="1"/>
      <c r="E110" s="1"/>
      <c r="F110" s="1" t="s">
        <v>2206</v>
      </c>
      <c r="G110" s="1"/>
      <c r="H110" s="1"/>
      <c r="I110" s="1" t="s">
        <v>2207</v>
      </c>
      <c r="J110" s="1" t="s">
        <v>2208</v>
      </c>
      <c r="K110" s="1"/>
      <c r="L110" s="1"/>
      <c r="M110" s="1" t="s">
        <v>77</v>
      </c>
      <c r="N110" s="1" t="s">
        <v>98</v>
      </c>
      <c r="O110" s="1"/>
      <c r="P110" s="1"/>
      <c r="Q110" s="1"/>
      <c r="R110" s="1"/>
      <c r="S110" s="1"/>
      <c r="T110" s="1"/>
      <c r="U110" s="1" t="s">
        <v>2209</v>
      </c>
      <c r="V110" s="1" t="s">
        <v>2210</v>
      </c>
      <c r="W110" s="1" t="s">
        <v>2211</v>
      </c>
      <c r="X110" s="1" t="s">
        <v>486</v>
      </c>
      <c r="Y110" s="1" t="s">
        <v>2212</v>
      </c>
      <c r="Z110" s="1" t="s">
        <v>2213</v>
      </c>
      <c r="AA110" s="1" t="s">
        <v>2214</v>
      </c>
      <c r="AB110" s="1" t="s">
        <v>2215</v>
      </c>
      <c r="AC110" s="1" t="s">
        <v>2216</v>
      </c>
      <c r="AD110" s="1" t="s">
        <v>2217</v>
      </c>
      <c r="AE110" s="1" t="s">
        <v>2218</v>
      </c>
      <c r="AF110" s="1"/>
      <c r="AG110" s="1" t="n">
        <v>19</v>
      </c>
      <c r="AH110" s="1" t="n">
        <v>1</v>
      </c>
      <c r="AI110" s="1" t="n">
        <v>1</v>
      </c>
      <c r="AJ110" s="1" t="n">
        <v>0</v>
      </c>
      <c r="AK110" s="1" t="n">
        <v>13</v>
      </c>
      <c r="AL110" s="1" t="s">
        <v>2219</v>
      </c>
      <c r="AM110" s="1" t="s">
        <v>2220</v>
      </c>
      <c r="AN110" s="1" t="s">
        <v>2221</v>
      </c>
      <c r="AO110" s="1" t="s">
        <v>2222</v>
      </c>
      <c r="AP110" s="1" t="s">
        <v>2223</v>
      </c>
      <c r="AQ110" s="1"/>
      <c r="AR110" s="1" t="s">
        <v>2224</v>
      </c>
      <c r="AS110" s="1" t="s">
        <v>2225</v>
      </c>
      <c r="AT110" s="1" t="s">
        <v>235</v>
      </c>
      <c r="AU110" s="1" t="n">
        <v>2009</v>
      </c>
      <c r="AV110" s="1" t="n">
        <v>13</v>
      </c>
      <c r="AW110" s="1" t="n">
        <v>6</v>
      </c>
      <c r="AX110" s="1"/>
      <c r="AY110" s="1"/>
      <c r="AZ110" s="1"/>
      <c r="BA110" s="1"/>
      <c r="BB110" s="1" t="n">
        <v>799</v>
      </c>
      <c r="BC110" s="1" t="n">
        <v>802</v>
      </c>
      <c r="BD110" s="1"/>
      <c r="BE110" s="1" t="s">
        <v>2226</v>
      </c>
      <c r="BF110" s="1" t="str">
        <f aca="false">HYPERLINK("http://dx.doi.org/10.1089/gtmb.2009.0066","http://dx.doi.org/10.1089/gtmb.2009.0066")</f>
        <v>http://dx.doi.org/10.1089/gtmb.2009.0066</v>
      </c>
      <c r="BG110" s="1"/>
      <c r="BH110" s="1"/>
      <c r="BI110" s="1" t="n">
        <v>4</v>
      </c>
      <c r="BJ110" s="1" t="s">
        <v>2227</v>
      </c>
      <c r="BK110" s="1" t="s">
        <v>89</v>
      </c>
      <c r="BL110" s="1" t="s">
        <v>2227</v>
      </c>
      <c r="BM110" s="1" t="s">
        <v>2228</v>
      </c>
      <c r="BN110" s="1" t="n">
        <v>19811097</v>
      </c>
      <c r="BO110" s="1"/>
      <c r="BP110" s="1"/>
      <c r="BQ110" s="1"/>
      <c r="BR110" s="1" t="s">
        <v>92</v>
      </c>
      <c r="BS110" s="1" t="s">
        <v>2229</v>
      </c>
      <c r="BT110" s="1" t="str">
        <f aca="false">HYPERLINK("https%3A%2F%2Fwww.webofscience.com%2Fwos%2Fwoscc%2Ffull-record%2FWOS:000272633800016","View Full Record in Web of Science")</f>
        <v>View Full Record in Web of Science</v>
      </c>
    </row>
    <row r="111" customFormat="false" ht="12.75" hidden="false" customHeight="false" outlineLevel="0" collapsed="false">
      <c r="A111" s="1" t="s">
        <v>72</v>
      </c>
      <c r="B111" s="1" t="s">
        <v>2230</v>
      </c>
      <c r="C111" s="1"/>
      <c r="D111" s="1"/>
      <c r="E111" s="1"/>
      <c r="F111" s="1" t="s">
        <v>2231</v>
      </c>
      <c r="G111" s="1"/>
      <c r="H111" s="1"/>
      <c r="I111" s="1" t="s">
        <v>2232</v>
      </c>
      <c r="J111" s="1" t="s">
        <v>2233</v>
      </c>
      <c r="K111" s="1"/>
      <c r="L111" s="1"/>
      <c r="M111" s="1" t="s">
        <v>77</v>
      </c>
      <c r="N111" s="1" t="s">
        <v>98</v>
      </c>
      <c r="O111" s="1"/>
      <c r="P111" s="1"/>
      <c r="Q111" s="1"/>
      <c r="R111" s="1"/>
      <c r="S111" s="1"/>
      <c r="T111" s="1" t="s">
        <v>2234</v>
      </c>
      <c r="U111" s="1" t="s">
        <v>2235</v>
      </c>
      <c r="V111" s="1" t="s">
        <v>2236</v>
      </c>
      <c r="W111" s="1" t="s">
        <v>2237</v>
      </c>
      <c r="X111" s="1" t="s">
        <v>640</v>
      </c>
      <c r="Y111" s="1" t="s">
        <v>2238</v>
      </c>
      <c r="Z111" s="1" t="s">
        <v>2239</v>
      </c>
      <c r="AA111" s="1" t="s">
        <v>2240</v>
      </c>
      <c r="AB111" s="1" t="s">
        <v>2241</v>
      </c>
      <c r="AC111" s="1"/>
      <c r="AD111" s="1"/>
      <c r="AE111" s="1"/>
      <c r="AF111" s="1"/>
      <c r="AG111" s="1" t="n">
        <v>39</v>
      </c>
      <c r="AH111" s="1" t="n">
        <v>12</v>
      </c>
      <c r="AI111" s="1" t="n">
        <v>13</v>
      </c>
      <c r="AJ111" s="1" t="n">
        <v>0</v>
      </c>
      <c r="AK111" s="1" t="n">
        <v>10</v>
      </c>
      <c r="AL111" s="1" t="s">
        <v>2242</v>
      </c>
      <c r="AM111" s="1" t="s">
        <v>2243</v>
      </c>
      <c r="AN111" s="1" t="s">
        <v>2244</v>
      </c>
      <c r="AO111" s="1" t="s">
        <v>2245</v>
      </c>
      <c r="AP111" s="1" t="s">
        <v>2246</v>
      </c>
      <c r="AQ111" s="1"/>
      <c r="AR111" s="1" t="s">
        <v>2247</v>
      </c>
      <c r="AS111" s="1" t="s">
        <v>2248</v>
      </c>
      <c r="AT111" s="1" t="s">
        <v>211</v>
      </c>
      <c r="AU111" s="1" t="n">
        <v>2018</v>
      </c>
      <c r="AV111" s="1" t="n">
        <v>80</v>
      </c>
      <c r="AW111" s="1"/>
      <c r="AX111" s="1"/>
      <c r="AY111" s="1"/>
      <c r="AZ111" s="1"/>
      <c r="BA111" s="1"/>
      <c r="BB111" s="1" t="n">
        <v>122</v>
      </c>
      <c r="BC111" s="1" t="n">
        <v>128</v>
      </c>
      <c r="BD111" s="1"/>
      <c r="BE111" s="1" t="s">
        <v>2249</v>
      </c>
      <c r="BF111" s="1" t="str">
        <f aca="false">HYPERLINK("http://dx.doi.org/10.1016/j.yebeh.2018.01.002","http://dx.doi.org/10.1016/j.yebeh.2018.01.002")</f>
        <v>http://dx.doi.org/10.1016/j.yebeh.2018.01.002</v>
      </c>
      <c r="BG111" s="1"/>
      <c r="BH111" s="1"/>
      <c r="BI111" s="1" t="n">
        <v>7</v>
      </c>
      <c r="BJ111" s="1" t="s">
        <v>2250</v>
      </c>
      <c r="BK111" s="1" t="s">
        <v>89</v>
      </c>
      <c r="BL111" s="1" t="s">
        <v>2251</v>
      </c>
      <c r="BM111" s="1" t="s">
        <v>2252</v>
      </c>
      <c r="BN111" s="1" t="n">
        <v>29414541</v>
      </c>
      <c r="BO111" s="1"/>
      <c r="BP111" s="1"/>
      <c r="BQ111" s="1"/>
      <c r="BR111" s="1" t="s">
        <v>92</v>
      </c>
      <c r="BS111" s="1" t="s">
        <v>2253</v>
      </c>
      <c r="BT111" s="1" t="str">
        <f aca="false">HYPERLINK("https%3A%2F%2Fwww.webofscience.com%2Fwos%2Fwoscc%2Ffull-record%2FWOS:000428016400020","View Full Record in Web of Science")</f>
        <v>View Full Record in Web of Science</v>
      </c>
    </row>
    <row r="112" customFormat="false" ht="12.75" hidden="false" customHeight="false" outlineLevel="0" collapsed="false">
      <c r="A112" s="1" t="s">
        <v>72</v>
      </c>
      <c r="B112" s="1" t="s">
        <v>2254</v>
      </c>
      <c r="C112" s="1"/>
      <c r="D112" s="1"/>
      <c r="E112" s="1"/>
      <c r="F112" s="1" t="s">
        <v>2255</v>
      </c>
      <c r="G112" s="1"/>
      <c r="H112" s="1"/>
      <c r="I112" s="1" t="s">
        <v>2256</v>
      </c>
      <c r="J112" s="1" t="s">
        <v>2257</v>
      </c>
      <c r="K112" s="1"/>
      <c r="L112" s="1"/>
      <c r="M112" s="1" t="s">
        <v>77</v>
      </c>
      <c r="N112" s="1" t="s">
        <v>567</v>
      </c>
      <c r="O112" s="1"/>
      <c r="P112" s="1"/>
      <c r="Q112" s="1"/>
      <c r="R112" s="1"/>
      <c r="S112" s="1"/>
      <c r="T112" s="1"/>
      <c r="U112" s="1"/>
      <c r="V112" s="1"/>
      <c r="W112" s="1" t="s">
        <v>2258</v>
      </c>
      <c r="X112" s="1" t="s">
        <v>128</v>
      </c>
      <c r="Y112" s="1" t="s">
        <v>2259</v>
      </c>
      <c r="Z112" s="1" t="s">
        <v>274</v>
      </c>
      <c r="AA112" s="1"/>
      <c r="AB112" s="1" t="s">
        <v>276</v>
      </c>
      <c r="AC112" s="1"/>
      <c r="AD112" s="1"/>
      <c r="AE112" s="1"/>
      <c r="AF112" s="1"/>
      <c r="AG112" s="1" t="n">
        <v>1</v>
      </c>
      <c r="AH112" s="1" t="n">
        <v>5</v>
      </c>
      <c r="AI112" s="1" t="n">
        <v>5</v>
      </c>
      <c r="AJ112" s="1" t="n">
        <v>0</v>
      </c>
      <c r="AK112" s="1" t="n">
        <v>0</v>
      </c>
      <c r="AL112" s="1" t="s">
        <v>2260</v>
      </c>
      <c r="AM112" s="1" t="s">
        <v>493</v>
      </c>
      <c r="AN112" s="1" t="s">
        <v>1732</v>
      </c>
      <c r="AO112" s="1" t="s">
        <v>2261</v>
      </c>
      <c r="AP112" s="1"/>
      <c r="AQ112" s="1"/>
      <c r="AR112" s="1" t="s">
        <v>2262</v>
      </c>
      <c r="AS112" s="1" t="s">
        <v>2263</v>
      </c>
      <c r="AT112" s="1" t="s">
        <v>211</v>
      </c>
      <c r="AU112" s="1" t="n">
        <v>2008</v>
      </c>
      <c r="AV112" s="1" t="n">
        <v>79</v>
      </c>
      <c r="AW112" s="1" t="n">
        <v>3</v>
      </c>
      <c r="AX112" s="1"/>
      <c r="AY112" s="1"/>
      <c r="AZ112" s="1"/>
      <c r="BA112" s="1"/>
      <c r="BB112" s="1" t="n">
        <v>293</v>
      </c>
      <c r="BC112" s="1" t="n">
        <v>293</v>
      </c>
      <c r="BD112" s="1"/>
      <c r="BE112" s="1" t="s">
        <v>2264</v>
      </c>
      <c r="BF112" s="1" t="str">
        <f aca="false">HYPERLINK("http://dx.doi.org/10.1136/jnnp.2007.124479","http://dx.doi.org/10.1136/jnnp.2007.124479")</f>
        <v>http://dx.doi.org/10.1136/jnnp.2007.124479</v>
      </c>
      <c r="BG112" s="1"/>
      <c r="BH112" s="1"/>
      <c r="BI112" s="1" t="n">
        <v>1</v>
      </c>
      <c r="BJ112" s="1" t="s">
        <v>2265</v>
      </c>
      <c r="BK112" s="1" t="s">
        <v>89</v>
      </c>
      <c r="BL112" s="1" t="s">
        <v>2266</v>
      </c>
      <c r="BM112" s="1" t="s">
        <v>2267</v>
      </c>
      <c r="BN112" s="1" t="n">
        <v>18281447</v>
      </c>
      <c r="BO112" s="1" t="s">
        <v>1762</v>
      </c>
      <c r="BP112" s="1"/>
      <c r="BQ112" s="1"/>
      <c r="BR112" s="1" t="s">
        <v>92</v>
      </c>
      <c r="BS112" s="1" t="s">
        <v>2268</v>
      </c>
      <c r="BT112" s="1" t="str">
        <f aca="false">HYPERLINK("https%3A%2F%2Fwww.webofscience.com%2Fwos%2Fwoscc%2Ffull-record%2FWOS:000253818400014","View Full Record in Web of Science")</f>
        <v>View Full Record in Web of Science</v>
      </c>
    </row>
    <row r="113" customFormat="false" ht="12.75" hidden="false" customHeight="false" outlineLevel="0" collapsed="false">
      <c r="A113" s="1" t="s">
        <v>72</v>
      </c>
      <c r="B113" s="1" t="s">
        <v>2269</v>
      </c>
      <c r="C113" s="1"/>
      <c r="D113" s="1"/>
      <c r="E113" s="1"/>
      <c r="F113" s="1" t="s">
        <v>2270</v>
      </c>
      <c r="G113" s="1"/>
      <c r="H113" s="1"/>
      <c r="I113" s="1" t="s">
        <v>2271</v>
      </c>
      <c r="J113" s="1" t="s">
        <v>2272</v>
      </c>
      <c r="K113" s="1"/>
      <c r="L113" s="1"/>
      <c r="M113" s="1" t="s">
        <v>77</v>
      </c>
      <c r="N113" s="1" t="s">
        <v>98</v>
      </c>
      <c r="O113" s="1"/>
      <c r="P113" s="1"/>
      <c r="Q113" s="1"/>
      <c r="R113" s="1"/>
      <c r="S113" s="1"/>
      <c r="T113" s="1"/>
      <c r="U113" s="1" t="s">
        <v>2273</v>
      </c>
      <c r="V113" s="1" t="s">
        <v>2274</v>
      </c>
      <c r="W113" s="1" t="s">
        <v>2275</v>
      </c>
      <c r="X113" s="1" t="s">
        <v>128</v>
      </c>
      <c r="Y113" s="1" t="s">
        <v>510</v>
      </c>
      <c r="Z113" s="1" t="s">
        <v>2276</v>
      </c>
      <c r="AA113" s="1"/>
      <c r="AB113" s="1" t="s">
        <v>2277</v>
      </c>
      <c r="AC113" s="1"/>
      <c r="AD113" s="1"/>
      <c r="AE113" s="1"/>
      <c r="AF113" s="1"/>
      <c r="AG113" s="1" t="n">
        <v>23</v>
      </c>
      <c r="AH113" s="1" t="n">
        <v>0</v>
      </c>
      <c r="AI113" s="1" t="n">
        <v>0</v>
      </c>
      <c r="AJ113" s="1" t="n">
        <v>1</v>
      </c>
      <c r="AK113" s="1" t="n">
        <v>1</v>
      </c>
      <c r="AL113" s="1" t="s">
        <v>1370</v>
      </c>
      <c r="AM113" s="1" t="s">
        <v>109</v>
      </c>
      <c r="AN113" s="1" t="s">
        <v>1371</v>
      </c>
      <c r="AO113" s="1" t="s">
        <v>2278</v>
      </c>
      <c r="AP113" s="1" t="s">
        <v>2279</v>
      </c>
      <c r="AQ113" s="1"/>
      <c r="AR113" s="1" t="s">
        <v>2280</v>
      </c>
      <c r="AS113" s="1" t="s">
        <v>2281</v>
      </c>
      <c r="AT113" s="1" t="s">
        <v>235</v>
      </c>
      <c r="AU113" s="1" t="n">
        <v>2022</v>
      </c>
      <c r="AV113" s="1" t="n">
        <v>54</v>
      </c>
      <c r="AW113" s="1" t="n">
        <v>10</v>
      </c>
      <c r="AX113" s="1"/>
      <c r="AY113" s="1"/>
      <c r="AZ113" s="1"/>
      <c r="BA113" s="1"/>
      <c r="BB113" s="1" t="n">
        <v>2673</v>
      </c>
      <c r="BC113" s="1" t="n">
        <v>2676</v>
      </c>
      <c r="BD113" s="1"/>
      <c r="BE113" s="1" t="s">
        <v>2282</v>
      </c>
      <c r="BF113" s="1" t="str">
        <f aca="false">HYPERLINK("http://dx.doi.org/10.1016/j.transproceed.2022.08.015","http://dx.doi.org/10.1016/j.transproceed.2022.08.015")</f>
        <v>http://dx.doi.org/10.1016/j.transproceed.2022.08.015</v>
      </c>
      <c r="BG113" s="1"/>
      <c r="BH113" s="1"/>
      <c r="BI113" s="1" t="n">
        <v>4</v>
      </c>
      <c r="BJ113" s="1" t="s">
        <v>2283</v>
      </c>
      <c r="BK113" s="1" t="s">
        <v>89</v>
      </c>
      <c r="BL113" s="1" t="s">
        <v>2283</v>
      </c>
      <c r="BM113" s="1" t="s">
        <v>2284</v>
      </c>
      <c r="BN113" s="1" t="n">
        <v>36184341</v>
      </c>
      <c r="BO113" s="1" t="s">
        <v>1355</v>
      </c>
      <c r="BP113" s="1"/>
      <c r="BQ113" s="1"/>
      <c r="BR113" s="1" t="s">
        <v>92</v>
      </c>
      <c r="BS113" s="1" t="s">
        <v>2285</v>
      </c>
      <c r="BT113" s="1" t="str">
        <f aca="false">HYPERLINK("https%3A%2F%2Fwww.webofscience.com%2Fwos%2Fwoscc%2Ffull-record%2FWOS:000907967800001","View Full Record in Web of Science")</f>
        <v>View Full Record in Web of Science</v>
      </c>
    </row>
    <row r="114" customFormat="false" ht="12.75" hidden="false" customHeight="false" outlineLevel="0" collapsed="false">
      <c r="A114" s="1" t="s">
        <v>72</v>
      </c>
      <c r="B114" s="1" t="s">
        <v>2286</v>
      </c>
      <c r="C114" s="1"/>
      <c r="D114" s="1"/>
      <c r="E114" s="1"/>
      <c r="F114" s="1" t="s">
        <v>2287</v>
      </c>
      <c r="G114" s="1"/>
      <c r="H114" s="1"/>
      <c r="I114" s="1" t="s">
        <v>2288</v>
      </c>
      <c r="J114" s="1" t="s">
        <v>1793</v>
      </c>
      <c r="K114" s="1"/>
      <c r="L114" s="1"/>
      <c r="M114" s="1" t="s">
        <v>77</v>
      </c>
      <c r="N114" s="1" t="s">
        <v>98</v>
      </c>
      <c r="O114" s="1"/>
      <c r="P114" s="1"/>
      <c r="Q114" s="1"/>
      <c r="R114" s="1"/>
      <c r="S114" s="1"/>
      <c r="T114" s="1" t="s">
        <v>2289</v>
      </c>
      <c r="U114" s="1" t="s">
        <v>2290</v>
      </c>
      <c r="V114" s="1" t="s">
        <v>2291</v>
      </c>
      <c r="W114" s="1" t="s">
        <v>2292</v>
      </c>
      <c r="X114" s="1" t="s">
        <v>2293</v>
      </c>
      <c r="Y114" s="1" t="s">
        <v>2294</v>
      </c>
      <c r="Z114" s="1" t="s">
        <v>2295</v>
      </c>
      <c r="AA114" s="1" t="s">
        <v>2296</v>
      </c>
      <c r="AB114" s="1" t="s">
        <v>2297</v>
      </c>
      <c r="AC114" s="1" t="s">
        <v>2298</v>
      </c>
      <c r="AD114" s="1" t="s">
        <v>2299</v>
      </c>
      <c r="AE114" s="1" t="s">
        <v>2300</v>
      </c>
      <c r="AF114" s="1"/>
      <c r="AG114" s="1" t="n">
        <v>50</v>
      </c>
      <c r="AH114" s="1" t="n">
        <v>21</v>
      </c>
      <c r="AI114" s="1" t="n">
        <v>24</v>
      </c>
      <c r="AJ114" s="1" t="n">
        <v>0</v>
      </c>
      <c r="AK114" s="1" t="n">
        <v>8</v>
      </c>
      <c r="AL114" s="1" t="s">
        <v>1800</v>
      </c>
      <c r="AM114" s="1" t="s">
        <v>1801</v>
      </c>
      <c r="AN114" s="1" t="s">
        <v>1802</v>
      </c>
      <c r="AO114" s="1" t="s">
        <v>1803</v>
      </c>
      <c r="AP114" s="1" t="s">
        <v>1804</v>
      </c>
      <c r="AQ114" s="1"/>
      <c r="AR114" s="1" t="s">
        <v>1805</v>
      </c>
      <c r="AS114" s="1" t="s">
        <v>1806</v>
      </c>
      <c r="AT114" s="1" t="s">
        <v>405</v>
      </c>
      <c r="AU114" s="1" t="n">
        <v>2016</v>
      </c>
      <c r="AV114" s="1" t="n">
        <v>128</v>
      </c>
      <c r="AW114" s="1" t="s">
        <v>2301</v>
      </c>
      <c r="AX114" s="1"/>
      <c r="AY114" s="1"/>
      <c r="AZ114" s="1"/>
      <c r="BA114" s="1"/>
      <c r="BB114" s="1" t="n">
        <v>20</v>
      </c>
      <c r="BC114" s="1" t="n">
        <v>27</v>
      </c>
      <c r="BD114" s="1"/>
      <c r="BE114" s="1" t="s">
        <v>2302</v>
      </c>
      <c r="BF114" s="1" t="str">
        <f aca="false">HYPERLINK("http://dx.doi.org/10.1007/s00508-015-0878-4","http://dx.doi.org/10.1007/s00508-015-0878-4")</f>
        <v>http://dx.doi.org/10.1007/s00508-015-0878-4</v>
      </c>
      <c r="BG114" s="1"/>
      <c r="BH114" s="1"/>
      <c r="BI114" s="1" t="n">
        <v>8</v>
      </c>
      <c r="BJ114" s="1" t="s">
        <v>212</v>
      </c>
      <c r="BK114" s="1" t="s">
        <v>89</v>
      </c>
      <c r="BL114" s="1" t="s">
        <v>213</v>
      </c>
      <c r="BM114" s="1" t="s">
        <v>2303</v>
      </c>
      <c r="BN114" s="1" t="n">
        <v>26542133</v>
      </c>
      <c r="BO114" s="1"/>
      <c r="BP114" s="1"/>
      <c r="BQ114" s="1"/>
      <c r="BR114" s="1" t="s">
        <v>92</v>
      </c>
      <c r="BS114" s="1" t="s">
        <v>2304</v>
      </c>
      <c r="BT114" s="1" t="str">
        <f aca="false">HYPERLINK("https%3A%2F%2Fwww.webofscience.com%2Fwos%2Fwoscc%2Ffull-record%2FWOS:000369316900006","View Full Record in Web of Science")</f>
        <v>View Full Record in Web of Science</v>
      </c>
    </row>
    <row r="115" customFormat="false" ht="12.75" hidden="false" customHeight="false" outlineLevel="0" collapsed="false">
      <c r="A115" s="1" t="s">
        <v>72</v>
      </c>
      <c r="B115" s="1" t="s">
        <v>2305</v>
      </c>
      <c r="C115" s="1"/>
      <c r="D115" s="1"/>
      <c r="E115" s="1"/>
      <c r="F115" s="1" t="s">
        <v>2306</v>
      </c>
      <c r="G115" s="1"/>
      <c r="H115" s="1"/>
      <c r="I115" s="1" t="s">
        <v>2307</v>
      </c>
      <c r="J115" s="1" t="s">
        <v>2308</v>
      </c>
      <c r="K115" s="1"/>
      <c r="L115" s="1"/>
      <c r="M115" s="1" t="s">
        <v>77</v>
      </c>
      <c r="N115" s="1" t="s">
        <v>98</v>
      </c>
      <c r="O115" s="1"/>
      <c r="P115" s="1"/>
      <c r="Q115" s="1"/>
      <c r="R115" s="1"/>
      <c r="S115" s="1"/>
      <c r="T115" s="1" t="s">
        <v>2309</v>
      </c>
      <c r="U115" s="1" t="s">
        <v>2310</v>
      </c>
      <c r="V115" s="1" t="s">
        <v>2311</v>
      </c>
      <c r="W115" s="1" t="s">
        <v>2312</v>
      </c>
      <c r="X115" s="1" t="s">
        <v>2313</v>
      </c>
      <c r="Y115" s="1" t="s">
        <v>2314</v>
      </c>
      <c r="Z115" s="1" t="s">
        <v>2315</v>
      </c>
      <c r="AA115" s="1" t="s">
        <v>2316</v>
      </c>
      <c r="AB115" s="1" t="s">
        <v>2317</v>
      </c>
      <c r="AC115" s="1"/>
      <c r="AD115" s="1"/>
      <c r="AE115" s="1"/>
      <c r="AF115" s="1"/>
      <c r="AG115" s="1" t="n">
        <v>17</v>
      </c>
      <c r="AH115" s="1" t="n">
        <v>1</v>
      </c>
      <c r="AI115" s="1" t="n">
        <v>1</v>
      </c>
      <c r="AJ115" s="1" t="n">
        <v>0</v>
      </c>
      <c r="AK115" s="1" t="n">
        <v>0</v>
      </c>
      <c r="AL115" s="1" t="s">
        <v>2318</v>
      </c>
      <c r="AM115" s="1" t="s">
        <v>2319</v>
      </c>
      <c r="AN115" s="1" t="s">
        <v>2320</v>
      </c>
      <c r="AO115" s="1"/>
      <c r="AP115" s="1" t="s">
        <v>2321</v>
      </c>
      <c r="AQ115" s="1"/>
      <c r="AR115" s="1" t="s">
        <v>2322</v>
      </c>
      <c r="AS115" s="1" t="s">
        <v>2323</v>
      </c>
      <c r="AT115" s="1"/>
      <c r="AU115" s="1" t="n">
        <v>2020</v>
      </c>
      <c r="AV115" s="1" t="n">
        <v>13</v>
      </c>
      <c r="AW115" s="1"/>
      <c r="AX115" s="1"/>
      <c r="AY115" s="1"/>
      <c r="AZ115" s="1"/>
      <c r="BA115" s="1"/>
      <c r="BB115" s="1" t="n">
        <v>1739</v>
      </c>
      <c r="BC115" s="1" t="n">
        <v>1746</v>
      </c>
      <c r="BD115" s="1"/>
      <c r="BE115" s="1" t="s">
        <v>2324</v>
      </c>
      <c r="BF115" s="1" t="str">
        <f aca="false">HYPERLINK("http://dx.doi.org/10.2147/RMHP.S253545","http://dx.doi.org/10.2147/RMHP.S253545")</f>
        <v>http://dx.doi.org/10.2147/RMHP.S253545</v>
      </c>
      <c r="BG115" s="1"/>
      <c r="BH115" s="1"/>
      <c r="BI115" s="1" t="n">
        <v>8</v>
      </c>
      <c r="BJ115" s="1" t="s">
        <v>259</v>
      </c>
      <c r="BK115" s="1" t="s">
        <v>260</v>
      </c>
      <c r="BL115" s="1" t="s">
        <v>261</v>
      </c>
      <c r="BM115" s="1" t="s">
        <v>2325</v>
      </c>
      <c r="BN115" s="1" t="n">
        <v>33061707</v>
      </c>
      <c r="BO115" s="1" t="s">
        <v>263</v>
      </c>
      <c r="BP115" s="1"/>
      <c r="BQ115" s="1"/>
      <c r="BR115" s="1" t="s">
        <v>92</v>
      </c>
      <c r="BS115" s="1" t="s">
        <v>2326</v>
      </c>
      <c r="BT115" s="1" t="str">
        <f aca="false">HYPERLINK("https%3A%2F%2Fwww.webofscience.com%2Fwos%2Fwoscc%2Ffull-record%2FWOS:000572060400001","View Full Record in Web of Science")</f>
        <v>View Full Record in Web of Science</v>
      </c>
    </row>
    <row r="116" customFormat="false" ht="12.75" hidden="false" customHeight="false" outlineLevel="0" collapsed="false">
      <c r="A116" s="1" t="s">
        <v>72</v>
      </c>
      <c r="B116" s="1" t="s">
        <v>2327</v>
      </c>
      <c r="C116" s="1"/>
      <c r="D116" s="1"/>
      <c r="E116" s="1"/>
      <c r="F116" s="1" t="s">
        <v>2328</v>
      </c>
      <c r="G116" s="1"/>
      <c r="H116" s="1"/>
      <c r="I116" s="1" t="s">
        <v>2329</v>
      </c>
      <c r="J116" s="1" t="s">
        <v>1703</v>
      </c>
      <c r="K116" s="1"/>
      <c r="L116" s="1"/>
      <c r="M116" s="1" t="s">
        <v>77</v>
      </c>
      <c r="N116" s="1" t="s">
        <v>196</v>
      </c>
      <c r="O116" s="1"/>
      <c r="P116" s="1"/>
      <c r="Q116" s="1"/>
      <c r="R116" s="1"/>
      <c r="S116" s="1"/>
      <c r="T116" s="1" t="s">
        <v>2330</v>
      </c>
      <c r="U116" s="1" t="s">
        <v>2331</v>
      </c>
      <c r="V116" s="1" t="s">
        <v>2332</v>
      </c>
      <c r="W116" s="1" t="s">
        <v>2333</v>
      </c>
      <c r="X116" s="1" t="s">
        <v>486</v>
      </c>
      <c r="Y116" s="1" t="s">
        <v>2334</v>
      </c>
      <c r="Z116" s="1" t="s">
        <v>2335</v>
      </c>
      <c r="AA116" s="1" t="s">
        <v>2336</v>
      </c>
      <c r="AB116" s="1" t="s">
        <v>2337</v>
      </c>
      <c r="AC116" s="1"/>
      <c r="AD116" s="1"/>
      <c r="AE116" s="1"/>
      <c r="AF116" s="1"/>
      <c r="AG116" s="1" t="n">
        <v>43</v>
      </c>
      <c r="AH116" s="1" t="n">
        <v>13</v>
      </c>
      <c r="AI116" s="1" t="n">
        <v>14</v>
      </c>
      <c r="AJ116" s="1" t="n">
        <v>7</v>
      </c>
      <c r="AK116" s="1" t="n">
        <v>27</v>
      </c>
      <c r="AL116" s="1" t="s">
        <v>1712</v>
      </c>
      <c r="AM116" s="1" t="s">
        <v>134</v>
      </c>
      <c r="AN116" s="1" t="s">
        <v>1713</v>
      </c>
      <c r="AO116" s="1" t="s">
        <v>1714</v>
      </c>
      <c r="AP116" s="1" t="s">
        <v>2060</v>
      </c>
      <c r="AQ116" s="1"/>
      <c r="AR116" s="1" t="s">
        <v>1715</v>
      </c>
      <c r="AS116" s="1" t="s">
        <v>1716</v>
      </c>
      <c r="AT116" s="1"/>
      <c r="AU116" s="1" t="n">
        <v>2020</v>
      </c>
      <c r="AV116" s="1" t="n">
        <v>32</v>
      </c>
      <c r="AW116" s="1" t="s">
        <v>2128</v>
      </c>
      <c r="AX116" s="1"/>
      <c r="AY116" s="1"/>
      <c r="AZ116" s="1"/>
      <c r="BA116" s="1"/>
      <c r="BB116" s="1" t="n">
        <v>449</v>
      </c>
      <c r="BC116" s="1" t="n">
        <v>457</v>
      </c>
      <c r="BD116" s="1"/>
      <c r="BE116" s="1" t="s">
        <v>2338</v>
      </c>
      <c r="BF116" s="1" t="str">
        <f aca="false">HYPERLINK("http://dx.doi.org/10.24869/psyd.2020.449","http://dx.doi.org/10.24869/psyd.2020.449")</f>
        <v>http://dx.doi.org/10.24869/psyd.2020.449</v>
      </c>
      <c r="BG116" s="1"/>
      <c r="BH116" s="1"/>
      <c r="BI116" s="1" t="n">
        <v>9</v>
      </c>
      <c r="BJ116" s="1" t="s">
        <v>327</v>
      </c>
      <c r="BK116" s="1" t="s">
        <v>260</v>
      </c>
      <c r="BL116" s="1" t="s">
        <v>327</v>
      </c>
      <c r="BM116" s="1" t="s">
        <v>2129</v>
      </c>
      <c r="BN116" s="1" t="n">
        <v>33370752</v>
      </c>
      <c r="BO116" s="1" t="s">
        <v>263</v>
      </c>
      <c r="BP116" s="1"/>
      <c r="BQ116" s="1"/>
      <c r="BR116" s="1" t="s">
        <v>92</v>
      </c>
      <c r="BS116" s="1" t="s">
        <v>2339</v>
      </c>
      <c r="BT116" s="1" t="str">
        <f aca="false">HYPERLINK("https%3A%2F%2Fwww.webofscience.com%2Fwos%2Fwoscc%2Ffull-record%2FWOS:000641746300025","View Full Record in Web of Science")</f>
        <v>View Full Record in Web of Science</v>
      </c>
    </row>
    <row r="117" customFormat="false" ht="12.75" hidden="false" customHeight="false" outlineLevel="0" collapsed="false">
      <c r="A117" s="1" t="s">
        <v>72</v>
      </c>
      <c r="B117" s="1" t="s">
        <v>2340</v>
      </c>
      <c r="C117" s="1"/>
      <c r="D117" s="1"/>
      <c r="E117" s="1"/>
      <c r="F117" s="1" t="s">
        <v>2341</v>
      </c>
      <c r="G117" s="1"/>
      <c r="H117" s="1"/>
      <c r="I117" s="1" t="s">
        <v>2342</v>
      </c>
      <c r="J117" s="1" t="s">
        <v>2343</v>
      </c>
      <c r="K117" s="1"/>
      <c r="L117" s="1"/>
      <c r="M117" s="1" t="s">
        <v>77</v>
      </c>
      <c r="N117" s="1" t="s">
        <v>98</v>
      </c>
      <c r="O117" s="1"/>
      <c r="P117" s="1"/>
      <c r="Q117" s="1"/>
      <c r="R117" s="1"/>
      <c r="S117" s="1"/>
      <c r="T117" s="1" t="s">
        <v>2344</v>
      </c>
      <c r="U117" s="1" t="s">
        <v>2345</v>
      </c>
      <c r="V117" s="1" t="s">
        <v>2346</v>
      </c>
      <c r="W117" s="1" t="s">
        <v>2347</v>
      </c>
      <c r="X117" s="1" t="s">
        <v>486</v>
      </c>
      <c r="Y117" s="1" t="s">
        <v>2348</v>
      </c>
      <c r="Z117" s="1" t="s">
        <v>2349</v>
      </c>
      <c r="AA117" s="1"/>
      <c r="AB117" s="1" t="s">
        <v>2350</v>
      </c>
      <c r="AC117" s="1"/>
      <c r="AD117" s="1"/>
      <c r="AE117" s="1"/>
      <c r="AF117" s="1"/>
      <c r="AG117" s="1" t="n">
        <v>26</v>
      </c>
      <c r="AH117" s="1" t="n">
        <v>12</v>
      </c>
      <c r="AI117" s="1" t="n">
        <v>12</v>
      </c>
      <c r="AJ117" s="1" t="n">
        <v>0</v>
      </c>
      <c r="AK117" s="1" t="n">
        <v>3</v>
      </c>
      <c r="AL117" s="1" t="s">
        <v>2351</v>
      </c>
      <c r="AM117" s="1" t="s">
        <v>2352</v>
      </c>
      <c r="AN117" s="1" t="s">
        <v>2353</v>
      </c>
      <c r="AO117" s="1" t="s">
        <v>2354</v>
      </c>
      <c r="AP117" s="1" t="s">
        <v>2355</v>
      </c>
      <c r="AQ117" s="1"/>
      <c r="AR117" s="1" t="s">
        <v>2356</v>
      </c>
      <c r="AS117" s="1" t="s">
        <v>2357</v>
      </c>
      <c r="AT117" s="1" t="s">
        <v>235</v>
      </c>
      <c r="AU117" s="1" t="n">
        <v>2010</v>
      </c>
      <c r="AV117" s="1" t="n">
        <v>47</v>
      </c>
      <c r="AW117" s="1"/>
      <c r="AX117" s="1"/>
      <c r="AY117" s="1" t="n">
        <v>1</v>
      </c>
      <c r="AZ117" s="1"/>
      <c r="BA117" s="1"/>
      <c r="BB117" s="1" t="s">
        <v>2358</v>
      </c>
      <c r="BC117" s="1" t="s">
        <v>2359</v>
      </c>
      <c r="BD117" s="1"/>
      <c r="BE117" s="1" t="s">
        <v>2360</v>
      </c>
      <c r="BF117" s="1" t="str">
        <f aca="false">HYPERLINK("http://dx.doi.org/10.1007/s00592-009-0115-6","http://dx.doi.org/10.1007/s00592-009-0115-6")</f>
        <v>http://dx.doi.org/10.1007/s00592-009-0115-6</v>
      </c>
      <c r="BG117" s="1"/>
      <c r="BH117" s="1"/>
      <c r="BI117" s="1" t="n">
        <v>5</v>
      </c>
      <c r="BJ117" s="1" t="s">
        <v>806</v>
      </c>
      <c r="BK117" s="1" t="s">
        <v>89</v>
      </c>
      <c r="BL117" s="1" t="s">
        <v>806</v>
      </c>
      <c r="BM117" s="1" t="s">
        <v>2361</v>
      </c>
      <c r="BN117" s="1" t="n">
        <v>19340390</v>
      </c>
      <c r="BO117" s="1" t="s">
        <v>1762</v>
      </c>
      <c r="BP117" s="1"/>
      <c r="BQ117" s="1"/>
      <c r="BR117" s="1" t="s">
        <v>92</v>
      </c>
      <c r="BS117" s="1" t="s">
        <v>2362</v>
      </c>
      <c r="BT117" s="1" t="str">
        <f aca="false">HYPERLINK("https%3A%2F%2Fwww.webofscience.com%2Fwos%2Fwoscc%2Ffull-record%2FWOS:000289680000005","View Full Record in Web of Science")</f>
        <v>View Full Record in Web of Science</v>
      </c>
    </row>
    <row r="118" customFormat="false" ht="12.75" hidden="false" customHeight="false" outlineLevel="0" collapsed="false">
      <c r="A118" s="1" t="s">
        <v>72</v>
      </c>
      <c r="B118" s="1" t="s">
        <v>2363</v>
      </c>
      <c r="C118" s="1"/>
      <c r="D118" s="1"/>
      <c r="E118" s="1"/>
      <c r="F118" s="1" t="s">
        <v>2364</v>
      </c>
      <c r="G118" s="1"/>
      <c r="H118" s="1"/>
      <c r="I118" s="1" t="s">
        <v>2365</v>
      </c>
      <c r="J118" s="1" t="s">
        <v>2366</v>
      </c>
      <c r="K118" s="1"/>
      <c r="L118" s="1"/>
      <c r="M118" s="1" t="s">
        <v>77</v>
      </c>
      <c r="N118" s="1" t="s">
        <v>98</v>
      </c>
      <c r="O118" s="1"/>
      <c r="P118" s="1"/>
      <c r="Q118" s="1"/>
      <c r="R118" s="1"/>
      <c r="S118" s="1"/>
      <c r="T118" s="1" t="s">
        <v>2367</v>
      </c>
      <c r="U118" s="1" t="s">
        <v>2368</v>
      </c>
      <c r="V118" s="1" t="s">
        <v>2369</v>
      </c>
      <c r="W118" s="1" t="s">
        <v>2370</v>
      </c>
      <c r="X118" s="1" t="s">
        <v>2371</v>
      </c>
      <c r="Y118" s="1" t="s">
        <v>2372</v>
      </c>
      <c r="Z118" s="1" t="s">
        <v>2373</v>
      </c>
      <c r="AA118" s="1" t="s">
        <v>2374</v>
      </c>
      <c r="AB118" s="1"/>
      <c r="AC118" s="1"/>
      <c r="AD118" s="1"/>
      <c r="AE118" s="1"/>
      <c r="AF118" s="1"/>
      <c r="AG118" s="1" t="n">
        <v>27</v>
      </c>
      <c r="AH118" s="1" t="n">
        <v>6</v>
      </c>
      <c r="AI118" s="1" t="n">
        <v>7</v>
      </c>
      <c r="AJ118" s="1" t="n">
        <v>0</v>
      </c>
      <c r="AK118" s="1" t="n">
        <v>4</v>
      </c>
      <c r="AL118" s="1" t="s">
        <v>597</v>
      </c>
      <c r="AM118" s="1" t="s">
        <v>598</v>
      </c>
      <c r="AN118" s="1" t="s">
        <v>599</v>
      </c>
      <c r="AO118" s="1" t="s">
        <v>2375</v>
      </c>
      <c r="AP118" s="1" t="s">
        <v>2376</v>
      </c>
      <c r="AQ118" s="1"/>
      <c r="AR118" s="1" t="s">
        <v>2377</v>
      </c>
      <c r="AS118" s="1" t="s">
        <v>2378</v>
      </c>
      <c r="AT118" s="1" t="s">
        <v>322</v>
      </c>
      <c r="AU118" s="1" t="n">
        <v>2014</v>
      </c>
      <c r="AV118" s="1" t="n">
        <v>43</v>
      </c>
      <c r="AW118" s="1" t="n">
        <v>4</v>
      </c>
      <c r="AX118" s="1"/>
      <c r="AY118" s="1"/>
      <c r="AZ118" s="1"/>
      <c r="BA118" s="1"/>
      <c r="BB118" s="1" t="n">
        <v>399</v>
      </c>
      <c r="BC118" s="1" t="n">
        <v>404</v>
      </c>
      <c r="BD118" s="1"/>
      <c r="BE118" s="1" t="s">
        <v>2379</v>
      </c>
      <c r="BF118" s="1" t="str">
        <f aca="false">HYPERLINK("http://dx.doi.org/10.1016/j.ijom.2013.09.003","http://dx.doi.org/10.1016/j.ijom.2013.09.003")</f>
        <v>http://dx.doi.org/10.1016/j.ijom.2013.09.003</v>
      </c>
      <c r="BG118" s="1"/>
      <c r="BH118" s="1"/>
      <c r="BI118" s="1" t="n">
        <v>6</v>
      </c>
      <c r="BJ118" s="1" t="s">
        <v>605</v>
      </c>
      <c r="BK118" s="1" t="s">
        <v>89</v>
      </c>
      <c r="BL118" s="1" t="s">
        <v>605</v>
      </c>
      <c r="BM118" s="1" t="s">
        <v>2380</v>
      </c>
      <c r="BN118" s="1" t="n">
        <v>24100153</v>
      </c>
      <c r="BO118" s="1"/>
      <c r="BP118" s="1"/>
      <c r="BQ118" s="1"/>
      <c r="BR118" s="1" t="s">
        <v>92</v>
      </c>
      <c r="BS118" s="1" t="s">
        <v>2381</v>
      </c>
      <c r="BT118" s="1" t="str">
        <f aca="false">HYPERLINK("https%3A%2F%2Fwww.webofscience.com%2Fwos%2Fwoscc%2Ffull-record%2FWOS:000333731000003","View Full Record in Web of Science")</f>
        <v>View Full Record in Web of Science</v>
      </c>
    </row>
    <row r="119" customFormat="false" ht="12.75" hidden="false" customHeight="false" outlineLevel="0" collapsed="false">
      <c r="A119" s="1" t="s">
        <v>72</v>
      </c>
      <c r="B119" s="1" t="s">
        <v>2382</v>
      </c>
      <c r="C119" s="1"/>
      <c r="D119" s="1"/>
      <c r="E119" s="1"/>
      <c r="F119" s="1" t="s">
        <v>2383</v>
      </c>
      <c r="G119" s="1"/>
      <c r="H119" s="1"/>
      <c r="I119" s="1" t="s">
        <v>2384</v>
      </c>
      <c r="J119" s="1" t="s">
        <v>2385</v>
      </c>
      <c r="K119" s="1"/>
      <c r="L119" s="1"/>
      <c r="M119" s="1" t="s">
        <v>77</v>
      </c>
      <c r="N119" s="1" t="s">
        <v>52</v>
      </c>
      <c r="O119" s="1" t="s">
        <v>2386</v>
      </c>
      <c r="P119" s="1" t="s">
        <v>2387</v>
      </c>
      <c r="Q119" s="1" t="s">
        <v>2388</v>
      </c>
      <c r="R119" s="1"/>
      <c r="S119" s="1"/>
      <c r="T119" s="1"/>
      <c r="U119" s="1"/>
      <c r="V119" s="1"/>
      <c r="W119" s="1" t="s">
        <v>2389</v>
      </c>
      <c r="X119" s="1" t="s">
        <v>486</v>
      </c>
      <c r="Y119" s="1"/>
      <c r="Z119" s="1"/>
      <c r="AA119" s="1"/>
      <c r="AB119" s="1"/>
      <c r="AC119" s="1"/>
      <c r="AD119" s="1"/>
      <c r="AE119" s="1"/>
      <c r="AF119" s="1"/>
      <c r="AG119" s="1" t="n">
        <v>0</v>
      </c>
      <c r="AH119" s="1" t="n">
        <v>0</v>
      </c>
      <c r="AI119" s="1" t="n">
        <v>0</v>
      </c>
      <c r="AJ119" s="1" t="n">
        <v>0</v>
      </c>
      <c r="AK119" s="1" t="n">
        <v>1</v>
      </c>
      <c r="AL119" s="1" t="s">
        <v>1477</v>
      </c>
      <c r="AM119" s="1" t="s">
        <v>493</v>
      </c>
      <c r="AN119" s="1" t="s">
        <v>1478</v>
      </c>
      <c r="AO119" s="1" t="s">
        <v>2390</v>
      </c>
      <c r="AP119" s="1" t="s">
        <v>2391</v>
      </c>
      <c r="AQ119" s="1"/>
      <c r="AR119" s="1" t="s">
        <v>2392</v>
      </c>
      <c r="AS119" s="1" t="s">
        <v>2393</v>
      </c>
      <c r="AT119" s="1" t="s">
        <v>115</v>
      </c>
      <c r="AU119" s="1" t="n">
        <v>2019</v>
      </c>
      <c r="AV119" s="1" t="n">
        <v>27</v>
      </c>
      <c r="AW119" s="1"/>
      <c r="AX119" s="1"/>
      <c r="AY119" s="1" t="n">
        <v>2</v>
      </c>
      <c r="AZ119" s="1"/>
      <c r="BA119" s="1" t="s">
        <v>2394</v>
      </c>
      <c r="BB119" s="1" t="n">
        <v>1852</v>
      </c>
      <c r="BC119" s="1" t="n">
        <v>1852</v>
      </c>
      <c r="BD119" s="1"/>
      <c r="BE119" s="1"/>
      <c r="BF119" s="1"/>
      <c r="BG119" s="1"/>
      <c r="BH119" s="1"/>
      <c r="BI119" s="1" t="n">
        <v>1</v>
      </c>
      <c r="BJ119" s="1" t="s">
        <v>2227</v>
      </c>
      <c r="BK119" s="1" t="s">
        <v>629</v>
      </c>
      <c r="BL119" s="1" t="s">
        <v>2227</v>
      </c>
      <c r="BM119" s="1" t="s">
        <v>2395</v>
      </c>
      <c r="BN119" s="1"/>
      <c r="BO119" s="1"/>
      <c r="BP119" s="1"/>
      <c r="BQ119" s="1"/>
      <c r="BR119" s="1" t="s">
        <v>92</v>
      </c>
      <c r="BS119" s="1" t="s">
        <v>2396</v>
      </c>
      <c r="BT119" s="1" t="str">
        <f aca="false">HYPERLINK("https%3A%2F%2Fwww.webofscience.com%2Fwos%2Fwoscc%2Ffull-record%2FWOS:000489313907078","View Full Record in Web of Science")</f>
        <v>View Full Record in Web of Science</v>
      </c>
    </row>
    <row r="120" customFormat="false" ht="12.75" hidden="false" customHeight="false" outlineLevel="0" collapsed="false">
      <c r="A120" s="1" t="s">
        <v>72</v>
      </c>
      <c r="B120" s="1" t="s">
        <v>2397</v>
      </c>
      <c r="C120" s="1"/>
      <c r="D120" s="1"/>
      <c r="E120" s="1"/>
      <c r="F120" s="1" t="s">
        <v>2398</v>
      </c>
      <c r="G120" s="1"/>
      <c r="H120" s="1"/>
      <c r="I120" s="1" t="s">
        <v>2399</v>
      </c>
      <c r="J120" s="1" t="s">
        <v>2400</v>
      </c>
      <c r="K120" s="1"/>
      <c r="L120" s="1"/>
      <c r="M120" s="1" t="s">
        <v>77</v>
      </c>
      <c r="N120" s="1" t="s">
        <v>52</v>
      </c>
      <c r="O120" s="1"/>
      <c r="P120" s="1"/>
      <c r="Q120" s="1"/>
      <c r="R120" s="1"/>
      <c r="S120" s="1"/>
      <c r="T120" s="1"/>
      <c r="U120" s="1"/>
      <c r="V120" s="1"/>
      <c r="W120" s="1" t="s">
        <v>2401</v>
      </c>
      <c r="X120" s="1" t="s">
        <v>486</v>
      </c>
      <c r="Y120" s="1"/>
      <c r="Z120" s="1"/>
      <c r="AA120" s="1" t="s">
        <v>2402</v>
      </c>
      <c r="AB120" s="1" t="s">
        <v>2403</v>
      </c>
      <c r="AC120" s="1"/>
      <c r="AD120" s="1"/>
      <c r="AE120" s="1"/>
      <c r="AF120" s="1"/>
      <c r="AG120" s="1" t="n">
        <v>0</v>
      </c>
      <c r="AH120" s="1" t="n">
        <v>0</v>
      </c>
      <c r="AI120" s="1" t="n">
        <v>0</v>
      </c>
      <c r="AJ120" s="1" t="n">
        <v>0</v>
      </c>
      <c r="AK120" s="1" t="n">
        <v>2</v>
      </c>
      <c r="AL120" s="1" t="s">
        <v>2078</v>
      </c>
      <c r="AM120" s="1" t="s">
        <v>646</v>
      </c>
      <c r="AN120" s="1" t="s">
        <v>2404</v>
      </c>
      <c r="AO120" s="1" t="s">
        <v>2405</v>
      </c>
      <c r="AP120" s="1" t="s">
        <v>2406</v>
      </c>
      <c r="AQ120" s="1"/>
      <c r="AR120" s="1" t="s">
        <v>2407</v>
      </c>
      <c r="AS120" s="1" t="s">
        <v>2408</v>
      </c>
      <c r="AT120" s="1" t="s">
        <v>87</v>
      </c>
      <c r="AU120" s="1" t="n">
        <v>2016</v>
      </c>
      <c r="AV120" s="1" t="n">
        <v>34</v>
      </c>
      <c r="AW120" s="1"/>
      <c r="AX120" s="1"/>
      <c r="AY120" s="1" t="n">
        <v>1</v>
      </c>
      <c r="AZ120" s="1"/>
      <c r="BA120" s="1" t="s">
        <v>2409</v>
      </c>
      <c r="BB120" s="1" t="s">
        <v>2410</v>
      </c>
      <c r="BC120" s="1" t="s">
        <v>2410</v>
      </c>
      <c r="BD120" s="1"/>
      <c r="BE120" s="1" t="s">
        <v>2411</v>
      </c>
      <c r="BF120" s="1" t="str">
        <f aca="false">HYPERLINK("http://dx.doi.org/10.1097/01.hjh.0000499975.87175.39","http://dx.doi.org/10.1097/01.hjh.0000499975.87175.39")</f>
        <v>http://dx.doi.org/10.1097/01.hjh.0000499975.87175.39</v>
      </c>
      <c r="BG120" s="1"/>
      <c r="BH120" s="1"/>
      <c r="BI120" s="1" t="n">
        <v>1</v>
      </c>
      <c r="BJ120" s="1" t="s">
        <v>2412</v>
      </c>
      <c r="BK120" s="1" t="s">
        <v>89</v>
      </c>
      <c r="BL120" s="1" t="s">
        <v>1163</v>
      </c>
      <c r="BM120" s="1" t="s">
        <v>2413</v>
      </c>
      <c r="BN120" s="1"/>
      <c r="BO120" s="1"/>
      <c r="BP120" s="1"/>
      <c r="BQ120" s="1"/>
      <c r="BR120" s="1" t="s">
        <v>92</v>
      </c>
      <c r="BS120" s="1" t="s">
        <v>2414</v>
      </c>
      <c r="BT120" s="1" t="str">
        <f aca="false">HYPERLINK("https%3A%2F%2Fwww.webofscience.com%2Fwos%2Fwoscc%2Ffull-record%2FWOS:000440372400104","View Full Record in Web of Science")</f>
        <v>View Full Record in Web of Science</v>
      </c>
    </row>
    <row r="121" customFormat="false" ht="12.75" hidden="false" customHeight="false" outlineLevel="0" collapsed="false">
      <c r="A121" s="1" t="s">
        <v>72</v>
      </c>
      <c r="B121" s="1" t="s">
        <v>2415</v>
      </c>
      <c r="C121" s="1"/>
      <c r="D121" s="1"/>
      <c r="E121" s="1"/>
      <c r="F121" s="1" t="s">
        <v>2416</v>
      </c>
      <c r="G121" s="1"/>
      <c r="H121" s="1"/>
      <c r="I121" s="1" t="s">
        <v>2417</v>
      </c>
      <c r="J121" s="1" t="s">
        <v>2418</v>
      </c>
      <c r="K121" s="1"/>
      <c r="L121" s="1"/>
      <c r="M121" s="1" t="s">
        <v>77</v>
      </c>
      <c r="N121" s="1" t="s">
        <v>52</v>
      </c>
      <c r="O121" s="1"/>
      <c r="P121" s="1"/>
      <c r="Q121" s="1"/>
      <c r="R121" s="1"/>
      <c r="S121" s="1"/>
      <c r="T121" s="1"/>
      <c r="U121" s="1"/>
      <c r="V121" s="1"/>
      <c r="W121" s="1" t="s">
        <v>2419</v>
      </c>
      <c r="X121" s="1"/>
      <c r="Y121" s="1"/>
      <c r="Z121" s="1" t="s">
        <v>2420</v>
      </c>
      <c r="AA121" s="1" t="s">
        <v>2421</v>
      </c>
      <c r="AB121" s="1" t="s">
        <v>2422</v>
      </c>
      <c r="AC121" s="1"/>
      <c r="AD121" s="1"/>
      <c r="AE121" s="1"/>
      <c r="AF121" s="1"/>
      <c r="AG121" s="1" t="n">
        <v>0</v>
      </c>
      <c r="AH121" s="1" t="n">
        <v>0</v>
      </c>
      <c r="AI121" s="1" t="n">
        <v>0</v>
      </c>
      <c r="AJ121" s="1" t="n">
        <v>0</v>
      </c>
      <c r="AK121" s="1" t="n">
        <v>2</v>
      </c>
      <c r="AL121" s="1" t="s">
        <v>2423</v>
      </c>
      <c r="AM121" s="1" t="s">
        <v>1028</v>
      </c>
      <c r="AN121" s="1" t="s">
        <v>1029</v>
      </c>
      <c r="AO121" s="1" t="s">
        <v>2424</v>
      </c>
      <c r="AP121" s="1"/>
      <c r="AQ121" s="1"/>
      <c r="AR121" s="1" t="s">
        <v>2425</v>
      </c>
      <c r="AS121" s="1" t="s">
        <v>2426</v>
      </c>
      <c r="AT121" s="1" t="s">
        <v>1606</v>
      </c>
      <c r="AU121" s="1" t="n">
        <v>2011</v>
      </c>
      <c r="AV121" s="1" t="n">
        <v>49</v>
      </c>
      <c r="AW121" s="1"/>
      <c r="AX121" s="1"/>
      <c r="AY121" s="1" t="n">
        <v>1</v>
      </c>
      <c r="AZ121" s="1"/>
      <c r="BA121" s="1"/>
      <c r="BB121" s="1" t="s">
        <v>2427</v>
      </c>
      <c r="BC121" s="1" t="s">
        <v>2427</v>
      </c>
      <c r="BD121" s="1"/>
      <c r="BE121" s="1"/>
      <c r="BF121" s="1"/>
      <c r="BG121" s="1"/>
      <c r="BH121" s="1"/>
      <c r="BI121" s="1" t="n">
        <v>1</v>
      </c>
      <c r="BJ121" s="1" t="s">
        <v>140</v>
      </c>
      <c r="BK121" s="1" t="s">
        <v>89</v>
      </c>
      <c r="BL121" s="1" t="s">
        <v>140</v>
      </c>
      <c r="BM121" s="1" t="s">
        <v>2428</v>
      </c>
      <c r="BN121" s="1"/>
      <c r="BO121" s="1"/>
      <c r="BP121" s="1"/>
      <c r="BQ121" s="1"/>
      <c r="BR121" s="1" t="s">
        <v>92</v>
      </c>
      <c r="BS121" s="1" t="s">
        <v>2429</v>
      </c>
      <c r="BT121" s="1" t="str">
        <f aca="false">HYPERLINK("https%3A%2F%2Fwww.webofscience.com%2Fwos%2Fwoscc%2Ffull-record%2FWOS:000289974201253","View Full Record in Web of Science")</f>
        <v>View Full Record in Web of Science</v>
      </c>
    </row>
    <row r="122" customFormat="false" ht="12.75" hidden="false" customHeight="false" outlineLevel="0" collapsed="false">
      <c r="A122" s="1" t="s">
        <v>72</v>
      </c>
      <c r="B122" s="1" t="s">
        <v>2430</v>
      </c>
      <c r="C122" s="1"/>
      <c r="D122" s="1"/>
      <c r="E122" s="1"/>
      <c r="F122" s="1" t="s">
        <v>2431</v>
      </c>
      <c r="G122" s="1"/>
      <c r="H122" s="1"/>
      <c r="I122" s="1" t="s">
        <v>2432</v>
      </c>
      <c r="J122" s="1" t="s">
        <v>2433</v>
      </c>
      <c r="K122" s="1"/>
      <c r="L122" s="1"/>
      <c r="M122" s="1" t="s">
        <v>77</v>
      </c>
      <c r="N122" s="1" t="s">
        <v>98</v>
      </c>
      <c r="O122" s="1"/>
      <c r="P122" s="1"/>
      <c r="Q122" s="1"/>
      <c r="R122" s="1"/>
      <c r="S122" s="1"/>
      <c r="T122" s="1" t="s">
        <v>2434</v>
      </c>
      <c r="U122" s="1" t="s">
        <v>2435</v>
      </c>
      <c r="V122" s="1" t="s">
        <v>2436</v>
      </c>
      <c r="W122" s="1" t="s">
        <v>2437</v>
      </c>
      <c r="X122" s="1" t="s">
        <v>128</v>
      </c>
      <c r="Y122" s="1" t="s">
        <v>2438</v>
      </c>
      <c r="Z122" s="1" t="s">
        <v>2439</v>
      </c>
      <c r="AA122" s="1" t="s">
        <v>2440</v>
      </c>
      <c r="AB122" s="1" t="s">
        <v>2441</v>
      </c>
      <c r="AC122" s="1"/>
      <c r="AD122" s="1"/>
      <c r="AE122" s="1"/>
      <c r="AF122" s="1"/>
      <c r="AG122" s="1" t="n">
        <v>19</v>
      </c>
      <c r="AH122" s="1" t="n">
        <v>8</v>
      </c>
      <c r="AI122" s="1" t="n">
        <v>9</v>
      </c>
      <c r="AJ122" s="1" t="n">
        <v>1</v>
      </c>
      <c r="AK122" s="1" t="n">
        <v>6</v>
      </c>
      <c r="AL122" s="1" t="s">
        <v>2078</v>
      </c>
      <c r="AM122" s="1" t="s">
        <v>646</v>
      </c>
      <c r="AN122" s="1" t="s">
        <v>2404</v>
      </c>
      <c r="AO122" s="1" t="s">
        <v>2442</v>
      </c>
      <c r="AP122" s="1" t="s">
        <v>2443</v>
      </c>
      <c r="AQ122" s="1"/>
      <c r="AR122" s="1" t="s">
        <v>2444</v>
      </c>
      <c r="AS122" s="1" t="s">
        <v>2445</v>
      </c>
      <c r="AT122" s="1" t="s">
        <v>115</v>
      </c>
      <c r="AU122" s="1" t="n">
        <v>2016</v>
      </c>
      <c r="AV122" s="1" t="n">
        <v>23</v>
      </c>
      <c r="AW122" s="1" t="n">
        <v>5</v>
      </c>
      <c r="AX122" s="1"/>
      <c r="AY122" s="1"/>
      <c r="AZ122" s="1"/>
      <c r="BA122" s="1"/>
      <c r="BB122" s="1" t="n">
        <v>363</v>
      </c>
      <c r="BC122" s="1" t="n">
        <v>369</v>
      </c>
      <c r="BD122" s="1"/>
      <c r="BE122" s="1" t="s">
        <v>2446</v>
      </c>
      <c r="BF122" s="1" t="str">
        <f aca="false">HYPERLINK("http://dx.doi.org/10.1097/MEJ.0000000000000275","http://dx.doi.org/10.1097/MEJ.0000000000000275")</f>
        <v>http://dx.doi.org/10.1097/MEJ.0000000000000275</v>
      </c>
      <c r="BG122" s="1"/>
      <c r="BH122" s="1"/>
      <c r="BI122" s="1" t="n">
        <v>7</v>
      </c>
      <c r="BJ122" s="1" t="s">
        <v>2447</v>
      </c>
      <c r="BK122" s="1" t="s">
        <v>89</v>
      </c>
      <c r="BL122" s="1" t="s">
        <v>2447</v>
      </c>
      <c r="BM122" s="1" t="s">
        <v>2448</v>
      </c>
      <c r="BN122" s="1" t="n">
        <v>25919484</v>
      </c>
      <c r="BO122" s="1"/>
      <c r="BP122" s="1"/>
      <c r="BQ122" s="1"/>
      <c r="BR122" s="1" t="s">
        <v>92</v>
      </c>
      <c r="BS122" s="1" t="s">
        <v>2449</v>
      </c>
      <c r="BT122" s="1" t="str">
        <f aca="false">HYPERLINK("https%3A%2F%2Fwww.webofscience.com%2Fwos%2Fwoscc%2Ffull-record%2FWOS:000384454300008","View Full Record in Web of Science")</f>
        <v>View Full Record in Web of Science</v>
      </c>
    </row>
    <row r="123" customFormat="false" ht="12.75" hidden="false" customHeight="false" outlineLevel="0" collapsed="false">
      <c r="A123" s="1" t="s">
        <v>72</v>
      </c>
      <c r="B123" s="1" t="s">
        <v>2450</v>
      </c>
      <c r="C123" s="1"/>
      <c r="D123" s="1"/>
      <c r="E123" s="1"/>
      <c r="F123" s="1" t="s">
        <v>2451</v>
      </c>
      <c r="G123" s="1"/>
      <c r="H123" s="1"/>
      <c r="I123" s="1" t="s">
        <v>2452</v>
      </c>
      <c r="J123" s="1" t="s">
        <v>2453</v>
      </c>
      <c r="K123" s="1"/>
      <c r="L123" s="1"/>
      <c r="M123" s="1" t="s">
        <v>77</v>
      </c>
      <c r="N123" s="1" t="s">
        <v>871</v>
      </c>
      <c r="O123" s="1"/>
      <c r="P123" s="1"/>
      <c r="Q123" s="1"/>
      <c r="R123" s="1"/>
      <c r="S123" s="1"/>
      <c r="T123" s="1"/>
      <c r="U123" s="1"/>
      <c r="V123" s="1"/>
      <c r="W123" s="1" t="s">
        <v>2454</v>
      </c>
      <c r="X123" s="1" t="s">
        <v>128</v>
      </c>
      <c r="Y123" s="1" t="s">
        <v>2455</v>
      </c>
      <c r="Z123" s="1" t="s">
        <v>2456</v>
      </c>
      <c r="AA123" s="1"/>
      <c r="AB123" s="1"/>
      <c r="AC123" s="1"/>
      <c r="AD123" s="1"/>
      <c r="AE123" s="1"/>
      <c r="AF123" s="1"/>
      <c r="AG123" s="1" t="n">
        <v>7</v>
      </c>
      <c r="AH123" s="1" t="n">
        <v>1</v>
      </c>
      <c r="AI123" s="1" t="n">
        <v>2</v>
      </c>
      <c r="AJ123" s="1" t="n">
        <v>0</v>
      </c>
      <c r="AK123" s="1" t="n">
        <v>0</v>
      </c>
      <c r="AL123" s="1" t="s">
        <v>2457</v>
      </c>
      <c r="AM123" s="1" t="s">
        <v>134</v>
      </c>
      <c r="AN123" s="1" t="s">
        <v>2458</v>
      </c>
      <c r="AO123" s="1" t="s">
        <v>2459</v>
      </c>
      <c r="AP123" s="1" t="s">
        <v>2460</v>
      </c>
      <c r="AQ123" s="1"/>
      <c r="AR123" s="1" t="s">
        <v>2461</v>
      </c>
      <c r="AS123" s="1" t="s">
        <v>2462</v>
      </c>
      <c r="AT123" s="1"/>
      <c r="AU123" s="1" t="n">
        <v>2007</v>
      </c>
      <c r="AV123" s="1" t="n">
        <v>15</v>
      </c>
      <c r="AW123" s="1" t="n">
        <v>2</v>
      </c>
      <c r="AX123" s="1"/>
      <c r="AY123" s="1"/>
      <c r="AZ123" s="1"/>
      <c r="BA123" s="1"/>
      <c r="BB123" s="1" t="n">
        <v>114</v>
      </c>
      <c r="BC123" s="1" t="n">
        <v>115</v>
      </c>
      <c r="BD123" s="1"/>
      <c r="BE123" s="1"/>
      <c r="BF123" s="1"/>
      <c r="BG123" s="1"/>
      <c r="BH123" s="1"/>
      <c r="BI123" s="1" t="n">
        <v>2</v>
      </c>
      <c r="BJ123" s="1" t="s">
        <v>2463</v>
      </c>
      <c r="BK123" s="1" t="s">
        <v>89</v>
      </c>
      <c r="BL123" s="1" t="s">
        <v>2463</v>
      </c>
      <c r="BM123" s="1" t="s">
        <v>2464</v>
      </c>
      <c r="BN123" s="1" t="n">
        <v>17844634</v>
      </c>
      <c r="BO123" s="1"/>
      <c r="BP123" s="1"/>
      <c r="BQ123" s="1"/>
      <c r="BR123" s="1" t="s">
        <v>92</v>
      </c>
      <c r="BS123" s="1" t="s">
        <v>2465</v>
      </c>
      <c r="BT123" s="1" t="str">
        <f aca="false">HYPERLINK("https%3A%2F%2Fwww.webofscience.com%2Fwos%2Fwoscc%2Ffull-record%2FWOS:000254248300012","View Full Record in Web of Science")</f>
        <v>View Full Record in Web of Science</v>
      </c>
    </row>
    <row r="124" customFormat="false" ht="12.75" hidden="false" customHeight="false" outlineLevel="0" collapsed="false">
      <c r="A124" s="1" t="s">
        <v>72</v>
      </c>
      <c r="B124" s="1" t="s">
        <v>2466</v>
      </c>
      <c r="C124" s="1"/>
      <c r="D124" s="1"/>
      <c r="E124" s="1"/>
      <c r="F124" s="1" t="s">
        <v>2467</v>
      </c>
      <c r="G124" s="1"/>
      <c r="H124" s="1"/>
      <c r="I124" s="1" t="s">
        <v>2468</v>
      </c>
      <c r="J124" s="1" t="s">
        <v>2469</v>
      </c>
      <c r="K124" s="1"/>
      <c r="L124" s="1"/>
      <c r="M124" s="1" t="s">
        <v>77</v>
      </c>
      <c r="N124" s="1" t="s">
        <v>98</v>
      </c>
      <c r="O124" s="1"/>
      <c r="P124" s="1"/>
      <c r="Q124" s="1"/>
      <c r="R124" s="1"/>
      <c r="S124" s="1"/>
      <c r="T124" s="1" t="s">
        <v>2470</v>
      </c>
      <c r="U124" s="1" t="s">
        <v>2471</v>
      </c>
      <c r="V124" s="1" t="s">
        <v>2472</v>
      </c>
      <c r="W124" s="1" t="s">
        <v>2473</v>
      </c>
      <c r="X124" s="1" t="s">
        <v>486</v>
      </c>
      <c r="Y124" s="1" t="s">
        <v>2474</v>
      </c>
      <c r="Z124" s="1" t="s">
        <v>2475</v>
      </c>
      <c r="AA124" s="1"/>
      <c r="AB124" s="1" t="s">
        <v>2476</v>
      </c>
      <c r="AC124" s="1" t="s">
        <v>2477</v>
      </c>
      <c r="AD124" s="1" t="s">
        <v>2478</v>
      </c>
      <c r="AE124" s="1" t="s">
        <v>2479</v>
      </c>
      <c r="AF124" s="1"/>
      <c r="AG124" s="1" t="n">
        <v>27</v>
      </c>
      <c r="AH124" s="1" t="n">
        <v>2</v>
      </c>
      <c r="AI124" s="1" t="n">
        <v>2</v>
      </c>
      <c r="AJ124" s="1" t="n">
        <v>0</v>
      </c>
      <c r="AK124" s="1" t="n">
        <v>4</v>
      </c>
      <c r="AL124" s="1" t="s">
        <v>2480</v>
      </c>
      <c r="AM124" s="1" t="s">
        <v>134</v>
      </c>
      <c r="AN124" s="1" t="s">
        <v>2481</v>
      </c>
      <c r="AO124" s="1" t="s">
        <v>2482</v>
      </c>
      <c r="AP124" s="1"/>
      <c r="AQ124" s="1"/>
      <c r="AR124" s="1" t="s">
        <v>2469</v>
      </c>
      <c r="AS124" s="1" t="s">
        <v>2483</v>
      </c>
      <c r="AT124" s="1" t="s">
        <v>211</v>
      </c>
      <c r="AU124" s="1" t="n">
        <v>2011</v>
      </c>
      <c r="AV124" s="1" t="n">
        <v>52</v>
      </c>
      <c r="AW124" s="1" t="n">
        <v>1</v>
      </c>
      <c r="AX124" s="1"/>
      <c r="AY124" s="1"/>
      <c r="AZ124" s="1"/>
      <c r="BA124" s="1"/>
      <c r="BB124" s="1" t="n">
        <v>58</v>
      </c>
      <c r="BC124" s="1" t="n">
        <v>67</v>
      </c>
      <c r="BD124" s="1"/>
      <c r="BE124" s="1"/>
      <c r="BF124" s="1"/>
      <c r="BG124" s="1"/>
      <c r="BH124" s="1"/>
      <c r="BI124" s="1" t="n">
        <v>10</v>
      </c>
      <c r="BJ124" s="1" t="s">
        <v>2484</v>
      </c>
      <c r="BK124" s="1" t="s">
        <v>89</v>
      </c>
      <c r="BL124" s="1" t="s">
        <v>2485</v>
      </c>
      <c r="BM124" s="1" t="s">
        <v>2486</v>
      </c>
      <c r="BN124" s="1"/>
      <c r="BO124" s="1"/>
      <c r="BP124" s="1"/>
      <c r="BQ124" s="1"/>
      <c r="BR124" s="1" t="s">
        <v>92</v>
      </c>
      <c r="BS124" s="1" t="s">
        <v>2487</v>
      </c>
      <c r="BT124" s="1" t="str">
        <f aca="false">HYPERLINK("https%3A%2F%2Fwww.webofscience.com%2Fwos%2Fwoscc%2Ffull-record%2FWOS:000294195000008","View Full Record in Web of Science")</f>
        <v>View Full Record in Web of Science</v>
      </c>
    </row>
    <row r="125" customFormat="false" ht="12.75" hidden="false" customHeight="false" outlineLevel="0" collapsed="false">
      <c r="A125" s="1" t="s">
        <v>72</v>
      </c>
      <c r="B125" s="1" t="s">
        <v>2488</v>
      </c>
      <c r="C125" s="1"/>
      <c r="D125" s="1"/>
      <c r="E125" s="1"/>
      <c r="F125" s="1" t="s">
        <v>2489</v>
      </c>
      <c r="G125" s="1"/>
      <c r="H125" s="1"/>
      <c r="I125" s="1" t="s">
        <v>2490</v>
      </c>
      <c r="J125" s="1" t="s">
        <v>2491</v>
      </c>
      <c r="K125" s="1"/>
      <c r="L125" s="1"/>
      <c r="M125" s="1" t="s">
        <v>77</v>
      </c>
      <c r="N125" s="1" t="s">
        <v>98</v>
      </c>
      <c r="O125" s="1"/>
      <c r="P125" s="1"/>
      <c r="Q125" s="1"/>
      <c r="R125" s="1"/>
      <c r="S125" s="1"/>
      <c r="T125" s="1" t="s">
        <v>2492</v>
      </c>
      <c r="U125" s="1" t="s">
        <v>2493</v>
      </c>
      <c r="V125" s="1" t="s">
        <v>2494</v>
      </c>
      <c r="W125" s="1" t="s">
        <v>2495</v>
      </c>
      <c r="X125" s="1" t="s">
        <v>689</v>
      </c>
      <c r="Y125" s="1" t="s">
        <v>2496</v>
      </c>
      <c r="Z125" s="1" t="s">
        <v>2497</v>
      </c>
      <c r="AA125" s="1" t="s">
        <v>2498</v>
      </c>
      <c r="AB125" s="1" t="s">
        <v>2499</v>
      </c>
      <c r="AC125" s="1"/>
      <c r="AD125" s="1"/>
      <c r="AE125" s="1"/>
      <c r="AF125" s="1"/>
      <c r="AG125" s="1" t="n">
        <v>16</v>
      </c>
      <c r="AH125" s="1" t="n">
        <v>14</v>
      </c>
      <c r="AI125" s="1" t="n">
        <v>15</v>
      </c>
      <c r="AJ125" s="1" t="n">
        <v>0</v>
      </c>
      <c r="AK125" s="1" t="n">
        <v>2</v>
      </c>
      <c r="AL125" s="1" t="s">
        <v>81</v>
      </c>
      <c r="AM125" s="1" t="s">
        <v>82</v>
      </c>
      <c r="AN125" s="1" t="s">
        <v>83</v>
      </c>
      <c r="AO125" s="1" t="s">
        <v>2500</v>
      </c>
      <c r="AP125" s="1"/>
      <c r="AQ125" s="1"/>
      <c r="AR125" s="1" t="s">
        <v>2491</v>
      </c>
      <c r="AS125" s="1" t="s">
        <v>2501</v>
      </c>
      <c r="AT125" s="1" t="s">
        <v>235</v>
      </c>
      <c r="AU125" s="1" t="n">
        <v>2006</v>
      </c>
      <c r="AV125" s="1" t="n">
        <v>17</v>
      </c>
      <c r="AW125" s="1" t="n">
        <v>6</v>
      </c>
      <c r="AX125" s="1"/>
      <c r="AY125" s="1"/>
      <c r="AZ125" s="1"/>
      <c r="BA125" s="1"/>
      <c r="BB125" s="1" t="n">
        <v>390</v>
      </c>
      <c r="BC125" s="1" t="n">
        <v>395</v>
      </c>
      <c r="BD125" s="1"/>
      <c r="BE125" s="1" t="s">
        <v>2502</v>
      </c>
      <c r="BF125" s="1" t="str">
        <f aca="false">HYPERLINK("http://dx.doi.org/10.1111/j.1365-2303.2006.00373.x","http://dx.doi.org/10.1111/j.1365-2303.2006.00373.x")</f>
        <v>http://dx.doi.org/10.1111/j.1365-2303.2006.00373.x</v>
      </c>
      <c r="BG125" s="1"/>
      <c r="BH125" s="1"/>
      <c r="BI125" s="1" t="n">
        <v>6</v>
      </c>
      <c r="BJ125" s="1" t="s">
        <v>2503</v>
      </c>
      <c r="BK125" s="1" t="s">
        <v>89</v>
      </c>
      <c r="BL125" s="1" t="s">
        <v>2503</v>
      </c>
      <c r="BM125" s="1" t="s">
        <v>2504</v>
      </c>
      <c r="BN125" s="1" t="n">
        <v>17168923</v>
      </c>
      <c r="BO125" s="1"/>
      <c r="BP125" s="1"/>
      <c r="BQ125" s="1"/>
      <c r="BR125" s="1" t="s">
        <v>92</v>
      </c>
      <c r="BS125" s="1" t="s">
        <v>2505</v>
      </c>
      <c r="BT125" s="1" t="str">
        <f aca="false">HYPERLINK("https%3A%2F%2Fwww.webofscience.com%2Fwos%2Fwoscc%2Ffull-record%2FWOS:000242221600010","View Full Record in Web of Science")</f>
        <v>View Full Record in Web of Science</v>
      </c>
    </row>
    <row r="126" customFormat="false" ht="12.75" hidden="false" customHeight="false" outlineLevel="0" collapsed="false">
      <c r="A126" s="1" t="s">
        <v>72</v>
      </c>
      <c r="B126" s="1" t="s">
        <v>2506</v>
      </c>
      <c r="C126" s="1"/>
      <c r="D126" s="1"/>
      <c r="E126" s="1"/>
      <c r="F126" s="1" t="s">
        <v>2507</v>
      </c>
      <c r="G126" s="1"/>
      <c r="H126" s="1" t="s">
        <v>2508</v>
      </c>
      <c r="I126" s="1" t="s">
        <v>2509</v>
      </c>
      <c r="J126" s="1" t="s">
        <v>2510</v>
      </c>
      <c r="K126" s="1"/>
      <c r="L126" s="1"/>
      <c r="M126" s="1" t="s">
        <v>77</v>
      </c>
      <c r="N126" s="1" t="s">
        <v>2511</v>
      </c>
      <c r="O126" s="1"/>
      <c r="P126" s="1"/>
      <c r="Q126" s="1"/>
      <c r="R126" s="1"/>
      <c r="S126" s="1"/>
      <c r="T126" s="1" t="s">
        <v>2512</v>
      </c>
      <c r="U126" s="1"/>
      <c r="V126" s="1"/>
      <c r="W126" s="1" t="s">
        <v>2513</v>
      </c>
      <c r="X126" s="1" t="s">
        <v>2514</v>
      </c>
      <c r="Y126" s="1" t="s">
        <v>2515</v>
      </c>
      <c r="Z126" s="1" t="s">
        <v>2516</v>
      </c>
      <c r="AA126" s="1"/>
      <c r="AB126" s="1" t="s">
        <v>2517</v>
      </c>
      <c r="AC126" s="1" t="s">
        <v>2518</v>
      </c>
      <c r="AD126" s="1" t="s">
        <v>2519</v>
      </c>
      <c r="AE126" s="1"/>
      <c r="AF126" s="1"/>
      <c r="AG126" s="1" t="n">
        <v>0</v>
      </c>
      <c r="AH126" s="1" t="n">
        <v>2</v>
      </c>
      <c r="AI126" s="1" t="n">
        <v>2</v>
      </c>
      <c r="AJ126" s="1" t="n">
        <v>2</v>
      </c>
      <c r="AK126" s="1" t="n">
        <v>5</v>
      </c>
      <c r="AL126" s="1" t="s">
        <v>1881</v>
      </c>
      <c r="AM126" s="1" t="s">
        <v>1882</v>
      </c>
      <c r="AN126" s="1" t="s">
        <v>1883</v>
      </c>
      <c r="AO126" s="1"/>
      <c r="AP126" s="1" t="s">
        <v>2520</v>
      </c>
      <c r="AQ126" s="1"/>
      <c r="AR126" s="1" t="s">
        <v>2521</v>
      </c>
      <c r="AS126" s="1" t="s">
        <v>2522</v>
      </c>
      <c r="AT126" s="1" t="s">
        <v>2523</v>
      </c>
      <c r="AU126" s="1" t="n">
        <v>2021</v>
      </c>
      <c r="AV126" s="1" t="n">
        <v>12</v>
      </c>
      <c r="AW126" s="1"/>
      <c r="AX126" s="1"/>
      <c r="AY126" s="1"/>
      <c r="AZ126" s="1"/>
      <c r="BA126" s="1"/>
      <c r="BB126" s="1"/>
      <c r="BC126" s="1"/>
      <c r="BD126" s="1" t="n">
        <v>765748</v>
      </c>
      <c r="BE126" s="1" t="s">
        <v>2524</v>
      </c>
      <c r="BF126" s="1" t="str">
        <f aca="false">HYPERLINK("http://dx.doi.org/10.3389/fphar.2021.765748","http://dx.doi.org/10.3389/fphar.2021.765748")</f>
        <v>http://dx.doi.org/10.3389/fphar.2021.765748</v>
      </c>
      <c r="BG126" s="1"/>
      <c r="BH126" s="1"/>
      <c r="BI126" s="1" t="n">
        <v>1</v>
      </c>
      <c r="BJ126" s="1" t="s">
        <v>1420</v>
      </c>
      <c r="BK126" s="1" t="s">
        <v>89</v>
      </c>
      <c r="BL126" s="1" t="s">
        <v>1420</v>
      </c>
      <c r="BM126" s="1" t="s">
        <v>2525</v>
      </c>
      <c r="BN126" s="1" t="n">
        <v>34658897</v>
      </c>
      <c r="BO126" s="1" t="s">
        <v>1656</v>
      </c>
      <c r="BP126" s="1"/>
      <c r="BQ126" s="1"/>
      <c r="BR126" s="1" t="s">
        <v>92</v>
      </c>
      <c r="BS126" s="1" t="s">
        <v>2526</v>
      </c>
      <c r="BT126" s="1" t="str">
        <f aca="false">HYPERLINK("https%3A%2F%2Fwww.webofscience.com%2Fwos%2Fwoscc%2Ffull-record%2FWOS:000710467600001","View Full Record in Web of Science")</f>
        <v>View Full Record in Web of Science</v>
      </c>
    </row>
    <row r="127" customFormat="false" ht="12.75" hidden="false" customHeight="false" outlineLevel="0" collapsed="false">
      <c r="A127" s="1" t="s">
        <v>72</v>
      </c>
      <c r="B127" s="1" t="s">
        <v>2527</v>
      </c>
      <c r="C127" s="1"/>
      <c r="D127" s="1"/>
      <c r="E127" s="1"/>
      <c r="F127" s="1" t="s">
        <v>2528</v>
      </c>
      <c r="G127" s="1"/>
      <c r="H127" s="1"/>
      <c r="I127" s="1" t="s">
        <v>2529</v>
      </c>
      <c r="J127" s="1" t="s">
        <v>195</v>
      </c>
      <c r="K127" s="1"/>
      <c r="L127" s="1"/>
      <c r="M127" s="1" t="s">
        <v>77</v>
      </c>
      <c r="N127" s="1" t="s">
        <v>98</v>
      </c>
      <c r="O127" s="1"/>
      <c r="P127" s="1"/>
      <c r="Q127" s="1"/>
      <c r="R127" s="1"/>
      <c r="S127" s="1"/>
      <c r="T127" s="1" t="s">
        <v>2530</v>
      </c>
      <c r="U127" s="1" t="s">
        <v>2531</v>
      </c>
      <c r="V127" s="1" t="s">
        <v>2532</v>
      </c>
      <c r="W127" s="1" t="s">
        <v>2533</v>
      </c>
      <c r="X127" s="1" t="s">
        <v>486</v>
      </c>
      <c r="Y127" s="1" t="s">
        <v>2534</v>
      </c>
      <c r="Z127" s="1" t="s">
        <v>2535</v>
      </c>
      <c r="AA127" s="1"/>
      <c r="AB127" s="1"/>
      <c r="AC127" s="1"/>
      <c r="AD127" s="1"/>
      <c r="AE127" s="1"/>
      <c r="AF127" s="1"/>
      <c r="AG127" s="1" t="n">
        <v>7</v>
      </c>
      <c r="AH127" s="1" t="n">
        <v>12</v>
      </c>
      <c r="AI127" s="1" t="n">
        <v>14</v>
      </c>
      <c r="AJ127" s="1" t="n">
        <v>1</v>
      </c>
      <c r="AK127" s="1" t="n">
        <v>6</v>
      </c>
      <c r="AL127" s="1" t="s">
        <v>205</v>
      </c>
      <c r="AM127" s="1" t="s">
        <v>134</v>
      </c>
      <c r="AN127" s="1" t="s">
        <v>206</v>
      </c>
      <c r="AO127" s="1" t="s">
        <v>207</v>
      </c>
      <c r="AP127" s="1"/>
      <c r="AQ127" s="1"/>
      <c r="AR127" s="1" t="s">
        <v>209</v>
      </c>
      <c r="AS127" s="1" t="s">
        <v>210</v>
      </c>
      <c r="AT127" s="1" t="s">
        <v>235</v>
      </c>
      <c r="AU127" s="1" t="n">
        <v>2012</v>
      </c>
      <c r="AV127" s="1" t="n">
        <v>51</v>
      </c>
      <c r="AW127" s="1" t="n">
        <v>4</v>
      </c>
      <c r="AX127" s="1"/>
      <c r="AY127" s="1"/>
      <c r="AZ127" s="1"/>
      <c r="BA127" s="1"/>
      <c r="BB127" s="1" t="n">
        <v>649</v>
      </c>
      <c r="BC127" s="1" t="n">
        <v>653</v>
      </c>
      <c r="BD127" s="1"/>
      <c r="BE127" s="1"/>
      <c r="BF127" s="1"/>
      <c r="BG127" s="1"/>
      <c r="BH127" s="1"/>
      <c r="BI127" s="1" t="n">
        <v>5</v>
      </c>
      <c r="BJ127" s="1" t="s">
        <v>212</v>
      </c>
      <c r="BK127" s="1" t="s">
        <v>89</v>
      </c>
      <c r="BL127" s="1" t="s">
        <v>213</v>
      </c>
      <c r="BM127" s="1" t="s">
        <v>2536</v>
      </c>
      <c r="BN127" s="1" t="n">
        <v>23540174</v>
      </c>
      <c r="BO127" s="1"/>
      <c r="BP127" s="1"/>
      <c r="BQ127" s="1"/>
      <c r="BR127" s="1" t="s">
        <v>92</v>
      </c>
      <c r="BS127" s="1" t="s">
        <v>2537</v>
      </c>
      <c r="BT127" s="1" t="str">
        <f aca="false">HYPERLINK("https%3A%2F%2Fwww.webofscience.com%2Fwos%2Fwoscc%2Ffull-record%2FWOS:000315975000015","View Full Record in Web of Science")</f>
        <v>View Full Record in Web of Science</v>
      </c>
    </row>
    <row r="128" customFormat="false" ht="12.75" hidden="false" customHeight="false" outlineLevel="0" collapsed="false">
      <c r="A128" s="1" t="s">
        <v>72</v>
      </c>
      <c r="B128" s="1" t="s">
        <v>2538</v>
      </c>
      <c r="C128" s="1"/>
      <c r="D128" s="1"/>
      <c r="E128" s="1"/>
      <c r="F128" s="1" t="s">
        <v>2539</v>
      </c>
      <c r="G128" s="1"/>
      <c r="H128" s="1"/>
      <c r="I128" s="1" t="s">
        <v>2540</v>
      </c>
      <c r="J128" s="1" t="s">
        <v>2453</v>
      </c>
      <c r="K128" s="1"/>
      <c r="L128" s="1"/>
      <c r="M128" s="1" t="s">
        <v>77</v>
      </c>
      <c r="N128" s="1" t="s">
        <v>98</v>
      </c>
      <c r="O128" s="1"/>
      <c r="P128" s="1"/>
      <c r="Q128" s="1"/>
      <c r="R128" s="1"/>
      <c r="S128" s="1"/>
      <c r="T128" s="1"/>
      <c r="U128" s="1" t="s">
        <v>2541</v>
      </c>
      <c r="V128" s="1" t="s">
        <v>2542</v>
      </c>
      <c r="W128" s="1" t="s">
        <v>2543</v>
      </c>
      <c r="X128" s="1" t="s">
        <v>2544</v>
      </c>
      <c r="Y128" s="1" t="s">
        <v>2545</v>
      </c>
      <c r="Z128" s="1" t="s">
        <v>2546</v>
      </c>
      <c r="AA128" s="1"/>
      <c r="AB128" s="1"/>
      <c r="AC128" s="1"/>
      <c r="AD128" s="1"/>
      <c r="AE128" s="1"/>
      <c r="AF128" s="1"/>
      <c r="AG128" s="1" t="n">
        <v>41</v>
      </c>
      <c r="AH128" s="1" t="n">
        <v>5</v>
      </c>
      <c r="AI128" s="1" t="n">
        <v>5</v>
      </c>
      <c r="AJ128" s="1" t="n">
        <v>0</v>
      </c>
      <c r="AK128" s="1" t="n">
        <v>4</v>
      </c>
      <c r="AL128" s="1" t="s">
        <v>2457</v>
      </c>
      <c r="AM128" s="1" t="s">
        <v>134</v>
      </c>
      <c r="AN128" s="1" t="s">
        <v>2458</v>
      </c>
      <c r="AO128" s="1" t="s">
        <v>2459</v>
      </c>
      <c r="AP128" s="1" t="s">
        <v>2460</v>
      </c>
      <c r="AQ128" s="1"/>
      <c r="AR128" s="1" t="s">
        <v>2461</v>
      </c>
      <c r="AS128" s="1" t="s">
        <v>2462</v>
      </c>
      <c r="AT128" s="1"/>
      <c r="AU128" s="1" t="n">
        <v>2018</v>
      </c>
      <c r="AV128" s="1" t="n">
        <v>26</v>
      </c>
      <c r="AW128" s="1" t="n">
        <v>1</v>
      </c>
      <c r="AX128" s="1"/>
      <c r="AY128" s="1"/>
      <c r="AZ128" s="1"/>
      <c r="BA128" s="1"/>
      <c r="BB128" s="1" t="n">
        <v>39</v>
      </c>
      <c r="BC128" s="1" t="n">
        <v>43</v>
      </c>
      <c r="BD128" s="1"/>
      <c r="BE128" s="1"/>
      <c r="BF128" s="1"/>
      <c r="BG128" s="1"/>
      <c r="BH128" s="1"/>
      <c r="BI128" s="1" t="n">
        <v>5</v>
      </c>
      <c r="BJ128" s="1" t="s">
        <v>2463</v>
      </c>
      <c r="BK128" s="1" t="s">
        <v>89</v>
      </c>
      <c r="BL128" s="1" t="s">
        <v>2463</v>
      </c>
      <c r="BM128" s="1" t="s">
        <v>2547</v>
      </c>
      <c r="BN128" s="1" t="n">
        <v>29782298</v>
      </c>
      <c r="BO128" s="1"/>
      <c r="BP128" s="1"/>
      <c r="BQ128" s="1"/>
      <c r="BR128" s="1" t="s">
        <v>92</v>
      </c>
      <c r="BS128" s="1" t="s">
        <v>2548</v>
      </c>
      <c r="BT128" s="1" t="str">
        <f aca="false">HYPERLINK("https%3A%2F%2Fwww.webofscience.com%2Fwos%2Fwoscc%2Ffull-record%2FWOS:000434203900007","View Full Record in Web of Science")</f>
        <v>View Full Record in Web of Science</v>
      </c>
    </row>
    <row r="129" customFormat="false" ht="12.75" hidden="false" customHeight="false" outlineLevel="0" collapsed="false">
      <c r="A129" s="1" t="s">
        <v>72</v>
      </c>
      <c r="B129" s="1" t="s">
        <v>2549</v>
      </c>
      <c r="C129" s="1"/>
      <c r="D129" s="1"/>
      <c r="E129" s="1"/>
      <c r="F129" s="1" t="s">
        <v>2550</v>
      </c>
      <c r="G129" s="1"/>
      <c r="H129" s="1"/>
      <c r="I129" s="1" t="s">
        <v>2551</v>
      </c>
      <c r="J129" s="1" t="s">
        <v>2552</v>
      </c>
      <c r="K129" s="1"/>
      <c r="L129" s="1"/>
      <c r="M129" s="1" t="s">
        <v>77</v>
      </c>
      <c r="N129" s="1" t="s">
        <v>98</v>
      </c>
      <c r="O129" s="1"/>
      <c r="P129" s="1"/>
      <c r="Q129" s="1"/>
      <c r="R129" s="1"/>
      <c r="S129" s="1"/>
      <c r="T129" s="1"/>
      <c r="U129" s="1" t="s">
        <v>2553</v>
      </c>
      <c r="V129" s="1" t="s">
        <v>2554</v>
      </c>
      <c r="W129" s="1" t="s">
        <v>2555</v>
      </c>
      <c r="X129" s="1" t="s">
        <v>2556</v>
      </c>
      <c r="Y129" s="1" t="s">
        <v>2557</v>
      </c>
      <c r="Z129" s="1" t="s">
        <v>2558</v>
      </c>
      <c r="AA129" s="1" t="s">
        <v>2559</v>
      </c>
      <c r="AB129" s="1" t="s">
        <v>2560</v>
      </c>
      <c r="AC129" s="1"/>
      <c r="AD129" s="1"/>
      <c r="AE129" s="1"/>
      <c r="AF129" s="1"/>
      <c r="AG129" s="1" t="n">
        <v>21</v>
      </c>
      <c r="AH129" s="1" t="n">
        <v>23</v>
      </c>
      <c r="AI129" s="1" t="n">
        <v>24</v>
      </c>
      <c r="AJ129" s="1" t="n">
        <v>2</v>
      </c>
      <c r="AK129" s="1" t="n">
        <v>4</v>
      </c>
      <c r="AL129" s="1" t="s">
        <v>2561</v>
      </c>
      <c r="AM129" s="1" t="s">
        <v>598</v>
      </c>
      <c r="AN129" s="1" t="s">
        <v>2562</v>
      </c>
      <c r="AO129" s="1" t="s">
        <v>2563</v>
      </c>
      <c r="AP129" s="1" t="s">
        <v>2564</v>
      </c>
      <c r="AQ129" s="1"/>
      <c r="AR129" s="1" t="s">
        <v>2565</v>
      </c>
      <c r="AS129" s="1" t="s">
        <v>2566</v>
      </c>
      <c r="AT129" s="1" t="s">
        <v>257</v>
      </c>
      <c r="AU129" s="1" t="n">
        <v>2017</v>
      </c>
      <c r="AV129" s="1" t="n">
        <v>7</v>
      </c>
      <c r="AW129" s="1" t="n">
        <v>1</v>
      </c>
      <c r="AX129" s="1"/>
      <c r="AY129" s="1"/>
      <c r="AZ129" s="1"/>
      <c r="BA129" s="1"/>
      <c r="BB129" s="1"/>
      <c r="BC129" s="1"/>
      <c r="BD129" s="1" t="n">
        <v>10415</v>
      </c>
      <c r="BE129" s="1" t="s">
        <v>2567</v>
      </c>
      <c r="BF129" s="1" t="str">
        <f aca="false">HYPERLINK("http://dx.doi.org/10.7189/jogh.07.010415","http://dx.doi.org/10.7189/jogh.07.010415")</f>
        <v>http://dx.doi.org/10.7189/jogh.07.010415</v>
      </c>
      <c r="BG129" s="1"/>
      <c r="BH129" s="1"/>
      <c r="BI129" s="1" t="n">
        <v>7</v>
      </c>
      <c r="BJ129" s="1" t="s">
        <v>1318</v>
      </c>
      <c r="BK129" s="1" t="s">
        <v>260</v>
      </c>
      <c r="BL129" s="1" t="s">
        <v>1318</v>
      </c>
      <c r="BM129" s="1" t="s">
        <v>2568</v>
      </c>
      <c r="BN129" s="1" t="n">
        <v>28607671</v>
      </c>
      <c r="BO129" s="1" t="s">
        <v>2569</v>
      </c>
      <c r="BP129" s="1"/>
      <c r="BQ129" s="1"/>
      <c r="BR129" s="1" t="s">
        <v>92</v>
      </c>
      <c r="BS129" s="1" t="s">
        <v>2570</v>
      </c>
      <c r="BT129" s="1" t="str">
        <f aca="false">HYPERLINK("https%3A%2F%2Fwww.webofscience.com%2Fwos%2Fwoscc%2Ffull-record%2FWOS:000406192700025","View Full Record in Web of Science")</f>
        <v>View Full Record in Web of Science</v>
      </c>
    </row>
    <row r="130" customFormat="false" ht="12.75" hidden="false" customHeight="false" outlineLevel="0" collapsed="false">
      <c r="A130" s="1" t="s">
        <v>72</v>
      </c>
      <c r="B130" s="1" t="s">
        <v>2571</v>
      </c>
      <c r="C130" s="1"/>
      <c r="D130" s="1"/>
      <c r="E130" s="1"/>
      <c r="F130" s="1" t="s">
        <v>2572</v>
      </c>
      <c r="G130" s="1"/>
      <c r="H130" s="1"/>
      <c r="I130" s="1" t="s">
        <v>2573</v>
      </c>
      <c r="J130" s="1" t="s">
        <v>707</v>
      </c>
      <c r="K130" s="1"/>
      <c r="L130" s="1"/>
      <c r="M130" s="1" t="s">
        <v>77</v>
      </c>
      <c r="N130" s="1" t="s">
        <v>945</v>
      </c>
      <c r="O130" s="1" t="s">
        <v>2574</v>
      </c>
      <c r="P130" s="1" t="s">
        <v>2575</v>
      </c>
      <c r="Q130" s="1" t="s">
        <v>2576</v>
      </c>
      <c r="R130" s="1"/>
      <c r="S130" s="1"/>
      <c r="T130" s="1" t="s">
        <v>2577</v>
      </c>
      <c r="U130" s="1" t="s">
        <v>2578</v>
      </c>
      <c r="V130" s="1" t="s">
        <v>2579</v>
      </c>
      <c r="W130" s="1" t="s">
        <v>2580</v>
      </c>
      <c r="X130" s="1" t="s">
        <v>2581</v>
      </c>
      <c r="Y130" s="1" t="s">
        <v>2582</v>
      </c>
      <c r="Z130" s="1" t="s">
        <v>2583</v>
      </c>
      <c r="AA130" s="1" t="s">
        <v>2584</v>
      </c>
      <c r="AB130" s="1" t="s">
        <v>2585</v>
      </c>
      <c r="AC130" s="1"/>
      <c r="AD130" s="1"/>
      <c r="AE130" s="1"/>
      <c r="AF130" s="1"/>
      <c r="AG130" s="1" t="n">
        <v>25</v>
      </c>
      <c r="AH130" s="1" t="n">
        <v>28</v>
      </c>
      <c r="AI130" s="1" t="n">
        <v>29</v>
      </c>
      <c r="AJ130" s="1" t="n">
        <v>1</v>
      </c>
      <c r="AK130" s="1" t="n">
        <v>11</v>
      </c>
      <c r="AL130" s="1" t="s">
        <v>707</v>
      </c>
      <c r="AM130" s="1" t="s">
        <v>134</v>
      </c>
      <c r="AN130" s="1" t="s">
        <v>864</v>
      </c>
      <c r="AO130" s="1" t="s">
        <v>718</v>
      </c>
      <c r="AP130" s="1"/>
      <c r="AQ130" s="1"/>
      <c r="AR130" s="1" t="s">
        <v>719</v>
      </c>
      <c r="AS130" s="1" t="s">
        <v>720</v>
      </c>
      <c r="AT130" s="1" t="s">
        <v>211</v>
      </c>
      <c r="AU130" s="1" t="n">
        <v>2007</v>
      </c>
      <c r="AV130" s="1" t="n">
        <v>31</v>
      </c>
      <c r="AW130" s="1" t="n">
        <v>1</v>
      </c>
      <c r="AX130" s="1"/>
      <c r="AY130" s="1"/>
      <c r="AZ130" s="1"/>
      <c r="BA130" s="1"/>
      <c r="BB130" s="1" t="n">
        <v>321</v>
      </c>
      <c r="BC130" s="1" t="n">
        <v>324</v>
      </c>
      <c r="BD130" s="1"/>
      <c r="BE130" s="1"/>
      <c r="BF130" s="1"/>
      <c r="BG130" s="1"/>
      <c r="BH130" s="1"/>
      <c r="BI130" s="1" t="n">
        <v>4</v>
      </c>
      <c r="BJ130" s="1" t="s">
        <v>721</v>
      </c>
      <c r="BK130" s="1" t="s">
        <v>2586</v>
      </c>
      <c r="BL130" s="1" t="s">
        <v>721</v>
      </c>
      <c r="BM130" s="1" t="s">
        <v>2587</v>
      </c>
      <c r="BN130" s="1" t="n">
        <v>17598418</v>
      </c>
      <c r="BO130" s="1"/>
      <c r="BP130" s="1"/>
      <c r="BQ130" s="1"/>
      <c r="BR130" s="1" t="s">
        <v>92</v>
      </c>
      <c r="BS130" s="1" t="s">
        <v>2588</v>
      </c>
      <c r="BT130" s="1" t="str">
        <f aca="false">HYPERLINK("https%3A%2F%2Fwww.webofscience.com%2Fwos%2Fwoscc%2Ffull-record%2FWOS:000245542900045","View Full Record in Web of Science")</f>
        <v>View Full Record in Web of Science</v>
      </c>
    </row>
    <row r="131" customFormat="false" ht="12.75" hidden="false" customHeight="false" outlineLevel="0" collapsed="false">
      <c r="A131" s="1" t="s">
        <v>72</v>
      </c>
      <c r="B131" s="1" t="s">
        <v>2589</v>
      </c>
      <c r="C131" s="1"/>
      <c r="D131" s="1"/>
      <c r="E131" s="1"/>
      <c r="F131" s="1" t="s">
        <v>2590</v>
      </c>
      <c r="G131" s="1"/>
      <c r="H131" s="1"/>
      <c r="I131" s="1" t="s">
        <v>2591</v>
      </c>
      <c r="J131" s="1" t="s">
        <v>2592</v>
      </c>
      <c r="K131" s="1"/>
      <c r="L131" s="1"/>
      <c r="M131" s="1" t="s">
        <v>77</v>
      </c>
      <c r="N131" s="1" t="s">
        <v>52</v>
      </c>
      <c r="O131" s="1"/>
      <c r="P131" s="1"/>
      <c r="Q131" s="1"/>
      <c r="R131" s="1"/>
      <c r="S131" s="1"/>
      <c r="T131" s="1"/>
      <c r="U131" s="1"/>
      <c r="V131" s="1"/>
      <c r="W131" s="1" t="s">
        <v>2593</v>
      </c>
      <c r="X131" s="1" t="s">
        <v>2594</v>
      </c>
      <c r="Y131" s="1"/>
      <c r="Z131" s="1"/>
      <c r="AA131" s="1"/>
      <c r="AB131" s="1"/>
      <c r="AC131" s="1"/>
      <c r="AD131" s="1"/>
      <c r="AE131" s="1"/>
      <c r="AF131" s="1"/>
      <c r="AG131" s="1" t="n">
        <v>0</v>
      </c>
      <c r="AH131" s="1" t="n">
        <v>0</v>
      </c>
      <c r="AI131" s="1" t="n">
        <v>0</v>
      </c>
      <c r="AJ131" s="1" t="n">
        <v>0</v>
      </c>
      <c r="AK131" s="1" t="n">
        <v>0</v>
      </c>
      <c r="AL131" s="1" t="s">
        <v>830</v>
      </c>
      <c r="AM131" s="1" t="s">
        <v>831</v>
      </c>
      <c r="AN131" s="1" t="s">
        <v>832</v>
      </c>
      <c r="AO131" s="1" t="s">
        <v>2595</v>
      </c>
      <c r="AP131" s="1" t="s">
        <v>2596</v>
      </c>
      <c r="AQ131" s="1"/>
      <c r="AR131" s="1" t="s">
        <v>2597</v>
      </c>
      <c r="AS131" s="1" t="s">
        <v>2598</v>
      </c>
      <c r="AT131" s="1" t="s">
        <v>115</v>
      </c>
      <c r="AU131" s="1" t="n">
        <v>2021</v>
      </c>
      <c r="AV131" s="1" t="n">
        <v>34</v>
      </c>
      <c r="AW131" s="1"/>
      <c r="AX131" s="1"/>
      <c r="AY131" s="1" t="n">
        <v>3</v>
      </c>
      <c r="AZ131" s="1" t="s">
        <v>627</v>
      </c>
      <c r="BA131" s="1"/>
      <c r="BB131" s="1" t="n">
        <v>33</v>
      </c>
      <c r="BC131" s="1" t="n">
        <v>33</v>
      </c>
      <c r="BD131" s="1"/>
      <c r="BE131" s="1"/>
      <c r="BF131" s="1"/>
      <c r="BG131" s="1"/>
      <c r="BH131" s="1"/>
      <c r="BI131" s="1" t="n">
        <v>1</v>
      </c>
      <c r="BJ131" s="1" t="s">
        <v>2599</v>
      </c>
      <c r="BK131" s="1" t="s">
        <v>89</v>
      </c>
      <c r="BL131" s="1" t="s">
        <v>2599</v>
      </c>
      <c r="BM131" s="1" t="s">
        <v>2600</v>
      </c>
      <c r="BN131" s="1"/>
      <c r="BO131" s="1"/>
      <c r="BP131" s="1"/>
      <c r="BQ131" s="1"/>
      <c r="BR131" s="1" t="s">
        <v>92</v>
      </c>
      <c r="BS131" s="1" t="s">
        <v>2601</v>
      </c>
      <c r="BT131" s="1" t="str">
        <f aca="false">HYPERLINK("https%3A%2F%2Fwww.webofscience.com%2Fwos%2Fwoscc%2Ffull-record%2FWOS:000708185500062","View Full Record in Web of Science")</f>
        <v>View Full Record in Web of Science</v>
      </c>
    </row>
    <row r="132" customFormat="false" ht="12.75" hidden="false" customHeight="false" outlineLevel="0" collapsed="false">
      <c r="A132" s="1" t="s">
        <v>72</v>
      </c>
      <c r="B132" s="1" t="s">
        <v>2602</v>
      </c>
      <c r="C132" s="1"/>
      <c r="D132" s="1"/>
      <c r="E132" s="1"/>
      <c r="F132" s="1" t="s">
        <v>2603</v>
      </c>
      <c r="G132" s="1"/>
      <c r="H132" s="1"/>
      <c r="I132" s="1" t="s">
        <v>2604</v>
      </c>
      <c r="J132" s="1" t="s">
        <v>2605</v>
      </c>
      <c r="K132" s="1"/>
      <c r="L132" s="1"/>
      <c r="M132" s="1" t="s">
        <v>77</v>
      </c>
      <c r="N132" s="1" t="s">
        <v>2511</v>
      </c>
      <c r="O132" s="1"/>
      <c r="P132" s="1"/>
      <c r="Q132" s="1"/>
      <c r="R132" s="1"/>
      <c r="S132" s="1"/>
      <c r="T132" s="1"/>
      <c r="U132" s="1"/>
      <c r="V132" s="1"/>
      <c r="W132" s="1" t="s">
        <v>2606</v>
      </c>
      <c r="X132" s="1" t="s">
        <v>2607</v>
      </c>
      <c r="Y132" s="1" t="s">
        <v>2608</v>
      </c>
      <c r="Z132" s="1" t="s">
        <v>2609</v>
      </c>
      <c r="AA132" s="1" t="s">
        <v>2610</v>
      </c>
      <c r="AB132" s="1" t="s">
        <v>2611</v>
      </c>
      <c r="AC132" s="1" t="s">
        <v>2612</v>
      </c>
      <c r="AD132" s="1" t="s">
        <v>2613</v>
      </c>
      <c r="AE132" s="1" t="s">
        <v>2614</v>
      </c>
      <c r="AF132" s="1"/>
      <c r="AG132" s="1" t="n">
        <v>1</v>
      </c>
      <c r="AH132" s="1" t="n">
        <v>6</v>
      </c>
      <c r="AI132" s="1" t="n">
        <v>8</v>
      </c>
      <c r="AJ132" s="1" t="n">
        <v>0</v>
      </c>
      <c r="AK132" s="1" t="n">
        <v>4</v>
      </c>
      <c r="AL132" s="1" t="s">
        <v>830</v>
      </c>
      <c r="AM132" s="1" t="s">
        <v>831</v>
      </c>
      <c r="AN132" s="1" t="s">
        <v>832</v>
      </c>
      <c r="AO132" s="1" t="s">
        <v>2615</v>
      </c>
      <c r="AP132" s="1" t="s">
        <v>2616</v>
      </c>
      <c r="AQ132" s="1"/>
      <c r="AR132" s="1" t="s">
        <v>2617</v>
      </c>
      <c r="AS132" s="1" t="s">
        <v>2618</v>
      </c>
      <c r="AT132" s="1"/>
      <c r="AU132" s="1" t="n">
        <v>2019</v>
      </c>
      <c r="AV132" s="1"/>
      <c r="AW132" s="1" t="n">
        <v>4</v>
      </c>
      <c r="AX132" s="1"/>
      <c r="AY132" s="1"/>
      <c r="AZ132" s="1"/>
      <c r="BA132" s="1"/>
      <c r="BB132" s="1"/>
      <c r="BC132" s="1"/>
      <c r="BD132" s="1" t="s">
        <v>2619</v>
      </c>
      <c r="BE132" s="1" t="s">
        <v>2620</v>
      </c>
      <c r="BF132" s="1" t="str">
        <f aca="false">HYPERLINK("http://dx.doi.org/10.1002/14651858.CD008829.pub3","http://dx.doi.org/10.1002/14651858.CD008829.pub3")</f>
        <v>http://dx.doi.org/10.1002/14651858.CD008829.pub3</v>
      </c>
      <c r="BG132" s="1"/>
      <c r="BH132" s="1"/>
      <c r="BI132" s="1" t="n">
        <v>4</v>
      </c>
      <c r="BJ132" s="1" t="s">
        <v>212</v>
      </c>
      <c r="BK132" s="1" t="s">
        <v>89</v>
      </c>
      <c r="BL132" s="1" t="s">
        <v>213</v>
      </c>
      <c r="BM132" s="1" t="s">
        <v>2621</v>
      </c>
      <c r="BN132" s="1" t="n">
        <v>31013348</v>
      </c>
      <c r="BO132" s="1" t="s">
        <v>1355</v>
      </c>
      <c r="BP132" s="1"/>
      <c r="BQ132" s="1"/>
      <c r="BR132" s="1" t="s">
        <v>92</v>
      </c>
      <c r="BS132" s="1" t="s">
        <v>2622</v>
      </c>
      <c r="BT132" s="1" t="str">
        <f aca="false">HYPERLINK("https%3A%2F%2Fwww.webofscience.com%2Fwos%2Fwoscc%2Ffull-record%2FWOS:000466276500048","View Full Record in Web of Science")</f>
        <v>View Full Record in Web of Science</v>
      </c>
    </row>
    <row r="133" customFormat="false" ht="12.75" hidden="false" customHeight="false" outlineLevel="0" collapsed="false">
      <c r="A133" s="1" t="s">
        <v>72</v>
      </c>
      <c r="B133" s="1" t="s">
        <v>2623</v>
      </c>
      <c r="C133" s="1"/>
      <c r="D133" s="1"/>
      <c r="E133" s="1"/>
      <c r="F133" s="1" t="s">
        <v>2624</v>
      </c>
      <c r="G133" s="1"/>
      <c r="H133" s="1"/>
      <c r="I133" s="1" t="s">
        <v>2625</v>
      </c>
      <c r="J133" s="1" t="s">
        <v>2626</v>
      </c>
      <c r="K133" s="1"/>
      <c r="L133" s="1"/>
      <c r="M133" s="1" t="s">
        <v>77</v>
      </c>
      <c r="N133" s="1" t="s">
        <v>98</v>
      </c>
      <c r="O133" s="1"/>
      <c r="P133" s="1"/>
      <c r="Q133" s="1"/>
      <c r="R133" s="1"/>
      <c r="S133" s="1"/>
      <c r="T133" s="1" t="s">
        <v>2627</v>
      </c>
      <c r="U133" s="1" t="s">
        <v>2628</v>
      </c>
      <c r="V133" s="1" t="s">
        <v>2629</v>
      </c>
      <c r="W133" s="1" t="s">
        <v>2630</v>
      </c>
      <c r="X133" s="1" t="s">
        <v>2631</v>
      </c>
      <c r="Y133" s="1" t="s">
        <v>2632</v>
      </c>
      <c r="Z133" s="1" t="s">
        <v>2633</v>
      </c>
      <c r="AA133" s="1"/>
      <c r="AB133" s="1" t="s">
        <v>2634</v>
      </c>
      <c r="AC133" s="1" t="s">
        <v>2635</v>
      </c>
      <c r="AD133" s="1" t="s">
        <v>2636</v>
      </c>
      <c r="AE133" s="1" t="s">
        <v>2637</v>
      </c>
      <c r="AF133" s="1"/>
      <c r="AG133" s="1" t="n">
        <v>36</v>
      </c>
      <c r="AH133" s="1" t="n">
        <v>0</v>
      </c>
      <c r="AI133" s="1" t="n">
        <v>0</v>
      </c>
      <c r="AJ133" s="1" t="n">
        <v>0</v>
      </c>
      <c r="AK133" s="1" t="n">
        <v>0</v>
      </c>
      <c r="AL133" s="1" t="s">
        <v>251</v>
      </c>
      <c r="AM133" s="1" t="s">
        <v>252</v>
      </c>
      <c r="AN133" s="1" t="s">
        <v>253</v>
      </c>
      <c r="AO133" s="1"/>
      <c r="AP133" s="1" t="s">
        <v>2638</v>
      </c>
      <c r="AQ133" s="1"/>
      <c r="AR133" s="1" t="s">
        <v>2626</v>
      </c>
      <c r="AS133" s="1" t="s">
        <v>2639</v>
      </c>
      <c r="AT133" s="1" t="s">
        <v>115</v>
      </c>
      <c r="AU133" s="1" t="n">
        <v>2022</v>
      </c>
      <c r="AV133" s="1" t="n">
        <v>12</v>
      </c>
      <c r="AW133" s="1" t="n">
        <v>10</v>
      </c>
      <c r="AX133" s="1"/>
      <c r="AY133" s="1"/>
      <c r="AZ133" s="1"/>
      <c r="BA133" s="1"/>
      <c r="BB133" s="1"/>
      <c r="BC133" s="1"/>
      <c r="BD133" s="1" t="n">
        <v>1542</v>
      </c>
      <c r="BE133" s="1" t="s">
        <v>2640</v>
      </c>
      <c r="BF133" s="1" t="str">
        <f aca="false">HYPERLINK("http://dx.doi.org/10.3390/biom12101542","http://dx.doi.org/10.3390/biom12101542")</f>
        <v>http://dx.doi.org/10.3390/biom12101542</v>
      </c>
      <c r="BG133" s="1"/>
      <c r="BH133" s="1"/>
      <c r="BI133" s="1" t="n">
        <v>12</v>
      </c>
      <c r="BJ133" s="1" t="s">
        <v>1654</v>
      </c>
      <c r="BK133" s="1" t="s">
        <v>89</v>
      </c>
      <c r="BL133" s="1" t="s">
        <v>1654</v>
      </c>
      <c r="BM133" s="1" t="s">
        <v>2641</v>
      </c>
      <c r="BN133" s="1" t="n">
        <v>36291751</v>
      </c>
      <c r="BO133" s="1" t="s">
        <v>263</v>
      </c>
      <c r="BP133" s="1"/>
      <c r="BQ133" s="1"/>
      <c r="BR133" s="1" t="s">
        <v>92</v>
      </c>
      <c r="BS133" s="1" t="s">
        <v>2642</v>
      </c>
      <c r="BT133" s="1" t="str">
        <f aca="false">HYPERLINK("https%3A%2F%2Fwww.webofscience.com%2Fwos%2Fwoscc%2Ffull-record%2FWOS:000872230700001","View Full Record in Web of Science")</f>
        <v>View Full Record in Web of Science</v>
      </c>
    </row>
    <row r="134" customFormat="false" ht="12.75" hidden="false" customHeight="false" outlineLevel="0" collapsed="false">
      <c r="A134" s="1" t="s">
        <v>72</v>
      </c>
      <c r="B134" s="1" t="s">
        <v>2643</v>
      </c>
      <c r="C134" s="1"/>
      <c r="D134" s="1"/>
      <c r="E134" s="1"/>
      <c r="F134" s="1" t="s">
        <v>2644</v>
      </c>
      <c r="G134" s="1"/>
      <c r="H134" s="1"/>
      <c r="I134" s="1" t="s">
        <v>2645</v>
      </c>
      <c r="J134" s="1" t="s">
        <v>1793</v>
      </c>
      <c r="K134" s="1"/>
      <c r="L134" s="1"/>
      <c r="M134" s="1" t="s">
        <v>77</v>
      </c>
      <c r="N134" s="1" t="s">
        <v>2014</v>
      </c>
      <c r="O134" s="1"/>
      <c r="P134" s="1"/>
      <c r="Q134" s="1"/>
      <c r="R134" s="1"/>
      <c r="S134" s="1"/>
      <c r="T134" s="1" t="s">
        <v>2646</v>
      </c>
      <c r="U134" s="1" t="s">
        <v>2647</v>
      </c>
      <c r="V134" s="1" t="s">
        <v>2648</v>
      </c>
      <c r="W134" s="1" t="s">
        <v>2649</v>
      </c>
      <c r="X134" s="1" t="s">
        <v>2650</v>
      </c>
      <c r="Y134" s="1" t="s">
        <v>2651</v>
      </c>
      <c r="Z134" s="1" t="s">
        <v>2652</v>
      </c>
      <c r="AA134" s="1" t="s">
        <v>2653</v>
      </c>
      <c r="AB134" s="1" t="s">
        <v>2654</v>
      </c>
      <c r="AC134" s="1"/>
      <c r="AD134" s="1"/>
      <c r="AE134" s="1"/>
      <c r="AF134" s="1"/>
      <c r="AG134" s="1" t="n">
        <v>22</v>
      </c>
      <c r="AH134" s="1" t="n">
        <v>0</v>
      </c>
      <c r="AI134" s="1" t="n">
        <v>0</v>
      </c>
      <c r="AJ134" s="1" t="n">
        <v>1</v>
      </c>
      <c r="AK134" s="1" t="n">
        <v>1</v>
      </c>
      <c r="AL134" s="1" t="s">
        <v>1800</v>
      </c>
      <c r="AM134" s="1" t="s">
        <v>1801</v>
      </c>
      <c r="AN134" s="1" t="s">
        <v>1802</v>
      </c>
      <c r="AO134" s="1" t="s">
        <v>1803</v>
      </c>
      <c r="AP134" s="1" t="s">
        <v>1804</v>
      </c>
      <c r="AQ134" s="1"/>
      <c r="AR134" s="1" t="s">
        <v>1805</v>
      </c>
      <c r="AS134" s="1" t="s">
        <v>1806</v>
      </c>
      <c r="AT134" s="1"/>
      <c r="AU134" s="1"/>
      <c r="AV134" s="1"/>
      <c r="AW134" s="1"/>
      <c r="AX134" s="1"/>
      <c r="AY134" s="1"/>
      <c r="AZ134" s="1"/>
      <c r="BA134" s="1"/>
      <c r="BB134" s="1"/>
      <c r="BC134" s="1"/>
      <c r="BD134" s="1"/>
      <c r="BE134" s="1" t="s">
        <v>2655</v>
      </c>
      <c r="BF134" s="1" t="str">
        <f aca="false">HYPERLINK("http://dx.doi.org/10.1007/s00508-022-02142-8","http://dx.doi.org/10.1007/s00508-022-02142-8")</f>
        <v>http://dx.doi.org/10.1007/s00508-022-02142-8</v>
      </c>
      <c r="BG134" s="1"/>
      <c r="BH134" s="1" t="s">
        <v>520</v>
      </c>
      <c r="BI134" s="1" t="n">
        <v>6</v>
      </c>
      <c r="BJ134" s="1" t="s">
        <v>212</v>
      </c>
      <c r="BK134" s="1" t="s">
        <v>89</v>
      </c>
      <c r="BL134" s="1" t="s">
        <v>213</v>
      </c>
      <c r="BM134" s="1" t="s">
        <v>2656</v>
      </c>
      <c r="BN134" s="1" t="n">
        <v>36583748</v>
      </c>
      <c r="BO134" s="1"/>
      <c r="BP134" s="1"/>
      <c r="BQ134" s="1"/>
      <c r="BR134" s="1" t="s">
        <v>92</v>
      </c>
      <c r="BS134" s="1" t="s">
        <v>2657</v>
      </c>
      <c r="BT134" s="1" t="str">
        <f aca="false">HYPERLINK("https%3A%2F%2Fwww.webofscience.com%2Fwos%2Fwoscc%2Ffull-record%2FWOS:000906182800002","View Full Record in Web of Science")</f>
        <v>View Full Record in Web of Science</v>
      </c>
    </row>
    <row r="135" customFormat="false" ht="12.75" hidden="false" customHeight="false" outlineLevel="0" collapsed="false">
      <c r="A135" s="1" t="s">
        <v>759</v>
      </c>
      <c r="B135" s="1" t="s">
        <v>2658</v>
      </c>
      <c r="C135" s="1"/>
      <c r="D135" s="1" t="s">
        <v>1615</v>
      </c>
      <c r="E135" s="1"/>
      <c r="F135" s="1" t="s">
        <v>2659</v>
      </c>
      <c r="G135" s="1"/>
      <c r="H135" s="1"/>
      <c r="I135" s="1" t="s">
        <v>2660</v>
      </c>
      <c r="J135" s="1" t="s">
        <v>1618</v>
      </c>
      <c r="K135" s="1" t="s">
        <v>1619</v>
      </c>
      <c r="L135" s="1"/>
      <c r="M135" s="1" t="s">
        <v>77</v>
      </c>
      <c r="N135" s="1" t="s">
        <v>766</v>
      </c>
      <c r="O135" s="1" t="s">
        <v>1620</v>
      </c>
      <c r="P135" s="1" t="s">
        <v>1621</v>
      </c>
      <c r="Q135" s="1" t="s">
        <v>1622</v>
      </c>
      <c r="R135" s="1"/>
      <c r="S135" s="1" t="s">
        <v>1623</v>
      </c>
      <c r="T135" s="1" t="s">
        <v>2661</v>
      </c>
      <c r="U135" s="1"/>
      <c r="V135" s="1" t="s">
        <v>2662</v>
      </c>
      <c r="W135" s="1" t="s">
        <v>2663</v>
      </c>
      <c r="X135" s="1" t="s">
        <v>417</v>
      </c>
      <c r="Y135" s="1" t="s">
        <v>2664</v>
      </c>
      <c r="Z135" s="1" t="s">
        <v>2665</v>
      </c>
      <c r="AA135" s="1"/>
      <c r="AB135" s="1"/>
      <c r="AC135" s="1"/>
      <c r="AD135" s="1"/>
      <c r="AE135" s="1"/>
      <c r="AF135" s="1"/>
      <c r="AG135" s="1" t="n">
        <v>31</v>
      </c>
      <c r="AH135" s="1" t="n">
        <v>0</v>
      </c>
      <c r="AI135" s="1" t="n">
        <v>0</v>
      </c>
      <c r="AJ135" s="1" t="n">
        <v>0</v>
      </c>
      <c r="AK135" s="1" t="n">
        <v>0</v>
      </c>
      <c r="AL135" s="1" t="s">
        <v>466</v>
      </c>
      <c r="AM135" s="1" t="s">
        <v>467</v>
      </c>
      <c r="AN135" s="1" t="s">
        <v>781</v>
      </c>
      <c r="AO135" s="1" t="s">
        <v>1631</v>
      </c>
      <c r="AP135" s="1"/>
      <c r="AQ135" s="1"/>
      <c r="AR135" s="1" t="s">
        <v>1632</v>
      </c>
      <c r="AS135" s="1"/>
      <c r="AT135" s="1"/>
      <c r="AU135" s="1" t="n">
        <v>2020</v>
      </c>
      <c r="AV135" s="1"/>
      <c r="AW135" s="1"/>
      <c r="AX135" s="1"/>
      <c r="AY135" s="1"/>
      <c r="AZ135" s="1"/>
      <c r="BA135" s="1"/>
      <c r="BB135" s="1" t="n">
        <v>216</v>
      </c>
      <c r="BC135" s="1" t="n">
        <v>225</v>
      </c>
      <c r="BD135" s="1"/>
      <c r="BE135" s="1"/>
      <c r="BF135" s="1"/>
      <c r="BG135" s="1"/>
      <c r="BH135" s="1"/>
      <c r="BI135" s="1" t="n">
        <v>10</v>
      </c>
      <c r="BJ135" s="1" t="s">
        <v>474</v>
      </c>
      <c r="BK135" s="1" t="s">
        <v>785</v>
      </c>
      <c r="BL135" s="1" t="s">
        <v>475</v>
      </c>
      <c r="BM135" s="1" t="s">
        <v>1633</v>
      </c>
      <c r="BN135" s="1"/>
      <c r="BO135" s="1"/>
      <c r="BP135" s="1"/>
      <c r="BQ135" s="1"/>
      <c r="BR135" s="1" t="s">
        <v>92</v>
      </c>
      <c r="BS135" s="1" t="s">
        <v>2666</v>
      </c>
      <c r="BT135" s="1" t="str">
        <f aca="false">HYPERLINK("https%3A%2F%2Fwww.webofscience.com%2Fwos%2Fwoscc%2Ffull-record%2FWOS:000637044900017","View Full Record in Web of Science")</f>
        <v>View Full Record in Web of Science</v>
      </c>
    </row>
    <row r="136" customFormat="false" ht="12.75" hidden="false" customHeight="false" outlineLevel="0" collapsed="false">
      <c r="A136" s="1" t="s">
        <v>72</v>
      </c>
      <c r="B136" s="1" t="s">
        <v>2667</v>
      </c>
      <c r="C136" s="1"/>
      <c r="D136" s="1"/>
      <c r="E136" s="1"/>
      <c r="F136" s="1" t="s">
        <v>2668</v>
      </c>
      <c r="G136" s="1"/>
      <c r="H136" s="1"/>
      <c r="I136" s="1" t="s">
        <v>2669</v>
      </c>
      <c r="J136" s="1" t="s">
        <v>2453</v>
      </c>
      <c r="K136" s="1"/>
      <c r="L136" s="1"/>
      <c r="M136" s="1" t="s">
        <v>77</v>
      </c>
      <c r="N136" s="1" t="s">
        <v>196</v>
      </c>
      <c r="O136" s="1"/>
      <c r="P136" s="1"/>
      <c r="Q136" s="1"/>
      <c r="R136" s="1"/>
      <c r="S136" s="1"/>
      <c r="T136" s="1" t="s">
        <v>2670</v>
      </c>
      <c r="U136" s="1" t="s">
        <v>2671</v>
      </c>
      <c r="V136" s="1" t="s">
        <v>2672</v>
      </c>
      <c r="W136" s="1" t="s">
        <v>2673</v>
      </c>
      <c r="X136" s="1" t="s">
        <v>128</v>
      </c>
      <c r="Y136" s="1" t="s">
        <v>2674</v>
      </c>
      <c r="Z136" s="1" t="s">
        <v>2675</v>
      </c>
      <c r="AA136" s="1"/>
      <c r="AB136" s="1"/>
      <c r="AC136" s="1"/>
      <c r="AD136" s="1"/>
      <c r="AE136" s="1"/>
      <c r="AF136" s="1"/>
      <c r="AG136" s="1" t="n">
        <v>33</v>
      </c>
      <c r="AH136" s="1" t="n">
        <v>3</v>
      </c>
      <c r="AI136" s="1" t="n">
        <v>3</v>
      </c>
      <c r="AJ136" s="1" t="n">
        <v>1</v>
      </c>
      <c r="AK136" s="1" t="n">
        <v>6</v>
      </c>
      <c r="AL136" s="1" t="s">
        <v>2457</v>
      </c>
      <c r="AM136" s="1" t="s">
        <v>134</v>
      </c>
      <c r="AN136" s="1" t="s">
        <v>2458</v>
      </c>
      <c r="AO136" s="1" t="s">
        <v>2459</v>
      </c>
      <c r="AP136" s="1" t="s">
        <v>2460</v>
      </c>
      <c r="AQ136" s="1"/>
      <c r="AR136" s="1" t="s">
        <v>2461</v>
      </c>
      <c r="AS136" s="1" t="s">
        <v>2462</v>
      </c>
      <c r="AT136" s="1"/>
      <c r="AU136" s="1" t="n">
        <v>2007</v>
      </c>
      <c r="AV136" s="1" t="n">
        <v>15</v>
      </c>
      <c r="AW136" s="1" t="n">
        <v>2</v>
      </c>
      <c r="AX136" s="1"/>
      <c r="AY136" s="1"/>
      <c r="AZ136" s="1"/>
      <c r="BA136" s="1"/>
      <c r="BB136" s="1" t="n">
        <v>96</v>
      </c>
      <c r="BC136" s="1" t="n">
        <v>102</v>
      </c>
      <c r="BD136" s="1"/>
      <c r="BE136" s="1"/>
      <c r="BF136" s="1"/>
      <c r="BG136" s="1"/>
      <c r="BH136" s="1"/>
      <c r="BI136" s="1" t="n">
        <v>7</v>
      </c>
      <c r="BJ136" s="1" t="s">
        <v>2463</v>
      </c>
      <c r="BK136" s="1" t="s">
        <v>89</v>
      </c>
      <c r="BL136" s="1" t="s">
        <v>2463</v>
      </c>
      <c r="BM136" s="1" t="s">
        <v>2464</v>
      </c>
      <c r="BN136" s="1" t="n">
        <v>17631790</v>
      </c>
      <c r="BO136" s="1"/>
      <c r="BP136" s="1"/>
      <c r="BQ136" s="1"/>
      <c r="BR136" s="1" t="s">
        <v>92</v>
      </c>
      <c r="BS136" s="1" t="s">
        <v>2676</v>
      </c>
      <c r="BT136" s="1" t="str">
        <f aca="false">HYPERLINK("https%3A%2F%2Fwww.webofscience.com%2Fwos%2Fwoscc%2Ffull-record%2FWOS:000254248300008","View Full Record in Web of Science")</f>
        <v>View Full Record in Web of Science</v>
      </c>
    </row>
    <row r="137" customFormat="false" ht="12.75" hidden="false" customHeight="false" outlineLevel="0" collapsed="false">
      <c r="A137" s="1" t="s">
        <v>72</v>
      </c>
      <c r="B137" s="1" t="s">
        <v>2677</v>
      </c>
      <c r="C137" s="1"/>
      <c r="D137" s="1"/>
      <c r="E137" s="1"/>
      <c r="F137" s="1" t="s">
        <v>2678</v>
      </c>
      <c r="G137" s="1"/>
      <c r="H137" s="1"/>
      <c r="I137" s="1" t="s">
        <v>2679</v>
      </c>
      <c r="J137" s="1" t="s">
        <v>195</v>
      </c>
      <c r="K137" s="1"/>
      <c r="L137" s="1"/>
      <c r="M137" s="1" t="s">
        <v>77</v>
      </c>
      <c r="N137" s="1" t="s">
        <v>98</v>
      </c>
      <c r="O137" s="1"/>
      <c r="P137" s="1"/>
      <c r="Q137" s="1"/>
      <c r="R137" s="1"/>
      <c r="S137" s="1"/>
      <c r="T137" s="1" t="s">
        <v>2680</v>
      </c>
      <c r="U137" s="1" t="s">
        <v>2681</v>
      </c>
      <c r="V137" s="1" t="s">
        <v>2682</v>
      </c>
      <c r="W137" s="1" t="s">
        <v>2683</v>
      </c>
      <c r="X137" s="1" t="s">
        <v>2684</v>
      </c>
      <c r="Y137" s="1" t="s">
        <v>2685</v>
      </c>
      <c r="Z137" s="1" t="s">
        <v>2686</v>
      </c>
      <c r="AA137" s="1" t="s">
        <v>715</v>
      </c>
      <c r="AB137" s="1" t="s">
        <v>716</v>
      </c>
      <c r="AC137" s="1"/>
      <c r="AD137" s="1"/>
      <c r="AE137" s="1"/>
      <c r="AF137" s="1"/>
      <c r="AG137" s="1" t="n">
        <v>29</v>
      </c>
      <c r="AH137" s="1" t="n">
        <v>2</v>
      </c>
      <c r="AI137" s="1" t="n">
        <v>2</v>
      </c>
      <c r="AJ137" s="1" t="n">
        <v>2</v>
      </c>
      <c r="AK137" s="1" t="n">
        <v>5</v>
      </c>
      <c r="AL137" s="1" t="s">
        <v>205</v>
      </c>
      <c r="AM137" s="1" t="s">
        <v>134</v>
      </c>
      <c r="AN137" s="1" t="s">
        <v>206</v>
      </c>
      <c r="AO137" s="1" t="s">
        <v>207</v>
      </c>
      <c r="AP137" s="1" t="s">
        <v>208</v>
      </c>
      <c r="AQ137" s="1"/>
      <c r="AR137" s="1" t="s">
        <v>209</v>
      </c>
      <c r="AS137" s="1" t="s">
        <v>210</v>
      </c>
      <c r="AT137" s="1" t="s">
        <v>87</v>
      </c>
      <c r="AU137" s="1" t="n">
        <v>2020</v>
      </c>
      <c r="AV137" s="1" t="n">
        <v>59</v>
      </c>
      <c r="AW137" s="1" t="n">
        <v>3</v>
      </c>
      <c r="AX137" s="1"/>
      <c r="AY137" s="1"/>
      <c r="AZ137" s="1"/>
      <c r="BA137" s="1"/>
      <c r="BB137" s="1" t="n">
        <v>387</v>
      </c>
      <c r="BC137" s="1" t="n">
        <v>393</v>
      </c>
      <c r="BD137" s="1"/>
      <c r="BE137" s="1" t="s">
        <v>2687</v>
      </c>
      <c r="BF137" s="1" t="str">
        <f aca="false">HYPERLINK("http://dx.doi.org/10.20471/acc.2020.59.03.01","http://dx.doi.org/10.20471/acc.2020.59.03.01")</f>
        <v>http://dx.doi.org/10.20471/acc.2020.59.03.01</v>
      </c>
      <c r="BG137" s="1"/>
      <c r="BH137" s="1"/>
      <c r="BI137" s="1" t="n">
        <v>7</v>
      </c>
      <c r="BJ137" s="1" t="s">
        <v>212</v>
      </c>
      <c r="BK137" s="1" t="s">
        <v>89</v>
      </c>
      <c r="BL137" s="1" t="s">
        <v>213</v>
      </c>
      <c r="BM137" s="1" t="s">
        <v>2688</v>
      </c>
      <c r="BN137" s="1" t="n">
        <v>34177047</v>
      </c>
      <c r="BO137" s="1" t="s">
        <v>263</v>
      </c>
      <c r="BP137" s="1"/>
      <c r="BQ137" s="1"/>
      <c r="BR137" s="1" t="s">
        <v>92</v>
      </c>
      <c r="BS137" s="1" t="s">
        <v>2689</v>
      </c>
      <c r="BT137" s="1" t="str">
        <f aca="false">HYPERLINK("https%3A%2F%2Fwww.webofscience.com%2Fwos%2Fwoscc%2Ffull-record%2FWOS:000603080400001","View Full Record in Web of Science")</f>
        <v>View Full Record in Web of Science</v>
      </c>
    </row>
    <row r="138" customFormat="false" ht="12.75" hidden="false" customHeight="false" outlineLevel="0" collapsed="false">
      <c r="A138" s="1" t="s">
        <v>72</v>
      </c>
      <c r="B138" s="1" t="s">
        <v>2690</v>
      </c>
      <c r="C138" s="1"/>
      <c r="D138" s="1"/>
      <c r="E138" s="1"/>
      <c r="F138" s="1" t="s">
        <v>2691</v>
      </c>
      <c r="G138" s="1"/>
      <c r="H138" s="1"/>
      <c r="I138" s="1" t="s">
        <v>2692</v>
      </c>
      <c r="J138" s="1" t="s">
        <v>707</v>
      </c>
      <c r="K138" s="1"/>
      <c r="L138" s="1"/>
      <c r="M138" s="1" t="s">
        <v>77</v>
      </c>
      <c r="N138" s="1" t="s">
        <v>98</v>
      </c>
      <c r="O138" s="1"/>
      <c r="P138" s="1"/>
      <c r="Q138" s="1"/>
      <c r="R138" s="1"/>
      <c r="S138" s="1"/>
      <c r="T138" s="1" t="s">
        <v>2693</v>
      </c>
      <c r="U138" s="1" t="s">
        <v>2694</v>
      </c>
      <c r="V138" s="1" t="s">
        <v>2695</v>
      </c>
      <c r="W138" s="1" t="s">
        <v>2696</v>
      </c>
      <c r="X138" s="1" t="s">
        <v>2697</v>
      </c>
      <c r="Y138" s="1" t="s">
        <v>2698</v>
      </c>
      <c r="Z138" s="1" t="s">
        <v>2699</v>
      </c>
      <c r="AA138" s="1"/>
      <c r="AB138" s="1"/>
      <c r="AC138" s="1"/>
      <c r="AD138" s="1"/>
      <c r="AE138" s="1"/>
      <c r="AF138" s="1"/>
      <c r="AG138" s="1" t="n">
        <v>19</v>
      </c>
      <c r="AH138" s="1" t="n">
        <v>4</v>
      </c>
      <c r="AI138" s="1" t="n">
        <v>5</v>
      </c>
      <c r="AJ138" s="1" t="n">
        <v>0</v>
      </c>
      <c r="AK138" s="1" t="n">
        <v>1</v>
      </c>
      <c r="AL138" s="1" t="s">
        <v>707</v>
      </c>
      <c r="AM138" s="1" t="s">
        <v>134</v>
      </c>
      <c r="AN138" s="1" t="s">
        <v>717</v>
      </c>
      <c r="AO138" s="1" t="s">
        <v>718</v>
      </c>
      <c r="AP138" s="1"/>
      <c r="AQ138" s="1"/>
      <c r="AR138" s="1" t="s">
        <v>719</v>
      </c>
      <c r="AS138" s="1" t="s">
        <v>720</v>
      </c>
      <c r="AT138" s="1" t="s">
        <v>87</v>
      </c>
      <c r="AU138" s="1" t="n">
        <v>2012</v>
      </c>
      <c r="AV138" s="1" t="n">
        <v>36</v>
      </c>
      <c r="AW138" s="1" t="n">
        <v>3</v>
      </c>
      <c r="AX138" s="1"/>
      <c r="AY138" s="1"/>
      <c r="AZ138" s="1"/>
      <c r="BA138" s="1"/>
      <c r="BB138" s="1" t="n">
        <v>1033</v>
      </c>
      <c r="BC138" s="1" t="n">
        <v>1036</v>
      </c>
      <c r="BD138" s="1"/>
      <c r="BE138" s="1"/>
      <c r="BF138" s="1"/>
      <c r="BG138" s="1"/>
      <c r="BH138" s="1"/>
      <c r="BI138" s="1" t="n">
        <v>4</v>
      </c>
      <c r="BJ138" s="1" t="s">
        <v>721</v>
      </c>
      <c r="BK138" s="1" t="s">
        <v>722</v>
      </c>
      <c r="BL138" s="1" t="s">
        <v>721</v>
      </c>
      <c r="BM138" s="1" t="s">
        <v>2700</v>
      </c>
      <c r="BN138" s="1" t="n">
        <v>23213967</v>
      </c>
      <c r="BO138" s="1"/>
      <c r="BP138" s="1"/>
      <c r="BQ138" s="1"/>
      <c r="BR138" s="1" t="s">
        <v>92</v>
      </c>
      <c r="BS138" s="1" t="s">
        <v>2701</v>
      </c>
      <c r="BT138" s="1" t="str">
        <f aca="false">HYPERLINK("https%3A%2F%2Fwww.webofscience.com%2Fwos%2Fwoscc%2Ffull-record%2FWOS:000310664100044","View Full Record in Web of Science")</f>
        <v>View Full Record in Web of Science</v>
      </c>
    </row>
    <row r="139" customFormat="false" ht="12.75" hidden="false" customHeight="false" outlineLevel="0" collapsed="false">
      <c r="A139" s="1" t="s">
        <v>72</v>
      </c>
      <c r="B139" s="1" t="s">
        <v>2702</v>
      </c>
      <c r="C139" s="1"/>
      <c r="D139" s="1"/>
      <c r="E139" s="1"/>
      <c r="F139" s="1" t="s">
        <v>2703</v>
      </c>
      <c r="G139" s="1"/>
      <c r="H139" s="1"/>
      <c r="I139" s="1" t="s">
        <v>2704</v>
      </c>
      <c r="J139" s="1" t="s">
        <v>1360</v>
      </c>
      <c r="K139" s="1"/>
      <c r="L139" s="1"/>
      <c r="M139" s="1" t="s">
        <v>77</v>
      </c>
      <c r="N139" s="1" t="s">
        <v>98</v>
      </c>
      <c r="O139" s="1"/>
      <c r="P139" s="1"/>
      <c r="Q139" s="1"/>
      <c r="R139" s="1"/>
      <c r="S139" s="1"/>
      <c r="T139" s="1" t="s">
        <v>2705</v>
      </c>
      <c r="U139" s="1"/>
      <c r="V139" s="1" t="s">
        <v>2706</v>
      </c>
      <c r="W139" s="1" t="s">
        <v>2707</v>
      </c>
      <c r="X139" s="1" t="s">
        <v>2708</v>
      </c>
      <c r="Y139" s="1" t="s">
        <v>2709</v>
      </c>
      <c r="Z139" s="1" t="s">
        <v>2710</v>
      </c>
      <c r="AA139" s="1" t="s">
        <v>2711</v>
      </c>
      <c r="AB139" s="1" t="s">
        <v>2712</v>
      </c>
      <c r="AC139" s="1"/>
      <c r="AD139" s="1"/>
      <c r="AE139" s="1"/>
      <c r="AF139" s="1"/>
      <c r="AG139" s="1" t="n">
        <v>5</v>
      </c>
      <c r="AH139" s="1" t="n">
        <v>1</v>
      </c>
      <c r="AI139" s="1" t="n">
        <v>1</v>
      </c>
      <c r="AJ139" s="1" t="n">
        <v>1</v>
      </c>
      <c r="AK139" s="1" t="n">
        <v>2</v>
      </c>
      <c r="AL139" s="1" t="s">
        <v>1370</v>
      </c>
      <c r="AM139" s="1" t="s">
        <v>109</v>
      </c>
      <c r="AN139" s="1" t="s">
        <v>1371</v>
      </c>
      <c r="AO139" s="1" t="s">
        <v>1372</v>
      </c>
      <c r="AP139" s="1" t="s">
        <v>1373</v>
      </c>
      <c r="AQ139" s="1"/>
      <c r="AR139" s="1" t="s">
        <v>1374</v>
      </c>
      <c r="AS139" s="1" t="s">
        <v>1375</v>
      </c>
      <c r="AT139" s="1" t="s">
        <v>87</v>
      </c>
      <c r="AU139" s="1" t="n">
        <v>2019</v>
      </c>
      <c r="AV139" s="1" t="n">
        <v>129</v>
      </c>
      <c r="AW139" s="1"/>
      <c r="AX139" s="1"/>
      <c r="AY139" s="1"/>
      <c r="AZ139" s="1"/>
      <c r="BA139" s="1"/>
      <c r="BB139" s="1" t="n">
        <v>242</v>
      </c>
      <c r="BC139" s="1" t="n">
        <v>244</v>
      </c>
      <c r="BD139" s="1"/>
      <c r="BE139" s="1" t="s">
        <v>2713</v>
      </c>
      <c r="BF139" s="1" t="str">
        <f aca="false">HYPERLINK("http://dx.doi.org/10.1016/j.wneu.2019.06.052","http://dx.doi.org/10.1016/j.wneu.2019.06.052")</f>
        <v>http://dx.doi.org/10.1016/j.wneu.2019.06.052</v>
      </c>
      <c r="BG139" s="1"/>
      <c r="BH139" s="1"/>
      <c r="BI139" s="1" t="n">
        <v>3</v>
      </c>
      <c r="BJ139" s="1" t="s">
        <v>1379</v>
      </c>
      <c r="BK139" s="1" t="s">
        <v>89</v>
      </c>
      <c r="BL139" s="1" t="s">
        <v>1380</v>
      </c>
      <c r="BM139" s="1" t="s">
        <v>2714</v>
      </c>
      <c r="BN139" s="1" t="n">
        <v>31207372</v>
      </c>
      <c r="BO139" s="1"/>
      <c r="BP139" s="1"/>
      <c r="BQ139" s="1"/>
      <c r="BR139" s="1" t="s">
        <v>92</v>
      </c>
      <c r="BS139" s="1" t="s">
        <v>2715</v>
      </c>
      <c r="BT139" s="1" t="str">
        <f aca="false">HYPERLINK("https%3A%2F%2Fwww.webofscience.com%2Fwos%2Fwoscc%2Ffull-record%2FWOS:000481607900157","View Full Record in Web of Science")</f>
        <v>View Full Record in Web of Science</v>
      </c>
    </row>
    <row r="140" customFormat="false" ht="12.75" hidden="false" customHeight="false" outlineLevel="0" collapsed="false">
      <c r="A140" s="1" t="s">
        <v>72</v>
      </c>
      <c r="B140" s="1" t="s">
        <v>2716</v>
      </c>
      <c r="C140" s="1"/>
      <c r="D140" s="1"/>
      <c r="E140" s="1"/>
      <c r="F140" s="1" t="s">
        <v>2717</v>
      </c>
      <c r="G140" s="1"/>
      <c r="H140" s="1"/>
      <c r="I140" s="1" t="s">
        <v>2718</v>
      </c>
      <c r="J140" s="1" t="s">
        <v>2719</v>
      </c>
      <c r="K140" s="1"/>
      <c r="L140" s="1"/>
      <c r="M140" s="1" t="s">
        <v>77</v>
      </c>
      <c r="N140" s="1" t="s">
        <v>52</v>
      </c>
      <c r="O140" s="1"/>
      <c r="P140" s="1"/>
      <c r="Q140" s="1"/>
      <c r="R140" s="1"/>
      <c r="S140" s="1"/>
      <c r="T140" s="1"/>
      <c r="U140" s="1"/>
      <c r="V140" s="1"/>
      <c r="W140" s="1" t="s">
        <v>2720</v>
      </c>
      <c r="X140" s="1" t="s">
        <v>2721</v>
      </c>
      <c r="Y140" s="1"/>
      <c r="Z140" s="1"/>
      <c r="AA140" s="1"/>
      <c r="AB140" s="1"/>
      <c r="AC140" s="1"/>
      <c r="AD140" s="1"/>
      <c r="AE140" s="1"/>
      <c r="AF140" s="1"/>
      <c r="AG140" s="1" t="n">
        <v>0</v>
      </c>
      <c r="AH140" s="1" t="n">
        <v>0</v>
      </c>
      <c r="AI140" s="1" t="n">
        <v>0</v>
      </c>
      <c r="AJ140" s="1" t="n">
        <v>0</v>
      </c>
      <c r="AK140" s="1" t="n">
        <v>1</v>
      </c>
      <c r="AL140" s="1" t="s">
        <v>597</v>
      </c>
      <c r="AM140" s="1" t="s">
        <v>598</v>
      </c>
      <c r="AN140" s="1" t="s">
        <v>599</v>
      </c>
      <c r="AO140" s="1" t="s">
        <v>2722</v>
      </c>
      <c r="AP140" s="1"/>
      <c r="AQ140" s="1"/>
      <c r="AR140" s="1" t="s">
        <v>2719</v>
      </c>
      <c r="AS140" s="1" t="s">
        <v>2723</v>
      </c>
      <c r="AT140" s="1" t="s">
        <v>211</v>
      </c>
      <c r="AU140" s="1" t="n">
        <v>2013</v>
      </c>
      <c r="AV140" s="1" t="n">
        <v>22</v>
      </c>
      <c r="AW140" s="1"/>
      <c r="AX140" s="1"/>
      <c r="AY140" s="1" t="n">
        <v>1</v>
      </c>
      <c r="AZ140" s="1"/>
      <c r="BA140" s="1"/>
      <c r="BB140" s="1" t="s">
        <v>2724</v>
      </c>
      <c r="BC140" s="1" t="s">
        <v>2724</v>
      </c>
      <c r="BD140" s="1"/>
      <c r="BE140" s="1"/>
      <c r="BF140" s="1"/>
      <c r="BG140" s="1"/>
      <c r="BH140" s="1"/>
      <c r="BI140" s="1" t="n">
        <v>1</v>
      </c>
      <c r="BJ140" s="1" t="s">
        <v>2725</v>
      </c>
      <c r="BK140" s="1" t="s">
        <v>89</v>
      </c>
      <c r="BL140" s="1" t="s">
        <v>2725</v>
      </c>
      <c r="BM140" s="1" t="s">
        <v>2726</v>
      </c>
      <c r="BN140" s="1"/>
      <c r="BO140" s="1"/>
      <c r="BP140" s="1"/>
      <c r="BQ140" s="1"/>
      <c r="BR140" s="1" t="s">
        <v>92</v>
      </c>
      <c r="BS140" s="1" t="s">
        <v>2727</v>
      </c>
      <c r="BT140" s="1" t="str">
        <f aca="false">HYPERLINK("https%3A%2F%2Fwww.webofscience.com%2Fwos%2Fwoscc%2Ffull-record%2FWOS:000317634800175","View Full Record in Web of Science")</f>
        <v>View Full Record in Web of Science</v>
      </c>
    </row>
    <row r="141" customFormat="false" ht="12.75" hidden="false" customHeight="false" outlineLevel="0" collapsed="false">
      <c r="A141" s="1" t="s">
        <v>72</v>
      </c>
      <c r="B141" s="1" t="s">
        <v>2728</v>
      </c>
      <c r="C141" s="1"/>
      <c r="D141" s="1"/>
      <c r="E141" s="1"/>
      <c r="F141" s="1" t="s">
        <v>2729</v>
      </c>
      <c r="G141" s="1"/>
      <c r="H141" s="1"/>
      <c r="I141" s="1" t="s">
        <v>2730</v>
      </c>
      <c r="J141" s="1" t="s">
        <v>2731</v>
      </c>
      <c r="K141" s="1"/>
      <c r="L141" s="1"/>
      <c r="M141" s="1" t="s">
        <v>77</v>
      </c>
      <c r="N141" s="1" t="s">
        <v>196</v>
      </c>
      <c r="O141" s="1"/>
      <c r="P141" s="1"/>
      <c r="Q141" s="1"/>
      <c r="R141" s="1"/>
      <c r="S141" s="1"/>
      <c r="T141" s="1" t="s">
        <v>2732</v>
      </c>
      <c r="U141" s="1" t="s">
        <v>2733</v>
      </c>
      <c r="V141" s="1" t="s">
        <v>2734</v>
      </c>
      <c r="W141" s="1" t="s">
        <v>2735</v>
      </c>
      <c r="X141" s="1" t="s">
        <v>2736</v>
      </c>
      <c r="Y141" s="1" t="s">
        <v>2737</v>
      </c>
      <c r="Z141" s="1" t="s">
        <v>2738</v>
      </c>
      <c r="AA141" s="1" t="s">
        <v>2739</v>
      </c>
      <c r="AB141" s="1" t="s">
        <v>2740</v>
      </c>
      <c r="AC141" s="1"/>
      <c r="AD141" s="1"/>
      <c r="AE141" s="1"/>
      <c r="AF141" s="1"/>
      <c r="AG141" s="1" t="n">
        <v>25</v>
      </c>
      <c r="AH141" s="1" t="n">
        <v>1</v>
      </c>
      <c r="AI141" s="1" t="n">
        <v>2</v>
      </c>
      <c r="AJ141" s="1" t="n">
        <v>0</v>
      </c>
      <c r="AK141" s="1" t="n">
        <v>0</v>
      </c>
      <c r="AL141" s="1" t="s">
        <v>1370</v>
      </c>
      <c r="AM141" s="1" t="s">
        <v>109</v>
      </c>
      <c r="AN141" s="1" t="s">
        <v>1371</v>
      </c>
      <c r="AO141" s="1" t="s">
        <v>2741</v>
      </c>
      <c r="AP141" s="1" t="s">
        <v>2742</v>
      </c>
      <c r="AQ141" s="1"/>
      <c r="AR141" s="1" t="s">
        <v>2743</v>
      </c>
      <c r="AS141" s="1" t="s">
        <v>2744</v>
      </c>
      <c r="AT141" s="1" t="s">
        <v>901</v>
      </c>
      <c r="AU141" s="1" t="n">
        <v>2018</v>
      </c>
      <c r="AV141" s="1" t="n">
        <v>57</v>
      </c>
      <c r="AW141" s="1" t="n">
        <v>6</v>
      </c>
      <c r="AX141" s="1"/>
      <c r="AY141" s="1"/>
      <c r="AZ141" s="1"/>
      <c r="BA141" s="1"/>
      <c r="BB141" s="1" t="n">
        <v>1246</v>
      </c>
      <c r="BC141" s="1" t="n">
        <v>1252</v>
      </c>
      <c r="BD141" s="1"/>
      <c r="BE141" s="1" t="s">
        <v>2745</v>
      </c>
      <c r="BF141" s="1" t="str">
        <f aca="false">HYPERLINK("http://dx.doi.org/10.1053/j.jfas.2018.03.049","http://dx.doi.org/10.1053/j.jfas.2018.03.049")</f>
        <v>http://dx.doi.org/10.1053/j.jfas.2018.03.049</v>
      </c>
      <c r="BG141" s="1"/>
      <c r="BH141" s="1"/>
      <c r="BI141" s="1" t="n">
        <v>7</v>
      </c>
      <c r="BJ141" s="1" t="s">
        <v>2746</v>
      </c>
      <c r="BK141" s="1" t="s">
        <v>89</v>
      </c>
      <c r="BL141" s="1" t="s">
        <v>2746</v>
      </c>
      <c r="BM141" s="1" t="s">
        <v>2747</v>
      </c>
      <c r="BN141" s="1" t="n">
        <v>30177452</v>
      </c>
      <c r="BO141" s="1"/>
      <c r="BP141" s="1"/>
      <c r="BQ141" s="1"/>
      <c r="BR141" s="1" t="s">
        <v>92</v>
      </c>
      <c r="BS141" s="1" t="s">
        <v>2748</v>
      </c>
      <c r="BT141" s="1" t="str">
        <f aca="false">HYPERLINK("https%3A%2F%2Fwww.webofscience.com%2Fwos%2Fwoscc%2Ffull-record%2FWOS:000448340000038","View Full Record in Web of Science")</f>
        <v>View Full Record in Web of Science</v>
      </c>
    </row>
    <row r="142" customFormat="false" ht="12.75" hidden="false" customHeight="false" outlineLevel="0" collapsed="false">
      <c r="A142" s="1" t="s">
        <v>72</v>
      </c>
      <c r="B142" s="1" t="s">
        <v>2749</v>
      </c>
      <c r="C142" s="1"/>
      <c r="D142" s="1"/>
      <c r="E142" s="1"/>
      <c r="F142" s="1" t="s">
        <v>2750</v>
      </c>
      <c r="G142" s="1"/>
      <c r="H142" s="1" t="s">
        <v>2751</v>
      </c>
      <c r="I142" s="1" t="s">
        <v>2752</v>
      </c>
      <c r="J142" s="1" t="s">
        <v>2753</v>
      </c>
      <c r="K142" s="1"/>
      <c r="L142" s="1"/>
      <c r="M142" s="1" t="s">
        <v>77</v>
      </c>
      <c r="N142" s="1" t="s">
        <v>98</v>
      </c>
      <c r="O142" s="1"/>
      <c r="P142" s="1"/>
      <c r="Q142" s="1"/>
      <c r="R142" s="1"/>
      <c r="S142" s="1"/>
      <c r="T142" s="1" t="s">
        <v>2754</v>
      </c>
      <c r="U142" s="1" t="s">
        <v>2755</v>
      </c>
      <c r="V142" s="1" t="s">
        <v>2756</v>
      </c>
      <c r="W142" s="1" t="s">
        <v>2757</v>
      </c>
      <c r="X142" s="1" t="s">
        <v>2758</v>
      </c>
      <c r="Y142" s="1" t="s">
        <v>2759</v>
      </c>
      <c r="Z142" s="1" t="s">
        <v>2760</v>
      </c>
      <c r="AA142" s="1" t="s">
        <v>2761</v>
      </c>
      <c r="AB142" s="1" t="s">
        <v>2762</v>
      </c>
      <c r="AC142" s="1"/>
      <c r="AD142" s="1"/>
      <c r="AE142" s="1"/>
      <c r="AF142" s="1"/>
      <c r="AG142" s="1" t="n">
        <v>123</v>
      </c>
      <c r="AH142" s="1" t="n">
        <v>7</v>
      </c>
      <c r="AI142" s="1" t="n">
        <v>8</v>
      </c>
      <c r="AJ142" s="1" t="n">
        <v>0</v>
      </c>
      <c r="AK142" s="1" t="n">
        <v>10</v>
      </c>
      <c r="AL142" s="1" t="s">
        <v>2763</v>
      </c>
      <c r="AM142" s="1" t="s">
        <v>2764</v>
      </c>
      <c r="AN142" s="1" t="s">
        <v>2765</v>
      </c>
      <c r="AO142" s="1" t="s">
        <v>2766</v>
      </c>
      <c r="AP142" s="1" t="s">
        <v>2767</v>
      </c>
      <c r="AQ142" s="1"/>
      <c r="AR142" s="1" t="s">
        <v>2768</v>
      </c>
      <c r="AS142" s="1" t="s">
        <v>2769</v>
      </c>
      <c r="AT142" s="1" t="s">
        <v>115</v>
      </c>
      <c r="AU142" s="1" t="n">
        <v>2018</v>
      </c>
      <c r="AV142" s="1" t="n">
        <v>54</v>
      </c>
      <c r="AW142" s="1" t="n">
        <v>5</v>
      </c>
      <c r="AX142" s="1"/>
      <c r="AY142" s="1"/>
      <c r="AZ142" s="1"/>
      <c r="BA142" s="1"/>
      <c r="BB142" s="1" t="n">
        <v>797</v>
      </c>
      <c r="BC142" s="1" t="n">
        <v>807</v>
      </c>
      <c r="BD142" s="1"/>
      <c r="BE142" s="1" t="s">
        <v>2770</v>
      </c>
      <c r="BF142" s="1" t="str">
        <f aca="false">HYPERLINK("http://dx.doi.org/10.23736/S1973-9087.18.05374-1","http://dx.doi.org/10.23736/S1973-9087.18.05374-1")</f>
        <v>http://dx.doi.org/10.23736/S1973-9087.18.05374-1</v>
      </c>
      <c r="BG142" s="1"/>
      <c r="BH142" s="1"/>
      <c r="BI142" s="1" t="n">
        <v>11</v>
      </c>
      <c r="BJ142" s="1" t="s">
        <v>2771</v>
      </c>
      <c r="BK142" s="1" t="s">
        <v>89</v>
      </c>
      <c r="BL142" s="1" t="s">
        <v>2771</v>
      </c>
      <c r="BM142" s="1" t="s">
        <v>2772</v>
      </c>
      <c r="BN142" s="1" t="n">
        <v>29952157</v>
      </c>
      <c r="BO142" s="1"/>
      <c r="BP142" s="1"/>
      <c r="BQ142" s="1"/>
      <c r="BR142" s="1" t="s">
        <v>92</v>
      </c>
      <c r="BS142" s="1" t="s">
        <v>2773</v>
      </c>
      <c r="BT142" s="1" t="str">
        <f aca="false">HYPERLINK("https%3A%2F%2Fwww.webofscience.com%2Fwos%2Fwoscc%2Ffull-record%2FWOS:000445300800021","View Full Record in Web of Science")</f>
        <v>View Full Record in Web of Science</v>
      </c>
    </row>
    <row r="143" customFormat="false" ht="12.75" hidden="false" customHeight="false" outlineLevel="0" collapsed="false">
      <c r="A143" s="1" t="s">
        <v>72</v>
      </c>
      <c r="B143" s="1" t="s">
        <v>2774</v>
      </c>
      <c r="C143" s="1"/>
      <c r="D143" s="1"/>
      <c r="E143" s="1"/>
      <c r="F143" s="1" t="s">
        <v>2775</v>
      </c>
      <c r="G143" s="1"/>
      <c r="H143" s="1"/>
      <c r="I143" s="1" t="s">
        <v>2776</v>
      </c>
      <c r="J143" s="1" t="s">
        <v>2777</v>
      </c>
      <c r="K143" s="1"/>
      <c r="L143" s="1"/>
      <c r="M143" s="1" t="s">
        <v>77</v>
      </c>
      <c r="N143" s="1" t="s">
        <v>98</v>
      </c>
      <c r="O143" s="1"/>
      <c r="P143" s="1"/>
      <c r="Q143" s="1"/>
      <c r="R143" s="1"/>
      <c r="S143" s="1"/>
      <c r="T143" s="1"/>
      <c r="U143" s="1" t="s">
        <v>2778</v>
      </c>
      <c r="V143" s="1" t="s">
        <v>2779</v>
      </c>
      <c r="W143" s="1" t="s">
        <v>2780</v>
      </c>
      <c r="X143" s="1" t="s">
        <v>2293</v>
      </c>
      <c r="Y143" s="1" t="s">
        <v>2781</v>
      </c>
      <c r="Z143" s="1" t="s">
        <v>2782</v>
      </c>
      <c r="AA143" s="1" t="s">
        <v>2783</v>
      </c>
      <c r="AB143" s="1" t="s">
        <v>2784</v>
      </c>
      <c r="AC143" s="1" t="s">
        <v>2785</v>
      </c>
      <c r="AD143" s="1" t="s">
        <v>417</v>
      </c>
      <c r="AE143" s="1" t="s">
        <v>2786</v>
      </c>
      <c r="AF143" s="1"/>
      <c r="AG143" s="1" t="n">
        <v>49</v>
      </c>
      <c r="AH143" s="1" t="n">
        <v>8</v>
      </c>
      <c r="AI143" s="1" t="n">
        <v>9</v>
      </c>
      <c r="AJ143" s="1" t="n">
        <v>2</v>
      </c>
      <c r="AK143" s="1" t="n">
        <v>8</v>
      </c>
      <c r="AL143" s="1" t="s">
        <v>597</v>
      </c>
      <c r="AM143" s="1" t="s">
        <v>598</v>
      </c>
      <c r="AN143" s="1" t="s">
        <v>599</v>
      </c>
      <c r="AO143" s="1" t="s">
        <v>2787</v>
      </c>
      <c r="AP143" s="1" t="s">
        <v>2788</v>
      </c>
      <c r="AQ143" s="1"/>
      <c r="AR143" s="1" t="s">
        <v>2789</v>
      </c>
      <c r="AS143" s="1" t="s">
        <v>2790</v>
      </c>
      <c r="AT143" s="1" t="s">
        <v>447</v>
      </c>
      <c r="AU143" s="1" t="n">
        <v>2017</v>
      </c>
      <c r="AV143" s="1" t="n">
        <v>104</v>
      </c>
      <c r="AW143" s="1"/>
      <c r="AX143" s="1"/>
      <c r="AY143" s="1"/>
      <c r="AZ143" s="1"/>
      <c r="BA143" s="1"/>
      <c r="BB143" s="1" t="n">
        <v>20</v>
      </c>
      <c r="BC143" s="1" t="n">
        <v>24</v>
      </c>
      <c r="BD143" s="1"/>
      <c r="BE143" s="1" t="s">
        <v>2791</v>
      </c>
      <c r="BF143" s="1" t="str">
        <f aca="false">HYPERLINK("http://dx.doi.org/10.1016/j.mehy.2017.05.009","http://dx.doi.org/10.1016/j.mehy.2017.05.009")</f>
        <v>http://dx.doi.org/10.1016/j.mehy.2017.05.009</v>
      </c>
      <c r="BG143" s="1"/>
      <c r="BH143" s="1"/>
      <c r="BI143" s="1" t="n">
        <v>5</v>
      </c>
      <c r="BJ143" s="1" t="s">
        <v>2792</v>
      </c>
      <c r="BK143" s="1" t="s">
        <v>89</v>
      </c>
      <c r="BL143" s="1" t="s">
        <v>2793</v>
      </c>
      <c r="BM143" s="1" t="s">
        <v>2794</v>
      </c>
      <c r="BN143" s="1" t="n">
        <v>28673582</v>
      </c>
      <c r="BO143" s="1"/>
      <c r="BP143" s="1"/>
      <c r="BQ143" s="1"/>
      <c r="BR143" s="1" t="s">
        <v>92</v>
      </c>
      <c r="BS143" s="1" t="s">
        <v>2795</v>
      </c>
      <c r="BT143" s="1" t="str">
        <f aca="false">HYPERLINK("https%3A%2F%2Fwww.webofscience.com%2Fwos%2Fwoscc%2Ffull-record%2FWOS:000405974000005","View Full Record in Web of Science")</f>
        <v>View Full Record in Web of Science</v>
      </c>
    </row>
    <row r="144" customFormat="false" ht="12.75" hidden="false" customHeight="false" outlineLevel="0" collapsed="false">
      <c r="A144" s="1" t="s">
        <v>72</v>
      </c>
      <c r="B144" s="1" t="s">
        <v>2796</v>
      </c>
      <c r="C144" s="1"/>
      <c r="D144" s="1"/>
      <c r="E144" s="1"/>
      <c r="F144" s="1" t="s">
        <v>2797</v>
      </c>
      <c r="G144" s="1"/>
      <c r="H144" s="1"/>
      <c r="I144" s="1" t="s">
        <v>2798</v>
      </c>
      <c r="J144" s="1" t="s">
        <v>2799</v>
      </c>
      <c r="K144" s="1"/>
      <c r="L144" s="1"/>
      <c r="M144" s="1" t="s">
        <v>77</v>
      </c>
      <c r="N144" s="1" t="s">
        <v>98</v>
      </c>
      <c r="O144" s="1"/>
      <c r="P144" s="1"/>
      <c r="Q144" s="1"/>
      <c r="R144" s="1"/>
      <c r="S144" s="1"/>
      <c r="T144" s="1" t="s">
        <v>2800</v>
      </c>
      <c r="U144" s="1" t="s">
        <v>2801</v>
      </c>
      <c r="V144" s="1" t="s">
        <v>2802</v>
      </c>
      <c r="W144" s="1" t="s">
        <v>2803</v>
      </c>
      <c r="X144" s="1" t="s">
        <v>2804</v>
      </c>
      <c r="Y144" s="1" t="s">
        <v>2805</v>
      </c>
      <c r="Z144" s="1" t="s">
        <v>2806</v>
      </c>
      <c r="AA144" s="1" t="s">
        <v>2807</v>
      </c>
      <c r="AB144" s="1" t="s">
        <v>2808</v>
      </c>
      <c r="AC144" s="1" t="s">
        <v>2809</v>
      </c>
      <c r="AD144" s="1" t="s">
        <v>2810</v>
      </c>
      <c r="AE144" s="1" t="s">
        <v>2811</v>
      </c>
      <c r="AF144" s="1"/>
      <c r="AG144" s="1" t="n">
        <v>59</v>
      </c>
      <c r="AH144" s="1" t="n">
        <v>26</v>
      </c>
      <c r="AI144" s="1" t="n">
        <v>26</v>
      </c>
      <c r="AJ144" s="1" t="n">
        <v>7</v>
      </c>
      <c r="AK144" s="1" t="n">
        <v>43</v>
      </c>
      <c r="AL144" s="1" t="s">
        <v>251</v>
      </c>
      <c r="AM144" s="1" t="s">
        <v>252</v>
      </c>
      <c r="AN144" s="1" t="s">
        <v>253</v>
      </c>
      <c r="AO144" s="1"/>
      <c r="AP144" s="1" t="s">
        <v>2812</v>
      </c>
      <c r="AQ144" s="1"/>
      <c r="AR144" s="1" t="s">
        <v>2813</v>
      </c>
      <c r="AS144" s="1" t="s">
        <v>2814</v>
      </c>
      <c r="AT144" s="1" t="s">
        <v>235</v>
      </c>
      <c r="AU144" s="1" t="n">
        <v>2016</v>
      </c>
      <c r="AV144" s="1" t="n">
        <v>8</v>
      </c>
      <c r="AW144" s="1" t="n">
        <v>12</v>
      </c>
      <c r="AX144" s="1"/>
      <c r="AY144" s="1"/>
      <c r="AZ144" s="1"/>
      <c r="BA144" s="1"/>
      <c r="BB144" s="1"/>
      <c r="BC144" s="1"/>
      <c r="BD144" s="1" t="n">
        <v>1337</v>
      </c>
      <c r="BE144" s="1" t="s">
        <v>2815</v>
      </c>
      <c r="BF144" s="1" t="str">
        <f aca="false">HYPERLINK("http://dx.doi.org/10.3390/su8121337","http://dx.doi.org/10.3390/su8121337")</f>
        <v>http://dx.doi.org/10.3390/su8121337</v>
      </c>
      <c r="BG144" s="1"/>
      <c r="BH144" s="1"/>
      <c r="BI144" s="1" t="n">
        <v>17</v>
      </c>
      <c r="BJ144" s="1" t="s">
        <v>2816</v>
      </c>
      <c r="BK144" s="1" t="s">
        <v>260</v>
      </c>
      <c r="BL144" s="1" t="s">
        <v>2817</v>
      </c>
      <c r="BM144" s="1" t="s">
        <v>2818</v>
      </c>
      <c r="BN144" s="1"/>
      <c r="BO144" s="1" t="s">
        <v>2819</v>
      </c>
      <c r="BP144" s="1"/>
      <c r="BQ144" s="1"/>
      <c r="BR144" s="1" t="s">
        <v>92</v>
      </c>
      <c r="BS144" s="1" t="s">
        <v>2820</v>
      </c>
      <c r="BT144" s="1" t="str">
        <f aca="false">HYPERLINK("https%3A%2F%2Fwww.webofscience.com%2Fwos%2Fwoscc%2Ffull-record%2FWOS:000393315100060","View Full Record in Web of Science")</f>
        <v>View Full Record in Web of Science</v>
      </c>
    </row>
    <row r="145" customFormat="false" ht="12.75" hidden="false" customHeight="false" outlineLevel="0" collapsed="false">
      <c r="A145" s="1" t="s">
        <v>72</v>
      </c>
      <c r="B145" s="1" t="s">
        <v>2821</v>
      </c>
      <c r="C145" s="1"/>
      <c r="D145" s="1"/>
      <c r="E145" s="1"/>
      <c r="F145" s="1" t="s">
        <v>2822</v>
      </c>
      <c r="G145" s="1"/>
      <c r="H145" s="1"/>
      <c r="I145" s="1" t="s">
        <v>2823</v>
      </c>
      <c r="J145" s="1" t="s">
        <v>707</v>
      </c>
      <c r="K145" s="1"/>
      <c r="L145" s="1"/>
      <c r="M145" s="1" t="s">
        <v>77</v>
      </c>
      <c r="N145" s="1" t="s">
        <v>98</v>
      </c>
      <c r="O145" s="1"/>
      <c r="P145" s="1"/>
      <c r="Q145" s="1"/>
      <c r="R145" s="1"/>
      <c r="S145" s="1"/>
      <c r="T145" s="1" t="s">
        <v>2824</v>
      </c>
      <c r="U145" s="1" t="s">
        <v>2825</v>
      </c>
      <c r="V145" s="1" t="s">
        <v>2826</v>
      </c>
      <c r="W145" s="1" t="s">
        <v>2827</v>
      </c>
      <c r="X145" s="1" t="s">
        <v>128</v>
      </c>
      <c r="Y145" s="1" t="s">
        <v>2828</v>
      </c>
      <c r="Z145" s="1" t="s">
        <v>2829</v>
      </c>
      <c r="AA145" s="1" t="s">
        <v>2830</v>
      </c>
      <c r="AB145" s="1" t="s">
        <v>2831</v>
      </c>
      <c r="AC145" s="1"/>
      <c r="AD145" s="1"/>
      <c r="AE145" s="1"/>
      <c r="AF145" s="1"/>
      <c r="AG145" s="1" t="n">
        <v>45</v>
      </c>
      <c r="AH145" s="1" t="n">
        <v>2</v>
      </c>
      <c r="AI145" s="1" t="n">
        <v>2</v>
      </c>
      <c r="AJ145" s="1" t="n">
        <v>0</v>
      </c>
      <c r="AK145" s="1" t="n">
        <v>6</v>
      </c>
      <c r="AL145" s="1" t="s">
        <v>707</v>
      </c>
      <c r="AM145" s="1" t="s">
        <v>134</v>
      </c>
      <c r="AN145" s="1" t="s">
        <v>717</v>
      </c>
      <c r="AO145" s="1" t="s">
        <v>718</v>
      </c>
      <c r="AP145" s="1"/>
      <c r="AQ145" s="1"/>
      <c r="AR145" s="1" t="s">
        <v>719</v>
      </c>
      <c r="AS145" s="1" t="s">
        <v>720</v>
      </c>
      <c r="AT145" s="1" t="s">
        <v>257</v>
      </c>
      <c r="AU145" s="1" t="n">
        <v>2011</v>
      </c>
      <c r="AV145" s="1" t="n">
        <v>35</v>
      </c>
      <c r="AW145" s="1" t="n">
        <v>2</v>
      </c>
      <c r="AX145" s="1"/>
      <c r="AY145" s="1"/>
      <c r="AZ145" s="1"/>
      <c r="BA145" s="1"/>
      <c r="BB145" s="1" t="n">
        <v>281</v>
      </c>
      <c r="BC145" s="1" t="n">
        <v>288</v>
      </c>
      <c r="BD145" s="1"/>
      <c r="BE145" s="1"/>
      <c r="BF145" s="1"/>
      <c r="BG145" s="1"/>
      <c r="BH145" s="1"/>
      <c r="BI145" s="1" t="n">
        <v>8</v>
      </c>
      <c r="BJ145" s="1" t="s">
        <v>721</v>
      </c>
      <c r="BK145" s="1" t="s">
        <v>722</v>
      </c>
      <c r="BL145" s="1" t="s">
        <v>721</v>
      </c>
      <c r="BM145" s="1" t="s">
        <v>2832</v>
      </c>
      <c r="BN145" s="1" t="n">
        <v>21761603</v>
      </c>
      <c r="BO145" s="1"/>
      <c r="BP145" s="1"/>
      <c r="BQ145" s="1"/>
      <c r="BR145" s="1" t="s">
        <v>92</v>
      </c>
      <c r="BS145" s="1" t="s">
        <v>2833</v>
      </c>
      <c r="BT145" s="1" t="str">
        <f aca="false">HYPERLINK("https%3A%2F%2Fwww.webofscience.com%2Fwos%2Fwoscc%2Ffull-record%2FWOS:000292996500003","View Full Record in Web of Science")</f>
        <v>View Full Record in Web of Science</v>
      </c>
    </row>
    <row r="146" customFormat="false" ht="12.75" hidden="false" customHeight="false" outlineLevel="0" collapsed="false">
      <c r="A146" s="1" t="s">
        <v>72</v>
      </c>
      <c r="B146" s="1" t="s">
        <v>2834</v>
      </c>
      <c r="C146" s="1"/>
      <c r="D146" s="1"/>
      <c r="E146" s="1"/>
      <c r="F146" s="1" t="s">
        <v>2835</v>
      </c>
      <c r="G146" s="1"/>
      <c r="H146" s="1"/>
      <c r="I146" s="1" t="s">
        <v>2836</v>
      </c>
      <c r="J146" s="1" t="s">
        <v>2837</v>
      </c>
      <c r="K146" s="1"/>
      <c r="L146" s="1"/>
      <c r="M146" s="1" t="s">
        <v>77</v>
      </c>
      <c r="N146" s="1" t="s">
        <v>196</v>
      </c>
      <c r="O146" s="1"/>
      <c r="P146" s="1"/>
      <c r="Q146" s="1"/>
      <c r="R146" s="1"/>
      <c r="S146" s="1"/>
      <c r="T146" s="1" t="s">
        <v>2838</v>
      </c>
      <c r="U146" s="1"/>
      <c r="V146" s="1" t="s">
        <v>2839</v>
      </c>
      <c r="W146" s="1" t="s">
        <v>2840</v>
      </c>
      <c r="X146" s="1" t="s">
        <v>2841</v>
      </c>
      <c r="Y146" s="1" t="s">
        <v>2842</v>
      </c>
      <c r="Z146" s="1"/>
      <c r="AA146" s="1" t="s">
        <v>2843</v>
      </c>
      <c r="AB146" s="1" t="s">
        <v>2844</v>
      </c>
      <c r="AC146" s="1"/>
      <c r="AD146" s="1"/>
      <c r="AE146" s="1"/>
      <c r="AF146" s="1"/>
      <c r="AG146" s="1" t="n">
        <v>19</v>
      </c>
      <c r="AH146" s="1" t="n">
        <v>2</v>
      </c>
      <c r="AI146" s="1" t="n">
        <v>2</v>
      </c>
      <c r="AJ146" s="1" t="n">
        <v>0</v>
      </c>
      <c r="AK146" s="1" t="n">
        <v>1</v>
      </c>
      <c r="AL146" s="1" t="s">
        <v>2845</v>
      </c>
      <c r="AM146" s="1" t="s">
        <v>2846</v>
      </c>
      <c r="AN146" s="1" t="s">
        <v>2847</v>
      </c>
      <c r="AO146" s="1" t="s">
        <v>2848</v>
      </c>
      <c r="AP146" s="1" t="s">
        <v>2849</v>
      </c>
      <c r="AQ146" s="1"/>
      <c r="AR146" s="1" t="s">
        <v>2850</v>
      </c>
      <c r="AS146" s="1" t="s">
        <v>2851</v>
      </c>
      <c r="AT146" s="1" t="s">
        <v>257</v>
      </c>
      <c r="AU146" s="1" t="n">
        <v>2009</v>
      </c>
      <c r="AV146" s="1" t="n">
        <v>23</v>
      </c>
      <c r="AW146" s="1" t="n">
        <v>1</v>
      </c>
      <c r="AX146" s="1"/>
      <c r="AY146" s="1"/>
      <c r="AZ146" s="1"/>
      <c r="BA146" s="1"/>
      <c r="BB146" s="1" t="n">
        <v>199</v>
      </c>
      <c r="BC146" s="1" t="n">
        <v>219</v>
      </c>
      <c r="BD146" s="1"/>
      <c r="BE146" s="1"/>
      <c r="BF146" s="1"/>
      <c r="BG146" s="1"/>
      <c r="BH146" s="1"/>
      <c r="BI146" s="1" t="n">
        <v>21</v>
      </c>
      <c r="BJ146" s="1" t="s">
        <v>2852</v>
      </c>
      <c r="BK146" s="1" t="s">
        <v>428</v>
      </c>
      <c r="BL146" s="1" t="s">
        <v>2852</v>
      </c>
      <c r="BM146" s="1" t="s">
        <v>2853</v>
      </c>
      <c r="BN146" s="1"/>
      <c r="BO146" s="1"/>
      <c r="BP146" s="1"/>
      <c r="BQ146" s="1"/>
      <c r="BR146" s="1" t="s">
        <v>92</v>
      </c>
      <c r="BS146" s="1" t="s">
        <v>2854</v>
      </c>
      <c r="BT146" s="1" t="str">
        <f aca="false">HYPERLINK("https%3A%2F%2Fwww.webofscience.com%2Fwos%2Fwoscc%2Ffull-record%2FWOS:000438153700012","View Full Record in Web of Science")</f>
        <v>View Full Record in Web of Science</v>
      </c>
    </row>
    <row r="147" customFormat="false" ht="12.75" hidden="false" customHeight="false" outlineLevel="0" collapsed="false">
      <c r="A147" s="1" t="s">
        <v>72</v>
      </c>
      <c r="B147" s="1" t="s">
        <v>2855</v>
      </c>
      <c r="C147" s="1"/>
      <c r="D147" s="1"/>
      <c r="E147" s="1"/>
      <c r="F147" s="1" t="s">
        <v>2856</v>
      </c>
      <c r="G147" s="1"/>
      <c r="H147" s="1"/>
      <c r="I147" s="1" t="s">
        <v>2857</v>
      </c>
      <c r="J147" s="1" t="s">
        <v>2858</v>
      </c>
      <c r="K147" s="1"/>
      <c r="L147" s="1"/>
      <c r="M147" s="1" t="s">
        <v>77</v>
      </c>
      <c r="N147" s="1" t="s">
        <v>98</v>
      </c>
      <c r="O147" s="1"/>
      <c r="P147" s="1"/>
      <c r="Q147" s="1"/>
      <c r="R147" s="1"/>
      <c r="S147" s="1"/>
      <c r="T147" s="1"/>
      <c r="U147" s="1" t="s">
        <v>2859</v>
      </c>
      <c r="V147" s="1" t="s">
        <v>2860</v>
      </c>
      <c r="W147" s="1" t="s">
        <v>2861</v>
      </c>
      <c r="X147" s="1" t="s">
        <v>2862</v>
      </c>
      <c r="Y147" s="1" t="s">
        <v>2863</v>
      </c>
      <c r="Z147" s="1" t="s">
        <v>2864</v>
      </c>
      <c r="AA147" s="1" t="s">
        <v>2865</v>
      </c>
      <c r="AB147" s="1" t="s">
        <v>2866</v>
      </c>
      <c r="AC147" s="1"/>
      <c r="AD147" s="1"/>
      <c r="AE147" s="1"/>
      <c r="AF147" s="1"/>
      <c r="AG147" s="1" t="n">
        <v>16</v>
      </c>
      <c r="AH147" s="1" t="n">
        <v>23</v>
      </c>
      <c r="AI147" s="1" t="n">
        <v>25</v>
      </c>
      <c r="AJ147" s="1" t="n">
        <v>0</v>
      </c>
      <c r="AK147" s="1" t="n">
        <v>3</v>
      </c>
      <c r="AL147" s="1" t="s">
        <v>108</v>
      </c>
      <c r="AM147" s="1" t="s">
        <v>109</v>
      </c>
      <c r="AN147" s="1" t="s">
        <v>110</v>
      </c>
      <c r="AO147" s="1" t="s">
        <v>2867</v>
      </c>
      <c r="AP147" s="1" t="s">
        <v>2868</v>
      </c>
      <c r="AQ147" s="1"/>
      <c r="AR147" s="1" t="s">
        <v>2869</v>
      </c>
      <c r="AS147" s="1" t="s">
        <v>2870</v>
      </c>
      <c r="AT147" s="1" t="s">
        <v>235</v>
      </c>
      <c r="AU147" s="1" t="n">
        <v>2007</v>
      </c>
      <c r="AV147" s="1" t="n">
        <v>31</v>
      </c>
      <c r="AW147" s="1" t="n">
        <v>6</v>
      </c>
      <c r="AX147" s="1"/>
      <c r="AY147" s="1"/>
      <c r="AZ147" s="1"/>
      <c r="BA147" s="1"/>
      <c r="BB147" s="1" t="n">
        <v>743</v>
      </c>
      <c r="BC147" s="1" t="n">
        <v>751</v>
      </c>
      <c r="BD147" s="1"/>
      <c r="BE147" s="1" t="s">
        <v>2871</v>
      </c>
      <c r="BF147" s="1" t="str">
        <f aca="false">HYPERLINK("http://dx.doi.org/10.1007/s00264-007-0404-z","http://dx.doi.org/10.1007/s00264-007-0404-z")</f>
        <v>http://dx.doi.org/10.1007/s00264-007-0404-z</v>
      </c>
      <c r="BG147" s="1"/>
      <c r="BH147" s="1"/>
      <c r="BI147" s="1" t="n">
        <v>9</v>
      </c>
      <c r="BJ147" s="1" t="s">
        <v>2872</v>
      </c>
      <c r="BK147" s="1" t="s">
        <v>89</v>
      </c>
      <c r="BL147" s="1" t="s">
        <v>2872</v>
      </c>
      <c r="BM147" s="1" t="s">
        <v>2873</v>
      </c>
      <c r="BN147" s="1" t="n">
        <v>17602227</v>
      </c>
      <c r="BO147" s="1" t="s">
        <v>2874</v>
      </c>
      <c r="BP147" s="1"/>
      <c r="BQ147" s="1"/>
      <c r="BR147" s="1" t="s">
        <v>92</v>
      </c>
      <c r="BS147" s="1" t="s">
        <v>2875</v>
      </c>
      <c r="BT147" s="1" t="str">
        <f aca="false">HYPERLINK("https%3A%2F%2Fwww.webofscience.com%2Fwos%2Fwoscc%2Ffull-record%2FWOS:000250998200005","View Full Record in Web of Science")</f>
        <v>View Full Record in Web of Science</v>
      </c>
    </row>
    <row r="148" customFormat="false" ht="12.75" hidden="false" customHeight="false" outlineLevel="0" collapsed="false">
      <c r="A148" s="1" t="s">
        <v>72</v>
      </c>
      <c r="B148" s="1" t="s">
        <v>2876</v>
      </c>
      <c r="C148" s="1"/>
      <c r="D148" s="1"/>
      <c r="E148" s="1"/>
      <c r="F148" s="1" t="s">
        <v>2877</v>
      </c>
      <c r="G148" s="1"/>
      <c r="H148" s="1"/>
      <c r="I148" s="1" t="s">
        <v>2878</v>
      </c>
      <c r="J148" s="1" t="s">
        <v>1703</v>
      </c>
      <c r="K148" s="1"/>
      <c r="L148" s="1"/>
      <c r="M148" s="1" t="s">
        <v>77</v>
      </c>
      <c r="N148" s="1" t="s">
        <v>52</v>
      </c>
      <c r="O148" s="1"/>
      <c r="P148" s="1"/>
      <c r="Q148" s="1"/>
      <c r="R148" s="1"/>
      <c r="S148" s="1"/>
      <c r="T148" s="1" t="s">
        <v>2879</v>
      </c>
      <c r="U148" s="1"/>
      <c r="V148" s="1"/>
      <c r="W148" s="1" t="s">
        <v>2880</v>
      </c>
      <c r="X148" s="1" t="s">
        <v>2881</v>
      </c>
      <c r="Y148" s="1"/>
      <c r="Z148" s="1"/>
      <c r="AA148" s="1"/>
      <c r="AB148" s="1"/>
      <c r="AC148" s="1"/>
      <c r="AD148" s="1"/>
      <c r="AE148" s="1"/>
      <c r="AF148" s="1"/>
      <c r="AG148" s="1" t="n">
        <v>0</v>
      </c>
      <c r="AH148" s="1" t="n">
        <v>0</v>
      </c>
      <c r="AI148" s="1" t="n">
        <v>0</v>
      </c>
      <c r="AJ148" s="1" t="n">
        <v>0</v>
      </c>
      <c r="AK148" s="1" t="n">
        <v>1</v>
      </c>
      <c r="AL148" s="1" t="s">
        <v>1712</v>
      </c>
      <c r="AM148" s="1" t="s">
        <v>134</v>
      </c>
      <c r="AN148" s="1" t="s">
        <v>1713</v>
      </c>
      <c r="AO148" s="1" t="s">
        <v>1714</v>
      </c>
      <c r="AP148" s="1"/>
      <c r="AQ148" s="1"/>
      <c r="AR148" s="1" t="s">
        <v>1715</v>
      </c>
      <c r="AS148" s="1" t="s">
        <v>1716</v>
      </c>
      <c r="AT148" s="1"/>
      <c r="AU148" s="1" t="n">
        <v>2021</v>
      </c>
      <c r="AV148" s="1" t="n">
        <v>33</v>
      </c>
      <c r="AW148" s="1"/>
      <c r="AX148" s="1"/>
      <c r="AY148" s="1" t="n">
        <v>2</v>
      </c>
      <c r="AZ148" s="1"/>
      <c r="BA148" s="1"/>
      <c r="BB148" s="1" t="s">
        <v>2882</v>
      </c>
      <c r="BC148" s="1" t="s">
        <v>2882</v>
      </c>
      <c r="BD148" s="1"/>
      <c r="BE148" s="1"/>
      <c r="BF148" s="1"/>
      <c r="BG148" s="1"/>
      <c r="BH148" s="1"/>
      <c r="BI148" s="1" t="n">
        <v>1</v>
      </c>
      <c r="BJ148" s="1" t="s">
        <v>327</v>
      </c>
      <c r="BK148" s="1" t="s">
        <v>260</v>
      </c>
      <c r="BL148" s="1" t="s">
        <v>327</v>
      </c>
      <c r="BM148" s="1" t="s">
        <v>2883</v>
      </c>
      <c r="BN148" s="1"/>
      <c r="BO148" s="1"/>
      <c r="BP148" s="1"/>
      <c r="BQ148" s="1"/>
      <c r="BR148" s="1" t="s">
        <v>92</v>
      </c>
      <c r="BS148" s="1" t="s">
        <v>2884</v>
      </c>
      <c r="BT148" s="1" t="str">
        <f aca="false">HYPERLINK("https%3A%2F%2Fwww.webofscience.com%2Fwos%2Fwoscc%2Ffull-record%2FWOS:000667173800123","View Full Record in Web of Science")</f>
        <v>View Full Record in Web of Science</v>
      </c>
    </row>
    <row r="149" customFormat="false" ht="12.75" hidden="false" customHeight="false" outlineLevel="0" collapsed="false">
      <c r="A149" s="1" t="s">
        <v>72</v>
      </c>
      <c r="B149" s="1" t="s">
        <v>2885</v>
      </c>
      <c r="C149" s="1"/>
      <c r="D149" s="1"/>
      <c r="E149" s="1"/>
      <c r="F149" s="1" t="s">
        <v>2886</v>
      </c>
      <c r="G149" s="1"/>
      <c r="H149" s="1"/>
      <c r="I149" s="1" t="s">
        <v>2887</v>
      </c>
      <c r="J149" s="1" t="s">
        <v>1814</v>
      </c>
      <c r="K149" s="1"/>
      <c r="L149" s="1"/>
      <c r="M149" s="1" t="s">
        <v>77</v>
      </c>
      <c r="N149" s="1" t="s">
        <v>98</v>
      </c>
      <c r="O149" s="1"/>
      <c r="P149" s="1"/>
      <c r="Q149" s="1"/>
      <c r="R149" s="1"/>
      <c r="S149" s="1"/>
      <c r="T149" s="1" t="s">
        <v>2888</v>
      </c>
      <c r="U149" s="1" t="s">
        <v>2889</v>
      </c>
      <c r="V149" s="1" t="s">
        <v>2890</v>
      </c>
      <c r="W149" s="1" t="s">
        <v>2891</v>
      </c>
      <c r="X149" s="1" t="s">
        <v>2892</v>
      </c>
      <c r="Y149" s="1" t="s">
        <v>2632</v>
      </c>
      <c r="Z149" s="1" t="s">
        <v>2893</v>
      </c>
      <c r="AA149" s="1"/>
      <c r="AB149" s="1" t="s">
        <v>2894</v>
      </c>
      <c r="AC149" s="1" t="s">
        <v>2895</v>
      </c>
      <c r="AD149" s="1" t="s">
        <v>2896</v>
      </c>
      <c r="AE149" s="1" t="s">
        <v>2897</v>
      </c>
      <c r="AF149" s="1"/>
      <c r="AG149" s="1" t="n">
        <v>55</v>
      </c>
      <c r="AH149" s="1" t="n">
        <v>2</v>
      </c>
      <c r="AI149" s="1" t="n">
        <v>2</v>
      </c>
      <c r="AJ149" s="1" t="n">
        <v>0</v>
      </c>
      <c r="AK149" s="1" t="n">
        <v>0</v>
      </c>
      <c r="AL149" s="1" t="s">
        <v>251</v>
      </c>
      <c r="AM149" s="1" t="s">
        <v>252</v>
      </c>
      <c r="AN149" s="1" t="s">
        <v>253</v>
      </c>
      <c r="AO149" s="1"/>
      <c r="AP149" s="1" t="s">
        <v>1827</v>
      </c>
      <c r="AQ149" s="1"/>
      <c r="AR149" s="1" t="s">
        <v>1814</v>
      </c>
      <c r="AS149" s="1" t="s">
        <v>1828</v>
      </c>
      <c r="AT149" s="1" t="s">
        <v>447</v>
      </c>
      <c r="AU149" s="1" t="n">
        <v>2022</v>
      </c>
      <c r="AV149" s="1" t="n">
        <v>10</v>
      </c>
      <c r="AW149" s="1" t="n">
        <v>7</v>
      </c>
      <c r="AX149" s="1"/>
      <c r="AY149" s="1"/>
      <c r="AZ149" s="1"/>
      <c r="BA149" s="1"/>
      <c r="BB149" s="1"/>
      <c r="BC149" s="1"/>
      <c r="BD149" s="1" t="n">
        <v>1668</v>
      </c>
      <c r="BE149" s="1" t="s">
        <v>2898</v>
      </c>
      <c r="BF149" s="1" t="str">
        <f aca="false">HYPERLINK("http://dx.doi.org/10.3390/biomedicines10071668","http://dx.doi.org/10.3390/biomedicines10071668")</f>
        <v>http://dx.doi.org/10.3390/biomedicines10071668</v>
      </c>
      <c r="BG149" s="1"/>
      <c r="BH149" s="1"/>
      <c r="BI149" s="1" t="n">
        <v>16</v>
      </c>
      <c r="BJ149" s="1" t="s">
        <v>1830</v>
      </c>
      <c r="BK149" s="1" t="s">
        <v>89</v>
      </c>
      <c r="BL149" s="1" t="s">
        <v>1831</v>
      </c>
      <c r="BM149" s="1" t="s">
        <v>2899</v>
      </c>
      <c r="BN149" s="1" t="n">
        <v>35884971</v>
      </c>
      <c r="BO149" s="1" t="s">
        <v>263</v>
      </c>
      <c r="BP149" s="1"/>
      <c r="BQ149" s="1"/>
      <c r="BR149" s="1" t="s">
        <v>92</v>
      </c>
      <c r="BS149" s="1" t="s">
        <v>2900</v>
      </c>
      <c r="BT149" s="1" t="str">
        <f aca="false">HYPERLINK("https%3A%2F%2Fwww.webofscience.com%2Fwos%2Fwoscc%2Ffull-record%2FWOS:000831421800001","View Full Record in Web of Science")</f>
        <v>View Full Record in Web of Science</v>
      </c>
    </row>
    <row r="150" customFormat="false" ht="12.75" hidden="false" customHeight="false" outlineLevel="0" collapsed="false">
      <c r="A150" s="1" t="s">
        <v>72</v>
      </c>
      <c r="B150" s="1" t="s">
        <v>2901</v>
      </c>
      <c r="C150" s="1"/>
      <c r="D150" s="1"/>
      <c r="E150" s="1"/>
      <c r="F150" s="1" t="s">
        <v>2902</v>
      </c>
      <c r="G150" s="1"/>
      <c r="H150" s="1"/>
      <c r="I150" s="1" t="s">
        <v>2903</v>
      </c>
      <c r="J150" s="1" t="s">
        <v>2453</v>
      </c>
      <c r="K150" s="1"/>
      <c r="L150" s="1"/>
      <c r="M150" s="1" t="s">
        <v>77</v>
      </c>
      <c r="N150" s="1" t="s">
        <v>98</v>
      </c>
      <c r="O150" s="1"/>
      <c r="P150" s="1"/>
      <c r="Q150" s="1"/>
      <c r="R150" s="1"/>
      <c r="S150" s="1"/>
      <c r="T150" s="1" t="s">
        <v>2904</v>
      </c>
      <c r="U150" s="1" t="s">
        <v>2905</v>
      </c>
      <c r="V150" s="1" t="s">
        <v>2906</v>
      </c>
      <c r="W150" s="1" t="s">
        <v>2907</v>
      </c>
      <c r="X150" s="1" t="s">
        <v>461</v>
      </c>
      <c r="Y150" s="1" t="s">
        <v>2908</v>
      </c>
      <c r="Z150" s="1"/>
      <c r="AA150" s="1"/>
      <c r="AB150" s="1"/>
      <c r="AC150" s="1"/>
      <c r="AD150" s="1"/>
      <c r="AE150" s="1"/>
      <c r="AF150" s="1"/>
      <c r="AG150" s="1" t="n">
        <v>50</v>
      </c>
      <c r="AH150" s="1" t="n">
        <v>0</v>
      </c>
      <c r="AI150" s="1" t="n">
        <v>0</v>
      </c>
      <c r="AJ150" s="1" t="n">
        <v>0</v>
      </c>
      <c r="AK150" s="1" t="n">
        <v>1</v>
      </c>
      <c r="AL150" s="1" t="s">
        <v>2457</v>
      </c>
      <c r="AM150" s="1" t="s">
        <v>134</v>
      </c>
      <c r="AN150" s="1" t="s">
        <v>2458</v>
      </c>
      <c r="AO150" s="1" t="s">
        <v>2459</v>
      </c>
      <c r="AP150" s="1" t="s">
        <v>2460</v>
      </c>
      <c r="AQ150" s="1"/>
      <c r="AR150" s="1" t="s">
        <v>2461</v>
      </c>
      <c r="AS150" s="1" t="s">
        <v>2462</v>
      </c>
      <c r="AT150" s="1"/>
      <c r="AU150" s="1" t="n">
        <v>2012</v>
      </c>
      <c r="AV150" s="1" t="n">
        <v>20</v>
      </c>
      <c r="AW150" s="1" t="n">
        <v>4</v>
      </c>
      <c r="AX150" s="1"/>
      <c r="AY150" s="1"/>
      <c r="AZ150" s="1"/>
      <c r="BA150" s="1"/>
      <c r="BB150" s="1" t="n">
        <v>223</v>
      </c>
      <c r="BC150" s="1" t="n">
        <v>230</v>
      </c>
      <c r="BD150" s="1"/>
      <c r="BE150" s="1"/>
      <c r="BF150" s="1"/>
      <c r="BG150" s="1"/>
      <c r="BH150" s="1"/>
      <c r="BI150" s="1" t="n">
        <v>8</v>
      </c>
      <c r="BJ150" s="1" t="s">
        <v>2463</v>
      </c>
      <c r="BK150" s="1" t="s">
        <v>89</v>
      </c>
      <c r="BL150" s="1" t="s">
        <v>2463</v>
      </c>
      <c r="BM150" s="1" t="s">
        <v>2909</v>
      </c>
      <c r="BN150" s="1" t="n">
        <v>23317482</v>
      </c>
      <c r="BO150" s="1"/>
      <c r="BP150" s="1"/>
      <c r="BQ150" s="1"/>
      <c r="BR150" s="1" t="s">
        <v>92</v>
      </c>
      <c r="BS150" s="1" t="s">
        <v>2910</v>
      </c>
      <c r="BT150" s="1" t="str">
        <f aca="false">HYPERLINK("https%3A%2F%2Fwww.webofscience.com%2Fwos%2Fwoscc%2Ffull-record%2FWOS:000314255600001","View Full Record in Web of Science")</f>
        <v>View Full Record in Web of Science</v>
      </c>
    </row>
    <row r="151" customFormat="false" ht="12.75" hidden="false" customHeight="false" outlineLevel="0" collapsed="false">
      <c r="A151" s="1" t="s">
        <v>72</v>
      </c>
      <c r="B151" s="1" t="s">
        <v>2911</v>
      </c>
      <c r="C151" s="1"/>
      <c r="D151" s="1"/>
      <c r="E151" s="1"/>
      <c r="F151" s="1" t="s">
        <v>2912</v>
      </c>
      <c r="G151" s="1"/>
      <c r="H151" s="1"/>
      <c r="I151" s="1" t="s">
        <v>2913</v>
      </c>
      <c r="J151" s="1" t="s">
        <v>2914</v>
      </c>
      <c r="K151" s="1"/>
      <c r="L151" s="1"/>
      <c r="M151" s="1" t="s">
        <v>77</v>
      </c>
      <c r="N151" s="1" t="s">
        <v>98</v>
      </c>
      <c r="O151" s="1"/>
      <c r="P151" s="1"/>
      <c r="Q151" s="1"/>
      <c r="R151" s="1"/>
      <c r="S151" s="1"/>
      <c r="T151" s="1" t="s">
        <v>2915</v>
      </c>
      <c r="U151" s="1" t="s">
        <v>2916</v>
      </c>
      <c r="V151" s="1" t="s">
        <v>2917</v>
      </c>
      <c r="W151" s="1" t="s">
        <v>2918</v>
      </c>
      <c r="X151" s="1" t="s">
        <v>2919</v>
      </c>
      <c r="Y151" s="1" t="s">
        <v>2920</v>
      </c>
      <c r="Z151" s="1" t="s">
        <v>2921</v>
      </c>
      <c r="AA151" s="1"/>
      <c r="AB151" s="1"/>
      <c r="AC151" s="1"/>
      <c r="AD151" s="1"/>
      <c r="AE151" s="1"/>
      <c r="AF151" s="1"/>
      <c r="AG151" s="1" t="n">
        <v>22</v>
      </c>
      <c r="AH151" s="1" t="n">
        <v>12</v>
      </c>
      <c r="AI151" s="1" t="n">
        <v>13</v>
      </c>
      <c r="AJ151" s="1" t="n">
        <v>0</v>
      </c>
      <c r="AK151" s="1" t="n">
        <v>8</v>
      </c>
      <c r="AL151" s="1" t="s">
        <v>2922</v>
      </c>
      <c r="AM151" s="1" t="s">
        <v>252</v>
      </c>
      <c r="AN151" s="1" t="s">
        <v>2923</v>
      </c>
      <c r="AO151" s="1" t="s">
        <v>2924</v>
      </c>
      <c r="AP151" s="1"/>
      <c r="AQ151" s="1"/>
      <c r="AR151" s="1" t="s">
        <v>2925</v>
      </c>
      <c r="AS151" s="1" t="s">
        <v>2926</v>
      </c>
      <c r="AT151" s="1"/>
      <c r="AU151" s="1" t="n">
        <v>2011</v>
      </c>
      <c r="AV151" s="1" t="n">
        <v>156</v>
      </c>
      <c r="AW151" s="1" t="n">
        <v>1</v>
      </c>
      <c r="AX151" s="1"/>
      <c r="AY151" s="1"/>
      <c r="AZ151" s="1"/>
      <c r="BA151" s="1"/>
      <c r="BB151" s="1" t="n">
        <v>62</v>
      </c>
      <c r="BC151" s="1" t="n">
        <v>68</v>
      </c>
      <c r="BD151" s="1"/>
      <c r="BE151" s="1" t="s">
        <v>2927</v>
      </c>
      <c r="BF151" s="1" t="str">
        <f aca="false">HYPERLINK("http://dx.doi.org/10.1159/000322177","http://dx.doi.org/10.1159/000322177")</f>
        <v>http://dx.doi.org/10.1159/000322177</v>
      </c>
      <c r="BG151" s="1"/>
      <c r="BH151" s="1"/>
      <c r="BI151" s="1" t="n">
        <v>7</v>
      </c>
      <c r="BJ151" s="1" t="s">
        <v>2928</v>
      </c>
      <c r="BK151" s="1" t="s">
        <v>89</v>
      </c>
      <c r="BL151" s="1" t="s">
        <v>2928</v>
      </c>
      <c r="BM151" s="1" t="s">
        <v>2929</v>
      </c>
      <c r="BN151" s="1" t="n">
        <v>21447960</v>
      </c>
      <c r="BO151" s="1"/>
      <c r="BP151" s="1"/>
      <c r="BQ151" s="1"/>
      <c r="BR151" s="1" t="s">
        <v>92</v>
      </c>
      <c r="BS151" s="1" t="s">
        <v>2930</v>
      </c>
      <c r="BT151" s="1" t="str">
        <f aca="false">HYPERLINK("https%3A%2F%2Fwww.webofscience.com%2Fwos%2Fwoscc%2Ffull-record%2FWOS:000294119800006","View Full Record in Web of Science")</f>
        <v>View Full Record in Web of Science</v>
      </c>
    </row>
    <row r="152" customFormat="false" ht="12.75" hidden="false" customHeight="false" outlineLevel="0" collapsed="false">
      <c r="A152" s="1" t="s">
        <v>72</v>
      </c>
      <c r="B152" s="1" t="s">
        <v>2931</v>
      </c>
      <c r="C152" s="1"/>
      <c r="D152" s="1"/>
      <c r="E152" s="1"/>
      <c r="F152" s="1" t="s">
        <v>2932</v>
      </c>
      <c r="G152" s="1"/>
      <c r="H152" s="1"/>
      <c r="I152" s="1" t="s">
        <v>2933</v>
      </c>
      <c r="J152" s="1" t="s">
        <v>195</v>
      </c>
      <c r="K152" s="1"/>
      <c r="L152" s="1"/>
      <c r="M152" s="1" t="s">
        <v>77</v>
      </c>
      <c r="N152" s="1" t="s">
        <v>98</v>
      </c>
      <c r="O152" s="1"/>
      <c r="P152" s="1"/>
      <c r="Q152" s="1"/>
      <c r="R152" s="1"/>
      <c r="S152" s="1"/>
      <c r="T152" s="1" t="s">
        <v>2934</v>
      </c>
      <c r="U152" s="1" t="s">
        <v>2935</v>
      </c>
      <c r="V152" s="1" t="s">
        <v>2936</v>
      </c>
      <c r="W152" s="1" t="s">
        <v>2937</v>
      </c>
      <c r="X152" s="1"/>
      <c r="Y152" s="1" t="s">
        <v>344</v>
      </c>
      <c r="Z152" s="1" t="s">
        <v>345</v>
      </c>
      <c r="AA152" s="1" t="s">
        <v>2938</v>
      </c>
      <c r="AB152" s="1" t="s">
        <v>2939</v>
      </c>
      <c r="AC152" s="1"/>
      <c r="AD152" s="1"/>
      <c r="AE152" s="1"/>
      <c r="AF152" s="1"/>
      <c r="AG152" s="1" t="n">
        <v>15</v>
      </c>
      <c r="AH152" s="1" t="n">
        <v>3</v>
      </c>
      <c r="AI152" s="1" t="n">
        <v>4</v>
      </c>
      <c r="AJ152" s="1" t="n">
        <v>0</v>
      </c>
      <c r="AK152" s="1" t="n">
        <v>2</v>
      </c>
      <c r="AL152" s="1" t="s">
        <v>205</v>
      </c>
      <c r="AM152" s="1" t="s">
        <v>134</v>
      </c>
      <c r="AN152" s="1" t="s">
        <v>206</v>
      </c>
      <c r="AO152" s="1" t="s">
        <v>207</v>
      </c>
      <c r="AP152" s="1" t="s">
        <v>208</v>
      </c>
      <c r="AQ152" s="1"/>
      <c r="AR152" s="1" t="s">
        <v>209</v>
      </c>
      <c r="AS152" s="1" t="s">
        <v>210</v>
      </c>
      <c r="AT152" s="1" t="s">
        <v>211</v>
      </c>
      <c r="AU152" s="1" t="n">
        <v>2010</v>
      </c>
      <c r="AV152" s="1" t="n">
        <v>49</v>
      </c>
      <c r="AW152" s="1" t="n">
        <v>1</v>
      </c>
      <c r="AX152" s="1"/>
      <c r="AY152" s="1"/>
      <c r="AZ152" s="1"/>
      <c r="BA152" s="1"/>
      <c r="BB152" s="1" t="n">
        <v>25</v>
      </c>
      <c r="BC152" s="1" t="n">
        <v>31</v>
      </c>
      <c r="BD152" s="1"/>
      <c r="BE152" s="1"/>
      <c r="BF152" s="1"/>
      <c r="BG152" s="1"/>
      <c r="BH152" s="1"/>
      <c r="BI152" s="1" t="n">
        <v>7</v>
      </c>
      <c r="BJ152" s="1" t="s">
        <v>212</v>
      </c>
      <c r="BK152" s="1" t="s">
        <v>89</v>
      </c>
      <c r="BL152" s="1" t="s">
        <v>213</v>
      </c>
      <c r="BM152" s="1" t="s">
        <v>214</v>
      </c>
      <c r="BN152" s="1" t="n">
        <v>20635581</v>
      </c>
      <c r="BO152" s="1"/>
      <c r="BP152" s="1"/>
      <c r="BQ152" s="1"/>
      <c r="BR152" s="1" t="s">
        <v>92</v>
      </c>
      <c r="BS152" s="1" t="s">
        <v>2940</v>
      </c>
      <c r="BT152" s="1" t="str">
        <f aca="false">HYPERLINK("https%3A%2F%2Fwww.webofscience.com%2Fwos%2Fwoscc%2Ffull-record%2FWOS:000279803500004","View Full Record in Web of Science")</f>
        <v>View Full Record in Web of Science</v>
      </c>
    </row>
    <row r="153" customFormat="false" ht="12.75" hidden="false" customHeight="false" outlineLevel="0" collapsed="false">
      <c r="A153" s="1" t="s">
        <v>72</v>
      </c>
      <c r="B153" s="1" t="s">
        <v>2941</v>
      </c>
      <c r="C153" s="1"/>
      <c r="D153" s="1"/>
      <c r="E153" s="1"/>
      <c r="F153" s="1" t="s">
        <v>2942</v>
      </c>
      <c r="G153" s="1"/>
      <c r="H153" s="1"/>
      <c r="I153" s="1" t="s">
        <v>2943</v>
      </c>
      <c r="J153" s="1" t="s">
        <v>707</v>
      </c>
      <c r="K153" s="1"/>
      <c r="L153" s="1"/>
      <c r="M153" s="1" t="s">
        <v>77</v>
      </c>
      <c r="N153" s="1" t="s">
        <v>98</v>
      </c>
      <c r="O153" s="1"/>
      <c r="P153" s="1"/>
      <c r="Q153" s="1"/>
      <c r="R153" s="1"/>
      <c r="S153" s="1"/>
      <c r="T153" s="1" t="s">
        <v>2944</v>
      </c>
      <c r="U153" s="1" t="s">
        <v>2945</v>
      </c>
      <c r="V153" s="1" t="s">
        <v>2946</v>
      </c>
      <c r="W153" s="1" t="s">
        <v>2947</v>
      </c>
      <c r="X153" s="1" t="s">
        <v>486</v>
      </c>
      <c r="Y153" s="1" t="s">
        <v>2948</v>
      </c>
      <c r="Z153" s="1" t="s">
        <v>2949</v>
      </c>
      <c r="AA153" s="1" t="s">
        <v>2950</v>
      </c>
      <c r="AB153" s="1" t="s">
        <v>2951</v>
      </c>
      <c r="AC153" s="1"/>
      <c r="AD153" s="1"/>
      <c r="AE153" s="1"/>
      <c r="AF153" s="1"/>
      <c r="AG153" s="1" t="n">
        <v>26</v>
      </c>
      <c r="AH153" s="1" t="n">
        <v>4</v>
      </c>
      <c r="AI153" s="1" t="n">
        <v>4</v>
      </c>
      <c r="AJ153" s="1" t="n">
        <v>0</v>
      </c>
      <c r="AK153" s="1" t="n">
        <v>0</v>
      </c>
      <c r="AL153" s="1" t="s">
        <v>707</v>
      </c>
      <c r="AM153" s="1" t="s">
        <v>134</v>
      </c>
      <c r="AN153" s="1" t="s">
        <v>864</v>
      </c>
      <c r="AO153" s="1" t="s">
        <v>718</v>
      </c>
      <c r="AP153" s="1"/>
      <c r="AQ153" s="1"/>
      <c r="AR153" s="1" t="s">
        <v>719</v>
      </c>
      <c r="AS153" s="1" t="s">
        <v>720</v>
      </c>
      <c r="AT153" s="1" t="s">
        <v>211</v>
      </c>
      <c r="AU153" s="1" t="n">
        <v>2010</v>
      </c>
      <c r="AV153" s="1" t="n">
        <v>34</v>
      </c>
      <c r="AW153" s="1" t="n">
        <v>1</v>
      </c>
      <c r="AX153" s="1"/>
      <c r="AY153" s="1"/>
      <c r="AZ153" s="1"/>
      <c r="BA153" s="1"/>
      <c r="BB153" s="1" t="n">
        <v>53</v>
      </c>
      <c r="BC153" s="1" t="n">
        <v>57</v>
      </c>
      <c r="BD153" s="1"/>
      <c r="BE153" s="1"/>
      <c r="BF153" s="1"/>
      <c r="BG153" s="1"/>
      <c r="BH153" s="1"/>
      <c r="BI153" s="1" t="n">
        <v>5</v>
      </c>
      <c r="BJ153" s="1" t="s">
        <v>721</v>
      </c>
      <c r="BK153" s="1" t="s">
        <v>722</v>
      </c>
      <c r="BL153" s="1" t="s">
        <v>721</v>
      </c>
      <c r="BM153" s="1" t="s">
        <v>2952</v>
      </c>
      <c r="BN153" s="1" t="n">
        <v>20432733</v>
      </c>
      <c r="BO153" s="1"/>
      <c r="BP153" s="1"/>
      <c r="BQ153" s="1"/>
      <c r="BR153" s="1" t="s">
        <v>92</v>
      </c>
      <c r="BS153" s="1" t="s">
        <v>2953</v>
      </c>
      <c r="BT153" s="1" t="str">
        <f aca="false">HYPERLINK("https%3A%2F%2Fwww.webofscience.com%2Fwos%2Fwoscc%2Ffull-record%2FWOS:000276964400010","View Full Record in Web of Science")</f>
        <v>View Full Record in Web of Science</v>
      </c>
    </row>
    <row r="154" customFormat="false" ht="12.75" hidden="false" customHeight="false" outlineLevel="0" collapsed="false">
      <c r="A154" s="1" t="s">
        <v>72</v>
      </c>
      <c r="B154" s="1" t="s">
        <v>2954</v>
      </c>
      <c r="C154" s="1"/>
      <c r="D154" s="1"/>
      <c r="E154" s="1"/>
      <c r="F154" s="1" t="s">
        <v>2955</v>
      </c>
      <c r="G154" s="1"/>
      <c r="H154" s="1"/>
      <c r="I154" s="1" t="s">
        <v>2956</v>
      </c>
      <c r="J154" s="1" t="s">
        <v>2957</v>
      </c>
      <c r="K154" s="1"/>
      <c r="L154" s="1"/>
      <c r="M154" s="1" t="s">
        <v>77</v>
      </c>
      <c r="N154" s="1" t="s">
        <v>52</v>
      </c>
      <c r="O154" s="1"/>
      <c r="P154" s="1"/>
      <c r="Q154" s="1"/>
      <c r="R154" s="1"/>
      <c r="S154" s="1"/>
      <c r="T154" s="1"/>
      <c r="U154" s="1"/>
      <c r="V154" s="1"/>
      <c r="W154" s="1" t="s">
        <v>2958</v>
      </c>
      <c r="X154" s="1" t="s">
        <v>2959</v>
      </c>
      <c r="Y154" s="1"/>
      <c r="Z154" s="1"/>
      <c r="AA154" s="1" t="s">
        <v>2960</v>
      </c>
      <c r="AB154" s="1" t="s">
        <v>2961</v>
      </c>
      <c r="AC154" s="1"/>
      <c r="AD154" s="1"/>
      <c r="AE154" s="1"/>
      <c r="AF154" s="1"/>
      <c r="AG154" s="1" t="n">
        <v>0</v>
      </c>
      <c r="AH154" s="1" t="n">
        <v>3</v>
      </c>
      <c r="AI154" s="1" t="n">
        <v>3</v>
      </c>
      <c r="AJ154" s="1" t="n">
        <v>0</v>
      </c>
      <c r="AK154" s="1" t="n">
        <v>0</v>
      </c>
      <c r="AL154" s="1" t="s">
        <v>277</v>
      </c>
      <c r="AM154" s="1" t="s">
        <v>278</v>
      </c>
      <c r="AN154" s="1" t="s">
        <v>279</v>
      </c>
      <c r="AO154" s="1" t="s">
        <v>2962</v>
      </c>
      <c r="AP154" s="1"/>
      <c r="AQ154" s="1"/>
      <c r="AR154" s="1" t="s">
        <v>2963</v>
      </c>
      <c r="AS154" s="1" t="s">
        <v>2964</v>
      </c>
      <c r="AT154" s="1" t="s">
        <v>924</v>
      </c>
      <c r="AU154" s="1" t="n">
        <v>2009</v>
      </c>
      <c r="AV154" s="1" t="n">
        <v>18</v>
      </c>
      <c r="AW154" s="1"/>
      <c r="AX154" s="1"/>
      <c r="AY154" s="1" t="n">
        <v>1</v>
      </c>
      <c r="AZ154" s="1"/>
      <c r="BA154" s="1"/>
      <c r="BB154" s="1" t="s">
        <v>2965</v>
      </c>
      <c r="BC154" s="1" t="s">
        <v>2966</v>
      </c>
      <c r="BD154" s="1"/>
      <c r="BE154" s="1"/>
      <c r="BF154" s="1"/>
      <c r="BG154" s="1"/>
      <c r="BH154" s="1"/>
      <c r="BI154" s="1" t="n">
        <v>2</v>
      </c>
      <c r="BJ154" s="1" t="s">
        <v>2967</v>
      </c>
      <c r="BK154" s="1" t="s">
        <v>89</v>
      </c>
      <c r="BL154" s="1" t="s">
        <v>2967</v>
      </c>
      <c r="BM154" s="1" t="s">
        <v>2968</v>
      </c>
      <c r="BN154" s="1"/>
      <c r="BO154" s="1"/>
      <c r="BP154" s="1"/>
      <c r="BQ154" s="1"/>
      <c r="BR154" s="1" t="s">
        <v>92</v>
      </c>
      <c r="BS154" s="1" t="s">
        <v>2969</v>
      </c>
      <c r="BT154" s="1" t="str">
        <f aca="false">HYPERLINK("https%3A%2F%2Fwww.webofscience.com%2Fwos%2Fwoscc%2Ffull-record%2FWOS:000269009900558","View Full Record in Web of Science")</f>
        <v>View Full Record in Web of Science</v>
      </c>
    </row>
    <row r="155" customFormat="false" ht="12.75" hidden="false" customHeight="false" outlineLevel="0" collapsed="false">
      <c r="A155" s="1" t="s">
        <v>759</v>
      </c>
      <c r="B155" s="1" t="s">
        <v>2970</v>
      </c>
      <c r="C155" s="1"/>
      <c r="D155" s="1" t="s">
        <v>2971</v>
      </c>
      <c r="E155" s="1"/>
      <c r="F155" s="1" t="s">
        <v>2972</v>
      </c>
      <c r="G155" s="1"/>
      <c r="H155" s="1"/>
      <c r="I155" s="1" t="s">
        <v>2973</v>
      </c>
      <c r="J155" s="1" t="s">
        <v>2974</v>
      </c>
      <c r="K155" s="1"/>
      <c r="L155" s="1"/>
      <c r="M155" s="1" t="s">
        <v>77</v>
      </c>
      <c r="N155" s="1" t="s">
        <v>766</v>
      </c>
      <c r="O155" s="1" t="s">
        <v>2975</v>
      </c>
      <c r="P155" s="1" t="s">
        <v>2976</v>
      </c>
      <c r="Q155" s="1" t="s">
        <v>2977</v>
      </c>
      <c r="R155" s="1"/>
      <c r="S155" s="1"/>
      <c r="T155" s="1" t="s">
        <v>2978</v>
      </c>
      <c r="U155" s="1"/>
      <c r="V155" s="1" t="s">
        <v>2979</v>
      </c>
      <c r="W155" s="1" t="s">
        <v>2980</v>
      </c>
      <c r="X155" s="1" t="s">
        <v>417</v>
      </c>
      <c r="Y155" s="1" t="s">
        <v>2981</v>
      </c>
      <c r="Z155" s="1" t="s">
        <v>2982</v>
      </c>
      <c r="AA155" s="1" t="s">
        <v>2983</v>
      </c>
      <c r="AB155" s="1" t="s">
        <v>2984</v>
      </c>
      <c r="AC155" s="1" t="s">
        <v>2985</v>
      </c>
      <c r="AD155" s="1" t="s">
        <v>417</v>
      </c>
      <c r="AE155" s="1" t="s">
        <v>2986</v>
      </c>
      <c r="AF155" s="1"/>
      <c r="AG155" s="1" t="n">
        <v>20</v>
      </c>
      <c r="AH155" s="1" t="n">
        <v>1</v>
      </c>
      <c r="AI155" s="1" t="n">
        <v>1</v>
      </c>
      <c r="AJ155" s="1" t="n">
        <v>0</v>
      </c>
      <c r="AK155" s="1" t="n">
        <v>1</v>
      </c>
      <c r="AL155" s="1" t="s">
        <v>2987</v>
      </c>
      <c r="AM155" s="1" t="s">
        <v>2988</v>
      </c>
      <c r="AN155" s="1" t="s">
        <v>2989</v>
      </c>
      <c r="AO155" s="1"/>
      <c r="AP155" s="1"/>
      <c r="AQ155" s="1" t="s">
        <v>2990</v>
      </c>
      <c r="AR155" s="1"/>
      <c r="AS155" s="1"/>
      <c r="AT155" s="1"/>
      <c r="AU155" s="1" t="n">
        <v>2017</v>
      </c>
      <c r="AV155" s="1"/>
      <c r="AW155" s="1"/>
      <c r="AX155" s="1"/>
      <c r="AY155" s="1"/>
      <c r="AZ155" s="1"/>
      <c r="BA155" s="1"/>
      <c r="BB155" s="1" t="n">
        <v>1582</v>
      </c>
      <c r="BC155" s="1" t="n">
        <v>1589</v>
      </c>
      <c r="BD155" s="1"/>
      <c r="BE155" s="1"/>
      <c r="BF155" s="1"/>
      <c r="BG155" s="1"/>
      <c r="BH155" s="1"/>
      <c r="BI155" s="1" t="n">
        <v>8</v>
      </c>
      <c r="BJ155" s="1" t="s">
        <v>2991</v>
      </c>
      <c r="BK155" s="1" t="s">
        <v>785</v>
      </c>
      <c r="BL155" s="1" t="s">
        <v>2992</v>
      </c>
      <c r="BM155" s="1" t="s">
        <v>2993</v>
      </c>
      <c r="BN155" s="1"/>
      <c r="BO155" s="1"/>
      <c r="BP155" s="1"/>
      <c r="BQ155" s="1"/>
      <c r="BR155" s="1" t="s">
        <v>92</v>
      </c>
      <c r="BS155" s="1" t="s">
        <v>2994</v>
      </c>
      <c r="BT155" s="1" t="str">
        <f aca="false">HYPERLINK("https%3A%2F%2Fwww.webofscience.com%2Fwos%2Fwoscc%2Ffull-record%2FWOS:000685059203001","View Full Record in Web of Science")</f>
        <v>View Full Record in Web of Science</v>
      </c>
    </row>
    <row r="156" customFormat="false" ht="12.75" hidden="false" customHeight="false" outlineLevel="0" collapsed="false">
      <c r="A156" s="1" t="s">
        <v>72</v>
      </c>
      <c r="B156" s="1" t="s">
        <v>2995</v>
      </c>
      <c r="C156" s="1"/>
      <c r="D156" s="1"/>
      <c r="E156" s="1"/>
      <c r="F156" s="1" t="s">
        <v>2996</v>
      </c>
      <c r="G156" s="1"/>
      <c r="H156" s="1"/>
      <c r="I156" s="1" t="s">
        <v>2997</v>
      </c>
      <c r="J156" s="1" t="s">
        <v>2998</v>
      </c>
      <c r="K156" s="1"/>
      <c r="L156" s="1"/>
      <c r="M156" s="1" t="s">
        <v>77</v>
      </c>
      <c r="N156" s="1" t="s">
        <v>567</v>
      </c>
      <c r="O156" s="1"/>
      <c r="P156" s="1"/>
      <c r="Q156" s="1"/>
      <c r="R156" s="1"/>
      <c r="S156" s="1"/>
      <c r="T156" s="1"/>
      <c r="U156" s="1" t="s">
        <v>2999</v>
      </c>
      <c r="V156" s="1"/>
      <c r="W156" s="1" t="s">
        <v>3000</v>
      </c>
      <c r="X156" s="1" t="s">
        <v>969</v>
      </c>
      <c r="Y156" s="1" t="s">
        <v>3001</v>
      </c>
      <c r="Z156" s="1" t="s">
        <v>3002</v>
      </c>
      <c r="AA156" s="1" t="s">
        <v>3003</v>
      </c>
      <c r="AB156" s="1" t="s">
        <v>3004</v>
      </c>
      <c r="AC156" s="1"/>
      <c r="AD156" s="1"/>
      <c r="AE156" s="1"/>
      <c r="AF156" s="1"/>
      <c r="AG156" s="1" t="n">
        <v>19</v>
      </c>
      <c r="AH156" s="1" t="n">
        <v>5</v>
      </c>
      <c r="AI156" s="1" t="n">
        <v>5</v>
      </c>
      <c r="AJ156" s="1" t="n">
        <v>0</v>
      </c>
      <c r="AK156" s="1" t="n">
        <v>0</v>
      </c>
      <c r="AL156" s="1" t="s">
        <v>3005</v>
      </c>
      <c r="AM156" s="1" t="s">
        <v>3006</v>
      </c>
      <c r="AN156" s="1" t="s">
        <v>3007</v>
      </c>
      <c r="AO156" s="1" t="s">
        <v>3008</v>
      </c>
      <c r="AP156" s="1" t="s">
        <v>3009</v>
      </c>
      <c r="AQ156" s="1"/>
      <c r="AR156" s="1" t="s">
        <v>3010</v>
      </c>
      <c r="AS156" s="1" t="s">
        <v>3011</v>
      </c>
      <c r="AT156" s="1" t="s">
        <v>447</v>
      </c>
      <c r="AU156" s="1" t="n">
        <v>2011</v>
      </c>
      <c r="AV156" s="1" t="n">
        <v>2</v>
      </c>
      <c r="AW156" s="1" t="n">
        <v>3</v>
      </c>
      <c r="AX156" s="1"/>
      <c r="AY156" s="1"/>
      <c r="AZ156" s="1"/>
      <c r="BA156" s="1"/>
      <c r="BB156" s="1" t="n">
        <v>130</v>
      </c>
      <c r="BC156" s="1" t="n">
        <v>132</v>
      </c>
      <c r="BD156" s="1"/>
      <c r="BE156" s="1"/>
      <c r="BF156" s="1"/>
      <c r="BG156" s="1"/>
      <c r="BH156" s="1"/>
      <c r="BI156" s="1" t="n">
        <v>3</v>
      </c>
      <c r="BJ156" s="1" t="s">
        <v>1318</v>
      </c>
      <c r="BK156" s="1" t="s">
        <v>428</v>
      </c>
      <c r="BL156" s="1" t="s">
        <v>1318</v>
      </c>
      <c r="BM156" s="1" t="s">
        <v>3012</v>
      </c>
      <c r="BN156" s="1" t="n">
        <v>23022829</v>
      </c>
      <c r="BO156" s="1"/>
      <c r="BP156" s="1"/>
      <c r="BQ156" s="1"/>
      <c r="BR156" s="1" t="s">
        <v>92</v>
      </c>
      <c r="BS156" s="1" t="s">
        <v>3013</v>
      </c>
      <c r="BT156" s="1" t="str">
        <f aca="false">HYPERLINK("https%3A%2F%2Fwww.webofscience.com%2Fwos%2Fwoscc%2Ffull-record%2FWOS:000215315200001","View Full Record in Web of Science")</f>
        <v>View Full Record in Web of Science</v>
      </c>
    </row>
    <row r="157" customFormat="false" ht="12.75" hidden="false" customHeight="false" outlineLevel="0" collapsed="false">
      <c r="A157" s="1" t="s">
        <v>72</v>
      </c>
      <c r="B157" s="1" t="s">
        <v>3014</v>
      </c>
      <c r="C157" s="1"/>
      <c r="D157" s="1"/>
      <c r="E157" s="1"/>
      <c r="F157" s="1" t="s">
        <v>3015</v>
      </c>
      <c r="G157" s="1"/>
      <c r="H157" s="1"/>
      <c r="I157" s="1" t="s">
        <v>3016</v>
      </c>
      <c r="J157" s="1" t="s">
        <v>3017</v>
      </c>
      <c r="K157" s="1"/>
      <c r="L157" s="1"/>
      <c r="M157" s="1" t="s">
        <v>77</v>
      </c>
      <c r="N157" s="1" t="s">
        <v>98</v>
      </c>
      <c r="O157" s="1"/>
      <c r="P157" s="1"/>
      <c r="Q157" s="1"/>
      <c r="R157" s="1"/>
      <c r="S157" s="1"/>
      <c r="T157" s="1" t="s">
        <v>3018</v>
      </c>
      <c r="U157" s="1" t="s">
        <v>3019</v>
      </c>
      <c r="V157" s="1" t="s">
        <v>3020</v>
      </c>
      <c r="W157" s="1" t="s">
        <v>3021</v>
      </c>
      <c r="X157" s="1" t="s">
        <v>3022</v>
      </c>
      <c r="Y157" s="1" t="s">
        <v>3023</v>
      </c>
      <c r="Z157" s="1" t="s">
        <v>3024</v>
      </c>
      <c r="AA157" s="1" t="s">
        <v>3025</v>
      </c>
      <c r="AB157" s="1" t="s">
        <v>3026</v>
      </c>
      <c r="AC157" s="1" t="s">
        <v>3027</v>
      </c>
      <c r="AD157" s="1" t="s">
        <v>3028</v>
      </c>
      <c r="AE157" s="1" t="s">
        <v>3029</v>
      </c>
      <c r="AF157" s="1"/>
      <c r="AG157" s="1" t="n">
        <v>47</v>
      </c>
      <c r="AH157" s="1" t="n">
        <v>23</v>
      </c>
      <c r="AI157" s="1" t="n">
        <v>24</v>
      </c>
      <c r="AJ157" s="1" t="n">
        <v>0</v>
      </c>
      <c r="AK157" s="1" t="n">
        <v>8</v>
      </c>
      <c r="AL157" s="1" t="s">
        <v>830</v>
      </c>
      <c r="AM157" s="1" t="s">
        <v>831</v>
      </c>
      <c r="AN157" s="1" t="s">
        <v>832</v>
      </c>
      <c r="AO157" s="1" t="s">
        <v>3030</v>
      </c>
      <c r="AP157" s="1" t="s">
        <v>3031</v>
      </c>
      <c r="AQ157" s="1"/>
      <c r="AR157" s="1" t="s">
        <v>3032</v>
      </c>
      <c r="AS157" s="1" t="s">
        <v>3033</v>
      </c>
      <c r="AT157" s="1" t="s">
        <v>211</v>
      </c>
      <c r="AU157" s="1" t="n">
        <v>2009</v>
      </c>
      <c r="AV157" s="1" t="n">
        <v>42</v>
      </c>
      <c r="AW157" s="1" t="n">
        <v>3</v>
      </c>
      <c r="AX157" s="1"/>
      <c r="AY157" s="1"/>
      <c r="AZ157" s="1"/>
      <c r="BA157" s="1"/>
      <c r="BB157" s="1" t="n">
        <v>253</v>
      </c>
      <c r="BC157" s="1" t="n">
        <v>263</v>
      </c>
      <c r="BD157" s="1"/>
      <c r="BE157" s="1" t="s">
        <v>3034</v>
      </c>
      <c r="BF157" s="1" t="str">
        <f aca="false">HYPERLINK("http://dx.doi.org/10.1111/j.1365-2591.2008.01510.x","http://dx.doi.org/10.1111/j.1365-2591.2008.01510.x")</f>
        <v>http://dx.doi.org/10.1111/j.1365-2591.2008.01510.x</v>
      </c>
      <c r="BG157" s="1"/>
      <c r="BH157" s="1"/>
      <c r="BI157" s="1" t="n">
        <v>11</v>
      </c>
      <c r="BJ157" s="1" t="s">
        <v>884</v>
      </c>
      <c r="BK157" s="1" t="s">
        <v>89</v>
      </c>
      <c r="BL157" s="1" t="s">
        <v>884</v>
      </c>
      <c r="BM157" s="1" t="s">
        <v>3035</v>
      </c>
      <c r="BN157" s="1" t="n">
        <v>19228216</v>
      </c>
      <c r="BO157" s="1"/>
      <c r="BP157" s="1"/>
      <c r="BQ157" s="1"/>
      <c r="BR157" s="1" t="s">
        <v>92</v>
      </c>
      <c r="BS157" s="1" t="s">
        <v>3036</v>
      </c>
      <c r="BT157" s="1" t="str">
        <f aca="false">HYPERLINK("https%3A%2F%2Fwww.webofscience.com%2Fwos%2Fwoscc%2Ffull-record%2FWOS:000263037600011","View Full Record in Web of Science")</f>
        <v>View Full Record in Web of Science</v>
      </c>
    </row>
    <row r="158" customFormat="false" ht="12.75" hidden="false" customHeight="false" outlineLevel="0" collapsed="false">
      <c r="A158" s="1" t="s">
        <v>72</v>
      </c>
      <c r="B158" s="1" t="s">
        <v>3037</v>
      </c>
      <c r="C158" s="1"/>
      <c r="D158" s="1"/>
      <c r="E158" s="1"/>
      <c r="F158" s="1" t="s">
        <v>3038</v>
      </c>
      <c r="G158" s="1"/>
      <c r="H158" s="1"/>
      <c r="I158" s="1" t="s">
        <v>3039</v>
      </c>
      <c r="J158" s="1" t="s">
        <v>3040</v>
      </c>
      <c r="K158" s="1"/>
      <c r="L158" s="1"/>
      <c r="M158" s="1" t="s">
        <v>77</v>
      </c>
      <c r="N158" s="1" t="s">
        <v>196</v>
      </c>
      <c r="O158" s="1"/>
      <c r="P158" s="1"/>
      <c r="Q158" s="1"/>
      <c r="R158" s="1"/>
      <c r="S158" s="1"/>
      <c r="T158" s="1" t="s">
        <v>3041</v>
      </c>
      <c r="U158" s="1" t="s">
        <v>3042</v>
      </c>
      <c r="V158" s="1" t="s">
        <v>3043</v>
      </c>
      <c r="W158" s="1" t="s">
        <v>3044</v>
      </c>
      <c r="X158" s="1" t="s">
        <v>486</v>
      </c>
      <c r="Y158" s="1" t="s">
        <v>3045</v>
      </c>
      <c r="Z158" s="1" t="s">
        <v>3046</v>
      </c>
      <c r="AA158" s="1" t="s">
        <v>3047</v>
      </c>
      <c r="AB158" s="1" t="s">
        <v>3048</v>
      </c>
      <c r="AC158" s="1" t="s">
        <v>3049</v>
      </c>
      <c r="AD158" s="1" t="s">
        <v>3050</v>
      </c>
      <c r="AE158" s="1" t="s">
        <v>3051</v>
      </c>
      <c r="AF158" s="1"/>
      <c r="AG158" s="1" t="n">
        <v>70</v>
      </c>
      <c r="AH158" s="1" t="n">
        <v>21</v>
      </c>
      <c r="AI158" s="1" t="n">
        <v>22</v>
      </c>
      <c r="AJ158" s="1" t="n">
        <v>0</v>
      </c>
      <c r="AK158" s="1" t="n">
        <v>5</v>
      </c>
      <c r="AL158" s="1" t="s">
        <v>1094</v>
      </c>
      <c r="AM158" s="1" t="s">
        <v>82</v>
      </c>
      <c r="AN158" s="1" t="s">
        <v>1095</v>
      </c>
      <c r="AO158" s="1" t="s">
        <v>3052</v>
      </c>
      <c r="AP158" s="1" t="s">
        <v>3053</v>
      </c>
      <c r="AQ158" s="1"/>
      <c r="AR158" s="1" t="s">
        <v>3054</v>
      </c>
      <c r="AS158" s="1" t="s">
        <v>3055</v>
      </c>
      <c r="AT158" s="1" t="s">
        <v>3056</v>
      </c>
      <c r="AU158" s="1" t="n">
        <v>2011</v>
      </c>
      <c r="AV158" s="1" t="n">
        <v>35</v>
      </c>
      <c r="AW158" s="1" t="n">
        <v>5</v>
      </c>
      <c r="AX158" s="1"/>
      <c r="AY158" s="1"/>
      <c r="AZ158" s="1" t="s">
        <v>627</v>
      </c>
      <c r="BA158" s="1"/>
      <c r="BB158" s="1" t="n">
        <v>1261</v>
      </c>
      <c r="BC158" s="1" t="n">
        <v>1267</v>
      </c>
      <c r="BD158" s="1"/>
      <c r="BE158" s="1" t="s">
        <v>3057</v>
      </c>
      <c r="BF158" s="1" t="str">
        <f aca="false">HYPERLINK("http://dx.doi.org/10.1016/j.pnpbp.2011.02.007","http://dx.doi.org/10.1016/j.pnpbp.2011.02.007")</f>
        <v>http://dx.doi.org/10.1016/j.pnpbp.2011.02.007</v>
      </c>
      <c r="BG158" s="1"/>
      <c r="BH158" s="1"/>
      <c r="BI158" s="1" t="n">
        <v>7</v>
      </c>
      <c r="BJ158" s="1" t="s">
        <v>3058</v>
      </c>
      <c r="BK158" s="1" t="s">
        <v>89</v>
      </c>
      <c r="BL158" s="1" t="s">
        <v>3059</v>
      </c>
      <c r="BM158" s="1" t="s">
        <v>3060</v>
      </c>
      <c r="BN158" s="1" t="n">
        <v>21338651</v>
      </c>
      <c r="BO158" s="1"/>
      <c r="BP158" s="1"/>
      <c r="BQ158" s="1"/>
      <c r="BR158" s="1" t="s">
        <v>92</v>
      </c>
      <c r="BS158" s="1" t="s">
        <v>3061</v>
      </c>
      <c r="BT158" s="1" t="str">
        <f aca="false">HYPERLINK("https%3A%2F%2Fwww.webofscience.com%2Fwos%2Fwoscc%2Ffull-record%2FWOS:000292470800009","View Full Record in Web of Science")</f>
        <v>View Full Record in Web of Science</v>
      </c>
    </row>
    <row r="159" customFormat="false" ht="12.75" hidden="false" customHeight="false" outlineLevel="0" collapsed="false">
      <c r="A159" s="1" t="s">
        <v>72</v>
      </c>
      <c r="B159" s="1" t="s">
        <v>3062</v>
      </c>
      <c r="C159" s="1"/>
      <c r="D159" s="1"/>
      <c r="E159" s="1"/>
      <c r="F159" s="1" t="s">
        <v>3063</v>
      </c>
      <c r="G159" s="1"/>
      <c r="H159" s="1"/>
      <c r="I159" s="1" t="s">
        <v>3064</v>
      </c>
      <c r="J159" s="1" t="s">
        <v>2453</v>
      </c>
      <c r="K159" s="1"/>
      <c r="L159" s="1"/>
      <c r="M159" s="1" t="s">
        <v>77</v>
      </c>
      <c r="N159" s="1" t="s">
        <v>871</v>
      </c>
      <c r="O159" s="1"/>
      <c r="P159" s="1"/>
      <c r="Q159" s="1"/>
      <c r="R159" s="1"/>
      <c r="S159" s="1"/>
      <c r="T159" s="1"/>
      <c r="U159" s="1" t="s">
        <v>3065</v>
      </c>
      <c r="V159" s="1"/>
      <c r="W159" s="1" t="s">
        <v>3066</v>
      </c>
      <c r="X159" s="1" t="s">
        <v>3067</v>
      </c>
      <c r="Y159" s="1" t="s">
        <v>3068</v>
      </c>
      <c r="Z159" s="1" t="s">
        <v>3069</v>
      </c>
      <c r="AA159" s="1" t="s">
        <v>3070</v>
      </c>
      <c r="AB159" s="1" t="s">
        <v>3071</v>
      </c>
      <c r="AC159" s="1"/>
      <c r="AD159" s="1"/>
      <c r="AE159" s="1"/>
      <c r="AF159" s="1"/>
      <c r="AG159" s="1" t="n">
        <v>12</v>
      </c>
      <c r="AH159" s="1" t="n">
        <v>0</v>
      </c>
      <c r="AI159" s="1" t="n">
        <v>0</v>
      </c>
      <c r="AJ159" s="1" t="n">
        <v>0</v>
      </c>
      <c r="AK159" s="1" t="n">
        <v>0</v>
      </c>
      <c r="AL159" s="1" t="s">
        <v>2457</v>
      </c>
      <c r="AM159" s="1" t="s">
        <v>134</v>
      </c>
      <c r="AN159" s="1" t="s">
        <v>2458</v>
      </c>
      <c r="AO159" s="1" t="s">
        <v>2459</v>
      </c>
      <c r="AP159" s="1" t="s">
        <v>2460</v>
      </c>
      <c r="AQ159" s="1"/>
      <c r="AR159" s="1" t="s">
        <v>2461</v>
      </c>
      <c r="AS159" s="1" t="s">
        <v>2462</v>
      </c>
      <c r="AT159" s="1"/>
      <c r="AU159" s="1" t="n">
        <v>2019</v>
      </c>
      <c r="AV159" s="1" t="n">
        <v>27</v>
      </c>
      <c r="AW159" s="1" t="n">
        <v>3</v>
      </c>
      <c r="AX159" s="1"/>
      <c r="AY159" s="1"/>
      <c r="AZ159" s="1"/>
      <c r="BA159" s="1"/>
      <c r="BB159" s="1" t="n">
        <v>192</v>
      </c>
      <c r="BC159" s="1" t="n">
        <v>194</v>
      </c>
      <c r="BD159" s="1"/>
      <c r="BE159" s="1"/>
      <c r="BF159" s="1"/>
      <c r="BG159" s="1"/>
      <c r="BH159" s="1"/>
      <c r="BI159" s="1" t="n">
        <v>3</v>
      </c>
      <c r="BJ159" s="1" t="s">
        <v>2463</v>
      </c>
      <c r="BK159" s="1" t="s">
        <v>89</v>
      </c>
      <c r="BL159" s="1" t="s">
        <v>2463</v>
      </c>
      <c r="BM159" s="1" t="s">
        <v>3072</v>
      </c>
      <c r="BN159" s="1" t="n">
        <v>31542066</v>
      </c>
      <c r="BO159" s="1"/>
      <c r="BP159" s="1"/>
      <c r="BQ159" s="1"/>
      <c r="BR159" s="1" t="s">
        <v>92</v>
      </c>
      <c r="BS159" s="1" t="s">
        <v>3073</v>
      </c>
      <c r="BT159" s="1" t="str">
        <f aca="false">HYPERLINK("https%3A%2F%2Fwww.webofscience.com%2Fwos%2Fwoscc%2Ffull-record%2FWOS:000487263700012","View Full Record in Web of Science")</f>
        <v>View Full Record in Web of Science</v>
      </c>
    </row>
    <row r="160" customFormat="false" ht="12.75" hidden="false" customHeight="false" outlineLevel="0" collapsed="false">
      <c r="A160" s="1" t="s">
        <v>72</v>
      </c>
      <c r="B160" s="1" t="s">
        <v>3074</v>
      </c>
      <c r="C160" s="1"/>
      <c r="D160" s="1"/>
      <c r="E160" s="1"/>
      <c r="F160" s="1" t="s">
        <v>3075</v>
      </c>
      <c r="G160" s="1"/>
      <c r="H160" s="1"/>
      <c r="I160" s="1" t="s">
        <v>3076</v>
      </c>
      <c r="J160" s="1" t="s">
        <v>3077</v>
      </c>
      <c r="K160" s="1"/>
      <c r="L160" s="1"/>
      <c r="M160" s="1" t="s">
        <v>77</v>
      </c>
      <c r="N160" s="1" t="s">
        <v>98</v>
      </c>
      <c r="O160" s="1"/>
      <c r="P160" s="1"/>
      <c r="Q160" s="1"/>
      <c r="R160" s="1"/>
      <c r="S160" s="1"/>
      <c r="T160" s="1" t="s">
        <v>3078</v>
      </c>
      <c r="U160" s="1" t="s">
        <v>3079</v>
      </c>
      <c r="V160" s="1"/>
      <c r="W160" s="1" t="s">
        <v>3080</v>
      </c>
      <c r="X160" s="1" t="s">
        <v>177</v>
      </c>
      <c r="Y160" s="1" t="s">
        <v>3081</v>
      </c>
      <c r="Z160" s="1" t="s">
        <v>274</v>
      </c>
      <c r="AA160" s="1" t="s">
        <v>275</v>
      </c>
      <c r="AB160" s="1" t="s">
        <v>3082</v>
      </c>
      <c r="AC160" s="1"/>
      <c r="AD160" s="1"/>
      <c r="AE160" s="1"/>
      <c r="AF160" s="1"/>
      <c r="AG160" s="1" t="n">
        <v>5</v>
      </c>
      <c r="AH160" s="1" t="n">
        <v>2</v>
      </c>
      <c r="AI160" s="1" t="n">
        <v>2</v>
      </c>
      <c r="AJ160" s="1" t="n">
        <v>0</v>
      </c>
      <c r="AK160" s="1" t="n">
        <v>3</v>
      </c>
      <c r="AL160" s="1" t="s">
        <v>3083</v>
      </c>
      <c r="AM160" s="1" t="s">
        <v>1289</v>
      </c>
      <c r="AN160" s="1" t="s">
        <v>3084</v>
      </c>
      <c r="AO160" s="1" t="s">
        <v>3085</v>
      </c>
      <c r="AP160" s="1" t="s">
        <v>3086</v>
      </c>
      <c r="AQ160" s="1"/>
      <c r="AR160" s="1" t="s">
        <v>3087</v>
      </c>
      <c r="AS160" s="1" t="s">
        <v>3088</v>
      </c>
      <c r="AT160" s="1" t="s">
        <v>257</v>
      </c>
      <c r="AU160" s="1" t="n">
        <v>2013</v>
      </c>
      <c r="AV160" s="1" t="n">
        <v>115</v>
      </c>
      <c r="AW160" s="1" t="n">
        <v>6</v>
      </c>
      <c r="AX160" s="1"/>
      <c r="AY160" s="1"/>
      <c r="AZ160" s="1"/>
      <c r="BA160" s="1"/>
      <c r="BB160" s="1" t="n">
        <v>793</v>
      </c>
      <c r="BC160" s="1" t="n">
        <v>795</v>
      </c>
      <c r="BD160" s="1"/>
      <c r="BE160" s="1" t="s">
        <v>3089</v>
      </c>
      <c r="BF160" s="1" t="str">
        <f aca="false">HYPERLINK("http://dx.doi.org/10.1016/j.clineuro.2012.07.012","http://dx.doi.org/10.1016/j.clineuro.2012.07.012")</f>
        <v>http://dx.doi.org/10.1016/j.clineuro.2012.07.012</v>
      </c>
      <c r="BG160" s="1"/>
      <c r="BH160" s="1"/>
      <c r="BI160" s="1" t="n">
        <v>3</v>
      </c>
      <c r="BJ160" s="1" t="s">
        <v>1379</v>
      </c>
      <c r="BK160" s="1" t="s">
        <v>89</v>
      </c>
      <c r="BL160" s="1" t="s">
        <v>1380</v>
      </c>
      <c r="BM160" s="1" t="s">
        <v>3090</v>
      </c>
      <c r="BN160" s="1" t="n">
        <v>22841014</v>
      </c>
      <c r="BO160" s="1" t="s">
        <v>1762</v>
      </c>
      <c r="BP160" s="1"/>
      <c r="BQ160" s="1"/>
      <c r="BR160" s="1" t="s">
        <v>92</v>
      </c>
      <c r="BS160" s="1" t="s">
        <v>3091</v>
      </c>
      <c r="BT160" s="1" t="str">
        <f aca="false">HYPERLINK("https%3A%2F%2Fwww.webofscience.com%2Fwos%2Fwoscc%2Ffull-record%2FWOS:000319956900034","View Full Record in Web of Science")</f>
        <v>View Full Record in Web of Science</v>
      </c>
    </row>
    <row r="161" customFormat="false" ht="12.75" hidden="false" customHeight="false" outlineLevel="0" collapsed="false">
      <c r="A161" s="1" t="s">
        <v>72</v>
      </c>
      <c r="B161" s="1" t="s">
        <v>3092</v>
      </c>
      <c r="C161" s="1"/>
      <c r="D161" s="1"/>
      <c r="E161" s="1"/>
      <c r="F161" s="1" t="s">
        <v>3093</v>
      </c>
      <c r="G161" s="1"/>
      <c r="H161" s="1"/>
      <c r="I161" s="1" t="s">
        <v>3094</v>
      </c>
      <c r="J161" s="1" t="s">
        <v>1130</v>
      </c>
      <c r="K161" s="1"/>
      <c r="L161" s="1"/>
      <c r="M161" s="1" t="s">
        <v>77</v>
      </c>
      <c r="N161" s="1" t="s">
        <v>52</v>
      </c>
      <c r="O161" s="1"/>
      <c r="P161" s="1"/>
      <c r="Q161" s="1"/>
      <c r="R161" s="1"/>
      <c r="S161" s="1"/>
      <c r="T161" s="1"/>
      <c r="U161" s="1"/>
      <c r="V161" s="1"/>
      <c r="W161" s="1" t="s">
        <v>3095</v>
      </c>
      <c r="X161" s="1" t="s">
        <v>2057</v>
      </c>
      <c r="Y161" s="1"/>
      <c r="Z161" s="1"/>
      <c r="AA161" s="1" t="s">
        <v>3096</v>
      </c>
      <c r="AB161" s="1" t="s">
        <v>3097</v>
      </c>
      <c r="AC161" s="1" t="s">
        <v>3098</v>
      </c>
      <c r="AD161" s="1" t="s">
        <v>3099</v>
      </c>
      <c r="AE161" s="1" t="s">
        <v>3100</v>
      </c>
      <c r="AF161" s="1"/>
      <c r="AG161" s="1" t="n">
        <v>0</v>
      </c>
      <c r="AH161" s="1" t="n">
        <v>0</v>
      </c>
      <c r="AI161" s="1" t="n">
        <v>0</v>
      </c>
      <c r="AJ161" s="1" t="n">
        <v>0</v>
      </c>
      <c r="AK161" s="1" t="n">
        <v>2</v>
      </c>
      <c r="AL161" s="1" t="s">
        <v>830</v>
      </c>
      <c r="AM161" s="1" t="s">
        <v>831</v>
      </c>
      <c r="AN161" s="1" t="s">
        <v>832</v>
      </c>
      <c r="AO161" s="1" t="s">
        <v>1135</v>
      </c>
      <c r="AP161" s="1" t="s">
        <v>1136</v>
      </c>
      <c r="AQ161" s="1"/>
      <c r="AR161" s="1" t="s">
        <v>1137</v>
      </c>
      <c r="AS161" s="1" t="s">
        <v>1138</v>
      </c>
      <c r="AT161" s="1" t="s">
        <v>87</v>
      </c>
      <c r="AU161" s="1" t="n">
        <v>2019</v>
      </c>
      <c r="AV161" s="1" t="n">
        <v>227</v>
      </c>
      <c r="AW161" s="1"/>
      <c r="AX161" s="1"/>
      <c r="AY161" s="1" t="n">
        <v>718</v>
      </c>
      <c r="AZ161" s="1" t="s">
        <v>627</v>
      </c>
      <c r="BA161" s="1" t="s">
        <v>3101</v>
      </c>
      <c r="BB161" s="1" t="n">
        <v>87</v>
      </c>
      <c r="BC161" s="1" t="n">
        <v>87</v>
      </c>
      <c r="BD161" s="1"/>
      <c r="BE161" s="1"/>
      <c r="BF161" s="1"/>
      <c r="BG161" s="1"/>
      <c r="BH161" s="1"/>
      <c r="BI161" s="1" t="n">
        <v>1</v>
      </c>
      <c r="BJ161" s="1" t="s">
        <v>1140</v>
      </c>
      <c r="BK161" s="1" t="s">
        <v>89</v>
      </c>
      <c r="BL161" s="1" t="s">
        <v>1140</v>
      </c>
      <c r="BM161" s="1" t="s">
        <v>3102</v>
      </c>
      <c r="BN161" s="1"/>
      <c r="BO161" s="1"/>
      <c r="BP161" s="1"/>
      <c r="BQ161" s="1"/>
      <c r="BR161" s="1" t="s">
        <v>92</v>
      </c>
      <c r="BS161" s="1" t="s">
        <v>3103</v>
      </c>
      <c r="BT161" s="1" t="str">
        <f aca="false">HYPERLINK("https%3A%2F%2Fwww.webofscience.com%2Fwos%2Fwoscc%2Ffull-record%2FWOS:000485252000209","View Full Record in Web of Science")</f>
        <v>View Full Record in Web of Science</v>
      </c>
    </row>
    <row r="162" customFormat="false" ht="12.75" hidden="false" customHeight="false" outlineLevel="0" collapsed="false">
      <c r="A162" s="1" t="s">
        <v>72</v>
      </c>
      <c r="B162" s="1" t="s">
        <v>3104</v>
      </c>
      <c r="C162" s="1"/>
      <c r="D162" s="1"/>
      <c r="E162" s="1"/>
      <c r="F162" s="1" t="s">
        <v>3105</v>
      </c>
      <c r="G162" s="1"/>
      <c r="H162" s="1"/>
      <c r="I162" s="1" t="s">
        <v>3106</v>
      </c>
      <c r="J162" s="1" t="s">
        <v>219</v>
      </c>
      <c r="K162" s="1"/>
      <c r="L162" s="1"/>
      <c r="M162" s="1" t="s">
        <v>77</v>
      </c>
      <c r="N162" s="1" t="s">
        <v>567</v>
      </c>
      <c r="O162" s="1"/>
      <c r="P162" s="1"/>
      <c r="Q162" s="1"/>
      <c r="R162" s="1"/>
      <c r="S162" s="1"/>
      <c r="T162" s="1" t="s">
        <v>3107</v>
      </c>
      <c r="U162" s="1" t="s">
        <v>3108</v>
      </c>
      <c r="V162" s="1"/>
      <c r="W162" s="1" t="s">
        <v>3109</v>
      </c>
      <c r="X162" s="1" t="s">
        <v>128</v>
      </c>
      <c r="Y162" s="1" t="s">
        <v>3110</v>
      </c>
      <c r="Z162" s="1" t="s">
        <v>3111</v>
      </c>
      <c r="AA162" s="1"/>
      <c r="AB162" s="1"/>
      <c r="AC162" s="1"/>
      <c r="AD162" s="1"/>
      <c r="AE162" s="1"/>
      <c r="AF162" s="1"/>
      <c r="AG162" s="1" t="n">
        <v>5</v>
      </c>
      <c r="AH162" s="1" t="n">
        <v>2</v>
      </c>
      <c r="AI162" s="1" t="n">
        <v>2</v>
      </c>
      <c r="AJ162" s="1" t="n">
        <v>0</v>
      </c>
      <c r="AK162" s="1" t="n">
        <v>3</v>
      </c>
      <c r="AL162" s="1" t="s">
        <v>228</v>
      </c>
      <c r="AM162" s="1" t="s">
        <v>229</v>
      </c>
      <c r="AN162" s="1" t="s">
        <v>230</v>
      </c>
      <c r="AO162" s="1" t="s">
        <v>231</v>
      </c>
      <c r="AP162" s="1" t="s">
        <v>232</v>
      </c>
      <c r="AQ162" s="1"/>
      <c r="AR162" s="1" t="s">
        <v>233</v>
      </c>
      <c r="AS162" s="1" t="s">
        <v>234</v>
      </c>
      <c r="AT162" s="1" t="s">
        <v>257</v>
      </c>
      <c r="AU162" s="1" t="n">
        <v>2015</v>
      </c>
      <c r="AV162" s="1" t="n">
        <v>115</v>
      </c>
      <c r="AW162" s="1" t="n">
        <v>2</v>
      </c>
      <c r="AX162" s="1"/>
      <c r="AY162" s="1"/>
      <c r="AZ162" s="1"/>
      <c r="BA162" s="1"/>
      <c r="BB162" s="1" t="n">
        <v>151</v>
      </c>
      <c r="BC162" s="1" t="n">
        <v>152</v>
      </c>
      <c r="BD162" s="1"/>
      <c r="BE162" s="1" t="s">
        <v>3112</v>
      </c>
      <c r="BF162" s="1" t="str">
        <f aca="false">HYPERLINK("http://dx.doi.org/10.1007/s13760-014-0324-9","http://dx.doi.org/10.1007/s13760-014-0324-9")</f>
        <v>http://dx.doi.org/10.1007/s13760-014-0324-9</v>
      </c>
      <c r="BG162" s="1"/>
      <c r="BH162" s="1"/>
      <c r="BI162" s="1" t="n">
        <v>2</v>
      </c>
      <c r="BJ162" s="1" t="s">
        <v>88</v>
      </c>
      <c r="BK162" s="1" t="s">
        <v>89</v>
      </c>
      <c r="BL162" s="1" t="s">
        <v>90</v>
      </c>
      <c r="BM162" s="1" t="s">
        <v>3113</v>
      </c>
      <c r="BN162" s="1" t="n">
        <v>24993862</v>
      </c>
      <c r="BO162" s="1"/>
      <c r="BP162" s="1"/>
      <c r="BQ162" s="1"/>
      <c r="BR162" s="1" t="s">
        <v>92</v>
      </c>
      <c r="BS162" s="1" t="s">
        <v>3114</v>
      </c>
      <c r="BT162" s="1" t="str">
        <f aca="false">HYPERLINK("https%3A%2F%2Fwww.webofscience.com%2Fwos%2Fwoscc%2Ffull-record%2FWOS:000354723700011","View Full Record in Web of Science")</f>
        <v>View Full Record in Web of Science</v>
      </c>
    </row>
    <row r="163" customFormat="false" ht="12.75" hidden="false" customHeight="false" outlineLevel="0" collapsed="false">
      <c r="A163" s="1" t="s">
        <v>72</v>
      </c>
      <c r="B163" s="1" t="s">
        <v>3115</v>
      </c>
      <c r="C163" s="1"/>
      <c r="D163" s="1"/>
      <c r="E163" s="1"/>
      <c r="F163" s="1" t="s">
        <v>3116</v>
      </c>
      <c r="G163" s="1"/>
      <c r="H163" s="1"/>
      <c r="I163" s="1" t="s">
        <v>3117</v>
      </c>
      <c r="J163" s="1" t="s">
        <v>3118</v>
      </c>
      <c r="K163" s="1"/>
      <c r="L163" s="1"/>
      <c r="M163" s="1" t="s">
        <v>77</v>
      </c>
      <c r="N163" s="1" t="s">
        <v>98</v>
      </c>
      <c r="O163" s="1"/>
      <c r="P163" s="1"/>
      <c r="Q163" s="1"/>
      <c r="R163" s="1"/>
      <c r="S163" s="1"/>
      <c r="T163" s="1" t="s">
        <v>3119</v>
      </c>
      <c r="U163" s="1" t="s">
        <v>3120</v>
      </c>
      <c r="V163" s="1"/>
      <c r="W163" s="1" t="s">
        <v>3121</v>
      </c>
      <c r="X163" s="1" t="s">
        <v>177</v>
      </c>
      <c r="Y163" s="1" t="s">
        <v>3122</v>
      </c>
      <c r="Z163" s="1" t="s">
        <v>3123</v>
      </c>
      <c r="AA163" s="1" t="s">
        <v>3124</v>
      </c>
      <c r="AB163" s="1" t="s">
        <v>3125</v>
      </c>
      <c r="AC163" s="1"/>
      <c r="AD163" s="1"/>
      <c r="AE163" s="1"/>
      <c r="AF163" s="1"/>
      <c r="AG163" s="1" t="n">
        <v>20</v>
      </c>
      <c r="AH163" s="1" t="n">
        <v>1</v>
      </c>
      <c r="AI163" s="1" t="n">
        <v>1</v>
      </c>
      <c r="AJ163" s="1" t="n">
        <v>0</v>
      </c>
      <c r="AK163" s="1" t="n">
        <v>0</v>
      </c>
      <c r="AL163" s="1" t="s">
        <v>830</v>
      </c>
      <c r="AM163" s="1" t="s">
        <v>831</v>
      </c>
      <c r="AN163" s="1" t="s">
        <v>832</v>
      </c>
      <c r="AO163" s="1" t="s">
        <v>3126</v>
      </c>
      <c r="AP163" s="1" t="s">
        <v>3127</v>
      </c>
      <c r="AQ163" s="1"/>
      <c r="AR163" s="1" t="s">
        <v>3128</v>
      </c>
      <c r="AS163" s="1" t="s">
        <v>3129</v>
      </c>
      <c r="AT163" s="1" t="s">
        <v>235</v>
      </c>
      <c r="AU163" s="1" t="n">
        <v>2022</v>
      </c>
      <c r="AV163" s="1" t="n">
        <v>188</v>
      </c>
      <c r="AW163" s="1" t="n">
        <v>12</v>
      </c>
      <c r="AX163" s="1"/>
      <c r="AY163" s="1"/>
      <c r="AZ163" s="1"/>
      <c r="BA163" s="1"/>
      <c r="BB163" s="1" t="n">
        <v>3569</v>
      </c>
      <c r="BC163" s="1" t="n">
        <v>3572</v>
      </c>
      <c r="BD163" s="1"/>
      <c r="BE163" s="1" t="s">
        <v>3130</v>
      </c>
      <c r="BF163" s="1" t="str">
        <f aca="false">HYPERLINK("http://dx.doi.org/10.1002/ajmg.a.62975","http://dx.doi.org/10.1002/ajmg.a.62975")</f>
        <v>http://dx.doi.org/10.1002/ajmg.a.62975</v>
      </c>
      <c r="BG163" s="1"/>
      <c r="BH163" s="1" t="s">
        <v>3131</v>
      </c>
      <c r="BI163" s="1" t="n">
        <v>4</v>
      </c>
      <c r="BJ163" s="1" t="s">
        <v>3132</v>
      </c>
      <c r="BK163" s="1" t="s">
        <v>89</v>
      </c>
      <c r="BL163" s="1" t="s">
        <v>3132</v>
      </c>
      <c r="BM163" s="1" t="s">
        <v>3133</v>
      </c>
      <c r="BN163" s="1" t="n">
        <v>36129302</v>
      </c>
      <c r="BO163" s="1"/>
      <c r="BP163" s="1"/>
      <c r="BQ163" s="1"/>
      <c r="BR163" s="1" t="s">
        <v>92</v>
      </c>
      <c r="BS163" s="1" t="s">
        <v>3134</v>
      </c>
      <c r="BT163" s="1" t="str">
        <f aca="false">HYPERLINK("https%3A%2F%2Fwww.webofscience.com%2Fwos%2Fwoscc%2Ffull-record%2FWOS:000855893800001","View Full Record in Web of Science")</f>
        <v>View Full Record in Web of Science</v>
      </c>
    </row>
    <row r="164" customFormat="false" ht="12.75" hidden="false" customHeight="false" outlineLevel="0" collapsed="false">
      <c r="A164" s="1" t="s">
        <v>72</v>
      </c>
      <c r="B164" s="1" t="s">
        <v>3135</v>
      </c>
      <c r="C164" s="1"/>
      <c r="D164" s="1"/>
      <c r="E164" s="1"/>
      <c r="F164" s="1" t="s">
        <v>3136</v>
      </c>
      <c r="G164" s="1"/>
      <c r="H164" s="1"/>
      <c r="I164" s="1" t="s">
        <v>3137</v>
      </c>
      <c r="J164" s="1" t="s">
        <v>3138</v>
      </c>
      <c r="K164" s="1"/>
      <c r="L164" s="1"/>
      <c r="M164" s="1" t="s">
        <v>77</v>
      </c>
      <c r="N164" s="1" t="s">
        <v>871</v>
      </c>
      <c r="O164" s="1"/>
      <c r="P164" s="1"/>
      <c r="Q164" s="1"/>
      <c r="R164" s="1"/>
      <c r="S164" s="1"/>
      <c r="T164" s="1"/>
      <c r="U164" s="1" t="s">
        <v>3139</v>
      </c>
      <c r="V164" s="1"/>
      <c r="W164" s="1" t="s">
        <v>3140</v>
      </c>
      <c r="X164" s="1" t="s">
        <v>3141</v>
      </c>
      <c r="Y164" s="1" t="s">
        <v>3142</v>
      </c>
      <c r="Z164" s="1"/>
      <c r="AA164" s="1" t="s">
        <v>396</v>
      </c>
      <c r="AB164" s="1" t="s">
        <v>3143</v>
      </c>
      <c r="AC164" s="1"/>
      <c r="AD164" s="1"/>
      <c r="AE164" s="1"/>
      <c r="AF164" s="1"/>
      <c r="AG164" s="1" t="n">
        <v>9</v>
      </c>
      <c r="AH164" s="1" t="n">
        <v>1</v>
      </c>
      <c r="AI164" s="1" t="n">
        <v>1</v>
      </c>
      <c r="AJ164" s="1" t="n">
        <v>0</v>
      </c>
      <c r="AK164" s="1" t="n">
        <v>0</v>
      </c>
      <c r="AL164" s="1" t="s">
        <v>1370</v>
      </c>
      <c r="AM164" s="1" t="s">
        <v>109</v>
      </c>
      <c r="AN164" s="1" t="s">
        <v>1371</v>
      </c>
      <c r="AO164" s="1" t="s">
        <v>3144</v>
      </c>
      <c r="AP164" s="1" t="s">
        <v>3145</v>
      </c>
      <c r="AQ164" s="1"/>
      <c r="AR164" s="1" t="s">
        <v>3146</v>
      </c>
      <c r="AS164" s="1" t="s">
        <v>3147</v>
      </c>
      <c r="AT164" s="1" t="s">
        <v>3148</v>
      </c>
      <c r="AU164" s="1" t="n">
        <v>2021</v>
      </c>
      <c r="AV164" s="1" t="n">
        <v>110</v>
      </c>
      <c r="AW164" s="1" t="n">
        <v>2</v>
      </c>
      <c r="AX164" s="1"/>
      <c r="AY164" s="1"/>
      <c r="AZ164" s="1"/>
      <c r="BA164" s="1"/>
      <c r="BB164" s="1" t="n">
        <v>617</v>
      </c>
      <c r="BC164" s="1" t="n">
        <v>618</v>
      </c>
      <c r="BD164" s="1"/>
      <c r="BE164" s="1" t="s">
        <v>3149</v>
      </c>
      <c r="BF164" s="1" t="str">
        <f aca="false">HYPERLINK("http://dx.doi.org/10.1016/j.ijrobp.2021.01.022","http://dx.doi.org/10.1016/j.ijrobp.2021.01.022")</f>
        <v>http://dx.doi.org/10.1016/j.ijrobp.2021.01.022</v>
      </c>
      <c r="BG164" s="1"/>
      <c r="BH164" s="1" t="s">
        <v>3150</v>
      </c>
      <c r="BI164" s="1" t="n">
        <v>2</v>
      </c>
      <c r="BJ164" s="1" t="s">
        <v>1035</v>
      </c>
      <c r="BK164" s="1" t="s">
        <v>89</v>
      </c>
      <c r="BL164" s="1" t="s">
        <v>1035</v>
      </c>
      <c r="BM164" s="1" t="s">
        <v>3151</v>
      </c>
      <c r="BN164" s="1" t="n">
        <v>33989586</v>
      </c>
      <c r="BO164" s="1"/>
      <c r="BP164" s="1"/>
      <c r="BQ164" s="1"/>
      <c r="BR164" s="1" t="s">
        <v>92</v>
      </c>
      <c r="BS164" s="1" t="s">
        <v>3152</v>
      </c>
      <c r="BT164" s="1" t="str">
        <f aca="false">HYPERLINK("https%3A%2F%2Fwww.webofscience.com%2Fwos%2Fwoscc%2Ffull-record%2FWOS:000649641300058","View Full Record in Web of Science")</f>
        <v>View Full Record in Web of Science</v>
      </c>
    </row>
    <row r="165" customFormat="false" ht="12.75" hidden="false" customHeight="false" outlineLevel="0" collapsed="false">
      <c r="A165" s="1" t="s">
        <v>72</v>
      </c>
      <c r="B165" s="1" t="s">
        <v>3153</v>
      </c>
      <c r="C165" s="1"/>
      <c r="D165" s="1"/>
      <c r="E165" s="1"/>
      <c r="F165" s="1" t="s">
        <v>3154</v>
      </c>
      <c r="G165" s="1"/>
      <c r="H165" s="1"/>
      <c r="I165" s="1" t="s">
        <v>3155</v>
      </c>
      <c r="J165" s="1" t="s">
        <v>3156</v>
      </c>
      <c r="K165" s="1"/>
      <c r="L165" s="1"/>
      <c r="M165" s="1" t="s">
        <v>77</v>
      </c>
      <c r="N165" s="1" t="s">
        <v>98</v>
      </c>
      <c r="O165" s="1"/>
      <c r="P165" s="1"/>
      <c r="Q165" s="1"/>
      <c r="R165" s="1"/>
      <c r="S165" s="1"/>
      <c r="T165" s="1" t="s">
        <v>3157</v>
      </c>
      <c r="U165" s="1"/>
      <c r="V165" s="1" t="s">
        <v>3158</v>
      </c>
      <c r="W165" s="1" t="s">
        <v>3159</v>
      </c>
      <c r="X165" s="1"/>
      <c r="Y165" s="1" t="s">
        <v>3160</v>
      </c>
      <c r="Z165" s="1" t="s">
        <v>3161</v>
      </c>
      <c r="AA165" s="1"/>
      <c r="AB165" s="1" t="s">
        <v>3162</v>
      </c>
      <c r="AC165" s="1"/>
      <c r="AD165" s="1"/>
      <c r="AE165" s="1"/>
      <c r="AF165" s="1"/>
      <c r="AG165" s="1" t="n">
        <v>26</v>
      </c>
      <c r="AH165" s="1" t="n">
        <v>0</v>
      </c>
      <c r="AI165" s="1" t="n">
        <v>0</v>
      </c>
      <c r="AJ165" s="1" t="n">
        <v>2</v>
      </c>
      <c r="AK165" s="1" t="n">
        <v>2</v>
      </c>
      <c r="AL165" s="1" t="s">
        <v>830</v>
      </c>
      <c r="AM165" s="1" t="s">
        <v>831</v>
      </c>
      <c r="AN165" s="1" t="s">
        <v>832</v>
      </c>
      <c r="AO165" s="1" t="s">
        <v>3163</v>
      </c>
      <c r="AP165" s="1" t="s">
        <v>3164</v>
      </c>
      <c r="AQ165" s="1"/>
      <c r="AR165" s="1" t="s">
        <v>3165</v>
      </c>
      <c r="AS165" s="1" t="s">
        <v>3166</v>
      </c>
      <c r="AT165" s="1" t="s">
        <v>1438</v>
      </c>
      <c r="AU165" s="1" t="n">
        <v>2023</v>
      </c>
      <c r="AV165" s="1" t="n">
        <v>45</v>
      </c>
      <c r="AW165" s="1" t="n">
        <v>1</v>
      </c>
      <c r="AX165" s="1"/>
      <c r="AY165" s="1"/>
      <c r="AZ165" s="1"/>
      <c r="BA165" s="1"/>
      <c r="BB165" s="1" t="n">
        <v>29</v>
      </c>
      <c r="BC165" s="1" t="n">
        <v>36</v>
      </c>
      <c r="BD165" s="1"/>
      <c r="BE165" s="1" t="s">
        <v>3167</v>
      </c>
      <c r="BF165" s="1" t="str">
        <f aca="false">HYPERLINK("http://dx.doi.org/10.1111/ijlh.13970","http://dx.doi.org/10.1111/ijlh.13970")</f>
        <v>http://dx.doi.org/10.1111/ijlh.13970</v>
      </c>
      <c r="BG165" s="1"/>
      <c r="BH165" s="1" t="s">
        <v>3131</v>
      </c>
      <c r="BI165" s="1" t="n">
        <v>8</v>
      </c>
      <c r="BJ165" s="1" t="s">
        <v>837</v>
      </c>
      <c r="BK165" s="1" t="s">
        <v>89</v>
      </c>
      <c r="BL165" s="1" t="s">
        <v>837</v>
      </c>
      <c r="BM165" s="1" t="s">
        <v>3168</v>
      </c>
      <c r="BN165" s="1" t="n">
        <v>36113949</v>
      </c>
      <c r="BO165" s="1"/>
      <c r="BP165" s="1"/>
      <c r="BQ165" s="1"/>
      <c r="BR165" s="1" t="s">
        <v>92</v>
      </c>
      <c r="BS165" s="1" t="s">
        <v>3169</v>
      </c>
      <c r="BT165" s="1" t="str">
        <f aca="false">HYPERLINK("https%3A%2F%2Fwww.webofscience.com%2Fwos%2Fwoscc%2Ffull-record%2FWOS:000854293600001","View Full Record in Web of Science")</f>
        <v>View Full Record in Web of Science</v>
      </c>
    </row>
    <row r="166" customFormat="false" ht="12.75" hidden="false" customHeight="false" outlineLevel="0" collapsed="false">
      <c r="A166" s="1" t="s">
        <v>72</v>
      </c>
      <c r="B166" s="1" t="s">
        <v>3170</v>
      </c>
      <c r="C166" s="1"/>
      <c r="D166" s="1"/>
      <c r="E166" s="1"/>
      <c r="F166" s="1" t="s">
        <v>3171</v>
      </c>
      <c r="G166" s="1"/>
      <c r="H166" s="1"/>
      <c r="I166" s="1" t="s">
        <v>3172</v>
      </c>
      <c r="J166" s="1" t="s">
        <v>1703</v>
      </c>
      <c r="K166" s="1"/>
      <c r="L166" s="1"/>
      <c r="M166" s="1" t="s">
        <v>77</v>
      </c>
      <c r="N166" s="1" t="s">
        <v>196</v>
      </c>
      <c r="O166" s="1"/>
      <c r="P166" s="1"/>
      <c r="Q166" s="1"/>
      <c r="R166" s="1"/>
      <c r="S166" s="1"/>
      <c r="T166" s="1" t="s">
        <v>3173</v>
      </c>
      <c r="U166" s="1" t="s">
        <v>3174</v>
      </c>
      <c r="V166" s="1" t="s">
        <v>3175</v>
      </c>
      <c r="W166" s="1" t="s">
        <v>3176</v>
      </c>
      <c r="X166" s="1" t="s">
        <v>486</v>
      </c>
      <c r="Y166" s="1" t="s">
        <v>2334</v>
      </c>
      <c r="Z166" s="1" t="s">
        <v>3177</v>
      </c>
      <c r="AA166" s="1"/>
      <c r="AB166" s="1"/>
      <c r="AC166" s="1"/>
      <c r="AD166" s="1"/>
      <c r="AE166" s="1"/>
      <c r="AF166" s="1"/>
      <c r="AG166" s="1" t="n">
        <v>42</v>
      </c>
      <c r="AH166" s="1" t="n">
        <v>3</v>
      </c>
      <c r="AI166" s="1" t="n">
        <v>3</v>
      </c>
      <c r="AJ166" s="1" t="n">
        <v>1</v>
      </c>
      <c r="AK166" s="1" t="n">
        <v>2</v>
      </c>
      <c r="AL166" s="1" t="s">
        <v>1712</v>
      </c>
      <c r="AM166" s="1" t="s">
        <v>134</v>
      </c>
      <c r="AN166" s="1" t="s">
        <v>1713</v>
      </c>
      <c r="AO166" s="1" t="s">
        <v>1714</v>
      </c>
      <c r="AP166" s="1"/>
      <c r="AQ166" s="1"/>
      <c r="AR166" s="1" t="s">
        <v>1715</v>
      </c>
      <c r="AS166" s="1" t="s">
        <v>1716</v>
      </c>
      <c r="AT166" s="1"/>
      <c r="AU166" s="1" t="n">
        <v>2019</v>
      </c>
      <c r="AV166" s="1" t="n">
        <v>31</v>
      </c>
      <c r="AW166" s="1" t="n">
        <v>3</v>
      </c>
      <c r="AX166" s="1"/>
      <c r="AY166" s="1"/>
      <c r="AZ166" s="1"/>
      <c r="BA166" s="1"/>
      <c r="BB166" s="1" t="n">
        <v>282</v>
      </c>
      <c r="BC166" s="1" t="n">
        <v>289</v>
      </c>
      <c r="BD166" s="1"/>
      <c r="BE166" s="1" t="s">
        <v>3178</v>
      </c>
      <c r="BF166" s="1" t="str">
        <f aca="false">HYPERLINK("http://dx.doi.org/10.24869/psyd.2019.282","http://dx.doi.org/10.24869/psyd.2019.282")</f>
        <v>http://dx.doi.org/10.24869/psyd.2019.282</v>
      </c>
      <c r="BG166" s="1"/>
      <c r="BH166" s="1"/>
      <c r="BI166" s="1" t="n">
        <v>8</v>
      </c>
      <c r="BJ166" s="1" t="s">
        <v>327</v>
      </c>
      <c r="BK166" s="1" t="s">
        <v>260</v>
      </c>
      <c r="BL166" s="1" t="s">
        <v>327</v>
      </c>
      <c r="BM166" s="1" t="s">
        <v>3179</v>
      </c>
      <c r="BN166" s="1" t="n">
        <v>31596821</v>
      </c>
      <c r="BO166" s="1" t="s">
        <v>451</v>
      </c>
      <c r="BP166" s="1"/>
      <c r="BQ166" s="1"/>
      <c r="BR166" s="1" t="s">
        <v>92</v>
      </c>
      <c r="BS166" s="1" t="s">
        <v>3180</v>
      </c>
      <c r="BT166" s="1" t="str">
        <f aca="false">HYPERLINK("https%3A%2F%2Fwww.webofscience.com%2Fwos%2Fwoscc%2Ffull-record%2FWOS:000494946000001","View Full Record in Web of Science")</f>
        <v>View Full Record in Web of Science</v>
      </c>
    </row>
    <row r="167" customFormat="false" ht="12.75" hidden="false" customHeight="false" outlineLevel="0" collapsed="false">
      <c r="A167" s="1" t="s">
        <v>72</v>
      </c>
      <c r="B167" s="1" t="s">
        <v>3181</v>
      </c>
      <c r="C167" s="1"/>
      <c r="D167" s="1"/>
      <c r="E167" s="1"/>
      <c r="F167" s="1" t="s">
        <v>3182</v>
      </c>
      <c r="G167" s="1"/>
      <c r="H167" s="1"/>
      <c r="I167" s="1" t="s">
        <v>3183</v>
      </c>
      <c r="J167" s="1" t="s">
        <v>3184</v>
      </c>
      <c r="K167" s="1"/>
      <c r="L167" s="1"/>
      <c r="M167" s="1" t="s">
        <v>77</v>
      </c>
      <c r="N167" s="1" t="s">
        <v>98</v>
      </c>
      <c r="O167" s="1"/>
      <c r="P167" s="1"/>
      <c r="Q167" s="1"/>
      <c r="R167" s="1"/>
      <c r="S167" s="1"/>
      <c r="T167" s="1" t="s">
        <v>3185</v>
      </c>
      <c r="U167" s="1" t="s">
        <v>3186</v>
      </c>
      <c r="V167" s="1" t="s">
        <v>3187</v>
      </c>
      <c r="W167" s="1" t="s">
        <v>3188</v>
      </c>
      <c r="X167" s="1" t="s">
        <v>3189</v>
      </c>
      <c r="Y167" s="1" t="s">
        <v>3190</v>
      </c>
      <c r="Z167" s="1" t="s">
        <v>3191</v>
      </c>
      <c r="AA167" s="1" t="s">
        <v>3192</v>
      </c>
      <c r="AB167" s="1" t="s">
        <v>3193</v>
      </c>
      <c r="AC167" s="1" t="s">
        <v>3194</v>
      </c>
      <c r="AD167" s="1" t="s">
        <v>3194</v>
      </c>
      <c r="AE167" s="1" t="s">
        <v>3195</v>
      </c>
      <c r="AF167" s="1"/>
      <c r="AG167" s="1" t="n">
        <v>29</v>
      </c>
      <c r="AH167" s="1" t="n">
        <v>12</v>
      </c>
      <c r="AI167" s="1" t="n">
        <v>13</v>
      </c>
      <c r="AJ167" s="1" t="n">
        <v>0</v>
      </c>
      <c r="AK167" s="1" t="n">
        <v>12</v>
      </c>
      <c r="AL167" s="1" t="s">
        <v>492</v>
      </c>
      <c r="AM167" s="1" t="s">
        <v>493</v>
      </c>
      <c r="AN167" s="1" t="s">
        <v>494</v>
      </c>
      <c r="AO167" s="1" t="s">
        <v>3196</v>
      </c>
      <c r="AP167" s="1"/>
      <c r="AQ167" s="1"/>
      <c r="AR167" s="1" t="s">
        <v>3197</v>
      </c>
      <c r="AS167" s="1" t="s">
        <v>3198</v>
      </c>
      <c r="AT167" s="1" t="s">
        <v>3199</v>
      </c>
      <c r="AU167" s="1" t="n">
        <v>2015</v>
      </c>
      <c r="AV167" s="1" t="n">
        <v>15</v>
      </c>
      <c r="AW167" s="1"/>
      <c r="AX167" s="1"/>
      <c r="AY167" s="1"/>
      <c r="AZ167" s="1"/>
      <c r="BA167" s="1"/>
      <c r="BB167" s="1"/>
      <c r="BC167" s="1"/>
      <c r="BD167" s="1" t="n">
        <v>155</v>
      </c>
      <c r="BE167" s="1" t="s">
        <v>3200</v>
      </c>
      <c r="BF167" s="1" t="str">
        <f aca="false">HYPERLINK("http://dx.doi.org/10.1186/s12887-015-0473-x","http://dx.doi.org/10.1186/s12887-015-0473-x")</f>
        <v>http://dx.doi.org/10.1186/s12887-015-0473-x</v>
      </c>
      <c r="BG167" s="1"/>
      <c r="BH167" s="1"/>
      <c r="BI167" s="1" t="n">
        <v>8</v>
      </c>
      <c r="BJ167" s="1" t="s">
        <v>1295</v>
      </c>
      <c r="BK167" s="1" t="s">
        <v>89</v>
      </c>
      <c r="BL167" s="1" t="s">
        <v>1295</v>
      </c>
      <c r="BM167" s="1" t="s">
        <v>3201</v>
      </c>
      <c r="BN167" s="1" t="n">
        <v>26458370</v>
      </c>
      <c r="BO167" s="1" t="s">
        <v>1656</v>
      </c>
      <c r="BP167" s="1"/>
      <c r="BQ167" s="1"/>
      <c r="BR167" s="1" t="s">
        <v>92</v>
      </c>
      <c r="BS167" s="1" t="s">
        <v>3202</v>
      </c>
      <c r="BT167" s="1" t="str">
        <f aca="false">HYPERLINK("https%3A%2F%2Fwww.webofscience.com%2Fwos%2Fwoscc%2Ffull-record%2FWOS:000362537300004","View Full Record in Web of Science")</f>
        <v>View Full Record in Web of Science</v>
      </c>
    </row>
    <row r="168" customFormat="false" ht="12.75" hidden="false" customHeight="false" outlineLevel="0" collapsed="false">
      <c r="A168" s="1" t="s">
        <v>72</v>
      </c>
      <c r="B168" s="1" t="s">
        <v>3203</v>
      </c>
      <c r="C168" s="1"/>
      <c r="D168" s="1"/>
      <c r="E168" s="1"/>
      <c r="F168" s="1" t="s">
        <v>3204</v>
      </c>
      <c r="G168" s="1"/>
      <c r="H168" s="1"/>
      <c r="I168" s="1" t="s">
        <v>3205</v>
      </c>
      <c r="J168" s="1" t="s">
        <v>3206</v>
      </c>
      <c r="K168" s="1"/>
      <c r="L168" s="1"/>
      <c r="M168" s="1" t="s">
        <v>77</v>
      </c>
      <c r="N168" s="1" t="s">
        <v>98</v>
      </c>
      <c r="O168" s="1"/>
      <c r="P168" s="1"/>
      <c r="Q168" s="1"/>
      <c r="R168" s="1"/>
      <c r="S168" s="1"/>
      <c r="T168" s="1"/>
      <c r="U168" s="1" t="s">
        <v>3207</v>
      </c>
      <c r="V168" s="1"/>
      <c r="W168" s="1" t="s">
        <v>3208</v>
      </c>
      <c r="X168" s="1" t="s">
        <v>3209</v>
      </c>
      <c r="Y168" s="1" t="s">
        <v>3210</v>
      </c>
      <c r="Z168" s="1" t="s">
        <v>3211</v>
      </c>
      <c r="AA168" s="1"/>
      <c r="AB168" s="1" t="s">
        <v>3212</v>
      </c>
      <c r="AC168" s="1" t="s">
        <v>3213</v>
      </c>
      <c r="AD168" s="1" t="s">
        <v>3214</v>
      </c>
      <c r="AE168" s="1" t="s">
        <v>3215</v>
      </c>
      <c r="AF168" s="1"/>
      <c r="AG168" s="1" t="n">
        <v>43</v>
      </c>
      <c r="AH168" s="1" t="n">
        <v>6</v>
      </c>
      <c r="AI168" s="1" t="n">
        <v>6</v>
      </c>
      <c r="AJ168" s="1" t="n">
        <v>0</v>
      </c>
      <c r="AK168" s="1" t="n">
        <v>3</v>
      </c>
      <c r="AL168" s="1" t="s">
        <v>669</v>
      </c>
      <c r="AM168" s="1" t="s">
        <v>670</v>
      </c>
      <c r="AN168" s="1" t="s">
        <v>671</v>
      </c>
      <c r="AO168" s="1" t="s">
        <v>3216</v>
      </c>
      <c r="AP168" s="1" t="s">
        <v>3217</v>
      </c>
      <c r="AQ168" s="1"/>
      <c r="AR168" s="1" t="s">
        <v>3218</v>
      </c>
      <c r="AS168" s="1" t="s">
        <v>3219</v>
      </c>
      <c r="AT168" s="1" t="s">
        <v>924</v>
      </c>
      <c r="AU168" s="1" t="n">
        <v>2015</v>
      </c>
      <c r="AV168" s="1" t="n">
        <v>27</v>
      </c>
      <c r="AW168" s="1" t="n">
        <v>4</v>
      </c>
      <c r="AX168" s="1"/>
      <c r="AY168" s="1"/>
      <c r="AZ168" s="1"/>
      <c r="BA168" s="1"/>
      <c r="BB168" s="1" t="n">
        <v>241</v>
      </c>
      <c r="BC168" s="1" t="n">
        <v>245</v>
      </c>
      <c r="BD168" s="1"/>
      <c r="BE168" s="1" t="s">
        <v>3220</v>
      </c>
      <c r="BF168" s="1" t="str">
        <f aca="false">HYPERLINK("http://dx.doi.org/10.1179/1973947814Y.0000000191","http://dx.doi.org/10.1179/1973947814Y.0000000191")</f>
        <v>http://dx.doi.org/10.1179/1973947814Y.0000000191</v>
      </c>
      <c r="BG168" s="1"/>
      <c r="BH168" s="1"/>
      <c r="BI168" s="1" t="n">
        <v>5</v>
      </c>
      <c r="BJ168" s="1" t="s">
        <v>3221</v>
      </c>
      <c r="BK168" s="1" t="s">
        <v>89</v>
      </c>
      <c r="BL168" s="1" t="s">
        <v>3221</v>
      </c>
      <c r="BM168" s="1" t="s">
        <v>3222</v>
      </c>
      <c r="BN168" s="1" t="n">
        <v>24806872</v>
      </c>
      <c r="BO168" s="1"/>
      <c r="BP168" s="1"/>
      <c r="BQ168" s="1"/>
      <c r="BR168" s="1" t="s">
        <v>92</v>
      </c>
      <c r="BS168" s="1" t="s">
        <v>3223</v>
      </c>
      <c r="BT168" s="1" t="str">
        <f aca="false">HYPERLINK("https%3A%2F%2Fwww.webofscience.com%2Fwos%2Fwoscc%2Ffull-record%2FWOS:000357678600008","View Full Record in Web of Science")</f>
        <v>View Full Record in Web of Science</v>
      </c>
    </row>
    <row r="169" customFormat="false" ht="12.75" hidden="false" customHeight="false" outlineLevel="0" collapsed="false">
      <c r="A169" s="1" t="s">
        <v>72</v>
      </c>
      <c r="B169" s="1" t="s">
        <v>3224</v>
      </c>
      <c r="C169" s="1"/>
      <c r="D169" s="1"/>
      <c r="E169" s="1"/>
      <c r="F169" s="1" t="s">
        <v>3225</v>
      </c>
      <c r="G169" s="1"/>
      <c r="H169" s="1"/>
      <c r="I169" s="1" t="s">
        <v>3226</v>
      </c>
      <c r="J169" s="1" t="s">
        <v>3227</v>
      </c>
      <c r="K169" s="1"/>
      <c r="L169" s="1"/>
      <c r="M169" s="1" t="s">
        <v>77</v>
      </c>
      <c r="N169" s="1" t="s">
        <v>98</v>
      </c>
      <c r="O169" s="1"/>
      <c r="P169" s="1"/>
      <c r="Q169" s="1"/>
      <c r="R169" s="1"/>
      <c r="S169" s="1"/>
      <c r="T169" s="1" t="s">
        <v>3228</v>
      </c>
      <c r="U169" s="1" t="s">
        <v>3229</v>
      </c>
      <c r="V169" s="1" t="s">
        <v>3230</v>
      </c>
      <c r="W169" s="1" t="s">
        <v>3231</v>
      </c>
      <c r="X169" s="1" t="s">
        <v>128</v>
      </c>
      <c r="Y169" s="1" t="s">
        <v>3232</v>
      </c>
      <c r="Z169" s="1" t="s">
        <v>3233</v>
      </c>
      <c r="AA169" s="1" t="s">
        <v>3234</v>
      </c>
      <c r="AB169" s="1" t="s">
        <v>3235</v>
      </c>
      <c r="AC169" s="1"/>
      <c r="AD169" s="1"/>
      <c r="AE169" s="1"/>
      <c r="AF169" s="1"/>
      <c r="AG169" s="1" t="n">
        <v>30</v>
      </c>
      <c r="AH169" s="1" t="n">
        <v>5</v>
      </c>
      <c r="AI169" s="1" t="n">
        <v>5</v>
      </c>
      <c r="AJ169" s="1" t="n">
        <v>2</v>
      </c>
      <c r="AK169" s="1" t="n">
        <v>30</v>
      </c>
      <c r="AL169" s="1" t="s">
        <v>1432</v>
      </c>
      <c r="AM169" s="1" t="s">
        <v>82</v>
      </c>
      <c r="AN169" s="1" t="s">
        <v>1433</v>
      </c>
      <c r="AO169" s="1" t="s">
        <v>3236</v>
      </c>
      <c r="AP169" s="1" t="s">
        <v>3237</v>
      </c>
      <c r="AQ169" s="1"/>
      <c r="AR169" s="1" t="s">
        <v>3238</v>
      </c>
      <c r="AS169" s="1" t="s">
        <v>3239</v>
      </c>
      <c r="AT169" s="1" t="s">
        <v>3240</v>
      </c>
      <c r="AU169" s="1" t="n">
        <v>2016</v>
      </c>
      <c r="AV169" s="1" t="n">
        <v>211</v>
      </c>
      <c r="AW169" s="1"/>
      <c r="AX169" s="1"/>
      <c r="AY169" s="1"/>
      <c r="AZ169" s="1"/>
      <c r="BA169" s="1"/>
      <c r="BB169" s="1" t="n">
        <v>285</v>
      </c>
      <c r="BC169" s="1" t="n">
        <v>293</v>
      </c>
      <c r="BD169" s="1"/>
      <c r="BE169" s="1" t="s">
        <v>3241</v>
      </c>
      <c r="BF169" s="1" t="str">
        <f aca="false">HYPERLINK("http://dx.doi.org/10.1016/j.foodchem.2016.05.068","http://dx.doi.org/10.1016/j.foodchem.2016.05.068")</f>
        <v>http://dx.doi.org/10.1016/j.foodchem.2016.05.068</v>
      </c>
      <c r="BG169" s="1"/>
      <c r="BH169" s="1"/>
      <c r="BI169" s="1" t="n">
        <v>9</v>
      </c>
      <c r="BJ169" s="1" t="s">
        <v>3242</v>
      </c>
      <c r="BK169" s="1" t="s">
        <v>89</v>
      </c>
      <c r="BL169" s="1" t="s">
        <v>3243</v>
      </c>
      <c r="BM169" s="1" t="s">
        <v>3244</v>
      </c>
      <c r="BN169" s="1" t="n">
        <v>27283634</v>
      </c>
      <c r="BO169" s="1"/>
      <c r="BP169" s="1"/>
      <c r="BQ169" s="1"/>
      <c r="BR169" s="1" t="s">
        <v>92</v>
      </c>
      <c r="BS169" s="1" t="s">
        <v>3245</v>
      </c>
      <c r="BT169" s="1" t="str">
        <f aca="false">HYPERLINK("https%3A%2F%2Fwww.webofscience.com%2Fwos%2Fwoscc%2Ffull-record%2FWOS:000377543500035","View Full Record in Web of Science")</f>
        <v>View Full Record in Web of Science</v>
      </c>
    </row>
    <row r="170" customFormat="false" ht="12.75" hidden="false" customHeight="false" outlineLevel="0" collapsed="false">
      <c r="A170" s="1" t="s">
        <v>72</v>
      </c>
      <c r="B170" s="1" t="s">
        <v>3246</v>
      </c>
      <c r="C170" s="1"/>
      <c r="D170" s="1"/>
      <c r="E170" s="1"/>
      <c r="F170" s="1" t="s">
        <v>3247</v>
      </c>
      <c r="G170" s="1"/>
      <c r="H170" s="1"/>
      <c r="I170" s="1" t="s">
        <v>3248</v>
      </c>
      <c r="J170" s="1" t="s">
        <v>3249</v>
      </c>
      <c r="K170" s="1"/>
      <c r="L170" s="1"/>
      <c r="M170" s="1" t="s">
        <v>77</v>
      </c>
      <c r="N170" s="1" t="s">
        <v>196</v>
      </c>
      <c r="O170" s="1"/>
      <c r="P170" s="1"/>
      <c r="Q170" s="1"/>
      <c r="R170" s="1"/>
      <c r="S170" s="1"/>
      <c r="T170" s="1"/>
      <c r="U170" s="1" t="s">
        <v>3250</v>
      </c>
      <c r="V170" s="1" t="s">
        <v>3251</v>
      </c>
      <c r="W170" s="1" t="s">
        <v>3252</v>
      </c>
      <c r="X170" s="1" t="s">
        <v>3253</v>
      </c>
      <c r="Y170" s="1" t="s">
        <v>3254</v>
      </c>
      <c r="Z170" s="1" t="s">
        <v>3255</v>
      </c>
      <c r="AA170" s="1" t="s">
        <v>3256</v>
      </c>
      <c r="AB170" s="1" t="s">
        <v>3257</v>
      </c>
      <c r="AC170" s="1"/>
      <c r="AD170" s="1"/>
      <c r="AE170" s="1"/>
      <c r="AF170" s="1"/>
      <c r="AG170" s="1" t="n">
        <v>76</v>
      </c>
      <c r="AH170" s="1" t="n">
        <v>11</v>
      </c>
      <c r="AI170" s="1" t="n">
        <v>11</v>
      </c>
      <c r="AJ170" s="1" t="n">
        <v>1</v>
      </c>
      <c r="AK170" s="1" t="n">
        <v>5</v>
      </c>
      <c r="AL170" s="1" t="s">
        <v>1952</v>
      </c>
      <c r="AM170" s="1" t="s">
        <v>493</v>
      </c>
      <c r="AN170" s="1" t="s">
        <v>1953</v>
      </c>
      <c r="AO170" s="1" t="s">
        <v>3258</v>
      </c>
      <c r="AP170" s="1" t="s">
        <v>3259</v>
      </c>
      <c r="AQ170" s="1"/>
      <c r="AR170" s="1" t="s">
        <v>3260</v>
      </c>
      <c r="AS170" s="1" t="s">
        <v>3261</v>
      </c>
      <c r="AT170" s="1"/>
      <c r="AU170" s="1" t="n">
        <v>2012</v>
      </c>
      <c r="AV170" s="1"/>
      <c r="AW170" s="1"/>
      <c r="AX170" s="1"/>
      <c r="AY170" s="1"/>
      <c r="AZ170" s="1"/>
      <c r="BA170" s="1"/>
      <c r="BB170" s="1"/>
      <c r="BC170" s="1"/>
      <c r="BD170" s="1" t="n">
        <v>180272</v>
      </c>
      <c r="BE170" s="1" t="s">
        <v>3262</v>
      </c>
      <c r="BF170" s="1" t="str">
        <f aca="false">HYPERLINK("http://dx.doi.org/10.1155/2012/180272","http://dx.doi.org/10.1155/2012/180272")</f>
        <v>http://dx.doi.org/10.1155/2012/180272</v>
      </c>
      <c r="BG170" s="1"/>
      <c r="BH170" s="1"/>
      <c r="BI170" s="1" t="n">
        <v>8</v>
      </c>
      <c r="BJ170" s="1" t="s">
        <v>3263</v>
      </c>
      <c r="BK170" s="1" t="s">
        <v>89</v>
      </c>
      <c r="BL170" s="1" t="s">
        <v>3263</v>
      </c>
      <c r="BM170" s="1" t="s">
        <v>3264</v>
      </c>
      <c r="BN170" s="1" t="n">
        <v>21912564</v>
      </c>
      <c r="BO170" s="1" t="s">
        <v>3265</v>
      </c>
      <c r="BP170" s="1"/>
      <c r="BQ170" s="1"/>
      <c r="BR170" s="1" t="s">
        <v>92</v>
      </c>
      <c r="BS170" s="1" t="s">
        <v>3266</v>
      </c>
      <c r="BT170" s="1" t="str">
        <f aca="false">HYPERLINK("https%3A%2F%2Fwww.webofscience.com%2Fwos%2Fwoscc%2Ffull-record%2FWOS:000295590100001","View Full Record in Web of Science")</f>
        <v>View Full Record in Web of Science</v>
      </c>
    </row>
    <row r="171" customFormat="false" ht="12.75" hidden="false" customHeight="false" outlineLevel="0" collapsed="false">
      <c r="A171" s="1" t="s">
        <v>72</v>
      </c>
      <c r="B171" s="1" t="s">
        <v>3267</v>
      </c>
      <c r="C171" s="1"/>
      <c r="D171" s="1"/>
      <c r="E171" s="1"/>
      <c r="F171" s="1" t="s">
        <v>3268</v>
      </c>
      <c r="G171" s="1"/>
      <c r="H171" s="1"/>
      <c r="I171" s="1" t="s">
        <v>3269</v>
      </c>
      <c r="J171" s="1" t="s">
        <v>3270</v>
      </c>
      <c r="K171" s="1"/>
      <c r="L171" s="1"/>
      <c r="M171" s="1" t="s">
        <v>77</v>
      </c>
      <c r="N171" s="1" t="s">
        <v>98</v>
      </c>
      <c r="O171" s="1"/>
      <c r="P171" s="1"/>
      <c r="Q171" s="1"/>
      <c r="R171" s="1"/>
      <c r="S171" s="1"/>
      <c r="T171" s="1"/>
      <c r="U171" s="1"/>
      <c r="V171" s="1" t="s">
        <v>3271</v>
      </c>
      <c r="W171" s="1" t="s">
        <v>3272</v>
      </c>
      <c r="X171" s="1" t="s">
        <v>177</v>
      </c>
      <c r="Y171" s="1" t="s">
        <v>3273</v>
      </c>
      <c r="Z171" s="1" t="s">
        <v>274</v>
      </c>
      <c r="AA171" s="1" t="s">
        <v>275</v>
      </c>
      <c r="AB171" s="1" t="s">
        <v>276</v>
      </c>
      <c r="AC171" s="1"/>
      <c r="AD171" s="1"/>
      <c r="AE171" s="1"/>
      <c r="AF171" s="1"/>
      <c r="AG171" s="1" t="n">
        <v>5</v>
      </c>
      <c r="AH171" s="1" t="n">
        <v>0</v>
      </c>
      <c r="AI171" s="1" t="n">
        <v>0</v>
      </c>
      <c r="AJ171" s="1" t="n">
        <v>0</v>
      </c>
      <c r="AK171" s="1" t="n">
        <v>0</v>
      </c>
      <c r="AL171" s="1" t="s">
        <v>1731</v>
      </c>
      <c r="AM171" s="1" t="s">
        <v>493</v>
      </c>
      <c r="AN171" s="1" t="s">
        <v>1732</v>
      </c>
      <c r="AO171" s="1" t="s">
        <v>3274</v>
      </c>
      <c r="AP171" s="1" t="s">
        <v>3275</v>
      </c>
      <c r="AQ171" s="1"/>
      <c r="AR171" s="1" t="s">
        <v>3276</v>
      </c>
      <c r="AS171" s="1" t="s">
        <v>3277</v>
      </c>
      <c r="AT171" s="1" t="s">
        <v>235</v>
      </c>
      <c r="AU171" s="1" t="n">
        <v>2021</v>
      </c>
      <c r="AV171" s="1" t="n">
        <v>21</v>
      </c>
      <c r="AW171" s="1" t="n">
        <v>6</v>
      </c>
      <c r="AX171" s="1"/>
      <c r="AY171" s="1"/>
      <c r="AZ171" s="1"/>
      <c r="BA171" s="1"/>
      <c r="BB171" s="1" t="n">
        <v>541</v>
      </c>
      <c r="BC171" s="1" t="s">
        <v>3278</v>
      </c>
      <c r="BD171" s="1"/>
      <c r="BE171" s="1" t="s">
        <v>3279</v>
      </c>
      <c r="BF171" s="1" t="str">
        <f aca="false">HYPERLINK("http://dx.doi.org/10.1136/practneurol-2020-002890","http://dx.doi.org/10.1136/practneurol-2020-002890")</f>
        <v>http://dx.doi.org/10.1136/practneurol-2020-002890</v>
      </c>
      <c r="BG171" s="1"/>
      <c r="BH171" s="1"/>
      <c r="BI171" s="1" t="n">
        <v>3</v>
      </c>
      <c r="BJ171" s="1" t="s">
        <v>3280</v>
      </c>
      <c r="BK171" s="1" t="s">
        <v>428</v>
      </c>
      <c r="BL171" s="1" t="s">
        <v>90</v>
      </c>
      <c r="BM171" s="1" t="s">
        <v>3281</v>
      </c>
      <c r="BN171" s="1" t="n">
        <v>34637397</v>
      </c>
      <c r="BO171" s="1"/>
      <c r="BP171" s="1"/>
      <c r="BQ171" s="1"/>
      <c r="BR171" s="1" t="s">
        <v>92</v>
      </c>
      <c r="BS171" s="1" t="s">
        <v>3282</v>
      </c>
      <c r="BT171" s="1" t="str">
        <f aca="false">HYPERLINK("https%3A%2F%2Fwww.webofscience.com%2Fwos%2Fwoscc%2Ffull-record%2FWOS:000747775500017","View Full Record in Web of Science")</f>
        <v>View Full Record in Web of Science</v>
      </c>
    </row>
    <row r="172" customFormat="false" ht="12.75" hidden="false" customHeight="false" outlineLevel="0" collapsed="false">
      <c r="A172" s="1" t="s">
        <v>72</v>
      </c>
      <c r="B172" s="1" t="s">
        <v>3283</v>
      </c>
      <c r="C172" s="1"/>
      <c r="D172" s="1"/>
      <c r="E172" s="1"/>
      <c r="F172" s="1" t="s">
        <v>3284</v>
      </c>
      <c r="G172" s="1"/>
      <c r="H172" s="1"/>
      <c r="I172" s="1" t="s">
        <v>3285</v>
      </c>
      <c r="J172" s="1" t="s">
        <v>2453</v>
      </c>
      <c r="K172" s="1"/>
      <c r="L172" s="1"/>
      <c r="M172" s="1" t="s">
        <v>77</v>
      </c>
      <c r="N172" s="1" t="s">
        <v>196</v>
      </c>
      <c r="O172" s="1"/>
      <c r="P172" s="1"/>
      <c r="Q172" s="1"/>
      <c r="R172" s="1"/>
      <c r="S172" s="1"/>
      <c r="T172" s="1" t="s">
        <v>3286</v>
      </c>
      <c r="U172" s="1" t="s">
        <v>3287</v>
      </c>
      <c r="V172" s="1" t="s">
        <v>3288</v>
      </c>
      <c r="W172" s="1" t="s">
        <v>3289</v>
      </c>
      <c r="X172" s="1" t="s">
        <v>128</v>
      </c>
      <c r="Y172" s="1" t="s">
        <v>3290</v>
      </c>
      <c r="Z172" s="1" t="s">
        <v>3291</v>
      </c>
      <c r="AA172" s="1" t="s">
        <v>3292</v>
      </c>
      <c r="AB172" s="1" t="s">
        <v>3293</v>
      </c>
      <c r="AC172" s="1"/>
      <c r="AD172" s="1"/>
      <c r="AE172" s="1"/>
      <c r="AF172" s="1"/>
      <c r="AG172" s="1" t="n">
        <v>117</v>
      </c>
      <c r="AH172" s="1" t="n">
        <v>11</v>
      </c>
      <c r="AI172" s="1" t="n">
        <v>12</v>
      </c>
      <c r="AJ172" s="1" t="n">
        <v>0</v>
      </c>
      <c r="AK172" s="1" t="n">
        <v>3</v>
      </c>
      <c r="AL172" s="1" t="s">
        <v>2457</v>
      </c>
      <c r="AM172" s="1" t="s">
        <v>134</v>
      </c>
      <c r="AN172" s="1" t="s">
        <v>2458</v>
      </c>
      <c r="AO172" s="1" t="s">
        <v>2459</v>
      </c>
      <c r="AP172" s="1" t="s">
        <v>2460</v>
      </c>
      <c r="AQ172" s="1"/>
      <c r="AR172" s="1" t="s">
        <v>2461</v>
      </c>
      <c r="AS172" s="1" t="s">
        <v>2462</v>
      </c>
      <c r="AT172" s="1"/>
      <c r="AU172" s="1" t="n">
        <v>2009</v>
      </c>
      <c r="AV172" s="1" t="n">
        <v>17</v>
      </c>
      <c r="AW172" s="1" t="n">
        <v>1</v>
      </c>
      <c r="AX172" s="1"/>
      <c r="AY172" s="1"/>
      <c r="AZ172" s="1"/>
      <c r="BA172" s="1"/>
      <c r="BB172" s="1" t="n">
        <v>54</v>
      </c>
      <c r="BC172" s="1" t="n">
        <v>69</v>
      </c>
      <c r="BD172" s="1"/>
      <c r="BE172" s="1"/>
      <c r="BF172" s="1"/>
      <c r="BG172" s="1"/>
      <c r="BH172" s="1"/>
      <c r="BI172" s="1" t="n">
        <v>16</v>
      </c>
      <c r="BJ172" s="1" t="s">
        <v>2463</v>
      </c>
      <c r="BK172" s="1" t="s">
        <v>89</v>
      </c>
      <c r="BL172" s="1" t="s">
        <v>2463</v>
      </c>
      <c r="BM172" s="1" t="s">
        <v>3294</v>
      </c>
      <c r="BN172" s="1" t="n">
        <v>19386216</v>
      </c>
      <c r="BO172" s="1"/>
      <c r="BP172" s="1"/>
      <c r="BQ172" s="1"/>
      <c r="BR172" s="1" t="s">
        <v>92</v>
      </c>
      <c r="BS172" s="1" t="s">
        <v>3295</v>
      </c>
      <c r="BT172" s="1" t="str">
        <f aca="false">HYPERLINK("https%3A%2F%2Fwww.webofscience.com%2Fwos%2Fwoscc%2Ffull-record%2FWOS:000265633600008","View Full Record in Web of Science")</f>
        <v>View Full Record in Web of Science</v>
      </c>
    </row>
    <row r="173" customFormat="false" ht="12.75" hidden="false" customHeight="false" outlineLevel="0" collapsed="false">
      <c r="A173" s="1" t="s">
        <v>72</v>
      </c>
      <c r="B173" s="1" t="s">
        <v>3296</v>
      </c>
      <c r="C173" s="1"/>
      <c r="D173" s="1"/>
      <c r="E173" s="1"/>
      <c r="F173" s="1" t="s">
        <v>3297</v>
      </c>
      <c r="G173" s="1"/>
      <c r="H173" s="1"/>
      <c r="I173" s="1" t="s">
        <v>3298</v>
      </c>
      <c r="J173" s="1" t="s">
        <v>3299</v>
      </c>
      <c r="K173" s="1"/>
      <c r="L173" s="1"/>
      <c r="M173" s="1" t="s">
        <v>77</v>
      </c>
      <c r="N173" s="1" t="s">
        <v>98</v>
      </c>
      <c r="O173" s="1"/>
      <c r="P173" s="1"/>
      <c r="Q173" s="1"/>
      <c r="R173" s="1"/>
      <c r="S173" s="1"/>
      <c r="T173" s="1"/>
      <c r="U173" s="1" t="s">
        <v>3300</v>
      </c>
      <c r="V173" s="1" t="s">
        <v>3301</v>
      </c>
      <c r="W173" s="1" t="s">
        <v>3302</v>
      </c>
      <c r="X173" s="1" t="s">
        <v>2371</v>
      </c>
      <c r="Y173" s="1" t="s">
        <v>3303</v>
      </c>
      <c r="Z173" s="1" t="s">
        <v>3304</v>
      </c>
      <c r="AA173" s="1" t="s">
        <v>3305</v>
      </c>
      <c r="AB173" s="1" t="s">
        <v>3306</v>
      </c>
      <c r="AC173" s="1"/>
      <c r="AD173" s="1"/>
      <c r="AE173" s="1"/>
      <c r="AF173" s="1"/>
      <c r="AG173" s="1" t="n">
        <v>6</v>
      </c>
      <c r="AH173" s="1" t="n">
        <v>0</v>
      </c>
      <c r="AI173" s="1" t="n">
        <v>2</v>
      </c>
      <c r="AJ173" s="1" t="n">
        <v>0</v>
      </c>
      <c r="AK173" s="1" t="n">
        <v>4</v>
      </c>
      <c r="AL173" s="1" t="s">
        <v>645</v>
      </c>
      <c r="AM173" s="1" t="s">
        <v>646</v>
      </c>
      <c r="AN173" s="1" t="s">
        <v>647</v>
      </c>
      <c r="AO173" s="1" t="s">
        <v>3307</v>
      </c>
      <c r="AP173" s="1" t="s">
        <v>3308</v>
      </c>
      <c r="AQ173" s="1"/>
      <c r="AR173" s="1" t="s">
        <v>3309</v>
      </c>
      <c r="AS173" s="1" t="s">
        <v>3310</v>
      </c>
      <c r="AT173" s="1" t="s">
        <v>257</v>
      </c>
      <c r="AU173" s="1" t="n">
        <v>2017</v>
      </c>
      <c r="AV173" s="1" t="n">
        <v>75</v>
      </c>
      <c r="AW173" s="1" t="n">
        <v>6</v>
      </c>
      <c r="AX173" s="1"/>
      <c r="AY173" s="1"/>
      <c r="AZ173" s="1"/>
      <c r="BA173" s="1"/>
      <c r="BB173" s="1"/>
      <c r="BC173" s="1"/>
      <c r="BD173" s="1"/>
      <c r="BE173" s="1" t="s">
        <v>3311</v>
      </c>
      <c r="BF173" s="1" t="str">
        <f aca="false">HYPERLINK("http://dx.doi.org/10.1016/j.joms.2017.01.014","http://dx.doi.org/10.1016/j.joms.2017.01.014")</f>
        <v>http://dx.doi.org/10.1016/j.joms.2017.01.014</v>
      </c>
      <c r="BG173" s="1"/>
      <c r="BH173" s="1"/>
      <c r="BI173" s="1" t="n">
        <v>4</v>
      </c>
      <c r="BJ173" s="1" t="s">
        <v>884</v>
      </c>
      <c r="BK173" s="1" t="s">
        <v>89</v>
      </c>
      <c r="BL173" s="1" t="s">
        <v>884</v>
      </c>
      <c r="BM173" s="1" t="s">
        <v>3312</v>
      </c>
      <c r="BN173" s="1" t="n">
        <v>28212886</v>
      </c>
      <c r="BO173" s="1" t="s">
        <v>1762</v>
      </c>
      <c r="BP173" s="1"/>
      <c r="BQ173" s="1"/>
      <c r="BR173" s="1" t="s">
        <v>92</v>
      </c>
      <c r="BS173" s="1" t="s">
        <v>3313</v>
      </c>
      <c r="BT173" s="1" t="str">
        <f aca="false">HYPERLINK("https%3A%2F%2Fwww.webofscience.com%2Fwos%2Fwoscc%2Ffull-record%2FWOS:000405092200037","View Full Record in Web of Science")</f>
        <v>View Full Record in Web of Science</v>
      </c>
    </row>
    <row r="174" customFormat="false" ht="12.75" hidden="false" customHeight="false" outlineLevel="0" collapsed="false">
      <c r="A174" s="1" t="s">
        <v>72</v>
      </c>
      <c r="B174" s="1" t="s">
        <v>3314</v>
      </c>
      <c r="C174" s="1"/>
      <c r="D174" s="1"/>
      <c r="E174" s="1"/>
      <c r="F174" s="1" t="s">
        <v>3315</v>
      </c>
      <c r="G174" s="1"/>
      <c r="H174" s="1"/>
      <c r="I174" s="1" t="s">
        <v>3316</v>
      </c>
      <c r="J174" s="1" t="s">
        <v>3317</v>
      </c>
      <c r="K174" s="1"/>
      <c r="L174" s="1"/>
      <c r="M174" s="1" t="s">
        <v>77</v>
      </c>
      <c r="N174" s="1" t="s">
        <v>98</v>
      </c>
      <c r="O174" s="1"/>
      <c r="P174" s="1"/>
      <c r="Q174" s="1"/>
      <c r="R174" s="1"/>
      <c r="S174" s="1"/>
      <c r="T174" s="1" t="s">
        <v>3318</v>
      </c>
      <c r="U174" s="1" t="s">
        <v>3319</v>
      </c>
      <c r="V174" s="1" t="s">
        <v>3320</v>
      </c>
      <c r="W174" s="1" t="s">
        <v>3321</v>
      </c>
      <c r="X174" s="1" t="s">
        <v>486</v>
      </c>
      <c r="Y174" s="1" t="s">
        <v>3322</v>
      </c>
      <c r="Z174" s="1" t="s">
        <v>3323</v>
      </c>
      <c r="AA174" s="1"/>
      <c r="AB174" s="1"/>
      <c r="AC174" s="1"/>
      <c r="AD174" s="1"/>
      <c r="AE174" s="1"/>
      <c r="AF174" s="1"/>
      <c r="AG174" s="1" t="n">
        <v>46</v>
      </c>
      <c r="AH174" s="1" t="n">
        <v>43</v>
      </c>
      <c r="AI174" s="1" t="n">
        <v>50</v>
      </c>
      <c r="AJ174" s="1" t="n">
        <v>0</v>
      </c>
      <c r="AK174" s="1" t="n">
        <v>5</v>
      </c>
      <c r="AL174" s="1" t="s">
        <v>2922</v>
      </c>
      <c r="AM174" s="1" t="s">
        <v>252</v>
      </c>
      <c r="AN174" s="1" t="s">
        <v>2923</v>
      </c>
      <c r="AO174" s="1" t="s">
        <v>3324</v>
      </c>
      <c r="AP174" s="1" t="s">
        <v>3325</v>
      </c>
      <c r="AQ174" s="1"/>
      <c r="AR174" s="1" t="s">
        <v>3326</v>
      </c>
      <c r="AS174" s="1" t="s">
        <v>3327</v>
      </c>
      <c r="AT174" s="1"/>
      <c r="AU174" s="1" t="n">
        <v>2009</v>
      </c>
      <c r="AV174" s="1" t="n">
        <v>27</v>
      </c>
      <c r="AW174" s="1" t="n">
        <v>3</v>
      </c>
      <c r="AX174" s="1"/>
      <c r="AY174" s="1"/>
      <c r="AZ174" s="1"/>
      <c r="BA174" s="1"/>
      <c r="BB174" s="1" t="n">
        <v>269</v>
      </c>
      <c r="BC174" s="1" t="n">
        <v>277</v>
      </c>
      <c r="BD174" s="1"/>
      <c r="BE174" s="1" t="s">
        <v>3328</v>
      </c>
      <c r="BF174" s="1" t="str">
        <f aca="false">HYPERLINK("http://dx.doi.org/10.1159/000228560","http://dx.doi.org/10.1159/000228560")</f>
        <v>http://dx.doi.org/10.1159/000228560</v>
      </c>
      <c r="BG174" s="1"/>
      <c r="BH174" s="1"/>
      <c r="BI174" s="1" t="n">
        <v>9</v>
      </c>
      <c r="BJ174" s="1" t="s">
        <v>3329</v>
      </c>
      <c r="BK174" s="1" t="s">
        <v>89</v>
      </c>
      <c r="BL174" s="1" t="s">
        <v>3329</v>
      </c>
      <c r="BM174" s="1" t="s">
        <v>3330</v>
      </c>
      <c r="BN174" s="1" t="n">
        <v>19786751</v>
      </c>
      <c r="BO174" s="1"/>
      <c r="BP174" s="1"/>
      <c r="BQ174" s="1"/>
      <c r="BR174" s="1" t="s">
        <v>92</v>
      </c>
      <c r="BS174" s="1" t="s">
        <v>3331</v>
      </c>
      <c r="BT174" s="1" t="str">
        <f aca="false">HYPERLINK("https%3A%2F%2Fwww.webofscience.com%2Fwos%2Fwoscc%2Ffull-record%2FWOS:000270360500011","View Full Record in Web of Science")</f>
        <v>View Full Record in Web of Science</v>
      </c>
    </row>
    <row r="175" customFormat="false" ht="12.75" hidden="false" customHeight="false" outlineLevel="0" collapsed="false">
      <c r="A175" s="1" t="s">
        <v>759</v>
      </c>
      <c r="B175" s="1" t="s">
        <v>3332</v>
      </c>
      <c r="C175" s="1"/>
      <c r="D175" s="1" t="s">
        <v>3333</v>
      </c>
      <c r="E175" s="1"/>
      <c r="F175" s="1" t="s">
        <v>3334</v>
      </c>
      <c r="G175" s="1"/>
      <c r="H175" s="1"/>
      <c r="I175" s="1" t="s">
        <v>3335</v>
      </c>
      <c r="J175" s="1" t="s">
        <v>3336</v>
      </c>
      <c r="K175" s="1" t="s">
        <v>765</v>
      </c>
      <c r="L175" s="1"/>
      <c r="M175" s="1" t="s">
        <v>77</v>
      </c>
      <c r="N175" s="1" t="s">
        <v>766</v>
      </c>
      <c r="O175" s="1" t="s">
        <v>3337</v>
      </c>
      <c r="P175" s="1" t="s">
        <v>3338</v>
      </c>
      <c r="Q175" s="1" t="s">
        <v>769</v>
      </c>
      <c r="R175" s="1"/>
      <c r="S175" s="1"/>
      <c r="T175" s="1" t="s">
        <v>3339</v>
      </c>
      <c r="U175" s="1" t="s">
        <v>3340</v>
      </c>
      <c r="V175" s="1" t="s">
        <v>3341</v>
      </c>
      <c r="W175" s="1" t="s">
        <v>3342</v>
      </c>
      <c r="X175" s="1" t="s">
        <v>417</v>
      </c>
      <c r="Y175" s="1" t="s">
        <v>3343</v>
      </c>
      <c r="Z175" s="1" t="s">
        <v>3344</v>
      </c>
      <c r="AA175" s="1" t="s">
        <v>3345</v>
      </c>
      <c r="AB175" s="1"/>
      <c r="AC175" s="1"/>
      <c r="AD175" s="1"/>
      <c r="AE175" s="1"/>
      <c r="AF175" s="1"/>
      <c r="AG175" s="1" t="n">
        <v>50</v>
      </c>
      <c r="AH175" s="1" t="n">
        <v>2</v>
      </c>
      <c r="AI175" s="1" t="n">
        <v>2</v>
      </c>
      <c r="AJ175" s="1" t="n">
        <v>0</v>
      </c>
      <c r="AK175" s="1" t="n">
        <v>5</v>
      </c>
      <c r="AL175" s="1" t="s">
        <v>466</v>
      </c>
      <c r="AM175" s="1" t="s">
        <v>467</v>
      </c>
      <c r="AN175" s="1" t="s">
        <v>781</v>
      </c>
      <c r="AO175" s="1" t="s">
        <v>782</v>
      </c>
      <c r="AP175" s="1"/>
      <c r="AQ175" s="1"/>
      <c r="AR175" s="1" t="s">
        <v>783</v>
      </c>
      <c r="AS175" s="1"/>
      <c r="AT175" s="1"/>
      <c r="AU175" s="1" t="n">
        <v>2015</v>
      </c>
      <c r="AV175" s="1" t="n">
        <v>3</v>
      </c>
      <c r="AW175" s="1"/>
      <c r="AX175" s="1"/>
      <c r="AY175" s="1"/>
      <c r="AZ175" s="1"/>
      <c r="BA175" s="1"/>
      <c r="BB175" s="1" t="n">
        <v>295</v>
      </c>
      <c r="BC175" s="1" t="n">
        <v>308</v>
      </c>
      <c r="BD175" s="1"/>
      <c r="BE175" s="1"/>
      <c r="BF175" s="1"/>
      <c r="BG175" s="1"/>
      <c r="BH175" s="1"/>
      <c r="BI175" s="1" t="n">
        <v>14</v>
      </c>
      <c r="BJ175" s="1" t="s">
        <v>474</v>
      </c>
      <c r="BK175" s="1" t="s">
        <v>785</v>
      </c>
      <c r="BL175" s="1" t="s">
        <v>475</v>
      </c>
      <c r="BM175" s="1" t="s">
        <v>3346</v>
      </c>
      <c r="BN175" s="1"/>
      <c r="BO175" s="1"/>
      <c r="BP175" s="1"/>
      <c r="BQ175" s="1"/>
      <c r="BR175" s="1" t="s">
        <v>92</v>
      </c>
      <c r="BS175" s="1" t="s">
        <v>3347</v>
      </c>
      <c r="BT175" s="1" t="str">
        <f aca="false">HYPERLINK("https%3A%2F%2Fwww.webofscience.com%2Fwos%2Fwoscc%2Ffull-record%2FWOS:000365145800023","View Full Record in Web of Science")</f>
        <v>View Full Record in Web of Science</v>
      </c>
    </row>
    <row r="176" customFormat="false" ht="12.75" hidden="false" customHeight="false" outlineLevel="0" collapsed="false">
      <c r="A176" s="1" t="s">
        <v>72</v>
      </c>
      <c r="B176" s="1" t="s">
        <v>3348</v>
      </c>
      <c r="C176" s="1"/>
      <c r="D176" s="1"/>
      <c r="E176" s="1"/>
      <c r="F176" s="1" t="s">
        <v>3349</v>
      </c>
      <c r="G176" s="1"/>
      <c r="H176" s="1"/>
      <c r="I176" s="1" t="s">
        <v>3350</v>
      </c>
      <c r="J176" s="1" t="s">
        <v>3351</v>
      </c>
      <c r="K176" s="1"/>
      <c r="L176" s="1"/>
      <c r="M176" s="1" t="s">
        <v>77</v>
      </c>
      <c r="N176" s="1" t="s">
        <v>98</v>
      </c>
      <c r="O176" s="1"/>
      <c r="P176" s="1"/>
      <c r="Q176" s="1"/>
      <c r="R176" s="1"/>
      <c r="S176" s="1"/>
      <c r="T176" s="1" t="s">
        <v>3352</v>
      </c>
      <c r="U176" s="1" t="s">
        <v>1256</v>
      </c>
      <c r="V176" s="1" t="s">
        <v>3353</v>
      </c>
      <c r="W176" s="1" t="s">
        <v>3354</v>
      </c>
      <c r="X176" s="1" t="s">
        <v>177</v>
      </c>
      <c r="Y176" s="1" t="s">
        <v>3355</v>
      </c>
      <c r="Z176" s="1" t="s">
        <v>1429</v>
      </c>
      <c r="AA176" s="1" t="s">
        <v>1430</v>
      </c>
      <c r="AB176" s="1" t="s">
        <v>1431</v>
      </c>
      <c r="AC176" s="1"/>
      <c r="AD176" s="1"/>
      <c r="AE176" s="1"/>
      <c r="AF176" s="1"/>
      <c r="AG176" s="1" t="n">
        <v>10</v>
      </c>
      <c r="AH176" s="1" t="n">
        <v>1</v>
      </c>
      <c r="AI176" s="1" t="n">
        <v>1</v>
      </c>
      <c r="AJ176" s="1" t="n">
        <v>0</v>
      </c>
      <c r="AK176" s="1" t="n">
        <v>3</v>
      </c>
      <c r="AL176" s="1" t="s">
        <v>3356</v>
      </c>
      <c r="AM176" s="1" t="s">
        <v>3357</v>
      </c>
      <c r="AN176" s="1" t="s">
        <v>3358</v>
      </c>
      <c r="AO176" s="1" t="s">
        <v>3359</v>
      </c>
      <c r="AP176" s="1"/>
      <c r="AQ176" s="1"/>
      <c r="AR176" s="1" t="s">
        <v>3360</v>
      </c>
      <c r="AS176" s="1" t="s">
        <v>3361</v>
      </c>
      <c r="AT176" s="1"/>
      <c r="AU176" s="1" t="n">
        <v>2017</v>
      </c>
      <c r="AV176" s="1" t="n">
        <v>117</v>
      </c>
      <c r="AW176" s="1" t="n">
        <v>2</v>
      </c>
      <c r="AX176" s="1"/>
      <c r="AY176" s="1"/>
      <c r="AZ176" s="1"/>
      <c r="BA176" s="1"/>
      <c r="BB176" s="1" t="n">
        <v>128</v>
      </c>
      <c r="BC176" s="1" t="n">
        <v>130</v>
      </c>
      <c r="BD176" s="1"/>
      <c r="BE176" s="1" t="s">
        <v>3362</v>
      </c>
      <c r="BF176" s="1" t="str">
        <f aca="false">HYPERLINK("http://dx.doi.org/10.1080/00015458.2016.1239459","http://dx.doi.org/10.1080/00015458.2016.1239459")</f>
        <v>http://dx.doi.org/10.1080/00015458.2016.1239459</v>
      </c>
      <c r="BG176" s="1"/>
      <c r="BH176" s="1"/>
      <c r="BI176" s="1" t="n">
        <v>3</v>
      </c>
      <c r="BJ176" s="1" t="s">
        <v>117</v>
      </c>
      <c r="BK176" s="1" t="s">
        <v>89</v>
      </c>
      <c r="BL176" s="1" t="s">
        <v>117</v>
      </c>
      <c r="BM176" s="1" t="s">
        <v>3363</v>
      </c>
      <c r="BN176" s="1" t="n">
        <v>27691780</v>
      </c>
      <c r="BO176" s="1"/>
      <c r="BP176" s="1"/>
      <c r="BQ176" s="1"/>
      <c r="BR176" s="1" t="s">
        <v>92</v>
      </c>
      <c r="BS176" s="1" t="s">
        <v>3364</v>
      </c>
      <c r="BT176" s="1" t="str">
        <f aca="false">HYPERLINK("https%3A%2F%2Fwww.webofscience.com%2Fwos%2Fwoscc%2Ffull-record%2FWOS:000396649200012","View Full Record in Web of Science")</f>
        <v>View Full Record in Web of Science</v>
      </c>
    </row>
    <row r="177" customFormat="false" ht="12.75" hidden="false" customHeight="false" outlineLevel="0" collapsed="false">
      <c r="A177" s="1" t="s">
        <v>72</v>
      </c>
      <c r="B177" s="1" t="s">
        <v>3365</v>
      </c>
      <c r="C177" s="1"/>
      <c r="D177" s="1"/>
      <c r="E177" s="1"/>
      <c r="F177" s="1" t="s">
        <v>3366</v>
      </c>
      <c r="G177" s="1"/>
      <c r="H177" s="1"/>
      <c r="I177" s="1" t="s">
        <v>3367</v>
      </c>
      <c r="J177" s="1" t="s">
        <v>3368</v>
      </c>
      <c r="K177" s="1"/>
      <c r="L177" s="1"/>
      <c r="M177" s="1" t="s">
        <v>77</v>
      </c>
      <c r="N177" s="1" t="s">
        <v>52</v>
      </c>
      <c r="O177" s="1" t="s">
        <v>3369</v>
      </c>
      <c r="P177" s="1" t="s">
        <v>3370</v>
      </c>
      <c r="Q177" s="1" t="s">
        <v>3371</v>
      </c>
      <c r="R177" s="1"/>
      <c r="S177" s="1"/>
      <c r="T177" s="1"/>
      <c r="U177" s="1"/>
      <c r="V177" s="1"/>
      <c r="W177" s="1" t="s">
        <v>3372</v>
      </c>
      <c r="X177" s="1" t="s">
        <v>486</v>
      </c>
      <c r="Y177" s="1"/>
      <c r="Z177" s="1"/>
      <c r="AA177" s="1"/>
      <c r="AB177" s="1"/>
      <c r="AC177" s="1"/>
      <c r="AD177" s="1"/>
      <c r="AE177" s="1"/>
      <c r="AF177" s="1"/>
      <c r="AG177" s="1" t="n">
        <v>0</v>
      </c>
      <c r="AH177" s="1" t="n">
        <v>0</v>
      </c>
      <c r="AI177" s="1" t="n">
        <v>0</v>
      </c>
      <c r="AJ177" s="1" t="n">
        <v>0</v>
      </c>
      <c r="AK177" s="1" t="n">
        <v>2</v>
      </c>
      <c r="AL177" s="1" t="s">
        <v>1288</v>
      </c>
      <c r="AM177" s="1" t="s">
        <v>1289</v>
      </c>
      <c r="AN177" s="1" t="s">
        <v>1290</v>
      </c>
      <c r="AO177" s="1" t="s">
        <v>3373</v>
      </c>
      <c r="AP177" s="1" t="s">
        <v>3374</v>
      </c>
      <c r="AQ177" s="1"/>
      <c r="AR177" s="1" t="s">
        <v>3375</v>
      </c>
      <c r="AS177" s="1" t="s">
        <v>3376</v>
      </c>
      <c r="AT177" s="1" t="s">
        <v>257</v>
      </c>
      <c r="AU177" s="1" t="n">
        <v>2011</v>
      </c>
      <c r="AV177" s="1" t="n">
        <v>22</v>
      </c>
      <c r="AW177" s="1"/>
      <c r="AX177" s="1"/>
      <c r="AY177" s="1" t="n">
        <v>4</v>
      </c>
      <c r="AZ177" s="1"/>
      <c r="BA177" s="1"/>
      <c r="BB177" s="1" t="n">
        <v>178</v>
      </c>
      <c r="BC177" s="1" t="n">
        <v>178</v>
      </c>
      <c r="BD177" s="1"/>
      <c r="BE177" s="1"/>
      <c r="BF177" s="1"/>
      <c r="BG177" s="1"/>
      <c r="BH177" s="1"/>
      <c r="BI177" s="1" t="n">
        <v>1</v>
      </c>
      <c r="BJ177" s="1" t="s">
        <v>406</v>
      </c>
      <c r="BK177" s="1" t="s">
        <v>629</v>
      </c>
      <c r="BL177" s="1" t="s">
        <v>406</v>
      </c>
      <c r="BM177" s="1" t="s">
        <v>3377</v>
      </c>
      <c r="BN177" s="1"/>
      <c r="BO177" s="1"/>
      <c r="BP177" s="1"/>
      <c r="BQ177" s="1"/>
      <c r="BR177" s="1" t="s">
        <v>92</v>
      </c>
      <c r="BS177" s="1" t="s">
        <v>3378</v>
      </c>
      <c r="BT177" s="1" t="str">
        <f aca="false">HYPERLINK("https%3A%2F%2Fwww.webofscience.com%2Fwos%2Fwoscc%2Ffull-record%2FWOS:000291996300295","View Full Record in Web of Science")</f>
        <v>View Full Record in Web of Science</v>
      </c>
    </row>
    <row r="178" customFormat="false" ht="12.75" hidden="false" customHeight="false" outlineLevel="0" collapsed="false">
      <c r="A178" s="1" t="s">
        <v>72</v>
      </c>
      <c r="B178" s="1" t="s">
        <v>3379</v>
      </c>
      <c r="C178" s="1"/>
      <c r="D178" s="1"/>
      <c r="E178" s="1"/>
      <c r="F178" s="1" t="s">
        <v>3380</v>
      </c>
      <c r="G178" s="1"/>
      <c r="H178" s="1"/>
      <c r="I178" s="1" t="s">
        <v>3381</v>
      </c>
      <c r="J178" s="1" t="s">
        <v>3382</v>
      </c>
      <c r="K178" s="1"/>
      <c r="L178" s="1"/>
      <c r="M178" s="1" t="s">
        <v>77</v>
      </c>
      <c r="N178" s="1" t="s">
        <v>52</v>
      </c>
      <c r="O178" s="1" t="s">
        <v>3383</v>
      </c>
      <c r="P178" s="1" t="s">
        <v>3384</v>
      </c>
      <c r="Q178" s="1" t="s">
        <v>3385</v>
      </c>
      <c r="R178" s="1"/>
      <c r="S178" s="1"/>
      <c r="T178" s="1"/>
      <c r="U178" s="1"/>
      <c r="V178" s="1"/>
      <c r="W178" s="1" t="s">
        <v>3386</v>
      </c>
      <c r="X178" s="1" t="s">
        <v>3387</v>
      </c>
      <c r="Y178" s="1"/>
      <c r="Z178" s="1"/>
      <c r="AA178" s="1"/>
      <c r="AB178" s="1"/>
      <c r="AC178" s="1" t="s">
        <v>3388</v>
      </c>
      <c r="AD178" s="1" t="s">
        <v>2810</v>
      </c>
      <c r="AE178" s="1" t="s">
        <v>3389</v>
      </c>
      <c r="AF178" s="1"/>
      <c r="AG178" s="1" t="n">
        <v>0</v>
      </c>
      <c r="AH178" s="1" t="n">
        <v>0</v>
      </c>
      <c r="AI178" s="1" t="n">
        <v>0</v>
      </c>
      <c r="AJ178" s="1" t="n">
        <v>0</v>
      </c>
      <c r="AK178" s="1" t="n">
        <v>0</v>
      </c>
      <c r="AL178" s="1" t="s">
        <v>3390</v>
      </c>
      <c r="AM178" s="1" t="s">
        <v>493</v>
      </c>
      <c r="AN178" s="1" t="s">
        <v>3391</v>
      </c>
      <c r="AO178" s="1" t="s">
        <v>3392</v>
      </c>
      <c r="AP178" s="1" t="s">
        <v>3393</v>
      </c>
      <c r="AQ178" s="1"/>
      <c r="AR178" s="1" t="s">
        <v>3382</v>
      </c>
      <c r="AS178" s="1" t="s">
        <v>3394</v>
      </c>
      <c r="AT178" s="1" t="s">
        <v>1606</v>
      </c>
      <c r="AU178" s="1" t="n">
        <v>2022</v>
      </c>
      <c r="AV178" s="1" t="n">
        <v>122</v>
      </c>
      <c r="AW178" s="1"/>
      <c r="AX178" s="1"/>
      <c r="AY178" s="1"/>
      <c r="AZ178" s="1"/>
      <c r="BA178" s="1" t="s">
        <v>3395</v>
      </c>
      <c r="BB178" s="1" t="s">
        <v>3396</v>
      </c>
      <c r="BC178" s="1" t="s">
        <v>3396</v>
      </c>
      <c r="BD178" s="1"/>
      <c r="BE178" s="1"/>
      <c r="BF178" s="1"/>
      <c r="BG178" s="1"/>
      <c r="BH178" s="1"/>
      <c r="BI178" s="1" t="n">
        <v>1</v>
      </c>
      <c r="BJ178" s="1" t="s">
        <v>3397</v>
      </c>
      <c r="BK178" s="1" t="s">
        <v>629</v>
      </c>
      <c r="BL178" s="1" t="s">
        <v>3397</v>
      </c>
      <c r="BM178" s="1" t="s">
        <v>3398</v>
      </c>
      <c r="BN178" s="1"/>
      <c r="BO178" s="1"/>
      <c r="BP178" s="1"/>
      <c r="BQ178" s="1"/>
      <c r="BR178" s="1" t="s">
        <v>92</v>
      </c>
      <c r="BS178" s="1" t="s">
        <v>3399</v>
      </c>
      <c r="BT178" s="1" t="str">
        <f aca="false">HYPERLINK("https%3A%2F%2Fwww.webofscience.com%2Fwos%2Fwoscc%2Ffull-record%2FWOS:000802569200055","View Full Record in Web of Science")</f>
        <v>View Full Record in Web of Science</v>
      </c>
    </row>
    <row r="179" customFormat="false" ht="12.75" hidden="false" customHeight="false" outlineLevel="0" collapsed="false">
      <c r="A179" s="1" t="s">
        <v>72</v>
      </c>
      <c r="B179" s="1" t="s">
        <v>3400</v>
      </c>
      <c r="C179" s="1"/>
      <c r="D179" s="1"/>
      <c r="E179" s="1"/>
      <c r="F179" s="1" t="s">
        <v>3401</v>
      </c>
      <c r="G179" s="1"/>
      <c r="H179" s="1"/>
      <c r="I179" s="1" t="s">
        <v>3402</v>
      </c>
      <c r="J179" s="1" t="s">
        <v>3403</v>
      </c>
      <c r="K179" s="1"/>
      <c r="L179" s="1"/>
      <c r="M179" s="1" t="s">
        <v>77</v>
      </c>
      <c r="N179" s="1" t="s">
        <v>52</v>
      </c>
      <c r="O179" s="1" t="s">
        <v>3404</v>
      </c>
      <c r="P179" s="1" t="s">
        <v>3405</v>
      </c>
      <c r="Q179" s="1" t="s">
        <v>3406</v>
      </c>
      <c r="R179" s="1"/>
      <c r="S179" s="1"/>
      <c r="T179" s="1"/>
      <c r="U179" s="1"/>
      <c r="V179" s="1"/>
      <c r="W179" s="1" t="s">
        <v>3407</v>
      </c>
      <c r="X179" s="1" t="s">
        <v>3408</v>
      </c>
      <c r="Y179" s="1"/>
      <c r="Z179" s="1"/>
      <c r="AA179" s="1" t="s">
        <v>3409</v>
      </c>
      <c r="AB179" s="1"/>
      <c r="AC179" s="1"/>
      <c r="AD179" s="1"/>
      <c r="AE179" s="1"/>
      <c r="AF179" s="1"/>
      <c r="AG179" s="1" t="n">
        <v>0</v>
      </c>
      <c r="AH179" s="1" t="n">
        <v>0</v>
      </c>
      <c r="AI179" s="1" t="n">
        <v>0</v>
      </c>
      <c r="AJ179" s="1" t="n">
        <v>0</v>
      </c>
      <c r="AK179" s="1" t="n">
        <v>0</v>
      </c>
      <c r="AL179" s="1" t="s">
        <v>1370</v>
      </c>
      <c r="AM179" s="1" t="s">
        <v>109</v>
      </c>
      <c r="AN179" s="1" t="s">
        <v>1371</v>
      </c>
      <c r="AO179" s="1" t="s">
        <v>3410</v>
      </c>
      <c r="AP179" s="1" t="s">
        <v>3411</v>
      </c>
      <c r="AQ179" s="1"/>
      <c r="AR179" s="1" t="s">
        <v>3412</v>
      </c>
      <c r="AS179" s="1" t="s">
        <v>3413</v>
      </c>
      <c r="AT179" s="1" t="s">
        <v>322</v>
      </c>
      <c r="AU179" s="1" t="n">
        <v>2019</v>
      </c>
      <c r="AV179" s="1" t="n">
        <v>38</v>
      </c>
      <c r="AW179" s="1" t="n">
        <v>4</v>
      </c>
      <c r="AX179" s="1"/>
      <c r="AY179" s="1" t="s">
        <v>323</v>
      </c>
      <c r="AZ179" s="1"/>
      <c r="BA179" s="1" t="n">
        <v>1096</v>
      </c>
      <c r="BB179" s="1" t="s">
        <v>3414</v>
      </c>
      <c r="BC179" s="1" t="s">
        <v>3414</v>
      </c>
      <c r="BD179" s="1"/>
      <c r="BE179" s="1" t="s">
        <v>3415</v>
      </c>
      <c r="BF179" s="1" t="str">
        <f aca="false">HYPERLINK("http://dx.doi.org/10.1016/j.healun.2019.01.1106","http://dx.doi.org/10.1016/j.healun.2019.01.1106")</f>
        <v>http://dx.doi.org/10.1016/j.healun.2019.01.1106</v>
      </c>
      <c r="BG179" s="1"/>
      <c r="BH179" s="1"/>
      <c r="BI179" s="1" t="n">
        <v>1</v>
      </c>
      <c r="BJ179" s="1" t="s">
        <v>3416</v>
      </c>
      <c r="BK179" s="1" t="s">
        <v>629</v>
      </c>
      <c r="BL179" s="1" t="s">
        <v>3417</v>
      </c>
      <c r="BM179" s="1" t="s">
        <v>3418</v>
      </c>
      <c r="BN179" s="1"/>
      <c r="BO179" s="1"/>
      <c r="BP179" s="1"/>
      <c r="BQ179" s="1"/>
      <c r="BR179" s="1" t="s">
        <v>92</v>
      </c>
      <c r="BS179" s="1" t="s">
        <v>3419</v>
      </c>
      <c r="BT179" s="1" t="str">
        <f aca="false">HYPERLINK("https%3A%2F%2Fwww.webofscience.com%2Fwos%2Fwoscc%2Ffull-record%2FWOS:000461365103094","View Full Record in Web of Science")</f>
        <v>View Full Record in Web of Science</v>
      </c>
    </row>
    <row r="180" customFormat="false" ht="12.75" hidden="false" customHeight="false" outlineLevel="0" collapsed="false">
      <c r="A180" s="1" t="s">
        <v>72</v>
      </c>
      <c r="B180" s="1" t="s">
        <v>3420</v>
      </c>
      <c r="C180" s="1"/>
      <c r="D180" s="1"/>
      <c r="E180" s="1"/>
      <c r="F180" s="1" t="s">
        <v>3421</v>
      </c>
      <c r="G180" s="1"/>
      <c r="H180" s="1"/>
      <c r="I180" s="1" t="s">
        <v>3422</v>
      </c>
      <c r="J180" s="1" t="s">
        <v>3423</v>
      </c>
      <c r="K180" s="1"/>
      <c r="L180" s="1"/>
      <c r="M180" s="1" t="s">
        <v>77</v>
      </c>
      <c r="N180" s="1" t="s">
        <v>196</v>
      </c>
      <c r="O180" s="1"/>
      <c r="P180" s="1"/>
      <c r="Q180" s="1"/>
      <c r="R180" s="1"/>
      <c r="S180" s="1"/>
      <c r="T180" s="1" t="s">
        <v>3424</v>
      </c>
      <c r="U180" s="1" t="s">
        <v>3425</v>
      </c>
      <c r="V180" s="1" t="s">
        <v>3426</v>
      </c>
      <c r="W180" s="1" t="s">
        <v>3427</v>
      </c>
      <c r="X180" s="1" t="s">
        <v>128</v>
      </c>
      <c r="Y180" s="1" t="s">
        <v>3428</v>
      </c>
      <c r="Z180" s="1" t="s">
        <v>3429</v>
      </c>
      <c r="AA180" s="1"/>
      <c r="AB180" s="1" t="s">
        <v>3430</v>
      </c>
      <c r="AC180" s="1"/>
      <c r="AD180" s="1"/>
      <c r="AE180" s="1"/>
      <c r="AF180" s="1"/>
      <c r="AG180" s="1" t="n">
        <v>23</v>
      </c>
      <c r="AH180" s="1" t="n">
        <v>8</v>
      </c>
      <c r="AI180" s="1" t="n">
        <v>8</v>
      </c>
      <c r="AJ180" s="1" t="n">
        <v>7</v>
      </c>
      <c r="AK180" s="1" t="n">
        <v>8</v>
      </c>
      <c r="AL180" s="1" t="s">
        <v>830</v>
      </c>
      <c r="AM180" s="1" t="s">
        <v>831</v>
      </c>
      <c r="AN180" s="1" t="s">
        <v>832</v>
      </c>
      <c r="AO180" s="1" t="s">
        <v>3431</v>
      </c>
      <c r="AP180" s="1" t="s">
        <v>3432</v>
      </c>
      <c r="AQ180" s="1"/>
      <c r="AR180" s="1" t="s">
        <v>3433</v>
      </c>
      <c r="AS180" s="1" t="s">
        <v>3434</v>
      </c>
      <c r="AT180" s="1" t="s">
        <v>924</v>
      </c>
      <c r="AU180" s="1" t="n">
        <v>2022</v>
      </c>
      <c r="AV180" s="1" t="n">
        <v>34</v>
      </c>
      <c r="AW180" s="1" t="n">
        <v>8</v>
      </c>
      <c r="AX180" s="1"/>
      <c r="AY180" s="1"/>
      <c r="AZ180" s="1" t="s">
        <v>627</v>
      </c>
      <c r="BA180" s="1"/>
      <c r="BB180" s="1"/>
      <c r="BC180" s="1"/>
      <c r="BD180" s="1"/>
      <c r="BE180" s="1" t="s">
        <v>3435</v>
      </c>
      <c r="BF180" s="1" t="str">
        <f aca="false">HYPERLINK("http://dx.doi.org/10.1111/jne.13172","http://dx.doi.org/10.1111/jne.13172")</f>
        <v>http://dx.doi.org/10.1111/jne.13172</v>
      </c>
      <c r="BG180" s="1"/>
      <c r="BH180" s="1" t="s">
        <v>3436</v>
      </c>
      <c r="BI180" s="1" t="n">
        <v>4</v>
      </c>
      <c r="BJ180" s="1" t="s">
        <v>3437</v>
      </c>
      <c r="BK180" s="1" t="s">
        <v>89</v>
      </c>
      <c r="BL180" s="1" t="s">
        <v>3438</v>
      </c>
      <c r="BM180" s="1" t="s">
        <v>3439</v>
      </c>
      <c r="BN180" s="1" t="n">
        <v>35726348</v>
      </c>
      <c r="BO180" s="1"/>
      <c r="BP180" s="1"/>
      <c r="BQ180" s="1"/>
      <c r="BR180" s="1" t="s">
        <v>92</v>
      </c>
      <c r="BS180" s="1" t="s">
        <v>3440</v>
      </c>
      <c r="BT180" s="1" t="str">
        <f aca="false">HYPERLINK("https%3A%2F%2Fwww.webofscience.com%2Fwos%2Fwoscc%2Ffull-record%2FWOS:000813360000001","View Full Record in Web of Science")</f>
        <v>View Full Record in Web of Science</v>
      </c>
    </row>
    <row r="181" customFormat="false" ht="12.75" hidden="false" customHeight="false" outlineLevel="0" collapsed="false">
      <c r="A181" s="1" t="s">
        <v>72</v>
      </c>
      <c r="B181" s="1" t="s">
        <v>3441</v>
      </c>
      <c r="C181" s="1"/>
      <c r="D181" s="1"/>
      <c r="E181" s="1"/>
      <c r="F181" s="1" t="s">
        <v>3442</v>
      </c>
      <c r="G181" s="1"/>
      <c r="H181" s="1"/>
      <c r="I181" s="1" t="s">
        <v>3443</v>
      </c>
      <c r="J181" s="1" t="s">
        <v>3444</v>
      </c>
      <c r="K181" s="1"/>
      <c r="L181" s="1"/>
      <c r="M181" s="1" t="s">
        <v>77</v>
      </c>
      <c r="N181" s="1" t="s">
        <v>98</v>
      </c>
      <c r="O181" s="1"/>
      <c r="P181" s="1"/>
      <c r="Q181" s="1"/>
      <c r="R181" s="1"/>
      <c r="S181" s="1"/>
      <c r="T181" s="1" t="s">
        <v>3445</v>
      </c>
      <c r="U181" s="1" t="s">
        <v>3446</v>
      </c>
      <c r="V181" s="1" t="s">
        <v>3447</v>
      </c>
      <c r="W181" s="1" t="s">
        <v>3448</v>
      </c>
      <c r="X181" s="1" t="s">
        <v>177</v>
      </c>
      <c r="Y181" s="1" t="s">
        <v>3449</v>
      </c>
      <c r="Z181" s="1" t="s">
        <v>2439</v>
      </c>
      <c r="AA181" s="1" t="s">
        <v>3450</v>
      </c>
      <c r="AB181" s="1" t="s">
        <v>3082</v>
      </c>
      <c r="AC181" s="1"/>
      <c r="AD181" s="1"/>
      <c r="AE181" s="1"/>
      <c r="AF181" s="1"/>
      <c r="AG181" s="1" t="n">
        <v>11</v>
      </c>
      <c r="AH181" s="1" t="n">
        <v>1</v>
      </c>
      <c r="AI181" s="1" t="n">
        <v>1</v>
      </c>
      <c r="AJ181" s="1" t="n">
        <v>0</v>
      </c>
      <c r="AK181" s="1" t="n">
        <v>3</v>
      </c>
      <c r="AL181" s="1" t="s">
        <v>2078</v>
      </c>
      <c r="AM181" s="1" t="s">
        <v>646</v>
      </c>
      <c r="AN181" s="1" t="s">
        <v>2079</v>
      </c>
      <c r="AO181" s="1" t="s">
        <v>3451</v>
      </c>
      <c r="AP181" s="1"/>
      <c r="AQ181" s="1"/>
      <c r="AR181" s="1" t="s">
        <v>3452</v>
      </c>
      <c r="AS181" s="1" t="s">
        <v>3453</v>
      </c>
      <c r="AT181" s="1" t="s">
        <v>115</v>
      </c>
      <c r="AU181" s="1" t="n">
        <v>2012</v>
      </c>
      <c r="AV181" s="1" t="n">
        <v>89</v>
      </c>
      <c r="AW181" s="1" t="n">
        <v>10</v>
      </c>
      <c r="AX181" s="1"/>
      <c r="AY181" s="1"/>
      <c r="AZ181" s="1"/>
      <c r="BA181" s="1"/>
      <c r="BB181" s="1" t="s">
        <v>1159</v>
      </c>
      <c r="BC181" s="1" t="s">
        <v>3454</v>
      </c>
      <c r="BD181" s="1"/>
      <c r="BE181" s="1" t="s">
        <v>3455</v>
      </c>
      <c r="BF181" s="1" t="str">
        <f aca="false">HYPERLINK("http://dx.doi.org/10.1097/OPX.0b013e318269cd69","http://dx.doi.org/10.1097/OPX.0b013e318269cd69")</f>
        <v>http://dx.doi.org/10.1097/OPX.0b013e318269cd69</v>
      </c>
      <c r="BG181" s="1"/>
      <c r="BH181" s="1"/>
      <c r="BI181" s="1" t="n">
        <v>4</v>
      </c>
      <c r="BJ181" s="1" t="s">
        <v>3456</v>
      </c>
      <c r="BK181" s="1" t="s">
        <v>89</v>
      </c>
      <c r="BL181" s="1" t="s">
        <v>3456</v>
      </c>
      <c r="BM181" s="1" t="s">
        <v>3457</v>
      </c>
      <c r="BN181" s="1" t="n">
        <v>22960616</v>
      </c>
      <c r="BO181" s="1"/>
      <c r="BP181" s="1"/>
      <c r="BQ181" s="1"/>
      <c r="BR181" s="1" t="s">
        <v>92</v>
      </c>
      <c r="BS181" s="1" t="s">
        <v>3458</v>
      </c>
      <c r="BT181" s="1" t="str">
        <f aca="false">HYPERLINK("https%3A%2F%2Fwww.webofscience.com%2Fwos%2Fwoscc%2Ffull-record%2FWOS:000309543100003","View Full Record in Web of Science")</f>
        <v>View Full Record in Web of Science</v>
      </c>
    </row>
    <row r="182" customFormat="false" ht="12.75" hidden="false" customHeight="false" outlineLevel="0" collapsed="false">
      <c r="A182" s="1" t="s">
        <v>72</v>
      </c>
      <c r="B182" s="1" t="s">
        <v>3459</v>
      </c>
      <c r="C182" s="1"/>
      <c r="D182" s="1"/>
      <c r="E182" s="1"/>
      <c r="F182" s="1" t="s">
        <v>3460</v>
      </c>
      <c r="G182" s="1"/>
      <c r="H182" s="1"/>
      <c r="I182" s="1" t="s">
        <v>3461</v>
      </c>
      <c r="J182" s="1" t="s">
        <v>3462</v>
      </c>
      <c r="K182" s="1"/>
      <c r="L182" s="1"/>
      <c r="M182" s="1" t="s">
        <v>77</v>
      </c>
      <c r="N182" s="1" t="s">
        <v>98</v>
      </c>
      <c r="O182" s="1"/>
      <c r="P182" s="1"/>
      <c r="Q182" s="1"/>
      <c r="R182" s="1"/>
      <c r="S182" s="1"/>
      <c r="T182" s="1" t="s">
        <v>3463</v>
      </c>
      <c r="U182" s="1" t="s">
        <v>3464</v>
      </c>
      <c r="V182" s="1" t="s">
        <v>3465</v>
      </c>
      <c r="W182" s="1" t="s">
        <v>3466</v>
      </c>
      <c r="X182" s="1" t="s">
        <v>3467</v>
      </c>
      <c r="Y182" s="1" t="s">
        <v>3468</v>
      </c>
      <c r="Z182" s="1" t="s">
        <v>915</v>
      </c>
      <c r="AA182" s="1"/>
      <c r="AB182" s="1"/>
      <c r="AC182" s="1"/>
      <c r="AD182" s="1"/>
      <c r="AE182" s="1"/>
      <c r="AF182" s="1"/>
      <c r="AG182" s="1" t="n">
        <v>42</v>
      </c>
      <c r="AH182" s="1" t="n">
        <v>4</v>
      </c>
      <c r="AI182" s="1" t="n">
        <v>4</v>
      </c>
      <c r="AJ182" s="1" t="n">
        <v>4</v>
      </c>
      <c r="AK182" s="1" t="n">
        <v>11</v>
      </c>
      <c r="AL182" s="1" t="s">
        <v>108</v>
      </c>
      <c r="AM182" s="1" t="s">
        <v>109</v>
      </c>
      <c r="AN182" s="1" t="s">
        <v>3469</v>
      </c>
      <c r="AO182" s="1" t="s">
        <v>3470</v>
      </c>
      <c r="AP182" s="1" t="s">
        <v>3471</v>
      </c>
      <c r="AQ182" s="1"/>
      <c r="AR182" s="1" t="s">
        <v>3472</v>
      </c>
      <c r="AS182" s="1" t="s">
        <v>3473</v>
      </c>
      <c r="AT182" s="1" t="s">
        <v>1606</v>
      </c>
      <c r="AU182" s="1" t="n">
        <v>2021</v>
      </c>
      <c r="AV182" s="1" t="n">
        <v>203</v>
      </c>
      <c r="AW182" s="1" t="n">
        <v>4</v>
      </c>
      <c r="AX182" s="1"/>
      <c r="AY182" s="1"/>
      <c r="AZ182" s="1"/>
      <c r="BA182" s="1"/>
      <c r="BB182" s="1" t="n">
        <v>1825</v>
      </c>
      <c r="BC182" s="1" t="n">
        <v>1831</v>
      </c>
      <c r="BD182" s="1"/>
      <c r="BE182" s="1" t="s">
        <v>3474</v>
      </c>
      <c r="BF182" s="1" t="str">
        <f aca="false">HYPERLINK("http://dx.doi.org/10.1007/s00203-020-02161-x","http://dx.doi.org/10.1007/s00203-020-02161-x")</f>
        <v>http://dx.doi.org/10.1007/s00203-020-02161-x</v>
      </c>
      <c r="BG182" s="1"/>
      <c r="BH182" s="1" t="s">
        <v>3475</v>
      </c>
      <c r="BI182" s="1" t="n">
        <v>7</v>
      </c>
      <c r="BJ182" s="1" t="s">
        <v>1983</v>
      </c>
      <c r="BK182" s="1" t="s">
        <v>89</v>
      </c>
      <c r="BL182" s="1" t="s">
        <v>1983</v>
      </c>
      <c r="BM182" s="1" t="s">
        <v>3476</v>
      </c>
      <c r="BN182" s="1" t="n">
        <v>33507339</v>
      </c>
      <c r="BO182" s="1"/>
      <c r="BP182" s="1"/>
      <c r="BQ182" s="1"/>
      <c r="BR182" s="1" t="s">
        <v>92</v>
      </c>
      <c r="BS182" s="1" t="s">
        <v>3477</v>
      </c>
      <c r="BT182" s="1" t="str">
        <f aca="false">HYPERLINK("https%3A%2F%2Fwww.webofscience.com%2Fwos%2Fwoscc%2Ffull-record%2FWOS:000612576600001","View Full Record in Web of Science")</f>
        <v>View Full Record in Web of Science</v>
      </c>
    </row>
    <row r="183" customFormat="false" ht="12.75" hidden="false" customHeight="false" outlineLevel="0" collapsed="false">
      <c r="A183" s="1" t="s">
        <v>72</v>
      </c>
      <c r="B183" s="1" t="s">
        <v>3478</v>
      </c>
      <c r="C183" s="1"/>
      <c r="D183" s="1"/>
      <c r="E183" s="1"/>
      <c r="F183" s="1" t="s">
        <v>3479</v>
      </c>
      <c r="G183" s="1"/>
      <c r="H183" s="1"/>
      <c r="I183" s="1" t="s">
        <v>3480</v>
      </c>
      <c r="J183" s="1" t="s">
        <v>3481</v>
      </c>
      <c r="K183" s="1"/>
      <c r="L183" s="1"/>
      <c r="M183" s="1" t="s">
        <v>77</v>
      </c>
      <c r="N183" s="1" t="s">
        <v>98</v>
      </c>
      <c r="O183" s="1"/>
      <c r="P183" s="1"/>
      <c r="Q183" s="1"/>
      <c r="R183" s="1"/>
      <c r="S183" s="1"/>
      <c r="T183" s="1"/>
      <c r="U183" s="1" t="s">
        <v>3482</v>
      </c>
      <c r="V183" s="1" t="s">
        <v>3483</v>
      </c>
      <c r="W183" s="1" t="s">
        <v>3484</v>
      </c>
      <c r="X183" s="1" t="s">
        <v>128</v>
      </c>
      <c r="Y183" s="1" t="s">
        <v>3485</v>
      </c>
      <c r="Z183" s="1"/>
      <c r="AA183" s="1"/>
      <c r="AB183" s="1" t="s">
        <v>3486</v>
      </c>
      <c r="AC183" s="1" t="s">
        <v>3487</v>
      </c>
      <c r="AD183" s="1" t="s">
        <v>3488</v>
      </c>
      <c r="AE183" s="1" t="s">
        <v>3489</v>
      </c>
      <c r="AF183" s="1"/>
      <c r="AG183" s="1" t="n">
        <v>23</v>
      </c>
      <c r="AH183" s="1" t="n">
        <v>6</v>
      </c>
      <c r="AI183" s="1" t="n">
        <v>6</v>
      </c>
      <c r="AJ183" s="1" t="n">
        <v>0</v>
      </c>
      <c r="AK183" s="1" t="n">
        <v>9</v>
      </c>
      <c r="AL183" s="1" t="s">
        <v>830</v>
      </c>
      <c r="AM183" s="1" t="s">
        <v>831</v>
      </c>
      <c r="AN183" s="1" t="s">
        <v>832</v>
      </c>
      <c r="AO183" s="1" t="s">
        <v>3490</v>
      </c>
      <c r="AP183" s="1" t="s">
        <v>3491</v>
      </c>
      <c r="AQ183" s="1"/>
      <c r="AR183" s="1" t="s">
        <v>3492</v>
      </c>
      <c r="AS183" s="1" t="s">
        <v>3493</v>
      </c>
      <c r="AT183" s="1" t="s">
        <v>405</v>
      </c>
      <c r="AU183" s="1" t="n">
        <v>2012</v>
      </c>
      <c r="AV183" s="1" t="n">
        <v>53</v>
      </c>
      <c r="AW183" s="1" t="n">
        <v>1</v>
      </c>
      <c r="AX183" s="1"/>
      <c r="AY183" s="1"/>
      <c r="AZ183" s="1"/>
      <c r="BA183" s="1"/>
      <c r="BB183" s="1" t="n">
        <v>63</v>
      </c>
      <c r="BC183" s="1" t="n">
        <v>66</v>
      </c>
      <c r="BD183" s="1"/>
      <c r="BE183" s="1" t="s">
        <v>3494</v>
      </c>
      <c r="BF183" s="1" t="str">
        <f aca="false">HYPERLINK("http://dx.doi.org/10.1111/j.1748-5827.2011.01145.x","http://dx.doi.org/10.1111/j.1748-5827.2011.01145.x")</f>
        <v>http://dx.doi.org/10.1111/j.1748-5827.2011.01145.x</v>
      </c>
      <c r="BG183" s="1"/>
      <c r="BH183" s="1"/>
      <c r="BI183" s="1" t="n">
        <v>4</v>
      </c>
      <c r="BJ183" s="1" t="s">
        <v>1184</v>
      </c>
      <c r="BK183" s="1" t="s">
        <v>89</v>
      </c>
      <c r="BL183" s="1" t="s">
        <v>1184</v>
      </c>
      <c r="BM183" s="1" t="s">
        <v>3495</v>
      </c>
      <c r="BN183" s="1" t="n">
        <v>22122071</v>
      </c>
      <c r="BO183" s="1"/>
      <c r="BP183" s="1"/>
      <c r="BQ183" s="1"/>
      <c r="BR183" s="1" t="s">
        <v>92</v>
      </c>
      <c r="BS183" s="1" t="s">
        <v>3496</v>
      </c>
      <c r="BT183" s="1" t="str">
        <f aca="false">HYPERLINK("https%3A%2F%2Fwww.webofscience.com%2Fwos%2Fwoscc%2Ffull-record%2FWOS:000302938300010","View Full Record in Web of Science")</f>
        <v>View Full Record in Web of Science</v>
      </c>
    </row>
    <row r="184" customFormat="false" ht="12.75" hidden="false" customHeight="false" outlineLevel="0" collapsed="false">
      <c r="A184" s="1" t="s">
        <v>72</v>
      </c>
      <c r="B184" s="1" t="s">
        <v>3497</v>
      </c>
      <c r="C184" s="1"/>
      <c r="D184" s="1"/>
      <c r="E184" s="1"/>
      <c r="F184" s="1" t="s">
        <v>3498</v>
      </c>
      <c r="G184" s="1"/>
      <c r="H184" s="1"/>
      <c r="I184" s="1" t="s">
        <v>3499</v>
      </c>
      <c r="J184" s="1" t="s">
        <v>3500</v>
      </c>
      <c r="K184" s="1"/>
      <c r="L184" s="1"/>
      <c r="M184" s="1" t="s">
        <v>77</v>
      </c>
      <c r="N184" s="1" t="s">
        <v>98</v>
      </c>
      <c r="O184" s="1"/>
      <c r="P184" s="1"/>
      <c r="Q184" s="1"/>
      <c r="R184" s="1"/>
      <c r="S184" s="1"/>
      <c r="T184" s="1" t="s">
        <v>3501</v>
      </c>
      <c r="U184" s="1" t="s">
        <v>3502</v>
      </c>
      <c r="V184" s="1" t="s">
        <v>3503</v>
      </c>
      <c r="W184" s="1" t="s">
        <v>3504</v>
      </c>
      <c r="X184" s="1" t="s">
        <v>128</v>
      </c>
      <c r="Y184" s="1" t="s">
        <v>3505</v>
      </c>
      <c r="Z184" s="1" t="s">
        <v>3506</v>
      </c>
      <c r="AA184" s="1" t="s">
        <v>3507</v>
      </c>
      <c r="AB184" s="1" t="s">
        <v>3508</v>
      </c>
      <c r="AC184" s="1" t="s">
        <v>3509</v>
      </c>
      <c r="AD184" s="1" t="s">
        <v>3510</v>
      </c>
      <c r="AE184" s="1"/>
      <c r="AF184" s="1"/>
      <c r="AG184" s="1" t="n">
        <v>40</v>
      </c>
      <c r="AH184" s="1" t="n">
        <v>5</v>
      </c>
      <c r="AI184" s="1" t="n">
        <v>5</v>
      </c>
      <c r="AJ184" s="1" t="n">
        <v>0</v>
      </c>
      <c r="AK184" s="1" t="n">
        <v>3</v>
      </c>
      <c r="AL184" s="1" t="s">
        <v>830</v>
      </c>
      <c r="AM184" s="1" t="s">
        <v>831</v>
      </c>
      <c r="AN184" s="1" t="s">
        <v>832</v>
      </c>
      <c r="AO184" s="1" t="s">
        <v>3511</v>
      </c>
      <c r="AP184" s="1" t="s">
        <v>3512</v>
      </c>
      <c r="AQ184" s="1"/>
      <c r="AR184" s="1" t="s">
        <v>3513</v>
      </c>
      <c r="AS184" s="1" t="s">
        <v>3514</v>
      </c>
      <c r="AT184" s="1" t="s">
        <v>924</v>
      </c>
      <c r="AU184" s="1" t="n">
        <v>2020</v>
      </c>
      <c r="AV184" s="1" t="n">
        <v>80</v>
      </c>
      <c r="AW184" s="1" t="n">
        <v>5</v>
      </c>
      <c r="AX184" s="1"/>
      <c r="AY184" s="1"/>
      <c r="AZ184" s="1"/>
      <c r="BA184" s="1"/>
      <c r="BB184" s="1" t="n">
        <v>409</v>
      </c>
      <c r="BC184" s="1" t="n">
        <v>417</v>
      </c>
      <c r="BD184" s="1"/>
      <c r="BE184" s="1" t="s">
        <v>3515</v>
      </c>
      <c r="BF184" s="1" t="str">
        <f aca="false">HYPERLINK("http://dx.doi.org/10.1002/jdn.10039","http://dx.doi.org/10.1002/jdn.10039")</f>
        <v>http://dx.doi.org/10.1002/jdn.10039</v>
      </c>
      <c r="BG184" s="1"/>
      <c r="BH184" s="1"/>
      <c r="BI184" s="1" t="n">
        <v>9</v>
      </c>
      <c r="BJ184" s="1" t="s">
        <v>3516</v>
      </c>
      <c r="BK184" s="1" t="s">
        <v>89</v>
      </c>
      <c r="BL184" s="1" t="s">
        <v>3517</v>
      </c>
      <c r="BM184" s="1" t="s">
        <v>3518</v>
      </c>
      <c r="BN184" s="1" t="n">
        <v>32433785</v>
      </c>
      <c r="BO184" s="1"/>
      <c r="BP184" s="1"/>
      <c r="BQ184" s="1"/>
      <c r="BR184" s="1" t="s">
        <v>92</v>
      </c>
      <c r="BS184" s="1" t="s">
        <v>3519</v>
      </c>
      <c r="BT184" s="1" t="str">
        <f aca="false">HYPERLINK("https%3A%2F%2Fwww.webofscience.com%2Fwos%2Fwoscc%2Ffull-record%2FWOS:000561435700007","View Full Record in Web of Science")</f>
        <v>View Full Record in Web of Science</v>
      </c>
    </row>
    <row r="185" customFormat="false" ht="12.75" hidden="false" customHeight="false" outlineLevel="0" collapsed="false">
      <c r="A185" s="1" t="s">
        <v>72</v>
      </c>
      <c r="B185" s="1" t="s">
        <v>3520</v>
      </c>
      <c r="C185" s="1"/>
      <c r="D185" s="1"/>
      <c r="E185" s="1"/>
      <c r="F185" s="1" t="s">
        <v>3521</v>
      </c>
      <c r="G185" s="1"/>
      <c r="H185" s="1"/>
      <c r="I185" s="1" t="s">
        <v>3522</v>
      </c>
      <c r="J185" s="1" t="s">
        <v>3523</v>
      </c>
      <c r="K185" s="1"/>
      <c r="L185" s="1"/>
      <c r="M185" s="1" t="s">
        <v>77</v>
      </c>
      <c r="N185" s="1" t="s">
        <v>98</v>
      </c>
      <c r="O185" s="1"/>
      <c r="P185" s="1"/>
      <c r="Q185" s="1"/>
      <c r="R185" s="1"/>
      <c r="S185" s="1"/>
      <c r="T185" s="1" t="s">
        <v>3524</v>
      </c>
      <c r="U185" s="1" t="s">
        <v>3525</v>
      </c>
      <c r="V185" s="1" t="s">
        <v>3526</v>
      </c>
      <c r="W185" s="1" t="s">
        <v>3527</v>
      </c>
      <c r="X185" s="1" t="s">
        <v>689</v>
      </c>
      <c r="Y185" s="1" t="s">
        <v>3528</v>
      </c>
      <c r="Z185" s="1" t="s">
        <v>3529</v>
      </c>
      <c r="AA185" s="1" t="s">
        <v>3530</v>
      </c>
      <c r="AB185" s="1" t="s">
        <v>3531</v>
      </c>
      <c r="AC185" s="1" t="s">
        <v>3532</v>
      </c>
      <c r="AD185" s="1" t="s">
        <v>3533</v>
      </c>
      <c r="AE185" s="1" t="s">
        <v>3534</v>
      </c>
      <c r="AF185" s="1"/>
      <c r="AG185" s="1" t="n">
        <v>86</v>
      </c>
      <c r="AH185" s="1" t="n">
        <v>48</v>
      </c>
      <c r="AI185" s="1" t="n">
        <v>51</v>
      </c>
      <c r="AJ185" s="1" t="n">
        <v>0</v>
      </c>
      <c r="AK185" s="1" t="n">
        <v>9</v>
      </c>
      <c r="AL185" s="1" t="s">
        <v>1288</v>
      </c>
      <c r="AM185" s="1" t="s">
        <v>1289</v>
      </c>
      <c r="AN185" s="1" t="s">
        <v>1290</v>
      </c>
      <c r="AO185" s="1" t="s">
        <v>3535</v>
      </c>
      <c r="AP185" s="1" t="s">
        <v>3536</v>
      </c>
      <c r="AQ185" s="1"/>
      <c r="AR185" s="1" t="s">
        <v>3537</v>
      </c>
      <c r="AS185" s="1" t="s">
        <v>3538</v>
      </c>
      <c r="AT185" s="1" t="s">
        <v>405</v>
      </c>
      <c r="AU185" s="1" t="n">
        <v>2020</v>
      </c>
      <c r="AV185" s="1" t="n">
        <v>102</v>
      </c>
      <c r="AW185" s="1"/>
      <c r="AX185" s="1"/>
      <c r="AY185" s="1"/>
      <c r="AZ185" s="1"/>
      <c r="BA185" s="1"/>
      <c r="BB185" s="1"/>
      <c r="BC185" s="1"/>
      <c r="BD185" s="1" t="n">
        <v>101746</v>
      </c>
      <c r="BE185" s="1" t="s">
        <v>3539</v>
      </c>
      <c r="BF185" s="1" t="str">
        <f aca="false">HYPERLINK("http://dx.doi.org/10.1016/j.artmed.2019.101746","http://dx.doi.org/10.1016/j.artmed.2019.101746")</f>
        <v>http://dx.doi.org/10.1016/j.artmed.2019.101746</v>
      </c>
      <c r="BG185" s="1"/>
      <c r="BH185" s="1"/>
      <c r="BI185" s="1" t="n">
        <v>16</v>
      </c>
      <c r="BJ185" s="1" t="s">
        <v>3540</v>
      </c>
      <c r="BK185" s="1" t="s">
        <v>89</v>
      </c>
      <c r="BL185" s="1" t="s">
        <v>3541</v>
      </c>
      <c r="BM185" s="1" t="s">
        <v>3542</v>
      </c>
      <c r="BN185" s="1" t="n">
        <v>31980088</v>
      </c>
      <c r="BO185" s="1" t="s">
        <v>1080</v>
      </c>
      <c r="BP185" s="1"/>
      <c r="BQ185" s="1"/>
      <c r="BR185" s="1" t="s">
        <v>92</v>
      </c>
      <c r="BS185" s="1" t="s">
        <v>3543</v>
      </c>
      <c r="BT185" s="1" t="str">
        <f aca="false">HYPERLINK("https%3A%2F%2Fwww.webofscience.com%2Fwos%2Fwoscc%2Ffull-record%2FWOS:000514254100001","View Full Record in Web of Science")</f>
        <v>View Full Record in Web of Science</v>
      </c>
    </row>
    <row r="186" customFormat="false" ht="12.75" hidden="false" customHeight="false" outlineLevel="0" collapsed="false">
      <c r="A186" s="1" t="s">
        <v>72</v>
      </c>
      <c r="B186" s="1" t="s">
        <v>3544</v>
      </c>
      <c r="C186" s="1"/>
      <c r="D186" s="1"/>
      <c r="E186" s="1"/>
      <c r="F186" s="1" t="s">
        <v>3545</v>
      </c>
      <c r="G186" s="1"/>
      <c r="H186" s="1"/>
      <c r="I186" s="1" t="s">
        <v>3546</v>
      </c>
      <c r="J186" s="1" t="s">
        <v>3547</v>
      </c>
      <c r="K186" s="1"/>
      <c r="L186" s="1"/>
      <c r="M186" s="1" t="s">
        <v>3548</v>
      </c>
      <c r="N186" s="1" t="s">
        <v>98</v>
      </c>
      <c r="O186" s="1"/>
      <c r="P186" s="1"/>
      <c r="Q186" s="1"/>
      <c r="R186" s="1"/>
      <c r="S186" s="1"/>
      <c r="T186" s="1" t="s">
        <v>3549</v>
      </c>
      <c r="U186" s="1" t="s">
        <v>3550</v>
      </c>
      <c r="V186" s="1" t="s">
        <v>3551</v>
      </c>
      <c r="W186" s="1" t="s">
        <v>3552</v>
      </c>
      <c r="X186" s="1"/>
      <c r="Y186" s="1" t="s">
        <v>3553</v>
      </c>
      <c r="Z186" s="1" t="s">
        <v>3554</v>
      </c>
      <c r="AA186" s="1"/>
      <c r="AB186" s="1"/>
      <c r="AC186" s="1"/>
      <c r="AD186" s="1"/>
      <c r="AE186" s="1"/>
      <c r="AF186" s="1"/>
      <c r="AG186" s="1" t="n">
        <v>14</v>
      </c>
      <c r="AH186" s="1" t="n">
        <v>0</v>
      </c>
      <c r="AI186" s="1" t="n">
        <v>0</v>
      </c>
      <c r="AJ186" s="1" t="n">
        <v>0</v>
      </c>
      <c r="AK186" s="1" t="n">
        <v>2</v>
      </c>
      <c r="AL186" s="1" t="s">
        <v>3555</v>
      </c>
      <c r="AM186" s="1" t="s">
        <v>134</v>
      </c>
      <c r="AN186" s="1" t="s">
        <v>3556</v>
      </c>
      <c r="AO186" s="1" t="s">
        <v>3557</v>
      </c>
      <c r="AP186" s="1"/>
      <c r="AQ186" s="1"/>
      <c r="AR186" s="1" t="s">
        <v>3558</v>
      </c>
      <c r="AS186" s="1" t="s">
        <v>3559</v>
      </c>
      <c r="AT186" s="1" t="s">
        <v>3560</v>
      </c>
      <c r="AU186" s="1" t="n">
        <v>2011</v>
      </c>
      <c r="AV186" s="1" t="n">
        <v>55</v>
      </c>
      <c r="AW186" s="1" t="n">
        <v>4</v>
      </c>
      <c r="AX186" s="1"/>
      <c r="AY186" s="1"/>
      <c r="AZ186" s="1"/>
      <c r="BA186" s="1"/>
      <c r="BB186" s="1" t="n">
        <v>285</v>
      </c>
      <c r="BC186" s="1" t="n">
        <v>287</v>
      </c>
      <c r="BD186" s="1"/>
      <c r="BE186" s="1"/>
      <c r="BF186" s="1"/>
      <c r="BG186" s="1"/>
      <c r="BH186" s="1"/>
      <c r="BI186" s="1" t="n">
        <v>3</v>
      </c>
      <c r="BJ186" s="1" t="s">
        <v>1295</v>
      </c>
      <c r="BK186" s="1" t="s">
        <v>89</v>
      </c>
      <c r="BL186" s="1" t="s">
        <v>1295</v>
      </c>
      <c r="BM186" s="1" t="s">
        <v>3561</v>
      </c>
      <c r="BN186" s="1"/>
      <c r="BO186" s="1"/>
      <c r="BP186" s="1"/>
      <c r="BQ186" s="1"/>
      <c r="BR186" s="1" t="s">
        <v>92</v>
      </c>
      <c r="BS186" s="1" t="s">
        <v>3562</v>
      </c>
      <c r="BT186" s="1" t="str">
        <f aca="false">HYPERLINK("https%3A%2F%2Fwww.webofscience.com%2Fwos%2Fwoscc%2Ffull-record%2FWOS:000299139400007","View Full Record in Web of Science")</f>
        <v>View Full Record in Web of Science</v>
      </c>
    </row>
    <row r="187" customFormat="false" ht="12.75" hidden="false" customHeight="false" outlineLevel="0" collapsed="false">
      <c r="A187" s="1" t="s">
        <v>72</v>
      </c>
      <c r="B187" s="1" t="s">
        <v>3563</v>
      </c>
      <c r="C187" s="1"/>
      <c r="D187" s="1"/>
      <c r="E187" s="1"/>
      <c r="F187" s="1" t="s">
        <v>3564</v>
      </c>
      <c r="G187" s="1"/>
      <c r="H187" s="1"/>
      <c r="I187" s="1" t="s">
        <v>3565</v>
      </c>
      <c r="J187" s="1" t="s">
        <v>3566</v>
      </c>
      <c r="K187" s="1"/>
      <c r="L187" s="1"/>
      <c r="M187" s="1" t="s">
        <v>77</v>
      </c>
      <c r="N187" s="1" t="s">
        <v>567</v>
      </c>
      <c r="O187" s="1"/>
      <c r="P187" s="1"/>
      <c r="Q187" s="1"/>
      <c r="R187" s="1"/>
      <c r="S187" s="1"/>
      <c r="T187" s="1"/>
      <c r="U187" s="1" t="s">
        <v>3567</v>
      </c>
      <c r="V187" s="1"/>
      <c r="W187" s="1" t="s">
        <v>3568</v>
      </c>
      <c r="X187" s="1" t="s">
        <v>969</v>
      </c>
      <c r="Y187" s="1" t="s">
        <v>3569</v>
      </c>
      <c r="Z187" s="1" t="s">
        <v>3570</v>
      </c>
      <c r="AA187" s="1" t="s">
        <v>3571</v>
      </c>
      <c r="AB187" s="1" t="s">
        <v>3572</v>
      </c>
      <c r="AC187" s="1"/>
      <c r="AD187" s="1"/>
      <c r="AE187" s="1"/>
      <c r="AF187" s="1"/>
      <c r="AG187" s="1" t="n">
        <v>5</v>
      </c>
      <c r="AH187" s="1" t="n">
        <v>3</v>
      </c>
      <c r="AI187" s="1" t="n">
        <v>3</v>
      </c>
      <c r="AJ187" s="1" t="n">
        <v>1</v>
      </c>
      <c r="AK187" s="1" t="n">
        <v>2</v>
      </c>
      <c r="AL187" s="1" t="s">
        <v>3573</v>
      </c>
      <c r="AM187" s="1" t="s">
        <v>82</v>
      </c>
      <c r="AN187" s="1" t="s">
        <v>3574</v>
      </c>
      <c r="AO187" s="1" t="s">
        <v>3575</v>
      </c>
      <c r="AP187" s="1" t="s">
        <v>3576</v>
      </c>
      <c r="AQ187" s="1"/>
      <c r="AR187" s="1" t="s">
        <v>3577</v>
      </c>
      <c r="AS187" s="1" t="s">
        <v>3578</v>
      </c>
      <c r="AT187" s="1" t="s">
        <v>3579</v>
      </c>
      <c r="AU187" s="1" t="n">
        <v>2019</v>
      </c>
      <c r="AV187" s="1" t="n">
        <v>40</v>
      </c>
      <c r="AW187" s="1" t="n">
        <v>41</v>
      </c>
      <c r="AX187" s="1"/>
      <c r="AY187" s="1"/>
      <c r="AZ187" s="1"/>
      <c r="BA187" s="1"/>
      <c r="BB187" s="1" t="n">
        <v>3438</v>
      </c>
      <c r="BC187" s="1" t="n">
        <v>3439</v>
      </c>
      <c r="BD187" s="1"/>
      <c r="BE187" s="1" t="s">
        <v>3580</v>
      </c>
      <c r="BF187" s="1" t="str">
        <f aca="false">HYPERLINK("http://dx.doi.org/10.1093/eurheartj/ehz605","http://dx.doi.org/10.1093/eurheartj/ehz605")</f>
        <v>http://dx.doi.org/10.1093/eurheartj/ehz605</v>
      </c>
      <c r="BG187" s="1"/>
      <c r="BH187" s="1"/>
      <c r="BI187" s="1" t="n">
        <v>2</v>
      </c>
      <c r="BJ187" s="1" t="s">
        <v>1162</v>
      </c>
      <c r="BK187" s="1" t="s">
        <v>89</v>
      </c>
      <c r="BL187" s="1" t="s">
        <v>1163</v>
      </c>
      <c r="BM187" s="1" t="s">
        <v>3581</v>
      </c>
      <c r="BN187" s="1" t="n">
        <v>31674649</v>
      </c>
      <c r="BO187" s="1" t="s">
        <v>787</v>
      </c>
      <c r="BP187" s="1"/>
      <c r="BQ187" s="1"/>
      <c r="BR187" s="1" t="s">
        <v>92</v>
      </c>
      <c r="BS187" s="1" t="s">
        <v>3582</v>
      </c>
      <c r="BT187" s="1" t="str">
        <f aca="false">HYPERLINK("https%3A%2F%2Fwww.webofscience.com%2Fwos%2Fwoscc%2Ffull-record%2FWOS:000498016800019","View Full Record in Web of Science")</f>
        <v>View Full Record in Web of Science</v>
      </c>
    </row>
    <row r="188" customFormat="false" ht="12.75" hidden="false" customHeight="false" outlineLevel="0" collapsed="false">
      <c r="A188" s="1" t="s">
        <v>72</v>
      </c>
      <c r="B188" s="1" t="s">
        <v>3062</v>
      </c>
      <c r="C188" s="1"/>
      <c r="D188" s="1"/>
      <c r="E188" s="1"/>
      <c r="F188" s="1" t="s">
        <v>3063</v>
      </c>
      <c r="G188" s="1"/>
      <c r="H188" s="1"/>
      <c r="I188" s="1" t="s">
        <v>3064</v>
      </c>
      <c r="J188" s="1" t="s">
        <v>2453</v>
      </c>
      <c r="K188" s="1"/>
      <c r="L188" s="1"/>
      <c r="M188" s="1" t="s">
        <v>77</v>
      </c>
      <c r="N188" s="1" t="s">
        <v>871</v>
      </c>
      <c r="O188" s="1"/>
      <c r="P188" s="1"/>
      <c r="Q188" s="1"/>
      <c r="R188" s="1"/>
      <c r="S188" s="1"/>
      <c r="T188" s="1"/>
      <c r="U188" s="1"/>
      <c r="V188" s="1"/>
      <c r="W188" s="1" t="s">
        <v>3066</v>
      </c>
      <c r="X188" s="1"/>
      <c r="Y188" s="1" t="s">
        <v>3068</v>
      </c>
      <c r="Z188" s="1" t="s">
        <v>3069</v>
      </c>
      <c r="AA188" s="1" t="s">
        <v>3070</v>
      </c>
      <c r="AB188" s="1" t="s">
        <v>3071</v>
      </c>
      <c r="AC188" s="1"/>
      <c r="AD188" s="1"/>
      <c r="AE188" s="1"/>
      <c r="AF188" s="1"/>
      <c r="AG188" s="1" t="n">
        <v>12</v>
      </c>
      <c r="AH188" s="1" t="n">
        <v>0</v>
      </c>
      <c r="AI188" s="1" t="n">
        <v>0</v>
      </c>
      <c r="AJ188" s="1" t="n">
        <v>0</v>
      </c>
      <c r="AK188" s="1" t="n">
        <v>0</v>
      </c>
      <c r="AL188" s="1" t="s">
        <v>2457</v>
      </c>
      <c r="AM188" s="1" t="s">
        <v>134</v>
      </c>
      <c r="AN188" s="1" t="s">
        <v>2458</v>
      </c>
      <c r="AO188" s="1" t="s">
        <v>2459</v>
      </c>
      <c r="AP188" s="1" t="s">
        <v>2460</v>
      </c>
      <c r="AQ188" s="1"/>
      <c r="AR188" s="1" t="s">
        <v>2461</v>
      </c>
      <c r="AS188" s="1" t="s">
        <v>2462</v>
      </c>
      <c r="AT188" s="1"/>
      <c r="AU188" s="1" t="n">
        <v>2020</v>
      </c>
      <c r="AV188" s="1" t="n">
        <v>28</v>
      </c>
      <c r="AW188" s="1" t="n">
        <v>2</v>
      </c>
      <c r="AX188" s="1"/>
      <c r="AY188" s="1"/>
      <c r="AZ188" s="1"/>
      <c r="BA188" s="1"/>
      <c r="BB188" s="1" t="n">
        <v>192</v>
      </c>
      <c r="BC188" s="1" t="n">
        <v>194</v>
      </c>
      <c r="BD188" s="1"/>
      <c r="BE188" s="1"/>
      <c r="BF188" s="1"/>
      <c r="BG188" s="1"/>
      <c r="BH188" s="1"/>
      <c r="BI188" s="1" t="n">
        <v>3</v>
      </c>
      <c r="BJ188" s="1" t="s">
        <v>2463</v>
      </c>
      <c r="BK188" s="1" t="s">
        <v>89</v>
      </c>
      <c r="BL188" s="1" t="s">
        <v>2463</v>
      </c>
      <c r="BM188" s="1" t="s">
        <v>3583</v>
      </c>
      <c r="BN188" s="1"/>
      <c r="BO188" s="1"/>
      <c r="BP188" s="1"/>
      <c r="BQ188" s="1"/>
      <c r="BR188" s="1" t="s">
        <v>92</v>
      </c>
      <c r="BS188" s="1" t="s">
        <v>3584</v>
      </c>
      <c r="BT188" s="1" t="str">
        <f aca="false">HYPERLINK("https%3A%2F%2Fwww.webofscience.com%2Fwos%2Fwoscc%2Ffull-record%2FWOS:000796433800012","View Full Record in Web of Science")</f>
        <v>View Full Record in Web of Science</v>
      </c>
    </row>
    <row r="189" customFormat="false" ht="12.75" hidden="false" customHeight="false" outlineLevel="0" collapsed="false">
      <c r="A189" s="1" t="s">
        <v>72</v>
      </c>
      <c r="B189" s="1" t="s">
        <v>3585</v>
      </c>
      <c r="C189" s="1"/>
      <c r="D189" s="1"/>
      <c r="E189" s="1"/>
      <c r="F189" s="1" t="s">
        <v>3586</v>
      </c>
      <c r="G189" s="1"/>
      <c r="H189" s="1"/>
      <c r="I189" s="1" t="s">
        <v>3587</v>
      </c>
      <c r="J189" s="1" t="s">
        <v>3588</v>
      </c>
      <c r="K189" s="1"/>
      <c r="L189" s="1"/>
      <c r="M189" s="1" t="s">
        <v>77</v>
      </c>
      <c r="N189" s="1" t="s">
        <v>98</v>
      </c>
      <c r="O189" s="1"/>
      <c r="P189" s="1"/>
      <c r="Q189" s="1"/>
      <c r="R189" s="1"/>
      <c r="S189" s="1"/>
      <c r="T189" s="1"/>
      <c r="U189" s="1"/>
      <c r="V189" s="1" t="s">
        <v>3589</v>
      </c>
      <c r="W189" s="1" t="s">
        <v>3590</v>
      </c>
      <c r="X189" s="1" t="s">
        <v>640</v>
      </c>
      <c r="Y189" s="1" t="s">
        <v>3591</v>
      </c>
      <c r="Z189" s="1" t="s">
        <v>3592</v>
      </c>
      <c r="AA189" s="1" t="s">
        <v>3593</v>
      </c>
      <c r="AB189" s="1" t="s">
        <v>3594</v>
      </c>
      <c r="AC189" s="1"/>
      <c r="AD189" s="1"/>
      <c r="AE189" s="1"/>
      <c r="AF189" s="1"/>
      <c r="AG189" s="1" t="n">
        <v>12</v>
      </c>
      <c r="AH189" s="1" t="n">
        <v>2</v>
      </c>
      <c r="AI189" s="1" t="n">
        <v>2</v>
      </c>
      <c r="AJ189" s="1" t="n">
        <v>0</v>
      </c>
      <c r="AK189" s="1" t="n">
        <v>0</v>
      </c>
      <c r="AL189" s="1" t="s">
        <v>1952</v>
      </c>
      <c r="AM189" s="1" t="s">
        <v>493</v>
      </c>
      <c r="AN189" s="1" t="s">
        <v>1953</v>
      </c>
      <c r="AO189" s="1" t="s">
        <v>3595</v>
      </c>
      <c r="AP189" s="1" t="s">
        <v>3596</v>
      </c>
      <c r="AQ189" s="1"/>
      <c r="AR189" s="1" t="s">
        <v>3597</v>
      </c>
      <c r="AS189" s="1" t="s">
        <v>3598</v>
      </c>
      <c r="AT189" s="1" t="s">
        <v>3599</v>
      </c>
      <c r="AU189" s="1" t="n">
        <v>2020</v>
      </c>
      <c r="AV189" s="1" t="n">
        <v>2020</v>
      </c>
      <c r="AW189" s="1"/>
      <c r="AX189" s="1"/>
      <c r="AY189" s="1"/>
      <c r="AZ189" s="1"/>
      <c r="BA189" s="1"/>
      <c r="BB189" s="1"/>
      <c r="BC189" s="1"/>
      <c r="BD189" s="1" t="n">
        <v>7192634</v>
      </c>
      <c r="BE189" s="1" t="s">
        <v>3600</v>
      </c>
      <c r="BF189" s="1" t="str">
        <f aca="false">HYPERLINK("http://dx.doi.org/10.1155/2020/7192634","http://dx.doi.org/10.1155/2020/7192634")</f>
        <v>http://dx.doi.org/10.1155/2020/7192634</v>
      </c>
      <c r="BG189" s="1"/>
      <c r="BH189" s="1"/>
      <c r="BI189" s="1" t="n">
        <v>3</v>
      </c>
      <c r="BJ189" s="1" t="s">
        <v>701</v>
      </c>
      <c r="BK189" s="1" t="s">
        <v>428</v>
      </c>
      <c r="BL189" s="1" t="s">
        <v>701</v>
      </c>
      <c r="BM189" s="1" t="s">
        <v>3601</v>
      </c>
      <c r="BN189" s="1" t="n">
        <v>32908760</v>
      </c>
      <c r="BO189" s="1" t="s">
        <v>263</v>
      </c>
      <c r="BP189" s="1"/>
      <c r="BQ189" s="1"/>
      <c r="BR189" s="1" t="s">
        <v>92</v>
      </c>
      <c r="BS189" s="1" t="s">
        <v>3602</v>
      </c>
      <c r="BT189" s="1" t="str">
        <f aca="false">HYPERLINK("https%3A%2F%2Fwww.webofscience.com%2Fwos%2Fwoscc%2Ffull-record%2FWOS:000570889900002","View Full Record in Web of Science")</f>
        <v>View Full Record in Web of Science</v>
      </c>
    </row>
    <row r="190" customFormat="false" ht="12.75" hidden="false" customHeight="false" outlineLevel="0" collapsed="false">
      <c r="A190" s="1" t="s">
        <v>72</v>
      </c>
      <c r="B190" s="1" t="s">
        <v>3603</v>
      </c>
      <c r="C190" s="1"/>
      <c r="D190" s="1"/>
      <c r="E190" s="1"/>
      <c r="F190" s="1" t="s">
        <v>3604</v>
      </c>
      <c r="G190" s="1"/>
      <c r="H190" s="1"/>
      <c r="I190" s="1" t="s">
        <v>3605</v>
      </c>
      <c r="J190" s="1" t="s">
        <v>2034</v>
      </c>
      <c r="K190" s="1"/>
      <c r="L190" s="1"/>
      <c r="M190" s="1" t="s">
        <v>77</v>
      </c>
      <c r="N190" s="1" t="s">
        <v>98</v>
      </c>
      <c r="O190" s="1"/>
      <c r="P190" s="1"/>
      <c r="Q190" s="1"/>
      <c r="R190" s="1"/>
      <c r="S190" s="1"/>
      <c r="T190" s="1"/>
      <c r="U190" s="1" t="s">
        <v>3606</v>
      </c>
      <c r="V190" s="1" t="s">
        <v>3607</v>
      </c>
      <c r="W190" s="1" t="s">
        <v>3608</v>
      </c>
      <c r="X190" s="1" t="s">
        <v>3609</v>
      </c>
      <c r="Y190" s="1" t="s">
        <v>3610</v>
      </c>
      <c r="Z190" s="1" t="s">
        <v>3611</v>
      </c>
      <c r="AA190" s="1" t="s">
        <v>3612</v>
      </c>
      <c r="AB190" s="1" t="s">
        <v>3613</v>
      </c>
      <c r="AC190" s="1"/>
      <c r="AD190" s="1"/>
      <c r="AE190" s="1"/>
      <c r="AF190" s="1"/>
      <c r="AG190" s="1" t="n">
        <v>37</v>
      </c>
      <c r="AH190" s="1" t="n">
        <v>32</v>
      </c>
      <c r="AI190" s="1" t="n">
        <v>32</v>
      </c>
      <c r="AJ190" s="1" t="n">
        <v>0</v>
      </c>
      <c r="AK190" s="1" t="n">
        <v>31</v>
      </c>
      <c r="AL190" s="1" t="s">
        <v>1584</v>
      </c>
      <c r="AM190" s="1" t="s">
        <v>670</v>
      </c>
      <c r="AN190" s="1" t="s">
        <v>1585</v>
      </c>
      <c r="AO190" s="1" t="s">
        <v>2041</v>
      </c>
      <c r="AP190" s="1" t="s">
        <v>2042</v>
      </c>
      <c r="AQ190" s="1"/>
      <c r="AR190" s="1" t="s">
        <v>2043</v>
      </c>
      <c r="AS190" s="1" t="s">
        <v>2044</v>
      </c>
      <c r="AT190" s="1" t="s">
        <v>3614</v>
      </c>
      <c r="AU190" s="1" t="n">
        <v>2015</v>
      </c>
      <c r="AV190" s="1" t="n">
        <v>41</v>
      </c>
      <c r="AW190" s="1" t="n">
        <v>3</v>
      </c>
      <c r="AX190" s="1"/>
      <c r="AY190" s="1"/>
      <c r="AZ190" s="1"/>
      <c r="BA190" s="1"/>
      <c r="BB190" s="1" t="n">
        <v>282</v>
      </c>
      <c r="BC190" s="1" t="n">
        <v>293</v>
      </c>
      <c r="BD190" s="1"/>
      <c r="BE190" s="1" t="s">
        <v>3615</v>
      </c>
      <c r="BF190" s="1" t="str">
        <f aca="false">HYPERLINK("http://dx.doi.org/10.1080/0092623X.2014.889054","http://dx.doi.org/10.1080/0092623X.2014.889054")</f>
        <v>http://dx.doi.org/10.1080/0092623X.2014.889054</v>
      </c>
      <c r="BG190" s="1"/>
      <c r="BH190" s="1"/>
      <c r="BI190" s="1" t="n">
        <v>12</v>
      </c>
      <c r="BJ190" s="1" t="s">
        <v>2046</v>
      </c>
      <c r="BK190" s="1" t="s">
        <v>722</v>
      </c>
      <c r="BL190" s="1" t="s">
        <v>2047</v>
      </c>
      <c r="BM190" s="1" t="s">
        <v>3616</v>
      </c>
      <c r="BN190" s="1" t="n">
        <v>24512100</v>
      </c>
      <c r="BO190" s="1"/>
      <c r="BP190" s="1"/>
      <c r="BQ190" s="1"/>
      <c r="BR190" s="1" t="s">
        <v>92</v>
      </c>
      <c r="BS190" s="1" t="s">
        <v>3617</v>
      </c>
      <c r="BT190" s="1" t="str">
        <f aca="false">HYPERLINK("https%3A%2F%2Fwww.webofscience.com%2Fwos%2Fwoscc%2Ffull-record%2FWOS:000350822000005","View Full Record in Web of Science")</f>
        <v>View Full Record in Web of Science</v>
      </c>
    </row>
    <row r="191" customFormat="false" ht="12.75" hidden="false" customHeight="false" outlineLevel="0" collapsed="false">
      <c r="A191" s="1" t="s">
        <v>72</v>
      </c>
      <c r="B191" s="1" t="s">
        <v>3618</v>
      </c>
      <c r="C191" s="1"/>
      <c r="D191" s="1"/>
      <c r="E191" s="1"/>
      <c r="F191" s="1" t="s">
        <v>3619</v>
      </c>
      <c r="G191" s="1"/>
      <c r="H191" s="1"/>
      <c r="I191" s="1" t="s">
        <v>3620</v>
      </c>
      <c r="J191" s="1" t="s">
        <v>3621</v>
      </c>
      <c r="K191" s="1"/>
      <c r="L191" s="1"/>
      <c r="M191" s="1" t="s">
        <v>77</v>
      </c>
      <c r="N191" s="1" t="s">
        <v>52</v>
      </c>
      <c r="O191" s="1"/>
      <c r="P191" s="1"/>
      <c r="Q191" s="1"/>
      <c r="R191" s="1"/>
      <c r="S191" s="1"/>
      <c r="T191" s="1" t="s">
        <v>3622</v>
      </c>
      <c r="U191" s="1"/>
      <c r="V191" s="1"/>
      <c r="W191" s="1" t="s">
        <v>3623</v>
      </c>
      <c r="X191" s="1" t="s">
        <v>128</v>
      </c>
      <c r="Y191" s="1"/>
      <c r="Z191" s="1" t="s">
        <v>3624</v>
      </c>
      <c r="AA191" s="1"/>
      <c r="AB191" s="1"/>
      <c r="AC191" s="1"/>
      <c r="AD191" s="1"/>
      <c r="AE191" s="1"/>
      <c r="AF191" s="1"/>
      <c r="AG191" s="1" t="n">
        <v>0</v>
      </c>
      <c r="AH191" s="1" t="n">
        <v>0</v>
      </c>
      <c r="AI191" s="1" t="n">
        <v>0</v>
      </c>
      <c r="AJ191" s="1" t="n">
        <v>0</v>
      </c>
      <c r="AK191" s="1" t="n">
        <v>0</v>
      </c>
      <c r="AL191" s="1" t="s">
        <v>3625</v>
      </c>
      <c r="AM191" s="1" t="s">
        <v>3626</v>
      </c>
      <c r="AN191" s="1" t="s">
        <v>3627</v>
      </c>
      <c r="AO191" s="1" t="s">
        <v>3628</v>
      </c>
      <c r="AP191" s="1" t="s">
        <v>3629</v>
      </c>
      <c r="AQ191" s="1"/>
      <c r="AR191" s="1" t="s">
        <v>3630</v>
      </c>
      <c r="AS191" s="1" t="s">
        <v>3631</v>
      </c>
      <c r="AT191" s="1" t="s">
        <v>3632</v>
      </c>
      <c r="AU191" s="1" t="n">
        <v>2020</v>
      </c>
      <c r="AV191" s="1" t="n">
        <v>56</v>
      </c>
      <c r="AW191" s="1"/>
      <c r="AX191" s="1"/>
      <c r="AY191" s="1" t="n">
        <v>64</v>
      </c>
      <c r="AZ191" s="1"/>
      <c r="BA191" s="1" t="n">
        <v>2732</v>
      </c>
      <c r="BB191" s="1"/>
      <c r="BC191" s="1"/>
      <c r="BD191" s="1"/>
      <c r="BE191" s="1" t="s">
        <v>3633</v>
      </c>
      <c r="BF191" s="1" t="str">
        <f aca="false">HYPERLINK("http://dx.doi.org/10.1183/13993003.congress-2020.2732","http://dx.doi.org/10.1183/13993003.congress-2020.2732")</f>
        <v>http://dx.doi.org/10.1183/13993003.congress-2020.2732</v>
      </c>
      <c r="BG191" s="1"/>
      <c r="BH191" s="1"/>
      <c r="BI191" s="1" t="n">
        <v>2</v>
      </c>
      <c r="BJ191" s="1" t="s">
        <v>3634</v>
      </c>
      <c r="BK191" s="1" t="s">
        <v>89</v>
      </c>
      <c r="BL191" s="1" t="s">
        <v>3634</v>
      </c>
      <c r="BM191" s="1" t="s">
        <v>3635</v>
      </c>
      <c r="BN191" s="1"/>
      <c r="BO191" s="1"/>
      <c r="BP191" s="1"/>
      <c r="BQ191" s="1"/>
      <c r="BR191" s="1" t="s">
        <v>92</v>
      </c>
      <c r="BS191" s="1" t="s">
        <v>3636</v>
      </c>
      <c r="BT191" s="1" t="str">
        <f aca="false">HYPERLINK("https%3A%2F%2Fwww.webofscience.com%2Fwos%2Fwoscc%2Ffull-record%2FWOS:000606501405239","View Full Record in Web of Science")</f>
        <v>View Full Record in Web of Science</v>
      </c>
    </row>
    <row r="192" customFormat="false" ht="12.75" hidden="false" customHeight="false" outlineLevel="0" collapsed="false">
      <c r="A192" s="1" t="s">
        <v>72</v>
      </c>
      <c r="B192" s="1" t="s">
        <v>3637</v>
      </c>
      <c r="C192" s="1"/>
      <c r="D192" s="1"/>
      <c r="E192" s="1"/>
      <c r="F192" s="1" t="s">
        <v>3638</v>
      </c>
      <c r="G192" s="1"/>
      <c r="H192" s="1"/>
      <c r="I192" s="1" t="s">
        <v>3639</v>
      </c>
      <c r="J192" s="1" t="s">
        <v>3640</v>
      </c>
      <c r="K192" s="1"/>
      <c r="L192" s="1"/>
      <c r="M192" s="1" t="s">
        <v>77</v>
      </c>
      <c r="N192" s="1" t="s">
        <v>52</v>
      </c>
      <c r="O192" s="1"/>
      <c r="P192" s="1"/>
      <c r="Q192" s="1"/>
      <c r="R192" s="1"/>
      <c r="S192" s="1"/>
      <c r="T192" s="1" t="s">
        <v>3641</v>
      </c>
      <c r="U192" s="1"/>
      <c r="V192" s="1"/>
      <c r="W192" s="1" t="s">
        <v>3642</v>
      </c>
      <c r="X192" s="1" t="s">
        <v>640</v>
      </c>
      <c r="Y192" s="1"/>
      <c r="Z192" s="1"/>
      <c r="AA192" s="1"/>
      <c r="AB192" s="1"/>
      <c r="AC192" s="1"/>
      <c r="AD192" s="1"/>
      <c r="AE192" s="1"/>
      <c r="AF192" s="1"/>
      <c r="AG192" s="1" t="n">
        <v>0</v>
      </c>
      <c r="AH192" s="1" t="n">
        <v>1</v>
      </c>
      <c r="AI192" s="1" t="n">
        <v>1</v>
      </c>
      <c r="AJ192" s="1" t="n">
        <v>0</v>
      </c>
      <c r="AK192" s="1" t="n">
        <v>4</v>
      </c>
      <c r="AL192" s="1" t="s">
        <v>2922</v>
      </c>
      <c r="AM192" s="1" t="s">
        <v>252</v>
      </c>
      <c r="AN192" s="1" t="s">
        <v>2923</v>
      </c>
      <c r="AO192" s="1" t="s">
        <v>3643</v>
      </c>
      <c r="AP192" s="1"/>
      <c r="AQ192" s="1"/>
      <c r="AR192" s="1" t="s">
        <v>3644</v>
      </c>
      <c r="AS192" s="1" t="s">
        <v>3645</v>
      </c>
      <c r="AT192" s="1"/>
      <c r="AU192" s="1" t="n">
        <v>2011</v>
      </c>
      <c r="AV192" s="1" t="n">
        <v>58</v>
      </c>
      <c r="AW192" s="1"/>
      <c r="AX192" s="1"/>
      <c r="AY192" s="1" t="n">
        <v>3</v>
      </c>
      <c r="AZ192" s="1"/>
      <c r="BA192" s="1"/>
      <c r="BB192" s="1" t="n">
        <v>285</v>
      </c>
      <c r="BC192" s="1" t="n">
        <v>286</v>
      </c>
      <c r="BD192" s="1"/>
      <c r="BE192" s="1"/>
      <c r="BF192" s="1"/>
      <c r="BG192" s="1"/>
      <c r="BH192" s="1"/>
      <c r="BI192" s="1" t="n">
        <v>2</v>
      </c>
      <c r="BJ192" s="1" t="s">
        <v>3646</v>
      </c>
      <c r="BK192" s="1" t="s">
        <v>89</v>
      </c>
      <c r="BL192" s="1" t="s">
        <v>3646</v>
      </c>
      <c r="BM192" s="1" t="s">
        <v>3647</v>
      </c>
      <c r="BN192" s="1"/>
      <c r="BO192" s="1"/>
      <c r="BP192" s="1"/>
      <c r="BQ192" s="1"/>
      <c r="BR192" s="1" t="s">
        <v>92</v>
      </c>
      <c r="BS192" s="1" t="s">
        <v>3648</v>
      </c>
      <c r="BT192" s="1" t="str">
        <f aca="false">HYPERLINK("https%3A%2F%2Fwww.webofscience.com%2Fwos%2Fwoscc%2Ffull-record%2FWOS:000298011900635","View Full Record in Web of Science")</f>
        <v>View Full Record in Web of Science</v>
      </c>
    </row>
    <row r="193" customFormat="false" ht="12.75" hidden="false" customHeight="false" outlineLevel="0" collapsed="false">
      <c r="A193" s="1" t="s">
        <v>72</v>
      </c>
      <c r="B193" s="1" t="s">
        <v>3649</v>
      </c>
      <c r="C193" s="1"/>
      <c r="D193" s="1"/>
      <c r="E193" s="1"/>
      <c r="F193" s="1" t="s">
        <v>3650</v>
      </c>
      <c r="G193" s="1"/>
      <c r="H193" s="1"/>
      <c r="I193" s="1" t="s">
        <v>3651</v>
      </c>
      <c r="J193" s="1" t="s">
        <v>362</v>
      </c>
      <c r="K193" s="1"/>
      <c r="L193" s="1"/>
      <c r="M193" s="1" t="s">
        <v>77</v>
      </c>
      <c r="N193" s="1" t="s">
        <v>98</v>
      </c>
      <c r="O193" s="1"/>
      <c r="P193" s="1"/>
      <c r="Q193" s="1"/>
      <c r="R193" s="1"/>
      <c r="S193" s="1"/>
      <c r="T193" s="1" t="s">
        <v>3652</v>
      </c>
      <c r="U193" s="1" t="s">
        <v>3653</v>
      </c>
      <c r="V193" s="1" t="s">
        <v>3654</v>
      </c>
      <c r="W193" s="1" t="s">
        <v>3655</v>
      </c>
      <c r="X193" s="1" t="s">
        <v>128</v>
      </c>
      <c r="Y193" s="1" t="s">
        <v>3656</v>
      </c>
      <c r="Z193" s="1" t="s">
        <v>3657</v>
      </c>
      <c r="AA193" s="1" t="s">
        <v>3658</v>
      </c>
      <c r="AB193" s="1" t="s">
        <v>3659</v>
      </c>
      <c r="AC193" s="1"/>
      <c r="AD193" s="1"/>
      <c r="AE193" s="1"/>
      <c r="AF193" s="1"/>
      <c r="AG193" s="1" t="n">
        <v>35</v>
      </c>
      <c r="AH193" s="1" t="n">
        <v>2</v>
      </c>
      <c r="AI193" s="1" t="n">
        <v>2</v>
      </c>
      <c r="AJ193" s="1" t="n">
        <v>1</v>
      </c>
      <c r="AK193" s="1" t="n">
        <v>9</v>
      </c>
      <c r="AL193" s="1" t="s">
        <v>375</v>
      </c>
      <c r="AM193" s="1" t="s">
        <v>134</v>
      </c>
      <c r="AN193" s="1" t="s">
        <v>376</v>
      </c>
      <c r="AO193" s="1" t="s">
        <v>377</v>
      </c>
      <c r="AP193" s="1" t="s">
        <v>378</v>
      </c>
      <c r="AQ193" s="1"/>
      <c r="AR193" s="1" t="s">
        <v>379</v>
      </c>
      <c r="AS193" s="1" t="s">
        <v>380</v>
      </c>
      <c r="AT193" s="1" t="s">
        <v>87</v>
      </c>
      <c r="AU193" s="1" t="n">
        <v>2019</v>
      </c>
      <c r="AV193" s="1" t="n">
        <v>70</v>
      </c>
      <c r="AW193" s="1" t="n">
        <v>3</v>
      </c>
      <c r="AX193" s="1"/>
      <c r="AY193" s="1"/>
      <c r="AZ193" s="1"/>
      <c r="BA193" s="1"/>
      <c r="BB193" s="1" t="n">
        <v>219</v>
      </c>
      <c r="BC193" s="1" t="n">
        <v>223</v>
      </c>
      <c r="BD193" s="1"/>
      <c r="BE193" s="1" t="s">
        <v>3660</v>
      </c>
      <c r="BF193" s="1" t="str">
        <f aca="false">HYPERLINK("http://dx.doi.org/10.2478/aiht-2019-70-3277","http://dx.doi.org/10.2478/aiht-2019-70-3277")</f>
        <v>http://dx.doi.org/10.2478/aiht-2019-70-3277</v>
      </c>
      <c r="BG193" s="1"/>
      <c r="BH193" s="1"/>
      <c r="BI193" s="1" t="n">
        <v>5</v>
      </c>
      <c r="BJ193" s="1" t="s">
        <v>382</v>
      </c>
      <c r="BK193" s="1" t="s">
        <v>89</v>
      </c>
      <c r="BL193" s="1" t="s">
        <v>382</v>
      </c>
      <c r="BM193" s="1" t="s">
        <v>3661</v>
      </c>
      <c r="BN193" s="1" t="n">
        <v>32597130</v>
      </c>
      <c r="BO193" s="1" t="s">
        <v>263</v>
      </c>
      <c r="BP193" s="1"/>
      <c r="BQ193" s="1"/>
      <c r="BR193" s="1" t="s">
        <v>92</v>
      </c>
      <c r="BS193" s="1" t="s">
        <v>3662</v>
      </c>
      <c r="BT193" s="1" t="str">
        <f aca="false">HYPERLINK("https%3A%2F%2Fwww.webofscience.com%2Fwos%2Fwoscc%2Ffull-record%2FWOS:000489295500008","View Full Record in Web of Science")</f>
        <v>View Full Record in Web of Science</v>
      </c>
    </row>
    <row r="194" customFormat="false" ht="12.75" hidden="false" customHeight="false" outlineLevel="0" collapsed="false">
      <c r="A194" s="1" t="s">
        <v>72</v>
      </c>
      <c r="B194" s="1" t="s">
        <v>3663</v>
      </c>
      <c r="C194" s="1"/>
      <c r="D194" s="1"/>
      <c r="E194" s="1"/>
      <c r="F194" s="1" t="s">
        <v>3664</v>
      </c>
      <c r="G194" s="1"/>
      <c r="H194" s="1"/>
      <c r="I194" s="1" t="s">
        <v>3665</v>
      </c>
      <c r="J194" s="1" t="s">
        <v>3666</v>
      </c>
      <c r="K194" s="1"/>
      <c r="L194" s="1"/>
      <c r="M194" s="1" t="s">
        <v>77</v>
      </c>
      <c r="N194" s="1" t="s">
        <v>945</v>
      </c>
      <c r="O194" s="1" t="s">
        <v>3667</v>
      </c>
      <c r="P194" s="1" t="s">
        <v>3668</v>
      </c>
      <c r="Q194" s="1" t="s">
        <v>3669</v>
      </c>
      <c r="R194" s="1"/>
      <c r="S194" s="1"/>
      <c r="T194" s="1" t="s">
        <v>3670</v>
      </c>
      <c r="U194" s="1" t="s">
        <v>3671</v>
      </c>
      <c r="V194" s="1" t="s">
        <v>3672</v>
      </c>
      <c r="W194" s="1" t="s">
        <v>3673</v>
      </c>
      <c r="X194" s="1" t="s">
        <v>486</v>
      </c>
      <c r="Y194" s="1" t="s">
        <v>3674</v>
      </c>
      <c r="Z194" s="1" t="s">
        <v>3675</v>
      </c>
      <c r="AA194" s="1"/>
      <c r="AB194" s="1"/>
      <c r="AC194" s="1"/>
      <c r="AD194" s="1"/>
      <c r="AE194" s="1"/>
      <c r="AF194" s="1"/>
      <c r="AG194" s="1" t="n">
        <v>17</v>
      </c>
      <c r="AH194" s="1" t="n">
        <v>2</v>
      </c>
      <c r="AI194" s="1" t="n">
        <v>2</v>
      </c>
      <c r="AJ194" s="1" t="n">
        <v>0</v>
      </c>
      <c r="AK194" s="1" t="n">
        <v>4</v>
      </c>
      <c r="AL194" s="1" t="s">
        <v>2078</v>
      </c>
      <c r="AM194" s="1" t="s">
        <v>646</v>
      </c>
      <c r="AN194" s="1" t="s">
        <v>2404</v>
      </c>
      <c r="AO194" s="1" t="s">
        <v>3676</v>
      </c>
      <c r="AP194" s="1" t="s">
        <v>3677</v>
      </c>
      <c r="AQ194" s="1"/>
      <c r="AR194" s="1" t="s">
        <v>3678</v>
      </c>
      <c r="AS194" s="1" t="s">
        <v>3679</v>
      </c>
      <c r="AT194" s="1" t="s">
        <v>1606</v>
      </c>
      <c r="AU194" s="1" t="n">
        <v>2011</v>
      </c>
      <c r="AV194" s="1" t="n">
        <v>22</v>
      </c>
      <c r="AW194" s="1" t="n">
        <v>3</v>
      </c>
      <c r="AX194" s="1"/>
      <c r="AY194" s="1"/>
      <c r="AZ194" s="1"/>
      <c r="BA194" s="1"/>
      <c r="BB194" s="1" t="n">
        <v>1113</v>
      </c>
      <c r="BC194" s="1" t="n">
        <v>1116</v>
      </c>
      <c r="BD194" s="1"/>
      <c r="BE194" s="1" t="s">
        <v>3680</v>
      </c>
      <c r="BF194" s="1" t="str">
        <f aca="false">HYPERLINK("http://dx.doi.org/10.1097/SCS.0b013e3182108ef4","http://dx.doi.org/10.1097/SCS.0b013e3182108ef4")</f>
        <v>http://dx.doi.org/10.1097/SCS.0b013e3182108ef4</v>
      </c>
      <c r="BG194" s="1"/>
      <c r="BH194" s="1"/>
      <c r="BI194" s="1" t="n">
        <v>4</v>
      </c>
      <c r="BJ194" s="1" t="s">
        <v>117</v>
      </c>
      <c r="BK194" s="1" t="s">
        <v>629</v>
      </c>
      <c r="BL194" s="1" t="s">
        <v>117</v>
      </c>
      <c r="BM194" s="1" t="s">
        <v>3681</v>
      </c>
      <c r="BN194" s="1" t="n">
        <v>21586960</v>
      </c>
      <c r="BO194" s="1"/>
      <c r="BP194" s="1"/>
      <c r="BQ194" s="1"/>
      <c r="BR194" s="1" t="s">
        <v>92</v>
      </c>
      <c r="BS194" s="1" t="s">
        <v>3682</v>
      </c>
      <c r="BT194" s="1" t="str">
        <f aca="false">HYPERLINK("https%3A%2F%2Fwww.webofscience.com%2Fwos%2Fwoscc%2Ffull-record%2FWOS:000290732100085","View Full Record in Web of Science")</f>
        <v>View Full Record in Web of Science</v>
      </c>
    </row>
    <row r="195" customFormat="false" ht="12.75" hidden="false" customHeight="false" outlineLevel="0" collapsed="false">
      <c r="A195" s="1" t="s">
        <v>72</v>
      </c>
      <c r="B195" s="1" t="s">
        <v>3683</v>
      </c>
      <c r="C195" s="1"/>
      <c r="D195" s="1"/>
      <c r="E195" s="1"/>
      <c r="F195" s="1" t="s">
        <v>3684</v>
      </c>
      <c r="G195" s="1"/>
      <c r="H195" s="1"/>
      <c r="I195" s="1" t="s">
        <v>3685</v>
      </c>
      <c r="J195" s="1" t="s">
        <v>742</v>
      </c>
      <c r="K195" s="1"/>
      <c r="L195" s="1"/>
      <c r="M195" s="1" t="s">
        <v>77</v>
      </c>
      <c r="N195" s="1" t="s">
        <v>98</v>
      </c>
      <c r="O195" s="1"/>
      <c r="P195" s="1"/>
      <c r="Q195" s="1"/>
      <c r="R195" s="1"/>
      <c r="S195" s="1"/>
      <c r="T195" s="1"/>
      <c r="U195" s="1" t="s">
        <v>3686</v>
      </c>
      <c r="V195" s="1" t="s">
        <v>3687</v>
      </c>
      <c r="W195" s="1" t="s">
        <v>3688</v>
      </c>
      <c r="X195" s="1" t="s">
        <v>640</v>
      </c>
      <c r="Y195" s="1" t="s">
        <v>3689</v>
      </c>
      <c r="Z195" s="1" t="s">
        <v>3690</v>
      </c>
      <c r="AA195" s="1" t="s">
        <v>3691</v>
      </c>
      <c r="AB195" s="1" t="s">
        <v>3692</v>
      </c>
      <c r="AC195" s="1" t="s">
        <v>3693</v>
      </c>
      <c r="AD195" s="1" t="s">
        <v>3694</v>
      </c>
      <c r="AE195" s="1" t="s">
        <v>3695</v>
      </c>
      <c r="AF195" s="1"/>
      <c r="AG195" s="1" t="n">
        <v>23</v>
      </c>
      <c r="AH195" s="1" t="n">
        <v>0</v>
      </c>
      <c r="AI195" s="1" t="n">
        <v>0</v>
      </c>
      <c r="AJ195" s="1" t="n">
        <v>0</v>
      </c>
      <c r="AK195" s="1" t="n">
        <v>6</v>
      </c>
      <c r="AL195" s="1" t="s">
        <v>742</v>
      </c>
      <c r="AM195" s="1" t="s">
        <v>134</v>
      </c>
      <c r="AN195" s="1" t="s">
        <v>753</v>
      </c>
      <c r="AO195" s="1" t="s">
        <v>754</v>
      </c>
      <c r="AP195" s="1"/>
      <c r="AQ195" s="1"/>
      <c r="AR195" s="1" t="s">
        <v>755</v>
      </c>
      <c r="AS195" s="1" t="s">
        <v>756</v>
      </c>
      <c r="AT195" s="1" t="s">
        <v>211</v>
      </c>
      <c r="AU195" s="1" t="n">
        <v>2015</v>
      </c>
      <c r="AV195" s="1" t="n">
        <v>117</v>
      </c>
      <c r="AW195" s="1" t="n">
        <v>1</v>
      </c>
      <c r="AX195" s="1"/>
      <c r="AY195" s="1"/>
      <c r="AZ195" s="1"/>
      <c r="BA195" s="1"/>
      <c r="BB195" s="1" t="n">
        <v>65</v>
      </c>
      <c r="BC195" s="1" t="n">
        <v>72</v>
      </c>
      <c r="BD195" s="1"/>
      <c r="BE195" s="1"/>
      <c r="BF195" s="1"/>
      <c r="BG195" s="1"/>
      <c r="BH195" s="1"/>
      <c r="BI195" s="1" t="n">
        <v>8</v>
      </c>
      <c r="BJ195" s="1" t="s">
        <v>188</v>
      </c>
      <c r="BK195" s="1" t="s">
        <v>89</v>
      </c>
      <c r="BL195" s="1" t="s">
        <v>189</v>
      </c>
      <c r="BM195" s="1" t="s">
        <v>3696</v>
      </c>
      <c r="BN195" s="1"/>
      <c r="BO195" s="1"/>
      <c r="BP195" s="1"/>
      <c r="BQ195" s="1"/>
      <c r="BR195" s="1" t="s">
        <v>92</v>
      </c>
      <c r="BS195" s="1" t="s">
        <v>3697</v>
      </c>
      <c r="BT195" s="1" t="str">
        <f aca="false">HYPERLINK("https%3A%2F%2Fwww.webofscience.com%2Fwos%2Fwoscc%2Ffull-record%2FWOS:000355567400010","View Full Record in Web of Science")</f>
        <v>View Full Record in Web of Science</v>
      </c>
    </row>
    <row r="196" customFormat="false" ht="12.75" hidden="false" customHeight="false" outlineLevel="0" collapsed="false">
      <c r="A196" s="1" t="s">
        <v>72</v>
      </c>
      <c r="B196" s="1" t="s">
        <v>3698</v>
      </c>
      <c r="C196" s="1"/>
      <c r="D196" s="1"/>
      <c r="E196" s="1"/>
      <c r="F196" s="1" t="s">
        <v>3699</v>
      </c>
      <c r="G196" s="1"/>
      <c r="H196" s="1"/>
      <c r="I196" s="1" t="s">
        <v>3700</v>
      </c>
      <c r="J196" s="1" t="s">
        <v>546</v>
      </c>
      <c r="K196" s="1"/>
      <c r="L196" s="1"/>
      <c r="M196" s="1" t="s">
        <v>77</v>
      </c>
      <c r="N196" s="1" t="s">
        <v>98</v>
      </c>
      <c r="O196" s="1"/>
      <c r="P196" s="1"/>
      <c r="Q196" s="1"/>
      <c r="R196" s="1"/>
      <c r="S196" s="1"/>
      <c r="T196" s="1" t="s">
        <v>3701</v>
      </c>
      <c r="U196" s="1" t="s">
        <v>3702</v>
      </c>
      <c r="V196" s="1" t="s">
        <v>3703</v>
      </c>
      <c r="W196" s="1" t="s">
        <v>3704</v>
      </c>
      <c r="X196" s="1" t="s">
        <v>3705</v>
      </c>
      <c r="Y196" s="1" t="s">
        <v>3706</v>
      </c>
      <c r="Z196" s="1" t="s">
        <v>3707</v>
      </c>
      <c r="AA196" s="1" t="s">
        <v>3708</v>
      </c>
      <c r="AB196" s="1" t="s">
        <v>3709</v>
      </c>
      <c r="AC196" s="1"/>
      <c r="AD196" s="1"/>
      <c r="AE196" s="1"/>
      <c r="AF196" s="1"/>
      <c r="AG196" s="1" t="n">
        <v>16</v>
      </c>
      <c r="AH196" s="1" t="n">
        <v>4</v>
      </c>
      <c r="AI196" s="1" t="n">
        <v>4</v>
      </c>
      <c r="AJ196" s="1" t="n">
        <v>0</v>
      </c>
      <c r="AK196" s="1" t="n">
        <v>4</v>
      </c>
      <c r="AL196" s="1" t="s">
        <v>553</v>
      </c>
      <c r="AM196" s="1" t="s">
        <v>554</v>
      </c>
      <c r="AN196" s="1" t="s">
        <v>555</v>
      </c>
      <c r="AO196" s="1" t="s">
        <v>556</v>
      </c>
      <c r="AP196" s="1"/>
      <c r="AQ196" s="1"/>
      <c r="AR196" s="1" t="s">
        <v>558</v>
      </c>
      <c r="AS196" s="1" t="s">
        <v>559</v>
      </c>
      <c r="AT196" s="1" t="s">
        <v>924</v>
      </c>
      <c r="AU196" s="1" t="n">
        <v>2011</v>
      </c>
      <c r="AV196" s="1" t="n">
        <v>79</v>
      </c>
      <c r="AW196" s="1" t="n">
        <v>2</v>
      </c>
      <c r="AX196" s="1"/>
      <c r="AY196" s="1"/>
      <c r="AZ196" s="1"/>
      <c r="BA196" s="1"/>
      <c r="BB196" s="1" t="s">
        <v>3710</v>
      </c>
      <c r="BC196" s="1" t="s">
        <v>3711</v>
      </c>
      <c r="BD196" s="1"/>
      <c r="BE196" s="1" t="s">
        <v>3712</v>
      </c>
      <c r="BF196" s="1" t="str">
        <f aca="false">HYPERLINK("http://dx.doi.org/10.1016/j.ejrad.2011.03.075","http://dx.doi.org/10.1016/j.ejrad.2011.03.075")</f>
        <v>http://dx.doi.org/10.1016/j.ejrad.2011.03.075</v>
      </c>
      <c r="BG196" s="1"/>
      <c r="BH196" s="1"/>
      <c r="BI196" s="1" t="n">
        <v>4</v>
      </c>
      <c r="BJ196" s="1" t="s">
        <v>304</v>
      </c>
      <c r="BK196" s="1" t="s">
        <v>89</v>
      </c>
      <c r="BL196" s="1" t="s">
        <v>304</v>
      </c>
      <c r="BM196" s="1" t="s">
        <v>3713</v>
      </c>
      <c r="BN196" s="1" t="n">
        <v>21507590</v>
      </c>
      <c r="BO196" s="1"/>
      <c r="BP196" s="1"/>
      <c r="BQ196" s="1"/>
      <c r="BR196" s="1" t="s">
        <v>92</v>
      </c>
      <c r="BS196" s="1" t="s">
        <v>3714</v>
      </c>
      <c r="BT196" s="1" t="str">
        <f aca="false">HYPERLINK("https%3A%2F%2Fwww.webofscience.com%2Fwos%2Fwoscc%2Ffull-record%2FWOS:000294292700014","View Full Record in Web of Science")</f>
        <v>View Full Record in Web of Science</v>
      </c>
    </row>
    <row r="197" customFormat="false" ht="12.75" hidden="false" customHeight="false" outlineLevel="0" collapsed="false">
      <c r="A197" s="1" t="s">
        <v>72</v>
      </c>
      <c r="B197" s="1" t="s">
        <v>3715</v>
      </c>
      <c r="C197" s="1"/>
      <c r="D197" s="1"/>
      <c r="E197" s="1"/>
      <c r="F197" s="1" t="s">
        <v>3716</v>
      </c>
      <c r="G197" s="1"/>
      <c r="H197" s="1"/>
      <c r="I197" s="1" t="s">
        <v>3717</v>
      </c>
      <c r="J197" s="1" t="s">
        <v>3718</v>
      </c>
      <c r="K197" s="1"/>
      <c r="L197" s="1"/>
      <c r="M197" s="1" t="s">
        <v>77</v>
      </c>
      <c r="N197" s="1" t="s">
        <v>98</v>
      </c>
      <c r="O197" s="1"/>
      <c r="P197" s="1"/>
      <c r="Q197" s="1"/>
      <c r="R197" s="1"/>
      <c r="S197" s="1"/>
      <c r="T197" s="1" t="s">
        <v>3719</v>
      </c>
      <c r="U197" s="1" t="s">
        <v>3720</v>
      </c>
      <c r="V197" s="1" t="s">
        <v>3721</v>
      </c>
      <c r="W197" s="1" t="s">
        <v>3722</v>
      </c>
      <c r="X197" s="1" t="s">
        <v>3723</v>
      </c>
      <c r="Y197" s="1" t="s">
        <v>3724</v>
      </c>
      <c r="Z197" s="1" t="s">
        <v>3725</v>
      </c>
      <c r="AA197" s="1" t="s">
        <v>3726</v>
      </c>
      <c r="AB197" s="1" t="s">
        <v>3727</v>
      </c>
      <c r="AC197" s="1" t="s">
        <v>3728</v>
      </c>
      <c r="AD197" s="1" t="s">
        <v>417</v>
      </c>
      <c r="AE197" s="1" t="s">
        <v>3729</v>
      </c>
      <c r="AF197" s="1"/>
      <c r="AG197" s="1" t="n">
        <v>39</v>
      </c>
      <c r="AH197" s="1" t="n">
        <v>4</v>
      </c>
      <c r="AI197" s="1" t="n">
        <v>4</v>
      </c>
      <c r="AJ197" s="1" t="n">
        <v>2</v>
      </c>
      <c r="AK197" s="1" t="n">
        <v>4</v>
      </c>
      <c r="AL197" s="1" t="s">
        <v>3730</v>
      </c>
      <c r="AM197" s="1" t="s">
        <v>134</v>
      </c>
      <c r="AN197" s="1" t="s">
        <v>3731</v>
      </c>
      <c r="AO197" s="1" t="s">
        <v>3732</v>
      </c>
      <c r="AP197" s="1" t="s">
        <v>3733</v>
      </c>
      <c r="AQ197" s="1"/>
      <c r="AR197" s="1" t="s">
        <v>3734</v>
      </c>
      <c r="AS197" s="1" t="s">
        <v>3735</v>
      </c>
      <c r="AT197" s="1" t="s">
        <v>87</v>
      </c>
      <c r="AU197" s="1" t="n">
        <v>2020</v>
      </c>
      <c r="AV197" s="1" t="n">
        <v>54</v>
      </c>
      <c r="AW197" s="1" t="n">
        <v>3</v>
      </c>
      <c r="AX197" s="1"/>
      <c r="AY197" s="1"/>
      <c r="AZ197" s="1"/>
      <c r="BA197" s="1"/>
      <c r="BB197" s="1" t="n">
        <v>283</v>
      </c>
      <c r="BC197" s="1" t="n">
        <v>293</v>
      </c>
      <c r="BD197" s="1"/>
      <c r="BE197" s="1" t="s">
        <v>3736</v>
      </c>
      <c r="BF197" s="1" t="str">
        <f aca="false">HYPERLINK("http://dx.doi.org/10.15644/asc54/3/6","http://dx.doi.org/10.15644/asc54/3/6")</f>
        <v>http://dx.doi.org/10.15644/asc54/3/6</v>
      </c>
      <c r="BG197" s="1"/>
      <c r="BH197" s="1"/>
      <c r="BI197" s="1" t="n">
        <v>11</v>
      </c>
      <c r="BJ197" s="1" t="s">
        <v>884</v>
      </c>
      <c r="BK197" s="1" t="s">
        <v>428</v>
      </c>
      <c r="BL197" s="1" t="s">
        <v>884</v>
      </c>
      <c r="BM197" s="1" t="s">
        <v>3737</v>
      </c>
      <c r="BN197" s="1" t="n">
        <v>33132391</v>
      </c>
      <c r="BO197" s="1" t="s">
        <v>263</v>
      </c>
      <c r="BP197" s="1"/>
      <c r="BQ197" s="1"/>
      <c r="BR197" s="1" t="s">
        <v>92</v>
      </c>
      <c r="BS197" s="1" t="s">
        <v>3738</v>
      </c>
      <c r="BT197" s="1" t="str">
        <f aca="false">HYPERLINK("https%3A%2F%2Fwww.webofscience.com%2Fwos%2Fwoscc%2Ffull-record%2FWOS:000575915100006","View Full Record in Web of Science")</f>
        <v>View Full Record in Web of Science</v>
      </c>
    </row>
    <row r="198" customFormat="false" ht="12.75" hidden="false" customHeight="false" outlineLevel="0" collapsed="false">
      <c r="A198" s="1" t="s">
        <v>72</v>
      </c>
      <c r="B198" s="1" t="s">
        <v>3739</v>
      </c>
      <c r="C198" s="1"/>
      <c r="D198" s="1"/>
      <c r="E198" s="1"/>
      <c r="F198" s="1" t="s">
        <v>3740</v>
      </c>
      <c r="G198" s="1"/>
      <c r="H198" s="1"/>
      <c r="I198" s="1" t="s">
        <v>3741</v>
      </c>
      <c r="J198" s="1" t="s">
        <v>707</v>
      </c>
      <c r="K198" s="1"/>
      <c r="L198" s="1"/>
      <c r="M198" s="1" t="s">
        <v>77</v>
      </c>
      <c r="N198" s="1" t="s">
        <v>98</v>
      </c>
      <c r="O198" s="1"/>
      <c r="P198" s="1"/>
      <c r="Q198" s="1"/>
      <c r="R198" s="1"/>
      <c r="S198" s="1"/>
      <c r="T198" s="1" t="s">
        <v>3742</v>
      </c>
      <c r="U198" s="1" t="s">
        <v>3743</v>
      </c>
      <c r="V198" s="1" t="s">
        <v>3744</v>
      </c>
      <c r="W198" s="1" t="s">
        <v>3745</v>
      </c>
      <c r="X198" s="1" t="s">
        <v>3746</v>
      </c>
      <c r="Y198" s="1" t="s">
        <v>3747</v>
      </c>
      <c r="Z198" s="1" t="s">
        <v>3748</v>
      </c>
      <c r="AA198" s="1" t="s">
        <v>3749</v>
      </c>
      <c r="AB198" s="1" t="s">
        <v>3750</v>
      </c>
      <c r="AC198" s="1"/>
      <c r="AD198" s="1"/>
      <c r="AE198" s="1"/>
      <c r="AF198" s="1"/>
      <c r="AG198" s="1" t="n">
        <v>41</v>
      </c>
      <c r="AH198" s="1" t="n">
        <v>2</v>
      </c>
      <c r="AI198" s="1" t="n">
        <v>3</v>
      </c>
      <c r="AJ198" s="1" t="n">
        <v>1</v>
      </c>
      <c r="AK198" s="1" t="n">
        <v>6</v>
      </c>
      <c r="AL198" s="1" t="s">
        <v>707</v>
      </c>
      <c r="AM198" s="1" t="s">
        <v>134</v>
      </c>
      <c r="AN198" s="1" t="s">
        <v>717</v>
      </c>
      <c r="AO198" s="1" t="s">
        <v>718</v>
      </c>
      <c r="AP198" s="1"/>
      <c r="AQ198" s="1"/>
      <c r="AR198" s="1" t="s">
        <v>719</v>
      </c>
      <c r="AS198" s="1" t="s">
        <v>720</v>
      </c>
      <c r="AT198" s="1" t="s">
        <v>87</v>
      </c>
      <c r="AU198" s="1" t="n">
        <v>2007</v>
      </c>
      <c r="AV198" s="1" t="n">
        <v>31</v>
      </c>
      <c r="AW198" s="1" t="n">
        <v>3</v>
      </c>
      <c r="AX198" s="1"/>
      <c r="AY198" s="1"/>
      <c r="AZ198" s="1"/>
      <c r="BA198" s="1"/>
      <c r="BB198" s="1" t="n">
        <v>675</v>
      </c>
      <c r="BC198" s="1" t="n">
        <v>681</v>
      </c>
      <c r="BD198" s="1"/>
      <c r="BE198" s="1"/>
      <c r="BF198" s="1"/>
      <c r="BG198" s="1"/>
      <c r="BH198" s="1"/>
      <c r="BI198" s="1" t="n">
        <v>7</v>
      </c>
      <c r="BJ198" s="1" t="s">
        <v>721</v>
      </c>
      <c r="BK198" s="1" t="s">
        <v>722</v>
      </c>
      <c r="BL198" s="1" t="s">
        <v>721</v>
      </c>
      <c r="BM198" s="1" t="s">
        <v>1250</v>
      </c>
      <c r="BN198" s="1" t="n">
        <v>18041372</v>
      </c>
      <c r="BO198" s="1"/>
      <c r="BP198" s="1"/>
      <c r="BQ198" s="1"/>
      <c r="BR198" s="1" t="s">
        <v>92</v>
      </c>
      <c r="BS198" s="1" t="s">
        <v>3751</v>
      </c>
      <c r="BT198" s="1" t="str">
        <f aca="false">HYPERLINK("https%3A%2F%2Fwww.webofscience.com%2Fwos%2Fwoscc%2Ffull-record%2FWOS:000250113700004","View Full Record in Web of Science")</f>
        <v>View Full Record in Web of Science</v>
      </c>
    </row>
    <row r="199" customFormat="false" ht="12.75" hidden="false" customHeight="false" outlineLevel="0" collapsed="false">
      <c r="A199" s="1" t="s">
        <v>72</v>
      </c>
      <c r="B199" s="1" t="s">
        <v>3752</v>
      </c>
      <c r="C199" s="1"/>
      <c r="D199" s="1"/>
      <c r="E199" s="1"/>
      <c r="F199" s="1" t="s">
        <v>3753</v>
      </c>
      <c r="G199" s="1"/>
      <c r="H199" s="1"/>
      <c r="I199" s="1" t="s">
        <v>3754</v>
      </c>
      <c r="J199" s="1" t="s">
        <v>3755</v>
      </c>
      <c r="K199" s="1"/>
      <c r="L199" s="1"/>
      <c r="M199" s="1" t="s">
        <v>77</v>
      </c>
      <c r="N199" s="1" t="s">
        <v>196</v>
      </c>
      <c r="O199" s="1"/>
      <c r="P199" s="1"/>
      <c r="Q199" s="1"/>
      <c r="R199" s="1"/>
      <c r="S199" s="1"/>
      <c r="T199" s="1" t="s">
        <v>3756</v>
      </c>
      <c r="U199" s="1" t="s">
        <v>3757</v>
      </c>
      <c r="V199" s="1" t="s">
        <v>3758</v>
      </c>
      <c r="W199" s="1" t="s">
        <v>3759</v>
      </c>
      <c r="X199" s="1" t="s">
        <v>3760</v>
      </c>
      <c r="Y199" s="1" t="s">
        <v>3761</v>
      </c>
      <c r="Z199" s="1" t="s">
        <v>3762</v>
      </c>
      <c r="AA199" s="1" t="s">
        <v>3763</v>
      </c>
      <c r="AB199" s="1" t="s">
        <v>3764</v>
      </c>
      <c r="AC199" s="1"/>
      <c r="AD199" s="1"/>
      <c r="AE199" s="1"/>
      <c r="AF199" s="1"/>
      <c r="AG199" s="1" t="n">
        <v>99</v>
      </c>
      <c r="AH199" s="1" t="n">
        <v>0</v>
      </c>
      <c r="AI199" s="1" t="n">
        <v>0</v>
      </c>
      <c r="AJ199" s="1" t="n">
        <v>8</v>
      </c>
      <c r="AK199" s="1" t="n">
        <v>8</v>
      </c>
      <c r="AL199" s="1" t="s">
        <v>251</v>
      </c>
      <c r="AM199" s="1" t="s">
        <v>252</v>
      </c>
      <c r="AN199" s="1" t="s">
        <v>253</v>
      </c>
      <c r="AO199" s="1"/>
      <c r="AP199" s="1" t="s">
        <v>3765</v>
      </c>
      <c r="AQ199" s="1"/>
      <c r="AR199" s="1" t="s">
        <v>3766</v>
      </c>
      <c r="AS199" s="1" t="s">
        <v>3767</v>
      </c>
      <c r="AT199" s="1" t="s">
        <v>1054</v>
      </c>
      <c r="AU199" s="1" t="n">
        <v>2022</v>
      </c>
      <c r="AV199" s="1" t="n">
        <v>10</v>
      </c>
      <c r="AW199" s="1" t="n">
        <v>11</v>
      </c>
      <c r="AX199" s="1"/>
      <c r="AY199" s="1"/>
      <c r="AZ199" s="1"/>
      <c r="BA199" s="1"/>
      <c r="BB199" s="1"/>
      <c r="BC199" s="1"/>
      <c r="BD199" s="1" t="n">
        <v>214</v>
      </c>
      <c r="BE199" s="1" t="s">
        <v>3768</v>
      </c>
      <c r="BF199" s="1" t="str">
        <f aca="false">HYPERLINK("http://dx.doi.org/10.3390/dj10110214","http://dx.doi.org/10.3390/dj10110214")</f>
        <v>http://dx.doi.org/10.3390/dj10110214</v>
      </c>
      <c r="BG199" s="1"/>
      <c r="BH199" s="1"/>
      <c r="BI199" s="1" t="n">
        <v>12</v>
      </c>
      <c r="BJ199" s="1" t="s">
        <v>884</v>
      </c>
      <c r="BK199" s="1" t="s">
        <v>428</v>
      </c>
      <c r="BL199" s="1" t="s">
        <v>884</v>
      </c>
      <c r="BM199" s="1" t="s">
        <v>3769</v>
      </c>
      <c r="BN199" s="1" t="n">
        <v>36354659</v>
      </c>
      <c r="BO199" s="1" t="s">
        <v>384</v>
      </c>
      <c r="BP199" s="1"/>
      <c r="BQ199" s="1"/>
      <c r="BR199" s="1" t="s">
        <v>92</v>
      </c>
      <c r="BS199" s="1" t="s">
        <v>3770</v>
      </c>
      <c r="BT199" s="1" t="str">
        <f aca="false">HYPERLINK("https%3A%2F%2Fwww.webofscience.com%2Fwos%2Fwoscc%2Ffull-record%2FWOS:000880947600001","View Full Record in Web of Science")</f>
        <v>View Full Record in Web of Science</v>
      </c>
    </row>
    <row r="200" customFormat="false" ht="12.75" hidden="false" customHeight="false" outlineLevel="0" collapsed="false">
      <c r="A200" s="1" t="s">
        <v>72</v>
      </c>
      <c r="B200" s="1" t="s">
        <v>3771</v>
      </c>
      <c r="C200" s="1"/>
      <c r="D200" s="1"/>
      <c r="E200" s="1"/>
      <c r="F200" s="1" t="s">
        <v>3772</v>
      </c>
      <c r="G200" s="1"/>
      <c r="H200" s="1"/>
      <c r="I200" s="1" t="s">
        <v>3773</v>
      </c>
      <c r="J200" s="1" t="s">
        <v>3774</v>
      </c>
      <c r="K200" s="1"/>
      <c r="L200" s="1"/>
      <c r="M200" s="1" t="s">
        <v>77</v>
      </c>
      <c r="N200" s="1" t="s">
        <v>98</v>
      </c>
      <c r="O200" s="1"/>
      <c r="P200" s="1"/>
      <c r="Q200" s="1"/>
      <c r="R200" s="1"/>
      <c r="S200" s="1"/>
      <c r="T200" s="1" t="s">
        <v>3775</v>
      </c>
      <c r="U200" s="1" t="s">
        <v>3776</v>
      </c>
      <c r="V200" s="1" t="s">
        <v>3777</v>
      </c>
      <c r="W200" s="1" t="s">
        <v>3778</v>
      </c>
      <c r="X200" s="1" t="s">
        <v>2708</v>
      </c>
      <c r="Y200" s="1" t="s">
        <v>3779</v>
      </c>
      <c r="Z200" s="1" t="s">
        <v>274</v>
      </c>
      <c r="AA200" s="1" t="s">
        <v>617</v>
      </c>
      <c r="AB200" s="1" t="s">
        <v>618</v>
      </c>
      <c r="AC200" s="1"/>
      <c r="AD200" s="1"/>
      <c r="AE200" s="1"/>
      <c r="AF200" s="1"/>
      <c r="AG200" s="1" t="n">
        <v>61</v>
      </c>
      <c r="AH200" s="1" t="n">
        <v>0</v>
      </c>
      <c r="AI200" s="1" t="n">
        <v>0</v>
      </c>
      <c r="AJ200" s="1" t="n">
        <v>0</v>
      </c>
      <c r="AK200" s="1" t="n">
        <v>0</v>
      </c>
      <c r="AL200" s="1" t="s">
        <v>3780</v>
      </c>
      <c r="AM200" s="1" t="s">
        <v>3781</v>
      </c>
      <c r="AN200" s="1" t="s">
        <v>3782</v>
      </c>
      <c r="AO200" s="1" t="s">
        <v>3783</v>
      </c>
      <c r="AP200" s="1" t="s">
        <v>3784</v>
      </c>
      <c r="AQ200" s="1"/>
      <c r="AR200" s="1" t="s">
        <v>3785</v>
      </c>
      <c r="AS200" s="1" t="s">
        <v>3786</v>
      </c>
      <c r="AT200" s="1" t="s">
        <v>924</v>
      </c>
      <c r="AU200" s="1" t="n">
        <v>2022</v>
      </c>
      <c r="AV200" s="1" t="n">
        <v>52</v>
      </c>
      <c r="AW200" s="1" t="n">
        <v>4</v>
      </c>
      <c r="AX200" s="1"/>
      <c r="AY200" s="1"/>
      <c r="AZ200" s="1"/>
      <c r="BA200" s="1"/>
      <c r="BB200" s="1" t="n">
        <v>290</v>
      </c>
      <c r="BC200" s="1" t="n">
        <v>298</v>
      </c>
      <c r="BD200" s="1"/>
      <c r="BE200" s="1" t="s">
        <v>3787</v>
      </c>
      <c r="BF200" s="1" t="str">
        <f aca="false">HYPERLINK("http://dx.doi.org/10.1016/j.neucli.2022.06.003","http://dx.doi.org/10.1016/j.neucli.2022.06.003")</f>
        <v>http://dx.doi.org/10.1016/j.neucli.2022.06.003</v>
      </c>
      <c r="BG200" s="1"/>
      <c r="BH200" s="1" t="s">
        <v>3788</v>
      </c>
      <c r="BI200" s="1" t="n">
        <v>9</v>
      </c>
      <c r="BJ200" s="1" t="s">
        <v>3789</v>
      </c>
      <c r="BK200" s="1" t="s">
        <v>89</v>
      </c>
      <c r="BL200" s="1" t="s">
        <v>3790</v>
      </c>
      <c r="BM200" s="1" t="s">
        <v>3791</v>
      </c>
      <c r="BN200" s="1" t="n">
        <v>35907760</v>
      </c>
      <c r="BO200" s="1"/>
      <c r="BP200" s="1"/>
      <c r="BQ200" s="1"/>
      <c r="BR200" s="1" t="s">
        <v>92</v>
      </c>
      <c r="BS200" s="1" t="s">
        <v>3792</v>
      </c>
      <c r="BT200" s="1" t="str">
        <f aca="false">HYPERLINK("https%3A%2F%2Fwww.webofscience.com%2Fwos%2Fwoscc%2Ffull-record%2FWOS:000861033300003","View Full Record in Web of Science")</f>
        <v>View Full Record in Web of Science</v>
      </c>
    </row>
    <row r="201" customFormat="false" ht="12.75" hidden="false" customHeight="false" outlineLevel="0" collapsed="false">
      <c r="A201" s="1" t="s">
        <v>72</v>
      </c>
      <c r="B201" s="1" t="s">
        <v>3793</v>
      </c>
      <c r="C201" s="1"/>
      <c r="D201" s="1"/>
      <c r="E201" s="1"/>
      <c r="F201" s="1" t="s">
        <v>3794</v>
      </c>
      <c r="G201" s="1"/>
      <c r="H201" s="1"/>
      <c r="I201" s="1" t="s">
        <v>3795</v>
      </c>
      <c r="J201" s="1" t="s">
        <v>3796</v>
      </c>
      <c r="K201" s="1"/>
      <c r="L201" s="1"/>
      <c r="M201" s="1" t="s">
        <v>77</v>
      </c>
      <c r="N201" s="1" t="s">
        <v>196</v>
      </c>
      <c r="O201" s="1"/>
      <c r="P201" s="1"/>
      <c r="Q201" s="1"/>
      <c r="R201" s="1"/>
      <c r="S201" s="1"/>
      <c r="T201" s="1" t="s">
        <v>3797</v>
      </c>
      <c r="U201" s="1" t="s">
        <v>3798</v>
      </c>
      <c r="V201" s="1" t="s">
        <v>3799</v>
      </c>
      <c r="W201" s="1" t="s">
        <v>3800</v>
      </c>
      <c r="X201" s="1" t="s">
        <v>3801</v>
      </c>
      <c r="Y201" s="1" t="s">
        <v>3802</v>
      </c>
      <c r="Z201" s="1" t="s">
        <v>3803</v>
      </c>
      <c r="AA201" s="1" t="s">
        <v>3804</v>
      </c>
      <c r="AB201" s="1" t="s">
        <v>3805</v>
      </c>
      <c r="AC201" s="1" t="s">
        <v>3806</v>
      </c>
      <c r="AD201" s="1" t="s">
        <v>2810</v>
      </c>
      <c r="AE201" s="1" t="s">
        <v>3807</v>
      </c>
      <c r="AF201" s="1"/>
      <c r="AG201" s="1" t="n">
        <v>74</v>
      </c>
      <c r="AH201" s="1" t="n">
        <v>8</v>
      </c>
      <c r="AI201" s="1" t="n">
        <v>9</v>
      </c>
      <c r="AJ201" s="1" t="n">
        <v>1</v>
      </c>
      <c r="AK201" s="1" t="n">
        <v>3</v>
      </c>
      <c r="AL201" s="1" t="s">
        <v>3808</v>
      </c>
      <c r="AM201" s="1" t="s">
        <v>3809</v>
      </c>
      <c r="AN201" s="1" t="s">
        <v>3810</v>
      </c>
      <c r="AO201" s="1" t="s">
        <v>3811</v>
      </c>
      <c r="AP201" s="1" t="s">
        <v>3812</v>
      </c>
      <c r="AQ201" s="1"/>
      <c r="AR201" s="1" t="s">
        <v>3813</v>
      </c>
      <c r="AS201" s="1" t="s">
        <v>3814</v>
      </c>
      <c r="AT201" s="1" t="s">
        <v>3815</v>
      </c>
      <c r="AU201" s="1" t="n">
        <v>2020</v>
      </c>
      <c r="AV201" s="1" t="n">
        <v>26</v>
      </c>
      <c r="AW201" s="1" t="n">
        <v>12</v>
      </c>
      <c r="AX201" s="1"/>
      <c r="AY201" s="1"/>
      <c r="AZ201" s="1"/>
      <c r="BA201" s="1"/>
      <c r="BB201" s="1" t="n">
        <v>1273</v>
      </c>
      <c r="BC201" s="1" t="n">
        <v>1285</v>
      </c>
      <c r="BD201" s="1"/>
      <c r="BE201" s="1" t="s">
        <v>3816</v>
      </c>
      <c r="BF201" s="1" t="str">
        <f aca="false">HYPERLINK("http://dx.doi.org/10.3748/wjg.v26.i12.1273","http://dx.doi.org/10.3748/wjg.v26.i12.1273")</f>
        <v>http://dx.doi.org/10.3748/wjg.v26.i12.1273</v>
      </c>
      <c r="BG201" s="1"/>
      <c r="BH201" s="1"/>
      <c r="BI201" s="1" t="n">
        <v>13</v>
      </c>
      <c r="BJ201" s="1" t="s">
        <v>3329</v>
      </c>
      <c r="BK201" s="1" t="s">
        <v>89</v>
      </c>
      <c r="BL201" s="1" t="s">
        <v>3329</v>
      </c>
      <c r="BM201" s="1" t="s">
        <v>3817</v>
      </c>
      <c r="BN201" s="1" t="n">
        <v>32256016</v>
      </c>
      <c r="BO201" s="1" t="s">
        <v>3818</v>
      </c>
      <c r="BP201" s="1"/>
      <c r="BQ201" s="1"/>
      <c r="BR201" s="1" t="s">
        <v>92</v>
      </c>
      <c r="BS201" s="1" t="s">
        <v>3819</v>
      </c>
      <c r="BT201" s="1" t="str">
        <f aca="false">HYPERLINK("https%3A%2F%2Fwww.webofscience.com%2Fwos%2Fwoscc%2Ffull-record%2FWOS:000536262100004","View Full Record in Web of Science")</f>
        <v>View Full Record in Web of Science</v>
      </c>
    </row>
    <row r="202" customFormat="false" ht="12.75" hidden="false" customHeight="false" outlineLevel="0" collapsed="false">
      <c r="A202" s="1" t="s">
        <v>72</v>
      </c>
      <c r="B202" s="1" t="s">
        <v>3820</v>
      </c>
      <c r="C202" s="1"/>
      <c r="D202" s="1"/>
      <c r="E202" s="1"/>
      <c r="F202" s="1" t="s">
        <v>3821</v>
      </c>
      <c r="G202" s="1"/>
      <c r="H202" s="1"/>
      <c r="I202" s="1" t="s">
        <v>3822</v>
      </c>
      <c r="J202" s="1" t="s">
        <v>2605</v>
      </c>
      <c r="K202" s="1"/>
      <c r="L202" s="1"/>
      <c r="M202" s="1" t="s">
        <v>77</v>
      </c>
      <c r="N202" s="1" t="s">
        <v>196</v>
      </c>
      <c r="O202" s="1"/>
      <c r="P202" s="1"/>
      <c r="Q202" s="1"/>
      <c r="R202" s="1"/>
      <c r="S202" s="1"/>
      <c r="T202" s="1"/>
      <c r="U202" s="1" t="s">
        <v>3823</v>
      </c>
      <c r="V202" s="1" t="s">
        <v>3824</v>
      </c>
      <c r="W202" s="1" t="s">
        <v>3825</v>
      </c>
      <c r="X202" s="1" t="s">
        <v>3826</v>
      </c>
      <c r="Y202" s="1" t="s">
        <v>3827</v>
      </c>
      <c r="Z202" s="1" t="s">
        <v>3828</v>
      </c>
      <c r="AA202" s="1" t="s">
        <v>3829</v>
      </c>
      <c r="AB202" s="1" t="s">
        <v>3830</v>
      </c>
      <c r="AC202" s="1" t="s">
        <v>3831</v>
      </c>
      <c r="AD202" s="1" t="s">
        <v>3832</v>
      </c>
      <c r="AE202" s="1" t="s">
        <v>3833</v>
      </c>
      <c r="AF202" s="1"/>
      <c r="AG202" s="1" t="n">
        <v>215</v>
      </c>
      <c r="AH202" s="1" t="n">
        <v>51</v>
      </c>
      <c r="AI202" s="1" t="n">
        <v>54</v>
      </c>
      <c r="AJ202" s="1" t="n">
        <v>2</v>
      </c>
      <c r="AK202" s="1" t="n">
        <v>10</v>
      </c>
      <c r="AL202" s="1" t="s">
        <v>830</v>
      </c>
      <c r="AM202" s="1" t="s">
        <v>831</v>
      </c>
      <c r="AN202" s="1" t="s">
        <v>832</v>
      </c>
      <c r="AO202" s="1" t="s">
        <v>2615</v>
      </c>
      <c r="AP202" s="1" t="s">
        <v>2616</v>
      </c>
      <c r="AQ202" s="1"/>
      <c r="AR202" s="1" t="s">
        <v>2617</v>
      </c>
      <c r="AS202" s="1" t="s">
        <v>2618</v>
      </c>
      <c r="AT202" s="1"/>
      <c r="AU202" s="1" t="n">
        <v>2015</v>
      </c>
      <c r="AV202" s="1"/>
      <c r="AW202" s="1" t="n">
        <v>2</v>
      </c>
      <c r="AX202" s="1"/>
      <c r="AY202" s="1"/>
      <c r="AZ202" s="1"/>
      <c r="BA202" s="1"/>
      <c r="BB202" s="1"/>
      <c r="BC202" s="1"/>
      <c r="BD202" s="1" t="s">
        <v>3834</v>
      </c>
      <c r="BE202" s="1" t="s">
        <v>3835</v>
      </c>
      <c r="BF202" s="1" t="str">
        <f aca="false">HYPERLINK("http://dx.doi.org/10.1002/14651858.CD011548","http://dx.doi.org/10.1002/14651858.CD011548")</f>
        <v>http://dx.doi.org/10.1002/14651858.CD011548</v>
      </c>
      <c r="BG202" s="1"/>
      <c r="BH202" s="1"/>
      <c r="BI202" s="1" t="n">
        <v>57</v>
      </c>
      <c r="BJ202" s="1" t="s">
        <v>212</v>
      </c>
      <c r="BK202" s="1" t="s">
        <v>89</v>
      </c>
      <c r="BL202" s="1" t="s">
        <v>213</v>
      </c>
      <c r="BM202" s="1" t="s">
        <v>3836</v>
      </c>
      <c r="BN202" s="1" t="n">
        <v>25719223</v>
      </c>
      <c r="BO202" s="1" t="s">
        <v>1355</v>
      </c>
      <c r="BP202" s="1"/>
      <c r="BQ202" s="1"/>
      <c r="BR202" s="1" t="s">
        <v>92</v>
      </c>
      <c r="BS202" s="1" t="s">
        <v>3837</v>
      </c>
      <c r="BT202" s="1" t="str">
        <f aca="false">HYPERLINK("https%3A%2F%2Fwww.webofscience.com%2Fwos%2Fwoscc%2Ffull-record%2FWOS:000350486800049","View Full Record in Web of Science")</f>
        <v>View Full Record in Web of Science</v>
      </c>
    </row>
    <row r="203" customFormat="false" ht="12.75" hidden="false" customHeight="false" outlineLevel="0" collapsed="false">
      <c r="A203" s="1" t="s">
        <v>72</v>
      </c>
      <c r="B203" s="1" t="s">
        <v>3838</v>
      </c>
      <c r="C203" s="1"/>
      <c r="D203" s="1"/>
      <c r="E203" s="1"/>
      <c r="F203" s="1" t="s">
        <v>3838</v>
      </c>
      <c r="G203" s="1"/>
      <c r="H203" s="1"/>
      <c r="I203" s="1" t="s">
        <v>3839</v>
      </c>
      <c r="J203" s="1" t="s">
        <v>707</v>
      </c>
      <c r="K203" s="1"/>
      <c r="L203" s="1"/>
      <c r="M203" s="1" t="s">
        <v>77</v>
      </c>
      <c r="N203" s="1" t="s">
        <v>98</v>
      </c>
      <c r="O203" s="1"/>
      <c r="P203" s="1"/>
      <c r="Q203" s="1"/>
      <c r="R203" s="1"/>
      <c r="S203" s="1"/>
      <c r="T203" s="1" t="s">
        <v>3840</v>
      </c>
      <c r="U203" s="1" t="s">
        <v>3841</v>
      </c>
      <c r="V203" s="1" t="s">
        <v>3842</v>
      </c>
      <c r="W203" s="1" t="s">
        <v>3843</v>
      </c>
      <c r="X203" s="1"/>
      <c r="Y203" s="1" t="s">
        <v>3844</v>
      </c>
      <c r="Z203" s="1" t="s">
        <v>3845</v>
      </c>
      <c r="AA203" s="1"/>
      <c r="AB203" s="1"/>
      <c r="AC203" s="1"/>
      <c r="AD203" s="1"/>
      <c r="AE203" s="1"/>
      <c r="AF203" s="1"/>
      <c r="AG203" s="1" t="n">
        <v>24</v>
      </c>
      <c r="AH203" s="1" t="n">
        <v>4</v>
      </c>
      <c r="AI203" s="1" t="n">
        <v>7</v>
      </c>
      <c r="AJ203" s="1" t="n">
        <v>1</v>
      </c>
      <c r="AK203" s="1" t="n">
        <v>3</v>
      </c>
      <c r="AL203" s="1" t="s">
        <v>707</v>
      </c>
      <c r="AM203" s="1" t="s">
        <v>134</v>
      </c>
      <c r="AN203" s="1" t="s">
        <v>717</v>
      </c>
      <c r="AO203" s="1" t="s">
        <v>718</v>
      </c>
      <c r="AP203" s="1"/>
      <c r="AQ203" s="1"/>
      <c r="AR203" s="1" t="s">
        <v>719</v>
      </c>
      <c r="AS203" s="1" t="s">
        <v>720</v>
      </c>
      <c r="AT203" s="1" t="s">
        <v>235</v>
      </c>
      <c r="AU203" s="1" t="n">
        <v>2005</v>
      </c>
      <c r="AV203" s="1" t="n">
        <v>29</v>
      </c>
      <c r="AW203" s="1" t="n">
        <v>2</v>
      </c>
      <c r="AX203" s="1"/>
      <c r="AY203" s="1"/>
      <c r="AZ203" s="1"/>
      <c r="BA203" s="1"/>
      <c r="BB203" s="1" t="n">
        <v>567</v>
      </c>
      <c r="BC203" s="1" t="n">
        <v>572</v>
      </c>
      <c r="BD203" s="1"/>
      <c r="BE203" s="1"/>
      <c r="BF203" s="1"/>
      <c r="BG203" s="1"/>
      <c r="BH203" s="1"/>
      <c r="BI203" s="1" t="n">
        <v>6</v>
      </c>
      <c r="BJ203" s="1" t="s">
        <v>721</v>
      </c>
      <c r="BK203" s="1" t="s">
        <v>722</v>
      </c>
      <c r="BL203" s="1" t="s">
        <v>721</v>
      </c>
      <c r="BM203" s="1" t="s">
        <v>3846</v>
      </c>
      <c r="BN203" s="1" t="n">
        <v>16417162</v>
      </c>
      <c r="BO203" s="1"/>
      <c r="BP203" s="1"/>
      <c r="BQ203" s="1"/>
      <c r="BR203" s="1" t="s">
        <v>92</v>
      </c>
      <c r="BS203" s="1" t="s">
        <v>3847</v>
      </c>
      <c r="BT203" s="1" t="str">
        <f aca="false">HYPERLINK("https%3A%2F%2Fwww.webofscience.com%2Fwos%2Fwoscc%2Ffull-record%2FWOS:000234457000028","View Full Record in Web of Science")</f>
        <v>View Full Record in Web of Science</v>
      </c>
    </row>
    <row r="204" customFormat="false" ht="12.75" hidden="false" customHeight="false" outlineLevel="0" collapsed="false">
      <c r="A204" s="1" t="s">
        <v>72</v>
      </c>
      <c r="B204" s="1" t="s">
        <v>3848</v>
      </c>
      <c r="C204" s="1"/>
      <c r="D204" s="1"/>
      <c r="E204" s="1"/>
      <c r="F204" s="1" t="s">
        <v>3849</v>
      </c>
      <c r="G204" s="1"/>
      <c r="H204" s="1"/>
      <c r="I204" s="1" t="s">
        <v>3850</v>
      </c>
      <c r="J204" s="1" t="s">
        <v>890</v>
      </c>
      <c r="K204" s="1"/>
      <c r="L204" s="1"/>
      <c r="M204" s="1" t="s">
        <v>77</v>
      </c>
      <c r="N204" s="1" t="s">
        <v>52</v>
      </c>
      <c r="O204" s="1"/>
      <c r="P204" s="1"/>
      <c r="Q204" s="1"/>
      <c r="R204" s="1"/>
      <c r="S204" s="1"/>
      <c r="T204" s="1" t="s">
        <v>3851</v>
      </c>
      <c r="U204" s="1"/>
      <c r="V204" s="1"/>
      <c r="W204" s="1" t="s">
        <v>3852</v>
      </c>
      <c r="X204" s="1" t="s">
        <v>1247</v>
      </c>
      <c r="Y204" s="1"/>
      <c r="Z204" s="1"/>
      <c r="AA204" s="1" t="s">
        <v>3853</v>
      </c>
      <c r="AB204" s="1" t="s">
        <v>3854</v>
      </c>
      <c r="AC204" s="1"/>
      <c r="AD204" s="1"/>
      <c r="AE204" s="1"/>
      <c r="AF204" s="1"/>
      <c r="AG204" s="1" t="n">
        <v>0</v>
      </c>
      <c r="AH204" s="1" t="n">
        <v>0</v>
      </c>
      <c r="AI204" s="1" t="n">
        <v>0</v>
      </c>
      <c r="AJ204" s="1" t="n">
        <v>0</v>
      </c>
      <c r="AK204" s="1" t="n">
        <v>0</v>
      </c>
      <c r="AL204" s="1" t="s">
        <v>894</v>
      </c>
      <c r="AM204" s="1" t="s">
        <v>895</v>
      </c>
      <c r="AN204" s="1" t="s">
        <v>896</v>
      </c>
      <c r="AO204" s="1" t="s">
        <v>897</v>
      </c>
      <c r="AP204" s="1" t="s">
        <v>898</v>
      </c>
      <c r="AQ204" s="1"/>
      <c r="AR204" s="1" t="s">
        <v>899</v>
      </c>
      <c r="AS204" s="1" t="s">
        <v>900</v>
      </c>
      <c r="AT204" s="1"/>
      <c r="AU204" s="1" t="n">
        <v>2014</v>
      </c>
      <c r="AV204" s="1" t="n">
        <v>32</v>
      </c>
      <c r="AW204" s="1" t="n">
        <v>4</v>
      </c>
      <c r="AX204" s="1"/>
      <c r="AY204" s="1" t="n">
        <v>83</v>
      </c>
      <c r="AZ204" s="1"/>
      <c r="BA204" s="1" t="s">
        <v>3855</v>
      </c>
      <c r="BB204" s="1" t="s">
        <v>3856</v>
      </c>
      <c r="BC204" s="1" t="s">
        <v>3857</v>
      </c>
      <c r="BD204" s="1"/>
      <c r="BE204" s="1"/>
      <c r="BF204" s="1"/>
      <c r="BG204" s="1"/>
      <c r="BH204" s="1"/>
      <c r="BI204" s="1" t="n">
        <v>2</v>
      </c>
      <c r="BJ204" s="1" t="s">
        <v>902</v>
      </c>
      <c r="BK204" s="1" t="s">
        <v>89</v>
      </c>
      <c r="BL204" s="1" t="s">
        <v>902</v>
      </c>
      <c r="BM204" s="1" t="s">
        <v>3858</v>
      </c>
      <c r="BN204" s="1"/>
      <c r="BO204" s="1"/>
      <c r="BP204" s="1"/>
      <c r="BQ204" s="1"/>
      <c r="BR204" s="1" t="s">
        <v>92</v>
      </c>
      <c r="BS204" s="1" t="s">
        <v>3859</v>
      </c>
      <c r="BT204" s="1" t="str">
        <f aca="false">HYPERLINK("https%3A%2F%2Fwww.webofscience.com%2Fwos%2Fwoscc%2Ffull-record%2FWOS:000440319800033","View Full Record in Web of Science")</f>
        <v>View Full Record in Web of Science</v>
      </c>
    </row>
    <row r="205" customFormat="false" ht="12.75" hidden="false" customHeight="false" outlineLevel="0" collapsed="false">
      <c r="A205" s="1" t="s">
        <v>72</v>
      </c>
      <c r="B205" s="1" t="s">
        <v>3860</v>
      </c>
      <c r="C205" s="1"/>
      <c r="D205" s="1"/>
      <c r="E205" s="1"/>
      <c r="F205" s="1" t="s">
        <v>3861</v>
      </c>
      <c r="G205" s="1"/>
      <c r="H205" s="1"/>
      <c r="I205" s="1" t="s">
        <v>3862</v>
      </c>
      <c r="J205" s="1" t="s">
        <v>2799</v>
      </c>
      <c r="K205" s="1"/>
      <c r="L205" s="1"/>
      <c r="M205" s="1" t="s">
        <v>77</v>
      </c>
      <c r="N205" s="1" t="s">
        <v>98</v>
      </c>
      <c r="O205" s="1"/>
      <c r="P205" s="1"/>
      <c r="Q205" s="1"/>
      <c r="R205" s="1"/>
      <c r="S205" s="1"/>
      <c r="T205" s="1" t="s">
        <v>3863</v>
      </c>
      <c r="U205" s="1" t="s">
        <v>3864</v>
      </c>
      <c r="V205" s="1" t="s">
        <v>3865</v>
      </c>
      <c r="W205" s="1" t="s">
        <v>3866</v>
      </c>
      <c r="X205" s="1" t="s">
        <v>3867</v>
      </c>
      <c r="Y205" s="1" t="s">
        <v>3868</v>
      </c>
      <c r="Z205" s="1" t="s">
        <v>3869</v>
      </c>
      <c r="AA205" s="1" t="s">
        <v>3870</v>
      </c>
      <c r="AB205" s="1" t="s">
        <v>3871</v>
      </c>
      <c r="AC205" s="1"/>
      <c r="AD205" s="1"/>
      <c r="AE205" s="1"/>
      <c r="AF205" s="1"/>
      <c r="AG205" s="1" t="n">
        <v>50</v>
      </c>
      <c r="AH205" s="1" t="n">
        <v>0</v>
      </c>
      <c r="AI205" s="1" t="n">
        <v>0</v>
      </c>
      <c r="AJ205" s="1" t="n">
        <v>5</v>
      </c>
      <c r="AK205" s="1" t="n">
        <v>7</v>
      </c>
      <c r="AL205" s="1" t="s">
        <v>251</v>
      </c>
      <c r="AM205" s="1" t="s">
        <v>252</v>
      </c>
      <c r="AN205" s="1" t="s">
        <v>253</v>
      </c>
      <c r="AO205" s="1"/>
      <c r="AP205" s="1" t="s">
        <v>2812</v>
      </c>
      <c r="AQ205" s="1"/>
      <c r="AR205" s="1" t="s">
        <v>2813</v>
      </c>
      <c r="AS205" s="1" t="s">
        <v>2814</v>
      </c>
      <c r="AT205" s="1" t="s">
        <v>87</v>
      </c>
      <c r="AU205" s="1" t="n">
        <v>2022</v>
      </c>
      <c r="AV205" s="1" t="n">
        <v>14</v>
      </c>
      <c r="AW205" s="1" t="n">
        <v>17</v>
      </c>
      <c r="AX205" s="1"/>
      <c r="AY205" s="1"/>
      <c r="AZ205" s="1"/>
      <c r="BA205" s="1"/>
      <c r="BB205" s="1"/>
      <c r="BC205" s="1"/>
      <c r="BD205" s="1" t="n">
        <v>10632</v>
      </c>
      <c r="BE205" s="1" t="s">
        <v>3872</v>
      </c>
      <c r="BF205" s="1" t="str">
        <f aca="false">HYPERLINK("http://dx.doi.org/10.3390/su141710632","http://dx.doi.org/10.3390/su141710632")</f>
        <v>http://dx.doi.org/10.3390/su141710632</v>
      </c>
      <c r="BG205" s="1"/>
      <c r="BH205" s="1"/>
      <c r="BI205" s="1" t="n">
        <v>16</v>
      </c>
      <c r="BJ205" s="1" t="s">
        <v>2816</v>
      </c>
      <c r="BK205" s="1" t="s">
        <v>260</v>
      </c>
      <c r="BL205" s="1" t="s">
        <v>2817</v>
      </c>
      <c r="BM205" s="1" t="s">
        <v>3873</v>
      </c>
      <c r="BN205" s="1"/>
      <c r="BO205" s="1" t="s">
        <v>451</v>
      </c>
      <c r="BP205" s="1"/>
      <c r="BQ205" s="1"/>
      <c r="BR205" s="1" t="s">
        <v>92</v>
      </c>
      <c r="BS205" s="1" t="s">
        <v>3874</v>
      </c>
      <c r="BT205" s="1" t="str">
        <f aca="false">HYPERLINK("https%3A%2F%2Fwww.webofscience.com%2Fwos%2Fwoscc%2Ffull-record%2FWOS:000851665600001","View Full Record in Web of Science")</f>
        <v>View Full Record in Web of Science</v>
      </c>
    </row>
    <row r="206" customFormat="false" ht="12.75" hidden="false" customHeight="false" outlineLevel="0" collapsed="false">
      <c r="A206" s="1" t="s">
        <v>72</v>
      </c>
      <c r="B206" s="1" t="s">
        <v>3875</v>
      </c>
      <c r="C206" s="1"/>
      <c r="D206" s="1"/>
      <c r="E206" s="1"/>
      <c r="F206" s="1" t="s">
        <v>3876</v>
      </c>
      <c r="G206" s="1"/>
      <c r="H206" s="1"/>
      <c r="I206" s="1" t="s">
        <v>3877</v>
      </c>
      <c r="J206" s="1" t="s">
        <v>1925</v>
      </c>
      <c r="K206" s="1"/>
      <c r="L206" s="1"/>
      <c r="M206" s="1" t="s">
        <v>77</v>
      </c>
      <c r="N206" s="1" t="s">
        <v>98</v>
      </c>
      <c r="O206" s="1"/>
      <c r="P206" s="1"/>
      <c r="Q206" s="1"/>
      <c r="R206" s="1"/>
      <c r="S206" s="1"/>
      <c r="T206" s="1" t="s">
        <v>3878</v>
      </c>
      <c r="U206" s="1" t="s">
        <v>3879</v>
      </c>
      <c r="V206" s="1" t="s">
        <v>3880</v>
      </c>
      <c r="W206" s="1" t="s">
        <v>3881</v>
      </c>
      <c r="X206" s="1" t="s">
        <v>3882</v>
      </c>
      <c r="Y206" s="1" t="s">
        <v>3883</v>
      </c>
      <c r="Z206" s="1" t="s">
        <v>3884</v>
      </c>
      <c r="AA206" s="1" t="s">
        <v>3885</v>
      </c>
      <c r="AB206" s="1" t="s">
        <v>3886</v>
      </c>
      <c r="AC206" s="1" t="s">
        <v>3887</v>
      </c>
      <c r="AD206" s="1" t="s">
        <v>3888</v>
      </c>
      <c r="AE206" s="1" t="s">
        <v>3889</v>
      </c>
      <c r="AF206" s="1"/>
      <c r="AG206" s="1" t="n">
        <v>40</v>
      </c>
      <c r="AH206" s="1" t="n">
        <v>3</v>
      </c>
      <c r="AI206" s="1" t="n">
        <v>3</v>
      </c>
      <c r="AJ206" s="1" t="n">
        <v>6</v>
      </c>
      <c r="AK206" s="1" t="n">
        <v>13</v>
      </c>
      <c r="AL206" s="1" t="s">
        <v>251</v>
      </c>
      <c r="AM206" s="1" t="s">
        <v>252</v>
      </c>
      <c r="AN206" s="1" t="s">
        <v>253</v>
      </c>
      <c r="AO206" s="1"/>
      <c r="AP206" s="1" t="s">
        <v>1934</v>
      </c>
      <c r="AQ206" s="1"/>
      <c r="AR206" s="1" t="s">
        <v>1935</v>
      </c>
      <c r="AS206" s="1" t="s">
        <v>1936</v>
      </c>
      <c r="AT206" s="1" t="s">
        <v>1054</v>
      </c>
      <c r="AU206" s="1" t="n">
        <v>2021</v>
      </c>
      <c r="AV206" s="1" t="n">
        <v>18</v>
      </c>
      <c r="AW206" s="1" t="n">
        <v>21</v>
      </c>
      <c r="AX206" s="1"/>
      <c r="AY206" s="1"/>
      <c r="AZ206" s="1"/>
      <c r="BA206" s="1"/>
      <c r="BB206" s="1"/>
      <c r="BC206" s="1"/>
      <c r="BD206" s="1" t="n">
        <v>11688</v>
      </c>
      <c r="BE206" s="1" t="s">
        <v>3890</v>
      </c>
      <c r="BF206" s="1" t="str">
        <f aca="false">HYPERLINK("http://dx.doi.org/10.3390/ijerph182111688","http://dx.doi.org/10.3390/ijerph182111688")</f>
        <v>http://dx.doi.org/10.3390/ijerph182111688</v>
      </c>
      <c r="BG206" s="1"/>
      <c r="BH206" s="1"/>
      <c r="BI206" s="1" t="n">
        <v>14</v>
      </c>
      <c r="BJ206" s="1" t="s">
        <v>1938</v>
      </c>
      <c r="BK206" s="1" t="s">
        <v>260</v>
      </c>
      <c r="BL206" s="1" t="s">
        <v>1939</v>
      </c>
      <c r="BM206" s="1" t="s">
        <v>3891</v>
      </c>
      <c r="BN206" s="1" t="n">
        <v>34770203</v>
      </c>
      <c r="BO206" s="1" t="s">
        <v>263</v>
      </c>
      <c r="BP206" s="1"/>
      <c r="BQ206" s="1"/>
      <c r="BR206" s="1" t="s">
        <v>92</v>
      </c>
      <c r="BS206" s="1" t="s">
        <v>3892</v>
      </c>
      <c r="BT206" s="1" t="str">
        <f aca="false">HYPERLINK("https%3A%2F%2Fwww.webofscience.com%2Fwos%2Fwoscc%2Ffull-record%2FWOS:000719040700001","View Full Record in Web of Science")</f>
        <v>View Full Record in Web of Science</v>
      </c>
    </row>
    <row r="207" customFormat="false" ht="12.75" hidden="false" customHeight="false" outlineLevel="0" collapsed="false">
      <c r="A207" s="1" t="s">
        <v>72</v>
      </c>
      <c r="B207" s="1" t="s">
        <v>3893</v>
      </c>
      <c r="C207" s="1"/>
      <c r="D207" s="1"/>
      <c r="E207" s="1"/>
      <c r="F207" s="1" t="s">
        <v>3894</v>
      </c>
      <c r="G207" s="1"/>
      <c r="H207" s="1"/>
      <c r="I207" s="1" t="s">
        <v>3895</v>
      </c>
      <c r="J207" s="1" t="s">
        <v>3896</v>
      </c>
      <c r="K207" s="1"/>
      <c r="L207" s="1"/>
      <c r="M207" s="1" t="s">
        <v>77</v>
      </c>
      <c r="N207" s="1" t="s">
        <v>98</v>
      </c>
      <c r="O207" s="1"/>
      <c r="P207" s="1"/>
      <c r="Q207" s="1"/>
      <c r="R207" s="1"/>
      <c r="S207" s="1"/>
      <c r="T207" s="1"/>
      <c r="U207" s="1" t="s">
        <v>3897</v>
      </c>
      <c r="V207" s="1" t="s">
        <v>3898</v>
      </c>
      <c r="W207" s="1" t="s">
        <v>3899</v>
      </c>
      <c r="X207" s="1" t="s">
        <v>486</v>
      </c>
      <c r="Y207" s="1" t="s">
        <v>3900</v>
      </c>
      <c r="Z207" s="1" t="s">
        <v>3901</v>
      </c>
      <c r="AA207" s="1" t="s">
        <v>3902</v>
      </c>
      <c r="AB207" s="1" t="s">
        <v>3903</v>
      </c>
      <c r="AC207" s="1"/>
      <c r="AD207" s="1"/>
      <c r="AE207" s="1"/>
      <c r="AF207" s="1"/>
      <c r="AG207" s="1" t="n">
        <v>17</v>
      </c>
      <c r="AH207" s="1" t="n">
        <v>6</v>
      </c>
      <c r="AI207" s="1" t="n">
        <v>6</v>
      </c>
      <c r="AJ207" s="1" t="n">
        <v>0</v>
      </c>
      <c r="AK207" s="1" t="n">
        <v>19</v>
      </c>
      <c r="AL207" s="1" t="s">
        <v>277</v>
      </c>
      <c r="AM207" s="1" t="s">
        <v>831</v>
      </c>
      <c r="AN207" s="1" t="s">
        <v>832</v>
      </c>
      <c r="AO207" s="1" t="s">
        <v>3904</v>
      </c>
      <c r="AP207" s="1"/>
      <c r="AQ207" s="1"/>
      <c r="AR207" s="1" t="s">
        <v>3905</v>
      </c>
      <c r="AS207" s="1" t="s">
        <v>3906</v>
      </c>
      <c r="AT207" s="1" t="s">
        <v>235</v>
      </c>
      <c r="AU207" s="1" t="n">
        <v>2012</v>
      </c>
      <c r="AV207" s="1" t="n">
        <v>22</v>
      </c>
      <c r="AW207" s="1" t="n">
        <v>5</v>
      </c>
      <c r="AX207" s="1"/>
      <c r="AY207" s="1"/>
      <c r="AZ207" s="1"/>
      <c r="BA207" s="1"/>
      <c r="BB207" s="1" t="n">
        <v>360</v>
      </c>
      <c r="BC207" s="1" t="n">
        <v>368</v>
      </c>
      <c r="BD207" s="1"/>
      <c r="BE207" s="1" t="s">
        <v>3907</v>
      </c>
      <c r="BF207" s="1" t="str">
        <f aca="false">HYPERLINK("http://dx.doi.org/10.1002/cbm.1848","http://dx.doi.org/10.1002/cbm.1848")</f>
        <v>http://dx.doi.org/10.1002/cbm.1848</v>
      </c>
      <c r="BG207" s="1"/>
      <c r="BH207" s="1"/>
      <c r="BI207" s="1" t="n">
        <v>9</v>
      </c>
      <c r="BJ207" s="1" t="s">
        <v>3908</v>
      </c>
      <c r="BK207" s="1" t="s">
        <v>722</v>
      </c>
      <c r="BL207" s="1" t="s">
        <v>3908</v>
      </c>
      <c r="BM207" s="1" t="s">
        <v>3909</v>
      </c>
      <c r="BN207" s="1" t="n">
        <v>23192978</v>
      </c>
      <c r="BO207" s="1"/>
      <c r="BP207" s="1"/>
      <c r="BQ207" s="1"/>
      <c r="BR207" s="1" t="s">
        <v>92</v>
      </c>
      <c r="BS207" s="1" t="s">
        <v>3910</v>
      </c>
      <c r="BT207" s="1" t="str">
        <f aca="false">HYPERLINK("https%3A%2F%2Fwww.webofscience.com%2Fwos%2Fwoscc%2Ffull-record%2FWOS:000311698900007","View Full Record in Web of Science")</f>
        <v>View Full Record in Web of Science</v>
      </c>
    </row>
    <row r="208" customFormat="false" ht="12.75" hidden="false" customHeight="false" outlineLevel="0" collapsed="false">
      <c r="A208" s="1" t="s">
        <v>72</v>
      </c>
      <c r="B208" s="1" t="s">
        <v>3911</v>
      </c>
      <c r="C208" s="1"/>
      <c r="D208" s="1"/>
      <c r="E208" s="1"/>
      <c r="F208" s="1" t="s">
        <v>3912</v>
      </c>
      <c r="G208" s="1"/>
      <c r="H208" s="1"/>
      <c r="I208" s="1" t="s">
        <v>3913</v>
      </c>
      <c r="J208" s="1" t="s">
        <v>3914</v>
      </c>
      <c r="K208" s="1"/>
      <c r="L208" s="1"/>
      <c r="M208" s="1" t="s">
        <v>77</v>
      </c>
      <c r="N208" s="1" t="s">
        <v>98</v>
      </c>
      <c r="O208" s="1"/>
      <c r="P208" s="1"/>
      <c r="Q208" s="1"/>
      <c r="R208" s="1"/>
      <c r="S208" s="1"/>
      <c r="T208" s="1" t="s">
        <v>3915</v>
      </c>
      <c r="U208" s="1" t="s">
        <v>3916</v>
      </c>
      <c r="V208" s="1" t="s">
        <v>3917</v>
      </c>
      <c r="W208" s="1" t="s">
        <v>3918</v>
      </c>
      <c r="X208" s="1" t="s">
        <v>3919</v>
      </c>
      <c r="Y208" s="1" t="s">
        <v>3920</v>
      </c>
      <c r="Z208" s="1" t="s">
        <v>3675</v>
      </c>
      <c r="AA208" s="1"/>
      <c r="AB208" s="1"/>
      <c r="AC208" s="1"/>
      <c r="AD208" s="1"/>
      <c r="AE208" s="1"/>
      <c r="AF208" s="1"/>
      <c r="AG208" s="1" t="n">
        <v>19</v>
      </c>
      <c r="AH208" s="1" t="n">
        <v>7</v>
      </c>
      <c r="AI208" s="1" t="n">
        <v>8</v>
      </c>
      <c r="AJ208" s="1" t="n">
        <v>0</v>
      </c>
      <c r="AK208" s="1" t="n">
        <v>1</v>
      </c>
      <c r="AL208" s="1" t="s">
        <v>3921</v>
      </c>
      <c r="AM208" s="1" t="s">
        <v>493</v>
      </c>
      <c r="AN208" s="1" t="s">
        <v>3922</v>
      </c>
      <c r="AO208" s="1" t="s">
        <v>3923</v>
      </c>
      <c r="AP208" s="1" t="s">
        <v>3924</v>
      </c>
      <c r="AQ208" s="1"/>
      <c r="AR208" s="1" t="s">
        <v>3925</v>
      </c>
      <c r="AS208" s="1" t="s">
        <v>3926</v>
      </c>
      <c r="AT208" s="1" t="s">
        <v>115</v>
      </c>
      <c r="AU208" s="1" t="n">
        <v>2010</v>
      </c>
      <c r="AV208" s="1" t="n">
        <v>92</v>
      </c>
      <c r="AW208" s="1" t="n">
        <v>7</v>
      </c>
      <c r="AX208" s="1"/>
      <c r="AY208" s="1"/>
      <c r="AZ208" s="1"/>
      <c r="BA208" s="1"/>
      <c r="BB208" s="1" t="n">
        <v>577</v>
      </c>
      <c r="BC208" s="1" t="n">
        <v>582</v>
      </c>
      <c r="BD208" s="1"/>
      <c r="BE208" s="1" t="s">
        <v>3927</v>
      </c>
      <c r="BF208" s="1" t="str">
        <f aca="false">HYPERLINK("http://dx.doi.org/10.1308/003588410X12699663904439","http://dx.doi.org/10.1308/003588410X12699663904439")</f>
        <v>http://dx.doi.org/10.1308/003588410X12699663904439</v>
      </c>
      <c r="BG208" s="1"/>
      <c r="BH208" s="1"/>
      <c r="BI208" s="1" t="n">
        <v>6</v>
      </c>
      <c r="BJ208" s="1" t="s">
        <v>117</v>
      </c>
      <c r="BK208" s="1" t="s">
        <v>89</v>
      </c>
      <c r="BL208" s="1" t="s">
        <v>117</v>
      </c>
      <c r="BM208" s="1" t="s">
        <v>3928</v>
      </c>
      <c r="BN208" s="1" t="n">
        <v>20594404</v>
      </c>
      <c r="BO208" s="1" t="s">
        <v>1355</v>
      </c>
      <c r="BP208" s="1"/>
      <c r="BQ208" s="1"/>
      <c r="BR208" s="1" t="s">
        <v>92</v>
      </c>
      <c r="BS208" s="1" t="s">
        <v>3929</v>
      </c>
      <c r="BT208" s="1" t="str">
        <f aca="false">HYPERLINK("https%3A%2F%2Fwww.webofscience.com%2Fwos%2Fwoscc%2Ffull-record%2FWOS:000282804600009","View Full Record in Web of Science")</f>
        <v>View Full Record in Web of Science</v>
      </c>
    </row>
    <row r="209" customFormat="false" ht="12.75" hidden="false" customHeight="false" outlineLevel="0" collapsed="false">
      <c r="A209" s="1" t="s">
        <v>72</v>
      </c>
      <c r="B209" s="1" t="s">
        <v>3930</v>
      </c>
      <c r="C209" s="1"/>
      <c r="D209" s="1"/>
      <c r="E209" s="1"/>
      <c r="F209" s="1" t="s">
        <v>3931</v>
      </c>
      <c r="G209" s="1"/>
      <c r="H209" s="1"/>
      <c r="I209" s="1" t="s">
        <v>3932</v>
      </c>
      <c r="J209" s="1" t="s">
        <v>1703</v>
      </c>
      <c r="K209" s="1"/>
      <c r="L209" s="1"/>
      <c r="M209" s="1" t="s">
        <v>77</v>
      </c>
      <c r="N209" s="1" t="s">
        <v>98</v>
      </c>
      <c r="O209" s="1"/>
      <c r="P209" s="1"/>
      <c r="Q209" s="1"/>
      <c r="R209" s="1"/>
      <c r="S209" s="1"/>
      <c r="T209" s="1" t="s">
        <v>3933</v>
      </c>
      <c r="U209" s="1" t="s">
        <v>3934</v>
      </c>
      <c r="V209" s="1" t="s">
        <v>3935</v>
      </c>
      <c r="W209" s="1" t="s">
        <v>3936</v>
      </c>
      <c r="X209" s="1" t="s">
        <v>439</v>
      </c>
      <c r="Y209" s="1" t="s">
        <v>3937</v>
      </c>
      <c r="Z209" s="1" t="s">
        <v>3938</v>
      </c>
      <c r="AA209" s="1"/>
      <c r="AB209" s="1"/>
      <c r="AC209" s="1"/>
      <c r="AD209" s="1"/>
      <c r="AE209" s="1"/>
      <c r="AF209" s="1"/>
      <c r="AG209" s="1" t="n">
        <v>28</v>
      </c>
      <c r="AH209" s="1" t="n">
        <v>1</v>
      </c>
      <c r="AI209" s="1" t="n">
        <v>1</v>
      </c>
      <c r="AJ209" s="1" t="n">
        <v>0</v>
      </c>
      <c r="AK209" s="1" t="n">
        <v>5</v>
      </c>
      <c r="AL209" s="1" t="s">
        <v>1712</v>
      </c>
      <c r="AM209" s="1" t="s">
        <v>134</v>
      </c>
      <c r="AN209" s="1" t="s">
        <v>1713</v>
      </c>
      <c r="AO209" s="1" t="s">
        <v>1714</v>
      </c>
      <c r="AP209" s="1"/>
      <c r="AQ209" s="1"/>
      <c r="AR209" s="1" t="s">
        <v>1715</v>
      </c>
      <c r="AS209" s="1" t="s">
        <v>1716</v>
      </c>
      <c r="AT209" s="1"/>
      <c r="AU209" s="1" t="n">
        <v>2018</v>
      </c>
      <c r="AV209" s="1" t="n">
        <v>30</v>
      </c>
      <c r="AW209" s="1"/>
      <c r="AX209" s="1"/>
      <c r="AY209" s="1" t="n">
        <v>4</v>
      </c>
      <c r="AZ209" s="1"/>
      <c r="BA209" s="1"/>
      <c r="BB209" s="1" t="s">
        <v>3939</v>
      </c>
      <c r="BC209" s="1" t="s">
        <v>3940</v>
      </c>
      <c r="BD209" s="1"/>
      <c r="BE209" s="1"/>
      <c r="BF209" s="1"/>
      <c r="BG209" s="1"/>
      <c r="BH209" s="1"/>
      <c r="BI209" s="1" t="n">
        <v>5</v>
      </c>
      <c r="BJ209" s="1" t="s">
        <v>327</v>
      </c>
      <c r="BK209" s="1" t="s">
        <v>260</v>
      </c>
      <c r="BL209" s="1" t="s">
        <v>327</v>
      </c>
      <c r="BM209" s="1" t="s">
        <v>1719</v>
      </c>
      <c r="BN209" s="1"/>
      <c r="BO209" s="1"/>
      <c r="BP209" s="1"/>
      <c r="BQ209" s="1"/>
      <c r="BR209" s="1" t="s">
        <v>92</v>
      </c>
      <c r="BS209" s="1" t="s">
        <v>3941</v>
      </c>
      <c r="BT209" s="1" t="str">
        <f aca="false">HYPERLINK("https%3A%2F%2Fwww.webofscience.com%2Fwos%2Fwoscc%2Ffull-record%2FWOS:000445618200010","View Full Record in Web of Science")</f>
        <v>View Full Record in Web of Science</v>
      </c>
    </row>
    <row r="210" customFormat="false" ht="12.75" hidden="false" customHeight="false" outlineLevel="0" collapsed="false">
      <c r="A210" s="1" t="s">
        <v>72</v>
      </c>
      <c r="B210" s="1" t="s">
        <v>3942</v>
      </c>
      <c r="C210" s="1"/>
      <c r="D210" s="1"/>
      <c r="E210" s="1"/>
      <c r="F210" s="1" t="s">
        <v>3943</v>
      </c>
      <c r="G210" s="1"/>
      <c r="H210" s="1"/>
      <c r="I210" s="1" t="s">
        <v>3944</v>
      </c>
      <c r="J210" s="1" t="s">
        <v>3945</v>
      </c>
      <c r="K210" s="1"/>
      <c r="L210" s="1"/>
      <c r="M210" s="1" t="s">
        <v>77</v>
      </c>
      <c r="N210" s="1" t="s">
        <v>52</v>
      </c>
      <c r="O210" s="1" t="s">
        <v>3946</v>
      </c>
      <c r="P210" s="1" t="s">
        <v>3947</v>
      </c>
      <c r="Q210" s="1" t="s">
        <v>3406</v>
      </c>
      <c r="R210" s="1"/>
      <c r="S210" s="1"/>
      <c r="T210" s="1"/>
      <c r="U210" s="1"/>
      <c r="V210" s="1"/>
      <c r="W210" s="1" t="s">
        <v>3948</v>
      </c>
      <c r="X210" s="1" t="s">
        <v>3949</v>
      </c>
      <c r="Y210" s="1"/>
      <c r="Z210" s="1"/>
      <c r="AA210" s="1" t="s">
        <v>3950</v>
      </c>
      <c r="AB210" s="1"/>
      <c r="AC210" s="1"/>
      <c r="AD210" s="1"/>
      <c r="AE210" s="1"/>
      <c r="AF210" s="1"/>
      <c r="AG210" s="1" t="n">
        <v>0</v>
      </c>
      <c r="AH210" s="1" t="n">
        <v>2</v>
      </c>
      <c r="AI210" s="1" t="n">
        <v>2</v>
      </c>
      <c r="AJ210" s="1" t="n">
        <v>0</v>
      </c>
      <c r="AK210" s="1" t="n">
        <v>1</v>
      </c>
      <c r="AL210" s="1" t="s">
        <v>3951</v>
      </c>
      <c r="AM210" s="1" t="s">
        <v>3952</v>
      </c>
      <c r="AN210" s="1" t="s">
        <v>3953</v>
      </c>
      <c r="AO210" s="1" t="s">
        <v>3954</v>
      </c>
      <c r="AP210" s="1"/>
      <c r="AQ210" s="1"/>
      <c r="AR210" s="1" t="s">
        <v>3955</v>
      </c>
      <c r="AS210" s="1" t="s">
        <v>3956</v>
      </c>
      <c r="AT210" s="1" t="s">
        <v>3957</v>
      </c>
      <c r="AU210" s="1" t="n">
        <v>2009</v>
      </c>
      <c r="AV210" s="1" t="n">
        <v>27</v>
      </c>
      <c r="AW210" s="1" t="n">
        <v>15</v>
      </c>
      <c r="AX210" s="1"/>
      <c r="AY210" s="1" t="s">
        <v>323</v>
      </c>
      <c r="AZ210" s="1"/>
      <c r="BA210" s="1" t="n">
        <v>4055</v>
      </c>
      <c r="BB210" s="1"/>
      <c r="BC210" s="1"/>
      <c r="BD210" s="1"/>
      <c r="BE210" s="1"/>
      <c r="BF210" s="1"/>
      <c r="BG210" s="1"/>
      <c r="BH210" s="1"/>
      <c r="BI210" s="1" t="n">
        <v>2</v>
      </c>
      <c r="BJ210" s="1" t="s">
        <v>406</v>
      </c>
      <c r="BK210" s="1" t="s">
        <v>629</v>
      </c>
      <c r="BL210" s="1" t="s">
        <v>406</v>
      </c>
      <c r="BM210" s="1" t="s">
        <v>3958</v>
      </c>
      <c r="BN210" s="1"/>
      <c r="BO210" s="1"/>
      <c r="BP210" s="1"/>
      <c r="BQ210" s="1"/>
      <c r="BR210" s="1" t="s">
        <v>92</v>
      </c>
      <c r="BS210" s="1" t="s">
        <v>3959</v>
      </c>
      <c r="BT210" s="1" t="str">
        <f aca="false">HYPERLINK("https%3A%2F%2Fwww.webofscience.com%2Fwos%2Fwoscc%2Ffull-record%2FWOS:000276606600295","View Full Record in Web of Science")</f>
        <v>View Full Record in Web of Science</v>
      </c>
    </row>
    <row r="211" customFormat="false" ht="12.75" hidden="false" customHeight="false" outlineLevel="0" collapsed="false">
      <c r="A211" s="1" t="s">
        <v>72</v>
      </c>
      <c r="B211" s="1" t="s">
        <v>3960</v>
      </c>
      <c r="C211" s="1"/>
      <c r="D211" s="1"/>
      <c r="E211" s="1"/>
      <c r="F211" s="1" t="s">
        <v>3961</v>
      </c>
      <c r="G211" s="1"/>
      <c r="H211" s="1"/>
      <c r="I211" s="1" t="s">
        <v>3962</v>
      </c>
      <c r="J211" s="1" t="s">
        <v>3963</v>
      </c>
      <c r="K211" s="1"/>
      <c r="L211" s="1"/>
      <c r="M211" s="1" t="s">
        <v>77</v>
      </c>
      <c r="N211" s="1" t="s">
        <v>98</v>
      </c>
      <c r="O211" s="1"/>
      <c r="P211" s="1"/>
      <c r="Q211" s="1"/>
      <c r="R211" s="1"/>
      <c r="S211" s="1"/>
      <c r="T211" s="1"/>
      <c r="U211" s="1" t="s">
        <v>3964</v>
      </c>
      <c r="V211" s="1" t="s">
        <v>3965</v>
      </c>
      <c r="W211" s="1" t="s">
        <v>3966</v>
      </c>
      <c r="X211" s="1" t="s">
        <v>3967</v>
      </c>
      <c r="Y211" s="1" t="s">
        <v>3968</v>
      </c>
      <c r="Z211" s="1" t="s">
        <v>3969</v>
      </c>
      <c r="AA211" s="1" t="s">
        <v>3970</v>
      </c>
      <c r="AB211" s="1" t="s">
        <v>3971</v>
      </c>
      <c r="AC211" s="1" t="s">
        <v>3972</v>
      </c>
      <c r="AD211" s="1" t="s">
        <v>3973</v>
      </c>
      <c r="AE211" s="1" t="s">
        <v>3974</v>
      </c>
      <c r="AF211" s="1"/>
      <c r="AG211" s="1" t="n">
        <v>26</v>
      </c>
      <c r="AH211" s="1" t="n">
        <v>21</v>
      </c>
      <c r="AI211" s="1" t="n">
        <v>21</v>
      </c>
      <c r="AJ211" s="1" t="n">
        <v>0</v>
      </c>
      <c r="AK211" s="1" t="n">
        <v>9</v>
      </c>
      <c r="AL211" s="1" t="s">
        <v>3975</v>
      </c>
      <c r="AM211" s="1" t="s">
        <v>3976</v>
      </c>
      <c r="AN211" s="1" t="s">
        <v>3977</v>
      </c>
      <c r="AO211" s="1" t="s">
        <v>3978</v>
      </c>
      <c r="AP211" s="1" t="s">
        <v>3979</v>
      </c>
      <c r="AQ211" s="1"/>
      <c r="AR211" s="1" t="s">
        <v>3980</v>
      </c>
      <c r="AS211" s="1" t="s">
        <v>3981</v>
      </c>
      <c r="AT211" s="1" t="s">
        <v>257</v>
      </c>
      <c r="AU211" s="1" t="n">
        <v>2010</v>
      </c>
      <c r="AV211" s="1" t="n">
        <v>61</v>
      </c>
      <c r="AW211" s="1" t="n">
        <v>6</v>
      </c>
      <c r="AX211" s="1"/>
      <c r="AY211" s="1"/>
      <c r="AZ211" s="1"/>
      <c r="BA211" s="1"/>
      <c r="BB211" s="1" t="n">
        <v>598</v>
      </c>
      <c r="BC211" s="1" t="n">
        <v>604</v>
      </c>
      <c r="BD211" s="1"/>
      <c r="BE211" s="1"/>
      <c r="BF211" s="1"/>
      <c r="BG211" s="1"/>
      <c r="BH211" s="1"/>
      <c r="BI211" s="1" t="n">
        <v>7</v>
      </c>
      <c r="BJ211" s="1" t="s">
        <v>3982</v>
      </c>
      <c r="BK211" s="1" t="s">
        <v>260</v>
      </c>
      <c r="BL211" s="1" t="s">
        <v>3983</v>
      </c>
      <c r="BM211" s="1" t="s">
        <v>3984</v>
      </c>
      <c r="BN211" s="1" t="n">
        <v>20513683</v>
      </c>
      <c r="BO211" s="1"/>
      <c r="BP211" s="1"/>
      <c r="BQ211" s="1"/>
      <c r="BR211" s="1" t="s">
        <v>92</v>
      </c>
      <c r="BS211" s="1" t="s">
        <v>3985</v>
      </c>
      <c r="BT211" s="1" t="str">
        <f aca="false">HYPERLINK("https%3A%2F%2Fwww.webofscience.com%2Fwos%2Fwoscc%2Ffull-record%2FWOS:000278165100011","View Full Record in Web of Science")</f>
        <v>View Full Record in Web of Science</v>
      </c>
    </row>
    <row r="212" customFormat="false" ht="12.75" hidden="false" customHeight="false" outlineLevel="0" collapsed="false">
      <c r="A212" s="1" t="s">
        <v>72</v>
      </c>
      <c r="B212" s="1" t="s">
        <v>3986</v>
      </c>
      <c r="C212" s="1"/>
      <c r="D212" s="1"/>
      <c r="E212" s="1"/>
      <c r="F212" s="1" t="s">
        <v>3987</v>
      </c>
      <c r="G212" s="1"/>
      <c r="H212" s="1"/>
      <c r="I212" s="1" t="s">
        <v>3988</v>
      </c>
      <c r="J212" s="1" t="s">
        <v>3989</v>
      </c>
      <c r="K212" s="1"/>
      <c r="L212" s="1"/>
      <c r="M212" s="1" t="s">
        <v>77</v>
      </c>
      <c r="N212" s="1" t="s">
        <v>98</v>
      </c>
      <c r="O212" s="1"/>
      <c r="P212" s="1"/>
      <c r="Q212" s="1"/>
      <c r="R212" s="1"/>
      <c r="S212" s="1"/>
      <c r="T212" s="1" t="s">
        <v>3990</v>
      </c>
      <c r="U212" s="1" t="s">
        <v>3991</v>
      </c>
      <c r="V212" s="1" t="s">
        <v>3992</v>
      </c>
      <c r="W212" s="1" t="s">
        <v>3993</v>
      </c>
      <c r="X212" s="1" t="s">
        <v>3994</v>
      </c>
      <c r="Y212" s="1" t="s">
        <v>3995</v>
      </c>
      <c r="Z212" s="1" t="s">
        <v>3996</v>
      </c>
      <c r="AA212" s="1" t="s">
        <v>3997</v>
      </c>
      <c r="AB212" s="1" t="s">
        <v>3998</v>
      </c>
      <c r="AC212" s="1" t="s">
        <v>3999</v>
      </c>
      <c r="AD212" s="1" t="s">
        <v>4000</v>
      </c>
      <c r="AE212" s="1" t="s">
        <v>4001</v>
      </c>
      <c r="AF212" s="1"/>
      <c r="AG212" s="1" t="n">
        <v>40</v>
      </c>
      <c r="AH212" s="1" t="n">
        <v>56</v>
      </c>
      <c r="AI212" s="1" t="n">
        <v>59</v>
      </c>
      <c r="AJ212" s="1" t="n">
        <v>1</v>
      </c>
      <c r="AK212" s="1" t="n">
        <v>15</v>
      </c>
      <c r="AL212" s="1" t="s">
        <v>4002</v>
      </c>
      <c r="AM212" s="1" t="s">
        <v>3976</v>
      </c>
      <c r="AN212" s="1" t="s">
        <v>4003</v>
      </c>
      <c r="AO212" s="1" t="s">
        <v>4004</v>
      </c>
      <c r="AP212" s="1" t="s">
        <v>4005</v>
      </c>
      <c r="AQ212" s="1"/>
      <c r="AR212" s="1" t="s">
        <v>4006</v>
      </c>
      <c r="AS212" s="1" t="s">
        <v>4007</v>
      </c>
      <c r="AT212" s="1" t="s">
        <v>1054</v>
      </c>
      <c r="AU212" s="1" t="n">
        <v>2011</v>
      </c>
      <c r="AV212" s="1" t="n">
        <v>10</v>
      </c>
      <c r="AW212" s="1" t="n">
        <v>11</v>
      </c>
      <c r="AX212" s="1"/>
      <c r="AY212" s="1"/>
      <c r="AZ212" s="1"/>
      <c r="BA212" s="1"/>
      <c r="BB212" s="1" t="n">
        <v>4959</v>
      </c>
      <c r="BC212" s="1" t="n">
        <v>4969</v>
      </c>
      <c r="BD212" s="1"/>
      <c r="BE212" s="1" t="s">
        <v>4008</v>
      </c>
      <c r="BF212" s="1" t="str">
        <f aca="false">HYPERLINK("http://dx.doi.org/10.1021/pr2004067","http://dx.doi.org/10.1021/pr2004067")</f>
        <v>http://dx.doi.org/10.1021/pr2004067</v>
      </c>
      <c r="BG212" s="1"/>
      <c r="BH212" s="1"/>
      <c r="BI212" s="1" t="n">
        <v>11</v>
      </c>
      <c r="BJ212" s="1" t="s">
        <v>4009</v>
      </c>
      <c r="BK212" s="1" t="s">
        <v>89</v>
      </c>
      <c r="BL212" s="1" t="s">
        <v>1654</v>
      </c>
      <c r="BM212" s="1" t="s">
        <v>4010</v>
      </c>
      <c r="BN212" s="1" t="n">
        <v>21939225</v>
      </c>
      <c r="BO212" s="1"/>
      <c r="BP212" s="1"/>
      <c r="BQ212" s="1"/>
      <c r="BR212" s="1" t="s">
        <v>92</v>
      </c>
      <c r="BS212" s="1" t="s">
        <v>4011</v>
      </c>
      <c r="BT212" s="1" t="str">
        <f aca="false">HYPERLINK("https%3A%2F%2Fwww.webofscience.com%2Fwos%2Fwoscc%2Ffull-record%2FWOS:000296414700007","View Full Record in Web of Science")</f>
        <v>View Full Record in Web of Science</v>
      </c>
    </row>
    <row r="213" customFormat="false" ht="12.75" hidden="false" customHeight="false" outlineLevel="0" collapsed="false">
      <c r="A213" s="1" t="s">
        <v>72</v>
      </c>
      <c r="B213" s="1" t="s">
        <v>4012</v>
      </c>
      <c r="C213" s="1"/>
      <c r="D213" s="1"/>
      <c r="E213" s="1"/>
      <c r="F213" s="1" t="s">
        <v>4013</v>
      </c>
      <c r="G213" s="1"/>
      <c r="H213" s="1"/>
      <c r="I213" s="1" t="s">
        <v>4014</v>
      </c>
      <c r="J213" s="1" t="s">
        <v>707</v>
      </c>
      <c r="K213" s="1"/>
      <c r="L213" s="1"/>
      <c r="M213" s="1" t="s">
        <v>77</v>
      </c>
      <c r="N213" s="1" t="s">
        <v>98</v>
      </c>
      <c r="O213" s="1"/>
      <c r="P213" s="1"/>
      <c r="Q213" s="1"/>
      <c r="R213" s="1"/>
      <c r="S213" s="1"/>
      <c r="T213" s="1" t="s">
        <v>4015</v>
      </c>
      <c r="U213" s="1" t="s">
        <v>4016</v>
      </c>
      <c r="V213" s="1" t="s">
        <v>4017</v>
      </c>
      <c r="W213" s="1" t="s">
        <v>4018</v>
      </c>
      <c r="X213" s="1" t="s">
        <v>4019</v>
      </c>
      <c r="Y213" s="1" t="s">
        <v>4020</v>
      </c>
      <c r="Z213" s="1" t="s">
        <v>4021</v>
      </c>
      <c r="AA213" s="1" t="s">
        <v>4022</v>
      </c>
      <c r="AB213" s="1" t="s">
        <v>4023</v>
      </c>
      <c r="AC213" s="1"/>
      <c r="AD213" s="1"/>
      <c r="AE213" s="1"/>
      <c r="AF213" s="1"/>
      <c r="AG213" s="1" t="n">
        <v>12</v>
      </c>
      <c r="AH213" s="1" t="n">
        <v>8</v>
      </c>
      <c r="AI213" s="1" t="n">
        <v>9</v>
      </c>
      <c r="AJ213" s="1" t="n">
        <v>0</v>
      </c>
      <c r="AK213" s="1" t="n">
        <v>2</v>
      </c>
      <c r="AL213" s="1" t="s">
        <v>707</v>
      </c>
      <c r="AM213" s="1" t="s">
        <v>134</v>
      </c>
      <c r="AN213" s="1" t="s">
        <v>717</v>
      </c>
      <c r="AO213" s="1" t="s">
        <v>718</v>
      </c>
      <c r="AP213" s="1"/>
      <c r="AQ213" s="1"/>
      <c r="AR213" s="1" t="s">
        <v>719</v>
      </c>
      <c r="AS213" s="1" t="s">
        <v>720</v>
      </c>
      <c r="AT213" s="1" t="s">
        <v>211</v>
      </c>
      <c r="AU213" s="1" t="n">
        <v>2010</v>
      </c>
      <c r="AV213" s="1" t="n">
        <v>34</v>
      </c>
      <c r="AW213" s="1" t="n">
        <v>1</v>
      </c>
      <c r="AX213" s="1"/>
      <c r="AY213" s="1"/>
      <c r="AZ213" s="1"/>
      <c r="BA213" s="1"/>
      <c r="BB213" s="1" t="n">
        <v>237</v>
      </c>
      <c r="BC213" s="1" t="n">
        <v>239</v>
      </c>
      <c r="BD213" s="1"/>
      <c r="BE213" s="1"/>
      <c r="BF213" s="1"/>
      <c r="BG213" s="1"/>
      <c r="BH213" s="1"/>
      <c r="BI213" s="1" t="n">
        <v>3</v>
      </c>
      <c r="BJ213" s="1" t="s">
        <v>721</v>
      </c>
      <c r="BK213" s="1" t="s">
        <v>722</v>
      </c>
      <c r="BL213" s="1" t="s">
        <v>721</v>
      </c>
      <c r="BM213" s="1" t="s">
        <v>2952</v>
      </c>
      <c r="BN213" s="1" t="n">
        <v>20432756</v>
      </c>
      <c r="BO213" s="1"/>
      <c r="BP213" s="1"/>
      <c r="BQ213" s="1"/>
      <c r="BR213" s="1" t="s">
        <v>92</v>
      </c>
      <c r="BS213" s="1" t="s">
        <v>4024</v>
      </c>
      <c r="BT213" s="1" t="str">
        <f aca="false">HYPERLINK("https%3A%2F%2Fwww.webofscience.com%2Fwos%2Fwoscc%2Ffull-record%2FWOS:000276964400039","View Full Record in Web of Science")</f>
        <v>View Full Record in Web of Science</v>
      </c>
    </row>
    <row r="214" customFormat="false" ht="12.75" hidden="false" customHeight="false" outlineLevel="0" collapsed="false">
      <c r="A214" s="1" t="s">
        <v>72</v>
      </c>
      <c r="B214" s="1" t="s">
        <v>4025</v>
      </c>
      <c r="C214" s="1"/>
      <c r="D214" s="1"/>
      <c r="E214" s="1"/>
      <c r="F214" s="1" t="s">
        <v>4026</v>
      </c>
      <c r="G214" s="1"/>
      <c r="H214" s="1"/>
      <c r="I214" s="1" t="s">
        <v>4027</v>
      </c>
      <c r="J214" s="1" t="s">
        <v>4028</v>
      </c>
      <c r="K214" s="1"/>
      <c r="L214" s="1"/>
      <c r="M214" s="1" t="s">
        <v>77</v>
      </c>
      <c r="N214" s="1" t="s">
        <v>98</v>
      </c>
      <c r="O214" s="1"/>
      <c r="P214" s="1"/>
      <c r="Q214" s="1"/>
      <c r="R214" s="1"/>
      <c r="S214" s="1"/>
      <c r="T214" s="1" t="s">
        <v>4029</v>
      </c>
      <c r="U214" s="1" t="s">
        <v>4030</v>
      </c>
      <c r="V214" s="1" t="s">
        <v>4031</v>
      </c>
      <c r="W214" s="1" t="s">
        <v>4032</v>
      </c>
      <c r="X214" s="1" t="s">
        <v>732</v>
      </c>
      <c r="Y214" s="1" t="s">
        <v>4033</v>
      </c>
      <c r="Z214" s="1" t="s">
        <v>4034</v>
      </c>
      <c r="AA214" s="1"/>
      <c r="AB214" s="1"/>
      <c r="AC214" s="1"/>
      <c r="AD214" s="1"/>
      <c r="AE214" s="1"/>
      <c r="AF214" s="1"/>
      <c r="AG214" s="1" t="n">
        <v>12</v>
      </c>
      <c r="AH214" s="1" t="n">
        <v>3</v>
      </c>
      <c r="AI214" s="1" t="n">
        <v>3</v>
      </c>
      <c r="AJ214" s="1" t="n">
        <v>0</v>
      </c>
      <c r="AK214" s="1" t="n">
        <v>3</v>
      </c>
      <c r="AL214" s="1" t="s">
        <v>4035</v>
      </c>
      <c r="AM214" s="1" t="s">
        <v>4036</v>
      </c>
      <c r="AN214" s="1" t="s">
        <v>4037</v>
      </c>
      <c r="AO214" s="1" t="s">
        <v>4038</v>
      </c>
      <c r="AP214" s="1"/>
      <c r="AQ214" s="1"/>
      <c r="AR214" s="1" t="s">
        <v>4039</v>
      </c>
      <c r="AS214" s="1" t="s">
        <v>4040</v>
      </c>
      <c r="AT214" s="1" t="s">
        <v>4041</v>
      </c>
      <c r="AU214" s="1" t="n">
        <v>2015</v>
      </c>
      <c r="AV214" s="1" t="n">
        <v>143</v>
      </c>
      <c r="AW214" s="1" t="s">
        <v>4042</v>
      </c>
      <c r="AX214" s="1"/>
      <c r="AY214" s="1"/>
      <c r="AZ214" s="1"/>
      <c r="BA214" s="1"/>
      <c r="BB214" s="1" t="n">
        <v>314</v>
      </c>
      <c r="BC214" s="1" t="n">
        <v>316</v>
      </c>
      <c r="BD214" s="1"/>
      <c r="BE214" s="1" t="s">
        <v>4043</v>
      </c>
      <c r="BF214" s="1" t="str">
        <f aca="false">HYPERLINK("http://dx.doi.org/10.2298/SARH1506314B","http://dx.doi.org/10.2298/SARH1506314B")</f>
        <v>http://dx.doi.org/10.2298/SARH1506314B</v>
      </c>
      <c r="BG214" s="1"/>
      <c r="BH214" s="1"/>
      <c r="BI214" s="1" t="n">
        <v>3</v>
      </c>
      <c r="BJ214" s="1" t="s">
        <v>212</v>
      </c>
      <c r="BK214" s="1" t="s">
        <v>89</v>
      </c>
      <c r="BL214" s="1" t="s">
        <v>213</v>
      </c>
      <c r="BM214" s="1" t="s">
        <v>4044</v>
      </c>
      <c r="BN214" s="1" t="n">
        <v>26259405</v>
      </c>
      <c r="BO214" s="1" t="s">
        <v>4045</v>
      </c>
      <c r="BP214" s="1"/>
      <c r="BQ214" s="1"/>
      <c r="BR214" s="1" t="s">
        <v>92</v>
      </c>
      <c r="BS214" s="1" t="s">
        <v>4046</v>
      </c>
      <c r="BT214" s="1" t="str">
        <f aca="false">HYPERLINK("https%3A%2F%2Fwww.webofscience.com%2Fwos%2Fwoscc%2Ffull-record%2FWOS:000357362400011","View Full Record in Web of Science")</f>
        <v>View Full Record in Web of Science</v>
      </c>
    </row>
    <row r="215" customFormat="false" ht="12.75" hidden="false" customHeight="false" outlineLevel="0" collapsed="false">
      <c r="A215" s="1" t="s">
        <v>72</v>
      </c>
      <c r="B215" s="1" t="s">
        <v>4047</v>
      </c>
      <c r="C215" s="1"/>
      <c r="D215" s="1"/>
      <c r="E215" s="1"/>
      <c r="F215" s="1" t="s">
        <v>4048</v>
      </c>
      <c r="G215" s="1"/>
      <c r="H215" s="1"/>
      <c r="I215" s="1" t="s">
        <v>4049</v>
      </c>
      <c r="J215" s="1" t="s">
        <v>4050</v>
      </c>
      <c r="K215" s="1"/>
      <c r="L215" s="1"/>
      <c r="M215" s="1" t="s">
        <v>77</v>
      </c>
      <c r="N215" s="1" t="s">
        <v>98</v>
      </c>
      <c r="O215" s="1"/>
      <c r="P215" s="1"/>
      <c r="Q215" s="1"/>
      <c r="R215" s="1"/>
      <c r="S215" s="1"/>
      <c r="T215" s="1" t="s">
        <v>4051</v>
      </c>
      <c r="U215" s="1" t="s">
        <v>4052</v>
      </c>
      <c r="V215" s="1" t="s">
        <v>4053</v>
      </c>
      <c r="W215" s="1" t="s">
        <v>4054</v>
      </c>
      <c r="X215" s="1" t="s">
        <v>4055</v>
      </c>
      <c r="Y215" s="1" t="s">
        <v>4056</v>
      </c>
      <c r="Z215" s="1" t="s">
        <v>4057</v>
      </c>
      <c r="AA215" s="1" t="s">
        <v>4058</v>
      </c>
      <c r="AB215" s="1" t="s">
        <v>4059</v>
      </c>
      <c r="AC215" s="1"/>
      <c r="AD215" s="1"/>
      <c r="AE215" s="1"/>
      <c r="AF215" s="1"/>
      <c r="AG215" s="1" t="n">
        <v>26</v>
      </c>
      <c r="AH215" s="1" t="n">
        <v>0</v>
      </c>
      <c r="AI215" s="1" t="n">
        <v>0</v>
      </c>
      <c r="AJ215" s="1" t="n">
        <v>0</v>
      </c>
      <c r="AK215" s="1" t="n">
        <v>2</v>
      </c>
      <c r="AL215" s="1" t="s">
        <v>1432</v>
      </c>
      <c r="AM215" s="1" t="s">
        <v>82</v>
      </c>
      <c r="AN215" s="1" t="s">
        <v>1433</v>
      </c>
      <c r="AO215" s="1" t="s">
        <v>4060</v>
      </c>
      <c r="AP215" s="1" t="s">
        <v>4061</v>
      </c>
      <c r="AQ215" s="1"/>
      <c r="AR215" s="1" t="s">
        <v>4062</v>
      </c>
      <c r="AS215" s="1" t="s">
        <v>4063</v>
      </c>
      <c r="AT215" s="1" t="s">
        <v>87</v>
      </c>
      <c r="AU215" s="1" t="n">
        <v>2013</v>
      </c>
      <c r="AV215" s="1" t="n">
        <v>44</v>
      </c>
      <c r="AW215" s="1"/>
      <c r="AX215" s="1"/>
      <c r="AY215" s="1" t="n">
        <v>3</v>
      </c>
      <c r="AZ215" s="1"/>
      <c r="BA215" s="1"/>
      <c r="BB215" s="1" t="s">
        <v>4064</v>
      </c>
      <c r="BC215" s="1" t="s">
        <v>4065</v>
      </c>
      <c r="BD215" s="1"/>
      <c r="BE215" s="1"/>
      <c r="BF215" s="1"/>
      <c r="BG215" s="1"/>
      <c r="BH215" s="1"/>
      <c r="BI215" s="1" t="n">
        <v>3</v>
      </c>
      <c r="BJ215" s="1" t="s">
        <v>4066</v>
      </c>
      <c r="BK215" s="1" t="s">
        <v>89</v>
      </c>
      <c r="BL215" s="1" t="s">
        <v>4067</v>
      </c>
      <c r="BM215" s="1" t="s">
        <v>4068</v>
      </c>
      <c r="BN215" s="1" t="n">
        <v>24060013</v>
      </c>
      <c r="BO215" s="1" t="s">
        <v>1762</v>
      </c>
      <c r="BP215" s="1"/>
      <c r="BQ215" s="1"/>
      <c r="BR215" s="1" t="s">
        <v>92</v>
      </c>
      <c r="BS215" s="1" t="s">
        <v>4069</v>
      </c>
      <c r="BT215" s="1" t="str">
        <f aca="false">HYPERLINK("https%3A%2F%2Fwww.webofscience.com%2Fwos%2Fwoscc%2Ffull-record%2FWOS:000325430100007","View Full Record in Web of Science")</f>
        <v>View Full Record in Web of Science</v>
      </c>
    </row>
    <row r="216" customFormat="false" ht="12.75" hidden="false" customHeight="false" outlineLevel="0" collapsed="false">
      <c r="A216" s="1" t="s">
        <v>72</v>
      </c>
      <c r="B216" s="1" t="s">
        <v>4070</v>
      </c>
      <c r="C216" s="1"/>
      <c r="D216" s="1"/>
      <c r="E216" s="1"/>
      <c r="F216" s="1" t="s">
        <v>4071</v>
      </c>
      <c r="G216" s="1"/>
      <c r="H216" s="1"/>
      <c r="I216" s="1" t="s">
        <v>4072</v>
      </c>
      <c r="J216" s="1" t="s">
        <v>4073</v>
      </c>
      <c r="K216" s="1"/>
      <c r="L216" s="1"/>
      <c r="M216" s="1" t="s">
        <v>77</v>
      </c>
      <c r="N216" s="1" t="s">
        <v>98</v>
      </c>
      <c r="O216" s="1"/>
      <c r="P216" s="1"/>
      <c r="Q216" s="1"/>
      <c r="R216" s="1"/>
      <c r="S216" s="1"/>
      <c r="T216" s="1" t="s">
        <v>4074</v>
      </c>
      <c r="U216" s="1" t="s">
        <v>4075</v>
      </c>
      <c r="V216" s="1" t="s">
        <v>4076</v>
      </c>
      <c r="W216" s="1" t="s">
        <v>4077</v>
      </c>
      <c r="X216" s="1" t="s">
        <v>177</v>
      </c>
      <c r="Y216" s="1" t="s">
        <v>4078</v>
      </c>
      <c r="Z216" s="1" t="s">
        <v>4079</v>
      </c>
      <c r="AA216" s="1"/>
      <c r="AB216" s="1"/>
      <c r="AC216" s="1"/>
      <c r="AD216" s="1"/>
      <c r="AE216" s="1"/>
      <c r="AF216" s="1"/>
      <c r="AG216" s="1" t="n">
        <v>22</v>
      </c>
      <c r="AH216" s="1" t="n">
        <v>36</v>
      </c>
      <c r="AI216" s="1" t="n">
        <v>38</v>
      </c>
      <c r="AJ216" s="1" t="n">
        <v>0</v>
      </c>
      <c r="AK216" s="1" t="n">
        <v>7</v>
      </c>
      <c r="AL216" s="1" t="s">
        <v>1477</v>
      </c>
      <c r="AM216" s="1" t="s">
        <v>493</v>
      </c>
      <c r="AN216" s="1" t="s">
        <v>1478</v>
      </c>
      <c r="AO216" s="1" t="s">
        <v>4080</v>
      </c>
      <c r="AP216" s="1" t="s">
        <v>4081</v>
      </c>
      <c r="AQ216" s="1"/>
      <c r="AR216" s="1" t="s">
        <v>4082</v>
      </c>
      <c r="AS216" s="1" t="s">
        <v>4083</v>
      </c>
      <c r="AT216" s="1" t="s">
        <v>211</v>
      </c>
      <c r="AU216" s="1" t="n">
        <v>2010</v>
      </c>
      <c r="AV216" s="1" t="n">
        <v>13</v>
      </c>
      <c r="AW216" s="1" t="n">
        <v>1</v>
      </c>
      <c r="AX216" s="1"/>
      <c r="AY216" s="1"/>
      <c r="AZ216" s="1"/>
      <c r="BA216" s="1"/>
      <c r="BB216" s="1" t="n">
        <v>78</v>
      </c>
      <c r="BC216" s="1" t="n">
        <v>82</v>
      </c>
      <c r="BD216" s="1"/>
      <c r="BE216" s="1" t="s">
        <v>4084</v>
      </c>
      <c r="BF216" s="1" t="str">
        <f aca="false">HYPERLINK("http://dx.doi.org/10.1038/pcan.2009.43","http://dx.doi.org/10.1038/pcan.2009.43")</f>
        <v>http://dx.doi.org/10.1038/pcan.2009.43</v>
      </c>
      <c r="BG216" s="1"/>
      <c r="BH216" s="1"/>
      <c r="BI216" s="1" t="n">
        <v>5</v>
      </c>
      <c r="BJ216" s="1" t="s">
        <v>4085</v>
      </c>
      <c r="BK216" s="1" t="s">
        <v>89</v>
      </c>
      <c r="BL216" s="1" t="s">
        <v>4085</v>
      </c>
      <c r="BM216" s="1" t="s">
        <v>4086</v>
      </c>
      <c r="BN216" s="1" t="n">
        <v>19786981</v>
      </c>
      <c r="BO216" s="1" t="s">
        <v>4087</v>
      </c>
      <c r="BP216" s="1"/>
      <c r="BQ216" s="1"/>
      <c r="BR216" s="1" t="s">
        <v>92</v>
      </c>
      <c r="BS216" s="1" t="s">
        <v>4088</v>
      </c>
      <c r="BT216" s="1" t="str">
        <f aca="false">HYPERLINK("https%3A%2F%2Fwww.webofscience.com%2Fwos%2Fwoscc%2Ffull-record%2FWOS:000274397500013","View Full Record in Web of Science")</f>
        <v>View Full Record in Web of Science</v>
      </c>
    </row>
    <row r="217" customFormat="false" ht="12.75" hidden="false" customHeight="false" outlineLevel="0" collapsed="false">
      <c r="A217" s="1" t="s">
        <v>72</v>
      </c>
      <c r="B217" s="1" t="s">
        <v>4089</v>
      </c>
      <c r="C217" s="1"/>
      <c r="D217" s="1"/>
      <c r="E217" s="1"/>
      <c r="F217" s="1" t="s">
        <v>4090</v>
      </c>
      <c r="G217" s="1"/>
      <c r="H217" s="1"/>
      <c r="I217" s="1" t="s">
        <v>4091</v>
      </c>
      <c r="J217" s="1" t="s">
        <v>4092</v>
      </c>
      <c r="K217" s="1"/>
      <c r="L217" s="1"/>
      <c r="M217" s="1" t="s">
        <v>77</v>
      </c>
      <c r="N217" s="1" t="s">
        <v>98</v>
      </c>
      <c r="O217" s="1"/>
      <c r="P217" s="1"/>
      <c r="Q217" s="1"/>
      <c r="R217" s="1"/>
      <c r="S217" s="1"/>
      <c r="T217" s="1"/>
      <c r="U217" s="1" t="s">
        <v>4093</v>
      </c>
      <c r="V217" s="1" t="s">
        <v>4094</v>
      </c>
      <c r="W217" s="1" t="s">
        <v>4095</v>
      </c>
      <c r="X217" s="1" t="s">
        <v>4096</v>
      </c>
      <c r="Y217" s="1" t="s">
        <v>4097</v>
      </c>
      <c r="Z217" s="1" t="s">
        <v>4098</v>
      </c>
      <c r="AA217" s="1" t="s">
        <v>4099</v>
      </c>
      <c r="AB217" s="1" t="s">
        <v>4100</v>
      </c>
      <c r="AC217" s="1" t="s">
        <v>4101</v>
      </c>
      <c r="AD217" s="1" t="s">
        <v>4102</v>
      </c>
      <c r="AE217" s="1" t="s">
        <v>4103</v>
      </c>
      <c r="AF217" s="1"/>
      <c r="AG217" s="1" t="n">
        <v>21</v>
      </c>
      <c r="AH217" s="1" t="n">
        <v>69</v>
      </c>
      <c r="AI217" s="1" t="n">
        <v>72</v>
      </c>
      <c r="AJ217" s="1" t="n">
        <v>0</v>
      </c>
      <c r="AK217" s="1" t="n">
        <v>10</v>
      </c>
      <c r="AL217" s="1" t="s">
        <v>1370</v>
      </c>
      <c r="AM217" s="1" t="s">
        <v>109</v>
      </c>
      <c r="AN217" s="1" t="s">
        <v>1371</v>
      </c>
      <c r="AO217" s="1" t="s">
        <v>4104</v>
      </c>
      <c r="AP217" s="1" t="s">
        <v>4105</v>
      </c>
      <c r="AQ217" s="1"/>
      <c r="AR217" s="1" t="s">
        <v>4106</v>
      </c>
      <c r="AS217" s="1" t="s">
        <v>4107</v>
      </c>
      <c r="AT217" s="1" t="s">
        <v>235</v>
      </c>
      <c r="AU217" s="1" t="n">
        <v>2011</v>
      </c>
      <c r="AV217" s="1" t="n">
        <v>12</v>
      </c>
      <c r="AW217" s="1" t="n">
        <v>13</v>
      </c>
      <c r="AX217" s="1"/>
      <c r="AY217" s="1"/>
      <c r="AZ217" s="1"/>
      <c r="BA217" s="1"/>
      <c r="BB217" s="1" t="n">
        <v>1204</v>
      </c>
      <c r="BC217" s="1" t="n">
        <v>1213</v>
      </c>
      <c r="BD217" s="1"/>
      <c r="BE217" s="1" t="s">
        <v>4108</v>
      </c>
      <c r="BF217" s="1" t="str">
        <f aca="false">HYPERLINK("http://dx.doi.org/10.1016/S1470-2045(11)70242-X","http://dx.doi.org/10.1016/S1470-2045(11)70242-X")</f>
        <v>http://dx.doi.org/10.1016/S1470-2045(11)70242-X</v>
      </c>
      <c r="BG217" s="1"/>
      <c r="BH217" s="1"/>
      <c r="BI217" s="1" t="n">
        <v>10</v>
      </c>
      <c r="BJ217" s="1" t="s">
        <v>406</v>
      </c>
      <c r="BK217" s="1" t="s">
        <v>89</v>
      </c>
      <c r="BL217" s="1" t="s">
        <v>406</v>
      </c>
      <c r="BM217" s="1" t="s">
        <v>4109</v>
      </c>
      <c r="BN217" s="1" t="n">
        <v>21992852</v>
      </c>
      <c r="BO217" s="1"/>
      <c r="BP217" s="1"/>
      <c r="BQ217" s="1"/>
      <c r="BR217" s="1" t="s">
        <v>92</v>
      </c>
      <c r="BS217" s="1" t="s">
        <v>4110</v>
      </c>
      <c r="BT217" s="1" t="str">
        <f aca="false">HYPERLINK("https%3A%2F%2Fwww.webofscience.com%2Fwos%2Fwoscc%2Ffull-record%2FWOS:000298150200022","View Full Record in Web of Science")</f>
        <v>View Full Record in Web of Science</v>
      </c>
    </row>
    <row r="218" customFormat="false" ht="12.75" hidden="false" customHeight="false" outlineLevel="0" collapsed="false">
      <c r="A218" s="1" t="s">
        <v>72</v>
      </c>
      <c r="B218" s="1" t="s">
        <v>4111</v>
      </c>
      <c r="C218" s="1"/>
      <c r="D218" s="1"/>
      <c r="E218" s="1"/>
      <c r="F218" s="1" t="s">
        <v>4112</v>
      </c>
      <c r="G218" s="1"/>
      <c r="H218" s="1"/>
      <c r="I218" s="1" t="s">
        <v>4113</v>
      </c>
      <c r="J218" s="1" t="s">
        <v>4114</v>
      </c>
      <c r="K218" s="1"/>
      <c r="L218" s="1"/>
      <c r="M218" s="1" t="s">
        <v>77</v>
      </c>
      <c r="N218" s="1" t="s">
        <v>98</v>
      </c>
      <c r="O218" s="1"/>
      <c r="P218" s="1"/>
      <c r="Q218" s="1"/>
      <c r="R218" s="1"/>
      <c r="S218" s="1"/>
      <c r="T218" s="1" t="s">
        <v>4115</v>
      </c>
      <c r="U218" s="1" t="s">
        <v>4116</v>
      </c>
      <c r="V218" s="1" t="s">
        <v>4117</v>
      </c>
      <c r="W218" s="1" t="s">
        <v>4118</v>
      </c>
      <c r="X218" s="1" t="s">
        <v>103</v>
      </c>
      <c r="Y218" s="1" t="s">
        <v>4119</v>
      </c>
      <c r="Z218" s="1" t="s">
        <v>4120</v>
      </c>
      <c r="AA218" s="1"/>
      <c r="AB218" s="1" t="s">
        <v>4121</v>
      </c>
      <c r="AC218" s="1"/>
      <c r="AD218" s="1"/>
      <c r="AE218" s="1"/>
      <c r="AF218" s="1"/>
      <c r="AG218" s="1" t="n">
        <v>23</v>
      </c>
      <c r="AH218" s="1" t="n">
        <v>2</v>
      </c>
      <c r="AI218" s="1" t="n">
        <v>2</v>
      </c>
      <c r="AJ218" s="1" t="n">
        <v>0</v>
      </c>
      <c r="AK218" s="1" t="n">
        <v>3</v>
      </c>
      <c r="AL218" s="1" t="s">
        <v>251</v>
      </c>
      <c r="AM218" s="1" t="s">
        <v>252</v>
      </c>
      <c r="AN218" s="1" t="s">
        <v>253</v>
      </c>
      <c r="AO218" s="1"/>
      <c r="AP218" s="1" t="s">
        <v>4122</v>
      </c>
      <c r="AQ218" s="1"/>
      <c r="AR218" s="1" t="s">
        <v>4123</v>
      </c>
      <c r="AS218" s="1" t="s">
        <v>4124</v>
      </c>
      <c r="AT218" s="1" t="s">
        <v>322</v>
      </c>
      <c r="AU218" s="1" t="n">
        <v>2022</v>
      </c>
      <c r="AV218" s="1" t="n">
        <v>13</v>
      </c>
      <c r="AW218" s="1" t="n">
        <v>4</v>
      </c>
      <c r="AX218" s="1"/>
      <c r="AY218" s="1"/>
      <c r="AZ218" s="1"/>
      <c r="BA218" s="1"/>
      <c r="BB218" s="1"/>
      <c r="BC218" s="1"/>
      <c r="BD218" s="1" t="n">
        <v>558</v>
      </c>
      <c r="BE218" s="1" t="s">
        <v>4125</v>
      </c>
      <c r="BF218" s="1" t="str">
        <f aca="false">HYPERLINK("http://dx.doi.org/10.3390/genes13040558","http://dx.doi.org/10.3390/genes13040558")</f>
        <v>http://dx.doi.org/10.3390/genes13040558</v>
      </c>
      <c r="BG218" s="1"/>
      <c r="BH218" s="1"/>
      <c r="BI218" s="1" t="n">
        <v>8</v>
      </c>
      <c r="BJ218" s="1" t="s">
        <v>3132</v>
      </c>
      <c r="BK218" s="1" t="s">
        <v>89</v>
      </c>
      <c r="BL218" s="1" t="s">
        <v>3132</v>
      </c>
      <c r="BM218" s="1" t="s">
        <v>4126</v>
      </c>
      <c r="BN218" s="1" t="n">
        <v>35456364</v>
      </c>
      <c r="BO218" s="1" t="s">
        <v>263</v>
      </c>
      <c r="BP218" s="1"/>
      <c r="BQ218" s="1"/>
      <c r="BR218" s="1" t="s">
        <v>92</v>
      </c>
      <c r="BS218" s="1" t="s">
        <v>4127</v>
      </c>
      <c r="BT218" s="1" t="str">
        <f aca="false">HYPERLINK("https%3A%2F%2Fwww.webofscience.com%2Fwos%2Fwoscc%2Ffull-record%2FWOS:000785376600001","View Full Record in Web of Science")</f>
        <v>View Full Record in Web of Science</v>
      </c>
    </row>
    <row r="219" customFormat="false" ht="12.75" hidden="false" customHeight="false" outlineLevel="0" collapsed="false">
      <c r="A219" s="1" t="s">
        <v>72</v>
      </c>
      <c r="B219" s="1" t="s">
        <v>4128</v>
      </c>
      <c r="C219" s="1"/>
      <c r="D219" s="1"/>
      <c r="E219" s="1"/>
      <c r="F219" s="1" t="s">
        <v>4129</v>
      </c>
      <c r="G219" s="1"/>
      <c r="H219" s="1"/>
      <c r="I219" s="1" t="s">
        <v>4130</v>
      </c>
      <c r="J219" s="1" t="s">
        <v>195</v>
      </c>
      <c r="K219" s="1"/>
      <c r="L219" s="1"/>
      <c r="M219" s="1" t="s">
        <v>77</v>
      </c>
      <c r="N219" s="1" t="s">
        <v>98</v>
      </c>
      <c r="O219" s="1"/>
      <c r="P219" s="1"/>
      <c r="Q219" s="1"/>
      <c r="R219" s="1"/>
      <c r="S219" s="1"/>
      <c r="T219" s="1" t="s">
        <v>4131</v>
      </c>
      <c r="U219" s="1" t="s">
        <v>4132</v>
      </c>
      <c r="V219" s="1" t="s">
        <v>4133</v>
      </c>
      <c r="W219" s="1" t="s">
        <v>4134</v>
      </c>
      <c r="X219" s="1" t="s">
        <v>2371</v>
      </c>
      <c r="Y219" s="1" t="s">
        <v>4135</v>
      </c>
      <c r="Z219" s="1" t="s">
        <v>4136</v>
      </c>
      <c r="AA219" s="1"/>
      <c r="AB219" s="1"/>
      <c r="AC219" s="1"/>
      <c r="AD219" s="1"/>
      <c r="AE219" s="1"/>
      <c r="AF219" s="1"/>
      <c r="AG219" s="1" t="n">
        <v>36</v>
      </c>
      <c r="AH219" s="1" t="n">
        <v>0</v>
      </c>
      <c r="AI219" s="1" t="n">
        <v>0</v>
      </c>
      <c r="AJ219" s="1" t="n">
        <v>0</v>
      </c>
      <c r="AK219" s="1" t="n">
        <v>1</v>
      </c>
      <c r="AL219" s="1" t="s">
        <v>205</v>
      </c>
      <c r="AM219" s="1" t="s">
        <v>134</v>
      </c>
      <c r="AN219" s="1" t="s">
        <v>206</v>
      </c>
      <c r="AO219" s="1" t="s">
        <v>207</v>
      </c>
      <c r="AP219" s="1" t="s">
        <v>208</v>
      </c>
      <c r="AQ219" s="1"/>
      <c r="AR219" s="1" t="s">
        <v>209</v>
      </c>
      <c r="AS219" s="1" t="s">
        <v>210</v>
      </c>
      <c r="AT219" s="1" t="s">
        <v>235</v>
      </c>
      <c r="AU219" s="1" t="n">
        <v>2021</v>
      </c>
      <c r="AV219" s="1" t="n">
        <v>60</v>
      </c>
      <c r="AW219" s="1" t="n">
        <v>4</v>
      </c>
      <c r="AX219" s="1"/>
      <c r="AY219" s="1"/>
      <c r="AZ219" s="1"/>
      <c r="BA219" s="1"/>
      <c r="BB219" s="1" t="n">
        <v>609</v>
      </c>
      <c r="BC219" s="1" t="n">
        <v>616</v>
      </c>
      <c r="BD219" s="1"/>
      <c r="BE219" s="1" t="s">
        <v>4137</v>
      </c>
      <c r="BF219" s="1" t="str">
        <f aca="false">HYPERLINK("http://dx.doi.org/10.20471/acc.2021.60.04.07","http://dx.doi.org/10.20471/acc.2021.60.04.07")</f>
        <v>http://dx.doi.org/10.20471/acc.2021.60.04.07</v>
      </c>
      <c r="BG219" s="1"/>
      <c r="BH219" s="1"/>
      <c r="BI219" s="1" t="n">
        <v>8</v>
      </c>
      <c r="BJ219" s="1" t="s">
        <v>212</v>
      </c>
      <c r="BK219" s="1" t="s">
        <v>89</v>
      </c>
      <c r="BL219" s="1" t="s">
        <v>213</v>
      </c>
      <c r="BM219" s="1" t="s">
        <v>4138</v>
      </c>
      <c r="BN219" s="1" t="n">
        <v>35734487</v>
      </c>
      <c r="BO219" s="1" t="s">
        <v>263</v>
      </c>
      <c r="BP219" s="1"/>
      <c r="BQ219" s="1"/>
      <c r="BR219" s="1" t="s">
        <v>92</v>
      </c>
      <c r="BS219" s="1" t="s">
        <v>4139</v>
      </c>
      <c r="BT219" s="1" t="str">
        <f aca="false">HYPERLINK("https%3A%2F%2Fwww.webofscience.com%2Fwos%2Fwoscc%2Ffull-record%2FWOS:000791939600006","View Full Record in Web of Science")</f>
        <v>View Full Record in Web of Science</v>
      </c>
    </row>
    <row r="220" customFormat="false" ht="12.75" hidden="false" customHeight="false" outlineLevel="0" collapsed="false">
      <c r="A220" s="1" t="s">
        <v>72</v>
      </c>
      <c r="B220" s="1" t="s">
        <v>4140</v>
      </c>
      <c r="C220" s="1"/>
      <c r="D220" s="1"/>
      <c r="E220" s="1"/>
      <c r="F220" s="1" t="s">
        <v>4141</v>
      </c>
      <c r="G220" s="1"/>
      <c r="H220" s="1"/>
      <c r="I220" s="1" t="s">
        <v>4142</v>
      </c>
      <c r="J220" s="1" t="s">
        <v>4143</v>
      </c>
      <c r="K220" s="1"/>
      <c r="L220" s="1"/>
      <c r="M220" s="1" t="s">
        <v>77</v>
      </c>
      <c r="N220" s="1" t="s">
        <v>196</v>
      </c>
      <c r="O220" s="1"/>
      <c r="P220" s="1"/>
      <c r="Q220" s="1"/>
      <c r="R220" s="1"/>
      <c r="S220" s="1"/>
      <c r="T220" s="1" t="s">
        <v>4144</v>
      </c>
      <c r="U220" s="1" t="s">
        <v>4145</v>
      </c>
      <c r="V220" s="1" t="s">
        <v>4146</v>
      </c>
      <c r="W220" s="1" t="s">
        <v>4147</v>
      </c>
      <c r="X220" s="1" t="s">
        <v>4148</v>
      </c>
      <c r="Y220" s="1" t="s">
        <v>4149</v>
      </c>
      <c r="Z220" s="1" t="s">
        <v>4150</v>
      </c>
      <c r="AA220" s="1"/>
      <c r="AB220" s="1" t="s">
        <v>4151</v>
      </c>
      <c r="AC220" s="1"/>
      <c r="AD220" s="1"/>
      <c r="AE220" s="1"/>
      <c r="AF220" s="1"/>
      <c r="AG220" s="1" t="n">
        <v>62</v>
      </c>
      <c r="AH220" s="1" t="n">
        <v>6</v>
      </c>
      <c r="AI220" s="1" t="n">
        <v>6</v>
      </c>
      <c r="AJ220" s="1" t="n">
        <v>0</v>
      </c>
      <c r="AK220" s="1" t="n">
        <v>23</v>
      </c>
      <c r="AL220" s="1" t="s">
        <v>1432</v>
      </c>
      <c r="AM220" s="1" t="s">
        <v>82</v>
      </c>
      <c r="AN220" s="1" t="s">
        <v>1433</v>
      </c>
      <c r="AO220" s="1" t="s">
        <v>4152</v>
      </c>
      <c r="AP220" s="1" t="s">
        <v>4153</v>
      </c>
      <c r="AQ220" s="1"/>
      <c r="AR220" s="1" t="s">
        <v>4154</v>
      </c>
      <c r="AS220" s="1" t="s">
        <v>4155</v>
      </c>
      <c r="AT220" s="1" t="s">
        <v>115</v>
      </c>
      <c r="AU220" s="1" t="n">
        <v>2015</v>
      </c>
      <c r="AV220" s="1" t="n">
        <v>35</v>
      </c>
      <c r="AW220" s="1"/>
      <c r="AX220" s="1"/>
      <c r="AY220" s="1"/>
      <c r="AZ220" s="1"/>
      <c r="BA220" s="1"/>
      <c r="BB220" s="1" t="n">
        <v>54</v>
      </c>
      <c r="BC220" s="1" t="n">
        <v>61</v>
      </c>
      <c r="BD220" s="1"/>
      <c r="BE220" s="1" t="s">
        <v>4156</v>
      </c>
      <c r="BF220" s="1" t="str">
        <f aca="false">HYPERLINK("http://dx.doi.org/10.1016/j.jflm.2015.07.002","http://dx.doi.org/10.1016/j.jflm.2015.07.002")</f>
        <v>http://dx.doi.org/10.1016/j.jflm.2015.07.002</v>
      </c>
      <c r="BG220" s="1"/>
      <c r="BH220" s="1"/>
      <c r="BI220" s="1" t="n">
        <v>8</v>
      </c>
      <c r="BJ220" s="1" t="s">
        <v>4157</v>
      </c>
      <c r="BK220" s="1" t="s">
        <v>89</v>
      </c>
      <c r="BL220" s="1" t="s">
        <v>4158</v>
      </c>
      <c r="BM220" s="1" t="s">
        <v>4159</v>
      </c>
      <c r="BN220" s="1" t="n">
        <v>26344461</v>
      </c>
      <c r="BO220" s="1"/>
      <c r="BP220" s="1"/>
      <c r="BQ220" s="1"/>
      <c r="BR220" s="1" t="s">
        <v>92</v>
      </c>
      <c r="BS220" s="1" t="s">
        <v>4160</v>
      </c>
      <c r="BT220" s="1" t="str">
        <f aca="false">HYPERLINK("https%3A%2F%2Fwww.webofscience.com%2Fwos%2Fwoscc%2Ffull-record%2FWOS:000360916200013","View Full Record in Web of Science")</f>
        <v>View Full Record in Web of Science</v>
      </c>
    </row>
    <row r="221" customFormat="false" ht="12.75" hidden="false" customHeight="false" outlineLevel="0" collapsed="false">
      <c r="A221" s="1" t="s">
        <v>72</v>
      </c>
      <c r="B221" s="1" t="s">
        <v>4161</v>
      </c>
      <c r="C221" s="1"/>
      <c r="D221" s="1"/>
      <c r="E221" s="1"/>
      <c r="F221" s="1" t="s">
        <v>4162</v>
      </c>
      <c r="G221" s="1"/>
      <c r="H221" s="1"/>
      <c r="I221" s="1" t="s">
        <v>4163</v>
      </c>
      <c r="J221" s="1" t="s">
        <v>4164</v>
      </c>
      <c r="K221" s="1"/>
      <c r="L221" s="1"/>
      <c r="M221" s="1" t="s">
        <v>77</v>
      </c>
      <c r="N221" s="1" t="s">
        <v>52</v>
      </c>
      <c r="O221" s="1"/>
      <c r="P221" s="1"/>
      <c r="Q221" s="1"/>
      <c r="R221" s="1"/>
      <c r="S221" s="1"/>
      <c r="T221" s="1"/>
      <c r="U221" s="1"/>
      <c r="V221" s="1"/>
      <c r="W221" s="1" t="s">
        <v>4165</v>
      </c>
      <c r="X221" s="1"/>
      <c r="Y221" s="1"/>
      <c r="Z221" s="1"/>
      <c r="AA221" s="1"/>
      <c r="AB221" s="1"/>
      <c r="AC221" s="1"/>
      <c r="AD221" s="1"/>
      <c r="AE221" s="1"/>
      <c r="AF221" s="1"/>
      <c r="AG221" s="1" t="n">
        <v>0</v>
      </c>
      <c r="AH221" s="1" t="n">
        <v>0</v>
      </c>
      <c r="AI221" s="1" t="n">
        <v>0</v>
      </c>
      <c r="AJ221" s="1" t="n">
        <v>0</v>
      </c>
      <c r="AK221" s="1" t="n">
        <v>4</v>
      </c>
      <c r="AL221" s="1" t="s">
        <v>277</v>
      </c>
      <c r="AM221" s="1" t="s">
        <v>278</v>
      </c>
      <c r="AN221" s="1" t="s">
        <v>279</v>
      </c>
      <c r="AO221" s="1" t="s">
        <v>4166</v>
      </c>
      <c r="AP221" s="1"/>
      <c r="AQ221" s="1"/>
      <c r="AR221" s="1" t="s">
        <v>4167</v>
      </c>
      <c r="AS221" s="1" t="s">
        <v>4168</v>
      </c>
      <c r="AT221" s="1" t="s">
        <v>235</v>
      </c>
      <c r="AU221" s="1" t="n">
        <v>2011</v>
      </c>
      <c r="AV221" s="1" t="n">
        <v>100</v>
      </c>
      <c r="AW221" s="1"/>
      <c r="AX221" s="1"/>
      <c r="AY221" s="1" t="n">
        <v>463</v>
      </c>
      <c r="AZ221" s="1" t="s">
        <v>627</v>
      </c>
      <c r="BA221" s="1"/>
      <c r="BB221" s="1" t="n">
        <v>118</v>
      </c>
      <c r="BC221" s="1" t="n">
        <v>118</v>
      </c>
      <c r="BD221" s="1"/>
      <c r="BE221" s="1"/>
      <c r="BF221" s="1"/>
      <c r="BG221" s="1"/>
      <c r="BH221" s="1"/>
      <c r="BI221" s="1" t="n">
        <v>1</v>
      </c>
      <c r="BJ221" s="1" t="s">
        <v>1295</v>
      </c>
      <c r="BK221" s="1" t="s">
        <v>89</v>
      </c>
      <c r="BL221" s="1" t="s">
        <v>1295</v>
      </c>
      <c r="BM221" s="1" t="s">
        <v>4169</v>
      </c>
      <c r="BN221" s="1"/>
      <c r="BO221" s="1"/>
      <c r="BP221" s="1"/>
      <c r="BQ221" s="1"/>
      <c r="BR221" s="1" t="s">
        <v>92</v>
      </c>
      <c r="BS221" s="1" t="s">
        <v>4170</v>
      </c>
      <c r="BT221" s="1" t="str">
        <f aca="false">HYPERLINK("https%3A%2F%2Fwww.webofscience.com%2Fwos%2Fwoscc%2Ffull-record%2FWOS:000297503200241","View Full Record in Web of Science")</f>
        <v>View Full Record in Web of Science</v>
      </c>
    </row>
    <row r="222" customFormat="false" ht="12.75" hidden="false" customHeight="false" outlineLevel="0" collapsed="false">
      <c r="A222" s="1" t="s">
        <v>72</v>
      </c>
      <c r="B222" s="1" t="s">
        <v>4171</v>
      </c>
      <c r="C222" s="1"/>
      <c r="D222" s="1"/>
      <c r="E222" s="1"/>
      <c r="F222" s="1" t="s">
        <v>4172</v>
      </c>
      <c r="G222" s="1"/>
      <c r="H222" s="1"/>
      <c r="I222" s="1" t="s">
        <v>4173</v>
      </c>
      <c r="J222" s="1" t="s">
        <v>4174</v>
      </c>
      <c r="K222" s="1"/>
      <c r="L222" s="1"/>
      <c r="M222" s="1" t="s">
        <v>77</v>
      </c>
      <c r="N222" s="1" t="s">
        <v>567</v>
      </c>
      <c r="O222" s="1"/>
      <c r="P222" s="1"/>
      <c r="Q222" s="1"/>
      <c r="R222" s="1"/>
      <c r="S222" s="1"/>
      <c r="T222" s="1"/>
      <c r="U222" s="1" t="s">
        <v>4175</v>
      </c>
      <c r="V222" s="1"/>
      <c r="W222" s="1" t="s">
        <v>4176</v>
      </c>
      <c r="X222" s="1" t="s">
        <v>4177</v>
      </c>
      <c r="Y222" s="1" t="s">
        <v>4178</v>
      </c>
      <c r="Z222" s="1" t="s">
        <v>4179</v>
      </c>
      <c r="AA222" s="1"/>
      <c r="AB222" s="1"/>
      <c r="AC222" s="1"/>
      <c r="AD222" s="1"/>
      <c r="AE222" s="1"/>
      <c r="AF222" s="1"/>
      <c r="AG222" s="1" t="n">
        <v>24</v>
      </c>
      <c r="AH222" s="1" t="n">
        <v>20</v>
      </c>
      <c r="AI222" s="1" t="n">
        <v>21</v>
      </c>
      <c r="AJ222" s="1" t="n">
        <v>0</v>
      </c>
      <c r="AK222" s="1" t="n">
        <v>1</v>
      </c>
      <c r="AL222" s="1" t="s">
        <v>2078</v>
      </c>
      <c r="AM222" s="1" t="s">
        <v>646</v>
      </c>
      <c r="AN222" s="1" t="s">
        <v>2404</v>
      </c>
      <c r="AO222" s="1" t="s">
        <v>4180</v>
      </c>
      <c r="AP222" s="1" t="s">
        <v>4181</v>
      </c>
      <c r="AQ222" s="1"/>
      <c r="AR222" s="1" t="s">
        <v>4182</v>
      </c>
      <c r="AS222" s="1" t="s">
        <v>4183</v>
      </c>
      <c r="AT222" s="1" t="s">
        <v>1606</v>
      </c>
      <c r="AU222" s="1" t="n">
        <v>2007</v>
      </c>
      <c r="AV222" s="1" t="n">
        <v>35</v>
      </c>
      <c r="AW222" s="1" t="n">
        <v>5</v>
      </c>
      <c r="AX222" s="1"/>
      <c r="AY222" s="1" t="s">
        <v>323</v>
      </c>
      <c r="AZ222" s="1"/>
      <c r="BA222" s="1"/>
      <c r="BB222" s="1" t="s">
        <v>4184</v>
      </c>
      <c r="BC222" s="1" t="s">
        <v>4185</v>
      </c>
      <c r="BD222" s="1"/>
      <c r="BE222" s="1" t="s">
        <v>4186</v>
      </c>
      <c r="BF222" s="1" t="str">
        <f aca="false">HYPERLINK("http://dx.doi.org/10.1097/01.CCM.0000260622.26564.94","http://dx.doi.org/10.1097/01.CCM.0000260622.26564.94")</f>
        <v>http://dx.doi.org/10.1097/01.CCM.0000260622.26564.94</v>
      </c>
      <c r="BG222" s="1"/>
      <c r="BH222" s="1"/>
      <c r="BI222" s="1" t="n">
        <v>3</v>
      </c>
      <c r="BJ222" s="1" t="s">
        <v>4187</v>
      </c>
      <c r="BK222" s="1" t="s">
        <v>89</v>
      </c>
      <c r="BL222" s="1" t="s">
        <v>213</v>
      </c>
      <c r="BM222" s="1" t="s">
        <v>4188</v>
      </c>
      <c r="BN222" s="1"/>
      <c r="BO222" s="1"/>
      <c r="BP222" s="1"/>
      <c r="BQ222" s="1"/>
      <c r="BR222" s="1" t="s">
        <v>92</v>
      </c>
      <c r="BS222" s="1" t="s">
        <v>4189</v>
      </c>
      <c r="BT222" s="1" t="str">
        <f aca="false">HYPERLINK("https%3A%2F%2Fwww.webofscience.com%2Fwos%2Fwoscc%2Ffull-record%2FWOS:000245958700001","View Full Record in Web of Science")</f>
        <v>View Full Record in Web of Science</v>
      </c>
    </row>
    <row r="223" customFormat="false" ht="12.75" hidden="false" customHeight="false" outlineLevel="0" collapsed="false">
      <c r="A223" s="1" t="s">
        <v>72</v>
      </c>
      <c r="B223" s="1" t="s">
        <v>4190</v>
      </c>
      <c r="C223" s="1"/>
      <c r="D223" s="1"/>
      <c r="E223" s="1"/>
      <c r="F223" s="1" t="s">
        <v>4191</v>
      </c>
      <c r="G223" s="1"/>
      <c r="H223" s="1"/>
      <c r="I223" s="1" t="s">
        <v>4192</v>
      </c>
      <c r="J223" s="1" t="s">
        <v>4193</v>
      </c>
      <c r="K223" s="1"/>
      <c r="L223" s="1"/>
      <c r="M223" s="1" t="s">
        <v>77</v>
      </c>
      <c r="N223" s="1" t="s">
        <v>98</v>
      </c>
      <c r="O223" s="1"/>
      <c r="P223" s="1"/>
      <c r="Q223" s="1"/>
      <c r="R223" s="1"/>
      <c r="S223" s="1"/>
      <c r="T223" s="1" t="s">
        <v>4194</v>
      </c>
      <c r="U223" s="1" t="s">
        <v>4195</v>
      </c>
      <c r="V223" s="1" t="s">
        <v>4196</v>
      </c>
      <c r="W223" s="1" t="s">
        <v>4197</v>
      </c>
      <c r="X223" s="1" t="s">
        <v>128</v>
      </c>
      <c r="Y223" s="1" t="s">
        <v>4198</v>
      </c>
      <c r="Z223" s="1" t="s">
        <v>4199</v>
      </c>
      <c r="AA223" s="1" t="s">
        <v>4200</v>
      </c>
      <c r="AB223" s="1" t="s">
        <v>4201</v>
      </c>
      <c r="AC223" s="1"/>
      <c r="AD223" s="1"/>
      <c r="AE223" s="1"/>
      <c r="AF223" s="1"/>
      <c r="AG223" s="1" t="n">
        <v>17</v>
      </c>
      <c r="AH223" s="1" t="n">
        <v>3</v>
      </c>
      <c r="AI223" s="1" t="n">
        <v>3</v>
      </c>
      <c r="AJ223" s="1" t="n">
        <v>1</v>
      </c>
      <c r="AK223" s="1" t="n">
        <v>3</v>
      </c>
      <c r="AL223" s="1" t="s">
        <v>830</v>
      </c>
      <c r="AM223" s="1" t="s">
        <v>831</v>
      </c>
      <c r="AN223" s="1" t="s">
        <v>832</v>
      </c>
      <c r="AO223" s="1" t="s">
        <v>4202</v>
      </c>
      <c r="AP223" s="1" t="s">
        <v>4203</v>
      </c>
      <c r="AQ223" s="1"/>
      <c r="AR223" s="1" t="s">
        <v>4204</v>
      </c>
      <c r="AS223" s="1" t="s">
        <v>4205</v>
      </c>
      <c r="AT223" s="1" t="s">
        <v>211</v>
      </c>
      <c r="AU223" s="1" t="n">
        <v>2021</v>
      </c>
      <c r="AV223" s="1" t="n">
        <v>47</v>
      </c>
      <c r="AW223" s="1" t="n">
        <v>3</v>
      </c>
      <c r="AX223" s="1"/>
      <c r="AY223" s="1"/>
      <c r="AZ223" s="1"/>
      <c r="BA223" s="1"/>
      <c r="BB223" s="1" t="n">
        <v>992</v>
      </c>
      <c r="BC223" s="1" t="n">
        <v>1001</v>
      </c>
      <c r="BD223" s="1"/>
      <c r="BE223" s="1" t="s">
        <v>4206</v>
      </c>
      <c r="BF223" s="1" t="str">
        <f aca="false">HYPERLINK("http://dx.doi.org/10.1111/jog.14626","http://dx.doi.org/10.1111/jog.14626")</f>
        <v>http://dx.doi.org/10.1111/jog.14626</v>
      </c>
      <c r="BG223" s="1"/>
      <c r="BH223" s="1" t="s">
        <v>4207</v>
      </c>
      <c r="BI223" s="1" t="n">
        <v>10</v>
      </c>
      <c r="BJ223" s="1" t="s">
        <v>1760</v>
      </c>
      <c r="BK223" s="1" t="s">
        <v>89</v>
      </c>
      <c r="BL223" s="1" t="s">
        <v>1760</v>
      </c>
      <c r="BM223" s="1" t="s">
        <v>4208</v>
      </c>
      <c r="BN223" s="1" t="n">
        <v>33372397</v>
      </c>
      <c r="BO223" s="1"/>
      <c r="BP223" s="1"/>
      <c r="BQ223" s="1"/>
      <c r="BR223" s="1" t="s">
        <v>92</v>
      </c>
      <c r="BS223" s="1" t="s">
        <v>4209</v>
      </c>
      <c r="BT223" s="1" t="str">
        <f aca="false">HYPERLINK("https%3A%2F%2Fwww.webofscience.com%2Fwos%2Fwoscc%2Ffull-record%2FWOS:000603129000001","View Full Record in Web of Science")</f>
        <v>View Full Record in Web of Science</v>
      </c>
    </row>
    <row r="224" customFormat="false" ht="12.75" hidden="false" customHeight="false" outlineLevel="0" collapsed="false">
      <c r="A224" s="1" t="s">
        <v>72</v>
      </c>
      <c r="B224" s="1" t="s">
        <v>4210</v>
      </c>
      <c r="C224" s="1"/>
      <c r="D224" s="1"/>
      <c r="E224" s="1"/>
      <c r="F224" s="1" t="s">
        <v>4211</v>
      </c>
      <c r="G224" s="1"/>
      <c r="H224" s="1"/>
      <c r="I224" s="1" t="s">
        <v>4212</v>
      </c>
      <c r="J224" s="1" t="s">
        <v>742</v>
      </c>
      <c r="K224" s="1"/>
      <c r="L224" s="1"/>
      <c r="M224" s="1" t="s">
        <v>77</v>
      </c>
      <c r="N224" s="1" t="s">
        <v>98</v>
      </c>
      <c r="O224" s="1"/>
      <c r="P224" s="1"/>
      <c r="Q224" s="1"/>
      <c r="R224" s="1"/>
      <c r="S224" s="1"/>
      <c r="T224" s="1" t="s">
        <v>4213</v>
      </c>
      <c r="U224" s="1" t="s">
        <v>4214</v>
      </c>
      <c r="V224" s="1"/>
      <c r="W224" s="1" t="s">
        <v>4215</v>
      </c>
      <c r="X224" s="1" t="s">
        <v>640</v>
      </c>
      <c r="Y224" s="1" t="s">
        <v>4216</v>
      </c>
      <c r="Z224" s="1" t="s">
        <v>4217</v>
      </c>
      <c r="AA224" s="1"/>
      <c r="AB224" s="1" t="s">
        <v>4218</v>
      </c>
      <c r="AC224" s="1"/>
      <c r="AD224" s="1"/>
      <c r="AE224" s="1"/>
      <c r="AF224" s="1"/>
      <c r="AG224" s="1" t="n">
        <v>16</v>
      </c>
      <c r="AH224" s="1" t="n">
        <v>1</v>
      </c>
      <c r="AI224" s="1" t="n">
        <v>1</v>
      </c>
      <c r="AJ224" s="1" t="n">
        <v>0</v>
      </c>
      <c r="AK224" s="1" t="n">
        <v>1</v>
      </c>
      <c r="AL224" s="1" t="s">
        <v>742</v>
      </c>
      <c r="AM224" s="1" t="s">
        <v>134</v>
      </c>
      <c r="AN224" s="1" t="s">
        <v>753</v>
      </c>
      <c r="AO224" s="1" t="s">
        <v>754</v>
      </c>
      <c r="AP224" s="1"/>
      <c r="AQ224" s="1"/>
      <c r="AR224" s="1" t="s">
        <v>755</v>
      </c>
      <c r="AS224" s="1" t="s">
        <v>756</v>
      </c>
      <c r="AT224" s="1" t="s">
        <v>87</v>
      </c>
      <c r="AU224" s="1" t="n">
        <v>2009</v>
      </c>
      <c r="AV224" s="1" t="n">
        <v>111</v>
      </c>
      <c r="AW224" s="1" t="n">
        <v>3</v>
      </c>
      <c r="AX224" s="1"/>
      <c r="AY224" s="1"/>
      <c r="AZ224" s="1"/>
      <c r="BA224" s="1"/>
      <c r="BB224" s="1" t="n">
        <v>381</v>
      </c>
      <c r="BC224" s="1" t="n">
        <v>388</v>
      </c>
      <c r="BD224" s="1"/>
      <c r="BE224" s="1"/>
      <c r="BF224" s="1"/>
      <c r="BG224" s="1"/>
      <c r="BH224" s="1"/>
      <c r="BI224" s="1" t="n">
        <v>8</v>
      </c>
      <c r="BJ224" s="1" t="s">
        <v>188</v>
      </c>
      <c r="BK224" s="1" t="s">
        <v>89</v>
      </c>
      <c r="BL224" s="1" t="s">
        <v>189</v>
      </c>
      <c r="BM224" s="1" t="s">
        <v>4219</v>
      </c>
      <c r="BN224" s="1"/>
      <c r="BO224" s="1"/>
      <c r="BP224" s="1"/>
      <c r="BQ224" s="1"/>
      <c r="BR224" s="1" t="s">
        <v>92</v>
      </c>
      <c r="BS224" s="1" t="s">
        <v>4220</v>
      </c>
      <c r="BT224" s="1" t="str">
        <f aca="false">HYPERLINK("https%3A%2F%2Fwww.webofscience.com%2Fwos%2Fwoscc%2Ffull-record%2FWOS:000272325000012","View Full Record in Web of Science")</f>
        <v>View Full Record in Web of Science</v>
      </c>
    </row>
    <row r="225" customFormat="false" ht="12.75" hidden="false" customHeight="false" outlineLevel="0" collapsed="false">
      <c r="A225" s="1" t="s">
        <v>72</v>
      </c>
      <c r="B225" s="1" t="s">
        <v>4221</v>
      </c>
      <c r="C225" s="1"/>
      <c r="D225" s="1"/>
      <c r="E225" s="1"/>
      <c r="F225" s="1" t="s">
        <v>4222</v>
      </c>
      <c r="G225" s="1"/>
      <c r="H225" s="1"/>
      <c r="I225" s="1" t="s">
        <v>4223</v>
      </c>
      <c r="J225" s="1" t="s">
        <v>4224</v>
      </c>
      <c r="K225" s="1"/>
      <c r="L225" s="1"/>
      <c r="M225" s="1" t="s">
        <v>77</v>
      </c>
      <c r="N225" s="1" t="s">
        <v>98</v>
      </c>
      <c r="O225" s="1"/>
      <c r="P225" s="1"/>
      <c r="Q225" s="1"/>
      <c r="R225" s="1"/>
      <c r="S225" s="1"/>
      <c r="T225" s="1" t="s">
        <v>4225</v>
      </c>
      <c r="U225" s="1" t="s">
        <v>4226</v>
      </c>
      <c r="V225" s="1" t="s">
        <v>4227</v>
      </c>
      <c r="W225" s="1" t="s">
        <v>4228</v>
      </c>
      <c r="X225" s="1" t="s">
        <v>439</v>
      </c>
      <c r="Y225" s="1" t="s">
        <v>4229</v>
      </c>
      <c r="Z225" s="1" t="s">
        <v>4230</v>
      </c>
      <c r="AA225" s="1" t="s">
        <v>4231</v>
      </c>
      <c r="AB225" s="1" t="s">
        <v>4232</v>
      </c>
      <c r="AC225" s="1"/>
      <c r="AD225" s="1"/>
      <c r="AE225" s="1"/>
      <c r="AF225" s="1"/>
      <c r="AG225" s="1" t="n">
        <v>22</v>
      </c>
      <c r="AH225" s="1" t="n">
        <v>21</v>
      </c>
      <c r="AI225" s="1" t="n">
        <v>22</v>
      </c>
      <c r="AJ225" s="1" t="n">
        <v>1</v>
      </c>
      <c r="AK225" s="1" t="n">
        <v>96</v>
      </c>
      <c r="AL225" s="1" t="s">
        <v>553</v>
      </c>
      <c r="AM225" s="1" t="s">
        <v>554</v>
      </c>
      <c r="AN225" s="1" t="s">
        <v>555</v>
      </c>
      <c r="AO225" s="1" t="s">
        <v>4233</v>
      </c>
      <c r="AP225" s="1" t="s">
        <v>4234</v>
      </c>
      <c r="AQ225" s="1"/>
      <c r="AR225" s="1" t="s">
        <v>4235</v>
      </c>
      <c r="AS225" s="1" t="s">
        <v>4236</v>
      </c>
      <c r="AT225" s="1" t="s">
        <v>405</v>
      </c>
      <c r="AU225" s="1" t="n">
        <v>2014</v>
      </c>
      <c r="AV225" s="1" t="n">
        <v>8</v>
      </c>
      <c r="AW225" s="1" t="n">
        <v>1</v>
      </c>
      <c r="AX225" s="1"/>
      <c r="AY225" s="1"/>
      <c r="AZ225" s="1"/>
      <c r="BA225" s="1"/>
      <c r="BB225" s="1" t="n">
        <v>109</v>
      </c>
      <c r="BC225" s="1" t="n">
        <v>112</v>
      </c>
      <c r="BD225" s="1"/>
      <c r="BE225" s="1" t="s">
        <v>4237</v>
      </c>
      <c r="BF225" s="1" t="str">
        <f aca="false">HYPERLINK("http://dx.doi.org/10.1016/j.fsigen.2013.07.011","http://dx.doi.org/10.1016/j.fsigen.2013.07.011")</f>
        <v>http://dx.doi.org/10.1016/j.fsigen.2013.07.011</v>
      </c>
      <c r="BG225" s="1"/>
      <c r="BH225" s="1"/>
      <c r="BI225" s="1" t="n">
        <v>4</v>
      </c>
      <c r="BJ225" s="1" t="s">
        <v>4238</v>
      </c>
      <c r="BK225" s="1" t="s">
        <v>89</v>
      </c>
      <c r="BL225" s="1" t="s">
        <v>4239</v>
      </c>
      <c r="BM225" s="1" t="s">
        <v>4240</v>
      </c>
      <c r="BN225" s="1" t="n">
        <v>24315597</v>
      </c>
      <c r="BO225" s="1"/>
      <c r="BP225" s="1"/>
      <c r="BQ225" s="1"/>
      <c r="BR225" s="1" t="s">
        <v>92</v>
      </c>
      <c r="BS225" s="1" t="s">
        <v>4241</v>
      </c>
      <c r="BT225" s="1" t="str">
        <f aca="false">HYPERLINK("https%3A%2F%2Fwww.webofscience.com%2Fwos%2Fwoscc%2Ffull-record%2FWOS:000328483000016","View Full Record in Web of Science")</f>
        <v>View Full Record in Web of Science</v>
      </c>
    </row>
    <row r="226" customFormat="false" ht="12.75" hidden="false" customHeight="false" outlineLevel="0" collapsed="false">
      <c r="A226" s="1" t="s">
        <v>72</v>
      </c>
      <c r="B226" s="1" t="s">
        <v>4242</v>
      </c>
      <c r="C226" s="1"/>
      <c r="D226" s="1"/>
      <c r="E226" s="1"/>
      <c r="F226" s="1" t="s">
        <v>4243</v>
      </c>
      <c r="G226" s="1"/>
      <c r="H226" s="1"/>
      <c r="I226" s="1" t="s">
        <v>4244</v>
      </c>
      <c r="J226" s="1" t="s">
        <v>4245</v>
      </c>
      <c r="K226" s="1"/>
      <c r="L226" s="1"/>
      <c r="M226" s="1" t="s">
        <v>77</v>
      </c>
      <c r="N226" s="1" t="s">
        <v>98</v>
      </c>
      <c r="O226" s="1"/>
      <c r="P226" s="1"/>
      <c r="Q226" s="1"/>
      <c r="R226" s="1"/>
      <c r="S226" s="1"/>
      <c r="T226" s="1" t="s">
        <v>4246</v>
      </c>
      <c r="U226" s="1" t="s">
        <v>4247</v>
      </c>
      <c r="V226" s="1" t="s">
        <v>4248</v>
      </c>
      <c r="W226" s="1" t="s">
        <v>4249</v>
      </c>
      <c r="X226" s="1" t="s">
        <v>486</v>
      </c>
      <c r="Y226" s="1" t="s">
        <v>4250</v>
      </c>
      <c r="Z226" s="1" t="s">
        <v>4251</v>
      </c>
      <c r="AA226" s="1"/>
      <c r="AB226" s="1"/>
      <c r="AC226" s="1"/>
      <c r="AD226" s="1"/>
      <c r="AE226" s="1"/>
      <c r="AF226" s="1"/>
      <c r="AG226" s="1" t="n">
        <v>54</v>
      </c>
      <c r="AH226" s="1" t="n">
        <v>4</v>
      </c>
      <c r="AI226" s="1" t="n">
        <v>4</v>
      </c>
      <c r="AJ226" s="1" t="n">
        <v>1</v>
      </c>
      <c r="AK226" s="1" t="n">
        <v>9</v>
      </c>
      <c r="AL226" s="1" t="s">
        <v>4252</v>
      </c>
      <c r="AM226" s="1" t="s">
        <v>4253</v>
      </c>
      <c r="AN226" s="1" t="s">
        <v>4254</v>
      </c>
      <c r="AO226" s="1" t="s">
        <v>4255</v>
      </c>
      <c r="AP226" s="1"/>
      <c r="AQ226" s="1"/>
      <c r="AR226" s="1" t="s">
        <v>4256</v>
      </c>
      <c r="AS226" s="1" t="s">
        <v>4257</v>
      </c>
      <c r="AT226" s="1"/>
      <c r="AU226" s="1" t="n">
        <v>2015</v>
      </c>
      <c r="AV226" s="1" t="n">
        <v>57</v>
      </c>
      <c r="AW226" s="1" t="n">
        <v>3</v>
      </c>
      <c r="AX226" s="1"/>
      <c r="AY226" s="1"/>
      <c r="AZ226" s="1"/>
      <c r="BA226" s="1"/>
      <c r="BB226" s="1" t="n">
        <v>203</v>
      </c>
      <c r="BC226" s="1" t="n">
        <v>214</v>
      </c>
      <c r="BD226" s="1"/>
      <c r="BE226" s="1" t="s">
        <v>4258</v>
      </c>
      <c r="BF226" s="1" t="str">
        <f aca="false">HYPERLINK("http://dx.doi.org/10.21909/sp.2015.03.694","http://dx.doi.org/10.21909/sp.2015.03.694")</f>
        <v>http://dx.doi.org/10.21909/sp.2015.03.694</v>
      </c>
      <c r="BG226" s="1"/>
      <c r="BH226" s="1"/>
      <c r="BI226" s="1" t="n">
        <v>12</v>
      </c>
      <c r="BJ226" s="1" t="s">
        <v>4259</v>
      </c>
      <c r="BK226" s="1" t="s">
        <v>722</v>
      </c>
      <c r="BL226" s="1" t="s">
        <v>4260</v>
      </c>
      <c r="BM226" s="1" t="s">
        <v>4261</v>
      </c>
      <c r="BN226" s="1"/>
      <c r="BO226" s="1" t="s">
        <v>787</v>
      </c>
      <c r="BP226" s="1"/>
      <c r="BQ226" s="1"/>
      <c r="BR226" s="1" t="s">
        <v>92</v>
      </c>
      <c r="BS226" s="1" t="s">
        <v>4262</v>
      </c>
      <c r="BT226" s="1" t="str">
        <f aca="false">HYPERLINK("https%3A%2F%2Fwww.webofscience.com%2Fwos%2Fwoscc%2Ffull-record%2FWOS:000363074500004","View Full Record in Web of Science")</f>
        <v>View Full Record in Web of Science</v>
      </c>
    </row>
    <row r="227" customFormat="false" ht="12.75" hidden="false" customHeight="false" outlineLevel="0" collapsed="false">
      <c r="A227" s="1" t="s">
        <v>72</v>
      </c>
      <c r="B227" s="1" t="s">
        <v>4263</v>
      </c>
      <c r="C227" s="1"/>
      <c r="D227" s="1"/>
      <c r="E227" s="1"/>
      <c r="F227" s="1" t="s">
        <v>4264</v>
      </c>
      <c r="G227" s="1"/>
      <c r="H227" s="1"/>
      <c r="I227" s="1" t="s">
        <v>4265</v>
      </c>
      <c r="J227" s="1" t="s">
        <v>4266</v>
      </c>
      <c r="K227" s="1"/>
      <c r="L227" s="1"/>
      <c r="M227" s="1" t="s">
        <v>77</v>
      </c>
      <c r="N227" s="1" t="s">
        <v>52</v>
      </c>
      <c r="O227" s="1"/>
      <c r="P227" s="1"/>
      <c r="Q227" s="1"/>
      <c r="R227" s="1"/>
      <c r="S227" s="1"/>
      <c r="T227" s="1"/>
      <c r="U227" s="1"/>
      <c r="V227" s="1"/>
      <c r="W227" s="1" t="s">
        <v>4267</v>
      </c>
      <c r="X227" s="1" t="s">
        <v>128</v>
      </c>
      <c r="Y227" s="1"/>
      <c r="Z227" s="1"/>
      <c r="AA227" s="1"/>
      <c r="AB227" s="1"/>
      <c r="AC227" s="1"/>
      <c r="AD227" s="1"/>
      <c r="AE227" s="1"/>
      <c r="AF227" s="1"/>
      <c r="AG227" s="1" t="n">
        <v>0</v>
      </c>
      <c r="AH227" s="1" t="n">
        <v>0</v>
      </c>
      <c r="AI227" s="1" t="n">
        <v>0</v>
      </c>
      <c r="AJ227" s="1" t="n">
        <v>0</v>
      </c>
      <c r="AK227" s="1" t="n">
        <v>0</v>
      </c>
      <c r="AL227" s="1" t="s">
        <v>108</v>
      </c>
      <c r="AM227" s="1" t="s">
        <v>109</v>
      </c>
      <c r="AN227" s="1" t="s">
        <v>110</v>
      </c>
      <c r="AO227" s="1" t="s">
        <v>4268</v>
      </c>
      <c r="AP227" s="1"/>
      <c r="AQ227" s="1"/>
      <c r="AR227" s="1" t="s">
        <v>4269</v>
      </c>
      <c r="AS227" s="1" t="s">
        <v>4270</v>
      </c>
      <c r="AT227" s="1" t="s">
        <v>87</v>
      </c>
      <c r="AU227" s="1" t="n">
        <v>2011</v>
      </c>
      <c r="AV227" s="1" t="n">
        <v>26</v>
      </c>
      <c r="AW227" s="1" t="n">
        <v>9</v>
      </c>
      <c r="AX227" s="1"/>
      <c r="AY227" s="1"/>
      <c r="AZ227" s="1"/>
      <c r="BA227" s="1"/>
      <c r="BB227" s="1" t="n">
        <v>1737</v>
      </c>
      <c r="BC227" s="1" t="n">
        <v>1738</v>
      </c>
      <c r="BD227" s="1"/>
      <c r="BE227" s="1"/>
      <c r="BF227" s="1"/>
      <c r="BG227" s="1"/>
      <c r="BH227" s="1"/>
      <c r="BI227" s="1" t="n">
        <v>2</v>
      </c>
      <c r="BJ227" s="1" t="s">
        <v>1440</v>
      </c>
      <c r="BK227" s="1" t="s">
        <v>89</v>
      </c>
      <c r="BL227" s="1" t="s">
        <v>1440</v>
      </c>
      <c r="BM227" s="1" t="s">
        <v>4271</v>
      </c>
      <c r="BN227" s="1"/>
      <c r="BO227" s="1"/>
      <c r="BP227" s="1"/>
      <c r="BQ227" s="1"/>
      <c r="BR227" s="1" t="s">
        <v>92</v>
      </c>
      <c r="BS227" s="1" t="s">
        <v>4272</v>
      </c>
      <c r="BT227" s="1" t="str">
        <f aca="false">HYPERLINK("https%3A%2F%2Fwww.webofscience.com%2Fwos%2Fwoscc%2Ffull-record%2FWOS:000293248800548","View Full Record in Web of Science")</f>
        <v>View Full Record in Web of Science</v>
      </c>
    </row>
    <row r="228" customFormat="false" ht="12.75" hidden="false" customHeight="false" outlineLevel="0" collapsed="false">
      <c r="A228" s="1" t="s">
        <v>72</v>
      </c>
      <c r="B228" s="1" t="s">
        <v>4273</v>
      </c>
      <c r="C228" s="1"/>
      <c r="D228" s="1"/>
      <c r="E228" s="1"/>
      <c r="F228" s="1" t="s">
        <v>4274</v>
      </c>
      <c r="G228" s="1"/>
      <c r="H228" s="1"/>
      <c r="I228" s="1" t="s">
        <v>4275</v>
      </c>
      <c r="J228" s="1" t="s">
        <v>1017</v>
      </c>
      <c r="K228" s="1"/>
      <c r="L228" s="1"/>
      <c r="M228" s="1" t="s">
        <v>77</v>
      </c>
      <c r="N228" s="1" t="s">
        <v>98</v>
      </c>
      <c r="O228" s="1"/>
      <c r="P228" s="1"/>
      <c r="Q228" s="1"/>
      <c r="R228" s="1"/>
      <c r="S228" s="1"/>
      <c r="T228" s="1" t="s">
        <v>4276</v>
      </c>
      <c r="U228" s="1" t="s">
        <v>4277</v>
      </c>
      <c r="V228" s="1" t="s">
        <v>4278</v>
      </c>
      <c r="W228" s="1" t="s">
        <v>4279</v>
      </c>
      <c r="X228" s="1" t="s">
        <v>128</v>
      </c>
      <c r="Y228" s="1" t="s">
        <v>4280</v>
      </c>
      <c r="Z228" s="1" t="s">
        <v>4281</v>
      </c>
      <c r="AA228" s="1" t="s">
        <v>4282</v>
      </c>
      <c r="AB228" s="1" t="s">
        <v>4283</v>
      </c>
      <c r="AC228" s="1" t="s">
        <v>4284</v>
      </c>
      <c r="AD228" s="1" t="s">
        <v>4285</v>
      </c>
      <c r="AE228" s="1" t="s">
        <v>4286</v>
      </c>
      <c r="AF228" s="1"/>
      <c r="AG228" s="1" t="n">
        <v>28</v>
      </c>
      <c r="AH228" s="1" t="n">
        <v>5</v>
      </c>
      <c r="AI228" s="1" t="n">
        <v>5</v>
      </c>
      <c r="AJ228" s="1" t="n">
        <v>0</v>
      </c>
      <c r="AK228" s="1" t="n">
        <v>2</v>
      </c>
      <c r="AL228" s="1" t="s">
        <v>4287</v>
      </c>
      <c r="AM228" s="1" t="s">
        <v>4288</v>
      </c>
      <c r="AN228" s="1" t="s">
        <v>4289</v>
      </c>
      <c r="AO228" s="1" t="s">
        <v>1030</v>
      </c>
      <c r="AP228" s="1" t="s">
        <v>1031</v>
      </c>
      <c r="AQ228" s="1"/>
      <c r="AR228" s="1" t="s">
        <v>1032</v>
      </c>
      <c r="AS228" s="1" t="s">
        <v>1033</v>
      </c>
      <c r="AT228" s="1" t="s">
        <v>87</v>
      </c>
      <c r="AU228" s="1" t="n">
        <v>2010</v>
      </c>
      <c r="AV228" s="1" t="n">
        <v>44</v>
      </c>
      <c r="AW228" s="1" t="n">
        <v>3</v>
      </c>
      <c r="AX228" s="1"/>
      <c r="AY228" s="1"/>
      <c r="AZ228" s="1"/>
      <c r="BA228" s="1"/>
      <c r="BB228" s="1" t="n">
        <v>168</v>
      </c>
      <c r="BC228" s="1" t="n">
        <v>173</v>
      </c>
      <c r="BD228" s="1"/>
      <c r="BE228" s="1" t="s">
        <v>4290</v>
      </c>
      <c r="BF228" s="1" t="str">
        <f aca="false">HYPERLINK("http://dx.doi.org/10.2478/v10019-010-0035-7","http://dx.doi.org/10.2478/v10019-010-0035-7")</f>
        <v>http://dx.doi.org/10.2478/v10019-010-0035-7</v>
      </c>
      <c r="BG228" s="1"/>
      <c r="BH228" s="1"/>
      <c r="BI228" s="1" t="n">
        <v>6</v>
      </c>
      <c r="BJ228" s="1" t="s">
        <v>1035</v>
      </c>
      <c r="BK228" s="1" t="s">
        <v>89</v>
      </c>
      <c r="BL228" s="1" t="s">
        <v>1035</v>
      </c>
      <c r="BM228" s="1" t="s">
        <v>4291</v>
      </c>
      <c r="BN228" s="1" t="n">
        <v>22933911</v>
      </c>
      <c r="BO228" s="1" t="s">
        <v>263</v>
      </c>
      <c r="BP228" s="1"/>
      <c r="BQ228" s="1"/>
      <c r="BR228" s="1" t="s">
        <v>92</v>
      </c>
      <c r="BS228" s="1" t="s">
        <v>4292</v>
      </c>
      <c r="BT228" s="1" t="str">
        <f aca="false">HYPERLINK("https%3A%2F%2Fwww.webofscience.com%2Fwos%2Fwoscc%2Ffull-record%2FWOS:000281712000007","View Full Record in Web of Science")</f>
        <v>View Full Record in Web of Science</v>
      </c>
    </row>
    <row r="229" customFormat="false" ht="12.75" hidden="false" customHeight="false" outlineLevel="0" collapsed="false">
      <c r="A229" s="1" t="s">
        <v>72</v>
      </c>
      <c r="B229" s="1" t="s">
        <v>4293</v>
      </c>
      <c r="C229" s="1"/>
      <c r="D229" s="1"/>
      <c r="E229" s="1"/>
      <c r="F229" s="1" t="s">
        <v>4294</v>
      </c>
      <c r="G229" s="1"/>
      <c r="H229" s="1"/>
      <c r="I229" s="1" t="s">
        <v>4295</v>
      </c>
      <c r="J229" s="1" t="s">
        <v>4296</v>
      </c>
      <c r="K229" s="1"/>
      <c r="L229" s="1"/>
      <c r="M229" s="1" t="s">
        <v>77</v>
      </c>
      <c r="N229" s="1" t="s">
        <v>52</v>
      </c>
      <c r="O229" s="1" t="s">
        <v>4297</v>
      </c>
      <c r="P229" s="1" t="s">
        <v>4298</v>
      </c>
      <c r="Q229" s="1" t="s">
        <v>4299</v>
      </c>
      <c r="R229" s="1"/>
      <c r="S229" s="1"/>
      <c r="T229" s="1"/>
      <c r="U229" s="1"/>
      <c r="V229" s="1"/>
      <c r="W229" s="1" t="s">
        <v>4300</v>
      </c>
      <c r="X229" s="1" t="s">
        <v>486</v>
      </c>
      <c r="Y229" s="1"/>
      <c r="Z229" s="1"/>
      <c r="AA229" s="1" t="s">
        <v>3070</v>
      </c>
      <c r="AB229" s="1" t="s">
        <v>3071</v>
      </c>
      <c r="AC229" s="1"/>
      <c r="AD229" s="1"/>
      <c r="AE229" s="1"/>
      <c r="AF229" s="1"/>
      <c r="AG229" s="1" t="n">
        <v>0</v>
      </c>
      <c r="AH229" s="1" t="n">
        <v>0</v>
      </c>
      <c r="AI229" s="1" t="n">
        <v>0</v>
      </c>
      <c r="AJ229" s="1" t="n">
        <v>0</v>
      </c>
      <c r="AK229" s="1" t="n">
        <v>0</v>
      </c>
      <c r="AL229" s="1" t="s">
        <v>3573</v>
      </c>
      <c r="AM229" s="1" t="s">
        <v>82</v>
      </c>
      <c r="AN229" s="1" t="s">
        <v>3574</v>
      </c>
      <c r="AO229" s="1" t="s">
        <v>4301</v>
      </c>
      <c r="AP229" s="1" t="s">
        <v>4302</v>
      </c>
      <c r="AQ229" s="1"/>
      <c r="AR229" s="1" t="s">
        <v>4303</v>
      </c>
      <c r="AS229" s="1" t="s">
        <v>4304</v>
      </c>
      <c r="AT229" s="1" t="s">
        <v>1606</v>
      </c>
      <c r="AU229" s="1" t="n">
        <v>2016</v>
      </c>
      <c r="AV229" s="1" t="n">
        <v>31</v>
      </c>
      <c r="AW229" s="1"/>
      <c r="AX229" s="1"/>
      <c r="AY229" s="1" t="n">
        <v>1</v>
      </c>
      <c r="AZ229" s="1"/>
      <c r="BA229" s="1" t="s">
        <v>4305</v>
      </c>
      <c r="BB229" s="1" t="n">
        <v>301</v>
      </c>
      <c r="BC229" s="1" t="n">
        <v>301</v>
      </c>
      <c r="BD229" s="1"/>
      <c r="BE229" s="1"/>
      <c r="BF229" s="1"/>
      <c r="BG229" s="1"/>
      <c r="BH229" s="1"/>
      <c r="BI229" s="1" t="n">
        <v>1</v>
      </c>
      <c r="BJ229" s="1" t="s">
        <v>4306</v>
      </c>
      <c r="BK229" s="1" t="s">
        <v>629</v>
      </c>
      <c r="BL229" s="1" t="s">
        <v>4306</v>
      </c>
      <c r="BM229" s="1" t="s">
        <v>4307</v>
      </c>
      <c r="BN229" s="1"/>
      <c r="BO229" s="1"/>
      <c r="BP229" s="1"/>
      <c r="BQ229" s="1"/>
      <c r="BR229" s="1" t="s">
        <v>92</v>
      </c>
      <c r="BS229" s="1" t="s">
        <v>4308</v>
      </c>
      <c r="BT229" s="1" t="str">
        <f aca="false">HYPERLINK("https%3A%2F%2Fwww.webofscience.com%2Fwos%2Fwoscc%2Ffull-record%2FWOS:000376653801123","View Full Record in Web of Science")</f>
        <v>View Full Record in Web of Science</v>
      </c>
    </row>
    <row r="230" customFormat="false" ht="12.75" hidden="false" customHeight="false" outlineLevel="0" collapsed="false">
      <c r="A230" s="1" t="s">
        <v>72</v>
      </c>
      <c r="B230" s="1" t="s">
        <v>4309</v>
      </c>
      <c r="C230" s="1"/>
      <c r="D230" s="1"/>
      <c r="E230" s="1"/>
      <c r="F230" s="1" t="s">
        <v>4310</v>
      </c>
      <c r="G230" s="1"/>
      <c r="H230" s="1"/>
      <c r="I230" s="1" t="s">
        <v>4311</v>
      </c>
      <c r="J230" s="1" t="s">
        <v>707</v>
      </c>
      <c r="K230" s="1"/>
      <c r="L230" s="1"/>
      <c r="M230" s="1" t="s">
        <v>77</v>
      </c>
      <c r="N230" s="1" t="s">
        <v>98</v>
      </c>
      <c r="O230" s="1"/>
      <c r="P230" s="1"/>
      <c r="Q230" s="1"/>
      <c r="R230" s="1"/>
      <c r="S230" s="1"/>
      <c r="T230" s="1" t="s">
        <v>4312</v>
      </c>
      <c r="U230" s="1" t="s">
        <v>4313</v>
      </c>
      <c r="V230" s="1" t="s">
        <v>4314</v>
      </c>
      <c r="W230" s="1" t="s">
        <v>4315</v>
      </c>
      <c r="X230" s="1" t="s">
        <v>2057</v>
      </c>
      <c r="Y230" s="1" t="s">
        <v>4316</v>
      </c>
      <c r="Z230" s="1" t="s">
        <v>4317</v>
      </c>
      <c r="AA230" s="1"/>
      <c r="AB230" s="1"/>
      <c r="AC230" s="1"/>
      <c r="AD230" s="1"/>
      <c r="AE230" s="1"/>
      <c r="AF230" s="1"/>
      <c r="AG230" s="1" t="n">
        <v>14</v>
      </c>
      <c r="AH230" s="1" t="n">
        <v>0</v>
      </c>
      <c r="AI230" s="1" t="n">
        <v>0</v>
      </c>
      <c r="AJ230" s="1" t="n">
        <v>0</v>
      </c>
      <c r="AK230" s="1" t="n">
        <v>2</v>
      </c>
      <c r="AL230" s="1" t="s">
        <v>707</v>
      </c>
      <c r="AM230" s="1" t="s">
        <v>134</v>
      </c>
      <c r="AN230" s="1" t="s">
        <v>717</v>
      </c>
      <c r="AO230" s="1" t="s">
        <v>718</v>
      </c>
      <c r="AP230" s="1"/>
      <c r="AQ230" s="1"/>
      <c r="AR230" s="1" t="s">
        <v>719</v>
      </c>
      <c r="AS230" s="1" t="s">
        <v>720</v>
      </c>
      <c r="AT230" s="1" t="s">
        <v>257</v>
      </c>
      <c r="AU230" s="1" t="n">
        <v>2012</v>
      </c>
      <c r="AV230" s="1" t="n">
        <v>36</v>
      </c>
      <c r="AW230" s="1" t="n">
        <v>2</v>
      </c>
      <c r="AX230" s="1"/>
      <c r="AY230" s="1"/>
      <c r="AZ230" s="1"/>
      <c r="BA230" s="1"/>
      <c r="BB230" s="1" t="n">
        <v>635</v>
      </c>
      <c r="BC230" s="1" t="n">
        <v>639</v>
      </c>
      <c r="BD230" s="1"/>
      <c r="BE230" s="1"/>
      <c r="BF230" s="1"/>
      <c r="BG230" s="1"/>
      <c r="BH230" s="1"/>
      <c r="BI230" s="1" t="n">
        <v>5</v>
      </c>
      <c r="BJ230" s="1" t="s">
        <v>721</v>
      </c>
      <c r="BK230" s="1" t="s">
        <v>722</v>
      </c>
      <c r="BL230" s="1" t="s">
        <v>721</v>
      </c>
      <c r="BM230" s="1" t="s">
        <v>4318</v>
      </c>
      <c r="BN230" s="1" t="n">
        <v>22856256</v>
      </c>
      <c r="BO230" s="1"/>
      <c r="BP230" s="1"/>
      <c r="BQ230" s="1"/>
      <c r="BR230" s="1" t="s">
        <v>92</v>
      </c>
      <c r="BS230" s="1" t="s">
        <v>4319</v>
      </c>
      <c r="BT230" s="1" t="str">
        <f aca="false">HYPERLINK("https%3A%2F%2Fwww.webofscience.com%2Fwos%2Fwoscc%2Ffull-record%2FWOS:000306634600042","View Full Record in Web of Science")</f>
        <v>View Full Record in Web of Science</v>
      </c>
    </row>
    <row r="231" customFormat="false" ht="12.75" hidden="false" customHeight="false" outlineLevel="0" collapsed="false">
      <c r="A231" s="1" t="s">
        <v>72</v>
      </c>
      <c r="B231" s="1" t="s">
        <v>4320</v>
      </c>
      <c r="C231" s="1"/>
      <c r="D231" s="1"/>
      <c r="E231" s="1"/>
      <c r="F231" s="1" t="s">
        <v>4321</v>
      </c>
      <c r="G231" s="1"/>
      <c r="H231" s="1"/>
      <c r="I231" s="1" t="s">
        <v>4322</v>
      </c>
      <c r="J231" s="1" t="s">
        <v>4323</v>
      </c>
      <c r="K231" s="1"/>
      <c r="L231" s="1"/>
      <c r="M231" s="1" t="s">
        <v>77</v>
      </c>
      <c r="N231" s="1" t="s">
        <v>98</v>
      </c>
      <c r="O231" s="1"/>
      <c r="P231" s="1"/>
      <c r="Q231" s="1"/>
      <c r="R231" s="1"/>
      <c r="S231" s="1"/>
      <c r="T231" s="1" t="s">
        <v>4324</v>
      </c>
      <c r="U231" s="1" t="s">
        <v>4325</v>
      </c>
      <c r="V231" s="1" t="s">
        <v>4326</v>
      </c>
      <c r="W231" s="1" t="s">
        <v>4327</v>
      </c>
      <c r="X231" s="1" t="s">
        <v>486</v>
      </c>
      <c r="Y231" s="1" t="s">
        <v>4328</v>
      </c>
      <c r="Z231" s="1" t="s">
        <v>4329</v>
      </c>
      <c r="AA231" s="1"/>
      <c r="AB231" s="1" t="s">
        <v>4330</v>
      </c>
      <c r="AC231" s="1"/>
      <c r="AD231" s="1"/>
      <c r="AE231" s="1"/>
      <c r="AF231" s="1"/>
      <c r="AG231" s="1" t="n">
        <v>15</v>
      </c>
      <c r="AH231" s="1" t="n">
        <v>11</v>
      </c>
      <c r="AI231" s="1" t="n">
        <v>11</v>
      </c>
      <c r="AJ231" s="1" t="n">
        <v>0</v>
      </c>
      <c r="AK231" s="1" t="n">
        <v>3</v>
      </c>
      <c r="AL231" s="1" t="s">
        <v>4331</v>
      </c>
      <c r="AM231" s="1" t="s">
        <v>4332</v>
      </c>
      <c r="AN231" s="1" t="s">
        <v>4333</v>
      </c>
      <c r="AO231" s="1" t="s">
        <v>4334</v>
      </c>
      <c r="AP231" s="1"/>
      <c r="AQ231" s="1"/>
      <c r="AR231" s="1" t="s">
        <v>4335</v>
      </c>
      <c r="AS231" s="1" t="s">
        <v>4336</v>
      </c>
      <c r="AT231" s="1"/>
      <c r="AU231" s="1" t="n">
        <v>2009</v>
      </c>
      <c r="AV231" s="1" t="n">
        <v>48</v>
      </c>
      <c r="AW231" s="1" t="n">
        <v>9</v>
      </c>
      <c r="AX231" s="1"/>
      <c r="AY231" s="1"/>
      <c r="AZ231" s="1"/>
      <c r="BA231" s="1"/>
      <c r="BB231" s="1" t="n">
        <v>711</v>
      </c>
      <c r="BC231" s="1" t="n">
        <v>715</v>
      </c>
      <c r="BD231" s="1"/>
      <c r="BE231" s="1" t="s">
        <v>4337</v>
      </c>
      <c r="BF231" s="1" t="str">
        <f aca="false">HYPERLINK("http://dx.doi.org/10.2169/internalmedicine.48.1943","http://dx.doi.org/10.2169/internalmedicine.48.1943")</f>
        <v>http://dx.doi.org/10.2169/internalmedicine.48.1943</v>
      </c>
      <c r="BG231" s="1"/>
      <c r="BH231" s="1"/>
      <c r="BI231" s="1" t="n">
        <v>5</v>
      </c>
      <c r="BJ231" s="1" t="s">
        <v>212</v>
      </c>
      <c r="BK231" s="1" t="s">
        <v>89</v>
      </c>
      <c r="BL231" s="1" t="s">
        <v>213</v>
      </c>
      <c r="BM231" s="1" t="s">
        <v>4338</v>
      </c>
      <c r="BN231" s="1" t="n">
        <v>19420819</v>
      </c>
      <c r="BO231" s="1" t="s">
        <v>787</v>
      </c>
      <c r="BP231" s="1"/>
      <c r="BQ231" s="1"/>
      <c r="BR231" s="1" t="s">
        <v>92</v>
      </c>
      <c r="BS231" s="1" t="s">
        <v>4339</v>
      </c>
      <c r="BT231" s="1" t="str">
        <f aca="false">HYPERLINK("https%3A%2F%2Fwww.webofscience.com%2Fwos%2Fwoscc%2Ffull-record%2FWOS:000265988500014","View Full Record in Web of Science")</f>
        <v>View Full Record in Web of Science</v>
      </c>
    </row>
    <row r="232" customFormat="false" ht="12.75" hidden="false" customHeight="false" outlineLevel="0" collapsed="false">
      <c r="A232" s="1" t="s">
        <v>72</v>
      </c>
      <c r="B232" s="1" t="s">
        <v>4340</v>
      </c>
      <c r="C232" s="1"/>
      <c r="D232" s="1"/>
      <c r="E232" s="1"/>
      <c r="F232" s="1" t="s">
        <v>4341</v>
      </c>
      <c r="G232" s="1"/>
      <c r="H232" s="1"/>
      <c r="I232" s="1" t="s">
        <v>4342</v>
      </c>
      <c r="J232" s="1" t="s">
        <v>707</v>
      </c>
      <c r="K232" s="1"/>
      <c r="L232" s="1"/>
      <c r="M232" s="1" t="s">
        <v>77</v>
      </c>
      <c r="N232" s="1" t="s">
        <v>196</v>
      </c>
      <c r="O232" s="1"/>
      <c r="P232" s="1"/>
      <c r="Q232" s="1"/>
      <c r="R232" s="1"/>
      <c r="S232" s="1"/>
      <c r="T232" s="1" t="s">
        <v>4343</v>
      </c>
      <c r="U232" s="1" t="s">
        <v>4344</v>
      </c>
      <c r="V232" s="1" t="s">
        <v>4345</v>
      </c>
      <c r="W232" s="1" t="s">
        <v>4346</v>
      </c>
      <c r="X232" s="1" t="s">
        <v>128</v>
      </c>
      <c r="Y232" s="1" t="s">
        <v>4347</v>
      </c>
      <c r="Z232" s="1" t="s">
        <v>4348</v>
      </c>
      <c r="AA232" s="1" t="s">
        <v>4349</v>
      </c>
      <c r="AB232" s="1"/>
      <c r="AC232" s="1"/>
      <c r="AD232" s="1"/>
      <c r="AE232" s="1"/>
      <c r="AF232" s="1"/>
      <c r="AG232" s="1" t="n">
        <v>132</v>
      </c>
      <c r="AH232" s="1" t="n">
        <v>40</v>
      </c>
      <c r="AI232" s="1" t="n">
        <v>47</v>
      </c>
      <c r="AJ232" s="1" t="n">
        <v>0</v>
      </c>
      <c r="AK232" s="1" t="n">
        <v>8</v>
      </c>
      <c r="AL232" s="1" t="s">
        <v>707</v>
      </c>
      <c r="AM232" s="1" t="s">
        <v>134</v>
      </c>
      <c r="AN232" s="1" t="s">
        <v>717</v>
      </c>
      <c r="AO232" s="1" t="s">
        <v>718</v>
      </c>
      <c r="AP232" s="1"/>
      <c r="AQ232" s="1"/>
      <c r="AR232" s="1" t="s">
        <v>719</v>
      </c>
      <c r="AS232" s="1" t="s">
        <v>720</v>
      </c>
      <c r="AT232" s="1" t="s">
        <v>87</v>
      </c>
      <c r="AU232" s="1" t="n">
        <v>2006</v>
      </c>
      <c r="AV232" s="1" t="n">
        <v>30</v>
      </c>
      <c r="AW232" s="1" t="n">
        <v>3</v>
      </c>
      <c r="AX232" s="1"/>
      <c r="AY232" s="1"/>
      <c r="AZ232" s="1"/>
      <c r="BA232" s="1"/>
      <c r="BB232" s="1" t="n">
        <v>665</v>
      </c>
      <c r="BC232" s="1" t="n">
        <v>671</v>
      </c>
      <c r="BD232" s="1"/>
      <c r="BE232" s="1"/>
      <c r="BF232" s="1"/>
      <c r="BG232" s="1"/>
      <c r="BH232" s="1"/>
      <c r="BI232" s="1" t="n">
        <v>7</v>
      </c>
      <c r="BJ232" s="1" t="s">
        <v>721</v>
      </c>
      <c r="BK232" s="1" t="s">
        <v>722</v>
      </c>
      <c r="BL232" s="1" t="s">
        <v>721</v>
      </c>
      <c r="BM232" s="1" t="s">
        <v>4350</v>
      </c>
      <c r="BN232" s="1" t="n">
        <v>17058541</v>
      </c>
      <c r="BO232" s="1"/>
      <c r="BP232" s="1"/>
      <c r="BQ232" s="1"/>
      <c r="BR232" s="1" t="s">
        <v>92</v>
      </c>
      <c r="BS232" s="1" t="s">
        <v>4351</v>
      </c>
      <c r="BT232" s="1" t="str">
        <f aca="false">HYPERLINK("https%3A%2F%2Fwww.webofscience.com%2Fwos%2Fwoscc%2Ffull-record%2FWOS:000241104300034","View Full Record in Web of Science")</f>
        <v>View Full Record in Web of Science</v>
      </c>
    </row>
    <row r="233" customFormat="false" ht="12.75" hidden="false" customHeight="false" outlineLevel="0" collapsed="false">
      <c r="A233" s="1" t="s">
        <v>72</v>
      </c>
      <c r="B233" s="1" t="s">
        <v>4352</v>
      </c>
      <c r="C233" s="1"/>
      <c r="D233" s="1"/>
      <c r="E233" s="1"/>
      <c r="F233" s="1" t="s">
        <v>4353</v>
      </c>
      <c r="G233" s="1"/>
      <c r="H233" s="1"/>
      <c r="I233" s="1" t="s">
        <v>4354</v>
      </c>
      <c r="J233" s="1" t="s">
        <v>4050</v>
      </c>
      <c r="K233" s="1"/>
      <c r="L233" s="1"/>
      <c r="M233" s="1" t="s">
        <v>77</v>
      </c>
      <c r="N233" s="1" t="s">
        <v>98</v>
      </c>
      <c r="O233" s="1"/>
      <c r="P233" s="1"/>
      <c r="Q233" s="1"/>
      <c r="R233" s="1"/>
      <c r="S233" s="1"/>
      <c r="T233" s="1" t="s">
        <v>4355</v>
      </c>
      <c r="U233" s="1" t="s">
        <v>4356</v>
      </c>
      <c r="V233" s="1" t="s">
        <v>4357</v>
      </c>
      <c r="W233" s="1" t="s">
        <v>4358</v>
      </c>
      <c r="X233" s="1" t="s">
        <v>4359</v>
      </c>
      <c r="Y233" s="1" t="s">
        <v>4360</v>
      </c>
      <c r="Z233" s="1" t="s">
        <v>4361</v>
      </c>
      <c r="AA233" s="1" t="s">
        <v>4362</v>
      </c>
      <c r="AB233" s="1" t="s">
        <v>4363</v>
      </c>
      <c r="AC233" s="1"/>
      <c r="AD233" s="1"/>
      <c r="AE233" s="1"/>
      <c r="AF233" s="1"/>
      <c r="AG233" s="1" t="n">
        <v>22</v>
      </c>
      <c r="AH233" s="1" t="n">
        <v>10</v>
      </c>
      <c r="AI233" s="1" t="n">
        <v>10</v>
      </c>
      <c r="AJ233" s="1" t="n">
        <v>0</v>
      </c>
      <c r="AK233" s="1" t="n">
        <v>2</v>
      </c>
      <c r="AL233" s="1" t="s">
        <v>1432</v>
      </c>
      <c r="AM233" s="1" t="s">
        <v>82</v>
      </c>
      <c r="AN233" s="1" t="s">
        <v>1433</v>
      </c>
      <c r="AO233" s="1" t="s">
        <v>4060</v>
      </c>
      <c r="AP233" s="1" t="s">
        <v>4061</v>
      </c>
      <c r="AQ233" s="1"/>
      <c r="AR233" s="1" t="s">
        <v>4062</v>
      </c>
      <c r="AS233" s="1" t="s">
        <v>4063</v>
      </c>
      <c r="AT233" s="1" t="s">
        <v>1054</v>
      </c>
      <c r="AU233" s="1" t="n">
        <v>2015</v>
      </c>
      <c r="AV233" s="1" t="n">
        <v>46</v>
      </c>
      <c r="AW233" s="1"/>
      <c r="AX233" s="1"/>
      <c r="AY233" s="1" t="n">
        <v>6</v>
      </c>
      <c r="AZ233" s="1"/>
      <c r="BA233" s="1"/>
      <c r="BB233" s="1" t="s">
        <v>4364</v>
      </c>
      <c r="BC233" s="1" t="s">
        <v>4365</v>
      </c>
      <c r="BD233" s="1"/>
      <c r="BE233" s="1" t="s">
        <v>4366</v>
      </c>
      <c r="BF233" s="1" t="str">
        <f aca="false">HYPERLINK("http://dx.doi.org/10.1016/j.injury.2015.10.040","http://dx.doi.org/10.1016/j.injury.2015.10.040")</f>
        <v>http://dx.doi.org/10.1016/j.injury.2015.10.040</v>
      </c>
      <c r="BG233" s="1"/>
      <c r="BH233" s="1"/>
      <c r="BI233" s="1" t="n">
        <v>4</v>
      </c>
      <c r="BJ233" s="1" t="s">
        <v>4066</v>
      </c>
      <c r="BK233" s="1" t="s">
        <v>89</v>
      </c>
      <c r="BL233" s="1" t="s">
        <v>4067</v>
      </c>
      <c r="BM233" s="1" t="s">
        <v>4367</v>
      </c>
      <c r="BN233" s="1" t="n">
        <v>26596414</v>
      </c>
      <c r="BO233" s="1"/>
      <c r="BP233" s="1"/>
      <c r="BQ233" s="1"/>
      <c r="BR233" s="1" t="s">
        <v>92</v>
      </c>
      <c r="BS233" s="1" t="s">
        <v>4368</v>
      </c>
      <c r="BT233" s="1" t="str">
        <f aca="false">HYPERLINK("https%3A%2F%2Fwww.webofscience.com%2Fwos%2Fwoscc%2Ffull-record%2FWOS:000366319500003","View Full Record in Web of Science")</f>
        <v>View Full Record in Web of Science</v>
      </c>
    </row>
    <row r="234" customFormat="false" ht="12.75" hidden="false" customHeight="false" outlineLevel="0" collapsed="false">
      <c r="A234" s="1" t="s">
        <v>72</v>
      </c>
      <c r="B234" s="1" t="s">
        <v>4369</v>
      </c>
      <c r="C234" s="1"/>
      <c r="D234" s="1"/>
      <c r="E234" s="1"/>
      <c r="F234" s="1" t="s">
        <v>4370</v>
      </c>
      <c r="G234" s="1"/>
      <c r="H234" s="1"/>
      <c r="I234" s="1" t="s">
        <v>4371</v>
      </c>
      <c r="J234" s="1" t="s">
        <v>4372</v>
      </c>
      <c r="K234" s="1"/>
      <c r="L234" s="1"/>
      <c r="M234" s="1" t="s">
        <v>77</v>
      </c>
      <c r="N234" s="1" t="s">
        <v>52</v>
      </c>
      <c r="O234" s="1" t="s">
        <v>4373</v>
      </c>
      <c r="P234" s="1" t="s">
        <v>4374</v>
      </c>
      <c r="Q234" s="1" t="s">
        <v>4375</v>
      </c>
      <c r="R234" s="1"/>
      <c r="S234" s="1"/>
      <c r="T234" s="1"/>
      <c r="U234" s="1"/>
      <c r="V234" s="1"/>
      <c r="W234" s="1" t="s">
        <v>4376</v>
      </c>
      <c r="X234" s="1"/>
      <c r="Y234" s="1"/>
      <c r="Z234" s="1"/>
      <c r="AA234" s="1" t="s">
        <v>3853</v>
      </c>
      <c r="AB234" s="1" t="s">
        <v>3854</v>
      </c>
      <c r="AC234" s="1"/>
      <c r="AD234" s="1"/>
      <c r="AE234" s="1"/>
      <c r="AF234" s="1"/>
      <c r="AG234" s="1" t="n">
        <v>0</v>
      </c>
      <c r="AH234" s="1" t="n">
        <v>0</v>
      </c>
      <c r="AI234" s="1" t="n">
        <v>0</v>
      </c>
      <c r="AJ234" s="1" t="n">
        <v>0</v>
      </c>
      <c r="AK234" s="1" t="n">
        <v>0</v>
      </c>
      <c r="AL234" s="1" t="s">
        <v>4377</v>
      </c>
      <c r="AM234" s="1" t="s">
        <v>493</v>
      </c>
      <c r="AN234" s="1" t="s">
        <v>4378</v>
      </c>
      <c r="AO234" s="1" t="s">
        <v>4379</v>
      </c>
      <c r="AP234" s="1" t="s">
        <v>4380</v>
      </c>
      <c r="AQ234" s="1"/>
      <c r="AR234" s="1" t="s">
        <v>4381</v>
      </c>
      <c r="AS234" s="1" t="s">
        <v>4382</v>
      </c>
      <c r="AT234" s="1" t="s">
        <v>447</v>
      </c>
      <c r="AU234" s="1" t="n">
        <v>2017</v>
      </c>
      <c r="AV234" s="1" t="n">
        <v>28</v>
      </c>
      <c r="AW234" s="1"/>
      <c r="AX234" s="1"/>
      <c r="AY234" s="1" t="n">
        <v>1</v>
      </c>
      <c r="AZ234" s="1"/>
      <c r="BA234" s="1" t="s">
        <v>4383</v>
      </c>
      <c r="BB234" s="1" t="s">
        <v>4384</v>
      </c>
      <c r="BC234" s="1" t="s">
        <v>4385</v>
      </c>
      <c r="BD234" s="1"/>
      <c r="BE234" s="1"/>
      <c r="BF234" s="1"/>
      <c r="BG234" s="1"/>
      <c r="BH234" s="1"/>
      <c r="BI234" s="1" t="n">
        <v>2</v>
      </c>
      <c r="BJ234" s="1" t="s">
        <v>806</v>
      </c>
      <c r="BK234" s="1" t="s">
        <v>629</v>
      </c>
      <c r="BL234" s="1" t="s">
        <v>806</v>
      </c>
      <c r="BM234" s="1" t="s">
        <v>4386</v>
      </c>
      <c r="BN234" s="1"/>
      <c r="BO234" s="1"/>
      <c r="BP234" s="1"/>
      <c r="BQ234" s="1"/>
      <c r="BR234" s="1" t="s">
        <v>92</v>
      </c>
      <c r="BS234" s="1" t="s">
        <v>4387</v>
      </c>
      <c r="BT234" s="1" t="str">
        <f aca="false">HYPERLINK("https%3A%2F%2Fwww.webofscience.com%2Fwos%2Fwoscc%2Ffull-record%2FWOS:000406278600580","View Full Record in Web of Science")</f>
        <v>View Full Record in Web of Science</v>
      </c>
    </row>
    <row r="235" customFormat="false" ht="12.75" hidden="false" customHeight="false" outlineLevel="0" collapsed="false">
      <c r="A235" s="1" t="s">
        <v>72</v>
      </c>
      <c r="B235" s="1" t="s">
        <v>4388</v>
      </c>
      <c r="C235" s="1"/>
      <c r="D235" s="1"/>
      <c r="E235" s="1"/>
      <c r="F235" s="1" t="s">
        <v>4389</v>
      </c>
      <c r="G235" s="1"/>
      <c r="H235" s="1"/>
      <c r="I235" s="1" t="s">
        <v>4390</v>
      </c>
      <c r="J235" s="1" t="s">
        <v>4391</v>
      </c>
      <c r="K235" s="1"/>
      <c r="L235" s="1"/>
      <c r="M235" s="1" t="s">
        <v>77</v>
      </c>
      <c r="N235" s="1" t="s">
        <v>871</v>
      </c>
      <c r="O235" s="1"/>
      <c r="P235" s="1"/>
      <c r="Q235" s="1"/>
      <c r="R235" s="1"/>
      <c r="S235" s="1"/>
      <c r="T235" s="1"/>
      <c r="U235" s="1" t="s">
        <v>4392</v>
      </c>
      <c r="V235" s="1" t="s">
        <v>4393</v>
      </c>
      <c r="W235" s="1" t="s">
        <v>4394</v>
      </c>
      <c r="X235" s="1" t="s">
        <v>4395</v>
      </c>
      <c r="Y235" s="1" t="s">
        <v>4396</v>
      </c>
      <c r="Z235" s="1" t="s">
        <v>4397</v>
      </c>
      <c r="AA235" s="1" t="s">
        <v>4398</v>
      </c>
      <c r="AB235" s="1" t="s">
        <v>4399</v>
      </c>
      <c r="AC235" s="1" t="s">
        <v>4400</v>
      </c>
      <c r="AD235" s="1" t="s">
        <v>4401</v>
      </c>
      <c r="AE235" s="1" t="s">
        <v>4402</v>
      </c>
      <c r="AF235" s="1"/>
      <c r="AG235" s="1" t="n">
        <v>10</v>
      </c>
      <c r="AH235" s="1" t="n">
        <v>4</v>
      </c>
      <c r="AI235" s="1" t="n">
        <v>4</v>
      </c>
      <c r="AJ235" s="1" t="n">
        <v>0</v>
      </c>
      <c r="AK235" s="1" t="n">
        <v>2</v>
      </c>
      <c r="AL235" s="1" t="s">
        <v>4403</v>
      </c>
      <c r="AM235" s="1" t="s">
        <v>4404</v>
      </c>
      <c r="AN235" s="1" t="s">
        <v>4405</v>
      </c>
      <c r="AO235" s="1" t="s">
        <v>4406</v>
      </c>
      <c r="AP235" s="1" t="s">
        <v>4407</v>
      </c>
      <c r="AQ235" s="1"/>
      <c r="AR235" s="1" t="s">
        <v>4408</v>
      </c>
      <c r="AS235" s="1" t="s">
        <v>4409</v>
      </c>
      <c r="AT235" s="1" t="s">
        <v>322</v>
      </c>
      <c r="AU235" s="1" t="n">
        <v>2018</v>
      </c>
      <c r="AV235" s="1" t="n">
        <v>24</v>
      </c>
      <c r="AW235" s="1" t="n">
        <v>4</v>
      </c>
      <c r="AX235" s="1"/>
      <c r="AY235" s="1"/>
      <c r="AZ235" s="1"/>
      <c r="BA235" s="1"/>
      <c r="BB235" s="1" t="n">
        <v>806</v>
      </c>
      <c r="BC235" s="1" t="n">
        <v>808</v>
      </c>
      <c r="BD235" s="1"/>
      <c r="BE235" s="1" t="s">
        <v>4410</v>
      </c>
      <c r="BF235" s="1" t="str">
        <f aca="false">HYPERLINK("http://dx.doi.org/10.3201/eid2404.171872","http://dx.doi.org/10.3201/eid2404.171872")</f>
        <v>http://dx.doi.org/10.3201/eid2404.171872</v>
      </c>
      <c r="BG235" s="1"/>
      <c r="BH235" s="1"/>
      <c r="BI235" s="1" t="n">
        <v>3</v>
      </c>
      <c r="BJ235" s="1" t="s">
        <v>4411</v>
      </c>
      <c r="BK235" s="1" t="s">
        <v>89</v>
      </c>
      <c r="BL235" s="1" t="s">
        <v>4411</v>
      </c>
      <c r="BM235" s="1" t="s">
        <v>4412</v>
      </c>
      <c r="BN235" s="1" t="n">
        <v>29553338</v>
      </c>
      <c r="BO235" s="1" t="s">
        <v>384</v>
      </c>
      <c r="BP235" s="1"/>
      <c r="BQ235" s="1"/>
      <c r="BR235" s="1" t="s">
        <v>92</v>
      </c>
      <c r="BS235" s="1" t="s">
        <v>4413</v>
      </c>
      <c r="BT235" s="1" t="str">
        <f aca="false">HYPERLINK("https%3A%2F%2Fwww.webofscience.com%2Fwos%2Fwoscc%2Ffull-record%2FWOS:000428167600035","View Full Record in Web of Science")</f>
        <v>View Full Record in Web of Science</v>
      </c>
    </row>
    <row r="236" customFormat="false" ht="12.75" hidden="false" customHeight="false" outlineLevel="0" collapsed="false">
      <c r="A236" s="1" t="s">
        <v>72</v>
      </c>
      <c r="B236" s="1" t="s">
        <v>4414</v>
      </c>
      <c r="C236" s="1"/>
      <c r="D236" s="1"/>
      <c r="E236" s="1"/>
      <c r="F236" s="1" t="s">
        <v>4415</v>
      </c>
      <c r="G236" s="1"/>
      <c r="H236" s="1"/>
      <c r="I236" s="1" t="s">
        <v>4416</v>
      </c>
      <c r="J236" s="1" t="s">
        <v>4417</v>
      </c>
      <c r="K236" s="1"/>
      <c r="L236" s="1"/>
      <c r="M236" s="1" t="s">
        <v>77</v>
      </c>
      <c r="N236" s="1" t="s">
        <v>98</v>
      </c>
      <c r="O236" s="1"/>
      <c r="P236" s="1"/>
      <c r="Q236" s="1"/>
      <c r="R236" s="1"/>
      <c r="S236" s="1"/>
      <c r="T236" s="1" t="s">
        <v>4418</v>
      </c>
      <c r="U236" s="1" t="s">
        <v>4419</v>
      </c>
      <c r="V236" s="1" t="s">
        <v>4420</v>
      </c>
      <c r="W236" s="1" t="s">
        <v>4421</v>
      </c>
      <c r="X236" s="1" t="s">
        <v>2708</v>
      </c>
      <c r="Y236" s="1" t="s">
        <v>4422</v>
      </c>
      <c r="Z236" s="1" t="s">
        <v>4423</v>
      </c>
      <c r="AA236" s="1" t="s">
        <v>4424</v>
      </c>
      <c r="AB236" s="1" t="s">
        <v>4425</v>
      </c>
      <c r="AC236" s="1"/>
      <c r="AD236" s="1"/>
      <c r="AE236" s="1"/>
      <c r="AF236" s="1"/>
      <c r="AG236" s="1" t="n">
        <v>15</v>
      </c>
      <c r="AH236" s="1" t="n">
        <v>1</v>
      </c>
      <c r="AI236" s="1" t="n">
        <v>1</v>
      </c>
      <c r="AJ236" s="1" t="n">
        <v>0</v>
      </c>
      <c r="AK236" s="1" t="n">
        <v>2</v>
      </c>
      <c r="AL236" s="1" t="s">
        <v>108</v>
      </c>
      <c r="AM236" s="1" t="s">
        <v>109</v>
      </c>
      <c r="AN236" s="1" t="s">
        <v>110</v>
      </c>
      <c r="AO236" s="1" t="s">
        <v>4426</v>
      </c>
      <c r="AP236" s="1"/>
      <c r="AQ236" s="1"/>
      <c r="AR236" s="1" t="s">
        <v>4427</v>
      </c>
      <c r="AS236" s="1" t="s">
        <v>4428</v>
      </c>
      <c r="AT236" s="1" t="s">
        <v>1438</v>
      </c>
      <c r="AU236" s="1" t="n">
        <v>2012</v>
      </c>
      <c r="AV236" s="1" t="n">
        <v>33</v>
      </c>
      <c r="AW236" s="1" t="n">
        <v>1</v>
      </c>
      <c r="AX236" s="1"/>
      <c r="AY236" s="1"/>
      <c r="AZ236" s="1"/>
      <c r="BA236" s="1"/>
      <c r="BB236" s="1" t="n">
        <v>155</v>
      </c>
      <c r="BC236" s="1" t="n">
        <v>158</v>
      </c>
      <c r="BD236" s="1"/>
      <c r="BE236" s="1" t="s">
        <v>4429</v>
      </c>
      <c r="BF236" s="1" t="str">
        <f aca="false">HYPERLINK("http://dx.doi.org/10.1007/s10072-011-0611-7","http://dx.doi.org/10.1007/s10072-011-0611-7")</f>
        <v>http://dx.doi.org/10.1007/s10072-011-0611-7</v>
      </c>
      <c r="BG236" s="1"/>
      <c r="BH236" s="1"/>
      <c r="BI236" s="1" t="n">
        <v>4</v>
      </c>
      <c r="BJ236" s="1" t="s">
        <v>88</v>
      </c>
      <c r="BK236" s="1" t="s">
        <v>89</v>
      </c>
      <c r="BL236" s="1" t="s">
        <v>90</v>
      </c>
      <c r="BM236" s="1" t="s">
        <v>4430</v>
      </c>
      <c r="BN236" s="1" t="n">
        <v>21556865</v>
      </c>
      <c r="BO236" s="1" t="s">
        <v>1762</v>
      </c>
      <c r="BP236" s="1"/>
      <c r="BQ236" s="1"/>
      <c r="BR236" s="1" t="s">
        <v>92</v>
      </c>
      <c r="BS236" s="1" t="s">
        <v>4431</v>
      </c>
      <c r="BT236" s="1" t="str">
        <f aca="false">HYPERLINK("https%3A%2F%2Fwww.webofscience.com%2Fwos%2Fwoscc%2Ffull-record%2FWOS:000300315000027","View Full Record in Web of Science")</f>
        <v>View Full Record in Web of Science</v>
      </c>
    </row>
    <row r="237" customFormat="false" ht="12.75" hidden="false" customHeight="false" outlineLevel="0" collapsed="false">
      <c r="A237" s="1" t="s">
        <v>72</v>
      </c>
      <c r="B237" s="1" t="s">
        <v>4432</v>
      </c>
      <c r="C237" s="1"/>
      <c r="D237" s="1"/>
      <c r="E237" s="1"/>
      <c r="F237" s="1" t="s">
        <v>4433</v>
      </c>
      <c r="G237" s="1"/>
      <c r="H237" s="1"/>
      <c r="I237" s="1" t="s">
        <v>4434</v>
      </c>
      <c r="J237" s="1" t="s">
        <v>4435</v>
      </c>
      <c r="K237" s="1"/>
      <c r="L237" s="1"/>
      <c r="M237" s="1" t="s">
        <v>77</v>
      </c>
      <c r="N237" s="1" t="s">
        <v>98</v>
      </c>
      <c r="O237" s="1"/>
      <c r="P237" s="1"/>
      <c r="Q237" s="1"/>
      <c r="R237" s="1"/>
      <c r="S237" s="1"/>
      <c r="T237" s="1" t="s">
        <v>4436</v>
      </c>
      <c r="U237" s="1" t="s">
        <v>4437</v>
      </c>
      <c r="V237" s="1" t="s">
        <v>4438</v>
      </c>
      <c r="W237" s="1" t="s">
        <v>4439</v>
      </c>
      <c r="X237" s="1"/>
      <c r="Y237" s="1" t="s">
        <v>4440</v>
      </c>
      <c r="Z237" s="1" t="s">
        <v>4441</v>
      </c>
      <c r="AA237" s="1" t="s">
        <v>4442</v>
      </c>
      <c r="AB237" s="1" t="s">
        <v>4443</v>
      </c>
      <c r="AC237" s="1"/>
      <c r="AD237" s="1"/>
      <c r="AE237" s="1"/>
      <c r="AF237" s="1"/>
      <c r="AG237" s="1" t="n">
        <v>34</v>
      </c>
      <c r="AH237" s="1" t="n">
        <v>22</v>
      </c>
      <c r="AI237" s="1" t="n">
        <v>22</v>
      </c>
      <c r="AJ237" s="1" t="n">
        <v>1</v>
      </c>
      <c r="AK237" s="1" t="n">
        <v>32</v>
      </c>
      <c r="AL237" s="1" t="s">
        <v>277</v>
      </c>
      <c r="AM237" s="1" t="s">
        <v>278</v>
      </c>
      <c r="AN237" s="1" t="s">
        <v>279</v>
      </c>
      <c r="AO237" s="1" t="s">
        <v>4444</v>
      </c>
      <c r="AP237" s="1"/>
      <c r="AQ237" s="1"/>
      <c r="AR237" s="1" t="s">
        <v>4445</v>
      </c>
      <c r="AS237" s="1" t="s">
        <v>4446</v>
      </c>
      <c r="AT237" s="1" t="s">
        <v>1606</v>
      </c>
      <c r="AU237" s="1" t="n">
        <v>2010</v>
      </c>
      <c r="AV237" s="1" t="n">
        <v>7</v>
      </c>
      <c r="AW237" s="1" t="n">
        <v>5</v>
      </c>
      <c r="AX237" s="1"/>
      <c r="AY237" s="1"/>
      <c r="AZ237" s="1"/>
      <c r="BA237" s="1"/>
      <c r="BB237" s="1" t="n">
        <v>1816</v>
      </c>
      <c r="BC237" s="1" t="n">
        <v>1821</v>
      </c>
      <c r="BD237" s="1"/>
      <c r="BE237" s="1" t="s">
        <v>4447</v>
      </c>
      <c r="BF237" s="1" t="str">
        <f aca="false">HYPERLINK("http://dx.doi.org/10.1111/j.1743-6109.2010.01704.x","http://dx.doi.org/10.1111/j.1743-6109.2010.01704.x")</f>
        <v>http://dx.doi.org/10.1111/j.1743-6109.2010.01704.x</v>
      </c>
      <c r="BG237" s="1"/>
      <c r="BH237" s="1"/>
      <c r="BI237" s="1" t="n">
        <v>6</v>
      </c>
      <c r="BJ237" s="1" t="s">
        <v>521</v>
      </c>
      <c r="BK237" s="1" t="s">
        <v>260</v>
      </c>
      <c r="BL237" s="1" t="s">
        <v>521</v>
      </c>
      <c r="BM237" s="1" t="s">
        <v>4448</v>
      </c>
      <c r="BN237" s="1" t="n">
        <v>20214725</v>
      </c>
      <c r="BO237" s="1"/>
      <c r="BP237" s="1"/>
      <c r="BQ237" s="1"/>
      <c r="BR237" s="1" t="s">
        <v>92</v>
      </c>
      <c r="BS237" s="1" t="s">
        <v>4449</v>
      </c>
      <c r="BT237" s="1" t="str">
        <f aca="false">HYPERLINK("https%3A%2F%2Fwww.webofscience.com%2Fwos%2Fwoscc%2Ffull-record%2FWOS:000277004400014","View Full Record in Web of Science")</f>
        <v>View Full Record in Web of Science</v>
      </c>
    </row>
    <row r="238" customFormat="false" ht="12.75" hidden="false" customHeight="false" outlineLevel="0" collapsed="false">
      <c r="A238" s="1" t="s">
        <v>72</v>
      </c>
      <c r="B238" s="1" t="s">
        <v>4450</v>
      </c>
      <c r="C238" s="1"/>
      <c r="D238" s="1"/>
      <c r="E238" s="1"/>
      <c r="F238" s="1" t="s">
        <v>4451</v>
      </c>
      <c r="G238" s="1"/>
      <c r="H238" s="1"/>
      <c r="I238" s="1" t="s">
        <v>4452</v>
      </c>
      <c r="J238" s="1" t="s">
        <v>2400</v>
      </c>
      <c r="K238" s="1"/>
      <c r="L238" s="1"/>
      <c r="M238" s="1" t="s">
        <v>77</v>
      </c>
      <c r="N238" s="1" t="s">
        <v>52</v>
      </c>
      <c r="O238" s="1" t="s">
        <v>4453</v>
      </c>
      <c r="P238" s="1" t="s">
        <v>4454</v>
      </c>
      <c r="Q238" s="1" t="s">
        <v>4455</v>
      </c>
      <c r="R238" s="1"/>
      <c r="S238" s="1"/>
      <c r="T238" s="1"/>
      <c r="U238" s="1"/>
      <c r="V238" s="1"/>
      <c r="W238" s="1" t="s">
        <v>4456</v>
      </c>
      <c r="X238" s="1" t="s">
        <v>4457</v>
      </c>
      <c r="Y238" s="1"/>
      <c r="Z238" s="1"/>
      <c r="AA238" s="1" t="s">
        <v>4458</v>
      </c>
      <c r="AB238" s="1" t="s">
        <v>4459</v>
      </c>
      <c r="AC238" s="1"/>
      <c r="AD238" s="1"/>
      <c r="AE238" s="1"/>
      <c r="AF238" s="1"/>
      <c r="AG238" s="1" t="n">
        <v>0</v>
      </c>
      <c r="AH238" s="1" t="n">
        <v>0</v>
      </c>
      <c r="AI238" s="1" t="n">
        <v>0</v>
      </c>
      <c r="AJ238" s="1" t="n">
        <v>0</v>
      </c>
      <c r="AK238" s="1" t="n">
        <v>1</v>
      </c>
      <c r="AL238" s="1" t="s">
        <v>2078</v>
      </c>
      <c r="AM238" s="1" t="s">
        <v>646</v>
      </c>
      <c r="AN238" s="1" t="s">
        <v>2404</v>
      </c>
      <c r="AO238" s="1" t="s">
        <v>2405</v>
      </c>
      <c r="AP238" s="1" t="s">
        <v>2406</v>
      </c>
      <c r="AQ238" s="1"/>
      <c r="AR238" s="1" t="s">
        <v>2407</v>
      </c>
      <c r="AS238" s="1" t="s">
        <v>2408</v>
      </c>
      <c r="AT238" s="1" t="s">
        <v>257</v>
      </c>
      <c r="AU238" s="1" t="n">
        <v>2022</v>
      </c>
      <c r="AV238" s="1" t="n">
        <v>40</v>
      </c>
      <c r="AW238" s="1" t="s">
        <v>4460</v>
      </c>
      <c r="AX238" s="1"/>
      <c r="AY238" s="1" t="n">
        <v>1</v>
      </c>
      <c r="AZ238" s="1"/>
      <c r="BA238" s="1"/>
      <c r="BB238" s="1" t="s">
        <v>4461</v>
      </c>
      <c r="BC238" s="1" t="s">
        <v>4461</v>
      </c>
      <c r="BD238" s="1"/>
      <c r="BE238" s="1"/>
      <c r="BF238" s="1"/>
      <c r="BG238" s="1"/>
      <c r="BH238" s="1"/>
      <c r="BI238" s="1" t="n">
        <v>1</v>
      </c>
      <c r="BJ238" s="1" t="s">
        <v>2412</v>
      </c>
      <c r="BK238" s="1" t="s">
        <v>629</v>
      </c>
      <c r="BL238" s="1" t="s">
        <v>1163</v>
      </c>
      <c r="BM238" s="1" t="s">
        <v>4462</v>
      </c>
      <c r="BN238" s="1" t="n">
        <v>36027159</v>
      </c>
      <c r="BO238" s="1" t="s">
        <v>787</v>
      </c>
      <c r="BP238" s="1"/>
      <c r="BQ238" s="1"/>
      <c r="BR238" s="1" t="s">
        <v>92</v>
      </c>
      <c r="BS238" s="1" t="s">
        <v>4463</v>
      </c>
      <c r="BT238" s="1" t="str">
        <f aca="false">HYPERLINK("https%3A%2F%2Fwww.webofscience.com%2Fwos%2Fwoscc%2Ffull-record%2FWOS:000818977700161","View Full Record in Web of Science")</f>
        <v>View Full Record in Web of Science</v>
      </c>
    </row>
    <row r="239" customFormat="false" ht="12.75" hidden="false" customHeight="false" outlineLevel="0" collapsed="false">
      <c r="A239" s="1" t="s">
        <v>72</v>
      </c>
      <c r="B239" s="1" t="s">
        <v>4464</v>
      </c>
      <c r="C239" s="1"/>
      <c r="D239" s="1"/>
      <c r="E239" s="1"/>
      <c r="F239" s="1" t="s">
        <v>4465</v>
      </c>
      <c r="G239" s="1"/>
      <c r="H239" s="1"/>
      <c r="I239" s="1" t="s">
        <v>4466</v>
      </c>
      <c r="J239" s="1" t="s">
        <v>4467</v>
      </c>
      <c r="K239" s="1"/>
      <c r="L239" s="1"/>
      <c r="M239" s="1" t="s">
        <v>77</v>
      </c>
      <c r="N239" s="1" t="s">
        <v>196</v>
      </c>
      <c r="O239" s="1"/>
      <c r="P239" s="1"/>
      <c r="Q239" s="1"/>
      <c r="R239" s="1"/>
      <c r="S239" s="1"/>
      <c r="T239" s="1" t="s">
        <v>4468</v>
      </c>
      <c r="U239" s="1" t="s">
        <v>4469</v>
      </c>
      <c r="V239" s="1" t="s">
        <v>4470</v>
      </c>
      <c r="W239" s="1" t="s">
        <v>4471</v>
      </c>
      <c r="X239" s="1" t="s">
        <v>4472</v>
      </c>
      <c r="Y239" s="1" t="s">
        <v>4473</v>
      </c>
      <c r="Z239" s="1" t="s">
        <v>4474</v>
      </c>
      <c r="AA239" s="1" t="s">
        <v>4475</v>
      </c>
      <c r="AB239" s="1" t="s">
        <v>4476</v>
      </c>
      <c r="AC239" s="1"/>
      <c r="AD239" s="1"/>
      <c r="AE239" s="1"/>
      <c r="AF239" s="1"/>
      <c r="AG239" s="1" t="n">
        <v>63</v>
      </c>
      <c r="AH239" s="1" t="n">
        <v>1</v>
      </c>
      <c r="AI239" s="1" t="n">
        <v>1</v>
      </c>
      <c r="AJ239" s="1" t="n">
        <v>0</v>
      </c>
      <c r="AK239" s="1" t="n">
        <v>1</v>
      </c>
      <c r="AL239" s="1" t="s">
        <v>1229</v>
      </c>
      <c r="AM239" s="1" t="s">
        <v>1230</v>
      </c>
      <c r="AN239" s="1" t="s">
        <v>1231</v>
      </c>
      <c r="AO239" s="1" t="s">
        <v>4477</v>
      </c>
      <c r="AP239" s="1"/>
      <c r="AQ239" s="1"/>
      <c r="AR239" s="1" t="s">
        <v>4478</v>
      </c>
      <c r="AS239" s="1" t="s">
        <v>4479</v>
      </c>
      <c r="AT239" s="1" t="s">
        <v>405</v>
      </c>
      <c r="AU239" s="1" t="n">
        <v>2017</v>
      </c>
      <c r="AV239" s="1" t="n">
        <v>7</v>
      </c>
      <c r="AW239" s="1" t="n">
        <v>1</v>
      </c>
      <c r="AX239" s="1"/>
      <c r="AY239" s="1"/>
      <c r="AZ239" s="1"/>
      <c r="BA239" s="1"/>
      <c r="BB239" s="1" t="s">
        <v>4480</v>
      </c>
      <c r="BC239" s="1" t="s">
        <v>4481</v>
      </c>
      <c r="BD239" s="1"/>
      <c r="BE239" s="1" t="s">
        <v>4482</v>
      </c>
      <c r="BF239" s="1" t="str">
        <f aca="false">HYPERLINK("http://dx.doi.org/10.1055/s-0037-1603895","http://dx.doi.org/10.1055/s-0037-1603895")</f>
        <v>http://dx.doi.org/10.1055/s-0037-1603895</v>
      </c>
      <c r="BG239" s="1"/>
      <c r="BH239" s="1"/>
      <c r="BI239" s="1" t="n">
        <v>7</v>
      </c>
      <c r="BJ239" s="1" t="s">
        <v>1295</v>
      </c>
      <c r="BK239" s="1" t="s">
        <v>428</v>
      </c>
      <c r="BL239" s="1" t="s">
        <v>1295</v>
      </c>
      <c r="BM239" s="1" t="s">
        <v>4483</v>
      </c>
      <c r="BN239" s="1"/>
      <c r="BO239" s="1" t="s">
        <v>4484</v>
      </c>
      <c r="BP239" s="1"/>
      <c r="BQ239" s="1"/>
      <c r="BR239" s="1" t="s">
        <v>92</v>
      </c>
      <c r="BS239" s="1" t="s">
        <v>4485</v>
      </c>
      <c r="BT239" s="1" t="str">
        <f aca="false">HYPERLINK("https%3A%2F%2Fwww.webofscience.com%2Fwos%2Fwoscc%2Ffull-record%2FWOS:000525128400015","View Full Record in Web of Science")</f>
        <v>View Full Record in Web of Science</v>
      </c>
    </row>
    <row r="240" customFormat="false" ht="12.75" hidden="false" customHeight="false" outlineLevel="0" collapsed="false">
      <c r="A240" s="1" t="s">
        <v>72</v>
      </c>
      <c r="B240" s="1" t="s">
        <v>4486</v>
      </c>
      <c r="C240" s="1"/>
      <c r="D240" s="1"/>
      <c r="E240" s="1"/>
      <c r="F240" s="1" t="s">
        <v>4487</v>
      </c>
      <c r="G240" s="1"/>
      <c r="H240" s="1"/>
      <c r="I240" s="1" t="s">
        <v>4488</v>
      </c>
      <c r="J240" s="1" t="s">
        <v>195</v>
      </c>
      <c r="K240" s="1"/>
      <c r="L240" s="1"/>
      <c r="M240" s="1" t="s">
        <v>77</v>
      </c>
      <c r="N240" s="1" t="s">
        <v>98</v>
      </c>
      <c r="O240" s="1"/>
      <c r="P240" s="1"/>
      <c r="Q240" s="1"/>
      <c r="R240" s="1"/>
      <c r="S240" s="1"/>
      <c r="T240" s="1" t="s">
        <v>4489</v>
      </c>
      <c r="U240" s="1" t="s">
        <v>4490</v>
      </c>
      <c r="V240" s="1" t="s">
        <v>4491</v>
      </c>
      <c r="W240" s="1" t="s">
        <v>4492</v>
      </c>
      <c r="X240" s="1" t="s">
        <v>128</v>
      </c>
      <c r="Y240" s="1" t="s">
        <v>4493</v>
      </c>
      <c r="Z240" s="1" t="s">
        <v>4494</v>
      </c>
      <c r="AA240" s="1"/>
      <c r="AB240" s="1"/>
      <c r="AC240" s="1"/>
      <c r="AD240" s="1"/>
      <c r="AE240" s="1"/>
      <c r="AF240" s="1"/>
      <c r="AG240" s="1" t="n">
        <v>16</v>
      </c>
      <c r="AH240" s="1" t="n">
        <v>0</v>
      </c>
      <c r="AI240" s="1" t="n">
        <v>0</v>
      </c>
      <c r="AJ240" s="1" t="n">
        <v>0</v>
      </c>
      <c r="AK240" s="1" t="n">
        <v>2</v>
      </c>
      <c r="AL240" s="1" t="s">
        <v>205</v>
      </c>
      <c r="AM240" s="1" t="s">
        <v>134</v>
      </c>
      <c r="AN240" s="1" t="s">
        <v>206</v>
      </c>
      <c r="AO240" s="1" t="s">
        <v>207</v>
      </c>
      <c r="AP240" s="1" t="s">
        <v>208</v>
      </c>
      <c r="AQ240" s="1"/>
      <c r="AR240" s="1" t="s">
        <v>209</v>
      </c>
      <c r="AS240" s="1" t="s">
        <v>210</v>
      </c>
      <c r="AT240" s="1" t="s">
        <v>257</v>
      </c>
      <c r="AU240" s="1" t="n">
        <v>2007</v>
      </c>
      <c r="AV240" s="1" t="n">
        <v>46</v>
      </c>
      <c r="AW240" s="1" t="n">
        <v>2</v>
      </c>
      <c r="AX240" s="1"/>
      <c r="AY240" s="1"/>
      <c r="AZ240" s="1"/>
      <c r="BA240" s="1"/>
      <c r="BB240" s="1" t="n">
        <v>147</v>
      </c>
      <c r="BC240" s="1" t="n">
        <v>150</v>
      </c>
      <c r="BD240" s="1"/>
      <c r="BE240" s="1"/>
      <c r="BF240" s="1"/>
      <c r="BG240" s="1"/>
      <c r="BH240" s="1"/>
      <c r="BI240" s="1" t="n">
        <v>4</v>
      </c>
      <c r="BJ240" s="1" t="s">
        <v>212</v>
      </c>
      <c r="BK240" s="1" t="s">
        <v>89</v>
      </c>
      <c r="BL240" s="1" t="s">
        <v>213</v>
      </c>
      <c r="BM240" s="1" t="s">
        <v>4495</v>
      </c>
      <c r="BN240" s="1"/>
      <c r="BO240" s="1"/>
      <c r="BP240" s="1"/>
      <c r="BQ240" s="1"/>
      <c r="BR240" s="1" t="s">
        <v>92</v>
      </c>
      <c r="BS240" s="1" t="s">
        <v>4496</v>
      </c>
      <c r="BT240" s="1" t="str">
        <f aca="false">HYPERLINK("https%3A%2F%2Fwww.webofscience.com%2Fwos%2Fwoscc%2Ffull-record%2FWOS:000257119400001","View Full Record in Web of Science")</f>
        <v>View Full Record in Web of Science</v>
      </c>
    </row>
    <row r="241" customFormat="false" ht="12.75" hidden="false" customHeight="false" outlineLevel="0" collapsed="false">
      <c r="A241" s="1" t="s">
        <v>72</v>
      </c>
      <c r="B241" s="1" t="s">
        <v>4497</v>
      </c>
      <c r="C241" s="1"/>
      <c r="D241" s="1"/>
      <c r="E241" s="1"/>
      <c r="F241" s="1" t="s">
        <v>4498</v>
      </c>
      <c r="G241" s="1"/>
      <c r="H241" s="1"/>
      <c r="I241" s="1" t="s">
        <v>4499</v>
      </c>
      <c r="J241" s="1" t="s">
        <v>4500</v>
      </c>
      <c r="K241" s="1"/>
      <c r="L241" s="1"/>
      <c r="M241" s="1" t="s">
        <v>77</v>
      </c>
      <c r="N241" s="1" t="s">
        <v>98</v>
      </c>
      <c r="O241" s="1"/>
      <c r="P241" s="1"/>
      <c r="Q241" s="1"/>
      <c r="R241" s="1"/>
      <c r="S241" s="1"/>
      <c r="T241" s="1" t="s">
        <v>4501</v>
      </c>
      <c r="U241" s="1" t="s">
        <v>4502</v>
      </c>
      <c r="V241" s="1" t="s">
        <v>4503</v>
      </c>
      <c r="W241" s="1" t="s">
        <v>4504</v>
      </c>
      <c r="X241" s="1"/>
      <c r="Y241" s="1" t="s">
        <v>4505</v>
      </c>
      <c r="Z241" s="1" t="s">
        <v>4506</v>
      </c>
      <c r="AA241" s="1" t="s">
        <v>4507</v>
      </c>
      <c r="AB241" s="1" t="s">
        <v>4508</v>
      </c>
      <c r="AC241" s="1"/>
      <c r="AD241" s="1"/>
      <c r="AE241" s="1"/>
      <c r="AF241" s="1"/>
      <c r="AG241" s="1" t="n">
        <v>20</v>
      </c>
      <c r="AH241" s="1" t="n">
        <v>13</v>
      </c>
      <c r="AI241" s="1" t="n">
        <v>13</v>
      </c>
      <c r="AJ241" s="1" t="n">
        <v>0</v>
      </c>
      <c r="AK241" s="1" t="n">
        <v>3</v>
      </c>
      <c r="AL241" s="1" t="s">
        <v>4509</v>
      </c>
      <c r="AM241" s="1" t="s">
        <v>4510</v>
      </c>
      <c r="AN241" s="1" t="s">
        <v>4511</v>
      </c>
      <c r="AO241" s="1" t="s">
        <v>4512</v>
      </c>
      <c r="AP241" s="1" t="s">
        <v>4513</v>
      </c>
      <c r="AQ241" s="1"/>
      <c r="AR241" s="1" t="s">
        <v>4514</v>
      </c>
      <c r="AS241" s="1" t="s">
        <v>4515</v>
      </c>
      <c r="AT241" s="1" t="s">
        <v>447</v>
      </c>
      <c r="AU241" s="1" t="n">
        <v>2008</v>
      </c>
      <c r="AV241" s="1" t="n">
        <v>12</v>
      </c>
      <c r="AW241" s="1" t="n">
        <v>7</v>
      </c>
      <c r="AX241" s="1"/>
      <c r="AY241" s="1"/>
      <c r="AZ241" s="1"/>
      <c r="BA241" s="1"/>
      <c r="BB241" s="1" t="n">
        <v>780</v>
      </c>
      <c r="BC241" s="1" t="n">
        <v>785</v>
      </c>
      <c r="BD241" s="1"/>
      <c r="BE241" s="1"/>
      <c r="BF241" s="1"/>
      <c r="BG241" s="1"/>
      <c r="BH241" s="1"/>
      <c r="BI241" s="1" t="n">
        <v>6</v>
      </c>
      <c r="BJ241" s="1" t="s">
        <v>4516</v>
      </c>
      <c r="BK241" s="1" t="s">
        <v>260</v>
      </c>
      <c r="BL241" s="1" t="s">
        <v>4516</v>
      </c>
      <c r="BM241" s="1" t="s">
        <v>4517</v>
      </c>
      <c r="BN241" s="1" t="n">
        <v>18544204</v>
      </c>
      <c r="BO241" s="1"/>
      <c r="BP241" s="1"/>
      <c r="BQ241" s="1"/>
      <c r="BR241" s="1" t="s">
        <v>92</v>
      </c>
      <c r="BS241" s="1" t="s">
        <v>4518</v>
      </c>
      <c r="BT241" s="1" t="str">
        <f aca="false">HYPERLINK("https%3A%2F%2Fwww.webofscience.com%2Fwos%2Fwoscc%2Ffull-record%2FWOS:000257096600016","View Full Record in Web of Science")</f>
        <v>View Full Record in Web of Science</v>
      </c>
    </row>
    <row r="242" customFormat="false" ht="12.75" hidden="false" customHeight="false" outlineLevel="0" collapsed="false">
      <c r="A242" s="1" t="s">
        <v>72</v>
      </c>
      <c r="B242" s="1" t="s">
        <v>4519</v>
      </c>
      <c r="C242" s="1"/>
      <c r="D242" s="1"/>
      <c r="E242" s="1"/>
      <c r="F242" s="1" t="s">
        <v>4520</v>
      </c>
      <c r="G242" s="1"/>
      <c r="H242" s="1"/>
      <c r="I242" s="1" t="s">
        <v>4521</v>
      </c>
      <c r="J242" s="1" t="s">
        <v>707</v>
      </c>
      <c r="K242" s="1"/>
      <c r="L242" s="1"/>
      <c r="M242" s="1" t="s">
        <v>77</v>
      </c>
      <c r="N242" s="1" t="s">
        <v>98</v>
      </c>
      <c r="O242" s="1"/>
      <c r="P242" s="1"/>
      <c r="Q242" s="1"/>
      <c r="R242" s="1"/>
      <c r="S242" s="1"/>
      <c r="T242" s="1" t="s">
        <v>4522</v>
      </c>
      <c r="U242" s="1" t="s">
        <v>4523</v>
      </c>
      <c r="V242" s="1" t="s">
        <v>4524</v>
      </c>
      <c r="W242" s="1" t="s">
        <v>4525</v>
      </c>
      <c r="X242" s="1"/>
      <c r="Y242" s="1" t="s">
        <v>4526</v>
      </c>
      <c r="Z242" s="1" t="s">
        <v>4527</v>
      </c>
      <c r="AA242" s="1"/>
      <c r="AB242" s="1"/>
      <c r="AC242" s="1"/>
      <c r="AD242" s="1"/>
      <c r="AE242" s="1"/>
      <c r="AF242" s="1"/>
      <c r="AG242" s="1" t="n">
        <v>12</v>
      </c>
      <c r="AH242" s="1" t="n">
        <v>0</v>
      </c>
      <c r="AI242" s="1" t="n">
        <v>0</v>
      </c>
      <c r="AJ242" s="1" t="n">
        <v>0</v>
      </c>
      <c r="AK242" s="1" t="n">
        <v>4</v>
      </c>
      <c r="AL242" s="1" t="s">
        <v>707</v>
      </c>
      <c r="AM242" s="1" t="s">
        <v>134</v>
      </c>
      <c r="AN242" s="1" t="s">
        <v>717</v>
      </c>
      <c r="AO242" s="1" t="s">
        <v>718</v>
      </c>
      <c r="AP242" s="1"/>
      <c r="AQ242" s="1"/>
      <c r="AR242" s="1" t="s">
        <v>719</v>
      </c>
      <c r="AS242" s="1" t="s">
        <v>720</v>
      </c>
      <c r="AT242" s="1"/>
      <c r="AU242" s="1" t="n">
        <v>2012</v>
      </c>
      <c r="AV242" s="1" t="n">
        <v>36</v>
      </c>
      <c r="AW242" s="1"/>
      <c r="AX242" s="1"/>
      <c r="AY242" s="1" t="n">
        <v>2</v>
      </c>
      <c r="AZ242" s="1"/>
      <c r="BA242" s="1"/>
      <c r="BB242" s="1" t="n">
        <v>163</v>
      </c>
      <c r="BC242" s="1" t="n">
        <v>166</v>
      </c>
      <c r="BD242" s="1"/>
      <c r="BE242" s="1"/>
      <c r="BF242" s="1"/>
      <c r="BG242" s="1"/>
      <c r="BH242" s="1"/>
      <c r="BI242" s="1" t="n">
        <v>4</v>
      </c>
      <c r="BJ242" s="1" t="s">
        <v>721</v>
      </c>
      <c r="BK242" s="1" t="s">
        <v>722</v>
      </c>
      <c r="BL242" s="1" t="s">
        <v>721</v>
      </c>
      <c r="BM242" s="1" t="s">
        <v>1546</v>
      </c>
      <c r="BN242" s="1" t="n">
        <v>23397778</v>
      </c>
      <c r="BO242" s="1"/>
      <c r="BP242" s="1"/>
      <c r="BQ242" s="1"/>
      <c r="BR242" s="1" t="s">
        <v>92</v>
      </c>
      <c r="BS242" s="1" t="s">
        <v>4528</v>
      </c>
      <c r="BT242" s="1" t="str">
        <f aca="false">HYPERLINK("https%3A%2F%2Fwww.webofscience.com%2Fwos%2Fwoscc%2Ffull-record%2FWOS:000313530600034","View Full Record in Web of Science")</f>
        <v>View Full Record in Web of Science</v>
      </c>
    </row>
    <row r="243" customFormat="false" ht="12.75" hidden="false" customHeight="false" outlineLevel="0" collapsed="false">
      <c r="A243" s="1" t="s">
        <v>72</v>
      </c>
      <c r="B243" s="1" t="s">
        <v>4529</v>
      </c>
      <c r="C243" s="1"/>
      <c r="D243" s="1"/>
      <c r="E243" s="1"/>
      <c r="F243" s="1" t="s">
        <v>4530</v>
      </c>
      <c r="G243" s="1"/>
      <c r="H243" s="1"/>
      <c r="I243" s="1" t="s">
        <v>4531</v>
      </c>
      <c r="J243" s="1" t="s">
        <v>4532</v>
      </c>
      <c r="K243" s="1"/>
      <c r="L243" s="1"/>
      <c r="M243" s="1" t="s">
        <v>77</v>
      </c>
      <c r="N243" s="1" t="s">
        <v>98</v>
      </c>
      <c r="O243" s="1"/>
      <c r="P243" s="1"/>
      <c r="Q243" s="1"/>
      <c r="R243" s="1"/>
      <c r="S243" s="1"/>
      <c r="T243" s="1" t="s">
        <v>4533</v>
      </c>
      <c r="U243" s="1" t="s">
        <v>4534</v>
      </c>
      <c r="V243" s="1" t="s">
        <v>4535</v>
      </c>
      <c r="W243" s="1" t="s">
        <v>4536</v>
      </c>
      <c r="X243" s="1" t="s">
        <v>4537</v>
      </c>
      <c r="Y243" s="1" t="s">
        <v>4538</v>
      </c>
      <c r="Z243" s="1" t="s">
        <v>1749</v>
      </c>
      <c r="AA243" s="1" t="s">
        <v>4539</v>
      </c>
      <c r="AB243" s="1" t="s">
        <v>4540</v>
      </c>
      <c r="AC243" s="1" t="s">
        <v>4541</v>
      </c>
      <c r="AD243" s="1" t="s">
        <v>4541</v>
      </c>
      <c r="AE243" s="1" t="s">
        <v>4542</v>
      </c>
      <c r="AF243" s="1"/>
      <c r="AG243" s="1" t="n">
        <v>29</v>
      </c>
      <c r="AH243" s="1" t="n">
        <v>14</v>
      </c>
      <c r="AI243" s="1" t="n">
        <v>16</v>
      </c>
      <c r="AJ243" s="1" t="n">
        <v>0</v>
      </c>
      <c r="AK243" s="1" t="n">
        <v>2</v>
      </c>
      <c r="AL243" s="1" t="s">
        <v>830</v>
      </c>
      <c r="AM243" s="1" t="s">
        <v>831</v>
      </c>
      <c r="AN243" s="1" t="s">
        <v>832</v>
      </c>
      <c r="AO243" s="1" t="s">
        <v>4543</v>
      </c>
      <c r="AP243" s="1" t="s">
        <v>4544</v>
      </c>
      <c r="AQ243" s="1"/>
      <c r="AR243" s="1" t="s">
        <v>4545</v>
      </c>
      <c r="AS243" s="1" t="s">
        <v>4546</v>
      </c>
      <c r="AT243" s="1" t="s">
        <v>235</v>
      </c>
      <c r="AU243" s="1" t="n">
        <v>2016</v>
      </c>
      <c r="AV243" s="1" t="n">
        <v>51</v>
      </c>
      <c r="AW243" s="1" t="n">
        <v>12</v>
      </c>
      <c r="AX243" s="1"/>
      <c r="AY243" s="1"/>
      <c r="AZ243" s="1"/>
      <c r="BA243" s="1"/>
      <c r="BB243" s="1" t="n">
        <v>1320</v>
      </c>
      <c r="BC243" s="1" t="n">
        <v>1329</v>
      </c>
      <c r="BD243" s="1"/>
      <c r="BE243" s="1" t="s">
        <v>4547</v>
      </c>
      <c r="BF243" s="1" t="str">
        <f aca="false">HYPERLINK("http://dx.doi.org/10.1002/ppul.23481","http://dx.doi.org/10.1002/ppul.23481")</f>
        <v>http://dx.doi.org/10.1002/ppul.23481</v>
      </c>
      <c r="BG243" s="1"/>
      <c r="BH243" s="1"/>
      <c r="BI243" s="1" t="n">
        <v>10</v>
      </c>
      <c r="BJ243" s="1" t="s">
        <v>4548</v>
      </c>
      <c r="BK243" s="1" t="s">
        <v>89</v>
      </c>
      <c r="BL243" s="1" t="s">
        <v>4548</v>
      </c>
      <c r="BM243" s="1" t="s">
        <v>4549</v>
      </c>
      <c r="BN243" s="1" t="n">
        <v>27228382</v>
      </c>
      <c r="BO243" s="1"/>
      <c r="BP243" s="1"/>
      <c r="BQ243" s="1"/>
      <c r="BR243" s="1" t="s">
        <v>92</v>
      </c>
      <c r="BS243" s="1" t="s">
        <v>4550</v>
      </c>
      <c r="BT243" s="1" t="str">
        <f aca="false">HYPERLINK("https%3A%2F%2Fwww.webofscience.com%2Fwos%2Fwoscc%2Ffull-record%2FWOS:000388583200009","View Full Record in Web of Science")</f>
        <v>View Full Record in Web of Science</v>
      </c>
    </row>
    <row r="244" customFormat="false" ht="12.75" hidden="false" customHeight="false" outlineLevel="0" collapsed="false">
      <c r="A244" s="1" t="s">
        <v>72</v>
      </c>
      <c r="B244" s="1" t="s">
        <v>4551</v>
      </c>
      <c r="C244" s="1"/>
      <c r="D244" s="1"/>
      <c r="E244" s="1"/>
      <c r="F244" s="1" t="s">
        <v>4552</v>
      </c>
      <c r="G244" s="1"/>
      <c r="H244" s="1"/>
      <c r="I244" s="1" t="s">
        <v>4553</v>
      </c>
      <c r="J244" s="1" t="s">
        <v>1426</v>
      </c>
      <c r="K244" s="1"/>
      <c r="L244" s="1"/>
      <c r="M244" s="1" t="s">
        <v>77</v>
      </c>
      <c r="N244" s="1" t="s">
        <v>98</v>
      </c>
      <c r="O244" s="1"/>
      <c r="P244" s="1"/>
      <c r="Q244" s="1"/>
      <c r="R244" s="1"/>
      <c r="S244" s="1"/>
      <c r="T244" s="1" t="s">
        <v>4554</v>
      </c>
      <c r="U244" s="1" t="s">
        <v>4555</v>
      </c>
      <c r="V244" s="1" t="s">
        <v>4556</v>
      </c>
      <c r="W244" s="1" t="s">
        <v>4557</v>
      </c>
      <c r="X244" s="1" t="s">
        <v>128</v>
      </c>
      <c r="Y244" s="1" t="s">
        <v>4558</v>
      </c>
      <c r="Z244" s="1" t="s">
        <v>4559</v>
      </c>
      <c r="AA244" s="1" t="s">
        <v>4560</v>
      </c>
      <c r="AB244" s="1" t="s">
        <v>4561</v>
      </c>
      <c r="AC244" s="1" t="s">
        <v>4562</v>
      </c>
      <c r="AD244" s="1" t="s">
        <v>2810</v>
      </c>
      <c r="AE244" s="1" t="s">
        <v>4563</v>
      </c>
      <c r="AF244" s="1"/>
      <c r="AG244" s="1" t="n">
        <v>25</v>
      </c>
      <c r="AH244" s="1" t="n">
        <v>0</v>
      </c>
      <c r="AI244" s="1" t="n">
        <v>0</v>
      </c>
      <c r="AJ244" s="1" t="n">
        <v>3</v>
      </c>
      <c r="AK244" s="1" t="n">
        <v>3</v>
      </c>
      <c r="AL244" s="1" t="s">
        <v>1432</v>
      </c>
      <c r="AM244" s="1" t="s">
        <v>82</v>
      </c>
      <c r="AN244" s="1" t="s">
        <v>1433</v>
      </c>
      <c r="AO244" s="1" t="s">
        <v>1434</v>
      </c>
      <c r="AP244" s="1" t="s">
        <v>1435</v>
      </c>
      <c r="AQ244" s="1"/>
      <c r="AR244" s="1" t="s">
        <v>1436</v>
      </c>
      <c r="AS244" s="1" t="s">
        <v>1437</v>
      </c>
      <c r="AT244" s="1" t="s">
        <v>257</v>
      </c>
      <c r="AU244" s="1" t="n">
        <v>2022</v>
      </c>
      <c r="AV244" s="1" t="n">
        <v>18</v>
      </c>
      <c r="AW244" s="1" t="n">
        <v>3</v>
      </c>
      <c r="AX244" s="1"/>
      <c r="AY244" s="1"/>
      <c r="AZ244" s="1"/>
      <c r="BA244" s="1"/>
      <c r="BB244" s="1"/>
      <c r="BC244" s="1"/>
      <c r="BD244" s="1"/>
      <c r="BE244" s="1" t="s">
        <v>4564</v>
      </c>
      <c r="BF244" s="1" t="str">
        <f aca="false">HYPERLINK("http://dx.doi.org/10.1016/j.jpurol.2022.03.012","http://dx.doi.org/10.1016/j.jpurol.2022.03.012")</f>
        <v>http://dx.doi.org/10.1016/j.jpurol.2022.03.012</v>
      </c>
      <c r="BG244" s="1"/>
      <c r="BH244" s="1"/>
      <c r="BI244" s="1" t="n">
        <v>7</v>
      </c>
      <c r="BJ244" s="1" t="s">
        <v>1440</v>
      </c>
      <c r="BK244" s="1" t="s">
        <v>89</v>
      </c>
      <c r="BL244" s="1" t="s">
        <v>1440</v>
      </c>
      <c r="BM244" s="1" t="s">
        <v>4565</v>
      </c>
      <c r="BN244" s="1" t="n">
        <v>35474164</v>
      </c>
      <c r="BO244" s="1"/>
      <c r="BP244" s="1"/>
      <c r="BQ244" s="1"/>
      <c r="BR244" s="1" t="s">
        <v>92</v>
      </c>
      <c r="BS244" s="1" t="s">
        <v>4566</v>
      </c>
      <c r="BT244" s="1" t="str">
        <f aca="false">HYPERLINK("https%3A%2F%2Fwww.webofscience.com%2Fwos%2Fwoscc%2Ffull-record%2FWOS:000836547000038","View Full Record in Web of Science")</f>
        <v>View Full Record in Web of Science</v>
      </c>
    </row>
    <row r="245" customFormat="false" ht="12.75" hidden="false" customHeight="false" outlineLevel="0" collapsed="false">
      <c r="A245" s="1" t="s">
        <v>72</v>
      </c>
      <c r="B245" s="1" t="s">
        <v>4567</v>
      </c>
      <c r="C245" s="1"/>
      <c r="D245" s="1"/>
      <c r="E245" s="1"/>
      <c r="F245" s="1" t="s">
        <v>4568</v>
      </c>
      <c r="G245" s="1"/>
      <c r="H245" s="1"/>
      <c r="I245" s="1" t="s">
        <v>4569</v>
      </c>
      <c r="J245" s="1" t="s">
        <v>4570</v>
      </c>
      <c r="K245" s="1"/>
      <c r="L245" s="1"/>
      <c r="M245" s="1" t="s">
        <v>77</v>
      </c>
      <c r="N245" s="1" t="s">
        <v>98</v>
      </c>
      <c r="O245" s="1"/>
      <c r="P245" s="1"/>
      <c r="Q245" s="1"/>
      <c r="R245" s="1"/>
      <c r="S245" s="1"/>
      <c r="T245" s="1" t="s">
        <v>4571</v>
      </c>
      <c r="U245" s="1" t="s">
        <v>4572</v>
      </c>
      <c r="V245" s="1" t="s">
        <v>4573</v>
      </c>
      <c r="W245" s="1" t="s">
        <v>4574</v>
      </c>
      <c r="X245" s="1" t="s">
        <v>486</v>
      </c>
      <c r="Y245" s="1" t="s">
        <v>4575</v>
      </c>
      <c r="Z245" s="1" t="s">
        <v>4576</v>
      </c>
      <c r="AA245" s="1"/>
      <c r="AB245" s="1"/>
      <c r="AC245" s="1"/>
      <c r="AD245" s="1"/>
      <c r="AE245" s="1"/>
      <c r="AF245" s="1"/>
      <c r="AG245" s="1" t="n">
        <v>58</v>
      </c>
      <c r="AH245" s="1" t="n">
        <v>0</v>
      </c>
      <c r="AI245" s="1" t="n">
        <v>0</v>
      </c>
      <c r="AJ245" s="1" t="n">
        <v>0</v>
      </c>
      <c r="AK245" s="1" t="n">
        <v>8</v>
      </c>
      <c r="AL245" s="1" t="s">
        <v>830</v>
      </c>
      <c r="AM245" s="1" t="s">
        <v>831</v>
      </c>
      <c r="AN245" s="1" t="s">
        <v>832</v>
      </c>
      <c r="AO245" s="1" t="s">
        <v>4577</v>
      </c>
      <c r="AP245" s="1" t="s">
        <v>4578</v>
      </c>
      <c r="AQ245" s="1"/>
      <c r="AR245" s="1" t="s">
        <v>4579</v>
      </c>
      <c r="AS245" s="1" t="s">
        <v>4580</v>
      </c>
      <c r="AT245" s="1" t="s">
        <v>4041</v>
      </c>
      <c r="AU245" s="1" t="n">
        <v>2006</v>
      </c>
      <c r="AV245" s="1" t="n">
        <v>24</v>
      </c>
      <c r="AW245" s="1" t="n">
        <v>3</v>
      </c>
      <c r="AX245" s="1"/>
      <c r="AY245" s="1"/>
      <c r="AZ245" s="1"/>
      <c r="BA245" s="1"/>
      <c r="BB245" s="1" t="n">
        <v>201</v>
      </c>
      <c r="BC245" s="1" t="n">
        <v>207</v>
      </c>
      <c r="BD245" s="1"/>
      <c r="BE245" s="1" t="s">
        <v>4581</v>
      </c>
      <c r="BF245" s="1" t="str">
        <f aca="false">HYPERLINK("http://dx.doi.org/10.1002/cbf.1207","http://dx.doi.org/10.1002/cbf.1207")</f>
        <v>http://dx.doi.org/10.1002/cbf.1207</v>
      </c>
      <c r="BG245" s="1"/>
      <c r="BH245" s="1"/>
      <c r="BI245" s="1" t="n">
        <v>7</v>
      </c>
      <c r="BJ245" s="1" t="s">
        <v>4582</v>
      </c>
      <c r="BK245" s="1" t="s">
        <v>89</v>
      </c>
      <c r="BL245" s="1" t="s">
        <v>4582</v>
      </c>
      <c r="BM245" s="1" t="s">
        <v>4583</v>
      </c>
      <c r="BN245" s="1" t="n">
        <v>15672412</v>
      </c>
      <c r="BO245" s="1"/>
      <c r="BP245" s="1"/>
      <c r="BQ245" s="1"/>
      <c r="BR245" s="1" t="s">
        <v>92</v>
      </c>
      <c r="BS245" s="1" t="s">
        <v>4584</v>
      </c>
      <c r="BT245" s="1" t="str">
        <f aca="false">HYPERLINK("https%3A%2F%2Fwww.webofscience.com%2Fwos%2Fwoscc%2Ffull-record%2FWOS:000237872600002","View Full Record in Web of Science")</f>
        <v>View Full Record in Web of Science</v>
      </c>
    </row>
    <row r="246" customFormat="false" ht="12.75" hidden="false" customHeight="false" outlineLevel="0" collapsed="false">
      <c r="A246" s="1" t="s">
        <v>72</v>
      </c>
      <c r="B246" s="1" t="s">
        <v>4585</v>
      </c>
      <c r="C246" s="1"/>
      <c r="D246" s="1"/>
      <c r="E246" s="1"/>
      <c r="F246" s="1" t="s">
        <v>4586</v>
      </c>
      <c r="G246" s="1"/>
      <c r="H246" s="1"/>
      <c r="I246" s="1" t="s">
        <v>4587</v>
      </c>
      <c r="J246" s="1" t="s">
        <v>4588</v>
      </c>
      <c r="K246" s="1"/>
      <c r="L246" s="1"/>
      <c r="M246" s="1" t="s">
        <v>77</v>
      </c>
      <c r="N246" s="1" t="s">
        <v>98</v>
      </c>
      <c r="O246" s="1"/>
      <c r="P246" s="1"/>
      <c r="Q246" s="1"/>
      <c r="R246" s="1"/>
      <c r="S246" s="1"/>
      <c r="T246" s="1" t="s">
        <v>4589</v>
      </c>
      <c r="U246" s="1"/>
      <c r="V246" s="1" t="s">
        <v>4590</v>
      </c>
      <c r="W246" s="1" t="s">
        <v>4591</v>
      </c>
      <c r="X246" s="1" t="s">
        <v>4592</v>
      </c>
      <c r="Y246" s="1" t="s">
        <v>4593</v>
      </c>
      <c r="Z246" s="1" t="s">
        <v>4594</v>
      </c>
      <c r="AA246" s="1" t="s">
        <v>4595</v>
      </c>
      <c r="AB246" s="1" t="s">
        <v>4596</v>
      </c>
      <c r="AC246" s="1" t="s">
        <v>4597</v>
      </c>
      <c r="AD246" s="1" t="s">
        <v>4597</v>
      </c>
      <c r="AE246" s="1" t="s">
        <v>4597</v>
      </c>
      <c r="AF246" s="1"/>
      <c r="AG246" s="1" t="n">
        <v>51</v>
      </c>
      <c r="AH246" s="1" t="n">
        <v>5</v>
      </c>
      <c r="AI246" s="1" t="n">
        <v>5</v>
      </c>
      <c r="AJ246" s="1" t="n">
        <v>0</v>
      </c>
      <c r="AK246" s="1" t="n">
        <v>3</v>
      </c>
      <c r="AL246" s="1" t="s">
        <v>830</v>
      </c>
      <c r="AM246" s="1" t="s">
        <v>831</v>
      </c>
      <c r="AN246" s="1" t="s">
        <v>832</v>
      </c>
      <c r="AO246" s="1" t="s">
        <v>4598</v>
      </c>
      <c r="AP246" s="1" t="s">
        <v>4599</v>
      </c>
      <c r="AQ246" s="1"/>
      <c r="AR246" s="1" t="s">
        <v>4600</v>
      </c>
      <c r="AS246" s="1" t="s">
        <v>4601</v>
      </c>
      <c r="AT246" s="1" t="s">
        <v>257</v>
      </c>
      <c r="AU246" s="1" t="n">
        <v>2021</v>
      </c>
      <c r="AV246" s="1" t="n">
        <v>17</v>
      </c>
      <c r="AW246" s="1" t="n">
        <v>3</v>
      </c>
      <c r="AX246" s="1"/>
      <c r="AY246" s="1"/>
      <c r="AZ246" s="1"/>
      <c r="BA246" s="1"/>
      <c r="BB246" s="1"/>
      <c r="BC246" s="1"/>
      <c r="BD246" s="1"/>
      <c r="BE246" s="1" t="s">
        <v>4602</v>
      </c>
      <c r="BF246" s="1" t="str">
        <f aca="false">HYPERLINK("http://dx.doi.org/10.1002/rcs.2245","http://dx.doi.org/10.1002/rcs.2245")</f>
        <v>http://dx.doi.org/10.1002/rcs.2245</v>
      </c>
      <c r="BG246" s="1"/>
      <c r="BH246" s="1" t="s">
        <v>4603</v>
      </c>
      <c r="BI246" s="1" t="n">
        <v>13</v>
      </c>
      <c r="BJ246" s="1" t="s">
        <v>117</v>
      </c>
      <c r="BK246" s="1" t="s">
        <v>89</v>
      </c>
      <c r="BL246" s="1" t="s">
        <v>117</v>
      </c>
      <c r="BM246" s="1" t="s">
        <v>4604</v>
      </c>
      <c r="BN246" s="1" t="n">
        <v>33591608</v>
      </c>
      <c r="BO246" s="1"/>
      <c r="BP246" s="1"/>
      <c r="BQ246" s="1"/>
      <c r="BR246" s="1" t="s">
        <v>92</v>
      </c>
      <c r="BS246" s="1" t="s">
        <v>4605</v>
      </c>
      <c r="BT246" s="1" t="str">
        <f aca="false">HYPERLINK("https%3A%2F%2Fwww.webofscience.com%2Fwos%2Fwoscc%2Ffull-record%2FWOS:000625206700001","View Full Record in Web of Science")</f>
        <v>View Full Record in Web of Science</v>
      </c>
    </row>
    <row r="247" customFormat="false" ht="12.75" hidden="false" customHeight="false" outlineLevel="0" collapsed="false">
      <c r="A247" s="1" t="s">
        <v>72</v>
      </c>
      <c r="B247" s="1" t="s">
        <v>4606</v>
      </c>
      <c r="C247" s="1"/>
      <c r="D247" s="1"/>
      <c r="E247" s="1"/>
      <c r="F247" s="1" t="s">
        <v>4607</v>
      </c>
      <c r="G247" s="1"/>
      <c r="H247" s="1"/>
      <c r="I247" s="1" t="s">
        <v>4608</v>
      </c>
      <c r="J247" s="1" t="s">
        <v>2453</v>
      </c>
      <c r="K247" s="1"/>
      <c r="L247" s="1"/>
      <c r="M247" s="1" t="s">
        <v>77</v>
      </c>
      <c r="N247" s="1" t="s">
        <v>98</v>
      </c>
      <c r="O247" s="1"/>
      <c r="P247" s="1"/>
      <c r="Q247" s="1"/>
      <c r="R247" s="1"/>
      <c r="S247" s="1"/>
      <c r="T247" s="1" t="s">
        <v>4609</v>
      </c>
      <c r="U247" s="1" t="s">
        <v>4610</v>
      </c>
      <c r="V247" s="1" t="s">
        <v>4611</v>
      </c>
      <c r="W247" s="1" t="s">
        <v>4612</v>
      </c>
      <c r="X247" s="1" t="s">
        <v>4613</v>
      </c>
      <c r="Y247" s="1" t="s">
        <v>4614</v>
      </c>
      <c r="Z247" s="1" t="s">
        <v>4615</v>
      </c>
      <c r="AA247" s="1"/>
      <c r="AB247" s="1"/>
      <c r="AC247" s="1"/>
      <c r="AD247" s="1"/>
      <c r="AE247" s="1"/>
      <c r="AF247" s="1"/>
      <c r="AG247" s="1" t="n">
        <v>23</v>
      </c>
      <c r="AH247" s="1" t="n">
        <v>4</v>
      </c>
      <c r="AI247" s="1" t="n">
        <v>4</v>
      </c>
      <c r="AJ247" s="1" t="n">
        <v>0</v>
      </c>
      <c r="AK247" s="1" t="n">
        <v>1</v>
      </c>
      <c r="AL247" s="1" t="s">
        <v>2457</v>
      </c>
      <c r="AM247" s="1" t="s">
        <v>134</v>
      </c>
      <c r="AN247" s="1" t="s">
        <v>2458</v>
      </c>
      <c r="AO247" s="1" t="s">
        <v>2459</v>
      </c>
      <c r="AP247" s="1" t="s">
        <v>2460</v>
      </c>
      <c r="AQ247" s="1"/>
      <c r="AR247" s="1" t="s">
        <v>2461</v>
      </c>
      <c r="AS247" s="1" t="s">
        <v>2462</v>
      </c>
      <c r="AT247" s="1"/>
      <c r="AU247" s="1" t="n">
        <v>2015</v>
      </c>
      <c r="AV247" s="1" t="n">
        <v>23</v>
      </c>
      <c r="AW247" s="1" t="n">
        <v>4</v>
      </c>
      <c r="AX247" s="1"/>
      <c r="AY247" s="1"/>
      <c r="AZ247" s="1"/>
      <c r="BA247" s="1"/>
      <c r="BB247" s="1" t="n">
        <v>293</v>
      </c>
      <c r="BC247" s="1" t="n">
        <v>297</v>
      </c>
      <c r="BD247" s="1"/>
      <c r="BE247" s="1"/>
      <c r="BF247" s="1"/>
      <c r="BG247" s="1"/>
      <c r="BH247" s="1"/>
      <c r="BI247" s="1" t="n">
        <v>5</v>
      </c>
      <c r="BJ247" s="1" t="s">
        <v>2463</v>
      </c>
      <c r="BK247" s="1" t="s">
        <v>89</v>
      </c>
      <c r="BL247" s="1" t="s">
        <v>2463</v>
      </c>
      <c r="BM247" s="1" t="s">
        <v>4616</v>
      </c>
      <c r="BN247" s="1" t="n">
        <v>26724883</v>
      </c>
      <c r="BO247" s="1"/>
      <c r="BP247" s="1"/>
      <c r="BQ247" s="1"/>
      <c r="BR247" s="1" t="s">
        <v>92</v>
      </c>
      <c r="BS247" s="1" t="s">
        <v>4617</v>
      </c>
      <c r="BT247" s="1" t="str">
        <f aca="false">HYPERLINK("https%3A%2F%2Fwww.webofscience.com%2Fwos%2Fwoscc%2Ffull-record%2FWOS:000367704400009","View Full Record in Web of Science")</f>
        <v>View Full Record in Web of Science</v>
      </c>
    </row>
    <row r="248" customFormat="false" ht="12.75" hidden="false" customHeight="false" outlineLevel="0" collapsed="false">
      <c r="A248" s="1" t="s">
        <v>72</v>
      </c>
      <c r="B248" s="1" t="s">
        <v>4618</v>
      </c>
      <c r="C248" s="1"/>
      <c r="D248" s="1"/>
      <c r="E248" s="1"/>
      <c r="F248" s="1" t="s">
        <v>4619</v>
      </c>
      <c r="G248" s="1"/>
      <c r="H248" s="1"/>
      <c r="I248" s="1" t="s">
        <v>4620</v>
      </c>
      <c r="J248" s="1" t="s">
        <v>4621</v>
      </c>
      <c r="K248" s="1"/>
      <c r="L248" s="1"/>
      <c r="M248" s="1" t="s">
        <v>77</v>
      </c>
      <c r="N248" s="1" t="s">
        <v>567</v>
      </c>
      <c r="O248" s="1"/>
      <c r="P248" s="1"/>
      <c r="Q248" s="1"/>
      <c r="R248" s="1"/>
      <c r="S248" s="1"/>
      <c r="T248" s="1"/>
      <c r="U248" s="1"/>
      <c r="V248" s="1"/>
      <c r="W248" s="1" t="s">
        <v>4622</v>
      </c>
      <c r="X248" s="1" t="s">
        <v>4623</v>
      </c>
      <c r="Y248" s="1" t="s">
        <v>4624</v>
      </c>
      <c r="Z248" s="1" t="s">
        <v>4625</v>
      </c>
      <c r="AA248" s="1" t="s">
        <v>4626</v>
      </c>
      <c r="AB248" s="1" t="s">
        <v>4627</v>
      </c>
      <c r="AC248" s="1"/>
      <c r="AD248" s="1"/>
      <c r="AE248" s="1"/>
      <c r="AF248" s="1"/>
      <c r="AG248" s="1" t="n">
        <v>0</v>
      </c>
      <c r="AH248" s="1" t="n">
        <v>0</v>
      </c>
      <c r="AI248" s="1" t="n">
        <v>0</v>
      </c>
      <c r="AJ248" s="1" t="n">
        <v>0</v>
      </c>
      <c r="AK248" s="1" t="n">
        <v>1</v>
      </c>
      <c r="AL248" s="1" t="s">
        <v>3573</v>
      </c>
      <c r="AM248" s="1" t="s">
        <v>82</v>
      </c>
      <c r="AN248" s="1" t="s">
        <v>3574</v>
      </c>
      <c r="AO248" s="1" t="s">
        <v>4628</v>
      </c>
      <c r="AP248" s="1"/>
      <c r="AQ248" s="1"/>
      <c r="AR248" s="1" t="s">
        <v>4621</v>
      </c>
      <c r="AS248" s="1" t="s">
        <v>4629</v>
      </c>
      <c r="AT248" s="1" t="s">
        <v>235</v>
      </c>
      <c r="AU248" s="1" t="n">
        <v>2011</v>
      </c>
      <c r="AV248" s="1" t="n">
        <v>13</v>
      </c>
      <c r="AW248" s="1" t="n">
        <v>12</v>
      </c>
      <c r="AX248" s="1"/>
      <c r="AY248" s="1"/>
      <c r="AZ248" s="1"/>
      <c r="BA248" s="1"/>
      <c r="BB248" s="1" t="n">
        <v>1773</v>
      </c>
      <c r="BC248" s="1" t="n">
        <v>1773</v>
      </c>
      <c r="BD248" s="1"/>
      <c r="BE248" s="1" t="s">
        <v>4630</v>
      </c>
      <c r="BF248" s="1" t="str">
        <f aca="false">HYPERLINK("http://dx.doi.org/10.1093/europace/eur196","http://dx.doi.org/10.1093/europace/eur196")</f>
        <v>http://dx.doi.org/10.1093/europace/eur196</v>
      </c>
      <c r="BG248" s="1"/>
      <c r="BH248" s="1"/>
      <c r="BI248" s="1" t="n">
        <v>1</v>
      </c>
      <c r="BJ248" s="1" t="s">
        <v>1162</v>
      </c>
      <c r="BK248" s="1" t="s">
        <v>89</v>
      </c>
      <c r="BL248" s="1" t="s">
        <v>1163</v>
      </c>
      <c r="BM248" s="1" t="s">
        <v>4631</v>
      </c>
      <c r="BN248" s="1" t="n">
        <v>21712270</v>
      </c>
      <c r="BO248" s="1"/>
      <c r="BP248" s="1"/>
      <c r="BQ248" s="1"/>
      <c r="BR248" s="1" t="s">
        <v>92</v>
      </c>
      <c r="BS248" s="1" t="s">
        <v>4632</v>
      </c>
      <c r="BT248" s="1" t="str">
        <f aca="false">HYPERLINK("https%3A%2F%2Fwww.webofscience.com%2Fwos%2Fwoscc%2Ffull-record%2FWOS:000297228300018","View Full Record in Web of Science")</f>
        <v>View Full Record in Web of Science</v>
      </c>
    </row>
    <row r="249" customFormat="false" ht="12.75" hidden="false" customHeight="false" outlineLevel="0" collapsed="false">
      <c r="A249" s="1" t="s">
        <v>72</v>
      </c>
      <c r="B249" s="1" t="s">
        <v>4633</v>
      </c>
      <c r="C249" s="1"/>
      <c r="D249" s="1"/>
      <c r="E249" s="1"/>
      <c r="F249" s="1" t="s">
        <v>4634</v>
      </c>
      <c r="G249" s="1"/>
      <c r="H249" s="1"/>
      <c r="I249" s="1" t="s">
        <v>4635</v>
      </c>
      <c r="J249" s="1" t="s">
        <v>195</v>
      </c>
      <c r="K249" s="1"/>
      <c r="L249" s="1"/>
      <c r="M249" s="1" t="s">
        <v>77</v>
      </c>
      <c r="N249" s="1" t="s">
        <v>98</v>
      </c>
      <c r="O249" s="1"/>
      <c r="P249" s="1"/>
      <c r="Q249" s="1"/>
      <c r="R249" s="1"/>
      <c r="S249" s="1"/>
      <c r="T249" s="1" t="s">
        <v>4636</v>
      </c>
      <c r="U249" s="1" t="s">
        <v>4637</v>
      </c>
      <c r="V249" s="1" t="s">
        <v>4638</v>
      </c>
      <c r="W249" s="1" t="s">
        <v>4639</v>
      </c>
      <c r="X249" s="1" t="s">
        <v>4640</v>
      </c>
      <c r="Y249" s="1" t="s">
        <v>4641</v>
      </c>
      <c r="Z249" s="1" t="s">
        <v>4642</v>
      </c>
      <c r="AA249" s="1" t="s">
        <v>4643</v>
      </c>
      <c r="AB249" s="1" t="s">
        <v>4644</v>
      </c>
      <c r="AC249" s="1" t="s">
        <v>4645</v>
      </c>
      <c r="AD249" s="1" t="s">
        <v>4646</v>
      </c>
      <c r="AE249" s="1" t="s">
        <v>4647</v>
      </c>
      <c r="AF249" s="1"/>
      <c r="AG249" s="1" t="n">
        <v>23</v>
      </c>
      <c r="AH249" s="1" t="n">
        <v>12</v>
      </c>
      <c r="AI249" s="1" t="n">
        <v>12</v>
      </c>
      <c r="AJ249" s="1" t="n">
        <v>0</v>
      </c>
      <c r="AK249" s="1" t="n">
        <v>12</v>
      </c>
      <c r="AL249" s="1" t="s">
        <v>205</v>
      </c>
      <c r="AM249" s="1" t="s">
        <v>134</v>
      </c>
      <c r="AN249" s="1" t="s">
        <v>206</v>
      </c>
      <c r="AO249" s="1" t="s">
        <v>207</v>
      </c>
      <c r="AP249" s="1" t="s">
        <v>208</v>
      </c>
      <c r="AQ249" s="1"/>
      <c r="AR249" s="1" t="s">
        <v>209</v>
      </c>
      <c r="AS249" s="1" t="s">
        <v>210</v>
      </c>
      <c r="AT249" s="1" t="s">
        <v>235</v>
      </c>
      <c r="AU249" s="1" t="n">
        <v>2015</v>
      </c>
      <c r="AV249" s="1" t="n">
        <v>54</v>
      </c>
      <c r="AW249" s="1" t="n">
        <v>4</v>
      </c>
      <c r="AX249" s="1"/>
      <c r="AY249" s="1"/>
      <c r="AZ249" s="1"/>
      <c r="BA249" s="1"/>
      <c r="BB249" s="1" t="n">
        <v>424</v>
      </c>
      <c r="BC249" s="1" t="n">
        <v>431</v>
      </c>
      <c r="BD249" s="1"/>
      <c r="BE249" s="1"/>
      <c r="BF249" s="1"/>
      <c r="BG249" s="1"/>
      <c r="BH249" s="1"/>
      <c r="BI249" s="1" t="n">
        <v>8</v>
      </c>
      <c r="BJ249" s="1" t="s">
        <v>212</v>
      </c>
      <c r="BK249" s="1" t="s">
        <v>89</v>
      </c>
      <c r="BL249" s="1" t="s">
        <v>213</v>
      </c>
      <c r="BM249" s="1" t="s">
        <v>4648</v>
      </c>
      <c r="BN249" s="1" t="n">
        <v>27017715</v>
      </c>
      <c r="BO249" s="1"/>
      <c r="BP249" s="1"/>
      <c r="BQ249" s="1"/>
      <c r="BR249" s="1" t="s">
        <v>92</v>
      </c>
      <c r="BS249" s="1" t="s">
        <v>4649</v>
      </c>
      <c r="BT249" s="1" t="str">
        <f aca="false">HYPERLINK("https%3A%2F%2Fwww.webofscience.com%2Fwos%2Fwoscc%2Ffull-record%2FWOS:000370997500005","View Full Record in Web of Science")</f>
        <v>View Full Record in Web of Science</v>
      </c>
    </row>
    <row r="250" customFormat="false" ht="12.75" hidden="false" customHeight="false" outlineLevel="0" collapsed="false">
      <c r="A250" s="1" t="s">
        <v>72</v>
      </c>
      <c r="B250" s="1" t="s">
        <v>4650</v>
      </c>
      <c r="C250" s="1"/>
      <c r="D250" s="1"/>
      <c r="E250" s="1"/>
      <c r="F250" s="1" t="s">
        <v>4651</v>
      </c>
      <c r="G250" s="1"/>
      <c r="H250" s="1"/>
      <c r="I250" s="1" t="s">
        <v>4652</v>
      </c>
      <c r="J250" s="1" t="s">
        <v>4653</v>
      </c>
      <c r="K250" s="1"/>
      <c r="L250" s="1"/>
      <c r="M250" s="1" t="s">
        <v>77</v>
      </c>
      <c r="N250" s="1" t="s">
        <v>98</v>
      </c>
      <c r="O250" s="1"/>
      <c r="P250" s="1"/>
      <c r="Q250" s="1"/>
      <c r="R250" s="1"/>
      <c r="S250" s="1"/>
      <c r="T250" s="1" t="s">
        <v>4654</v>
      </c>
      <c r="U250" s="1" t="s">
        <v>4655</v>
      </c>
      <c r="V250" s="1" t="s">
        <v>4656</v>
      </c>
      <c r="W250" s="1" t="s">
        <v>4657</v>
      </c>
      <c r="X250" s="1" t="s">
        <v>461</v>
      </c>
      <c r="Y250" s="1" t="s">
        <v>4658</v>
      </c>
      <c r="Z250" s="1" t="s">
        <v>4659</v>
      </c>
      <c r="AA250" s="1" t="s">
        <v>4660</v>
      </c>
      <c r="AB250" s="1" t="s">
        <v>4661</v>
      </c>
      <c r="AC250" s="1" t="s">
        <v>4662</v>
      </c>
      <c r="AD250" s="1" t="s">
        <v>4663</v>
      </c>
      <c r="AE250" s="1" t="s">
        <v>4664</v>
      </c>
      <c r="AF250" s="1"/>
      <c r="AG250" s="1" t="n">
        <v>70</v>
      </c>
      <c r="AH250" s="1" t="n">
        <v>5</v>
      </c>
      <c r="AI250" s="1" t="n">
        <v>5</v>
      </c>
      <c r="AJ250" s="1" t="n">
        <v>8</v>
      </c>
      <c r="AK250" s="1" t="n">
        <v>29</v>
      </c>
      <c r="AL250" s="1" t="s">
        <v>1094</v>
      </c>
      <c r="AM250" s="1" t="s">
        <v>82</v>
      </c>
      <c r="AN250" s="1" t="s">
        <v>1095</v>
      </c>
      <c r="AO250" s="1" t="s">
        <v>4665</v>
      </c>
      <c r="AP250" s="1" t="s">
        <v>4666</v>
      </c>
      <c r="AQ250" s="1"/>
      <c r="AR250" s="1" t="s">
        <v>4653</v>
      </c>
      <c r="AS250" s="1" t="s">
        <v>4667</v>
      </c>
      <c r="AT250" s="1" t="s">
        <v>257</v>
      </c>
      <c r="AU250" s="1" t="n">
        <v>2021</v>
      </c>
      <c r="AV250" s="1" t="n">
        <v>273</v>
      </c>
      <c r="AW250" s="1"/>
      <c r="AX250" s="1"/>
      <c r="AY250" s="1"/>
      <c r="AZ250" s="1"/>
      <c r="BA250" s="1"/>
      <c r="BB250" s="1"/>
      <c r="BC250" s="1"/>
      <c r="BD250" s="1" t="n">
        <v>128563</v>
      </c>
      <c r="BE250" s="1" t="s">
        <v>4668</v>
      </c>
      <c r="BF250" s="1" t="str">
        <f aca="false">HYPERLINK("http://dx.doi.org/10.1016/j.chemosphere.2020.128563","http://dx.doi.org/10.1016/j.chemosphere.2020.128563")</f>
        <v>http://dx.doi.org/10.1016/j.chemosphere.2020.128563</v>
      </c>
      <c r="BG250" s="1"/>
      <c r="BH250" s="1" t="s">
        <v>1919</v>
      </c>
      <c r="BI250" s="1" t="n">
        <v>13</v>
      </c>
      <c r="BJ250" s="1" t="s">
        <v>4669</v>
      </c>
      <c r="BK250" s="1" t="s">
        <v>89</v>
      </c>
      <c r="BL250" s="1" t="s">
        <v>4670</v>
      </c>
      <c r="BM250" s="1" t="s">
        <v>4671</v>
      </c>
      <c r="BN250" s="1" t="n">
        <v>33070975</v>
      </c>
      <c r="BO250" s="1"/>
      <c r="BP250" s="1"/>
      <c r="BQ250" s="1"/>
      <c r="BR250" s="1" t="s">
        <v>92</v>
      </c>
      <c r="BS250" s="1" t="s">
        <v>4672</v>
      </c>
      <c r="BT250" s="1" t="str">
        <f aca="false">HYPERLINK("https%3A%2F%2Fwww.webofscience.com%2Fwos%2Fwoscc%2Ffull-record%2FWOS:000641584000026","View Full Record in Web of Science")</f>
        <v>View Full Record in Web of Science</v>
      </c>
    </row>
    <row r="251" customFormat="false" ht="12.75" hidden="false" customHeight="false" outlineLevel="0" collapsed="false">
      <c r="A251" s="1" t="s">
        <v>72</v>
      </c>
      <c r="B251" s="1" t="s">
        <v>4673</v>
      </c>
      <c r="C251" s="1"/>
      <c r="D251" s="1"/>
      <c r="E251" s="1"/>
      <c r="F251" s="1" t="s">
        <v>4674</v>
      </c>
      <c r="G251" s="1"/>
      <c r="H251" s="1"/>
      <c r="I251" s="1" t="s">
        <v>4675</v>
      </c>
      <c r="J251" s="1" t="s">
        <v>4676</v>
      </c>
      <c r="K251" s="1"/>
      <c r="L251" s="1"/>
      <c r="M251" s="1" t="s">
        <v>77</v>
      </c>
      <c r="N251" s="1" t="s">
        <v>98</v>
      </c>
      <c r="O251" s="1"/>
      <c r="P251" s="1"/>
      <c r="Q251" s="1"/>
      <c r="R251" s="1"/>
      <c r="S251" s="1"/>
      <c r="T251" s="1" t="s">
        <v>4677</v>
      </c>
      <c r="U251" s="1" t="s">
        <v>4678</v>
      </c>
      <c r="V251" s="1" t="s">
        <v>4679</v>
      </c>
      <c r="W251" s="1" t="s">
        <v>4680</v>
      </c>
      <c r="X251" s="1" t="s">
        <v>2556</v>
      </c>
      <c r="Y251" s="1" t="s">
        <v>4681</v>
      </c>
      <c r="Z251" s="1" t="s">
        <v>4682</v>
      </c>
      <c r="AA251" s="1" t="s">
        <v>4683</v>
      </c>
      <c r="AB251" s="1" t="s">
        <v>4684</v>
      </c>
      <c r="AC251" s="1" t="s">
        <v>4685</v>
      </c>
      <c r="AD251" s="1" t="s">
        <v>4686</v>
      </c>
      <c r="AE251" s="1" t="s">
        <v>4687</v>
      </c>
      <c r="AF251" s="1"/>
      <c r="AG251" s="1" t="n">
        <v>29</v>
      </c>
      <c r="AH251" s="1" t="n">
        <v>1</v>
      </c>
      <c r="AI251" s="1" t="n">
        <v>1</v>
      </c>
      <c r="AJ251" s="1" t="n">
        <v>2</v>
      </c>
      <c r="AK251" s="1" t="n">
        <v>2</v>
      </c>
      <c r="AL251" s="1" t="s">
        <v>251</v>
      </c>
      <c r="AM251" s="1" t="s">
        <v>252</v>
      </c>
      <c r="AN251" s="1" t="s">
        <v>253</v>
      </c>
      <c r="AO251" s="1"/>
      <c r="AP251" s="1" t="s">
        <v>4688</v>
      </c>
      <c r="AQ251" s="1"/>
      <c r="AR251" s="1" t="s">
        <v>4689</v>
      </c>
      <c r="AS251" s="1" t="s">
        <v>4690</v>
      </c>
      <c r="AT251" s="1" t="s">
        <v>447</v>
      </c>
      <c r="AU251" s="1" t="n">
        <v>2022</v>
      </c>
      <c r="AV251" s="1" t="n">
        <v>12</v>
      </c>
      <c r="AW251" s="1" t="n">
        <v>7</v>
      </c>
      <c r="AX251" s="1"/>
      <c r="AY251" s="1"/>
      <c r="AZ251" s="1"/>
      <c r="BA251" s="1"/>
      <c r="BB251" s="1"/>
      <c r="BC251" s="1"/>
      <c r="BD251" s="1" t="n">
        <v>1037</v>
      </c>
      <c r="BE251" s="1" t="s">
        <v>4691</v>
      </c>
      <c r="BF251" s="1" t="str">
        <f aca="false">HYPERLINK("http://dx.doi.org/10.3390/jpm12071037","http://dx.doi.org/10.3390/jpm12071037")</f>
        <v>http://dx.doi.org/10.3390/jpm12071037</v>
      </c>
      <c r="BG251" s="1"/>
      <c r="BH251" s="1"/>
      <c r="BI251" s="1" t="n">
        <v>11</v>
      </c>
      <c r="BJ251" s="1" t="s">
        <v>4692</v>
      </c>
      <c r="BK251" s="1" t="s">
        <v>89</v>
      </c>
      <c r="BL251" s="1" t="s">
        <v>4693</v>
      </c>
      <c r="BM251" s="1" t="s">
        <v>4694</v>
      </c>
      <c r="BN251" s="1" t="n">
        <v>35887534</v>
      </c>
      <c r="BO251" s="1" t="s">
        <v>384</v>
      </c>
      <c r="BP251" s="1"/>
      <c r="BQ251" s="1"/>
      <c r="BR251" s="1" t="s">
        <v>92</v>
      </c>
      <c r="BS251" s="1" t="s">
        <v>4695</v>
      </c>
      <c r="BT251" s="1" t="str">
        <f aca="false">HYPERLINK("https%3A%2F%2Fwww.webofscience.com%2Fwos%2Fwoscc%2Ffull-record%2FWOS:000832040200001","View Full Record in Web of Science")</f>
        <v>View Full Record in Web of Science</v>
      </c>
    </row>
    <row r="252" customFormat="false" ht="12.75" hidden="false" customHeight="false" outlineLevel="0" collapsed="false">
      <c r="A252" s="1" t="s">
        <v>72</v>
      </c>
      <c r="B252" s="1" t="s">
        <v>4696</v>
      </c>
      <c r="C252" s="1"/>
      <c r="D252" s="1"/>
      <c r="E252" s="1"/>
      <c r="F252" s="1" t="s">
        <v>4697</v>
      </c>
      <c r="G252" s="1"/>
      <c r="H252" s="1"/>
      <c r="I252" s="1" t="s">
        <v>4698</v>
      </c>
      <c r="J252" s="1" t="s">
        <v>4699</v>
      </c>
      <c r="K252" s="1"/>
      <c r="L252" s="1"/>
      <c r="M252" s="1" t="s">
        <v>77</v>
      </c>
      <c r="N252" s="1" t="s">
        <v>98</v>
      </c>
      <c r="O252" s="1"/>
      <c r="P252" s="1"/>
      <c r="Q252" s="1"/>
      <c r="R252" s="1"/>
      <c r="S252" s="1"/>
      <c r="T252" s="1" t="s">
        <v>4700</v>
      </c>
      <c r="U252" s="1" t="s">
        <v>4701</v>
      </c>
      <c r="V252" s="1" t="s">
        <v>4702</v>
      </c>
      <c r="W252" s="1" t="s">
        <v>4703</v>
      </c>
      <c r="X252" s="1" t="s">
        <v>4704</v>
      </c>
      <c r="Y252" s="1" t="s">
        <v>4705</v>
      </c>
      <c r="Z252" s="1" t="s">
        <v>4706</v>
      </c>
      <c r="AA252" s="1"/>
      <c r="AB252" s="1"/>
      <c r="AC252" s="1"/>
      <c r="AD252" s="1"/>
      <c r="AE252" s="1"/>
      <c r="AF252" s="1"/>
      <c r="AG252" s="1" t="n">
        <v>27</v>
      </c>
      <c r="AH252" s="1" t="n">
        <v>0</v>
      </c>
      <c r="AI252" s="1" t="n">
        <v>0</v>
      </c>
      <c r="AJ252" s="1" t="n">
        <v>7</v>
      </c>
      <c r="AK252" s="1" t="n">
        <v>7</v>
      </c>
      <c r="AL252" s="1" t="s">
        <v>2078</v>
      </c>
      <c r="AM252" s="1" t="s">
        <v>646</v>
      </c>
      <c r="AN252" s="1" t="s">
        <v>2404</v>
      </c>
      <c r="AO252" s="1" t="s">
        <v>4707</v>
      </c>
      <c r="AP252" s="1" t="s">
        <v>4708</v>
      </c>
      <c r="AQ252" s="1"/>
      <c r="AR252" s="1" t="s">
        <v>4699</v>
      </c>
      <c r="AS252" s="1" t="s">
        <v>4709</v>
      </c>
      <c r="AT252" s="1" t="s">
        <v>2523</v>
      </c>
      <c r="AU252" s="1" t="n">
        <v>2022</v>
      </c>
      <c r="AV252" s="1" t="n">
        <v>101</v>
      </c>
      <c r="AW252" s="1" t="n">
        <v>39</v>
      </c>
      <c r="AX252" s="1"/>
      <c r="AY252" s="1"/>
      <c r="AZ252" s="1"/>
      <c r="BA252" s="1"/>
      <c r="BB252" s="1"/>
      <c r="BC252" s="1"/>
      <c r="BD252" s="1" t="s">
        <v>4710</v>
      </c>
      <c r="BE252" s="1" t="s">
        <v>4711</v>
      </c>
      <c r="BF252" s="1" t="str">
        <f aca="false">HYPERLINK("http://dx.doi.org/10.1097/MD.0000000000030566","http://dx.doi.org/10.1097/MD.0000000000030566")</f>
        <v>http://dx.doi.org/10.1097/MD.0000000000030566</v>
      </c>
      <c r="BG252" s="1"/>
      <c r="BH252" s="1"/>
      <c r="BI252" s="1" t="n">
        <v>7</v>
      </c>
      <c r="BJ252" s="1" t="s">
        <v>212</v>
      </c>
      <c r="BK252" s="1" t="s">
        <v>89</v>
      </c>
      <c r="BL252" s="1" t="s">
        <v>213</v>
      </c>
      <c r="BM252" s="1" t="s">
        <v>4712</v>
      </c>
      <c r="BN252" s="1" t="n">
        <v>36181099</v>
      </c>
      <c r="BO252" s="1" t="s">
        <v>263</v>
      </c>
      <c r="BP252" s="1"/>
      <c r="BQ252" s="1"/>
      <c r="BR252" s="1" t="s">
        <v>92</v>
      </c>
      <c r="BS252" s="1" t="s">
        <v>4713</v>
      </c>
      <c r="BT252" s="1" t="str">
        <f aca="false">HYPERLINK("https%3A%2F%2Fwww.webofscience.com%2Fwos%2Fwoscc%2Ffull-record%2FWOS:000862039900075","View Full Record in Web of Science")</f>
        <v>View Full Record in Web of Science</v>
      </c>
    </row>
    <row r="253" customFormat="false" ht="12.75" hidden="false" customHeight="false" outlineLevel="0" collapsed="false">
      <c r="A253" s="1" t="s">
        <v>72</v>
      </c>
      <c r="B253" s="1" t="s">
        <v>4714</v>
      </c>
      <c r="C253" s="1"/>
      <c r="D253" s="1"/>
      <c r="E253" s="1"/>
      <c r="F253" s="1" t="s">
        <v>4715</v>
      </c>
      <c r="G253" s="1"/>
      <c r="H253" s="1"/>
      <c r="I253" s="1" t="s">
        <v>4716</v>
      </c>
      <c r="J253" s="1" t="s">
        <v>4717</v>
      </c>
      <c r="K253" s="1"/>
      <c r="L253" s="1"/>
      <c r="M253" s="1" t="s">
        <v>77</v>
      </c>
      <c r="N253" s="1" t="s">
        <v>98</v>
      </c>
      <c r="O253" s="1"/>
      <c r="P253" s="1"/>
      <c r="Q253" s="1"/>
      <c r="R253" s="1"/>
      <c r="S253" s="1"/>
      <c r="T253" s="1" t="s">
        <v>4718</v>
      </c>
      <c r="U253" s="1" t="s">
        <v>4719</v>
      </c>
      <c r="V253" s="1" t="s">
        <v>4720</v>
      </c>
      <c r="W253" s="1" t="s">
        <v>4721</v>
      </c>
      <c r="X253" s="1" t="s">
        <v>4722</v>
      </c>
      <c r="Y253" s="1" t="s">
        <v>4723</v>
      </c>
      <c r="Z253" s="1" t="s">
        <v>4724</v>
      </c>
      <c r="AA253" s="1" t="s">
        <v>4725</v>
      </c>
      <c r="AB253" s="1" t="s">
        <v>4726</v>
      </c>
      <c r="AC253" s="1"/>
      <c r="AD253" s="1"/>
      <c r="AE253" s="1"/>
      <c r="AF253" s="1"/>
      <c r="AG253" s="1" t="n">
        <v>21</v>
      </c>
      <c r="AH253" s="1" t="n">
        <v>15</v>
      </c>
      <c r="AI253" s="1" t="n">
        <v>15</v>
      </c>
      <c r="AJ253" s="1" t="n">
        <v>0</v>
      </c>
      <c r="AK253" s="1" t="n">
        <v>2</v>
      </c>
      <c r="AL253" s="1" t="s">
        <v>4727</v>
      </c>
      <c r="AM253" s="1" t="s">
        <v>134</v>
      </c>
      <c r="AN253" s="1" t="s">
        <v>4728</v>
      </c>
      <c r="AO253" s="1" t="s">
        <v>4729</v>
      </c>
      <c r="AP253" s="1"/>
      <c r="AQ253" s="1"/>
      <c r="AR253" s="1" t="s">
        <v>4730</v>
      </c>
      <c r="AS253" s="1" t="s">
        <v>4731</v>
      </c>
      <c r="AT253" s="1" t="s">
        <v>1675</v>
      </c>
      <c r="AU253" s="1" t="n">
        <v>2011</v>
      </c>
      <c r="AV253" s="1" t="n">
        <v>81</v>
      </c>
      <c r="AW253" s="1" t="n">
        <v>1</v>
      </c>
      <c r="AX253" s="1"/>
      <c r="AY253" s="1"/>
      <c r="AZ253" s="1"/>
      <c r="BA253" s="1"/>
      <c r="BB253" s="1" t="n">
        <v>1</v>
      </c>
      <c r="BC253" s="1" t="n">
        <v>11</v>
      </c>
      <c r="BD253" s="1"/>
      <c r="BE253" s="1"/>
      <c r="BF253" s="1"/>
      <c r="BG253" s="1"/>
      <c r="BH253" s="1"/>
      <c r="BI253" s="1" t="n">
        <v>11</v>
      </c>
      <c r="BJ253" s="1" t="s">
        <v>1184</v>
      </c>
      <c r="BK253" s="1" t="s">
        <v>89</v>
      </c>
      <c r="BL253" s="1" t="s">
        <v>1184</v>
      </c>
      <c r="BM253" s="1" t="s">
        <v>4732</v>
      </c>
      <c r="BN253" s="1"/>
      <c r="BO253" s="1"/>
      <c r="BP253" s="1"/>
      <c r="BQ253" s="1"/>
      <c r="BR253" s="1" t="s">
        <v>92</v>
      </c>
      <c r="BS253" s="1" t="s">
        <v>4733</v>
      </c>
      <c r="BT253" s="1" t="str">
        <f aca="false">HYPERLINK("https%3A%2F%2Fwww.webofscience.com%2Fwos%2Fwoscc%2Ffull-record%2FWOS:000288340800001","View Full Record in Web of Science")</f>
        <v>View Full Record in Web of Science</v>
      </c>
    </row>
    <row r="254" customFormat="false" ht="12.75" hidden="false" customHeight="false" outlineLevel="0" collapsed="false">
      <c r="A254" s="1" t="s">
        <v>72</v>
      </c>
      <c r="B254" s="1" t="s">
        <v>4734</v>
      </c>
      <c r="C254" s="1"/>
      <c r="D254" s="1"/>
      <c r="E254" s="1"/>
      <c r="F254" s="1" t="s">
        <v>4735</v>
      </c>
      <c r="G254" s="1"/>
      <c r="H254" s="1"/>
      <c r="I254" s="1" t="s">
        <v>4736</v>
      </c>
      <c r="J254" s="1" t="s">
        <v>1597</v>
      </c>
      <c r="K254" s="1"/>
      <c r="L254" s="1"/>
      <c r="M254" s="1" t="s">
        <v>77</v>
      </c>
      <c r="N254" s="1" t="s">
        <v>52</v>
      </c>
      <c r="O254" s="1"/>
      <c r="P254" s="1"/>
      <c r="Q254" s="1"/>
      <c r="R254" s="1"/>
      <c r="S254" s="1"/>
      <c r="T254" s="1"/>
      <c r="U254" s="1"/>
      <c r="V254" s="1"/>
      <c r="W254" s="1" t="s">
        <v>4737</v>
      </c>
      <c r="X254" s="1" t="s">
        <v>4738</v>
      </c>
      <c r="Y254" s="1"/>
      <c r="Z254" s="1"/>
      <c r="AA254" s="1" t="s">
        <v>4739</v>
      </c>
      <c r="AB254" s="1" t="s">
        <v>4740</v>
      </c>
      <c r="AC254" s="1"/>
      <c r="AD254" s="1"/>
      <c r="AE254" s="1"/>
      <c r="AF254" s="1"/>
      <c r="AG254" s="1" t="n">
        <v>0</v>
      </c>
      <c r="AH254" s="1" t="n">
        <v>0</v>
      </c>
      <c r="AI254" s="1" t="n">
        <v>0</v>
      </c>
      <c r="AJ254" s="1" t="n">
        <v>0</v>
      </c>
      <c r="AK254" s="1" t="n">
        <v>7</v>
      </c>
      <c r="AL254" s="1" t="s">
        <v>1370</v>
      </c>
      <c r="AM254" s="1" t="s">
        <v>109</v>
      </c>
      <c r="AN254" s="1" t="s">
        <v>4741</v>
      </c>
      <c r="AO254" s="1" t="s">
        <v>1602</v>
      </c>
      <c r="AP254" s="1" t="s">
        <v>1603</v>
      </c>
      <c r="AQ254" s="1"/>
      <c r="AR254" s="1" t="s">
        <v>1604</v>
      </c>
      <c r="AS254" s="1" t="s">
        <v>1605</v>
      </c>
      <c r="AT254" s="1" t="s">
        <v>1606</v>
      </c>
      <c r="AU254" s="1" t="n">
        <v>2014</v>
      </c>
      <c r="AV254" s="1" t="n">
        <v>17</v>
      </c>
      <c r="AW254" s="1" t="n">
        <v>3</v>
      </c>
      <c r="AX254" s="1"/>
      <c r="AY254" s="1"/>
      <c r="AZ254" s="1"/>
      <c r="BA254" s="1" t="s">
        <v>4742</v>
      </c>
      <c r="BB254" s="1" t="s">
        <v>4743</v>
      </c>
      <c r="BC254" s="1" t="s">
        <v>4743</v>
      </c>
      <c r="BD254" s="1"/>
      <c r="BE254" s="1" t="s">
        <v>4744</v>
      </c>
      <c r="BF254" s="1" t="str">
        <f aca="false">HYPERLINK("http://dx.doi.org/10.1016/j.jval.2014.03.201","http://dx.doi.org/10.1016/j.jval.2014.03.201")</f>
        <v>http://dx.doi.org/10.1016/j.jval.2014.03.201</v>
      </c>
      <c r="BG254" s="1"/>
      <c r="BH254" s="1"/>
      <c r="BI254" s="1" t="n">
        <v>1</v>
      </c>
      <c r="BJ254" s="1" t="s">
        <v>1610</v>
      </c>
      <c r="BK254" s="1" t="s">
        <v>260</v>
      </c>
      <c r="BL254" s="1" t="s">
        <v>1611</v>
      </c>
      <c r="BM254" s="1" t="s">
        <v>4745</v>
      </c>
      <c r="BN254" s="1"/>
      <c r="BO254" s="1" t="s">
        <v>787</v>
      </c>
      <c r="BP254" s="1"/>
      <c r="BQ254" s="1"/>
      <c r="BR254" s="1" t="s">
        <v>92</v>
      </c>
      <c r="BS254" s="1" t="s">
        <v>4746</v>
      </c>
      <c r="BT254" s="1" t="str">
        <f aca="false">HYPERLINK("https%3A%2F%2Fwww.webofscience.com%2Fwos%2Fwoscc%2Ffull-record%2FWOS:000341082000179","View Full Record in Web of Science")</f>
        <v>View Full Record in Web of Science</v>
      </c>
    </row>
    <row r="255" customFormat="false" ht="12.75" hidden="false" customHeight="false" outlineLevel="0" collapsed="false">
      <c r="A255" s="1" t="s">
        <v>72</v>
      </c>
      <c r="B255" s="1" t="s">
        <v>4747</v>
      </c>
      <c r="C255" s="1"/>
      <c r="D255" s="1"/>
      <c r="E255" s="1"/>
      <c r="F255" s="1" t="s">
        <v>4748</v>
      </c>
      <c r="G255" s="1"/>
      <c r="H255" s="1"/>
      <c r="I255" s="1" t="s">
        <v>4749</v>
      </c>
      <c r="J255" s="1" t="s">
        <v>195</v>
      </c>
      <c r="K255" s="1"/>
      <c r="L255" s="1"/>
      <c r="M255" s="1" t="s">
        <v>77</v>
      </c>
      <c r="N255" s="1" t="s">
        <v>196</v>
      </c>
      <c r="O255" s="1"/>
      <c r="P255" s="1"/>
      <c r="Q255" s="1"/>
      <c r="R255" s="1"/>
      <c r="S255" s="1"/>
      <c r="T255" s="1" t="s">
        <v>4750</v>
      </c>
      <c r="U255" s="1" t="s">
        <v>4751</v>
      </c>
      <c r="V255" s="1" t="s">
        <v>4752</v>
      </c>
      <c r="W255" s="1" t="s">
        <v>4753</v>
      </c>
      <c r="X255" s="1" t="s">
        <v>486</v>
      </c>
      <c r="Y255" s="1" t="s">
        <v>4754</v>
      </c>
      <c r="Z255" s="1" t="s">
        <v>4755</v>
      </c>
      <c r="AA255" s="1"/>
      <c r="AB255" s="1" t="s">
        <v>4756</v>
      </c>
      <c r="AC255" s="1"/>
      <c r="AD255" s="1"/>
      <c r="AE255" s="1"/>
      <c r="AF255" s="1"/>
      <c r="AG255" s="1" t="n">
        <v>20</v>
      </c>
      <c r="AH255" s="1" t="n">
        <v>0</v>
      </c>
      <c r="AI255" s="1" t="n">
        <v>0</v>
      </c>
      <c r="AJ255" s="1" t="n">
        <v>0</v>
      </c>
      <c r="AK255" s="1" t="n">
        <v>2</v>
      </c>
      <c r="AL255" s="1" t="s">
        <v>205</v>
      </c>
      <c r="AM255" s="1" t="s">
        <v>134</v>
      </c>
      <c r="AN255" s="1" t="s">
        <v>206</v>
      </c>
      <c r="AO255" s="1" t="s">
        <v>207</v>
      </c>
      <c r="AP255" s="1" t="s">
        <v>208</v>
      </c>
      <c r="AQ255" s="1"/>
      <c r="AR255" s="1" t="s">
        <v>209</v>
      </c>
      <c r="AS255" s="1" t="s">
        <v>210</v>
      </c>
      <c r="AT255" s="1"/>
      <c r="AU255" s="1" t="n">
        <v>2020</v>
      </c>
      <c r="AV255" s="1" t="n">
        <v>59</v>
      </c>
      <c r="AW255" s="1"/>
      <c r="AX255" s="1"/>
      <c r="AY255" s="1" t="n">
        <v>1</v>
      </c>
      <c r="AZ255" s="1"/>
      <c r="BA255" s="1"/>
      <c r="BB255" s="1" t="n">
        <v>60</v>
      </c>
      <c r="BC255" s="1" t="n">
        <v>65</v>
      </c>
      <c r="BD255" s="1"/>
      <c r="BE255" s="1" t="s">
        <v>4757</v>
      </c>
      <c r="BF255" s="1" t="str">
        <f aca="false">HYPERLINK("http://dx.doi.org/10.20471/acc.2020.59.s1.07","http://dx.doi.org/10.20471/acc.2020.59.s1.07")</f>
        <v>http://dx.doi.org/10.20471/acc.2020.59.s1.07</v>
      </c>
      <c r="BG255" s="1"/>
      <c r="BH255" s="1"/>
      <c r="BI255" s="1" t="n">
        <v>6</v>
      </c>
      <c r="BJ255" s="1" t="s">
        <v>212</v>
      </c>
      <c r="BK255" s="1" t="s">
        <v>89</v>
      </c>
      <c r="BL255" s="1" t="s">
        <v>213</v>
      </c>
      <c r="BM255" s="1" t="s">
        <v>2142</v>
      </c>
      <c r="BN255" s="1" t="n">
        <v>34219885</v>
      </c>
      <c r="BO255" s="1" t="s">
        <v>384</v>
      </c>
      <c r="BP255" s="1"/>
      <c r="BQ255" s="1"/>
      <c r="BR255" s="1" t="s">
        <v>92</v>
      </c>
      <c r="BS255" s="1" t="s">
        <v>4758</v>
      </c>
      <c r="BT255" s="1" t="str">
        <f aca="false">HYPERLINK("https%3A%2F%2Fwww.webofscience.com%2Fwos%2Fwoscc%2Ffull-record%2FWOS:000603080800007","View Full Record in Web of Science")</f>
        <v>View Full Record in Web of Science</v>
      </c>
    </row>
    <row r="256" customFormat="false" ht="12.75" hidden="false" customHeight="false" outlineLevel="0" collapsed="false">
      <c r="A256" s="1" t="s">
        <v>72</v>
      </c>
      <c r="B256" s="1" t="s">
        <v>4759</v>
      </c>
      <c r="C256" s="1"/>
      <c r="D256" s="1"/>
      <c r="E256" s="1"/>
      <c r="F256" s="1" t="s">
        <v>4760</v>
      </c>
      <c r="G256" s="1"/>
      <c r="H256" s="1"/>
      <c r="I256" s="1" t="s">
        <v>4761</v>
      </c>
      <c r="J256" s="1" t="s">
        <v>4762</v>
      </c>
      <c r="K256" s="1"/>
      <c r="L256" s="1"/>
      <c r="M256" s="1" t="s">
        <v>77</v>
      </c>
      <c r="N256" s="1" t="s">
        <v>98</v>
      </c>
      <c r="O256" s="1"/>
      <c r="P256" s="1"/>
      <c r="Q256" s="1"/>
      <c r="R256" s="1"/>
      <c r="S256" s="1"/>
      <c r="T256" s="1" t="s">
        <v>4763</v>
      </c>
      <c r="U256" s="1" t="s">
        <v>4764</v>
      </c>
      <c r="V256" s="1" t="s">
        <v>4765</v>
      </c>
      <c r="W256" s="1" t="s">
        <v>4766</v>
      </c>
      <c r="X256" s="1" t="s">
        <v>4767</v>
      </c>
      <c r="Y256" s="1" t="s">
        <v>4768</v>
      </c>
      <c r="Z256" s="1" t="s">
        <v>4769</v>
      </c>
      <c r="AA256" s="1" t="s">
        <v>4770</v>
      </c>
      <c r="AB256" s="1" t="s">
        <v>4771</v>
      </c>
      <c r="AC256" s="1"/>
      <c r="AD256" s="1"/>
      <c r="AE256" s="1"/>
      <c r="AF256" s="1"/>
      <c r="AG256" s="1" t="n">
        <v>24</v>
      </c>
      <c r="AH256" s="1" t="n">
        <v>26</v>
      </c>
      <c r="AI256" s="1" t="n">
        <v>26</v>
      </c>
      <c r="AJ256" s="1" t="n">
        <v>0</v>
      </c>
      <c r="AK256" s="1" t="n">
        <v>13</v>
      </c>
      <c r="AL256" s="1" t="s">
        <v>830</v>
      </c>
      <c r="AM256" s="1" t="s">
        <v>831</v>
      </c>
      <c r="AN256" s="1" t="s">
        <v>832</v>
      </c>
      <c r="AO256" s="1" t="s">
        <v>4772</v>
      </c>
      <c r="AP256" s="1" t="s">
        <v>4773</v>
      </c>
      <c r="AQ256" s="1"/>
      <c r="AR256" s="1" t="s">
        <v>4774</v>
      </c>
      <c r="AS256" s="1" t="s">
        <v>4775</v>
      </c>
      <c r="AT256" s="1" t="s">
        <v>1438</v>
      </c>
      <c r="AU256" s="1" t="n">
        <v>2015</v>
      </c>
      <c r="AV256" s="1" t="n">
        <v>39</v>
      </c>
      <c r="AW256" s="1" t="n">
        <v>2</v>
      </c>
      <c r="AX256" s="1"/>
      <c r="AY256" s="1"/>
      <c r="AZ256" s="1"/>
      <c r="BA256" s="1"/>
      <c r="BB256" s="1" t="n">
        <v>200</v>
      </c>
      <c r="BC256" s="1" t="n">
        <v>210</v>
      </c>
      <c r="BD256" s="1"/>
      <c r="BE256" s="1" t="s">
        <v>4776</v>
      </c>
      <c r="BF256" s="1" t="str">
        <f aca="false">HYPERLINK("http://dx.doi.org/10.1177/0148607113505860","http://dx.doi.org/10.1177/0148607113505860")</f>
        <v>http://dx.doi.org/10.1177/0148607113505860</v>
      </c>
      <c r="BG256" s="1"/>
      <c r="BH256" s="1"/>
      <c r="BI256" s="1" t="n">
        <v>11</v>
      </c>
      <c r="BJ256" s="1" t="s">
        <v>4777</v>
      </c>
      <c r="BK256" s="1" t="s">
        <v>89</v>
      </c>
      <c r="BL256" s="1" t="s">
        <v>4777</v>
      </c>
      <c r="BM256" s="1" t="s">
        <v>4778</v>
      </c>
      <c r="BN256" s="1" t="n">
        <v>24190900</v>
      </c>
      <c r="BO256" s="1"/>
      <c r="BP256" s="1"/>
      <c r="BQ256" s="1"/>
      <c r="BR256" s="1" t="s">
        <v>92</v>
      </c>
      <c r="BS256" s="1" t="s">
        <v>4779</v>
      </c>
      <c r="BT256" s="1" t="str">
        <f aca="false">HYPERLINK("https%3A%2F%2Fwww.webofscience.com%2Fwos%2Fwoscc%2Ffull-record%2FWOS:000349088200011","View Full Record in Web of Science")</f>
        <v>View Full Record in Web of Science</v>
      </c>
    </row>
    <row r="257" customFormat="false" ht="12.75" hidden="false" customHeight="false" outlineLevel="0" collapsed="false">
      <c r="A257" s="1" t="s">
        <v>72</v>
      </c>
      <c r="B257" s="1" t="s">
        <v>4780</v>
      </c>
      <c r="C257" s="1"/>
      <c r="D257" s="1"/>
      <c r="E257" s="1"/>
      <c r="F257" s="1" t="s">
        <v>4781</v>
      </c>
      <c r="G257" s="1"/>
      <c r="H257" s="1"/>
      <c r="I257" s="1" t="s">
        <v>4782</v>
      </c>
      <c r="J257" s="1" t="s">
        <v>4783</v>
      </c>
      <c r="K257" s="1"/>
      <c r="L257" s="1"/>
      <c r="M257" s="1" t="s">
        <v>77</v>
      </c>
      <c r="N257" s="1" t="s">
        <v>98</v>
      </c>
      <c r="O257" s="1"/>
      <c r="P257" s="1"/>
      <c r="Q257" s="1"/>
      <c r="R257" s="1"/>
      <c r="S257" s="1"/>
      <c r="T257" s="1" t="s">
        <v>4784</v>
      </c>
      <c r="U257" s="1" t="s">
        <v>4785</v>
      </c>
      <c r="V257" s="1" t="s">
        <v>4786</v>
      </c>
      <c r="W257" s="1" t="s">
        <v>4787</v>
      </c>
      <c r="X257" s="1" t="s">
        <v>4788</v>
      </c>
      <c r="Y257" s="1" t="s">
        <v>4789</v>
      </c>
      <c r="Z257" s="1" t="s">
        <v>4790</v>
      </c>
      <c r="AA257" s="1" t="s">
        <v>4791</v>
      </c>
      <c r="AB257" s="1" t="s">
        <v>4792</v>
      </c>
      <c r="AC257" s="1" t="s">
        <v>4793</v>
      </c>
      <c r="AD257" s="1" t="s">
        <v>4794</v>
      </c>
      <c r="AE257" s="1" t="s">
        <v>4795</v>
      </c>
      <c r="AF257" s="1"/>
      <c r="AG257" s="1" t="n">
        <v>88</v>
      </c>
      <c r="AH257" s="1" t="n">
        <v>7</v>
      </c>
      <c r="AI257" s="1" t="n">
        <v>7</v>
      </c>
      <c r="AJ257" s="1" t="n">
        <v>0</v>
      </c>
      <c r="AK257" s="1" t="n">
        <v>19</v>
      </c>
      <c r="AL257" s="1" t="s">
        <v>3083</v>
      </c>
      <c r="AM257" s="1" t="s">
        <v>1289</v>
      </c>
      <c r="AN257" s="1" t="s">
        <v>3084</v>
      </c>
      <c r="AO257" s="1" t="s">
        <v>4796</v>
      </c>
      <c r="AP257" s="1" t="s">
        <v>4797</v>
      </c>
      <c r="AQ257" s="1"/>
      <c r="AR257" s="1" t="s">
        <v>4798</v>
      </c>
      <c r="AS257" s="1" t="s">
        <v>4799</v>
      </c>
      <c r="AT257" s="1" t="s">
        <v>235</v>
      </c>
      <c r="AU257" s="1" t="n">
        <v>2018</v>
      </c>
      <c r="AV257" s="1" t="n">
        <v>1860</v>
      </c>
      <c r="AW257" s="1" t="n">
        <v>12</v>
      </c>
      <c r="AX257" s="1"/>
      <c r="AY257" s="1"/>
      <c r="AZ257" s="1"/>
      <c r="BA257" s="1"/>
      <c r="BB257" s="1" t="n">
        <v>2655</v>
      </c>
      <c r="BC257" s="1" t="n">
        <v>2668</v>
      </c>
      <c r="BD257" s="1"/>
      <c r="BE257" s="1" t="s">
        <v>4800</v>
      </c>
      <c r="BF257" s="1" t="str">
        <f aca="false">HYPERLINK("http://dx.doi.org/10.1016/j.bbamem.2018.10.005","http://dx.doi.org/10.1016/j.bbamem.2018.10.005")</f>
        <v>http://dx.doi.org/10.1016/j.bbamem.2018.10.005</v>
      </c>
      <c r="BG257" s="1"/>
      <c r="BH257" s="1"/>
      <c r="BI257" s="1" t="n">
        <v>14</v>
      </c>
      <c r="BJ257" s="1" t="s">
        <v>4801</v>
      </c>
      <c r="BK257" s="1" t="s">
        <v>89</v>
      </c>
      <c r="BL257" s="1" t="s">
        <v>4801</v>
      </c>
      <c r="BM257" s="1" t="s">
        <v>4802</v>
      </c>
      <c r="BN257" s="1" t="n">
        <v>30292398</v>
      </c>
      <c r="BO257" s="1"/>
      <c r="BP257" s="1"/>
      <c r="BQ257" s="1"/>
      <c r="BR257" s="1" t="s">
        <v>92</v>
      </c>
      <c r="BS257" s="1" t="s">
        <v>4803</v>
      </c>
      <c r="BT257" s="1" t="str">
        <f aca="false">HYPERLINK("https%3A%2F%2Fwww.webofscience.com%2Fwos%2Fwoscc%2Ffull-record%2FWOS:000449898900018","View Full Record in Web of Science")</f>
        <v>View Full Record in Web of Science</v>
      </c>
    </row>
    <row r="258" customFormat="false" ht="12.75" hidden="false" customHeight="false" outlineLevel="0" collapsed="false">
      <c r="A258" s="1" t="s">
        <v>72</v>
      </c>
      <c r="B258" s="1" t="s">
        <v>4804</v>
      </c>
      <c r="C258" s="1"/>
      <c r="D258" s="1"/>
      <c r="E258" s="1"/>
      <c r="F258" s="1" t="s">
        <v>4805</v>
      </c>
      <c r="G258" s="1"/>
      <c r="H258" s="1"/>
      <c r="I258" s="1" t="s">
        <v>4806</v>
      </c>
      <c r="J258" s="1" t="s">
        <v>1703</v>
      </c>
      <c r="K258" s="1"/>
      <c r="L258" s="1"/>
      <c r="M258" s="1" t="s">
        <v>77</v>
      </c>
      <c r="N258" s="1" t="s">
        <v>52</v>
      </c>
      <c r="O258" s="1"/>
      <c r="P258" s="1"/>
      <c r="Q258" s="1"/>
      <c r="R258" s="1"/>
      <c r="S258" s="1"/>
      <c r="T258" s="1"/>
      <c r="U258" s="1"/>
      <c r="V258" s="1"/>
      <c r="W258" s="1" t="s">
        <v>4807</v>
      </c>
      <c r="X258" s="1" t="s">
        <v>4808</v>
      </c>
      <c r="Y258" s="1"/>
      <c r="Z258" s="1"/>
      <c r="AA258" s="1" t="s">
        <v>3305</v>
      </c>
      <c r="AB258" s="1" t="s">
        <v>3306</v>
      </c>
      <c r="AC258" s="1"/>
      <c r="AD258" s="1"/>
      <c r="AE258" s="1"/>
      <c r="AF258" s="1"/>
      <c r="AG258" s="1" t="n">
        <v>0</v>
      </c>
      <c r="AH258" s="1" t="n">
        <v>0</v>
      </c>
      <c r="AI258" s="1" t="n">
        <v>0</v>
      </c>
      <c r="AJ258" s="1" t="n">
        <v>0</v>
      </c>
      <c r="AK258" s="1" t="n">
        <v>0</v>
      </c>
      <c r="AL258" s="1" t="s">
        <v>1712</v>
      </c>
      <c r="AM258" s="1" t="s">
        <v>134</v>
      </c>
      <c r="AN258" s="1" t="s">
        <v>1713</v>
      </c>
      <c r="AO258" s="1" t="s">
        <v>1714</v>
      </c>
      <c r="AP258" s="1" t="s">
        <v>2060</v>
      </c>
      <c r="AQ258" s="1"/>
      <c r="AR258" s="1" t="s">
        <v>1715</v>
      </c>
      <c r="AS258" s="1" t="s">
        <v>1716</v>
      </c>
      <c r="AT258" s="1"/>
      <c r="AU258" s="1" t="n">
        <v>2022</v>
      </c>
      <c r="AV258" s="1" t="n">
        <v>34</v>
      </c>
      <c r="AW258" s="1"/>
      <c r="AX258" s="1"/>
      <c r="AY258" s="1" t="n">
        <v>3</v>
      </c>
      <c r="AZ258" s="1"/>
      <c r="BA258" s="1"/>
      <c r="BB258" s="1" t="n">
        <v>55</v>
      </c>
      <c r="BC258" s="1" t="n">
        <v>56</v>
      </c>
      <c r="BD258" s="1"/>
      <c r="BE258" s="1"/>
      <c r="BF258" s="1"/>
      <c r="BG258" s="1"/>
      <c r="BH258" s="1"/>
      <c r="BI258" s="1" t="n">
        <v>2</v>
      </c>
      <c r="BJ258" s="1" t="s">
        <v>327</v>
      </c>
      <c r="BK258" s="1" t="s">
        <v>260</v>
      </c>
      <c r="BL258" s="1" t="s">
        <v>327</v>
      </c>
      <c r="BM258" s="1" t="s">
        <v>4809</v>
      </c>
      <c r="BN258" s="1"/>
      <c r="BO258" s="1"/>
      <c r="BP258" s="1"/>
      <c r="BQ258" s="1"/>
      <c r="BR258" s="1" t="s">
        <v>92</v>
      </c>
      <c r="BS258" s="1" t="s">
        <v>4810</v>
      </c>
      <c r="BT258" s="1" t="str">
        <f aca="false">HYPERLINK("https%3A%2F%2Fwww.webofscience.com%2Fwos%2Fwoscc%2Ffull-record%2FWOS:000811638900063","View Full Record in Web of Science")</f>
        <v>View Full Record in Web of Science</v>
      </c>
    </row>
    <row r="259" customFormat="false" ht="12.75" hidden="false" customHeight="false" outlineLevel="0" collapsed="false">
      <c r="A259" s="1" t="s">
        <v>72</v>
      </c>
      <c r="B259" s="1" t="s">
        <v>4811</v>
      </c>
      <c r="C259" s="1"/>
      <c r="D259" s="1"/>
      <c r="E259" s="1"/>
      <c r="F259" s="1" t="s">
        <v>4812</v>
      </c>
      <c r="G259" s="1"/>
      <c r="H259" s="1"/>
      <c r="I259" s="1" t="s">
        <v>4813</v>
      </c>
      <c r="J259" s="1" t="s">
        <v>4814</v>
      </c>
      <c r="K259" s="1"/>
      <c r="L259" s="1"/>
      <c r="M259" s="1" t="s">
        <v>77</v>
      </c>
      <c r="N259" s="1" t="s">
        <v>567</v>
      </c>
      <c r="O259" s="1"/>
      <c r="P259" s="1"/>
      <c r="Q259" s="1"/>
      <c r="R259" s="1"/>
      <c r="S259" s="1"/>
      <c r="T259" s="1"/>
      <c r="U259" s="1" t="s">
        <v>4815</v>
      </c>
      <c r="V259" s="1"/>
      <c r="W259" s="1" t="s">
        <v>4816</v>
      </c>
      <c r="X259" s="1" t="s">
        <v>417</v>
      </c>
      <c r="Y259" s="1" t="s">
        <v>4817</v>
      </c>
      <c r="Z259" s="1" t="s">
        <v>4818</v>
      </c>
      <c r="AA259" s="1"/>
      <c r="AB259" s="1" t="s">
        <v>4819</v>
      </c>
      <c r="AC259" s="1"/>
      <c r="AD259" s="1"/>
      <c r="AE259" s="1"/>
      <c r="AF259" s="1"/>
      <c r="AG259" s="1" t="n">
        <v>6</v>
      </c>
      <c r="AH259" s="1" t="n">
        <v>0</v>
      </c>
      <c r="AI259" s="1" t="n">
        <v>0</v>
      </c>
      <c r="AJ259" s="1" t="n">
        <v>0</v>
      </c>
      <c r="AK259" s="1" t="n">
        <v>0</v>
      </c>
      <c r="AL259" s="1" t="s">
        <v>277</v>
      </c>
      <c r="AM259" s="1" t="s">
        <v>278</v>
      </c>
      <c r="AN259" s="1" t="s">
        <v>279</v>
      </c>
      <c r="AO259" s="1" t="s">
        <v>4820</v>
      </c>
      <c r="AP259" s="1"/>
      <c r="AQ259" s="1"/>
      <c r="AR259" s="1" t="s">
        <v>4821</v>
      </c>
      <c r="AS259" s="1" t="s">
        <v>4822</v>
      </c>
      <c r="AT259" s="1" t="s">
        <v>901</v>
      </c>
      <c r="AU259" s="1" t="n">
        <v>2011</v>
      </c>
      <c r="AV259" s="1" t="n">
        <v>28</v>
      </c>
      <c r="AW259" s="1" t="n">
        <v>6</v>
      </c>
      <c r="AX259" s="1"/>
      <c r="AY259" s="1"/>
      <c r="AZ259" s="1"/>
      <c r="BA259" s="1"/>
      <c r="BB259" s="1" t="n">
        <v>727</v>
      </c>
      <c r="BC259" s="1" t="n">
        <v>728</v>
      </c>
      <c r="BD259" s="1"/>
      <c r="BE259" s="1" t="s">
        <v>4823</v>
      </c>
      <c r="BF259" s="1" t="str">
        <f aca="false">HYPERLINK("http://dx.doi.org/10.1111/j.1525-1470.2011.01605.x","http://dx.doi.org/10.1111/j.1525-1470.2011.01605.x")</f>
        <v>http://dx.doi.org/10.1111/j.1525-1470.2011.01605.x</v>
      </c>
      <c r="BG259" s="1"/>
      <c r="BH259" s="1"/>
      <c r="BI259" s="1" t="n">
        <v>2</v>
      </c>
      <c r="BJ259" s="1" t="s">
        <v>4824</v>
      </c>
      <c r="BK259" s="1" t="s">
        <v>89</v>
      </c>
      <c r="BL259" s="1" t="s">
        <v>4824</v>
      </c>
      <c r="BM259" s="1" t="s">
        <v>4825</v>
      </c>
      <c r="BN259" s="1" t="n">
        <v>22082470</v>
      </c>
      <c r="BO259" s="1"/>
      <c r="BP259" s="1"/>
      <c r="BQ259" s="1"/>
      <c r="BR259" s="1" t="s">
        <v>92</v>
      </c>
      <c r="BS259" s="1" t="s">
        <v>4826</v>
      </c>
      <c r="BT259" s="1" t="str">
        <f aca="false">HYPERLINK("https%3A%2F%2Fwww.webofscience.com%2Fwos%2Fwoscc%2Ffull-record%2FWOS:000297932400023","View Full Record in Web of Science")</f>
        <v>View Full Record in Web of Science</v>
      </c>
    </row>
    <row r="260" customFormat="false" ht="12.75" hidden="false" customHeight="false" outlineLevel="0" collapsed="false">
      <c r="A260" s="1" t="s">
        <v>72</v>
      </c>
      <c r="B260" s="1" t="s">
        <v>4827</v>
      </c>
      <c r="C260" s="1"/>
      <c r="D260" s="1"/>
      <c r="E260" s="1"/>
      <c r="F260" s="1" t="s">
        <v>4828</v>
      </c>
      <c r="G260" s="1"/>
      <c r="H260" s="1"/>
      <c r="I260" s="1" t="s">
        <v>4829</v>
      </c>
      <c r="J260" s="1" t="s">
        <v>3566</v>
      </c>
      <c r="K260" s="1"/>
      <c r="L260" s="1"/>
      <c r="M260" s="1" t="s">
        <v>77</v>
      </c>
      <c r="N260" s="1" t="s">
        <v>871</v>
      </c>
      <c r="O260" s="1"/>
      <c r="P260" s="1"/>
      <c r="Q260" s="1"/>
      <c r="R260" s="1"/>
      <c r="S260" s="1"/>
      <c r="T260" s="1"/>
      <c r="U260" s="1"/>
      <c r="V260" s="1"/>
      <c r="W260" s="1" t="s">
        <v>4830</v>
      </c>
      <c r="X260" s="1" t="s">
        <v>486</v>
      </c>
      <c r="Y260" s="1" t="s">
        <v>4831</v>
      </c>
      <c r="Z260" s="1" t="s">
        <v>202</v>
      </c>
      <c r="AA260" s="1"/>
      <c r="AB260" s="1"/>
      <c r="AC260" s="1"/>
      <c r="AD260" s="1"/>
      <c r="AE260" s="1"/>
      <c r="AF260" s="1"/>
      <c r="AG260" s="1" t="n">
        <v>5</v>
      </c>
      <c r="AH260" s="1" t="n">
        <v>0</v>
      </c>
      <c r="AI260" s="1" t="n">
        <v>0</v>
      </c>
      <c r="AJ260" s="1" t="n">
        <v>0</v>
      </c>
      <c r="AK260" s="1" t="n">
        <v>1</v>
      </c>
      <c r="AL260" s="1" t="s">
        <v>3573</v>
      </c>
      <c r="AM260" s="1" t="s">
        <v>82</v>
      </c>
      <c r="AN260" s="1" t="s">
        <v>3574</v>
      </c>
      <c r="AO260" s="1" t="s">
        <v>3575</v>
      </c>
      <c r="AP260" s="1"/>
      <c r="AQ260" s="1"/>
      <c r="AR260" s="1" t="s">
        <v>3577</v>
      </c>
      <c r="AS260" s="1" t="s">
        <v>3578</v>
      </c>
      <c r="AT260" s="1" t="s">
        <v>235</v>
      </c>
      <c r="AU260" s="1" t="n">
        <v>2006</v>
      </c>
      <c r="AV260" s="1" t="n">
        <v>27</v>
      </c>
      <c r="AW260" s="1" t="n">
        <v>23</v>
      </c>
      <c r="AX260" s="1"/>
      <c r="AY260" s="1"/>
      <c r="AZ260" s="1"/>
      <c r="BA260" s="1"/>
      <c r="BB260" s="1" t="n">
        <v>2906</v>
      </c>
      <c r="BC260" s="1" t="n">
        <v>2907</v>
      </c>
      <c r="BD260" s="1"/>
      <c r="BE260" s="1" t="s">
        <v>4832</v>
      </c>
      <c r="BF260" s="1" t="str">
        <f aca="false">HYPERLINK("http://dx.doi.org/10.1093/eurheartj/ehl344","http://dx.doi.org/10.1093/eurheartj/ehl344")</f>
        <v>http://dx.doi.org/10.1093/eurheartj/ehl344</v>
      </c>
      <c r="BG260" s="1"/>
      <c r="BH260" s="1"/>
      <c r="BI260" s="1" t="n">
        <v>3</v>
      </c>
      <c r="BJ260" s="1" t="s">
        <v>1162</v>
      </c>
      <c r="BK260" s="1" t="s">
        <v>89</v>
      </c>
      <c r="BL260" s="1" t="s">
        <v>1163</v>
      </c>
      <c r="BM260" s="1" t="s">
        <v>4833</v>
      </c>
      <c r="BN260" s="1" t="n">
        <v>17090614</v>
      </c>
      <c r="BO260" s="1"/>
      <c r="BP260" s="1"/>
      <c r="BQ260" s="1"/>
      <c r="BR260" s="1" t="s">
        <v>92</v>
      </c>
      <c r="BS260" s="1" t="s">
        <v>4834</v>
      </c>
      <c r="BT260" s="1" t="str">
        <f aca="false">HYPERLINK("https%3A%2F%2Fwww.webofscience.com%2Fwos%2Fwoscc%2Ffull-record%2FWOS:000242472100035","View Full Record in Web of Science")</f>
        <v>View Full Record in Web of Science</v>
      </c>
    </row>
    <row r="261" customFormat="false" ht="12.75" hidden="false" customHeight="false" outlineLevel="0" collapsed="false">
      <c r="A261" s="1" t="s">
        <v>72</v>
      </c>
      <c r="B261" s="1" t="s">
        <v>4835</v>
      </c>
      <c r="C261" s="1"/>
      <c r="D261" s="1"/>
      <c r="E261" s="1"/>
      <c r="F261" s="1" t="s">
        <v>4836</v>
      </c>
      <c r="G261" s="1"/>
      <c r="H261" s="1"/>
      <c r="I261" s="1" t="s">
        <v>4837</v>
      </c>
      <c r="J261" s="1" t="s">
        <v>4838</v>
      </c>
      <c r="K261" s="1"/>
      <c r="L261" s="1"/>
      <c r="M261" s="1" t="s">
        <v>77</v>
      </c>
      <c r="N261" s="1" t="s">
        <v>98</v>
      </c>
      <c r="O261" s="1"/>
      <c r="P261" s="1"/>
      <c r="Q261" s="1"/>
      <c r="R261" s="1"/>
      <c r="S261" s="1"/>
      <c r="T261" s="1" t="s">
        <v>4839</v>
      </c>
      <c r="U261" s="1" t="s">
        <v>4840</v>
      </c>
      <c r="V261" s="1" t="s">
        <v>4841</v>
      </c>
      <c r="W261" s="1" t="s">
        <v>4842</v>
      </c>
      <c r="X261" s="1" t="s">
        <v>969</v>
      </c>
      <c r="Y261" s="1" t="s">
        <v>4843</v>
      </c>
      <c r="Z261" s="1" t="s">
        <v>4844</v>
      </c>
      <c r="AA261" s="1" t="s">
        <v>4845</v>
      </c>
      <c r="AB261" s="1" t="s">
        <v>4846</v>
      </c>
      <c r="AC261" s="1" t="s">
        <v>4847</v>
      </c>
      <c r="AD261" s="1" t="s">
        <v>2810</v>
      </c>
      <c r="AE261" s="1" t="s">
        <v>4848</v>
      </c>
      <c r="AF261" s="1"/>
      <c r="AG261" s="1" t="n">
        <v>40</v>
      </c>
      <c r="AH261" s="1" t="n">
        <v>3</v>
      </c>
      <c r="AI261" s="1" t="n">
        <v>3</v>
      </c>
      <c r="AJ261" s="1" t="n">
        <v>1</v>
      </c>
      <c r="AK261" s="1" t="n">
        <v>6</v>
      </c>
      <c r="AL261" s="1" t="s">
        <v>2078</v>
      </c>
      <c r="AM261" s="1" t="s">
        <v>646</v>
      </c>
      <c r="AN261" s="1" t="s">
        <v>2404</v>
      </c>
      <c r="AO261" s="1" t="s">
        <v>4849</v>
      </c>
      <c r="AP261" s="1" t="s">
        <v>4850</v>
      </c>
      <c r="AQ261" s="1"/>
      <c r="AR261" s="1" t="s">
        <v>4851</v>
      </c>
      <c r="AS261" s="1" t="s">
        <v>4852</v>
      </c>
      <c r="AT261" s="1" t="s">
        <v>115</v>
      </c>
      <c r="AU261" s="1" t="n">
        <v>2021</v>
      </c>
      <c r="AV261" s="1" t="n">
        <v>29</v>
      </c>
      <c r="AW261" s="1" t="n">
        <v>9</v>
      </c>
      <c r="AX261" s="1"/>
      <c r="AY261" s="1"/>
      <c r="AZ261" s="1"/>
      <c r="BA261" s="1"/>
      <c r="BB261" s="1" t="s">
        <v>4853</v>
      </c>
      <c r="BC261" s="1" t="s">
        <v>4854</v>
      </c>
      <c r="BD261" s="1"/>
      <c r="BE261" s="1"/>
      <c r="BF261" s="1"/>
      <c r="BG261" s="1"/>
      <c r="BH261" s="1"/>
      <c r="BI261" s="1" t="n">
        <v>9</v>
      </c>
      <c r="BJ261" s="1" t="s">
        <v>4855</v>
      </c>
      <c r="BK261" s="1" t="s">
        <v>89</v>
      </c>
      <c r="BL261" s="1" t="s">
        <v>4855</v>
      </c>
      <c r="BM261" s="1" t="s">
        <v>4856</v>
      </c>
      <c r="BN261" s="1" t="n">
        <v>33901031</v>
      </c>
      <c r="BO261" s="1"/>
      <c r="BP261" s="1"/>
      <c r="BQ261" s="1"/>
      <c r="BR261" s="1" t="s">
        <v>92</v>
      </c>
      <c r="BS261" s="1" t="s">
        <v>4857</v>
      </c>
      <c r="BT261" s="1" t="str">
        <f aca="false">HYPERLINK("https%3A%2F%2Fwww.webofscience.com%2Fwos%2Fwoscc%2Ffull-record%2FWOS:000756939300001","View Full Record in Web of Science")</f>
        <v>View Full Record in Web of Science</v>
      </c>
    </row>
    <row r="262" customFormat="false" ht="12.75" hidden="false" customHeight="false" outlineLevel="0" collapsed="false">
      <c r="A262" s="1" t="s">
        <v>72</v>
      </c>
      <c r="B262" s="1" t="s">
        <v>4858</v>
      </c>
      <c r="C262" s="1"/>
      <c r="D262" s="1"/>
      <c r="E262" s="1"/>
      <c r="F262" s="1" t="s">
        <v>4859</v>
      </c>
      <c r="G262" s="1"/>
      <c r="H262" s="1"/>
      <c r="I262" s="1" t="s">
        <v>4860</v>
      </c>
      <c r="J262" s="1" t="s">
        <v>4861</v>
      </c>
      <c r="K262" s="1"/>
      <c r="L262" s="1"/>
      <c r="M262" s="1" t="s">
        <v>77</v>
      </c>
      <c r="N262" s="1" t="s">
        <v>52</v>
      </c>
      <c r="O262" s="1"/>
      <c r="P262" s="1"/>
      <c r="Q262" s="1"/>
      <c r="R262" s="1"/>
      <c r="S262" s="1"/>
      <c r="T262" s="1"/>
      <c r="U262" s="1"/>
      <c r="V262" s="1"/>
      <c r="W262" s="1" t="s">
        <v>4862</v>
      </c>
      <c r="X262" s="1" t="s">
        <v>486</v>
      </c>
      <c r="Y262" s="1"/>
      <c r="Z262" s="1"/>
      <c r="AA262" s="1"/>
      <c r="AB262" s="1"/>
      <c r="AC262" s="1"/>
      <c r="AD262" s="1"/>
      <c r="AE262" s="1"/>
      <c r="AF262" s="1"/>
      <c r="AG262" s="1" t="n">
        <v>6</v>
      </c>
      <c r="AH262" s="1" t="n">
        <v>0</v>
      </c>
      <c r="AI262" s="1" t="n">
        <v>0</v>
      </c>
      <c r="AJ262" s="1" t="n">
        <v>0</v>
      </c>
      <c r="AK262" s="1" t="n">
        <v>0</v>
      </c>
      <c r="AL262" s="1" t="s">
        <v>2078</v>
      </c>
      <c r="AM262" s="1" t="s">
        <v>646</v>
      </c>
      <c r="AN262" s="1" t="s">
        <v>2404</v>
      </c>
      <c r="AO262" s="1" t="s">
        <v>4863</v>
      </c>
      <c r="AP262" s="1" t="s">
        <v>4864</v>
      </c>
      <c r="AQ262" s="1"/>
      <c r="AR262" s="1" t="s">
        <v>4861</v>
      </c>
      <c r="AS262" s="1" t="s">
        <v>4865</v>
      </c>
      <c r="AT262" s="1" t="s">
        <v>447</v>
      </c>
      <c r="AU262" s="1" t="n">
        <v>2016</v>
      </c>
      <c r="AV262" s="1" t="n">
        <v>100</v>
      </c>
      <c r="AW262" s="1" t="n">
        <v>7</v>
      </c>
      <c r="AX262" s="1"/>
      <c r="AY262" s="1" t="n">
        <v>1</v>
      </c>
      <c r="AZ262" s="1"/>
      <c r="BA262" s="1" t="s">
        <v>4866</v>
      </c>
      <c r="BB262" s="1" t="s">
        <v>4867</v>
      </c>
      <c r="BC262" s="1" t="s">
        <v>4867</v>
      </c>
      <c r="BD262" s="1"/>
      <c r="BE262" s="1"/>
      <c r="BF262" s="1"/>
      <c r="BG262" s="1"/>
      <c r="BH262" s="1"/>
      <c r="BI262" s="1" t="n">
        <v>1</v>
      </c>
      <c r="BJ262" s="1" t="s">
        <v>2283</v>
      </c>
      <c r="BK262" s="1" t="s">
        <v>89</v>
      </c>
      <c r="BL262" s="1" t="s">
        <v>2283</v>
      </c>
      <c r="BM262" s="1" t="s">
        <v>4868</v>
      </c>
      <c r="BN262" s="1"/>
      <c r="BO262" s="1"/>
      <c r="BP262" s="1"/>
      <c r="BQ262" s="1"/>
      <c r="BR262" s="1" t="s">
        <v>92</v>
      </c>
      <c r="BS262" s="1" t="s">
        <v>4869</v>
      </c>
      <c r="BT262" s="1" t="str">
        <f aca="false">HYPERLINK("https%3A%2F%2Fwww.webofscience.com%2Fwos%2Fwoscc%2Ffull-record%2FWOS:000436953201360","View Full Record in Web of Science")</f>
        <v>View Full Record in Web of Science</v>
      </c>
    </row>
    <row r="263" customFormat="false" ht="12.75" hidden="false" customHeight="false" outlineLevel="0" collapsed="false">
      <c r="A263" s="1" t="s">
        <v>72</v>
      </c>
      <c r="B263" s="1" t="s">
        <v>4870</v>
      </c>
      <c r="C263" s="1"/>
      <c r="D263" s="1"/>
      <c r="E263" s="1"/>
      <c r="F263" s="1" t="s">
        <v>4871</v>
      </c>
      <c r="G263" s="1"/>
      <c r="H263" s="1"/>
      <c r="I263" s="1" t="s">
        <v>4872</v>
      </c>
      <c r="J263" s="1" t="s">
        <v>1925</v>
      </c>
      <c r="K263" s="1"/>
      <c r="L263" s="1"/>
      <c r="M263" s="1" t="s">
        <v>77</v>
      </c>
      <c r="N263" s="1" t="s">
        <v>98</v>
      </c>
      <c r="O263" s="1"/>
      <c r="P263" s="1"/>
      <c r="Q263" s="1"/>
      <c r="R263" s="1"/>
      <c r="S263" s="1"/>
      <c r="T263" s="1" t="s">
        <v>4873</v>
      </c>
      <c r="U263" s="1"/>
      <c r="V263" s="1" t="s">
        <v>4874</v>
      </c>
      <c r="W263" s="1" t="s">
        <v>4875</v>
      </c>
      <c r="X263" s="1" t="s">
        <v>439</v>
      </c>
      <c r="Y263" s="1" t="s">
        <v>4876</v>
      </c>
      <c r="Z263" s="1" t="s">
        <v>4877</v>
      </c>
      <c r="AA263" s="1" t="s">
        <v>4878</v>
      </c>
      <c r="AB263" s="1" t="s">
        <v>4879</v>
      </c>
      <c r="AC263" s="1"/>
      <c r="AD263" s="1"/>
      <c r="AE263" s="1"/>
      <c r="AF263" s="1"/>
      <c r="AG263" s="1" t="n">
        <v>27</v>
      </c>
      <c r="AH263" s="1" t="n">
        <v>5</v>
      </c>
      <c r="AI263" s="1" t="n">
        <v>5</v>
      </c>
      <c r="AJ263" s="1" t="n">
        <v>1</v>
      </c>
      <c r="AK263" s="1" t="n">
        <v>13</v>
      </c>
      <c r="AL263" s="1" t="s">
        <v>251</v>
      </c>
      <c r="AM263" s="1" t="s">
        <v>252</v>
      </c>
      <c r="AN263" s="1" t="s">
        <v>253</v>
      </c>
      <c r="AO263" s="1"/>
      <c r="AP263" s="1" t="s">
        <v>1934</v>
      </c>
      <c r="AQ263" s="1"/>
      <c r="AR263" s="1" t="s">
        <v>1935</v>
      </c>
      <c r="AS263" s="1" t="s">
        <v>1936</v>
      </c>
      <c r="AT263" s="1" t="s">
        <v>115</v>
      </c>
      <c r="AU263" s="1" t="n">
        <v>2019</v>
      </c>
      <c r="AV263" s="1" t="n">
        <v>16</v>
      </c>
      <c r="AW263" s="1" t="n">
        <v>20</v>
      </c>
      <c r="AX263" s="1"/>
      <c r="AY263" s="1"/>
      <c r="AZ263" s="1"/>
      <c r="BA263" s="1"/>
      <c r="BB263" s="1"/>
      <c r="BC263" s="1"/>
      <c r="BD263" s="1" t="n">
        <v>4003</v>
      </c>
      <c r="BE263" s="1" t="s">
        <v>4880</v>
      </c>
      <c r="BF263" s="1" t="str">
        <f aca="false">HYPERLINK("http://dx.doi.org/10.3390/ijerph16204003","http://dx.doi.org/10.3390/ijerph16204003")</f>
        <v>http://dx.doi.org/10.3390/ijerph16204003</v>
      </c>
      <c r="BG263" s="1"/>
      <c r="BH263" s="1"/>
      <c r="BI263" s="1" t="n">
        <v>10</v>
      </c>
      <c r="BJ263" s="1" t="s">
        <v>1938</v>
      </c>
      <c r="BK263" s="1" t="s">
        <v>260</v>
      </c>
      <c r="BL263" s="1" t="s">
        <v>1939</v>
      </c>
      <c r="BM263" s="1" t="s">
        <v>4881</v>
      </c>
      <c r="BN263" s="1" t="n">
        <v>31635047</v>
      </c>
      <c r="BO263" s="1" t="s">
        <v>263</v>
      </c>
      <c r="BP263" s="1"/>
      <c r="BQ263" s="1"/>
      <c r="BR263" s="1" t="s">
        <v>92</v>
      </c>
      <c r="BS263" s="1" t="s">
        <v>4882</v>
      </c>
      <c r="BT263" s="1" t="str">
        <f aca="false">HYPERLINK("https%3A%2F%2Fwww.webofscience.com%2Fwos%2Fwoscc%2Ffull-record%2FWOS:000494779100217","View Full Record in Web of Science")</f>
        <v>View Full Record in Web of Science</v>
      </c>
    </row>
    <row r="264" customFormat="false" ht="12.75" hidden="false" customHeight="false" outlineLevel="0" collapsed="false">
      <c r="A264" s="1" t="s">
        <v>72</v>
      </c>
      <c r="B264" s="1" t="s">
        <v>4883</v>
      </c>
      <c r="C264" s="1"/>
      <c r="D264" s="1"/>
      <c r="E264" s="1"/>
      <c r="F264" s="1" t="s">
        <v>4884</v>
      </c>
      <c r="G264" s="1"/>
      <c r="H264" s="1"/>
      <c r="I264" s="1" t="s">
        <v>4885</v>
      </c>
      <c r="J264" s="1" t="s">
        <v>4886</v>
      </c>
      <c r="K264" s="1"/>
      <c r="L264" s="1"/>
      <c r="M264" s="1" t="s">
        <v>77</v>
      </c>
      <c r="N264" s="1" t="s">
        <v>98</v>
      </c>
      <c r="O264" s="1"/>
      <c r="P264" s="1"/>
      <c r="Q264" s="1"/>
      <c r="R264" s="1"/>
      <c r="S264" s="1"/>
      <c r="T264" s="1" t="s">
        <v>4887</v>
      </c>
      <c r="U264" s="1" t="s">
        <v>4888</v>
      </c>
      <c r="V264" s="1" t="s">
        <v>4889</v>
      </c>
      <c r="W264" s="1" t="s">
        <v>4890</v>
      </c>
      <c r="X264" s="1" t="s">
        <v>486</v>
      </c>
      <c r="Y264" s="1" t="s">
        <v>4891</v>
      </c>
      <c r="Z264" s="1" t="s">
        <v>4892</v>
      </c>
      <c r="AA264" s="1"/>
      <c r="AB264" s="1" t="s">
        <v>4893</v>
      </c>
      <c r="AC264" s="1"/>
      <c r="AD264" s="1"/>
      <c r="AE264" s="1"/>
      <c r="AF264" s="1"/>
      <c r="AG264" s="1" t="n">
        <v>40</v>
      </c>
      <c r="AH264" s="1" t="n">
        <v>5</v>
      </c>
      <c r="AI264" s="1" t="n">
        <v>5</v>
      </c>
      <c r="AJ264" s="1" t="n">
        <v>0</v>
      </c>
      <c r="AK264" s="1" t="n">
        <v>3</v>
      </c>
      <c r="AL264" s="1" t="s">
        <v>830</v>
      </c>
      <c r="AM264" s="1" t="s">
        <v>831</v>
      </c>
      <c r="AN264" s="1" t="s">
        <v>832</v>
      </c>
      <c r="AO264" s="1" t="s">
        <v>4894</v>
      </c>
      <c r="AP264" s="1" t="s">
        <v>4895</v>
      </c>
      <c r="AQ264" s="1"/>
      <c r="AR264" s="1" t="s">
        <v>4896</v>
      </c>
      <c r="AS264" s="1" t="s">
        <v>4897</v>
      </c>
      <c r="AT264" s="1" t="s">
        <v>87</v>
      </c>
      <c r="AU264" s="1" t="n">
        <v>2020</v>
      </c>
      <c r="AV264" s="1" t="n">
        <v>45</v>
      </c>
      <c r="AW264" s="1" t="n">
        <v>5</v>
      </c>
      <c r="AX264" s="1"/>
      <c r="AY264" s="1"/>
      <c r="AZ264" s="1"/>
      <c r="BA264" s="1"/>
      <c r="BB264" s="1" t="n">
        <v>710</v>
      </c>
      <c r="BC264" s="1" t="n">
        <v>717</v>
      </c>
      <c r="BD264" s="1"/>
      <c r="BE264" s="1" t="s">
        <v>4898</v>
      </c>
      <c r="BF264" s="1" t="str">
        <f aca="false">HYPERLINK("http://dx.doi.org/10.1111/coa.13562","http://dx.doi.org/10.1111/coa.13562")</f>
        <v>http://dx.doi.org/10.1111/coa.13562</v>
      </c>
      <c r="BG264" s="1"/>
      <c r="BH264" s="1" t="s">
        <v>4899</v>
      </c>
      <c r="BI264" s="1" t="n">
        <v>8</v>
      </c>
      <c r="BJ264" s="1" t="s">
        <v>1960</v>
      </c>
      <c r="BK264" s="1" t="s">
        <v>89</v>
      </c>
      <c r="BL264" s="1" t="s">
        <v>1960</v>
      </c>
      <c r="BM264" s="1" t="s">
        <v>4900</v>
      </c>
      <c r="BN264" s="1" t="n">
        <v>32362059</v>
      </c>
      <c r="BO264" s="1"/>
      <c r="BP264" s="1"/>
      <c r="BQ264" s="1"/>
      <c r="BR264" s="1" t="s">
        <v>92</v>
      </c>
      <c r="BS264" s="1" t="s">
        <v>4901</v>
      </c>
      <c r="BT264" s="1" t="str">
        <f aca="false">HYPERLINK("https%3A%2F%2Fwww.webofscience.com%2Fwos%2Fwoscc%2Ffull-record%2FWOS:000535047700001","View Full Record in Web of Science")</f>
        <v>View Full Record in Web of Science</v>
      </c>
    </row>
    <row r="265" customFormat="false" ht="12.75" hidden="false" customHeight="false" outlineLevel="0" collapsed="false">
      <c r="A265" s="1" t="s">
        <v>72</v>
      </c>
      <c r="B265" s="1" t="s">
        <v>4902</v>
      </c>
      <c r="C265" s="1"/>
      <c r="D265" s="1"/>
      <c r="E265" s="1"/>
      <c r="F265" s="1" t="s">
        <v>4903</v>
      </c>
      <c r="G265" s="1"/>
      <c r="H265" s="1"/>
      <c r="I265" s="1" t="s">
        <v>4904</v>
      </c>
      <c r="J265" s="1" t="s">
        <v>4717</v>
      </c>
      <c r="K265" s="1"/>
      <c r="L265" s="1"/>
      <c r="M265" s="1" t="s">
        <v>77</v>
      </c>
      <c r="N265" s="1" t="s">
        <v>98</v>
      </c>
      <c r="O265" s="1"/>
      <c r="P265" s="1"/>
      <c r="Q265" s="1"/>
      <c r="R265" s="1"/>
      <c r="S265" s="1"/>
      <c r="T265" s="1" t="s">
        <v>4905</v>
      </c>
      <c r="U265" s="1" t="s">
        <v>4906</v>
      </c>
      <c r="V265" s="1" t="s">
        <v>4907</v>
      </c>
      <c r="W265" s="1" t="s">
        <v>4908</v>
      </c>
      <c r="X265" s="1" t="s">
        <v>4909</v>
      </c>
      <c r="Y265" s="1" t="s">
        <v>4910</v>
      </c>
      <c r="Z265" s="1" t="s">
        <v>4911</v>
      </c>
      <c r="AA265" s="1" t="s">
        <v>4912</v>
      </c>
      <c r="AB265" s="1" t="s">
        <v>4913</v>
      </c>
      <c r="AC265" s="1" t="s">
        <v>4914</v>
      </c>
      <c r="AD265" s="1" t="s">
        <v>3694</v>
      </c>
      <c r="AE265" s="1" t="s">
        <v>4915</v>
      </c>
      <c r="AF265" s="1"/>
      <c r="AG265" s="1" t="n">
        <v>30</v>
      </c>
      <c r="AH265" s="1" t="n">
        <v>2</v>
      </c>
      <c r="AI265" s="1" t="n">
        <v>2</v>
      </c>
      <c r="AJ265" s="1" t="n">
        <v>0</v>
      </c>
      <c r="AK265" s="1" t="n">
        <v>9</v>
      </c>
      <c r="AL265" s="1" t="s">
        <v>4727</v>
      </c>
      <c r="AM265" s="1" t="s">
        <v>134</v>
      </c>
      <c r="AN265" s="1" t="s">
        <v>4728</v>
      </c>
      <c r="AO265" s="1" t="s">
        <v>4729</v>
      </c>
      <c r="AP265" s="1" t="s">
        <v>4916</v>
      </c>
      <c r="AQ265" s="1"/>
      <c r="AR265" s="1" t="s">
        <v>4730</v>
      </c>
      <c r="AS265" s="1" t="s">
        <v>4731</v>
      </c>
      <c r="AT265" s="1" t="s">
        <v>901</v>
      </c>
      <c r="AU265" s="1" t="n">
        <v>2014</v>
      </c>
      <c r="AV265" s="1" t="n">
        <v>84</v>
      </c>
      <c r="AW265" s="1" t="n">
        <v>6</v>
      </c>
      <c r="AX265" s="1"/>
      <c r="AY265" s="1"/>
      <c r="AZ265" s="1"/>
      <c r="BA265" s="1"/>
      <c r="BB265" s="1" t="n">
        <v>551</v>
      </c>
      <c r="BC265" s="1" t="n">
        <v>562</v>
      </c>
      <c r="BD265" s="1"/>
      <c r="BE265" s="1"/>
      <c r="BF265" s="1"/>
      <c r="BG265" s="1"/>
      <c r="BH265" s="1"/>
      <c r="BI265" s="1" t="n">
        <v>12</v>
      </c>
      <c r="BJ265" s="1" t="s">
        <v>1184</v>
      </c>
      <c r="BK265" s="1" t="s">
        <v>89</v>
      </c>
      <c r="BL265" s="1" t="s">
        <v>1184</v>
      </c>
      <c r="BM265" s="1" t="s">
        <v>4917</v>
      </c>
      <c r="BN265" s="1"/>
      <c r="BO265" s="1"/>
      <c r="BP265" s="1"/>
      <c r="BQ265" s="1"/>
      <c r="BR265" s="1" t="s">
        <v>92</v>
      </c>
      <c r="BS265" s="1" t="s">
        <v>4918</v>
      </c>
      <c r="BT265" s="1" t="str">
        <f aca="false">HYPERLINK("https%3A%2F%2Fwww.webofscience.com%2Fwos%2Fwoscc%2Ffull-record%2FWOS:000347668500002","View Full Record in Web of Science")</f>
        <v>View Full Record in Web of Science</v>
      </c>
    </row>
    <row r="266" customFormat="false" ht="12.75" hidden="false" customHeight="false" outlineLevel="0" collapsed="false">
      <c r="A266" s="1" t="s">
        <v>72</v>
      </c>
      <c r="B266" s="1" t="s">
        <v>4919</v>
      </c>
      <c r="C266" s="1"/>
      <c r="D266" s="1"/>
      <c r="E266" s="1"/>
      <c r="F266" s="1" t="s">
        <v>4920</v>
      </c>
      <c r="G266" s="1"/>
      <c r="H266" s="1"/>
      <c r="I266" s="1" t="s">
        <v>4921</v>
      </c>
      <c r="J266" s="1" t="s">
        <v>1925</v>
      </c>
      <c r="K266" s="1"/>
      <c r="L266" s="1"/>
      <c r="M266" s="1" t="s">
        <v>77</v>
      </c>
      <c r="N266" s="1" t="s">
        <v>98</v>
      </c>
      <c r="O266" s="1"/>
      <c r="P266" s="1"/>
      <c r="Q266" s="1"/>
      <c r="R266" s="1"/>
      <c r="S266" s="1"/>
      <c r="T266" s="1" t="s">
        <v>4922</v>
      </c>
      <c r="U266" s="1" t="s">
        <v>4923</v>
      </c>
      <c r="V266" s="1" t="s">
        <v>4924</v>
      </c>
      <c r="W266" s="1" t="s">
        <v>4925</v>
      </c>
      <c r="X266" s="1" t="s">
        <v>439</v>
      </c>
      <c r="Y266" s="1" t="s">
        <v>4876</v>
      </c>
      <c r="Z266" s="1" t="s">
        <v>4926</v>
      </c>
      <c r="AA266" s="1"/>
      <c r="AB266" s="1" t="s">
        <v>4927</v>
      </c>
      <c r="AC266" s="1" t="s">
        <v>4928</v>
      </c>
      <c r="AD266" s="1" t="s">
        <v>4928</v>
      </c>
      <c r="AE266" s="1" t="s">
        <v>4929</v>
      </c>
      <c r="AF266" s="1"/>
      <c r="AG266" s="1" t="n">
        <v>51</v>
      </c>
      <c r="AH266" s="1" t="n">
        <v>5</v>
      </c>
      <c r="AI266" s="1" t="n">
        <v>5</v>
      </c>
      <c r="AJ266" s="1" t="n">
        <v>2</v>
      </c>
      <c r="AK266" s="1" t="n">
        <v>16</v>
      </c>
      <c r="AL266" s="1" t="s">
        <v>251</v>
      </c>
      <c r="AM266" s="1" t="s">
        <v>252</v>
      </c>
      <c r="AN266" s="1" t="s">
        <v>253</v>
      </c>
      <c r="AO266" s="1"/>
      <c r="AP266" s="1" t="s">
        <v>1934</v>
      </c>
      <c r="AQ266" s="1"/>
      <c r="AR266" s="1" t="s">
        <v>1935</v>
      </c>
      <c r="AS266" s="1" t="s">
        <v>1936</v>
      </c>
      <c r="AT266" s="1" t="s">
        <v>211</v>
      </c>
      <c r="AU266" s="1" t="n">
        <v>2021</v>
      </c>
      <c r="AV266" s="1" t="n">
        <v>18</v>
      </c>
      <c r="AW266" s="1" t="n">
        <v>5</v>
      </c>
      <c r="AX266" s="1"/>
      <c r="AY266" s="1"/>
      <c r="AZ266" s="1"/>
      <c r="BA266" s="1"/>
      <c r="BB266" s="1"/>
      <c r="BC266" s="1"/>
      <c r="BD266" s="1" t="n">
        <v>2332</v>
      </c>
      <c r="BE266" s="1" t="s">
        <v>4930</v>
      </c>
      <c r="BF266" s="1" t="str">
        <f aca="false">HYPERLINK("http://dx.doi.org/10.3390/ijerph18052332","http://dx.doi.org/10.3390/ijerph18052332")</f>
        <v>http://dx.doi.org/10.3390/ijerph18052332</v>
      </c>
      <c r="BG266" s="1"/>
      <c r="BH266" s="1"/>
      <c r="BI266" s="1" t="n">
        <v>14</v>
      </c>
      <c r="BJ266" s="1" t="s">
        <v>1938</v>
      </c>
      <c r="BK266" s="1" t="s">
        <v>260</v>
      </c>
      <c r="BL266" s="1" t="s">
        <v>1939</v>
      </c>
      <c r="BM266" s="1" t="s">
        <v>4931</v>
      </c>
      <c r="BN266" s="1" t="n">
        <v>33673454</v>
      </c>
      <c r="BO266" s="1" t="s">
        <v>263</v>
      </c>
      <c r="BP266" s="1"/>
      <c r="BQ266" s="1"/>
      <c r="BR266" s="1" t="s">
        <v>92</v>
      </c>
      <c r="BS266" s="1" t="s">
        <v>4932</v>
      </c>
      <c r="BT266" s="1" t="str">
        <f aca="false">HYPERLINK("https%3A%2F%2Fwww.webofscience.com%2Fwos%2Fwoscc%2Ffull-record%2FWOS:000628172700001","View Full Record in Web of Science")</f>
        <v>View Full Record in Web of Science</v>
      </c>
    </row>
    <row r="267" customFormat="false" ht="12.75" hidden="false" customHeight="false" outlineLevel="0" collapsed="false">
      <c r="A267" s="1" t="s">
        <v>72</v>
      </c>
      <c r="B267" s="1" t="s">
        <v>4933</v>
      </c>
      <c r="C267" s="1"/>
      <c r="D267" s="1"/>
      <c r="E267" s="1"/>
      <c r="F267" s="1" t="s">
        <v>4934</v>
      </c>
      <c r="G267" s="1"/>
      <c r="H267" s="1"/>
      <c r="I267" s="1" t="s">
        <v>4935</v>
      </c>
      <c r="J267" s="1" t="s">
        <v>4936</v>
      </c>
      <c r="K267" s="1"/>
      <c r="L267" s="1"/>
      <c r="M267" s="1" t="s">
        <v>77</v>
      </c>
      <c r="N267" s="1" t="s">
        <v>98</v>
      </c>
      <c r="O267" s="1"/>
      <c r="P267" s="1"/>
      <c r="Q267" s="1"/>
      <c r="R267" s="1"/>
      <c r="S267" s="1"/>
      <c r="T267" s="1" t="s">
        <v>4937</v>
      </c>
      <c r="U267" s="1" t="s">
        <v>4938</v>
      </c>
      <c r="V267" s="1" t="s">
        <v>4939</v>
      </c>
      <c r="W267" s="1" t="s">
        <v>4940</v>
      </c>
      <c r="X267" s="1" t="s">
        <v>4941</v>
      </c>
      <c r="Y267" s="1" t="s">
        <v>4942</v>
      </c>
      <c r="Z267" s="1" t="s">
        <v>4943</v>
      </c>
      <c r="AA267" s="1" t="s">
        <v>4944</v>
      </c>
      <c r="AB267" s="1" t="s">
        <v>4945</v>
      </c>
      <c r="AC267" s="1"/>
      <c r="AD267" s="1"/>
      <c r="AE267" s="1"/>
      <c r="AF267" s="1"/>
      <c r="AG267" s="1" t="n">
        <v>44</v>
      </c>
      <c r="AH267" s="1" t="n">
        <v>16</v>
      </c>
      <c r="AI267" s="1" t="n">
        <v>16</v>
      </c>
      <c r="AJ267" s="1" t="n">
        <v>0</v>
      </c>
      <c r="AK267" s="1" t="n">
        <v>4</v>
      </c>
      <c r="AL267" s="1" t="s">
        <v>645</v>
      </c>
      <c r="AM267" s="1" t="s">
        <v>646</v>
      </c>
      <c r="AN267" s="1" t="s">
        <v>647</v>
      </c>
      <c r="AO267" s="1" t="s">
        <v>4946</v>
      </c>
      <c r="AP267" s="1" t="s">
        <v>4947</v>
      </c>
      <c r="AQ267" s="1"/>
      <c r="AR267" s="1" t="s">
        <v>4948</v>
      </c>
      <c r="AS267" s="1" t="s">
        <v>4949</v>
      </c>
      <c r="AT267" s="1" t="s">
        <v>235</v>
      </c>
      <c r="AU267" s="1" t="n">
        <v>2020</v>
      </c>
      <c r="AV267" s="1" t="n">
        <v>50</v>
      </c>
      <c r="AW267" s="1" t="n">
        <v>6</v>
      </c>
      <c r="AX267" s="1"/>
      <c r="AY267" s="1"/>
      <c r="AZ267" s="1"/>
      <c r="BA267" s="1"/>
      <c r="BB267" s="1" t="n">
        <v>1262</v>
      </c>
      <c r="BC267" s="1" t="n">
        <v>1268</v>
      </c>
      <c r="BD267" s="1"/>
      <c r="BE267" s="1" t="s">
        <v>4950</v>
      </c>
      <c r="BF267" s="1" t="str">
        <f aca="false">HYPERLINK("http://dx.doi.org/10.1016/j.semarthrit.2020.09.008","http://dx.doi.org/10.1016/j.semarthrit.2020.09.008")</f>
        <v>http://dx.doi.org/10.1016/j.semarthrit.2020.09.008</v>
      </c>
      <c r="BG267" s="1"/>
      <c r="BH267" s="1"/>
      <c r="BI267" s="1" t="n">
        <v>7</v>
      </c>
      <c r="BJ267" s="1" t="s">
        <v>902</v>
      </c>
      <c r="BK267" s="1" t="s">
        <v>89</v>
      </c>
      <c r="BL267" s="1" t="s">
        <v>902</v>
      </c>
      <c r="BM267" s="1" t="s">
        <v>4951</v>
      </c>
      <c r="BN267" s="1" t="n">
        <v>33065421</v>
      </c>
      <c r="BO267" s="1" t="s">
        <v>1355</v>
      </c>
      <c r="BP267" s="1"/>
      <c r="BQ267" s="1"/>
      <c r="BR267" s="1" t="s">
        <v>92</v>
      </c>
      <c r="BS267" s="1" t="s">
        <v>4952</v>
      </c>
      <c r="BT267" s="1" t="str">
        <f aca="false">HYPERLINK("https%3A%2F%2Fwww.webofscience.com%2Fwos%2Fwoscc%2Ffull-record%2FWOS:000600697500013","View Full Record in Web of Science")</f>
        <v>View Full Record in Web of Science</v>
      </c>
    </row>
    <row r="268" customFormat="false" ht="12.75" hidden="false" customHeight="false" outlineLevel="0" collapsed="false">
      <c r="A268" s="1" t="s">
        <v>72</v>
      </c>
      <c r="B268" s="1" t="s">
        <v>4953</v>
      </c>
      <c r="C268" s="1"/>
      <c r="D268" s="1"/>
      <c r="E268" s="1"/>
      <c r="F268" s="1" t="s">
        <v>4954</v>
      </c>
      <c r="G268" s="1"/>
      <c r="H268" s="1"/>
      <c r="I268" s="1" t="s">
        <v>4955</v>
      </c>
      <c r="J268" s="1" t="s">
        <v>2453</v>
      </c>
      <c r="K268" s="1"/>
      <c r="L268" s="1"/>
      <c r="M268" s="1" t="s">
        <v>77</v>
      </c>
      <c r="N268" s="1" t="s">
        <v>98</v>
      </c>
      <c r="O268" s="1"/>
      <c r="P268" s="1"/>
      <c r="Q268" s="1"/>
      <c r="R268" s="1"/>
      <c r="S268" s="1"/>
      <c r="T268" s="1" t="s">
        <v>4956</v>
      </c>
      <c r="U268" s="1" t="s">
        <v>4957</v>
      </c>
      <c r="V268" s="1" t="s">
        <v>4958</v>
      </c>
      <c r="W268" s="1" t="s">
        <v>4959</v>
      </c>
      <c r="X268" s="1" t="s">
        <v>128</v>
      </c>
      <c r="Y268" s="1" t="s">
        <v>3290</v>
      </c>
      <c r="Z268" s="1" t="s">
        <v>3291</v>
      </c>
      <c r="AA268" s="1"/>
      <c r="AB268" s="1"/>
      <c r="AC268" s="1"/>
      <c r="AD268" s="1"/>
      <c r="AE268" s="1"/>
      <c r="AF268" s="1"/>
      <c r="AG268" s="1" t="n">
        <v>33</v>
      </c>
      <c r="AH268" s="1" t="n">
        <v>2</v>
      </c>
      <c r="AI268" s="1" t="n">
        <v>3</v>
      </c>
      <c r="AJ268" s="1" t="n">
        <v>0</v>
      </c>
      <c r="AK268" s="1" t="n">
        <v>2</v>
      </c>
      <c r="AL268" s="1" t="s">
        <v>2457</v>
      </c>
      <c r="AM268" s="1" t="s">
        <v>134</v>
      </c>
      <c r="AN268" s="1" t="s">
        <v>2458</v>
      </c>
      <c r="AO268" s="1" t="s">
        <v>2459</v>
      </c>
      <c r="AP268" s="1"/>
      <c r="AQ268" s="1"/>
      <c r="AR268" s="1" t="s">
        <v>2461</v>
      </c>
      <c r="AS268" s="1" t="s">
        <v>2462</v>
      </c>
      <c r="AT268" s="1"/>
      <c r="AU268" s="1" t="n">
        <v>2008</v>
      </c>
      <c r="AV268" s="1" t="n">
        <v>16</v>
      </c>
      <c r="AW268" s="1" t="n">
        <v>4</v>
      </c>
      <c r="AX268" s="1"/>
      <c r="AY268" s="1"/>
      <c r="AZ268" s="1"/>
      <c r="BA268" s="1"/>
      <c r="BB268" s="1" t="n">
        <v>193</v>
      </c>
      <c r="BC268" s="1" t="n">
        <v>203</v>
      </c>
      <c r="BD268" s="1"/>
      <c r="BE268" s="1"/>
      <c r="BF268" s="1"/>
      <c r="BG268" s="1"/>
      <c r="BH268" s="1"/>
      <c r="BI268" s="1" t="n">
        <v>11</v>
      </c>
      <c r="BJ268" s="1" t="s">
        <v>2463</v>
      </c>
      <c r="BK268" s="1" t="s">
        <v>89</v>
      </c>
      <c r="BL268" s="1" t="s">
        <v>2463</v>
      </c>
      <c r="BM268" s="1" t="s">
        <v>4960</v>
      </c>
      <c r="BN268" s="1" t="n">
        <v>19111143</v>
      </c>
      <c r="BO268" s="1"/>
      <c r="BP268" s="1"/>
      <c r="BQ268" s="1"/>
      <c r="BR268" s="1" t="s">
        <v>92</v>
      </c>
      <c r="BS268" s="1" t="s">
        <v>4961</v>
      </c>
      <c r="BT268" s="1" t="str">
        <f aca="false">HYPERLINK("https%3A%2F%2Fwww.webofscience.com%2Fwos%2Fwoscc%2Ffull-record%2FWOS:000262413700003","View Full Record in Web of Science")</f>
        <v>View Full Record in Web of Science</v>
      </c>
    </row>
    <row r="269" customFormat="false" ht="12.75" hidden="false" customHeight="false" outlineLevel="0" collapsed="false">
      <c r="A269" s="1" t="s">
        <v>72</v>
      </c>
      <c r="B269" s="1" t="s">
        <v>4962</v>
      </c>
      <c r="C269" s="1"/>
      <c r="D269" s="1"/>
      <c r="E269" s="1"/>
      <c r="F269" s="1" t="s">
        <v>4962</v>
      </c>
      <c r="G269" s="1"/>
      <c r="H269" s="1" t="s">
        <v>4963</v>
      </c>
      <c r="I269" s="1" t="s">
        <v>4964</v>
      </c>
      <c r="J269" s="1" t="s">
        <v>4965</v>
      </c>
      <c r="K269" s="1"/>
      <c r="L269" s="1"/>
      <c r="M269" s="1" t="s">
        <v>77</v>
      </c>
      <c r="N269" s="1" t="s">
        <v>945</v>
      </c>
      <c r="O269" s="1" t="s">
        <v>4966</v>
      </c>
      <c r="P269" s="1" t="s">
        <v>4967</v>
      </c>
      <c r="Q269" s="1" t="s">
        <v>4968</v>
      </c>
      <c r="R269" s="1"/>
      <c r="S269" s="1"/>
      <c r="T269" s="1" t="s">
        <v>4969</v>
      </c>
      <c r="U269" s="1" t="s">
        <v>4970</v>
      </c>
      <c r="V269" s="1" t="s">
        <v>4971</v>
      </c>
      <c r="W269" s="1" t="s">
        <v>4972</v>
      </c>
      <c r="X269" s="1" t="s">
        <v>4973</v>
      </c>
      <c r="Y269" s="1" t="s">
        <v>4974</v>
      </c>
      <c r="Z269" s="1" t="s">
        <v>4975</v>
      </c>
      <c r="AA269" s="1" t="s">
        <v>4976</v>
      </c>
      <c r="AB269" s="1" t="s">
        <v>4977</v>
      </c>
      <c r="AC269" s="1"/>
      <c r="AD269" s="1"/>
      <c r="AE269" s="1"/>
      <c r="AF269" s="1"/>
      <c r="AG269" s="1" t="n">
        <v>26</v>
      </c>
      <c r="AH269" s="1" t="n">
        <v>251</v>
      </c>
      <c r="AI269" s="1" t="n">
        <v>279</v>
      </c>
      <c r="AJ269" s="1" t="n">
        <v>0</v>
      </c>
      <c r="AK269" s="1" t="n">
        <v>16</v>
      </c>
      <c r="AL269" s="1" t="s">
        <v>553</v>
      </c>
      <c r="AM269" s="1" t="s">
        <v>554</v>
      </c>
      <c r="AN269" s="1" t="s">
        <v>555</v>
      </c>
      <c r="AO269" s="1" t="s">
        <v>4978</v>
      </c>
      <c r="AP269" s="1" t="s">
        <v>4979</v>
      </c>
      <c r="AQ269" s="1"/>
      <c r="AR269" s="1" t="s">
        <v>4965</v>
      </c>
      <c r="AS269" s="1" t="s">
        <v>4980</v>
      </c>
      <c r="AT269" s="1" t="s">
        <v>1606</v>
      </c>
      <c r="AU269" s="1" t="n">
        <v>2006</v>
      </c>
      <c r="AV269" s="1" t="n">
        <v>52</v>
      </c>
      <c r="AW269" s="1" t="n">
        <v>2</v>
      </c>
      <c r="AX269" s="1"/>
      <c r="AY269" s="1"/>
      <c r="AZ269" s="1"/>
      <c r="BA269" s="1"/>
      <c r="BB269" s="1" t="n">
        <v>155</v>
      </c>
      <c r="BC269" s="1" t="n">
        <v>163</v>
      </c>
      <c r="BD269" s="1"/>
      <c r="BE269" s="1" t="s">
        <v>4981</v>
      </c>
      <c r="BF269" s="1" t="str">
        <f aca="false">HYPERLINK("http://dx.doi.org/10.1016/j.lungcan.2006.01.006","http://dx.doi.org/10.1016/j.lungcan.2006.01.006")</f>
        <v>http://dx.doi.org/10.1016/j.lungcan.2006.01.006</v>
      </c>
      <c r="BG269" s="1"/>
      <c r="BH269" s="1"/>
      <c r="BI269" s="1" t="n">
        <v>9</v>
      </c>
      <c r="BJ269" s="1" t="s">
        <v>4982</v>
      </c>
      <c r="BK269" s="1" t="s">
        <v>629</v>
      </c>
      <c r="BL269" s="1" t="s">
        <v>4982</v>
      </c>
      <c r="BM269" s="1" t="s">
        <v>4983</v>
      </c>
      <c r="BN269" s="1" t="n">
        <v>16569462</v>
      </c>
      <c r="BO269" s="1"/>
      <c r="BP269" s="1"/>
      <c r="BQ269" s="1"/>
      <c r="BR269" s="1" t="s">
        <v>92</v>
      </c>
      <c r="BS269" s="1" t="s">
        <v>4984</v>
      </c>
      <c r="BT269" s="1" t="str">
        <f aca="false">HYPERLINK("https%3A%2F%2Fwww.webofscience.com%2Fwos%2Fwoscc%2Ffull-record%2FWOS:000237149300005","View Full Record in Web of Science")</f>
        <v>View Full Record in Web of Science</v>
      </c>
    </row>
    <row r="270" customFormat="false" ht="12.75" hidden="false" customHeight="false" outlineLevel="0" collapsed="false">
      <c r="A270" s="1" t="s">
        <v>72</v>
      </c>
      <c r="B270" s="1" t="s">
        <v>4985</v>
      </c>
      <c r="C270" s="1"/>
      <c r="D270" s="1"/>
      <c r="E270" s="1"/>
      <c r="F270" s="1" t="s">
        <v>4986</v>
      </c>
      <c r="G270" s="1"/>
      <c r="H270" s="1"/>
      <c r="I270" s="1" t="s">
        <v>4987</v>
      </c>
      <c r="J270" s="1" t="s">
        <v>4988</v>
      </c>
      <c r="K270" s="1"/>
      <c r="L270" s="1"/>
      <c r="M270" s="1" t="s">
        <v>77</v>
      </c>
      <c r="N270" s="1" t="s">
        <v>98</v>
      </c>
      <c r="O270" s="1"/>
      <c r="P270" s="1"/>
      <c r="Q270" s="1"/>
      <c r="R270" s="1"/>
      <c r="S270" s="1"/>
      <c r="T270" s="1" t="s">
        <v>4989</v>
      </c>
      <c r="U270" s="1" t="s">
        <v>4990</v>
      </c>
      <c r="V270" s="1" t="s">
        <v>4991</v>
      </c>
      <c r="W270" s="1" t="s">
        <v>4992</v>
      </c>
      <c r="X270" s="1" t="s">
        <v>4993</v>
      </c>
      <c r="Y270" s="1" t="s">
        <v>4994</v>
      </c>
      <c r="Z270" s="1" t="s">
        <v>4995</v>
      </c>
      <c r="AA270" s="1"/>
      <c r="AB270" s="1"/>
      <c r="AC270" s="1"/>
      <c r="AD270" s="1"/>
      <c r="AE270" s="1"/>
      <c r="AF270" s="1"/>
      <c r="AG270" s="1" t="n">
        <v>26</v>
      </c>
      <c r="AH270" s="1" t="n">
        <v>9</v>
      </c>
      <c r="AI270" s="1" t="n">
        <v>9</v>
      </c>
      <c r="AJ270" s="1" t="n">
        <v>0</v>
      </c>
      <c r="AK270" s="1" t="n">
        <v>0</v>
      </c>
      <c r="AL270" s="1" t="s">
        <v>108</v>
      </c>
      <c r="AM270" s="1" t="s">
        <v>513</v>
      </c>
      <c r="AN270" s="1" t="s">
        <v>514</v>
      </c>
      <c r="AO270" s="1" t="s">
        <v>4996</v>
      </c>
      <c r="AP270" s="1" t="s">
        <v>4997</v>
      </c>
      <c r="AQ270" s="1"/>
      <c r="AR270" s="1" t="s">
        <v>4998</v>
      </c>
      <c r="AS270" s="1" t="s">
        <v>4999</v>
      </c>
      <c r="AT270" s="1"/>
      <c r="AU270" s="1" t="n">
        <v>2006</v>
      </c>
      <c r="AV270" s="1" t="n">
        <v>12</v>
      </c>
      <c r="AW270" s="1" t="n">
        <v>4</v>
      </c>
      <c r="AX270" s="1"/>
      <c r="AY270" s="1"/>
      <c r="AZ270" s="1"/>
      <c r="BA270" s="1"/>
      <c r="BB270" s="1" t="n">
        <v>205</v>
      </c>
      <c r="BC270" s="1" t="n">
        <v>209</v>
      </c>
      <c r="BD270" s="1"/>
      <c r="BE270" s="1" t="s">
        <v>5000</v>
      </c>
      <c r="BF270" s="1" t="str">
        <f aca="false">HYPERLINK("http://dx.doi.org/10.1007/BF02893413","http://dx.doi.org/10.1007/BF02893413")</f>
        <v>http://dx.doi.org/10.1007/BF02893413</v>
      </c>
      <c r="BG270" s="1"/>
      <c r="BH270" s="1"/>
      <c r="BI270" s="1" t="n">
        <v>5</v>
      </c>
      <c r="BJ270" s="1" t="s">
        <v>5001</v>
      </c>
      <c r="BK270" s="1" t="s">
        <v>89</v>
      </c>
      <c r="BL270" s="1" t="s">
        <v>5001</v>
      </c>
      <c r="BM270" s="1" t="s">
        <v>5002</v>
      </c>
      <c r="BN270" s="1" t="n">
        <v>17189982</v>
      </c>
      <c r="BO270" s="1" t="s">
        <v>1762</v>
      </c>
      <c r="BP270" s="1"/>
      <c r="BQ270" s="1"/>
      <c r="BR270" s="1" t="s">
        <v>92</v>
      </c>
      <c r="BS270" s="1" t="s">
        <v>5003</v>
      </c>
      <c r="BT270" s="1" t="str">
        <f aca="false">HYPERLINK("https%3A%2F%2Fwww.webofscience.com%2Fwos%2Fwoscc%2Ffull-record%2FWOS:000243669900002","View Full Record in Web of Science")</f>
        <v>View Full Record in Web of Science</v>
      </c>
    </row>
    <row r="271" customFormat="false" ht="12.75" hidden="false" customHeight="false" outlineLevel="0" collapsed="false">
      <c r="A271" s="1" t="s">
        <v>72</v>
      </c>
      <c r="B271" s="1" t="s">
        <v>5004</v>
      </c>
      <c r="C271" s="1"/>
      <c r="D271" s="1"/>
      <c r="E271" s="1"/>
      <c r="F271" s="1" t="s">
        <v>5005</v>
      </c>
      <c r="G271" s="1"/>
      <c r="H271" s="1"/>
      <c r="I271" s="1" t="s">
        <v>5006</v>
      </c>
      <c r="J271" s="1" t="s">
        <v>2418</v>
      </c>
      <c r="K271" s="1"/>
      <c r="L271" s="1"/>
      <c r="M271" s="1" t="s">
        <v>77</v>
      </c>
      <c r="N271" s="1" t="s">
        <v>98</v>
      </c>
      <c r="O271" s="1"/>
      <c r="P271" s="1"/>
      <c r="Q271" s="1"/>
      <c r="R271" s="1"/>
      <c r="S271" s="1"/>
      <c r="T271" s="1" t="s">
        <v>5007</v>
      </c>
      <c r="U271" s="1" t="s">
        <v>5008</v>
      </c>
      <c r="V271" s="1" t="s">
        <v>5009</v>
      </c>
      <c r="W271" s="1" t="s">
        <v>5010</v>
      </c>
      <c r="X271" s="1" t="s">
        <v>5011</v>
      </c>
      <c r="Y271" s="1" t="s">
        <v>5012</v>
      </c>
      <c r="Z271" s="1" t="s">
        <v>5013</v>
      </c>
      <c r="AA271" s="1" t="s">
        <v>5014</v>
      </c>
      <c r="AB271" s="1" t="s">
        <v>5015</v>
      </c>
      <c r="AC271" s="1"/>
      <c r="AD271" s="1"/>
      <c r="AE271" s="1"/>
      <c r="AF271" s="1"/>
      <c r="AG271" s="1" t="n">
        <v>30</v>
      </c>
      <c r="AH271" s="1" t="n">
        <v>16</v>
      </c>
      <c r="AI271" s="1" t="n">
        <v>16</v>
      </c>
      <c r="AJ271" s="1" t="n">
        <v>0</v>
      </c>
      <c r="AK271" s="1" t="n">
        <v>10</v>
      </c>
      <c r="AL271" s="1" t="s">
        <v>1027</v>
      </c>
      <c r="AM271" s="1" t="s">
        <v>1028</v>
      </c>
      <c r="AN271" s="1" t="s">
        <v>1029</v>
      </c>
      <c r="AO271" s="1" t="s">
        <v>2424</v>
      </c>
      <c r="AP271" s="1" t="s">
        <v>5016</v>
      </c>
      <c r="AQ271" s="1"/>
      <c r="AR271" s="1" t="s">
        <v>2425</v>
      </c>
      <c r="AS271" s="1" t="s">
        <v>2426</v>
      </c>
      <c r="AT271" s="1" t="s">
        <v>87</v>
      </c>
      <c r="AU271" s="1" t="n">
        <v>2019</v>
      </c>
      <c r="AV271" s="1" t="n">
        <v>57</v>
      </c>
      <c r="AW271" s="1" t="n">
        <v>9</v>
      </c>
      <c r="AX271" s="1"/>
      <c r="AY271" s="1"/>
      <c r="AZ271" s="1"/>
      <c r="BA271" s="1"/>
      <c r="BB271" s="1" t="n">
        <v>1364</v>
      </c>
      <c r="BC271" s="1" t="n">
        <v>1373</v>
      </c>
      <c r="BD271" s="1"/>
      <c r="BE271" s="1" t="s">
        <v>5017</v>
      </c>
      <c r="BF271" s="1" t="str">
        <f aca="false">HYPERLINK("http://dx.doi.org/10.1515/cclm-2019-0204","http://dx.doi.org/10.1515/cclm-2019-0204")</f>
        <v>http://dx.doi.org/10.1515/cclm-2019-0204</v>
      </c>
      <c r="BG271" s="1"/>
      <c r="BH271" s="1"/>
      <c r="BI271" s="1" t="n">
        <v>10</v>
      </c>
      <c r="BJ271" s="1" t="s">
        <v>140</v>
      </c>
      <c r="BK271" s="1" t="s">
        <v>89</v>
      </c>
      <c r="BL271" s="1" t="s">
        <v>140</v>
      </c>
      <c r="BM271" s="1" t="s">
        <v>5018</v>
      </c>
      <c r="BN271" s="1" t="n">
        <v>30939112</v>
      </c>
      <c r="BO271" s="1"/>
      <c r="BP271" s="1"/>
      <c r="BQ271" s="1"/>
      <c r="BR271" s="1" t="s">
        <v>92</v>
      </c>
      <c r="BS271" s="1" t="s">
        <v>5019</v>
      </c>
      <c r="BT271" s="1" t="str">
        <f aca="false">HYPERLINK("https%3A%2F%2Fwww.webofscience.com%2Fwos%2Fwoscc%2Ffull-record%2FWOS:000478688200019","View Full Record in Web of Science")</f>
        <v>View Full Record in Web of Science</v>
      </c>
    </row>
    <row r="272" customFormat="false" ht="12.75" hidden="false" customHeight="false" outlineLevel="0" collapsed="false">
      <c r="A272" s="1" t="s">
        <v>72</v>
      </c>
      <c r="B272" s="1" t="s">
        <v>5020</v>
      </c>
      <c r="C272" s="1"/>
      <c r="D272" s="1"/>
      <c r="E272" s="1"/>
      <c r="F272" s="1" t="s">
        <v>5021</v>
      </c>
      <c r="G272" s="1"/>
      <c r="H272" s="1"/>
      <c r="I272" s="1" t="s">
        <v>5022</v>
      </c>
      <c r="J272" s="1" t="s">
        <v>5023</v>
      </c>
      <c r="K272" s="1"/>
      <c r="L272" s="1"/>
      <c r="M272" s="1" t="s">
        <v>77</v>
      </c>
      <c r="N272" s="1" t="s">
        <v>98</v>
      </c>
      <c r="O272" s="1"/>
      <c r="P272" s="1"/>
      <c r="Q272" s="1"/>
      <c r="R272" s="1"/>
      <c r="S272" s="1"/>
      <c r="T272" s="1" t="s">
        <v>5024</v>
      </c>
      <c r="U272" s="1" t="s">
        <v>5025</v>
      </c>
      <c r="V272" s="1" t="s">
        <v>5026</v>
      </c>
      <c r="W272" s="1" t="s">
        <v>5027</v>
      </c>
      <c r="X272" s="1" t="s">
        <v>5028</v>
      </c>
      <c r="Y272" s="1" t="s">
        <v>5029</v>
      </c>
      <c r="Z272" s="1" t="s">
        <v>5030</v>
      </c>
      <c r="AA272" s="1" t="s">
        <v>5031</v>
      </c>
      <c r="AB272" s="1" t="s">
        <v>5032</v>
      </c>
      <c r="AC272" s="1" t="s">
        <v>5033</v>
      </c>
      <c r="AD272" s="1" t="s">
        <v>5034</v>
      </c>
      <c r="AE272" s="1" t="s">
        <v>5035</v>
      </c>
      <c r="AF272" s="1"/>
      <c r="AG272" s="1" t="n">
        <v>52</v>
      </c>
      <c r="AH272" s="1" t="n">
        <v>4</v>
      </c>
      <c r="AI272" s="1" t="n">
        <v>4</v>
      </c>
      <c r="AJ272" s="1" t="n">
        <v>2</v>
      </c>
      <c r="AK272" s="1" t="n">
        <v>4</v>
      </c>
      <c r="AL272" s="1" t="s">
        <v>251</v>
      </c>
      <c r="AM272" s="1" t="s">
        <v>252</v>
      </c>
      <c r="AN272" s="1" t="s">
        <v>253</v>
      </c>
      <c r="AO272" s="1"/>
      <c r="AP272" s="1" t="s">
        <v>5036</v>
      </c>
      <c r="AQ272" s="1"/>
      <c r="AR272" s="1" t="s">
        <v>5037</v>
      </c>
      <c r="AS272" s="1" t="s">
        <v>5038</v>
      </c>
      <c r="AT272" s="1" t="s">
        <v>1606</v>
      </c>
      <c r="AU272" s="1" t="n">
        <v>2022</v>
      </c>
      <c r="AV272" s="1" t="n">
        <v>23</v>
      </c>
      <c r="AW272" s="1" t="n">
        <v>10</v>
      </c>
      <c r="AX272" s="1"/>
      <c r="AY272" s="1"/>
      <c r="AZ272" s="1"/>
      <c r="BA272" s="1"/>
      <c r="BB272" s="1"/>
      <c r="BC272" s="1"/>
      <c r="BD272" s="1" t="n">
        <v>5521</v>
      </c>
      <c r="BE272" s="1" t="s">
        <v>5039</v>
      </c>
      <c r="BF272" s="1" t="str">
        <f aca="false">HYPERLINK("http://dx.doi.org/10.3390/ijms23105521","http://dx.doi.org/10.3390/ijms23105521")</f>
        <v>http://dx.doi.org/10.3390/ijms23105521</v>
      </c>
      <c r="BG272" s="1"/>
      <c r="BH272" s="1"/>
      <c r="BI272" s="1" t="n">
        <v>16</v>
      </c>
      <c r="BJ272" s="1" t="s">
        <v>5040</v>
      </c>
      <c r="BK272" s="1" t="s">
        <v>89</v>
      </c>
      <c r="BL272" s="1" t="s">
        <v>5041</v>
      </c>
      <c r="BM272" s="1" t="s">
        <v>5042</v>
      </c>
      <c r="BN272" s="1" t="n">
        <v>35628331</v>
      </c>
      <c r="BO272" s="1" t="s">
        <v>384</v>
      </c>
      <c r="BP272" s="1"/>
      <c r="BQ272" s="1"/>
      <c r="BR272" s="1" t="s">
        <v>92</v>
      </c>
      <c r="BS272" s="1" t="s">
        <v>5043</v>
      </c>
      <c r="BT272" s="1" t="str">
        <f aca="false">HYPERLINK("https%3A%2F%2Fwww.webofscience.com%2Fwos%2Fwoscc%2Ffull-record%2FWOS:000801389800001","View Full Record in Web of Science")</f>
        <v>View Full Record in Web of Science</v>
      </c>
    </row>
    <row r="273" customFormat="false" ht="12.75" hidden="false" customHeight="false" outlineLevel="0" collapsed="false">
      <c r="A273" s="1" t="s">
        <v>72</v>
      </c>
      <c r="B273" s="1" t="s">
        <v>5044</v>
      </c>
      <c r="C273" s="1"/>
      <c r="D273" s="1"/>
      <c r="E273" s="1"/>
      <c r="F273" s="1" t="s">
        <v>5045</v>
      </c>
      <c r="G273" s="1"/>
      <c r="H273" s="1"/>
      <c r="I273" s="1" t="s">
        <v>5046</v>
      </c>
      <c r="J273" s="1" t="s">
        <v>195</v>
      </c>
      <c r="K273" s="1"/>
      <c r="L273" s="1"/>
      <c r="M273" s="1" t="s">
        <v>77</v>
      </c>
      <c r="N273" s="1" t="s">
        <v>98</v>
      </c>
      <c r="O273" s="1"/>
      <c r="P273" s="1"/>
      <c r="Q273" s="1"/>
      <c r="R273" s="1"/>
      <c r="S273" s="1"/>
      <c r="T273" s="1" t="s">
        <v>5047</v>
      </c>
      <c r="U273" s="1" t="s">
        <v>5048</v>
      </c>
      <c r="V273" s="1" t="s">
        <v>5049</v>
      </c>
      <c r="W273" s="1" t="s">
        <v>5050</v>
      </c>
      <c r="X273" s="1" t="s">
        <v>128</v>
      </c>
      <c r="Y273" s="1" t="s">
        <v>5051</v>
      </c>
      <c r="Z273" s="1" t="s">
        <v>5052</v>
      </c>
      <c r="AA273" s="1" t="s">
        <v>5053</v>
      </c>
      <c r="AB273" s="1" t="s">
        <v>5054</v>
      </c>
      <c r="AC273" s="1"/>
      <c r="AD273" s="1"/>
      <c r="AE273" s="1"/>
      <c r="AF273" s="1"/>
      <c r="AG273" s="1" t="n">
        <v>39</v>
      </c>
      <c r="AH273" s="1" t="n">
        <v>8</v>
      </c>
      <c r="AI273" s="1" t="n">
        <v>8</v>
      </c>
      <c r="AJ273" s="1" t="n">
        <v>8</v>
      </c>
      <c r="AK273" s="1" t="n">
        <v>33</v>
      </c>
      <c r="AL273" s="1" t="s">
        <v>205</v>
      </c>
      <c r="AM273" s="1" t="s">
        <v>134</v>
      </c>
      <c r="AN273" s="1" t="s">
        <v>206</v>
      </c>
      <c r="AO273" s="1" t="s">
        <v>207</v>
      </c>
      <c r="AP273" s="1" t="s">
        <v>208</v>
      </c>
      <c r="AQ273" s="1"/>
      <c r="AR273" s="1" t="s">
        <v>209</v>
      </c>
      <c r="AS273" s="1" t="s">
        <v>210</v>
      </c>
      <c r="AT273" s="1" t="s">
        <v>257</v>
      </c>
      <c r="AU273" s="1" t="n">
        <v>2020</v>
      </c>
      <c r="AV273" s="1" t="n">
        <v>59</v>
      </c>
      <c r="AW273" s="1" t="n">
        <v>2</v>
      </c>
      <c r="AX273" s="1"/>
      <c r="AY273" s="1"/>
      <c r="AZ273" s="1"/>
      <c r="BA273" s="1"/>
      <c r="BB273" s="1" t="n">
        <v>285</v>
      </c>
      <c r="BC273" s="1" t="n">
        <v>293</v>
      </c>
      <c r="BD273" s="1"/>
      <c r="BE273" s="1" t="s">
        <v>5055</v>
      </c>
      <c r="BF273" s="1" t="str">
        <f aca="false">HYPERLINK("http://dx.doi.org/10.20471/acc.2020.59.02.12","http://dx.doi.org/10.20471/acc.2020.59.02.12")</f>
        <v>http://dx.doi.org/10.20471/acc.2020.59.02.12</v>
      </c>
      <c r="BG273" s="1"/>
      <c r="BH273" s="1"/>
      <c r="BI273" s="1" t="n">
        <v>9</v>
      </c>
      <c r="BJ273" s="1" t="s">
        <v>212</v>
      </c>
      <c r="BK273" s="1" t="s">
        <v>89</v>
      </c>
      <c r="BL273" s="1" t="s">
        <v>213</v>
      </c>
      <c r="BM273" s="1" t="s">
        <v>5056</v>
      </c>
      <c r="BN273" s="1" t="n">
        <v>33456116</v>
      </c>
      <c r="BO273" s="1" t="s">
        <v>384</v>
      </c>
      <c r="BP273" s="1"/>
      <c r="BQ273" s="1"/>
      <c r="BR273" s="1" t="s">
        <v>92</v>
      </c>
      <c r="BS273" s="1" t="s">
        <v>5057</v>
      </c>
      <c r="BT273" s="1" t="str">
        <f aca="false">HYPERLINK("https%3A%2F%2Fwww.webofscience.com%2Fwos%2Fwoscc%2Ffull-record%2FWOS:000573980000011","View Full Record in Web of Science")</f>
        <v>View Full Record in Web of Science</v>
      </c>
    </row>
    <row r="274" customFormat="false" ht="12.75" hidden="false" customHeight="false" outlineLevel="0" collapsed="false">
      <c r="A274" s="1" t="s">
        <v>72</v>
      </c>
      <c r="B274" s="1" t="s">
        <v>5058</v>
      </c>
      <c r="C274" s="1"/>
      <c r="D274" s="1"/>
      <c r="E274" s="1"/>
      <c r="F274" s="1" t="s">
        <v>5059</v>
      </c>
      <c r="G274" s="1"/>
      <c r="H274" s="1"/>
      <c r="I274" s="1" t="s">
        <v>5060</v>
      </c>
      <c r="J274" s="1" t="s">
        <v>3547</v>
      </c>
      <c r="K274" s="1"/>
      <c r="L274" s="1"/>
      <c r="M274" s="1" t="s">
        <v>3548</v>
      </c>
      <c r="N274" s="1" t="s">
        <v>98</v>
      </c>
      <c r="O274" s="1"/>
      <c r="P274" s="1"/>
      <c r="Q274" s="1"/>
      <c r="R274" s="1"/>
      <c r="S274" s="1"/>
      <c r="T274" s="1" t="s">
        <v>5061</v>
      </c>
      <c r="U274" s="1" t="s">
        <v>5062</v>
      </c>
      <c r="V274" s="1" t="s">
        <v>5063</v>
      </c>
      <c r="W274" s="1" t="s">
        <v>5064</v>
      </c>
      <c r="X274" s="1"/>
      <c r="Y274" s="1" t="s">
        <v>5065</v>
      </c>
      <c r="Z274" s="1"/>
      <c r="AA274" s="1"/>
      <c r="AB274" s="1"/>
      <c r="AC274" s="1"/>
      <c r="AD274" s="1"/>
      <c r="AE274" s="1"/>
      <c r="AF274" s="1"/>
      <c r="AG274" s="1" t="n">
        <v>17</v>
      </c>
      <c r="AH274" s="1" t="n">
        <v>0</v>
      </c>
      <c r="AI274" s="1" t="n">
        <v>0</v>
      </c>
      <c r="AJ274" s="1" t="n">
        <v>0</v>
      </c>
      <c r="AK274" s="1" t="n">
        <v>0</v>
      </c>
      <c r="AL274" s="1" t="s">
        <v>3555</v>
      </c>
      <c r="AM274" s="1" t="s">
        <v>134</v>
      </c>
      <c r="AN274" s="1" t="s">
        <v>3556</v>
      </c>
      <c r="AO274" s="1" t="s">
        <v>3557</v>
      </c>
      <c r="AP274" s="1"/>
      <c r="AQ274" s="1"/>
      <c r="AR274" s="1" t="s">
        <v>3558</v>
      </c>
      <c r="AS274" s="1" t="s">
        <v>3559</v>
      </c>
      <c r="AT274" s="1" t="s">
        <v>5066</v>
      </c>
      <c r="AU274" s="1" t="n">
        <v>2008</v>
      </c>
      <c r="AV274" s="1" t="n">
        <v>52</v>
      </c>
      <c r="AW274" s="1" t="n">
        <v>1</v>
      </c>
      <c r="AX274" s="1"/>
      <c r="AY274" s="1"/>
      <c r="AZ274" s="1"/>
      <c r="BA274" s="1"/>
      <c r="BB274" s="1" t="n">
        <v>25</v>
      </c>
      <c r="BC274" s="1" t="n">
        <v>27</v>
      </c>
      <c r="BD274" s="1"/>
      <c r="BE274" s="1"/>
      <c r="BF274" s="1"/>
      <c r="BG274" s="1"/>
      <c r="BH274" s="1"/>
      <c r="BI274" s="1" t="n">
        <v>3</v>
      </c>
      <c r="BJ274" s="1" t="s">
        <v>1295</v>
      </c>
      <c r="BK274" s="1" t="s">
        <v>89</v>
      </c>
      <c r="BL274" s="1" t="s">
        <v>1295</v>
      </c>
      <c r="BM274" s="1" t="s">
        <v>5067</v>
      </c>
      <c r="BN274" s="1"/>
      <c r="BO274" s="1"/>
      <c r="BP274" s="1"/>
      <c r="BQ274" s="1"/>
      <c r="BR274" s="1" t="s">
        <v>92</v>
      </c>
      <c r="BS274" s="1" t="s">
        <v>5068</v>
      </c>
      <c r="BT274" s="1" t="str">
        <f aca="false">HYPERLINK("https%3A%2F%2Fwww.webofscience.com%2Fwos%2Fwoscc%2Ffull-record%2FWOS:000256986300005","View Full Record in Web of Science")</f>
        <v>View Full Record in Web of Science</v>
      </c>
    </row>
    <row r="275" customFormat="false" ht="12.75" hidden="false" customHeight="false" outlineLevel="0" collapsed="false">
      <c r="A275" s="1" t="s">
        <v>72</v>
      </c>
      <c r="B275" s="1" t="s">
        <v>5069</v>
      </c>
      <c r="C275" s="1"/>
      <c r="D275" s="1"/>
      <c r="E275" s="1"/>
      <c r="F275" s="1" t="s">
        <v>5070</v>
      </c>
      <c r="G275" s="1"/>
      <c r="H275" s="1"/>
      <c r="I275" s="1" t="s">
        <v>5071</v>
      </c>
      <c r="J275" s="1" t="s">
        <v>5072</v>
      </c>
      <c r="K275" s="1"/>
      <c r="L275" s="1"/>
      <c r="M275" s="1" t="s">
        <v>77</v>
      </c>
      <c r="N275" s="1" t="s">
        <v>98</v>
      </c>
      <c r="O275" s="1"/>
      <c r="P275" s="1"/>
      <c r="Q275" s="1"/>
      <c r="R275" s="1"/>
      <c r="S275" s="1"/>
      <c r="T275" s="1" t="s">
        <v>5073</v>
      </c>
      <c r="U275" s="1" t="s">
        <v>5074</v>
      </c>
      <c r="V275" s="1" t="s">
        <v>5075</v>
      </c>
      <c r="W275" s="1" t="s">
        <v>5076</v>
      </c>
      <c r="X275" s="1" t="s">
        <v>5077</v>
      </c>
      <c r="Y275" s="1" t="s">
        <v>5078</v>
      </c>
      <c r="Z275" s="1" t="s">
        <v>5079</v>
      </c>
      <c r="AA275" s="1"/>
      <c r="AB275" s="1"/>
      <c r="AC275" s="1"/>
      <c r="AD275" s="1"/>
      <c r="AE275" s="1"/>
      <c r="AF275" s="1"/>
      <c r="AG275" s="1" t="n">
        <v>21</v>
      </c>
      <c r="AH275" s="1" t="n">
        <v>6</v>
      </c>
      <c r="AI275" s="1" t="n">
        <v>6</v>
      </c>
      <c r="AJ275" s="1" t="n">
        <v>0</v>
      </c>
      <c r="AK275" s="1" t="n">
        <v>1</v>
      </c>
      <c r="AL275" s="1" t="s">
        <v>5080</v>
      </c>
      <c r="AM275" s="1" t="s">
        <v>1072</v>
      </c>
      <c r="AN275" s="1" t="s">
        <v>5081</v>
      </c>
      <c r="AO275" s="1" t="s">
        <v>5082</v>
      </c>
      <c r="AP275" s="1" t="s">
        <v>5083</v>
      </c>
      <c r="AQ275" s="1"/>
      <c r="AR275" s="1" t="s">
        <v>5084</v>
      </c>
      <c r="AS275" s="1" t="s">
        <v>5085</v>
      </c>
      <c r="AT275" s="1" t="s">
        <v>235</v>
      </c>
      <c r="AU275" s="1" t="n">
        <v>2008</v>
      </c>
      <c r="AV275" s="1" t="n">
        <v>3</v>
      </c>
      <c r="AW275" s="1" t="n">
        <v>4</v>
      </c>
      <c r="AX275" s="1"/>
      <c r="AY275" s="1"/>
      <c r="AZ275" s="1"/>
      <c r="BA275" s="1"/>
      <c r="BB275" s="1" t="n">
        <v>459</v>
      </c>
      <c r="BC275" s="1" t="n">
        <v>463</v>
      </c>
      <c r="BD275" s="1"/>
      <c r="BE275" s="1" t="s">
        <v>5086</v>
      </c>
      <c r="BF275" s="1" t="str">
        <f aca="false">HYPERLINK("http://dx.doi.org/10.2478/s11536-008-0051-9","http://dx.doi.org/10.2478/s11536-008-0051-9")</f>
        <v>http://dx.doi.org/10.2478/s11536-008-0051-9</v>
      </c>
      <c r="BG275" s="1"/>
      <c r="BH275" s="1"/>
      <c r="BI275" s="1" t="n">
        <v>5</v>
      </c>
      <c r="BJ275" s="1" t="s">
        <v>212</v>
      </c>
      <c r="BK275" s="1" t="s">
        <v>89</v>
      </c>
      <c r="BL275" s="1" t="s">
        <v>213</v>
      </c>
      <c r="BM275" s="1" t="s">
        <v>5087</v>
      </c>
      <c r="BN275" s="1"/>
      <c r="BO275" s="1"/>
      <c r="BP275" s="1"/>
      <c r="BQ275" s="1"/>
      <c r="BR275" s="1" t="s">
        <v>92</v>
      </c>
      <c r="BS275" s="1" t="s">
        <v>5088</v>
      </c>
      <c r="BT275" s="1" t="str">
        <f aca="false">HYPERLINK("https%3A%2F%2Fwww.webofscience.com%2Fwos%2Fwoscc%2Ffull-record%2FWOS:000260261400011","View Full Record in Web of Science")</f>
        <v>View Full Record in Web of Science</v>
      </c>
    </row>
    <row r="276" customFormat="false" ht="12.75" hidden="false" customHeight="false" outlineLevel="0" collapsed="false">
      <c r="A276" s="1" t="s">
        <v>72</v>
      </c>
      <c r="B276" s="1" t="s">
        <v>5089</v>
      </c>
      <c r="C276" s="1"/>
      <c r="D276" s="1"/>
      <c r="E276" s="1"/>
      <c r="F276" s="1" t="s">
        <v>5090</v>
      </c>
      <c r="G276" s="1"/>
      <c r="H276" s="1"/>
      <c r="I276" s="1" t="s">
        <v>5091</v>
      </c>
      <c r="J276" s="1" t="s">
        <v>3718</v>
      </c>
      <c r="K276" s="1"/>
      <c r="L276" s="1"/>
      <c r="M276" s="1" t="s">
        <v>77</v>
      </c>
      <c r="N276" s="1" t="s">
        <v>98</v>
      </c>
      <c r="O276" s="1"/>
      <c r="P276" s="1"/>
      <c r="Q276" s="1"/>
      <c r="R276" s="1"/>
      <c r="S276" s="1"/>
      <c r="T276" s="1" t="s">
        <v>5092</v>
      </c>
      <c r="U276" s="1" t="s">
        <v>5093</v>
      </c>
      <c r="V276" s="1" t="s">
        <v>5094</v>
      </c>
      <c r="W276" s="1" t="s">
        <v>5095</v>
      </c>
      <c r="X276" s="1" t="s">
        <v>3746</v>
      </c>
      <c r="Y276" s="1" t="s">
        <v>5096</v>
      </c>
      <c r="Z276" s="1" t="s">
        <v>5097</v>
      </c>
      <c r="AA276" s="1" t="s">
        <v>5098</v>
      </c>
      <c r="AB276" s="1" t="s">
        <v>5099</v>
      </c>
      <c r="AC276" s="1"/>
      <c r="AD276" s="1"/>
      <c r="AE276" s="1"/>
      <c r="AF276" s="1"/>
      <c r="AG276" s="1" t="n">
        <v>44</v>
      </c>
      <c r="AH276" s="1" t="n">
        <v>1</v>
      </c>
      <c r="AI276" s="1" t="n">
        <v>1</v>
      </c>
      <c r="AJ276" s="1" t="n">
        <v>2</v>
      </c>
      <c r="AK276" s="1" t="n">
        <v>3</v>
      </c>
      <c r="AL276" s="1" t="s">
        <v>3730</v>
      </c>
      <c r="AM276" s="1" t="s">
        <v>134</v>
      </c>
      <c r="AN276" s="1" t="s">
        <v>3731</v>
      </c>
      <c r="AO276" s="1" t="s">
        <v>3732</v>
      </c>
      <c r="AP276" s="1" t="s">
        <v>3733</v>
      </c>
      <c r="AQ276" s="1"/>
      <c r="AR276" s="1" t="s">
        <v>3734</v>
      </c>
      <c r="AS276" s="1" t="s">
        <v>3735</v>
      </c>
      <c r="AT276" s="1" t="s">
        <v>87</v>
      </c>
      <c r="AU276" s="1" t="n">
        <v>2018</v>
      </c>
      <c r="AV276" s="1" t="n">
        <v>52</v>
      </c>
      <c r="AW276" s="1" t="n">
        <v>3</v>
      </c>
      <c r="AX276" s="1"/>
      <c r="AY276" s="1"/>
      <c r="AZ276" s="1"/>
      <c r="BA276" s="1"/>
      <c r="BB276" s="1" t="n">
        <v>227</v>
      </c>
      <c r="BC276" s="1" t="n">
        <v>237</v>
      </c>
      <c r="BD276" s="1"/>
      <c r="BE276" s="1" t="s">
        <v>5100</v>
      </c>
      <c r="BF276" s="1" t="str">
        <f aca="false">HYPERLINK("http://dx.doi.org/10.15644/asc52/3/6","http://dx.doi.org/10.15644/asc52/3/6")</f>
        <v>http://dx.doi.org/10.15644/asc52/3/6</v>
      </c>
      <c r="BG276" s="1"/>
      <c r="BH276" s="1"/>
      <c r="BI276" s="1" t="n">
        <v>11</v>
      </c>
      <c r="BJ276" s="1" t="s">
        <v>884</v>
      </c>
      <c r="BK276" s="1" t="s">
        <v>428</v>
      </c>
      <c r="BL276" s="1" t="s">
        <v>884</v>
      </c>
      <c r="BM276" s="1" t="s">
        <v>5101</v>
      </c>
      <c r="BN276" s="1" t="n">
        <v>30510298</v>
      </c>
      <c r="BO276" s="1" t="s">
        <v>263</v>
      </c>
      <c r="BP276" s="1"/>
      <c r="BQ276" s="1"/>
      <c r="BR276" s="1" t="s">
        <v>92</v>
      </c>
      <c r="BS276" s="1" t="s">
        <v>5102</v>
      </c>
      <c r="BT276" s="1" t="str">
        <f aca="false">HYPERLINK("https%3A%2F%2Fwww.webofscience.com%2Fwos%2Fwoscc%2Ffull-record%2FWOS:000444870700007","View Full Record in Web of Science")</f>
        <v>View Full Record in Web of Science</v>
      </c>
    </row>
    <row r="277" customFormat="false" ht="12.75" hidden="false" customHeight="false" outlineLevel="0" collapsed="false">
      <c r="A277" s="1" t="s">
        <v>72</v>
      </c>
      <c r="B277" s="1" t="s">
        <v>5103</v>
      </c>
      <c r="C277" s="1"/>
      <c r="D277" s="1"/>
      <c r="E277" s="1"/>
      <c r="F277" s="1" t="s">
        <v>5104</v>
      </c>
      <c r="G277" s="1"/>
      <c r="H277" s="1"/>
      <c r="I277" s="1" t="s">
        <v>5105</v>
      </c>
      <c r="J277" s="1" t="s">
        <v>3368</v>
      </c>
      <c r="K277" s="1"/>
      <c r="L277" s="1"/>
      <c r="M277" s="1" t="s">
        <v>77</v>
      </c>
      <c r="N277" s="1" t="s">
        <v>52</v>
      </c>
      <c r="O277" s="1" t="s">
        <v>5106</v>
      </c>
      <c r="P277" s="1" t="s">
        <v>5107</v>
      </c>
      <c r="Q277" s="1" t="s">
        <v>3385</v>
      </c>
      <c r="R277" s="1"/>
      <c r="S277" s="1"/>
      <c r="T277" s="1"/>
      <c r="U277" s="1"/>
      <c r="V277" s="1"/>
      <c r="W277" s="1" t="s">
        <v>5108</v>
      </c>
      <c r="X277" s="1" t="s">
        <v>5109</v>
      </c>
      <c r="Y277" s="1"/>
      <c r="Z277" s="1"/>
      <c r="AA277" s="1"/>
      <c r="AB277" s="1"/>
      <c r="AC277" s="1"/>
      <c r="AD277" s="1"/>
      <c r="AE277" s="1"/>
      <c r="AF277" s="1"/>
      <c r="AG277" s="1" t="n">
        <v>0</v>
      </c>
      <c r="AH277" s="1" t="n">
        <v>0</v>
      </c>
      <c r="AI277" s="1" t="n">
        <v>0</v>
      </c>
      <c r="AJ277" s="1" t="n">
        <v>0</v>
      </c>
      <c r="AK277" s="1" t="n">
        <v>1</v>
      </c>
      <c r="AL277" s="1" t="s">
        <v>1288</v>
      </c>
      <c r="AM277" s="1" t="s">
        <v>1289</v>
      </c>
      <c r="AN277" s="1" t="s">
        <v>1290</v>
      </c>
      <c r="AO277" s="1" t="s">
        <v>3373</v>
      </c>
      <c r="AP277" s="1" t="s">
        <v>3374</v>
      </c>
      <c r="AQ277" s="1"/>
      <c r="AR277" s="1" t="s">
        <v>3375</v>
      </c>
      <c r="AS277" s="1" t="s">
        <v>3376</v>
      </c>
      <c r="AT277" s="1" t="s">
        <v>87</v>
      </c>
      <c r="AU277" s="1" t="n">
        <v>2020</v>
      </c>
      <c r="AV277" s="1" t="n">
        <v>31</v>
      </c>
      <c r="AW277" s="1"/>
      <c r="AX277" s="1"/>
      <c r="AY277" s="1" t="n">
        <v>4</v>
      </c>
      <c r="AZ277" s="1"/>
      <c r="BA277" s="1" t="s">
        <v>5110</v>
      </c>
      <c r="BB277" s="1" t="s">
        <v>5111</v>
      </c>
      <c r="BC277" s="1" t="s">
        <v>5111</v>
      </c>
      <c r="BD277" s="1"/>
      <c r="BE277" s="1" t="s">
        <v>5112</v>
      </c>
      <c r="BF277" s="1" t="str">
        <f aca="false">HYPERLINK("http://dx.doi.org/10.1016/j.annonc.2020.08.009","http://dx.doi.org/10.1016/j.annonc.2020.08.009")</f>
        <v>http://dx.doi.org/10.1016/j.annonc.2020.08.009</v>
      </c>
      <c r="BG277" s="1"/>
      <c r="BH277" s="1"/>
      <c r="BI277" s="1" t="n">
        <v>1</v>
      </c>
      <c r="BJ277" s="1" t="s">
        <v>406</v>
      </c>
      <c r="BK277" s="1" t="s">
        <v>629</v>
      </c>
      <c r="BL277" s="1" t="s">
        <v>406</v>
      </c>
      <c r="BM277" s="1" t="s">
        <v>5113</v>
      </c>
      <c r="BN277" s="1"/>
      <c r="BO277" s="1" t="s">
        <v>787</v>
      </c>
      <c r="BP277" s="1"/>
      <c r="BQ277" s="1"/>
      <c r="BR277" s="1" t="s">
        <v>92</v>
      </c>
      <c r="BS277" s="1" t="s">
        <v>5114</v>
      </c>
      <c r="BT277" s="1" t="str">
        <f aca="false">HYPERLINK("https%3A%2F%2Fwww.webofscience.com%2Fwos%2Fwoscc%2Ffull-record%2FWOS:000573469101179","View Full Record in Web of Science")</f>
        <v>View Full Record in Web of Science</v>
      </c>
    </row>
    <row r="278" customFormat="false" ht="12.75" hidden="false" customHeight="false" outlineLevel="0" collapsed="false">
      <c r="A278" s="1" t="s">
        <v>72</v>
      </c>
      <c r="B278" s="1" t="s">
        <v>5115</v>
      </c>
      <c r="C278" s="1"/>
      <c r="D278" s="1"/>
      <c r="E278" s="1"/>
      <c r="F278" s="1" t="s">
        <v>5116</v>
      </c>
      <c r="G278" s="1"/>
      <c r="H278" s="1"/>
      <c r="I278" s="1" t="s">
        <v>5117</v>
      </c>
      <c r="J278" s="1" t="s">
        <v>742</v>
      </c>
      <c r="K278" s="1"/>
      <c r="L278" s="1"/>
      <c r="M278" s="1" t="s">
        <v>77</v>
      </c>
      <c r="N278" s="1" t="s">
        <v>98</v>
      </c>
      <c r="O278" s="1"/>
      <c r="P278" s="1"/>
      <c r="Q278" s="1"/>
      <c r="R278" s="1"/>
      <c r="S278" s="1"/>
      <c r="T278" s="1" t="s">
        <v>5118</v>
      </c>
      <c r="U278" s="1" t="s">
        <v>5119</v>
      </c>
      <c r="V278" s="1" t="s">
        <v>5120</v>
      </c>
      <c r="W278" s="1" t="s">
        <v>5121</v>
      </c>
      <c r="X278" s="1" t="s">
        <v>128</v>
      </c>
      <c r="Y278" s="1" t="s">
        <v>5122</v>
      </c>
      <c r="Z278" s="1" t="s">
        <v>5123</v>
      </c>
      <c r="AA278" s="1"/>
      <c r="AB278" s="1"/>
      <c r="AC278" s="1"/>
      <c r="AD278" s="1"/>
      <c r="AE278" s="1"/>
      <c r="AF278" s="1"/>
      <c r="AG278" s="1" t="n">
        <v>5</v>
      </c>
      <c r="AH278" s="1" t="n">
        <v>0</v>
      </c>
      <c r="AI278" s="1" t="n">
        <v>0</v>
      </c>
      <c r="AJ278" s="1" t="n">
        <v>2</v>
      </c>
      <c r="AK278" s="1" t="n">
        <v>3</v>
      </c>
      <c r="AL278" s="1" t="s">
        <v>742</v>
      </c>
      <c r="AM278" s="1" t="s">
        <v>134</v>
      </c>
      <c r="AN278" s="1" t="s">
        <v>753</v>
      </c>
      <c r="AO278" s="1" t="s">
        <v>754</v>
      </c>
      <c r="AP278" s="1"/>
      <c r="AQ278" s="1"/>
      <c r="AR278" s="1" t="s">
        <v>755</v>
      </c>
      <c r="AS278" s="1" t="s">
        <v>756</v>
      </c>
      <c r="AT278" s="1" t="s">
        <v>235</v>
      </c>
      <c r="AU278" s="1" t="n">
        <v>2014</v>
      </c>
      <c r="AV278" s="1" t="n">
        <v>116</v>
      </c>
      <c r="AW278" s="1" t="n">
        <v>4</v>
      </c>
      <c r="AX278" s="1"/>
      <c r="AY278" s="1"/>
      <c r="AZ278" s="1"/>
      <c r="BA278" s="1"/>
      <c r="BB278" s="1" t="n">
        <v>429</v>
      </c>
      <c r="BC278" s="1" t="n">
        <v>430</v>
      </c>
      <c r="BD278" s="1"/>
      <c r="BE278" s="1"/>
      <c r="BF278" s="1"/>
      <c r="BG278" s="1"/>
      <c r="BH278" s="1"/>
      <c r="BI278" s="1" t="n">
        <v>2</v>
      </c>
      <c r="BJ278" s="1" t="s">
        <v>188</v>
      </c>
      <c r="BK278" s="1" t="s">
        <v>89</v>
      </c>
      <c r="BL278" s="1" t="s">
        <v>189</v>
      </c>
      <c r="BM278" s="1" t="s">
        <v>5124</v>
      </c>
      <c r="BN278" s="1"/>
      <c r="BO278" s="1"/>
      <c r="BP278" s="1"/>
      <c r="BQ278" s="1"/>
      <c r="BR278" s="1" t="s">
        <v>92</v>
      </c>
      <c r="BS278" s="1" t="s">
        <v>5125</v>
      </c>
      <c r="BT278" s="1" t="str">
        <f aca="false">HYPERLINK("https%3A%2F%2Fwww.webofscience.com%2Fwos%2Fwoscc%2Ffull-record%2FWOS:000353432000016","View Full Record in Web of Science")</f>
        <v>View Full Record in Web of Science</v>
      </c>
    </row>
    <row r="279" customFormat="false" ht="12.75" hidden="false" customHeight="false" outlineLevel="0" collapsed="false">
      <c r="A279" s="1" t="s">
        <v>72</v>
      </c>
      <c r="B279" s="1" t="s">
        <v>5126</v>
      </c>
      <c r="C279" s="1"/>
      <c r="D279" s="1"/>
      <c r="E279" s="1"/>
      <c r="F279" s="1" t="s">
        <v>5127</v>
      </c>
      <c r="G279" s="1"/>
      <c r="H279" s="1"/>
      <c r="I279" s="1" t="s">
        <v>5128</v>
      </c>
      <c r="J279" s="1" t="s">
        <v>1403</v>
      </c>
      <c r="K279" s="1"/>
      <c r="L279" s="1"/>
      <c r="M279" s="1" t="s">
        <v>77</v>
      </c>
      <c r="N279" s="1" t="s">
        <v>196</v>
      </c>
      <c r="O279" s="1"/>
      <c r="P279" s="1"/>
      <c r="Q279" s="1"/>
      <c r="R279" s="1"/>
      <c r="S279" s="1"/>
      <c r="T279" s="1" t="s">
        <v>5129</v>
      </c>
      <c r="U279" s="1" t="s">
        <v>5130</v>
      </c>
      <c r="V279" s="1" t="s">
        <v>5131</v>
      </c>
      <c r="W279" s="1" t="s">
        <v>5132</v>
      </c>
      <c r="X279" s="1" t="s">
        <v>5133</v>
      </c>
      <c r="Y279" s="1" t="s">
        <v>5134</v>
      </c>
      <c r="Z279" s="1" t="s">
        <v>5135</v>
      </c>
      <c r="AA279" s="1" t="s">
        <v>5136</v>
      </c>
      <c r="AB279" s="1"/>
      <c r="AC279" s="1"/>
      <c r="AD279" s="1"/>
      <c r="AE279" s="1"/>
      <c r="AF279" s="1"/>
      <c r="AG279" s="1" t="n">
        <v>63</v>
      </c>
      <c r="AH279" s="1" t="n">
        <v>0</v>
      </c>
      <c r="AI279" s="1" t="n">
        <v>0</v>
      </c>
      <c r="AJ279" s="1" t="n">
        <v>0</v>
      </c>
      <c r="AK279" s="1" t="n">
        <v>4</v>
      </c>
      <c r="AL279" s="1" t="s">
        <v>1412</v>
      </c>
      <c r="AM279" s="1" t="s">
        <v>1413</v>
      </c>
      <c r="AN279" s="1" t="s">
        <v>1414</v>
      </c>
      <c r="AO279" s="1" t="s">
        <v>1415</v>
      </c>
      <c r="AP279" s="1" t="s">
        <v>1416</v>
      </c>
      <c r="AQ279" s="1"/>
      <c r="AR279" s="1" t="s">
        <v>1417</v>
      </c>
      <c r="AS279" s="1" t="s">
        <v>1418</v>
      </c>
      <c r="AT279" s="1"/>
      <c r="AU279" s="1" t="n">
        <v>2022</v>
      </c>
      <c r="AV279" s="1" t="n">
        <v>28</v>
      </c>
      <c r="AW279" s="1" t="n">
        <v>16</v>
      </c>
      <c r="AX279" s="1"/>
      <c r="AY279" s="1"/>
      <c r="AZ279" s="1"/>
      <c r="BA279" s="1"/>
      <c r="BB279" s="1" t="n">
        <v>1295</v>
      </c>
      <c r="BC279" s="1" t="n">
        <v>1303</v>
      </c>
      <c r="BD279" s="1"/>
      <c r="BE279" s="1" t="s">
        <v>5137</v>
      </c>
      <c r="BF279" s="1" t="str">
        <f aca="false">HYPERLINK("http://dx.doi.org/10.2174/1381612828666220301125514","http://dx.doi.org/10.2174/1381612828666220301125514")</f>
        <v>http://dx.doi.org/10.2174/1381612828666220301125514</v>
      </c>
      <c r="BG279" s="1"/>
      <c r="BH279" s="1"/>
      <c r="BI279" s="1" t="n">
        <v>9</v>
      </c>
      <c r="BJ279" s="1" t="s">
        <v>1420</v>
      </c>
      <c r="BK279" s="1" t="s">
        <v>89</v>
      </c>
      <c r="BL279" s="1" t="s">
        <v>1420</v>
      </c>
      <c r="BM279" s="1" t="s">
        <v>5138</v>
      </c>
      <c r="BN279" s="1" t="n">
        <v>35232346</v>
      </c>
      <c r="BO279" s="1"/>
      <c r="BP279" s="1"/>
      <c r="BQ279" s="1"/>
      <c r="BR279" s="1" t="s">
        <v>92</v>
      </c>
      <c r="BS279" s="1" t="s">
        <v>5139</v>
      </c>
      <c r="BT279" s="1" t="str">
        <f aca="false">HYPERLINK("https%3A%2F%2Fwww.webofscience.com%2Fwos%2Fwoscc%2Ffull-record%2FWOS:000840405900001","View Full Record in Web of Science")</f>
        <v>View Full Record in Web of Science</v>
      </c>
    </row>
    <row r="280" customFormat="false" ht="12.75" hidden="false" customHeight="false" outlineLevel="0" collapsed="false">
      <c r="A280" s="1" t="s">
        <v>72</v>
      </c>
      <c r="B280" s="1" t="s">
        <v>5140</v>
      </c>
      <c r="C280" s="1"/>
      <c r="D280" s="1"/>
      <c r="E280" s="1"/>
      <c r="F280" s="1" t="s">
        <v>5141</v>
      </c>
      <c r="G280" s="1"/>
      <c r="H280" s="1"/>
      <c r="I280" s="1" t="s">
        <v>5142</v>
      </c>
      <c r="J280" s="1" t="s">
        <v>5143</v>
      </c>
      <c r="K280" s="1"/>
      <c r="L280" s="1"/>
      <c r="M280" s="1" t="s">
        <v>77</v>
      </c>
      <c r="N280" s="1" t="s">
        <v>98</v>
      </c>
      <c r="O280" s="1"/>
      <c r="P280" s="1"/>
      <c r="Q280" s="1"/>
      <c r="R280" s="1"/>
      <c r="S280" s="1"/>
      <c r="T280" s="1" t="s">
        <v>5144</v>
      </c>
      <c r="U280" s="1" t="s">
        <v>5145</v>
      </c>
      <c r="V280" s="1" t="s">
        <v>5146</v>
      </c>
      <c r="W280" s="1" t="s">
        <v>5147</v>
      </c>
      <c r="X280" s="1" t="s">
        <v>5148</v>
      </c>
      <c r="Y280" s="1" t="s">
        <v>5149</v>
      </c>
      <c r="Z280" s="1" t="s">
        <v>5150</v>
      </c>
      <c r="AA280" s="1" t="s">
        <v>5151</v>
      </c>
      <c r="AB280" s="1" t="s">
        <v>5152</v>
      </c>
      <c r="AC280" s="1" t="s">
        <v>5153</v>
      </c>
      <c r="AD280" s="1" t="s">
        <v>5154</v>
      </c>
      <c r="AE280" s="1" t="s">
        <v>5155</v>
      </c>
      <c r="AF280" s="1"/>
      <c r="AG280" s="1" t="n">
        <v>59</v>
      </c>
      <c r="AH280" s="1" t="n">
        <v>144</v>
      </c>
      <c r="AI280" s="1" t="n">
        <v>154</v>
      </c>
      <c r="AJ280" s="1" t="n">
        <v>0</v>
      </c>
      <c r="AK280" s="1" t="n">
        <v>12</v>
      </c>
      <c r="AL280" s="1" t="s">
        <v>2078</v>
      </c>
      <c r="AM280" s="1" t="s">
        <v>646</v>
      </c>
      <c r="AN280" s="1" t="s">
        <v>2404</v>
      </c>
      <c r="AO280" s="1" t="s">
        <v>5156</v>
      </c>
      <c r="AP280" s="1" t="s">
        <v>5157</v>
      </c>
      <c r="AQ280" s="1"/>
      <c r="AR280" s="1" t="s">
        <v>5158</v>
      </c>
      <c r="AS280" s="1" t="s">
        <v>5159</v>
      </c>
      <c r="AT280" s="1" t="s">
        <v>5160</v>
      </c>
      <c r="AU280" s="1" t="n">
        <v>2009</v>
      </c>
      <c r="AV280" s="1" t="n">
        <v>104</v>
      </c>
      <c r="AW280" s="1" t="n">
        <v>3</v>
      </c>
      <c r="AX280" s="1"/>
      <c r="AY280" s="1"/>
      <c r="AZ280" s="1"/>
      <c r="BA280" s="1"/>
      <c r="BB280" s="1" t="n">
        <v>328</v>
      </c>
      <c r="BC280" s="1" t="s">
        <v>5161</v>
      </c>
      <c r="BD280" s="1"/>
      <c r="BE280" s="1" t="s">
        <v>5162</v>
      </c>
      <c r="BF280" s="1" t="str">
        <f aca="false">HYPERLINK("http://dx.doi.org/10.1161/CIRCRESAHA.108.183749","http://dx.doi.org/10.1161/CIRCRESAHA.108.183749")</f>
        <v>http://dx.doi.org/10.1161/CIRCRESAHA.108.183749</v>
      </c>
      <c r="BG280" s="1"/>
      <c r="BH280" s="1"/>
      <c r="BI280" s="1" t="n">
        <v>17</v>
      </c>
      <c r="BJ280" s="1" t="s">
        <v>5163</v>
      </c>
      <c r="BK280" s="1" t="s">
        <v>89</v>
      </c>
      <c r="BL280" s="1" t="s">
        <v>5164</v>
      </c>
      <c r="BM280" s="1" t="s">
        <v>5165</v>
      </c>
      <c r="BN280" s="1" t="n">
        <v>19106412</v>
      </c>
      <c r="BO280" s="1" t="s">
        <v>787</v>
      </c>
      <c r="BP280" s="1"/>
      <c r="BQ280" s="1"/>
      <c r="BR280" s="1" t="s">
        <v>92</v>
      </c>
      <c r="BS280" s="1" t="s">
        <v>5166</v>
      </c>
      <c r="BT280" s="1" t="str">
        <f aca="false">HYPERLINK("https%3A%2F%2Fwww.webofscience.com%2Fwos%2Fwoscc%2Ffull-record%2FWOS:000263309900009","View Full Record in Web of Science")</f>
        <v>View Full Record in Web of Science</v>
      </c>
    </row>
    <row r="281" customFormat="false" ht="12.75" hidden="false" customHeight="false" outlineLevel="0" collapsed="false">
      <c r="A281" s="1" t="s">
        <v>72</v>
      </c>
      <c r="B281" s="1" t="s">
        <v>5167</v>
      </c>
      <c r="C281" s="1"/>
      <c r="D281" s="1"/>
      <c r="E281" s="1"/>
      <c r="F281" s="1" t="s">
        <v>5168</v>
      </c>
      <c r="G281" s="1"/>
      <c r="H281" s="1"/>
      <c r="I281" s="1" t="s">
        <v>5169</v>
      </c>
      <c r="J281" s="1" t="s">
        <v>5170</v>
      </c>
      <c r="K281" s="1"/>
      <c r="L281" s="1"/>
      <c r="M281" s="1" t="s">
        <v>3548</v>
      </c>
      <c r="N281" s="1" t="s">
        <v>98</v>
      </c>
      <c r="O281" s="1"/>
      <c r="P281" s="1"/>
      <c r="Q281" s="1"/>
      <c r="R281" s="1"/>
      <c r="S281" s="1"/>
      <c r="T281" s="1" t="s">
        <v>5171</v>
      </c>
      <c r="U281" s="1"/>
      <c r="V281" s="1" t="s">
        <v>5172</v>
      </c>
      <c r="W281" s="1" t="s">
        <v>5173</v>
      </c>
      <c r="X281" s="1"/>
      <c r="Y281" s="1" t="s">
        <v>5174</v>
      </c>
      <c r="Z281" s="1" t="s">
        <v>5175</v>
      </c>
      <c r="AA281" s="1"/>
      <c r="AB281" s="1"/>
      <c r="AC281" s="1"/>
      <c r="AD281" s="1"/>
      <c r="AE281" s="1"/>
      <c r="AF281" s="1"/>
      <c r="AG281" s="1" t="n">
        <v>45</v>
      </c>
      <c r="AH281" s="1" t="n">
        <v>0</v>
      </c>
      <c r="AI281" s="1" t="n">
        <v>0</v>
      </c>
      <c r="AJ281" s="1" t="n">
        <v>0</v>
      </c>
      <c r="AK281" s="1" t="n">
        <v>0</v>
      </c>
      <c r="AL281" s="1" t="s">
        <v>5176</v>
      </c>
      <c r="AM281" s="1" t="s">
        <v>5177</v>
      </c>
      <c r="AN281" s="1" t="s">
        <v>5178</v>
      </c>
      <c r="AO281" s="1" t="s">
        <v>5179</v>
      </c>
      <c r="AP281" s="1" t="s">
        <v>5180</v>
      </c>
      <c r="AQ281" s="1"/>
      <c r="AR281" s="1" t="s">
        <v>5170</v>
      </c>
      <c r="AS281" s="1" t="s">
        <v>5181</v>
      </c>
      <c r="AT281" s="1"/>
      <c r="AU281" s="1" t="n">
        <v>2020</v>
      </c>
      <c r="AV281" s="1" t="n">
        <v>29</v>
      </c>
      <c r="AW281" s="1" t="n">
        <v>3</v>
      </c>
      <c r="AX281" s="1"/>
      <c r="AY281" s="1"/>
      <c r="AZ281" s="1"/>
      <c r="BA281" s="1"/>
      <c r="BB281" s="1" t="n">
        <v>525</v>
      </c>
      <c r="BC281" s="1" t="n">
        <v>543</v>
      </c>
      <c r="BD281" s="1"/>
      <c r="BE281" s="1" t="s">
        <v>5182</v>
      </c>
      <c r="BF281" s="1" t="str">
        <f aca="false">HYPERLINK("http://dx.doi.org/10.31820/pt.29.3.3","http://dx.doi.org/10.31820/pt.29.3.3")</f>
        <v>http://dx.doi.org/10.31820/pt.29.3.3</v>
      </c>
      <c r="BG281" s="1"/>
      <c r="BH281" s="1"/>
      <c r="BI281" s="1" t="n">
        <v>19</v>
      </c>
      <c r="BJ281" s="1" t="s">
        <v>4259</v>
      </c>
      <c r="BK281" s="1" t="s">
        <v>428</v>
      </c>
      <c r="BL281" s="1" t="s">
        <v>4260</v>
      </c>
      <c r="BM281" s="1" t="s">
        <v>5183</v>
      </c>
      <c r="BN281" s="1"/>
      <c r="BO281" s="1" t="s">
        <v>451</v>
      </c>
      <c r="BP281" s="1"/>
      <c r="BQ281" s="1"/>
      <c r="BR281" s="1" t="s">
        <v>92</v>
      </c>
      <c r="BS281" s="1" t="s">
        <v>5184</v>
      </c>
      <c r="BT281" s="1" t="str">
        <f aca="false">HYPERLINK("https%3A%2F%2Fwww.webofscience.com%2Fwos%2Fwoscc%2Ffull-record%2FWOS:000894053300004","View Full Record in Web of Science")</f>
        <v>View Full Record in Web of Science</v>
      </c>
    </row>
    <row r="282" customFormat="false" ht="12.75" hidden="false" customHeight="false" outlineLevel="0" collapsed="false">
      <c r="A282" s="1" t="s">
        <v>5185</v>
      </c>
      <c r="B282" s="1" t="s">
        <v>5186</v>
      </c>
      <c r="C282" s="1"/>
      <c r="D282" s="1" t="s">
        <v>5187</v>
      </c>
      <c r="E282" s="1"/>
      <c r="F282" s="1" t="s">
        <v>5188</v>
      </c>
      <c r="G282" s="1"/>
      <c r="H282" s="1"/>
      <c r="I282" s="1" t="s">
        <v>5189</v>
      </c>
      <c r="J282" s="1" t="s">
        <v>5190</v>
      </c>
      <c r="K282" s="1"/>
      <c r="L282" s="1"/>
      <c r="M282" s="1" t="s">
        <v>77</v>
      </c>
      <c r="N282" s="1" t="s">
        <v>5191</v>
      </c>
      <c r="O282" s="1"/>
      <c r="P282" s="1"/>
      <c r="Q282" s="1"/>
      <c r="R282" s="1"/>
      <c r="S282" s="1"/>
      <c r="T282" s="1" t="s">
        <v>5192</v>
      </c>
      <c r="U282" s="1" t="s">
        <v>5193</v>
      </c>
      <c r="V282" s="1" t="s">
        <v>5194</v>
      </c>
      <c r="W282" s="1" t="s">
        <v>5195</v>
      </c>
      <c r="X282" s="1" t="s">
        <v>439</v>
      </c>
      <c r="Y282" s="1" t="s">
        <v>5196</v>
      </c>
      <c r="Z282" s="1" t="s">
        <v>5197</v>
      </c>
      <c r="AA282" s="1" t="s">
        <v>5198</v>
      </c>
      <c r="AB282" s="1"/>
      <c r="AC282" s="1" t="s">
        <v>5199</v>
      </c>
      <c r="AD282" s="1" t="s">
        <v>5200</v>
      </c>
      <c r="AE282" s="1" t="s">
        <v>5201</v>
      </c>
      <c r="AF282" s="1"/>
      <c r="AG282" s="1" t="n">
        <v>28</v>
      </c>
      <c r="AH282" s="1" t="n">
        <v>0</v>
      </c>
      <c r="AI282" s="1" t="n">
        <v>0</v>
      </c>
      <c r="AJ282" s="1" t="n">
        <v>4</v>
      </c>
      <c r="AK282" s="1" t="n">
        <v>7</v>
      </c>
      <c r="AL282" s="1" t="s">
        <v>5202</v>
      </c>
      <c r="AM282" s="1" t="s">
        <v>1563</v>
      </c>
      <c r="AN282" s="1" t="s">
        <v>5203</v>
      </c>
      <c r="AO282" s="1"/>
      <c r="AP282" s="1"/>
      <c r="AQ282" s="1" t="s">
        <v>5204</v>
      </c>
      <c r="AR282" s="1"/>
      <c r="AS282" s="1"/>
      <c r="AT282" s="1"/>
      <c r="AU282" s="1" t="n">
        <v>2021</v>
      </c>
      <c r="AV282" s="1"/>
      <c r="AW282" s="1"/>
      <c r="AX282" s="1"/>
      <c r="AY282" s="1"/>
      <c r="AZ282" s="1"/>
      <c r="BA282" s="1"/>
      <c r="BB282" s="1" t="n">
        <v>257</v>
      </c>
      <c r="BC282" s="1" t="n">
        <v>272</v>
      </c>
      <c r="BD282" s="1"/>
      <c r="BE282" s="1"/>
      <c r="BF282" s="1"/>
      <c r="BG282" s="1"/>
      <c r="BH282" s="1"/>
      <c r="BI282" s="1" t="n">
        <v>16</v>
      </c>
      <c r="BJ282" s="1" t="s">
        <v>5205</v>
      </c>
      <c r="BK282" s="1" t="s">
        <v>5206</v>
      </c>
      <c r="BL282" s="1" t="s">
        <v>5207</v>
      </c>
      <c r="BM282" s="1" t="s">
        <v>5208</v>
      </c>
      <c r="BN282" s="1"/>
      <c r="BO282" s="1"/>
      <c r="BP282" s="1"/>
      <c r="BQ282" s="1"/>
      <c r="BR282" s="1" t="s">
        <v>92</v>
      </c>
      <c r="BS282" s="1" t="s">
        <v>5209</v>
      </c>
      <c r="BT282" s="1" t="str">
        <f aca="false">HYPERLINK("https%3A%2F%2Fwww.webofscience.com%2Fwos%2Fwoscc%2Ffull-record%2FWOS:000745886500015","View Full Record in Web of Science")</f>
        <v>View Full Record in Web of Science</v>
      </c>
    </row>
    <row r="283" customFormat="false" ht="12.75" hidden="false" customHeight="false" outlineLevel="0" collapsed="false">
      <c r="A283" s="1" t="s">
        <v>72</v>
      </c>
      <c r="B283" s="1" t="s">
        <v>5210</v>
      </c>
      <c r="C283" s="1"/>
      <c r="D283" s="1"/>
      <c r="E283" s="1"/>
      <c r="F283" s="1" t="s">
        <v>5211</v>
      </c>
      <c r="G283" s="1"/>
      <c r="H283" s="1"/>
      <c r="I283" s="1" t="s">
        <v>5212</v>
      </c>
      <c r="J283" s="1" t="s">
        <v>1703</v>
      </c>
      <c r="K283" s="1"/>
      <c r="L283" s="1"/>
      <c r="M283" s="1" t="s">
        <v>77</v>
      </c>
      <c r="N283" s="1" t="s">
        <v>98</v>
      </c>
      <c r="O283" s="1"/>
      <c r="P283" s="1"/>
      <c r="Q283" s="1"/>
      <c r="R283" s="1"/>
      <c r="S283" s="1"/>
      <c r="T283" s="1" t="s">
        <v>5213</v>
      </c>
      <c r="U283" s="1" t="s">
        <v>5214</v>
      </c>
      <c r="V283" s="1" t="s">
        <v>5215</v>
      </c>
      <c r="W283" s="1" t="s">
        <v>5216</v>
      </c>
      <c r="X283" s="1" t="s">
        <v>4808</v>
      </c>
      <c r="Y283" s="1" t="s">
        <v>5217</v>
      </c>
      <c r="Z283" s="1" t="s">
        <v>5218</v>
      </c>
      <c r="AA283" s="1"/>
      <c r="AB283" s="1" t="s">
        <v>5219</v>
      </c>
      <c r="AC283" s="1"/>
      <c r="AD283" s="1"/>
      <c r="AE283" s="1"/>
      <c r="AF283" s="1"/>
      <c r="AG283" s="1" t="n">
        <v>8</v>
      </c>
      <c r="AH283" s="1" t="n">
        <v>0</v>
      </c>
      <c r="AI283" s="1" t="n">
        <v>0</v>
      </c>
      <c r="AJ283" s="1" t="n">
        <v>3</v>
      </c>
      <c r="AK283" s="1" t="n">
        <v>3</v>
      </c>
      <c r="AL283" s="1" t="s">
        <v>1712</v>
      </c>
      <c r="AM283" s="1" t="s">
        <v>134</v>
      </c>
      <c r="AN283" s="1" t="s">
        <v>1713</v>
      </c>
      <c r="AO283" s="1" t="s">
        <v>1714</v>
      </c>
      <c r="AP283" s="1" t="s">
        <v>2060</v>
      </c>
      <c r="AQ283" s="1"/>
      <c r="AR283" s="1" t="s">
        <v>1715</v>
      </c>
      <c r="AS283" s="1" t="s">
        <v>1716</v>
      </c>
      <c r="AT283" s="1"/>
      <c r="AU283" s="1" t="n">
        <v>2022</v>
      </c>
      <c r="AV283" s="1" t="n">
        <v>34</v>
      </c>
      <c r="AW283" s="1"/>
      <c r="AX283" s="1"/>
      <c r="AY283" s="1" t="n">
        <v>3</v>
      </c>
      <c r="AZ283" s="1"/>
      <c r="BA283" s="1"/>
      <c r="BB283" s="1" t="n">
        <v>4</v>
      </c>
      <c r="BC283" s="1" t="n">
        <v>6</v>
      </c>
      <c r="BD283" s="1"/>
      <c r="BE283" s="1"/>
      <c r="BF283" s="1"/>
      <c r="BG283" s="1"/>
      <c r="BH283" s="1"/>
      <c r="BI283" s="1" t="n">
        <v>3</v>
      </c>
      <c r="BJ283" s="1" t="s">
        <v>327</v>
      </c>
      <c r="BK283" s="1" t="s">
        <v>260</v>
      </c>
      <c r="BL283" s="1" t="s">
        <v>327</v>
      </c>
      <c r="BM283" s="1" t="s">
        <v>4809</v>
      </c>
      <c r="BN283" s="1" t="n">
        <v>35643860</v>
      </c>
      <c r="BO283" s="1"/>
      <c r="BP283" s="1"/>
      <c r="BQ283" s="1"/>
      <c r="BR283" s="1" t="s">
        <v>92</v>
      </c>
      <c r="BS283" s="1" t="s">
        <v>5220</v>
      </c>
      <c r="BT283" s="1" t="str">
        <f aca="false">HYPERLINK("https%3A%2F%2Fwww.webofscience.com%2Fwos%2Fwoscc%2Ffull-record%2FWOS:000811638900001","View Full Record in Web of Science")</f>
        <v>View Full Record in Web of Science</v>
      </c>
    </row>
    <row r="284" customFormat="false" ht="12.75" hidden="false" customHeight="false" outlineLevel="0" collapsed="false">
      <c r="A284" s="1" t="s">
        <v>72</v>
      </c>
      <c r="B284" s="1" t="s">
        <v>5221</v>
      </c>
      <c r="C284" s="1"/>
      <c r="D284" s="1"/>
      <c r="E284" s="1"/>
      <c r="F284" s="1" t="s">
        <v>5222</v>
      </c>
      <c r="G284" s="1"/>
      <c r="H284" s="1"/>
      <c r="I284" s="1" t="s">
        <v>5223</v>
      </c>
      <c r="J284" s="1" t="s">
        <v>5224</v>
      </c>
      <c r="K284" s="1"/>
      <c r="L284" s="1"/>
      <c r="M284" s="1" t="s">
        <v>77</v>
      </c>
      <c r="N284" s="1" t="s">
        <v>98</v>
      </c>
      <c r="O284" s="1"/>
      <c r="P284" s="1"/>
      <c r="Q284" s="1"/>
      <c r="R284" s="1"/>
      <c r="S284" s="1"/>
      <c r="T284" s="1" t="s">
        <v>5225</v>
      </c>
      <c r="U284" s="1" t="s">
        <v>5226</v>
      </c>
      <c r="V284" s="1" t="s">
        <v>5227</v>
      </c>
      <c r="W284" s="1" t="s">
        <v>5228</v>
      </c>
      <c r="X284" s="1" t="s">
        <v>128</v>
      </c>
      <c r="Y284" s="1" t="s">
        <v>5229</v>
      </c>
      <c r="Z284" s="1" t="s">
        <v>5230</v>
      </c>
      <c r="AA284" s="1" t="s">
        <v>3409</v>
      </c>
      <c r="AB284" s="1"/>
      <c r="AC284" s="1"/>
      <c r="AD284" s="1"/>
      <c r="AE284" s="1"/>
      <c r="AF284" s="1"/>
      <c r="AG284" s="1" t="n">
        <v>18</v>
      </c>
      <c r="AH284" s="1" t="n">
        <v>0</v>
      </c>
      <c r="AI284" s="1" t="n">
        <v>0</v>
      </c>
      <c r="AJ284" s="1" t="n">
        <v>0</v>
      </c>
      <c r="AK284" s="1" t="n">
        <v>4</v>
      </c>
      <c r="AL284" s="1" t="s">
        <v>5231</v>
      </c>
      <c r="AM284" s="1" t="s">
        <v>5232</v>
      </c>
      <c r="AN284" s="1" t="s">
        <v>5233</v>
      </c>
      <c r="AO284" s="1" t="s">
        <v>5234</v>
      </c>
      <c r="AP284" s="1"/>
      <c r="AQ284" s="1"/>
      <c r="AR284" s="1" t="s">
        <v>5235</v>
      </c>
      <c r="AS284" s="1" t="s">
        <v>5236</v>
      </c>
      <c r="AT284" s="1" t="s">
        <v>235</v>
      </c>
      <c r="AU284" s="1" t="n">
        <v>2015</v>
      </c>
      <c r="AV284" s="1" t="n">
        <v>13</v>
      </c>
      <c r="AW284" s="1" t="n">
        <v>6</v>
      </c>
      <c r="AX284" s="1"/>
      <c r="AY284" s="1"/>
      <c r="AZ284" s="1"/>
      <c r="BA284" s="1"/>
      <c r="BB284" s="1" t="n">
        <v>593</v>
      </c>
      <c r="BC284" s="1" t="n">
        <v>595</v>
      </c>
      <c r="BD284" s="1"/>
      <c r="BE284" s="1" t="s">
        <v>5237</v>
      </c>
      <c r="BF284" s="1" t="str">
        <f aca="false">HYPERLINK("http://dx.doi.org/10.6002/ect.2014.0077","http://dx.doi.org/10.6002/ect.2014.0077")</f>
        <v>http://dx.doi.org/10.6002/ect.2014.0077</v>
      </c>
      <c r="BG284" s="1"/>
      <c r="BH284" s="1"/>
      <c r="BI284" s="1" t="n">
        <v>3</v>
      </c>
      <c r="BJ284" s="1" t="s">
        <v>4865</v>
      </c>
      <c r="BK284" s="1" t="s">
        <v>89</v>
      </c>
      <c r="BL284" s="1" t="s">
        <v>4865</v>
      </c>
      <c r="BM284" s="1" t="s">
        <v>5238</v>
      </c>
      <c r="BN284" s="1" t="n">
        <v>25654316</v>
      </c>
      <c r="BO284" s="1"/>
      <c r="BP284" s="1"/>
      <c r="BQ284" s="1"/>
      <c r="BR284" s="1" t="s">
        <v>92</v>
      </c>
      <c r="BS284" s="1" t="s">
        <v>5239</v>
      </c>
      <c r="BT284" s="1" t="str">
        <f aca="false">HYPERLINK("https%3A%2F%2Fwww.webofscience.com%2Fwos%2Fwoscc%2Ffull-record%2FWOS:000373450500015","View Full Record in Web of Science")</f>
        <v>View Full Record in Web of Science</v>
      </c>
    </row>
    <row r="285" customFormat="false" ht="12.75" hidden="false" customHeight="false" outlineLevel="0" collapsed="false">
      <c r="A285" s="1" t="s">
        <v>72</v>
      </c>
      <c r="B285" s="1" t="s">
        <v>5240</v>
      </c>
      <c r="C285" s="1"/>
      <c r="D285" s="1"/>
      <c r="E285" s="1"/>
      <c r="F285" s="1" t="s">
        <v>5241</v>
      </c>
      <c r="G285" s="1"/>
      <c r="H285" s="1"/>
      <c r="I285" s="1" t="s">
        <v>5242</v>
      </c>
      <c r="J285" s="1" t="s">
        <v>5243</v>
      </c>
      <c r="K285" s="1"/>
      <c r="L285" s="1"/>
      <c r="M285" s="1" t="s">
        <v>77</v>
      </c>
      <c r="N285" s="1" t="s">
        <v>98</v>
      </c>
      <c r="O285" s="1"/>
      <c r="P285" s="1"/>
      <c r="Q285" s="1"/>
      <c r="R285" s="1"/>
      <c r="S285" s="1"/>
      <c r="T285" s="1"/>
      <c r="U285" s="1" t="s">
        <v>5244</v>
      </c>
      <c r="V285" s="1" t="s">
        <v>5245</v>
      </c>
      <c r="W285" s="1" t="s">
        <v>5246</v>
      </c>
      <c r="X285" s="1" t="s">
        <v>128</v>
      </c>
      <c r="Y285" s="1" t="s">
        <v>5247</v>
      </c>
      <c r="Z285" s="1" t="s">
        <v>4423</v>
      </c>
      <c r="AA285" s="1"/>
      <c r="AB285" s="1"/>
      <c r="AC285" s="1"/>
      <c r="AD285" s="1"/>
      <c r="AE285" s="1"/>
      <c r="AF285" s="1"/>
      <c r="AG285" s="1" t="n">
        <v>22</v>
      </c>
      <c r="AH285" s="1" t="n">
        <v>68</v>
      </c>
      <c r="AI285" s="1" t="n">
        <v>69</v>
      </c>
      <c r="AJ285" s="1" t="n">
        <v>0</v>
      </c>
      <c r="AK285" s="1" t="n">
        <v>1</v>
      </c>
      <c r="AL285" s="1" t="s">
        <v>228</v>
      </c>
      <c r="AM285" s="1" t="s">
        <v>229</v>
      </c>
      <c r="AN285" s="1" t="s">
        <v>230</v>
      </c>
      <c r="AO285" s="1" t="s">
        <v>5248</v>
      </c>
      <c r="AP285" s="1"/>
      <c r="AQ285" s="1"/>
      <c r="AR285" s="1" t="s">
        <v>5243</v>
      </c>
      <c r="AS285" s="1" t="s">
        <v>5249</v>
      </c>
      <c r="AT285" s="1" t="s">
        <v>924</v>
      </c>
      <c r="AU285" s="1" t="n">
        <v>2007</v>
      </c>
      <c r="AV285" s="1" t="n">
        <v>35</v>
      </c>
      <c r="AW285" s="1" t="n">
        <v>4</v>
      </c>
      <c r="AX285" s="1"/>
      <c r="AY285" s="1"/>
      <c r="AZ285" s="1"/>
      <c r="BA285" s="1"/>
      <c r="BB285" s="1" t="n">
        <v>225</v>
      </c>
      <c r="BC285" s="1" t="n">
        <v>231</v>
      </c>
      <c r="BD285" s="1"/>
      <c r="BE285" s="1" t="s">
        <v>5250</v>
      </c>
      <c r="BF285" s="1" t="str">
        <f aca="false">HYPERLINK("http://dx.doi.org/10.1007/s15010-007-6202-0","http://dx.doi.org/10.1007/s15010-007-6202-0")</f>
        <v>http://dx.doi.org/10.1007/s15010-007-6202-0</v>
      </c>
      <c r="BG285" s="1"/>
      <c r="BH285" s="1"/>
      <c r="BI285" s="1" t="n">
        <v>7</v>
      </c>
      <c r="BJ285" s="1" t="s">
        <v>5251</v>
      </c>
      <c r="BK285" s="1" t="s">
        <v>89</v>
      </c>
      <c r="BL285" s="1" t="s">
        <v>5251</v>
      </c>
      <c r="BM285" s="1" t="s">
        <v>5252</v>
      </c>
      <c r="BN285" s="1" t="n">
        <v>17646915</v>
      </c>
      <c r="BO285" s="1" t="s">
        <v>1762</v>
      </c>
      <c r="BP285" s="1"/>
      <c r="BQ285" s="1"/>
      <c r="BR285" s="1" t="s">
        <v>92</v>
      </c>
      <c r="BS285" s="1" t="s">
        <v>5253</v>
      </c>
      <c r="BT285" s="1" t="str">
        <f aca="false">HYPERLINK("https%3A%2F%2Fwww.webofscience.com%2Fwos%2Fwoscc%2Ffull-record%2FWOS:000248750700004","View Full Record in Web of Science")</f>
        <v>View Full Record in Web of Science</v>
      </c>
    </row>
    <row r="286" customFormat="false" ht="12.75" hidden="false" customHeight="false" outlineLevel="0" collapsed="false">
      <c r="A286" s="1" t="s">
        <v>72</v>
      </c>
      <c r="B286" s="1" t="s">
        <v>5254</v>
      </c>
      <c r="C286" s="1"/>
      <c r="D286" s="1"/>
      <c r="E286" s="1"/>
      <c r="F286" s="1" t="s">
        <v>5255</v>
      </c>
      <c r="G286" s="1"/>
      <c r="H286" s="1"/>
      <c r="I286" s="1" t="s">
        <v>5256</v>
      </c>
      <c r="J286" s="1" t="s">
        <v>5257</v>
      </c>
      <c r="K286" s="1"/>
      <c r="L286" s="1"/>
      <c r="M286" s="1" t="s">
        <v>77</v>
      </c>
      <c r="N286" s="1" t="s">
        <v>945</v>
      </c>
      <c r="O286" s="1" t="s">
        <v>5258</v>
      </c>
      <c r="P286" s="1" t="s">
        <v>5259</v>
      </c>
      <c r="Q286" s="1" t="s">
        <v>5260</v>
      </c>
      <c r="R286" s="1"/>
      <c r="S286" s="1"/>
      <c r="T286" s="1" t="s">
        <v>5261</v>
      </c>
      <c r="U286" s="1" t="s">
        <v>5262</v>
      </c>
      <c r="V286" s="1" t="s">
        <v>5263</v>
      </c>
      <c r="W286" s="1" t="s">
        <v>5264</v>
      </c>
      <c r="X286" s="1" t="s">
        <v>5265</v>
      </c>
      <c r="Y286" s="1" t="s">
        <v>5266</v>
      </c>
      <c r="Z286" s="1" t="s">
        <v>5267</v>
      </c>
      <c r="AA286" s="1" t="s">
        <v>5268</v>
      </c>
      <c r="AB286" s="1" t="s">
        <v>5269</v>
      </c>
      <c r="AC286" s="1" t="s">
        <v>5270</v>
      </c>
      <c r="AD286" s="1" t="s">
        <v>5271</v>
      </c>
      <c r="AE286" s="1" t="s">
        <v>5272</v>
      </c>
      <c r="AF286" s="1"/>
      <c r="AG286" s="1" t="n">
        <v>36</v>
      </c>
      <c r="AH286" s="1" t="n">
        <v>27</v>
      </c>
      <c r="AI286" s="1" t="n">
        <v>28</v>
      </c>
      <c r="AJ286" s="1" t="n">
        <v>5</v>
      </c>
      <c r="AK286" s="1" t="n">
        <v>54</v>
      </c>
      <c r="AL286" s="1" t="s">
        <v>830</v>
      </c>
      <c r="AM286" s="1" t="s">
        <v>831</v>
      </c>
      <c r="AN286" s="1" t="s">
        <v>832</v>
      </c>
      <c r="AO286" s="1" t="s">
        <v>5273</v>
      </c>
      <c r="AP286" s="1" t="s">
        <v>5274</v>
      </c>
      <c r="AQ286" s="1"/>
      <c r="AR286" s="1" t="s">
        <v>5275</v>
      </c>
      <c r="AS286" s="1" t="s">
        <v>5276</v>
      </c>
      <c r="AT286" s="1" t="s">
        <v>901</v>
      </c>
      <c r="AU286" s="1" t="n">
        <v>2015</v>
      </c>
      <c r="AV286" s="1" t="n">
        <v>7</v>
      </c>
      <c r="AW286" s="1" t="s">
        <v>5277</v>
      </c>
      <c r="AX286" s="1"/>
      <c r="AY286" s="1"/>
      <c r="AZ286" s="1"/>
      <c r="BA286" s="1"/>
      <c r="BB286" s="1" t="n">
        <v>983</v>
      </c>
      <c r="BC286" s="1" t="n">
        <v>989</v>
      </c>
      <c r="BD286" s="1"/>
      <c r="BE286" s="1" t="s">
        <v>5278</v>
      </c>
      <c r="BF286" s="1" t="str">
        <f aca="false">HYPERLINK("http://dx.doi.org/10.1002/dta.1914","http://dx.doi.org/10.1002/dta.1914")</f>
        <v>http://dx.doi.org/10.1002/dta.1914</v>
      </c>
      <c r="BG286" s="1"/>
      <c r="BH286" s="1"/>
      <c r="BI286" s="1" t="n">
        <v>7</v>
      </c>
      <c r="BJ286" s="1" t="s">
        <v>5279</v>
      </c>
      <c r="BK286" s="1" t="s">
        <v>629</v>
      </c>
      <c r="BL286" s="1" t="s">
        <v>5280</v>
      </c>
      <c r="BM286" s="1" t="s">
        <v>5281</v>
      </c>
      <c r="BN286" s="1" t="n">
        <v>26695486</v>
      </c>
      <c r="BO286" s="1"/>
      <c r="BP286" s="1"/>
      <c r="BQ286" s="1"/>
      <c r="BR286" s="1" t="s">
        <v>92</v>
      </c>
      <c r="BS286" s="1" t="s">
        <v>5282</v>
      </c>
      <c r="BT286" s="1" t="str">
        <f aca="false">HYPERLINK("https%3A%2F%2Fwww.webofscience.com%2Fwos%2Fwoscc%2Ffull-record%2FWOS:000367229100004","View Full Record in Web of Science")</f>
        <v>View Full Record in Web of Science</v>
      </c>
    </row>
    <row r="287" customFormat="false" ht="12.75" hidden="false" customHeight="false" outlineLevel="0" collapsed="false">
      <c r="A287" s="1" t="s">
        <v>72</v>
      </c>
      <c r="B287" s="1" t="s">
        <v>5283</v>
      </c>
      <c r="C287" s="1"/>
      <c r="D287" s="1"/>
      <c r="E287" s="1"/>
      <c r="F287" s="1" t="s">
        <v>5284</v>
      </c>
      <c r="G287" s="1"/>
      <c r="H287" s="1" t="s">
        <v>5285</v>
      </c>
      <c r="I287" s="1" t="s">
        <v>5286</v>
      </c>
      <c r="J287" s="1" t="s">
        <v>5287</v>
      </c>
      <c r="K287" s="1"/>
      <c r="L287" s="1"/>
      <c r="M287" s="1" t="s">
        <v>77</v>
      </c>
      <c r="N287" s="1" t="s">
        <v>98</v>
      </c>
      <c r="O287" s="1"/>
      <c r="P287" s="1"/>
      <c r="Q287" s="1"/>
      <c r="R287" s="1"/>
      <c r="S287" s="1"/>
      <c r="T287" s="1" t="s">
        <v>5288</v>
      </c>
      <c r="U287" s="1" t="s">
        <v>5289</v>
      </c>
      <c r="V287" s="1" t="s">
        <v>5290</v>
      </c>
      <c r="W287" s="1" t="s">
        <v>5291</v>
      </c>
      <c r="X287" s="1" t="s">
        <v>5292</v>
      </c>
      <c r="Y287" s="1" t="s">
        <v>5293</v>
      </c>
      <c r="Z287" s="1" t="s">
        <v>5294</v>
      </c>
      <c r="AA287" s="1" t="s">
        <v>5295</v>
      </c>
      <c r="AB287" s="1" t="s">
        <v>5296</v>
      </c>
      <c r="AC287" s="1" t="s">
        <v>5297</v>
      </c>
      <c r="AD287" s="1" t="s">
        <v>5298</v>
      </c>
      <c r="AE287" s="1" t="s">
        <v>5299</v>
      </c>
      <c r="AF287" s="1"/>
      <c r="AG287" s="1" t="n">
        <v>38</v>
      </c>
      <c r="AH287" s="1" t="n">
        <v>141</v>
      </c>
      <c r="AI287" s="1" t="n">
        <v>148</v>
      </c>
      <c r="AJ287" s="1" t="n">
        <v>0</v>
      </c>
      <c r="AK287" s="1" t="n">
        <v>16</v>
      </c>
      <c r="AL287" s="1" t="s">
        <v>553</v>
      </c>
      <c r="AM287" s="1" t="s">
        <v>554</v>
      </c>
      <c r="AN287" s="1" t="s">
        <v>555</v>
      </c>
      <c r="AO287" s="1" t="s">
        <v>5300</v>
      </c>
      <c r="AP287" s="1" t="s">
        <v>5301</v>
      </c>
      <c r="AQ287" s="1"/>
      <c r="AR287" s="1" t="s">
        <v>5287</v>
      </c>
      <c r="AS287" s="1" t="s">
        <v>5302</v>
      </c>
      <c r="AT287" s="1" t="s">
        <v>211</v>
      </c>
      <c r="AU287" s="1" t="n">
        <v>2016</v>
      </c>
      <c r="AV287" s="1" t="n">
        <v>246</v>
      </c>
      <c r="AW287" s="1"/>
      <c r="AX287" s="1"/>
      <c r="AY287" s="1"/>
      <c r="AZ287" s="1"/>
      <c r="BA287" s="1"/>
      <c r="BB287" s="1" t="n">
        <v>243</v>
      </c>
      <c r="BC287" s="1" t="n">
        <v>250</v>
      </c>
      <c r="BD287" s="1"/>
      <c r="BE287" s="1" t="s">
        <v>5303</v>
      </c>
      <c r="BF287" s="1" t="str">
        <f aca="false">HYPERLINK("http://dx.doi.org/10.1016/j.atherosclerosis.2016.01.018","http://dx.doi.org/10.1016/j.atherosclerosis.2016.01.018")</f>
        <v>http://dx.doi.org/10.1016/j.atherosclerosis.2016.01.018</v>
      </c>
      <c r="BG287" s="1"/>
      <c r="BH287" s="1"/>
      <c r="BI287" s="1" t="n">
        <v>8</v>
      </c>
      <c r="BJ287" s="1" t="s">
        <v>5304</v>
      </c>
      <c r="BK287" s="1" t="s">
        <v>89</v>
      </c>
      <c r="BL287" s="1" t="s">
        <v>1163</v>
      </c>
      <c r="BM287" s="1" t="s">
        <v>5305</v>
      </c>
      <c r="BN287" s="1" t="n">
        <v>26812002</v>
      </c>
      <c r="BO287" s="1" t="s">
        <v>4087</v>
      </c>
      <c r="BP287" s="1"/>
      <c r="BQ287" s="1"/>
      <c r="BR287" s="1" t="s">
        <v>92</v>
      </c>
      <c r="BS287" s="1" t="s">
        <v>5306</v>
      </c>
      <c r="BT287" s="1" t="str">
        <f aca="false">HYPERLINK("https%3A%2F%2Fwww.webofscience.com%2Fwos%2Fwoscc%2Ffull-record%2FWOS:000370538200034","View Full Record in Web of Science")</f>
        <v>View Full Record in Web of Science</v>
      </c>
    </row>
    <row r="288" customFormat="false" ht="12.75" hidden="false" customHeight="false" outlineLevel="0" collapsed="false">
      <c r="A288" s="1" t="s">
        <v>72</v>
      </c>
      <c r="B288" s="1" t="s">
        <v>5307</v>
      </c>
      <c r="C288" s="1"/>
      <c r="D288" s="1"/>
      <c r="E288" s="1"/>
      <c r="F288" s="1" t="s">
        <v>5308</v>
      </c>
      <c r="G288" s="1"/>
      <c r="H288" s="1"/>
      <c r="I288" s="1" t="s">
        <v>5309</v>
      </c>
      <c r="J288" s="1" t="s">
        <v>310</v>
      </c>
      <c r="K288" s="1"/>
      <c r="L288" s="1"/>
      <c r="M288" s="1" t="s">
        <v>77</v>
      </c>
      <c r="N288" s="1" t="s">
        <v>52</v>
      </c>
      <c r="O288" s="1"/>
      <c r="P288" s="1"/>
      <c r="Q288" s="1"/>
      <c r="R288" s="1"/>
      <c r="S288" s="1"/>
      <c r="T288" s="1"/>
      <c r="U288" s="1"/>
      <c r="V288" s="1"/>
      <c r="W288" s="1" t="s">
        <v>5310</v>
      </c>
      <c r="X288" s="1" t="s">
        <v>5311</v>
      </c>
      <c r="Y288" s="1"/>
      <c r="Z288" s="1"/>
      <c r="AA288" s="1" t="s">
        <v>5312</v>
      </c>
      <c r="AB288" s="1" t="s">
        <v>5313</v>
      </c>
      <c r="AC288" s="1"/>
      <c r="AD288" s="1"/>
      <c r="AE288" s="1"/>
      <c r="AF288" s="1"/>
      <c r="AG288" s="1" t="n">
        <v>0</v>
      </c>
      <c r="AH288" s="1" t="n">
        <v>0</v>
      </c>
      <c r="AI288" s="1" t="n">
        <v>0</v>
      </c>
      <c r="AJ288" s="1" t="n">
        <v>0</v>
      </c>
      <c r="AK288" s="1" t="n">
        <v>0</v>
      </c>
      <c r="AL288" s="1" t="s">
        <v>3780</v>
      </c>
      <c r="AM288" s="1" t="s">
        <v>3781</v>
      </c>
      <c r="AN288" s="1" t="s">
        <v>3782</v>
      </c>
      <c r="AO288" s="1" t="s">
        <v>318</v>
      </c>
      <c r="AP288" s="1" t="s">
        <v>319</v>
      </c>
      <c r="AQ288" s="1"/>
      <c r="AR288" s="1" t="s">
        <v>320</v>
      </c>
      <c r="AS288" s="1" t="s">
        <v>321</v>
      </c>
      <c r="AT288" s="1" t="s">
        <v>211</v>
      </c>
      <c r="AU288" s="1" t="n">
        <v>2018</v>
      </c>
      <c r="AV288" s="1" t="n">
        <v>48</v>
      </c>
      <c r="AW288" s="1"/>
      <c r="AX288" s="1"/>
      <c r="AY288" s="1" t="s">
        <v>323</v>
      </c>
      <c r="AZ288" s="1"/>
      <c r="BA288" s="1" t="s">
        <v>5314</v>
      </c>
      <c r="BB288" s="1" t="s">
        <v>4064</v>
      </c>
      <c r="BC288" s="1" t="s">
        <v>5315</v>
      </c>
      <c r="BD288" s="1"/>
      <c r="BE288" s="1"/>
      <c r="BF288" s="1"/>
      <c r="BG288" s="1"/>
      <c r="BH288" s="1"/>
      <c r="BI288" s="1" t="n">
        <v>2</v>
      </c>
      <c r="BJ288" s="1" t="s">
        <v>327</v>
      </c>
      <c r="BK288" s="1" t="s">
        <v>260</v>
      </c>
      <c r="BL288" s="1" t="s">
        <v>327</v>
      </c>
      <c r="BM288" s="1" t="s">
        <v>5316</v>
      </c>
      <c r="BN288" s="1"/>
      <c r="BO288" s="1"/>
      <c r="BP288" s="1"/>
      <c r="BQ288" s="1"/>
      <c r="BR288" s="1" t="s">
        <v>92</v>
      </c>
      <c r="BS288" s="1" t="s">
        <v>5317</v>
      </c>
      <c r="BT288" s="1" t="str">
        <f aca="false">HYPERLINK("https%3A%2F%2Fwww.webofscience.com%2Fwos%2Fwoscc%2Ffull-record%2FWOS:000461256100062","View Full Record in Web of Science")</f>
        <v>View Full Record in Web of Science</v>
      </c>
    </row>
    <row r="289" customFormat="false" ht="12.75" hidden="false" customHeight="false" outlineLevel="0" collapsed="false">
      <c r="A289" s="1" t="s">
        <v>72</v>
      </c>
      <c r="B289" s="1" t="s">
        <v>5318</v>
      </c>
      <c r="C289" s="1"/>
      <c r="D289" s="1"/>
      <c r="E289" s="1"/>
      <c r="F289" s="1" t="s">
        <v>5319</v>
      </c>
      <c r="G289" s="1"/>
      <c r="H289" s="1"/>
      <c r="I289" s="1" t="s">
        <v>5320</v>
      </c>
      <c r="J289" s="1" t="s">
        <v>5321</v>
      </c>
      <c r="K289" s="1"/>
      <c r="L289" s="1"/>
      <c r="M289" s="1" t="s">
        <v>77</v>
      </c>
      <c r="N289" s="1" t="s">
        <v>98</v>
      </c>
      <c r="O289" s="1"/>
      <c r="P289" s="1"/>
      <c r="Q289" s="1"/>
      <c r="R289" s="1"/>
      <c r="S289" s="1"/>
      <c r="T289" s="1" t="s">
        <v>5322</v>
      </c>
      <c r="U289" s="1" t="s">
        <v>5323</v>
      </c>
      <c r="V289" s="1" t="s">
        <v>5324</v>
      </c>
      <c r="W289" s="1" t="s">
        <v>5325</v>
      </c>
      <c r="X289" s="1" t="s">
        <v>5326</v>
      </c>
      <c r="Y289" s="1" t="s">
        <v>5327</v>
      </c>
      <c r="Z289" s="1" t="s">
        <v>5328</v>
      </c>
      <c r="AA289" s="1" t="s">
        <v>5329</v>
      </c>
      <c r="AB289" s="1" t="s">
        <v>5330</v>
      </c>
      <c r="AC289" s="1" t="s">
        <v>5331</v>
      </c>
      <c r="AD289" s="1" t="s">
        <v>3214</v>
      </c>
      <c r="AE289" s="1" t="s">
        <v>5332</v>
      </c>
      <c r="AF289" s="1"/>
      <c r="AG289" s="1" t="n">
        <v>42</v>
      </c>
      <c r="AH289" s="1" t="n">
        <v>13</v>
      </c>
      <c r="AI289" s="1" t="n">
        <v>14</v>
      </c>
      <c r="AJ289" s="1" t="n">
        <v>1</v>
      </c>
      <c r="AK289" s="1" t="n">
        <v>30</v>
      </c>
      <c r="AL289" s="1" t="s">
        <v>5333</v>
      </c>
      <c r="AM289" s="1" t="s">
        <v>134</v>
      </c>
      <c r="AN289" s="1" t="s">
        <v>5334</v>
      </c>
      <c r="AO289" s="1" t="s">
        <v>5335</v>
      </c>
      <c r="AP289" s="1"/>
      <c r="AQ289" s="1"/>
      <c r="AR289" s="1" t="s">
        <v>5321</v>
      </c>
      <c r="AS289" s="1" t="s">
        <v>5336</v>
      </c>
      <c r="AT289" s="1" t="s">
        <v>5066</v>
      </c>
      <c r="AU289" s="1" t="n">
        <v>2011</v>
      </c>
      <c r="AV289" s="1" t="n">
        <v>61</v>
      </c>
      <c r="AW289" s="1" t="n">
        <v>1</v>
      </c>
      <c r="AX289" s="1"/>
      <c r="AY289" s="1"/>
      <c r="AZ289" s="1"/>
      <c r="BA289" s="1"/>
      <c r="BB289" s="1" t="n">
        <v>79</v>
      </c>
      <c r="BC289" s="1" t="n">
        <v>91</v>
      </c>
      <c r="BD289" s="1"/>
      <c r="BE289" s="1"/>
      <c r="BF289" s="1"/>
      <c r="BG289" s="1"/>
      <c r="BH289" s="1"/>
      <c r="BI289" s="1" t="n">
        <v>13</v>
      </c>
      <c r="BJ289" s="1" t="s">
        <v>5337</v>
      </c>
      <c r="BK289" s="1" t="s">
        <v>89</v>
      </c>
      <c r="BL289" s="1" t="s">
        <v>5338</v>
      </c>
      <c r="BM289" s="1" t="s">
        <v>5339</v>
      </c>
      <c r="BN289" s="1"/>
      <c r="BO289" s="1"/>
      <c r="BP289" s="1"/>
      <c r="BQ289" s="1"/>
      <c r="BR289" s="1" t="s">
        <v>92</v>
      </c>
      <c r="BS289" s="1" t="s">
        <v>5340</v>
      </c>
      <c r="BT289" s="1" t="str">
        <f aca="false">HYPERLINK("https%3A%2F%2Fwww.webofscience.com%2Fwos%2Fwoscc%2Ffull-record%2FWOS:000289604500008","View Full Record in Web of Science")</f>
        <v>View Full Record in Web of Science</v>
      </c>
    </row>
    <row r="290" customFormat="false" ht="12.75" hidden="false" customHeight="false" outlineLevel="0" collapsed="false">
      <c r="A290" s="1" t="s">
        <v>72</v>
      </c>
      <c r="B290" s="1" t="s">
        <v>5341</v>
      </c>
      <c r="C290" s="1"/>
      <c r="D290" s="1"/>
      <c r="E290" s="1"/>
      <c r="F290" s="1" t="s">
        <v>5342</v>
      </c>
      <c r="G290" s="1"/>
      <c r="H290" s="1"/>
      <c r="I290" s="1" t="s">
        <v>5343</v>
      </c>
      <c r="J290" s="1" t="s">
        <v>5344</v>
      </c>
      <c r="K290" s="1"/>
      <c r="L290" s="1"/>
      <c r="M290" s="1" t="s">
        <v>77</v>
      </c>
      <c r="N290" s="1" t="s">
        <v>196</v>
      </c>
      <c r="O290" s="1"/>
      <c r="P290" s="1"/>
      <c r="Q290" s="1"/>
      <c r="R290" s="1"/>
      <c r="S290" s="1"/>
      <c r="T290" s="1" t="s">
        <v>5345</v>
      </c>
      <c r="U290" s="1" t="s">
        <v>5346</v>
      </c>
      <c r="V290" s="1" t="s">
        <v>5347</v>
      </c>
      <c r="W290" s="1" t="s">
        <v>5348</v>
      </c>
      <c r="X290" s="1" t="s">
        <v>5349</v>
      </c>
      <c r="Y290" s="1" t="s">
        <v>5350</v>
      </c>
      <c r="Z290" s="1" t="s">
        <v>5351</v>
      </c>
      <c r="AA290" s="1"/>
      <c r="AB290" s="1" t="s">
        <v>5352</v>
      </c>
      <c r="AC290" s="1"/>
      <c r="AD290" s="1"/>
      <c r="AE290" s="1"/>
      <c r="AF290" s="1"/>
      <c r="AG290" s="1" t="n">
        <v>62</v>
      </c>
      <c r="AH290" s="1" t="n">
        <v>6</v>
      </c>
      <c r="AI290" s="1" t="n">
        <v>7</v>
      </c>
      <c r="AJ290" s="1" t="n">
        <v>1</v>
      </c>
      <c r="AK290" s="1" t="n">
        <v>7</v>
      </c>
      <c r="AL290" s="1" t="s">
        <v>108</v>
      </c>
      <c r="AM290" s="1" t="s">
        <v>109</v>
      </c>
      <c r="AN290" s="1" t="s">
        <v>3469</v>
      </c>
      <c r="AO290" s="1" t="s">
        <v>5353</v>
      </c>
      <c r="AP290" s="1" t="s">
        <v>5354</v>
      </c>
      <c r="AQ290" s="1"/>
      <c r="AR290" s="1" t="s">
        <v>5355</v>
      </c>
      <c r="AS290" s="1" t="s">
        <v>5356</v>
      </c>
      <c r="AT290" s="1" t="s">
        <v>211</v>
      </c>
      <c r="AU290" s="1" t="n">
        <v>2020</v>
      </c>
      <c r="AV290" s="1" t="n">
        <v>119</v>
      </c>
      <c r="AW290" s="1" t="n">
        <v>3</v>
      </c>
      <c r="AX290" s="1"/>
      <c r="AY290" s="1"/>
      <c r="AZ290" s="1"/>
      <c r="BA290" s="1"/>
      <c r="BB290" s="1" t="n">
        <v>783</v>
      </c>
      <c r="BC290" s="1" t="n">
        <v>793</v>
      </c>
      <c r="BD290" s="1"/>
      <c r="BE290" s="1" t="s">
        <v>5357</v>
      </c>
      <c r="BF290" s="1" t="str">
        <f aca="false">HYPERLINK("http://dx.doi.org/10.1007/s00436-019-06599-x","http://dx.doi.org/10.1007/s00436-019-06599-x")</f>
        <v>http://dx.doi.org/10.1007/s00436-019-06599-x</v>
      </c>
      <c r="BG290" s="1"/>
      <c r="BH290" s="1"/>
      <c r="BI290" s="1" t="n">
        <v>11</v>
      </c>
      <c r="BJ290" s="1" t="s">
        <v>5358</v>
      </c>
      <c r="BK290" s="1" t="s">
        <v>89</v>
      </c>
      <c r="BL290" s="1" t="s">
        <v>5358</v>
      </c>
      <c r="BM290" s="1" t="s">
        <v>5359</v>
      </c>
      <c r="BN290" s="1" t="n">
        <v>31955262</v>
      </c>
      <c r="BO290" s="1"/>
      <c r="BP290" s="1"/>
      <c r="BQ290" s="1"/>
      <c r="BR290" s="1" t="s">
        <v>92</v>
      </c>
      <c r="BS290" s="1" t="s">
        <v>5360</v>
      </c>
      <c r="BT290" s="1" t="str">
        <f aca="false">HYPERLINK("https%3A%2F%2Fwww.webofscience.com%2Fwos%2Fwoscc%2Ffull-record%2FWOS:000519979800002","View Full Record in Web of Science")</f>
        <v>View Full Record in Web of Science</v>
      </c>
    </row>
    <row r="291" customFormat="false" ht="12.75" hidden="false" customHeight="false" outlineLevel="0" collapsed="false">
      <c r="A291" s="1" t="s">
        <v>72</v>
      </c>
      <c r="B291" s="1" t="s">
        <v>5361</v>
      </c>
      <c r="C291" s="1"/>
      <c r="D291" s="1"/>
      <c r="E291" s="1"/>
      <c r="F291" s="1" t="s">
        <v>5362</v>
      </c>
      <c r="G291" s="1"/>
      <c r="H291" s="1"/>
      <c r="I291" s="1" t="s">
        <v>5363</v>
      </c>
      <c r="J291" s="1" t="s">
        <v>5364</v>
      </c>
      <c r="K291" s="1"/>
      <c r="L291" s="1"/>
      <c r="M291" s="1" t="s">
        <v>77</v>
      </c>
      <c r="N291" s="1" t="s">
        <v>52</v>
      </c>
      <c r="O291" s="1" t="s">
        <v>5365</v>
      </c>
      <c r="P291" s="1" t="s">
        <v>5366</v>
      </c>
      <c r="Q291" s="1" t="s">
        <v>5367</v>
      </c>
      <c r="R291" s="1"/>
      <c r="S291" s="1"/>
      <c r="T291" s="1"/>
      <c r="U291" s="1"/>
      <c r="V291" s="1"/>
      <c r="W291" s="1" t="s">
        <v>5368</v>
      </c>
      <c r="X291" s="1" t="s">
        <v>486</v>
      </c>
      <c r="Y291" s="1"/>
      <c r="Z291" s="1"/>
      <c r="AA291" s="1"/>
      <c r="AB291" s="1"/>
      <c r="AC291" s="1"/>
      <c r="AD291" s="1"/>
      <c r="AE291" s="1"/>
      <c r="AF291" s="1"/>
      <c r="AG291" s="1" t="n">
        <v>0</v>
      </c>
      <c r="AH291" s="1" t="n">
        <v>0</v>
      </c>
      <c r="AI291" s="1" t="n">
        <v>0</v>
      </c>
      <c r="AJ291" s="1" t="n">
        <v>0</v>
      </c>
      <c r="AK291" s="1" t="n">
        <v>0</v>
      </c>
      <c r="AL291" s="1" t="s">
        <v>81</v>
      </c>
      <c r="AM291" s="1" t="s">
        <v>82</v>
      </c>
      <c r="AN291" s="1" t="s">
        <v>83</v>
      </c>
      <c r="AO291" s="1" t="s">
        <v>5369</v>
      </c>
      <c r="AP291" s="1"/>
      <c r="AQ291" s="1"/>
      <c r="AR291" s="1" t="s">
        <v>5364</v>
      </c>
      <c r="AS291" s="1" t="s">
        <v>5370</v>
      </c>
      <c r="AT291" s="1" t="s">
        <v>257</v>
      </c>
      <c r="AU291" s="1" t="n">
        <v>2007</v>
      </c>
      <c r="AV291" s="1" t="n">
        <v>62</v>
      </c>
      <c r="AW291" s="1"/>
      <c r="AX291" s="1"/>
      <c r="AY291" s="1" t="n">
        <v>83</v>
      </c>
      <c r="AZ291" s="1"/>
      <c r="BA291" s="1"/>
      <c r="BB291" s="1" t="n">
        <v>317</v>
      </c>
      <c r="BC291" s="1" t="n">
        <v>317</v>
      </c>
      <c r="BD291" s="1"/>
      <c r="BE291" s="1"/>
      <c r="BF291" s="1"/>
      <c r="BG291" s="1"/>
      <c r="BH291" s="1"/>
      <c r="BI291" s="1" t="n">
        <v>1</v>
      </c>
      <c r="BJ291" s="1" t="s">
        <v>2928</v>
      </c>
      <c r="BK291" s="1" t="s">
        <v>5371</v>
      </c>
      <c r="BL291" s="1" t="s">
        <v>2928</v>
      </c>
      <c r="BM291" s="1" t="s">
        <v>5372</v>
      </c>
      <c r="BN291" s="1"/>
      <c r="BO291" s="1"/>
      <c r="BP291" s="1"/>
      <c r="BQ291" s="1"/>
      <c r="BR291" s="1" t="s">
        <v>92</v>
      </c>
      <c r="BS291" s="1" t="s">
        <v>5373</v>
      </c>
      <c r="BT291" s="1" t="str">
        <f aca="false">HYPERLINK("https%3A%2F%2Fwww.webofscience.com%2Fwos%2Fwoscc%2Ffull-record%2FWOS:000246800000869","View Full Record in Web of Science")</f>
        <v>View Full Record in Web of Science</v>
      </c>
    </row>
    <row r="292" customFormat="false" ht="12.75" hidden="false" customHeight="false" outlineLevel="0" collapsed="false">
      <c r="A292" s="1" t="s">
        <v>72</v>
      </c>
      <c r="B292" s="1" t="s">
        <v>5374</v>
      </c>
      <c r="C292" s="1"/>
      <c r="D292" s="1"/>
      <c r="E292" s="1"/>
      <c r="F292" s="1" t="s">
        <v>5375</v>
      </c>
      <c r="G292" s="1"/>
      <c r="H292" s="1"/>
      <c r="I292" s="1" t="s">
        <v>5376</v>
      </c>
      <c r="J292" s="1" t="s">
        <v>195</v>
      </c>
      <c r="K292" s="1"/>
      <c r="L292" s="1"/>
      <c r="M292" s="1" t="s">
        <v>77</v>
      </c>
      <c r="N292" s="1" t="s">
        <v>98</v>
      </c>
      <c r="O292" s="1"/>
      <c r="P292" s="1"/>
      <c r="Q292" s="1"/>
      <c r="R292" s="1"/>
      <c r="S292" s="1"/>
      <c r="T292" s="1" t="s">
        <v>5377</v>
      </c>
      <c r="U292" s="1" t="s">
        <v>5378</v>
      </c>
      <c r="V292" s="1" t="s">
        <v>5379</v>
      </c>
      <c r="W292" s="1" t="s">
        <v>5380</v>
      </c>
      <c r="X292" s="1" t="s">
        <v>128</v>
      </c>
      <c r="Y292" s="1" t="s">
        <v>5381</v>
      </c>
      <c r="Z292" s="1" t="s">
        <v>5382</v>
      </c>
      <c r="AA292" s="1" t="s">
        <v>5383</v>
      </c>
      <c r="AB292" s="1"/>
      <c r="AC292" s="1"/>
      <c r="AD292" s="1"/>
      <c r="AE292" s="1"/>
      <c r="AF292" s="1"/>
      <c r="AG292" s="1" t="n">
        <v>19</v>
      </c>
      <c r="AH292" s="1" t="n">
        <v>2</v>
      </c>
      <c r="AI292" s="1" t="n">
        <v>2</v>
      </c>
      <c r="AJ292" s="1" t="n">
        <v>0</v>
      </c>
      <c r="AK292" s="1" t="n">
        <v>0</v>
      </c>
      <c r="AL292" s="1" t="s">
        <v>205</v>
      </c>
      <c r="AM292" s="1" t="s">
        <v>134</v>
      </c>
      <c r="AN292" s="1" t="s">
        <v>206</v>
      </c>
      <c r="AO292" s="1" t="s">
        <v>207</v>
      </c>
      <c r="AP292" s="1" t="s">
        <v>208</v>
      </c>
      <c r="AQ292" s="1"/>
      <c r="AR292" s="1" t="s">
        <v>209</v>
      </c>
      <c r="AS292" s="1" t="s">
        <v>210</v>
      </c>
      <c r="AT292" s="1" t="s">
        <v>235</v>
      </c>
      <c r="AU292" s="1" t="n">
        <v>2010</v>
      </c>
      <c r="AV292" s="1" t="n">
        <v>49</v>
      </c>
      <c r="AW292" s="1" t="n">
        <v>4</v>
      </c>
      <c r="AX292" s="1"/>
      <c r="AY292" s="1"/>
      <c r="AZ292" s="1"/>
      <c r="BA292" s="1"/>
      <c r="BB292" s="1" t="n">
        <v>519</v>
      </c>
      <c r="BC292" s="1" t="n">
        <v>523</v>
      </c>
      <c r="BD292" s="1"/>
      <c r="BE292" s="1"/>
      <c r="BF292" s="1"/>
      <c r="BG292" s="1"/>
      <c r="BH292" s="1"/>
      <c r="BI292" s="1" t="n">
        <v>5</v>
      </c>
      <c r="BJ292" s="1" t="s">
        <v>212</v>
      </c>
      <c r="BK292" s="1" t="s">
        <v>89</v>
      </c>
      <c r="BL292" s="1" t="s">
        <v>213</v>
      </c>
      <c r="BM292" s="1" t="s">
        <v>5384</v>
      </c>
      <c r="BN292" s="1" t="n">
        <v>21830466</v>
      </c>
      <c r="BO292" s="1"/>
      <c r="BP292" s="1"/>
      <c r="BQ292" s="1"/>
      <c r="BR292" s="1" t="s">
        <v>92</v>
      </c>
      <c r="BS292" s="1" t="s">
        <v>5385</v>
      </c>
      <c r="BT292" s="1" t="str">
        <f aca="false">HYPERLINK("https%3A%2F%2Fwww.webofscience.com%2Fwos%2Fwoscc%2Ffull-record%2FWOS:000293549500023","View Full Record in Web of Science")</f>
        <v>View Full Record in Web of Science</v>
      </c>
    </row>
    <row r="293" customFormat="false" ht="12.75" hidden="false" customHeight="false" outlineLevel="0" collapsed="false">
      <c r="A293" s="1" t="s">
        <v>72</v>
      </c>
      <c r="B293" s="1" t="s">
        <v>5386</v>
      </c>
      <c r="C293" s="1"/>
      <c r="D293" s="1"/>
      <c r="E293" s="1"/>
      <c r="F293" s="1" t="s">
        <v>5387</v>
      </c>
      <c r="G293" s="1"/>
      <c r="H293" s="1"/>
      <c r="I293" s="1" t="s">
        <v>5388</v>
      </c>
      <c r="J293" s="1" t="s">
        <v>310</v>
      </c>
      <c r="K293" s="1"/>
      <c r="L293" s="1"/>
      <c r="M293" s="1" t="s">
        <v>77</v>
      </c>
      <c r="N293" s="1" t="s">
        <v>52</v>
      </c>
      <c r="O293" s="1"/>
      <c r="P293" s="1"/>
      <c r="Q293" s="1"/>
      <c r="R293" s="1"/>
      <c r="S293" s="1"/>
      <c r="T293" s="1"/>
      <c r="U293" s="1"/>
      <c r="V293" s="1"/>
      <c r="W293" s="1" t="s">
        <v>5389</v>
      </c>
      <c r="X293" s="1" t="s">
        <v>5390</v>
      </c>
      <c r="Y293" s="1"/>
      <c r="Z293" s="1"/>
      <c r="AA293" s="1"/>
      <c r="AB293" s="1" t="s">
        <v>5391</v>
      </c>
      <c r="AC293" s="1"/>
      <c r="AD293" s="1"/>
      <c r="AE293" s="1"/>
      <c r="AF293" s="1"/>
      <c r="AG293" s="1" t="n">
        <v>0</v>
      </c>
      <c r="AH293" s="1" t="n">
        <v>0</v>
      </c>
      <c r="AI293" s="1" t="n">
        <v>0</v>
      </c>
      <c r="AJ293" s="1" t="n">
        <v>0</v>
      </c>
      <c r="AK293" s="1" t="n">
        <v>0</v>
      </c>
      <c r="AL293" s="1" t="s">
        <v>3780</v>
      </c>
      <c r="AM293" s="1" t="s">
        <v>4510</v>
      </c>
      <c r="AN293" s="1" t="s">
        <v>5392</v>
      </c>
      <c r="AO293" s="1" t="s">
        <v>318</v>
      </c>
      <c r="AP293" s="1" t="s">
        <v>319</v>
      </c>
      <c r="AQ293" s="1"/>
      <c r="AR293" s="1" t="s">
        <v>320</v>
      </c>
      <c r="AS293" s="1" t="s">
        <v>321</v>
      </c>
      <c r="AT293" s="1" t="s">
        <v>3815</v>
      </c>
      <c r="AU293" s="1" t="n">
        <v>2015</v>
      </c>
      <c r="AV293" s="1" t="n">
        <v>30</v>
      </c>
      <c r="AW293" s="1"/>
      <c r="AX293" s="1"/>
      <c r="AY293" s="1" t="n">
        <v>1</v>
      </c>
      <c r="AZ293" s="1"/>
      <c r="BA293" s="1" t="n">
        <v>1778</v>
      </c>
      <c r="BB293" s="1"/>
      <c r="BC293" s="1"/>
      <c r="BD293" s="1"/>
      <c r="BE293" s="1" t="s">
        <v>5393</v>
      </c>
      <c r="BF293" s="1" t="str">
        <f aca="false">HYPERLINK("http://dx.doi.org/10.1016/S0924-9338(15)31370-5","http://dx.doi.org/10.1016/S0924-9338(15)31370-5")</f>
        <v>http://dx.doi.org/10.1016/S0924-9338(15)31370-5</v>
      </c>
      <c r="BG293" s="1"/>
      <c r="BH293" s="1"/>
      <c r="BI293" s="1" t="n">
        <v>1</v>
      </c>
      <c r="BJ293" s="1" t="s">
        <v>327</v>
      </c>
      <c r="BK293" s="1" t="s">
        <v>260</v>
      </c>
      <c r="BL293" s="1" t="s">
        <v>327</v>
      </c>
      <c r="BM293" s="1" t="s">
        <v>5394</v>
      </c>
      <c r="BN293" s="1"/>
      <c r="BO293" s="1"/>
      <c r="BP293" s="1"/>
      <c r="BQ293" s="1"/>
      <c r="BR293" s="1" t="s">
        <v>92</v>
      </c>
      <c r="BS293" s="1" t="s">
        <v>5395</v>
      </c>
      <c r="BT293" s="1" t="str">
        <f aca="false">HYPERLINK("https%3A%2F%2Fwww.webofscience.com%2Fwos%2Fwoscc%2Ffull-record%2FWOS:000361116602566","View Full Record in Web of Science")</f>
        <v>View Full Record in Web of Science</v>
      </c>
    </row>
    <row r="294" customFormat="false" ht="12.75" hidden="false" customHeight="false" outlineLevel="0" collapsed="false">
      <c r="A294" s="1" t="s">
        <v>72</v>
      </c>
      <c r="B294" s="1" t="s">
        <v>5396</v>
      </c>
      <c r="C294" s="1"/>
      <c r="D294" s="1"/>
      <c r="E294" s="1"/>
      <c r="F294" s="1" t="s">
        <v>5397</v>
      </c>
      <c r="G294" s="1"/>
      <c r="H294" s="1"/>
      <c r="I294" s="1" t="s">
        <v>5398</v>
      </c>
      <c r="J294" s="1" t="s">
        <v>5399</v>
      </c>
      <c r="K294" s="1"/>
      <c r="L294" s="1"/>
      <c r="M294" s="1" t="s">
        <v>77</v>
      </c>
      <c r="N294" s="1" t="s">
        <v>98</v>
      </c>
      <c r="O294" s="1"/>
      <c r="P294" s="1"/>
      <c r="Q294" s="1"/>
      <c r="R294" s="1"/>
      <c r="S294" s="1"/>
      <c r="T294" s="1" t="s">
        <v>5400</v>
      </c>
      <c r="U294" s="1" t="s">
        <v>5401</v>
      </c>
      <c r="V294" s="1" t="s">
        <v>5402</v>
      </c>
      <c r="W294" s="1" t="s">
        <v>5403</v>
      </c>
      <c r="X294" s="1" t="s">
        <v>128</v>
      </c>
      <c r="Y294" s="1" t="s">
        <v>5404</v>
      </c>
      <c r="Z294" s="1" t="s">
        <v>5405</v>
      </c>
      <c r="AA294" s="1"/>
      <c r="AB294" s="1"/>
      <c r="AC294" s="1" t="s">
        <v>5406</v>
      </c>
      <c r="AD294" s="1" t="s">
        <v>5407</v>
      </c>
      <c r="AE294" s="1" t="s">
        <v>5408</v>
      </c>
      <c r="AF294" s="1"/>
      <c r="AG294" s="1" t="n">
        <v>58</v>
      </c>
      <c r="AH294" s="1" t="n">
        <v>36</v>
      </c>
      <c r="AI294" s="1" t="n">
        <v>38</v>
      </c>
      <c r="AJ294" s="1" t="n">
        <v>0</v>
      </c>
      <c r="AK294" s="1" t="n">
        <v>40</v>
      </c>
      <c r="AL294" s="1" t="s">
        <v>553</v>
      </c>
      <c r="AM294" s="1" t="s">
        <v>554</v>
      </c>
      <c r="AN294" s="1" t="s">
        <v>555</v>
      </c>
      <c r="AO294" s="1" t="s">
        <v>5409</v>
      </c>
      <c r="AP294" s="1" t="s">
        <v>5410</v>
      </c>
      <c r="AQ294" s="1"/>
      <c r="AR294" s="1" t="s">
        <v>5411</v>
      </c>
      <c r="AS294" s="1" t="s">
        <v>5412</v>
      </c>
      <c r="AT294" s="1" t="s">
        <v>5413</v>
      </c>
      <c r="AU294" s="1" t="n">
        <v>2016</v>
      </c>
      <c r="AV294" s="1" t="n">
        <v>256</v>
      </c>
      <c r="AW294" s="1"/>
      <c r="AX294" s="1"/>
      <c r="AY294" s="1"/>
      <c r="AZ294" s="1"/>
      <c r="BA294" s="1"/>
      <c r="BB294" s="1" t="n">
        <v>111</v>
      </c>
      <c r="BC294" s="1" t="n">
        <v>124</v>
      </c>
      <c r="BD294" s="1"/>
      <c r="BE294" s="1" t="s">
        <v>5414</v>
      </c>
      <c r="BF294" s="1" t="str">
        <f aca="false">HYPERLINK("http://dx.doi.org/10.1016/j.cbi.2016.06.027","http://dx.doi.org/10.1016/j.cbi.2016.06.027")</f>
        <v>http://dx.doi.org/10.1016/j.cbi.2016.06.027</v>
      </c>
      <c r="BG294" s="1"/>
      <c r="BH294" s="1"/>
      <c r="BI294" s="1" t="n">
        <v>14</v>
      </c>
      <c r="BJ294" s="1" t="s">
        <v>5415</v>
      </c>
      <c r="BK294" s="1" t="s">
        <v>89</v>
      </c>
      <c r="BL294" s="1" t="s">
        <v>5415</v>
      </c>
      <c r="BM294" s="1" t="s">
        <v>5416</v>
      </c>
      <c r="BN294" s="1" t="n">
        <v>27378625</v>
      </c>
      <c r="BO294" s="1"/>
      <c r="BP294" s="1"/>
      <c r="BQ294" s="1"/>
      <c r="BR294" s="1" t="s">
        <v>92</v>
      </c>
      <c r="BS294" s="1" t="s">
        <v>5417</v>
      </c>
      <c r="BT294" s="1" t="str">
        <f aca="false">HYPERLINK("https%3A%2F%2Fwww.webofscience.com%2Fwos%2Fwoscc%2Ffull-record%2FWOS:000382341100013","View Full Record in Web of Science")</f>
        <v>View Full Record in Web of Science</v>
      </c>
    </row>
    <row r="295" customFormat="false" ht="12.75" hidden="false" customHeight="false" outlineLevel="0" collapsed="false">
      <c r="A295" s="1" t="s">
        <v>72</v>
      </c>
      <c r="B295" s="1" t="s">
        <v>5418</v>
      </c>
      <c r="C295" s="1"/>
      <c r="D295" s="1"/>
      <c r="E295" s="1"/>
      <c r="F295" s="1" t="s">
        <v>5419</v>
      </c>
      <c r="G295" s="1"/>
      <c r="H295" s="1"/>
      <c r="I295" s="1" t="s">
        <v>5420</v>
      </c>
      <c r="J295" s="1" t="s">
        <v>5421</v>
      </c>
      <c r="K295" s="1"/>
      <c r="L295" s="1"/>
      <c r="M295" s="1" t="s">
        <v>77</v>
      </c>
      <c r="N295" s="1" t="s">
        <v>98</v>
      </c>
      <c r="O295" s="1"/>
      <c r="P295" s="1"/>
      <c r="Q295" s="1"/>
      <c r="R295" s="1"/>
      <c r="S295" s="1"/>
      <c r="T295" s="1" t="s">
        <v>5422</v>
      </c>
      <c r="U295" s="1" t="s">
        <v>5423</v>
      </c>
      <c r="V295" s="1" t="s">
        <v>5424</v>
      </c>
      <c r="W295" s="1" t="s">
        <v>5425</v>
      </c>
      <c r="X295" s="1" t="s">
        <v>461</v>
      </c>
      <c r="Y295" s="1" t="s">
        <v>5426</v>
      </c>
      <c r="Z295" s="1" t="s">
        <v>5427</v>
      </c>
      <c r="AA295" s="1" t="s">
        <v>5428</v>
      </c>
      <c r="AB295" s="1" t="s">
        <v>5429</v>
      </c>
      <c r="AC295" s="1" t="s">
        <v>5430</v>
      </c>
      <c r="AD295" s="1" t="s">
        <v>5431</v>
      </c>
      <c r="AE295" s="1" t="s">
        <v>5432</v>
      </c>
      <c r="AF295" s="1"/>
      <c r="AG295" s="1" t="n">
        <v>81</v>
      </c>
      <c r="AH295" s="1" t="n">
        <v>17</v>
      </c>
      <c r="AI295" s="1" t="n">
        <v>17</v>
      </c>
      <c r="AJ295" s="1" t="n">
        <v>0</v>
      </c>
      <c r="AK295" s="1" t="n">
        <v>6</v>
      </c>
      <c r="AL295" s="1" t="s">
        <v>2242</v>
      </c>
      <c r="AM295" s="1" t="s">
        <v>2243</v>
      </c>
      <c r="AN295" s="1" t="s">
        <v>2244</v>
      </c>
      <c r="AO295" s="1" t="s">
        <v>5433</v>
      </c>
      <c r="AP295" s="1"/>
      <c r="AQ295" s="1"/>
      <c r="AR295" s="1" t="s">
        <v>5421</v>
      </c>
      <c r="AS295" s="1" t="s">
        <v>5434</v>
      </c>
      <c r="AT295" s="1" t="s">
        <v>1438</v>
      </c>
      <c r="AU295" s="1" t="n">
        <v>2018</v>
      </c>
      <c r="AV295" s="1" t="n">
        <v>515</v>
      </c>
      <c r="AW295" s="1"/>
      <c r="AX295" s="1"/>
      <c r="AY295" s="1"/>
      <c r="AZ295" s="1"/>
      <c r="BA295" s="1"/>
      <c r="BB295" s="1" t="n">
        <v>108</v>
      </c>
      <c r="BC295" s="1" t="n">
        <v>122</v>
      </c>
      <c r="BD295" s="1"/>
      <c r="BE295" s="1" t="s">
        <v>5435</v>
      </c>
      <c r="BF295" s="1" t="str">
        <f aca="false">HYPERLINK("http://dx.doi.org/10.1016/j.virol.2017.12.001","http://dx.doi.org/10.1016/j.virol.2017.12.001")</f>
        <v>http://dx.doi.org/10.1016/j.virol.2017.12.001</v>
      </c>
      <c r="BG295" s="1"/>
      <c r="BH295" s="1"/>
      <c r="BI295" s="1" t="n">
        <v>15</v>
      </c>
      <c r="BJ295" s="1" t="s">
        <v>5434</v>
      </c>
      <c r="BK295" s="1" t="s">
        <v>89</v>
      </c>
      <c r="BL295" s="1" t="s">
        <v>5434</v>
      </c>
      <c r="BM295" s="1" t="s">
        <v>5436</v>
      </c>
      <c r="BN295" s="1" t="n">
        <v>29277005</v>
      </c>
      <c r="BO295" s="1" t="s">
        <v>787</v>
      </c>
      <c r="BP295" s="1"/>
      <c r="BQ295" s="1"/>
      <c r="BR295" s="1" t="s">
        <v>92</v>
      </c>
      <c r="BS295" s="1" t="s">
        <v>5437</v>
      </c>
      <c r="BT295" s="1" t="str">
        <f aca="false">HYPERLINK("https%3A%2F%2Fwww.webofscience.com%2Fwos%2Fwoscc%2Ffull-record%2FWOS:000424860300012","View Full Record in Web of Science")</f>
        <v>View Full Record in Web of Science</v>
      </c>
    </row>
    <row r="296" customFormat="false" ht="12.75" hidden="false" customHeight="false" outlineLevel="0" collapsed="false">
      <c r="A296" s="1" t="s">
        <v>72</v>
      </c>
      <c r="B296" s="1" t="s">
        <v>5438</v>
      </c>
      <c r="C296" s="1"/>
      <c r="D296" s="1"/>
      <c r="E296" s="1"/>
      <c r="F296" s="1" t="s">
        <v>5439</v>
      </c>
      <c r="G296" s="1"/>
      <c r="H296" s="1"/>
      <c r="I296" s="1" t="s">
        <v>5440</v>
      </c>
      <c r="J296" s="1" t="s">
        <v>3547</v>
      </c>
      <c r="K296" s="1"/>
      <c r="L296" s="1"/>
      <c r="M296" s="1" t="s">
        <v>3548</v>
      </c>
      <c r="N296" s="1" t="s">
        <v>98</v>
      </c>
      <c r="O296" s="1"/>
      <c r="P296" s="1"/>
      <c r="Q296" s="1"/>
      <c r="R296" s="1"/>
      <c r="S296" s="1"/>
      <c r="T296" s="1" t="s">
        <v>5441</v>
      </c>
      <c r="U296" s="1" t="s">
        <v>5442</v>
      </c>
      <c r="V296" s="1" t="s">
        <v>5443</v>
      </c>
      <c r="W296" s="1" t="s">
        <v>5444</v>
      </c>
      <c r="X296" s="1"/>
      <c r="Y296" s="1" t="s">
        <v>5445</v>
      </c>
      <c r="Z296" s="1" t="s">
        <v>5446</v>
      </c>
      <c r="AA296" s="1"/>
      <c r="AB296" s="1"/>
      <c r="AC296" s="1"/>
      <c r="AD296" s="1"/>
      <c r="AE296" s="1"/>
      <c r="AF296" s="1"/>
      <c r="AG296" s="1" t="n">
        <v>18</v>
      </c>
      <c r="AH296" s="1" t="n">
        <v>0</v>
      </c>
      <c r="AI296" s="1" t="n">
        <v>0</v>
      </c>
      <c r="AJ296" s="1" t="n">
        <v>0</v>
      </c>
      <c r="AK296" s="1" t="n">
        <v>0</v>
      </c>
      <c r="AL296" s="1" t="s">
        <v>3555</v>
      </c>
      <c r="AM296" s="1" t="s">
        <v>134</v>
      </c>
      <c r="AN296" s="1" t="s">
        <v>3556</v>
      </c>
      <c r="AO296" s="1" t="s">
        <v>3557</v>
      </c>
      <c r="AP296" s="1"/>
      <c r="AQ296" s="1"/>
      <c r="AR296" s="1" t="s">
        <v>3558</v>
      </c>
      <c r="AS296" s="1" t="s">
        <v>3559</v>
      </c>
      <c r="AT296" s="1" t="s">
        <v>5447</v>
      </c>
      <c r="AU296" s="1" t="n">
        <v>2011</v>
      </c>
      <c r="AV296" s="1" t="n">
        <v>55</v>
      </c>
      <c r="AW296" s="1" t="n">
        <v>2</v>
      </c>
      <c r="AX296" s="1"/>
      <c r="AY296" s="1"/>
      <c r="AZ296" s="1"/>
      <c r="BA296" s="1"/>
      <c r="BB296" s="1" t="n">
        <v>127</v>
      </c>
      <c r="BC296" s="1" t="n">
        <v>132</v>
      </c>
      <c r="BD296" s="1"/>
      <c r="BE296" s="1"/>
      <c r="BF296" s="1"/>
      <c r="BG296" s="1"/>
      <c r="BH296" s="1"/>
      <c r="BI296" s="1" t="n">
        <v>6</v>
      </c>
      <c r="BJ296" s="1" t="s">
        <v>1295</v>
      </c>
      <c r="BK296" s="1" t="s">
        <v>89</v>
      </c>
      <c r="BL296" s="1" t="s">
        <v>1295</v>
      </c>
      <c r="BM296" s="1" t="s">
        <v>5448</v>
      </c>
      <c r="BN296" s="1"/>
      <c r="BO296" s="1"/>
      <c r="BP296" s="1"/>
      <c r="BQ296" s="1"/>
      <c r="BR296" s="1" t="s">
        <v>92</v>
      </c>
      <c r="BS296" s="1" t="s">
        <v>5449</v>
      </c>
      <c r="BT296" s="1" t="str">
        <f aca="false">HYPERLINK("https%3A%2F%2Fwww.webofscience.com%2Fwos%2Fwoscc%2Ffull-record%2FWOS:000292471600008","View Full Record in Web of Science")</f>
        <v>View Full Record in Web of Science</v>
      </c>
    </row>
    <row r="297" customFormat="false" ht="12.75" hidden="false" customHeight="false" outlineLevel="0" collapsed="false">
      <c r="A297" s="1" t="s">
        <v>72</v>
      </c>
      <c r="B297" s="1" t="s">
        <v>5450</v>
      </c>
      <c r="C297" s="1"/>
      <c r="D297" s="1"/>
      <c r="E297" s="1"/>
      <c r="F297" s="1" t="s">
        <v>5451</v>
      </c>
      <c r="G297" s="1"/>
      <c r="H297" s="1"/>
      <c r="I297" s="1" t="s">
        <v>5452</v>
      </c>
      <c r="J297" s="1" t="s">
        <v>5453</v>
      </c>
      <c r="K297" s="1"/>
      <c r="L297" s="1"/>
      <c r="M297" s="1" t="s">
        <v>77</v>
      </c>
      <c r="N297" s="1" t="s">
        <v>98</v>
      </c>
      <c r="O297" s="1"/>
      <c r="P297" s="1"/>
      <c r="Q297" s="1"/>
      <c r="R297" s="1"/>
      <c r="S297" s="1"/>
      <c r="T297" s="1" t="s">
        <v>5454</v>
      </c>
      <c r="U297" s="1" t="s">
        <v>5455</v>
      </c>
      <c r="V297" s="1" t="s">
        <v>5456</v>
      </c>
      <c r="W297" s="1" t="s">
        <v>5457</v>
      </c>
      <c r="X297" s="1" t="s">
        <v>2708</v>
      </c>
      <c r="Y297" s="1" t="s">
        <v>5458</v>
      </c>
      <c r="Z297" s="1" t="s">
        <v>5459</v>
      </c>
      <c r="AA297" s="1" t="s">
        <v>5460</v>
      </c>
      <c r="AB297" s="1" t="s">
        <v>5461</v>
      </c>
      <c r="AC297" s="1"/>
      <c r="AD297" s="1"/>
      <c r="AE297" s="1"/>
      <c r="AF297" s="1"/>
      <c r="AG297" s="1" t="n">
        <v>48</v>
      </c>
      <c r="AH297" s="1" t="n">
        <v>0</v>
      </c>
      <c r="AI297" s="1" t="n">
        <v>0</v>
      </c>
      <c r="AJ297" s="1" t="n">
        <v>0</v>
      </c>
      <c r="AK297" s="1" t="n">
        <v>0</v>
      </c>
      <c r="AL297" s="1" t="s">
        <v>694</v>
      </c>
      <c r="AM297" s="1" t="s">
        <v>695</v>
      </c>
      <c r="AN297" s="1" t="s">
        <v>696</v>
      </c>
      <c r="AO297" s="1" t="s">
        <v>5462</v>
      </c>
      <c r="AP297" s="1" t="s">
        <v>5463</v>
      </c>
      <c r="AQ297" s="1"/>
      <c r="AR297" s="1" t="s">
        <v>5464</v>
      </c>
      <c r="AS297" s="1" t="s">
        <v>5465</v>
      </c>
      <c r="AT297" s="1" t="s">
        <v>1438</v>
      </c>
      <c r="AU297" s="1" t="n">
        <v>2023</v>
      </c>
      <c r="AV297" s="1" t="n">
        <v>246</v>
      </c>
      <c r="AW297" s="1"/>
      <c r="AX297" s="1"/>
      <c r="AY297" s="1"/>
      <c r="AZ297" s="1"/>
      <c r="BA297" s="1"/>
      <c r="BB297" s="1"/>
      <c r="BC297" s="1"/>
      <c r="BD297" s="1" t="n">
        <v>152043</v>
      </c>
      <c r="BE297" s="1" t="s">
        <v>5466</v>
      </c>
      <c r="BF297" s="1" t="str">
        <f aca="false">HYPERLINK("http://dx.doi.org/10.1016/j.aanat.2022.152043","http://dx.doi.org/10.1016/j.aanat.2022.152043")</f>
        <v>http://dx.doi.org/10.1016/j.aanat.2022.152043</v>
      </c>
      <c r="BG297" s="1"/>
      <c r="BH297" s="1" t="s">
        <v>520</v>
      </c>
      <c r="BI297" s="1" t="n">
        <v>9</v>
      </c>
      <c r="BJ297" s="1" t="s">
        <v>5467</v>
      </c>
      <c r="BK297" s="1" t="s">
        <v>89</v>
      </c>
      <c r="BL297" s="1" t="s">
        <v>5467</v>
      </c>
      <c r="BM297" s="1" t="s">
        <v>5468</v>
      </c>
      <c r="BN297" s="1" t="n">
        <v>36549401</v>
      </c>
      <c r="BO297" s="1" t="s">
        <v>1355</v>
      </c>
      <c r="BP297" s="1"/>
      <c r="BQ297" s="1"/>
      <c r="BR297" s="1" t="s">
        <v>92</v>
      </c>
      <c r="BS297" s="1" t="s">
        <v>5469</v>
      </c>
      <c r="BT297" s="1" t="str">
        <f aca="false">HYPERLINK("https%3A%2F%2Fwww.webofscience.com%2Fwos%2Fwoscc%2Ffull-record%2FWOS:000921138100001","View Full Record in Web of Science")</f>
        <v>View Full Record in Web of Science</v>
      </c>
    </row>
    <row r="298" customFormat="false" ht="12.75" hidden="false" customHeight="false" outlineLevel="0" collapsed="false">
      <c r="A298" s="1" t="s">
        <v>72</v>
      </c>
      <c r="B298" s="1" t="s">
        <v>5470</v>
      </c>
      <c r="C298" s="1"/>
      <c r="D298" s="1"/>
      <c r="E298" s="1"/>
      <c r="F298" s="1" t="s">
        <v>5471</v>
      </c>
      <c r="G298" s="1"/>
      <c r="H298" s="1"/>
      <c r="I298" s="1" t="s">
        <v>5472</v>
      </c>
      <c r="J298" s="1" t="s">
        <v>5473</v>
      </c>
      <c r="K298" s="1"/>
      <c r="L298" s="1"/>
      <c r="M298" s="1" t="s">
        <v>77</v>
      </c>
      <c r="N298" s="1" t="s">
        <v>871</v>
      </c>
      <c r="O298" s="1"/>
      <c r="P298" s="1"/>
      <c r="Q298" s="1"/>
      <c r="R298" s="1"/>
      <c r="S298" s="1"/>
      <c r="T298" s="1" t="s">
        <v>5474</v>
      </c>
      <c r="U298" s="1"/>
      <c r="V298" s="1"/>
      <c r="W298" s="1" t="s">
        <v>5475</v>
      </c>
      <c r="X298" s="1" t="s">
        <v>5476</v>
      </c>
      <c r="Y298" s="1" t="s">
        <v>5477</v>
      </c>
      <c r="Z298" s="1" t="s">
        <v>274</v>
      </c>
      <c r="AA298" s="1" t="s">
        <v>5478</v>
      </c>
      <c r="AB298" s="1" t="s">
        <v>3082</v>
      </c>
      <c r="AC298" s="1"/>
      <c r="AD298" s="1"/>
      <c r="AE298" s="1"/>
      <c r="AF298" s="1"/>
      <c r="AG298" s="1" t="n">
        <v>11</v>
      </c>
      <c r="AH298" s="1" t="n">
        <v>0</v>
      </c>
      <c r="AI298" s="1" t="n">
        <v>0</v>
      </c>
      <c r="AJ298" s="1" t="n">
        <v>0</v>
      </c>
      <c r="AK298" s="1" t="n">
        <v>1</v>
      </c>
      <c r="AL298" s="1" t="s">
        <v>228</v>
      </c>
      <c r="AM298" s="1" t="s">
        <v>229</v>
      </c>
      <c r="AN298" s="1" t="s">
        <v>230</v>
      </c>
      <c r="AO298" s="1" t="s">
        <v>5479</v>
      </c>
      <c r="AP298" s="1" t="s">
        <v>5480</v>
      </c>
      <c r="AQ298" s="1"/>
      <c r="AR298" s="1" t="s">
        <v>5481</v>
      </c>
      <c r="AS298" s="1" t="s">
        <v>5482</v>
      </c>
      <c r="AT298" s="1" t="s">
        <v>924</v>
      </c>
      <c r="AU298" s="1" t="n">
        <v>2021</v>
      </c>
      <c r="AV298" s="1" t="n">
        <v>31</v>
      </c>
      <c r="AW298" s="1" t="n">
        <v>4</v>
      </c>
      <c r="AX298" s="1"/>
      <c r="AY298" s="1"/>
      <c r="AZ298" s="1"/>
      <c r="BA298" s="1"/>
      <c r="BB298" s="1" t="n">
        <v>581</v>
      </c>
      <c r="BC298" s="1" t="n">
        <v>584</v>
      </c>
      <c r="BD298" s="1"/>
      <c r="BE298" s="1" t="s">
        <v>5483</v>
      </c>
      <c r="BF298" s="1" t="str">
        <f aca="false">HYPERLINK("http://dx.doi.org/10.1007/s10286-021-00779-5","http://dx.doi.org/10.1007/s10286-021-00779-5")</f>
        <v>http://dx.doi.org/10.1007/s10286-021-00779-5</v>
      </c>
      <c r="BG298" s="1"/>
      <c r="BH298" s="1" t="s">
        <v>5484</v>
      </c>
      <c r="BI298" s="1" t="n">
        <v>4</v>
      </c>
      <c r="BJ298" s="1" t="s">
        <v>88</v>
      </c>
      <c r="BK298" s="1" t="s">
        <v>89</v>
      </c>
      <c r="BL298" s="1" t="s">
        <v>90</v>
      </c>
      <c r="BM298" s="1" t="s">
        <v>5485</v>
      </c>
      <c r="BN298" s="1" t="n">
        <v>33560460</v>
      </c>
      <c r="BO298" s="1"/>
      <c r="BP298" s="1"/>
      <c r="BQ298" s="1"/>
      <c r="BR298" s="1" t="s">
        <v>92</v>
      </c>
      <c r="BS298" s="1" t="s">
        <v>5486</v>
      </c>
      <c r="BT298" s="1" t="str">
        <f aca="false">HYPERLINK("https%3A%2F%2Fwww.webofscience.com%2Fwos%2Fwoscc%2Ffull-record%2FWOS:000616463600002","View Full Record in Web of Science")</f>
        <v>View Full Record in Web of Science</v>
      </c>
    </row>
    <row r="299" customFormat="false" ht="12.75" hidden="false" customHeight="false" outlineLevel="0" collapsed="false">
      <c r="A299" s="1" t="s">
        <v>72</v>
      </c>
      <c r="B299" s="1" t="s">
        <v>5487</v>
      </c>
      <c r="C299" s="1"/>
      <c r="D299" s="1"/>
      <c r="E299" s="1"/>
      <c r="F299" s="1" t="s">
        <v>5487</v>
      </c>
      <c r="G299" s="1"/>
      <c r="H299" s="1"/>
      <c r="I299" s="1" t="s">
        <v>5488</v>
      </c>
      <c r="J299" s="1" t="s">
        <v>5489</v>
      </c>
      <c r="K299" s="1"/>
      <c r="L299" s="1"/>
      <c r="M299" s="1" t="s">
        <v>77</v>
      </c>
      <c r="N299" s="1" t="s">
        <v>52</v>
      </c>
      <c r="O299" s="1" t="s">
        <v>5490</v>
      </c>
      <c r="P299" s="1" t="s">
        <v>5491</v>
      </c>
      <c r="Q299" s="1" t="s">
        <v>5492</v>
      </c>
      <c r="R299" s="1"/>
      <c r="S299" s="1"/>
      <c r="T299" s="1"/>
      <c r="U299" s="1"/>
      <c r="V299" s="1"/>
      <c r="W299" s="1" t="s">
        <v>5493</v>
      </c>
      <c r="X299" s="1" t="s">
        <v>5494</v>
      </c>
      <c r="Y299" s="1"/>
      <c r="Z299" s="1"/>
      <c r="AA299" s="1" t="s">
        <v>5495</v>
      </c>
      <c r="AB299" s="1" t="s">
        <v>5496</v>
      </c>
      <c r="AC299" s="1"/>
      <c r="AD299" s="1"/>
      <c r="AE299" s="1"/>
      <c r="AF299" s="1"/>
      <c r="AG299" s="1" t="n">
        <v>0</v>
      </c>
      <c r="AH299" s="1" t="n">
        <v>0</v>
      </c>
      <c r="AI299" s="1" t="n">
        <v>0</v>
      </c>
      <c r="AJ299" s="1" t="n">
        <v>0</v>
      </c>
      <c r="AK299" s="1" t="n">
        <v>0</v>
      </c>
      <c r="AL299" s="1" t="s">
        <v>1370</v>
      </c>
      <c r="AM299" s="1" t="s">
        <v>109</v>
      </c>
      <c r="AN299" s="1" t="s">
        <v>4741</v>
      </c>
      <c r="AO299" s="1" t="s">
        <v>5497</v>
      </c>
      <c r="AP299" s="1"/>
      <c r="AQ299" s="1"/>
      <c r="AR299" s="1" t="s">
        <v>5489</v>
      </c>
      <c r="AS299" s="1" t="s">
        <v>5498</v>
      </c>
      <c r="AT299" s="1" t="s">
        <v>257</v>
      </c>
      <c r="AU299" s="1" t="n">
        <v>2005</v>
      </c>
      <c r="AV299" s="1" t="n">
        <v>36</v>
      </c>
      <c r="AW299" s="1"/>
      <c r="AX299" s="1"/>
      <c r="AY299" s="1" t="n">
        <v>2</v>
      </c>
      <c r="AZ299" s="1"/>
      <c r="BA299" s="1"/>
      <c r="BB299" s="1" t="s">
        <v>5499</v>
      </c>
      <c r="BC299" s="1" t="s">
        <v>5499</v>
      </c>
      <c r="BD299" s="1"/>
      <c r="BE299" s="1"/>
      <c r="BF299" s="1"/>
      <c r="BG299" s="1"/>
      <c r="BH299" s="1"/>
      <c r="BI299" s="1" t="n">
        <v>1</v>
      </c>
      <c r="BJ299" s="1" t="s">
        <v>806</v>
      </c>
      <c r="BK299" s="1" t="s">
        <v>5371</v>
      </c>
      <c r="BL299" s="1" t="s">
        <v>806</v>
      </c>
      <c r="BM299" s="1" t="s">
        <v>5500</v>
      </c>
      <c r="BN299" s="1"/>
      <c r="BO299" s="1"/>
      <c r="BP299" s="1"/>
      <c r="BQ299" s="1"/>
      <c r="BR299" s="1" t="s">
        <v>92</v>
      </c>
      <c r="BS299" s="1" t="s">
        <v>5501</v>
      </c>
      <c r="BT299" s="1" t="str">
        <f aca="false">HYPERLINK("https%3A%2F%2Fwww.webofscience.com%2Fwos%2Fwoscc%2Ffull-record%2FWOS:000229979900112","View Full Record in Web of Science")</f>
        <v>View Full Record in Web of Science</v>
      </c>
    </row>
    <row r="300" customFormat="false" ht="12.75" hidden="false" customHeight="false" outlineLevel="0" collapsed="false">
      <c r="A300" s="1" t="s">
        <v>72</v>
      </c>
      <c r="B300" s="1" t="s">
        <v>5502</v>
      </c>
      <c r="C300" s="1"/>
      <c r="D300" s="1"/>
      <c r="E300" s="1"/>
      <c r="F300" s="1" t="s">
        <v>5503</v>
      </c>
      <c r="G300" s="1"/>
      <c r="H300" s="1"/>
      <c r="I300" s="1" t="s">
        <v>5504</v>
      </c>
      <c r="J300" s="1" t="s">
        <v>5505</v>
      </c>
      <c r="K300" s="1"/>
      <c r="L300" s="1"/>
      <c r="M300" s="1" t="s">
        <v>77</v>
      </c>
      <c r="N300" s="1" t="s">
        <v>567</v>
      </c>
      <c r="O300" s="1"/>
      <c r="P300" s="1"/>
      <c r="Q300" s="1"/>
      <c r="R300" s="1"/>
      <c r="S300" s="1"/>
      <c r="T300" s="1" t="s">
        <v>5506</v>
      </c>
      <c r="U300" s="1"/>
      <c r="V300" s="1" t="s">
        <v>5507</v>
      </c>
      <c r="W300" s="1" t="s">
        <v>5508</v>
      </c>
      <c r="X300" s="1"/>
      <c r="Y300" s="1" t="s">
        <v>5509</v>
      </c>
      <c r="Z300" s="1" t="s">
        <v>5510</v>
      </c>
      <c r="AA300" s="1" t="s">
        <v>5511</v>
      </c>
      <c r="AB300" s="1" t="s">
        <v>5512</v>
      </c>
      <c r="AC300" s="1"/>
      <c r="AD300" s="1"/>
      <c r="AE300" s="1"/>
      <c r="AF300" s="1"/>
      <c r="AG300" s="1" t="n">
        <v>5</v>
      </c>
      <c r="AH300" s="1" t="n">
        <v>8</v>
      </c>
      <c r="AI300" s="1" t="n">
        <v>8</v>
      </c>
      <c r="AJ300" s="1" t="n">
        <v>0</v>
      </c>
      <c r="AK300" s="1" t="n">
        <v>2</v>
      </c>
      <c r="AL300" s="1" t="s">
        <v>3573</v>
      </c>
      <c r="AM300" s="1" t="s">
        <v>82</v>
      </c>
      <c r="AN300" s="1" t="s">
        <v>3574</v>
      </c>
      <c r="AO300" s="1" t="s">
        <v>5513</v>
      </c>
      <c r="AP300" s="1" t="s">
        <v>5514</v>
      </c>
      <c r="AQ300" s="1"/>
      <c r="AR300" s="1" t="s">
        <v>5515</v>
      </c>
      <c r="AS300" s="1" t="s">
        <v>5516</v>
      </c>
      <c r="AT300" s="1" t="s">
        <v>235</v>
      </c>
      <c r="AU300" s="1" t="n">
        <v>2017</v>
      </c>
      <c r="AV300" s="1" t="n">
        <v>25</v>
      </c>
      <c r="AW300" s="1" t="n">
        <v>6</v>
      </c>
      <c r="AX300" s="1"/>
      <c r="AY300" s="1"/>
      <c r="AZ300" s="1"/>
      <c r="BA300" s="1"/>
      <c r="BB300" s="1" t="n">
        <v>998</v>
      </c>
      <c r="BC300" s="1" t="n">
        <v>999</v>
      </c>
      <c r="BD300" s="1"/>
      <c r="BE300" s="1" t="s">
        <v>5517</v>
      </c>
      <c r="BF300" s="1" t="str">
        <f aca="false">HYPERLINK("http://dx.doi.org/10.1093/icvts/ivx200","http://dx.doi.org/10.1093/icvts/ivx200")</f>
        <v>http://dx.doi.org/10.1093/icvts/ivx200</v>
      </c>
      <c r="BG300" s="1"/>
      <c r="BH300" s="1"/>
      <c r="BI300" s="1" t="n">
        <v>2</v>
      </c>
      <c r="BJ300" s="1" t="s">
        <v>1338</v>
      </c>
      <c r="BK300" s="1" t="s">
        <v>89</v>
      </c>
      <c r="BL300" s="1" t="s">
        <v>1339</v>
      </c>
      <c r="BM300" s="1" t="s">
        <v>5518</v>
      </c>
      <c r="BN300" s="1" t="n">
        <v>29049527</v>
      </c>
      <c r="BO300" s="1" t="s">
        <v>787</v>
      </c>
      <c r="BP300" s="1"/>
      <c r="BQ300" s="1"/>
      <c r="BR300" s="1" t="s">
        <v>92</v>
      </c>
      <c r="BS300" s="1" t="s">
        <v>5519</v>
      </c>
      <c r="BT300" s="1" t="str">
        <f aca="false">HYPERLINK("https%3A%2F%2Fwww.webofscience.com%2Fwos%2Fwoscc%2Ffull-record%2FWOS:000417185700028","View Full Record in Web of Science")</f>
        <v>View Full Record in Web of Science</v>
      </c>
    </row>
    <row r="301" customFormat="false" ht="12.75" hidden="false" customHeight="false" outlineLevel="0" collapsed="false">
      <c r="A301" s="1" t="s">
        <v>72</v>
      </c>
      <c r="B301" s="1" t="s">
        <v>5520</v>
      </c>
      <c r="C301" s="1"/>
      <c r="D301" s="1"/>
      <c r="E301" s="1"/>
      <c r="F301" s="1" t="s">
        <v>5521</v>
      </c>
      <c r="G301" s="1"/>
      <c r="H301" s="1"/>
      <c r="I301" s="1" t="s">
        <v>5522</v>
      </c>
      <c r="J301" s="1" t="s">
        <v>123</v>
      </c>
      <c r="K301" s="1"/>
      <c r="L301" s="1"/>
      <c r="M301" s="1" t="s">
        <v>77</v>
      </c>
      <c r="N301" s="1" t="s">
        <v>2511</v>
      </c>
      <c r="O301" s="1"/>
      <c r="P301" s="1"/>
      <c r="Q301" s="1"/>
      <c r="R301" s="1"/>
      <c r="S301" s="1"/>
      <c r="T301" s="1"/>
      <c r="U301" s="1"/>
      <c r="V301" s="1"/>
      <c r="W301" s="1" t="s">
        <v>5523</v>
      </c>
      <c r="X301" s="1" t="s">
        <v>5524</v>
      </c>
      <c r="Y301" s="1" t="s">
        <v>5525</v>
      </c>
      <c r="Z301" s="1" t="s">
        <v>5526</v>
      </c>
      <c r="AA301" s="1" t="s">
        <v>5527</v>
      </c>
      <c r="AB301" s="1"/>
      <c r="AC301" s="1"/>
      <c r="AD301" s="1"/>
      <c r="AE301" s="1"/>
      <c r="AF301" s="1"/>
      <c r="AG301" s="1" t="n">
        <v>1</v>
      </c>
      <c r="AH301" s="1" t="n">
        <v>0</v>
      </c>
      <c r="AI301" s="1" t="n">
        <v>0</v>
      </c>
      <c r="AJ301" s="1" t="n">
        <v>0</v>
      </c>
      <c r="AK301" s="1" t="n">
        <v>1</v>
      </c>
      <c r="AL301" s="1" t="s">
        <v>133</v>
      </c>
      <c r="AM301" s="1" t="s">
        <v>134</v>
      </c>
      <c r="AN301" s="1" t="s">
        <v>135</v>
      </c>
      <c r="AO301" s="1" t="s">
        <v>136</v>
      </c>
      <c r="AP301" s="1" t="s">
        <v>137</v>
      </c>
      <c r="AQ301" s="1"/>
      <c r="AR301" s="1" t="s">
        <v>138</v>
      </c>
      <c r="AS301" s="1" t="s">
        <v>139</v>
      </c>
      <c r="AT301" s="1" t="s">
        <v>115</v>
      </c>
      <c r="AU301" s="1" t="n">
        <v>2019</v>
      </c>
      <c r="AV301" s="1" t="n">
        <v>29</v>
      </c>
      <c r="AW301" s="1" t="n">
        <v>3</v>
      </c>
      <c r="AX301" s="1"/>
      <c r="AY301" s="1"/>
      <c r="AZ301" s="1"/>
      <c r="BA301" s="1"/>
      <c r="BB301" s="1"/>
      <c r="BC301" s="1"/>
      <c r="BD301" s="1" t="n">
        <v>31201</v>
      </c>
      <c r="BE301" s="1" t="s">
        <v>5528</v>
      </c>
      <c r="BF301" s="1" t="str">
        <f aca="false">HYPERLINK("http://dx.doi.org/10.11613/BM.2019.031201","http://dx.doi.org/10.11613/BM.2019.031201")</f>
        <v>http://dx.doi.org/10.11613/BM.2019.031201</v>
      </c>
      <c r="BG301" s="1"/>
      <c r="BH301" s="1"/>
      <c r="BI301" s="1" t="n">
        <v>1</v>
      </c>
      <c r="BJ301" s="1" t="s">
        <v>140</v>
      </c>
      <c r="BK301" s="1" t="s">
        <v>89</v>
      </c>
      <c r="BL301" s="1" t="s">
        <v>140</v>
      </c>
      <c r="BM301" s="1" t="s">
        <v>5529</v>
      </c>
      <c r="BN301" s="1" t="n">
        <v>31624466</v>
      </c>
      <c r="BO301" s="1" t="s">
        <v>263</v>
      </c>
      <c r="BP301" s="1"/>
      <c r="BQ301" s="1"/>
      <c r="BR301" s="1" t="s">
        <v>92</v>
      </c>
      <c r="BS301" s="1" t="s">
        <v>5530</v>
      </c>
      <c r="BT301" s="1" t="str">
        <f aca="false">HYPERLINK("https%3A%2F%2Fwww.webofscience.com%2Fwos%2Fwoscc%2Ffull-record%2FWOS:000489300500018","View Full Record in Web of Science")</f>
        <v>View Full Record in Web of Science</v>
      </c>
    </row>
    <row r="302" customFormat="false" ht="12.75" hidden="false" customHeight="false" outlineLevel="0" collapsed="false">
      <c r="A302" s="1" t="s">
        <v>72</v>
      </c>
      <c r="B302" s="1" t="s">
        <v>5531</v>
      </c>
      <c r="C302" s="1"/>
      <c r="D302" s="1"/>
      <c r="E302" s="1"/>
      <c r="F302" s="1" t="s">
        <v>5532</v>
      </c>
      <c r="G302" s="1"/>
      <c r="H302" s="1"/>
      <c r="I302" s="1" t="s">
        <v>5533</v>
      </c>
      <c r="J302" s="1" t="s">
        <v>3547</v>
      </c>
      <c r="K302" s="1"/>
      <c r="L302" s="1"/>
      <c r="M302" s="1" t="s">
        <v>3548</v>
      </c>
      <c r="N302" s="1" t="s">
        <v>98</v>
      </c>
      <c r="O302" s="1"/>
      <c r="P302" s="1"/>
      <c r="Q302" s="1"/>
      <c r="R302" s="1"/>
      <c r="S302" s="1"/>
      <c r="T302" s="1" t="s">
        <v>5534</v>
      </c>
      <c r="U302" s="1" t="s">
        <v>5214</v>
      </c>
      <c r="V302" s="1" t="s">
        <v>5535</v>
      </c>
      <c r="W302" s="1" t="s">
        <v>5536</v>
      </c>
      <c r="X302" s="1"/>
      <c r="Y302" s="1" t="s">
        <v>5537</v>
      </c>
      <c r="Z302" s="1" t="s">
        <v>5538</v>
      </c>
      <c r="AA302" s="1" t="s">
        <v>5539</v>
      </c>
      <c r="AB302" s="1"/>
      <c r="AC302" s="1"/>
      <c r="AD302" s="1"/>
      <c r="AE302" s="1"/>
      <c r="AF302" s="1"/>
      <c r="AG302" s="1" t="n">
        <v>30</v>
      </c>
      <c r="AH302" s="1" t="n">
        <v>0</v>
      </c>
      <c r="AI302" s="1" t="n">
        <v>0</v>
      </c>
      <c r="AJ302" s="1" t="n">
        <v>0</v>
      </c>
      <c r="AK302" s="1" t="n">
        <v>3</v>
      </c>
      <c r="AL302" s="1" t="s">
        <v>3555</v>
      </c>
      <c r="AM302" s="1" t="s">
        <v>134</v>
      </c>
      <c r="AN302" s="1" t="s">
        <v>3556</v>
      </c>
      <c r="AO302" s="1" t="s">
        <v>3557</v>
      </c>
      <c r="AP302" s="1"/>
      <c r="AQ302" s="1"/>
      <c r="AR302" s="1" t="s">
        <v>3558</v>
      </c>
      <c r="AS302" s="1" t="s">
        <v>3559</v>
      </c>
      <c r="AT302" s="1" t="s">
        <v>5540</v>
      </c>
      <c r="AU302" s="1" t="n">
        <v>2008</v>
      </c>
      <c r="AV302" s="1" t="n">
        <v>52</v>
      </c>
      <c r="AW302" s="1" t="n">
        <v>3</v>
      </c>
      <c r="AX302" s="1"/>
      <c r="AY302" s="1"/>
      <c r="AZ302" s="1"/>
      <c r="BA302" s="1"/>
      <c r="BB302" s="1" t="n">
        <v>159</v>
      </c>
      <c r="BC302" s="1" t="n">
        <v>164</v>
      </c>
      <c r="BD302" s="1"/>
      <c r="BE302" s="1"/>
      <c r="BF302" s="1"/>
      <c r="BG302" s="1"/>
      <c r="BH302" s="1"/>
      <c r="BI302" s="1" t="n">
        <v>6</v>
      </c>
      <c r="BJ302" s="1" t="s">
        <v>1295</v>
      </c>
      <c r="BK302" s="1" t="s">
        <v>89</v>
      </c>
      <c r="BL302" s="1" t="s">
        <v>1295</v>
      </c>
      <c r="BM302" s="1" t="s">
        <v>5541</v>
      </c>
      <c r="BN302" s="1"/>
      <c r="BO302" s="1"/>
      <c r="BP302" s="1"/>
      <c r="BQ302" s="1"/>
      <c r="BR302" s="1" t="s">
        <v>92</v>
      </c>
      <c r="BS302" s="1" t="s">
        <v>5542</v>
      </c>
      <c r="BT302" s="1" t="str">
        <f aca="false">HYPERLINK("https%3A%2F%2Fwww.webofscience.com%2Fwos%2Fwoscc%2Ffull-record%2FWOS:000262124100005","View Full Record in Web of Science")</f>
        <v>View Full Record in Web of Science</v>
      </c>
    </row>
    <row r="303" customFormat="false" ht="12.75" hidden="false" customHeight="false" outlineLevel="0" collapsed="false">
      <c r="A303" s="1" t="s">
        <v>72</v>
      </c>
      <c r="B303" s="1" t="s">
        <v>5543</v>
      </c>
      <c r="C303" s="1"/>
      <c r="D303" s="1"/>
      <c r="E303" s="1"/>
      <c r="F303" s="1" t="s">
        <v>5544</v>
      </c>
      <c r="G303" s="1"/>
      <c r="H303" s="1"/>
      <c r="I303" s="1" t="s">
        <v>5545</v>
      </c>
      <c r="J303" s="1" t="s">
        <v>5546</v>
      </c>
      <c r="K303" s="1"/>
      <c r="L303" s="1"/>
      <c r="M303" s="1" t="s">
        <v>77</v>
      </c>
      <c r="N303" s="1" t="s">
        <v>52</v>
      </c>
      <c r="O303" s="1" t="s">
        <v>5547</v>
      </c>
      <c r="P303" s="1" t="s">
        <v>5548</v>
      </c>
      <c r="Q303" s="1" t="s">
        <v>4299</v>
      </c>
      <c r="R303" s="1"/>
      <c r="S303" s="1"/>
      <c r="T303" s="1"/>
      <c r="U303" s="1"/>
      <c r="V303" s="1"/>
      <c r="W303" s="1" t="s">
        <v>5549</v>
      </c>
      <c r="X303" s="1" t="s">
        <v>5550</v>
      </c>
      <c r="Y303" s="1"/>
      <c r="Z303" s="1"/>
      <c r="AA303" s="1" t="s">
        <v>5551</v>
      </c>
      <c r="AB303" s="1" t="s">
        <v>5552</v>
      </c>
      <c r="AC303" s="1"/>
      <c r="AD303" s="1"/>
      <c r="AE303" s="1"/>
      <c r="AF303" s="1"/>
      <c r="AG303" s="1" t="n">
        <v>0</v>
      </c>
      <c r="AH303" s="1" t="n">
        <v>0</v>
      </c>
      <c r="AI303" s="1" t="n">
        <v>0</v>
      </c>
      <c r="AJ303" s="1" t="n">
        <v>0</v>
      </c>
      <c r="AK303" s="1" t="n">
        <v>1</v>
      </c>
      <c r="AL303" s="1" t="s">
        <v>5553</v>
      </c>
      <c r="AM303" s="1" t="s">
        <v>5554</v>
      </c>
      <c r="AN303" s="1" t="s">
        <v>5555</v>
      </c>
      <c r="AO303" s="1" t="s">
        <v>5556</v>
      </c>
      <c r="AP303" s="1"/>
      <c r="AQ303" s="1"/>
      <c r="AR303" s="1" t="s">
        <v>5557</v>
      </c>
      <c r="AS303" s="1" t="s">
        <v>5558</v>
      </c>
      <c r="AT303" s="1" t="s">
        <v>257</v>
      </c>
      <c r="AU303" s="1" t="n">
        <v>2007</v>
      </c>
      <c r="AV303" s="1" t="n">
        <v>92</v>
      </c>
      <c r="AW303" s="1"/>
      <c r="AX303" s="1"/>
      <c r="AY303" s="1" t="n">
        <v>1</v>
      </c>
      <c r="AZ303" s="1"/>
      <c r="BA303" s="1" t="n">
        <v>1173</v>
      </c>
      <c r="BB303" s="1" t="n">
        <v>430</v>
      </c>
      <c r="BC303" s="1" t="n">
        <v>430</v>
      </c>
      <c r="BD303" s="1"/>
      <c r="BE303" s="1"/>
      <c r="BF303" s="1"/>
      <c r="BG303" s="1"/>
      <c r="BH303" s="1"/>
      <c r="BI303" s="1" t="n">
        <v>1</v>
      </c>
      <c r="BJ303" s="1" t="s">
        <v>837</v>
      </c>
      <c r="BK303" s="1" t="s">
        <v>629</v>
      </c>
      <c r="BL303" s="1" t="s">
        <v>837</v>
      </c>
      <c r="BM303" s="1" t="s">
        <v>5559</v>
      </c>
      <c r="BN303" s="1"/>
      <c r="BO303" s="1"/>
      <c r="BP303" s="1"/>
      <c r="BQ303" s="1"/>
      <c r="BR303" s="1" t="s">
        <v>92</v>
      </c>
      <c r="BS303" s="1" t="s">
        <v>5560</v>
      </c>
      <c r="BT303" s="1" t="str">
        <f aca="false">HYPERLINK("https%3A%2F%2Fwww.webofscience.com%2Fwos%2Fwoscc%2Ffull-record%2FWOS:000247176901391","View Full Record in Web of Science")</f>
        <v>View Full Record in Web of Science</v>
      </c>
    </row>
    <row r="304" customFormat="false" ht="12.75" hidden="false" customHeight="false" outlineLevel="0" collapsed="false">
      <c r="A304" s="1" t="s">
        <v>72</v>
      </c>
      <c r="B304" s="1" t="s">
        <v>5561</v>
      </c>
      <c r="C304" s="1"/>
      <c r="D304" s="1"/>
      <c r="E304" s="1"/>
      <c r="F304" s="1" t="s">
        <v>5562</v>
      </c>
      <c r="G304" s="1"/>
      <c r="H304" s="1"/>
      <c r="I304" s="1" t="s">
        <v>5563</v>
      </c>
      <c r="J304" s="1" t="s">
        <v>707</v>
      </c>
      <c r="K304" s="1"/>
      <c r="L304" s="1"/>
      <c r="M304" s="1" t="s">
        <v>77</v>
      </c>
      <c r="N304" s="1" t="s">
        <v>98</v>
      </c>
      <c r="O304" s="1"/>
      <c r="P304" s="1"/>
      <c r="Q304" s="1"/>
      <c r="R304" s="1"/>
      <c r="S304" s="1"/>
      <c r="T304" s="1" t="s">
        <v>5564</v>
      </c>
      <c r="U304" s="1" t="s">
        <v>5565</v>
      </c>
      <c r="V304" s="1" t="s">
        <v>5566</v>
      </c>
      <c r="W304" s="1" t="s">
        <v>5567</v>
      </c>
      <c r="X304" s="1" t="s">
        <v>689</v>
      </c>
      <c r="Y304" s="1" t="s">
        <v>5568</v>
      </c>
      <c r="Z304" s="1" t="s">
        <v>5569</v>
      </c>
      <c r="AA304" s="1" t="s">
        <v>5570</v>
      </c>
      <c r="AB304" s="1" t="s">
        <v>5571</v>
      </c>
      <c r="AC304" s="1"/>
      <c r="AD304" s="1"/>
      <c r="AE304" s="1"/>
      <c r="AF304" s="1"/>
      <c r="AG304" s="1" t="n">
        <v>23</v>
      </c>
      <c r="AH304" s="1" t="n">
        <v>4</v>
      </c>
      <c r="AI304" s="1" t="n">
        <v>4</v>
      </c>
      <c r="AJ304" s="1" t="n">
        <v>0</v>
      </c>
      <c r="AK304" s="1" t="n">
        <v>2</v>
      </c>
      <c r="AL304" s="1" t="s">
        <v>707</v>
      </c>
      <c r="AM304" s="1" t="s">
        <v>134</v>
      </c>
      <c r="AN304" s="1" t="s">
        <v>717</v>
      </c>
      <c r="AO304" s="1" t="s">
        <v>718</v>
      </c>
      <c r="AP304" s="1"/>
      <c r="AQ304" s="1"/>
      <c r="AR304" s="1" t="s">
        <v>719</v>
      </c>
      <c r="AS304" s="1" t="s">
        <v>720</v>
      </c>
      <c r="AT304" s="1" t="s">
        <v>235</v>
      </c>
      <c r="AU304" s="1" t="n">
        <v>2013</v>
      </c>
      <c r="AV304" s="1" t="n">
        <v>37</v>
      </c>
      <c r="AW304" s="1" t="n">
        <v>4</v>
      </c>
      <c r="AX304" s="1"/>
      <c r="AY304" s="1"/>
      <c r="AZ304" s="1"/>
      <c r="BA304" s="1"/>
      <c r="BB304" s="1" t="n">
        <v>1191</v>
      </c>
      <c r="BC304" s="1" t="n">
        <v>1194</v>
      </c>
      <c r="BD304" s="1"/>
      <c r="BE304" s="1"/>
      <c r="BF304" s="1"/>
      <c r="BG304" s="1"/>
      <c r="BH304" s="1"/>
      <c r="BI304" s="1" t="n">
        <v>4</v>
      </c>
      <c r="BJ304" s="1" t="s">
        <v>721</v>
      </c>
      <c r="BK304" s="1" t="s">
        <v>722</v>
      </c>
      <c r="BL304" s="1" t="s">
        <v>721</v>
      </c>
      <c r="BM304" s="1" t="s">
        <v>5572</v>
      </c>
      <c r="BN304" s="1" t="n">
        <v>24611333</v>
      </c>
      <c r="BO304" s="1"/>
      <c r="BP304" s="1"/>
      <c r="BQ304" s="1"/>
      <c r="BR304" s="1" t="s">
        <v>92</v>
      </c>
      <c r="BS304" s="1" t="s">
        <v>5573</v>
      </c>
      <c r="BT304" s="1" t="str">
        <f aca="false">HYPERLINK("https%3A%2F%2Fwww.webofscience.com%2Fwos%2Fwoscc%2Ffull-record%2FWOS:000330557000020","View Full Record in Web of Science")</f>
        <v>View Full Record in Web of Science</v>
      </c>
    </row>
    <row r="305" customFormat="false" ht="12.75" hidden="false" customHeight="false" outlineLevel="0" collapsed="false">
      <c r="A305" s="1" t="s">
        <v>72</v>
      </c>
      <c r="B305" s="1" t="s">
        <v>5574</v>
      </c>
      <c r="C305" s="1"/>
      <c r="D305" s="1"/>
      <c r="E305" s="1"/>
      <c r="F305" s="1" t="s">
        <v>5575</v>
      </c>
      <c r="G305" s="1"/>
      <c r="H305" s="1"/>
      <c r="I305" s="1" t="s">
        <v>5576</v>
      </c>
      <c r="J305" s="1" t="s">
        <v>5577</v>
      </c>
      <c r="K305" s="1"/>
      <c r="L305" s="1"/>
      <c r="M305" s="1" t="s">
        <v>77</v>
      </c>
      <c r="N305" s="1" t="s">
        <v>98</v>
      </c>
      <c r="O305" s="1"/>
      <c r="P305" s="1"/>
      <c r="Q305" s="1"/>
      <c r="R305" s="1"/>
      <c r="S305" s="1"/>
      <c r="T305" s="1" t="s">
        <v>5578</v>
      </c>
      <c r="U305" s="1" t="s">
        <v>5579</v>
      </c>
      <c r="V305" s="1" t="s">
        <v>5580</v>
      </c>
      <c r="W305" s="1" t="s">
        <v>5581</v>
      </c>
      <c r="X305" s="1" t="s">
        <v>5582</v>
      </c>
      <c r="Y305" s="1" t="s">
        <v>5583</v>
      </c>
      <c r="Z305" s="1" t="s">
        <v>5584</v>
      </c>
      <c r="AA305" s="1" t="s">
        <v>5585</v>
      </c>
      <c r="AB305" s="1" t="s">
        <v>5586</v>
      </c>
      <c r="AC305" s="1" t="s">
        <v>5587</v>
      </c>
      <c r="AD305" s="1" t="s">
        <v>5588</v>
      </c>
      <c r="AE305" s="1" t="s">
        <v>5589</v>
      </c>
      <c r="AF305" s="1"/>
      <c r="AG305" s="1" t="n">
        <v>72</v>
      </c>
      <c r="AH305" s="1" t="n">
        <v>0</v>
      </c>
      <c r="AI305" s="1" t="n">
        <v>0</v>
      </c>
      <c r="AJ305" s="1" t="n">
        <v>0</v>
      </c>
      <c r="AK305" s="1" t="n">
        <v>0</v>
      </c>
      <c r="AL305" s="1" t="s">
        <v>251</v>
      </c>
      <c r="AM305" s="1" t="s">
        <v>252</v>
      </c>
      <c r="AN305" s="1" t="s">
        <v>253</v>
      </c>
      <c r="AO305" s="1"/>
      <c r="AP305" s="1" t="s">
        <v>5590</v>
      </c>
      <c r="AQ305" s="1"/>
      <c r="AR305" s="1" t="s">
        <v>5577</v>
      </c>
      <c r="AS305" s="1" t="s">
        <v>5591</v>
      </c>
      <c r="AT305" s="1" t="s">
        <v>1054</v>
      </c>
      <c r="AU305" s="1" t="n">
        <v>2022</v>
      </c>
      <c r="AV305" s="1" t="n">
        <v>14</v>
      </c>
      <c r="AW305" s="1" t="n">
        <v>11</v>
      </c>
      <c r="AX305" s="1"/>
      <c r="AY305" s="1"/>
      <c r="AZ305" s="1"/>
      <c r="BA305" s="1"/>
      <c r="BB305" s="1"/>
      <c r="BC305" s="1"/>
      <c r="BD305" s="1" t="n">
        <v>2481</v>
      </c>
      <c r="BE305" s="1" t="s">
        <v>5592</v>
      </c>
      <c r="BF305" s="1" t="str">
        <f aca="false">HYPERLINK("http://dx.doi.org/10.3390/pharmaceutics14112481","http://dx.doi.org/10.3390/pharmaceutics14112481")</f>
        <v>http://dx.doi.org/10.3390/pharmaceutics14112481</v>
      </c>
      <c r="BG305" s="1"/>
      <c r="BH305" s="1"/>
      <c r="BI305" s="1" t="n">
        <v>14</v>
      </c>
      <c r="BJ305" s="1" t="s">
        <v>1420</v>
      </c>
      <c r="BK305" s="1" t="s">
        <v>89</v>
      </c>
      <c r="BL305" s="1" t="s">
        <v>1420</v>
      </c>
      <c r="BM305" s="1" t="s">
        <v>5593</v>
      </c>
      <c r="BN305" s="1" t="n">
        <v>36432672</v>
      </c>
      <c r="BO305" s="1" t="s">
        <v>263</v>
      </c>
      <c r="BP305" s="1"/>
      <c r="BQ305" s="1"/>
      <c r="BR305" s="1" t="s">
        <v>92</v>
      </c>
      <c r="BS305" s="1" t="s">
        <v>5594</v>
      </c>
      <c r="BT305" s="1" t="str">
        <f aca="false">HYPERLINK("https%3A%2F%2Fwww.webofscience.com%2Fwos%2Fwoscc%2Ffull-record%2FWOS:000895251300001","View Full Record in Web of Science")</f>
        <v>View Full Record in Web of Science</v>
      </c>
    </row>
    <row r="306" customFormat="false" ht="12.75" hidden="false" customHeight="false" outlineLevel="0" collapsed="false">
      <c r="A306" s="1" t="s">
        <v>72</v>
      </c>
      <c r="B306" s="1" t="s">
        <v>5595</v>
      </c>
      <c r="C306" s="1"/>
      <c r="D306" s="1"/>
      <c r="E306" s="1"/>
      <c r="F306" s="1" t="s">
        <v>5596</v>
      </c>
      <c r="G306" s="1"/>
      <c r="H306" s="1"/>
      <c r="I306" s="1" t="s">
        <v>5597</v>
      </c>
      <c r="J306" s="1" t="s">
        <v>1767</v>
      </c>
      <c r="K306" s="1"/>
      <c r="L306" s="1"/>
      <c r="M306" s="1" t="s">
        <v>77</v>
      </c>
      <c r="N306" s="1" t="s">
        <v>98</v>
      </c>
      <c r="O306" s="1"/>
      <c r="P306" s="1"/>
      <c r="Q306" s="1"/>
      <c r="R306" s="1"/>
      <c r="S306" s="1"/>
      <c r="T306" s="1"/>
      <c r="U306" s="1" t="s">
        <v>5598</v>
      </c>
      <c r="V306" s="1" t="s">
        <v>5599</v>
      </c>
      <c r="W306" s="1" t="s">
        <v>5600</v>
      </c>
      <c r="X306" s="1" t="s">
        <v>3387</v>
      </c>
      <c r="Y306" s="1" t="s">
        <v>5601</v>
      </c>
      <c r="Z306" s="1" t="s">
        <v>5602</v>
      </c>
      <c r="AA306" s="1"/>
      <c r="AB306" s="1" t="s">
        <v>5603</v>
      </c>
      <c r="AC306" s="1"/>
      <c r="AD306" s="1"/>
      <c r="AE306" s="1"/>
      <c r="AF306" s="1"/>
      <c r="AG306" s="1" t="n">
        <v>72</v>
      </c>
      <c r="AH306" s="1" t="n">
        <v>26</v>
      </c>
      <c r="AI306" s="1" t="n">
        <v>26</v>
      </c>
      <c r="AJ306" s="1" t="n">
        <v>0</v>
      </c>
      <c r="AK306" s="1" t="n">
        <v>10</v>
      </c>
      <c r="AL306" s="1" t="s">
        <v>1712</v>
      </c>
      <c r="AM306" s="1" t="s">
        <v>134</v>
      </c>
      <c r="AN306" s="1" t="s">
        <v>1713</v>
      </c>
      <c r="AO306" s="1" t="s">
        <v>1775</v>
      </c>
      <c r="AP306" s="1" t="s">
        <v>1899</v>
      </c>
      <c r="AQ306" s="1"/>
      <c r="AR306" s="1" t="s">
        <v>1776</v>
      </c>
      <c r="AS306" s="1" t="s">
        <v>1777</v>
      </c>
      <c r="AT306" s="1" t="s">
        <v>257</v>
      </c>
      <c r="AU306" s="1" t="n">
        <v>2006</v>
      </c>
      <c r="AV306" s="1" t="n">
        <v>47</v>
      </c>
      <c r="AW306" s="1" t="n">
        <v>3</v>
      </c>
      <c r="AX306" s="1"/>
      <c r="AY306" s="1"/>
      <c r="AZ306" s="1"/>
      <c r="BA306" s="1"/>
      <c r="BB306" s="1" t="n">
        <v>440</v>
      </c>
      <c r="BC306" s="1" t="n">
        <v>451</v>
      </c>
      <c r="BD306" s="1"/>
      <c r="BE306" s="1"/>
      <c r="BF306" s="1"/>
      <c r="BG306" s="1"/>
      <c r="BH306" s="1"/>
      <c r="BI306" s="1" t="n">
        <v>12</v>
      </c>
      <c r="BJ306" s="1" t="s">
        <v>212</v>
      </c>
      <c r="BK306" s="1" t="s">
        <v>260</v>
      </c>
      <c r="BL306" s="1" t="s">
        <v>213</v>
      </c>
      <c r="BM306" s="1" t="s">
        <v>5604</v>
      </c>
      <c r="BN306" s="1" t="n">
        <v>16758523</v>
      </c>
      <c r="BO306" s="1"/>
      <c r="BP306" s="1"/>
      <c r="BQ306" s="1"/>
      <c r="BR306" s="1" t="s">
        <v>92</v>
      </c>
      <c r="BS306" s="1" t="s">
        <v>5605</v>
      </c>
      <c r="BT306" s="1" t="str">
        <f aca="false">HYPERLINK("https%3A%2F%2Fwww.webofscience.com%2Fwos%2Fwoscc%2Ffull-record%2FWOS:000238513300012","View Full Record in Web of Science")</f>
        <v>View Full Record in Web of Science</v>
      </c>
    </row>
    <row r="307" customFormat="false" ht="12.75" hidden="false" customHeight="false" outlineLevel="0" collapsed="false">
      <c r="A307" s="1" t="s">
        <v>72</v>
      </c>
      <c r="B307" s="1" t="s">
        <v>5606</v>
      </c>
      <c r="C307" s="1"/>
      <c r="D307" s="1"/>
      <c r="E307" s="1"/>
      <c r="F307" s="1" t="s">
        <v>5607</v>
      </c>
      <c r="G307" s="1"/>
      <c r="H307" s="1"/>
      <c r="I307" s="1" t="s">
        <v>5608</v>
      </c>
      <c r="J307" s="1" t="s">
        <v>5609</v>
      </c>
      <c r="K307" s="1"/>
      <c r="L307" s="1"/>
      <c r="M307" s="1" t="s">
        <v>77</v>
      </c>
      <c r="N307" s="1" t="s">
        <v>98</v>
      </c>
      <c r="O307" s="1"/>
      <c r="P307" s="1"/>
      <c r="Q307" s="1"/>
      <c r="R307" s="1"/>
      <c r="S307" s="1"/>
      <c r="T307" s="1" t="s">
        <v>5610</v>
      </c>
      <c r="U307" s="1" t="s">
        <v>5611</v>
      </c>
      <c r="V307" s="1" t="s">
        <v>5612</v>
      </c>
      <c r="W307" s="1" t="s">
        <v>5613</v>
      </c>
      <c r="X307" s="1" t="s">
        <v>640</v>
      </c>
      <c r="Y307" s="1" t="s">
        <v>5614</v>
      </c>
      <c r="Z307" s="1" t="s">
        <v>5615</v>
      </c>
      <c r="AA307" s="1"/>
      <c r="AB307" s="1"/>
      <c r="AC307" s="1"/>
      <c r="AD307" s="1"/>
      <c r="AE307" s="1"/>
      <c r="AF307" s="1"/>
      <c r="AG307" s="1" t="n">
        <v>29</v>
      </c>
      <c r="AH307" s="1" t="n">
        <v>0</v>
      </c>
      <c r="AI307" s="1" t="n">
        <v>0</v>
      </c>
      <c r="AJ307" s="1" t="n">
        <v>0</v>
      </c>
      <c r="AK307" s="1" t="n">
        <v>0</v>
      </c>
      <c r="AL307" s="1" t="s">
        <v>1288</v>
      </c>
      <c r="AM307" s="1" t="s">
        <v>1289</v>
      </c>
      <c r="AN307" s="1" t="s">
        <v>1290</v>
      </c>
      <c r="AO307" s="1" t="s">
        <v>5616</v>
      </c>
      <c r="AP307" s="1" t="s">
        <v>5617</v>
      </c>
      <c r="AQ307" s="1"/>
      <c r="AR307" s="1" t="s">
        <v>5618</v>
      </c>
      <c r="AS307" s="1" t="s">
        <v>5619</v>
      </c>
      <c r="AT307" s="1" t="s">
        <v>87</v>
      </c>
      <c r="AU307" s="1" t="n">
        <v>2022</v>
      </c>
      <c r="AV307" s="1" t="n">
        <v>881</v>
      </c>
      <c r="AW307" s="1"/>
      <c r="AX307" s="1"/>
      <c r="AY307" s="1"/>
      <c r="AZ307" s="1"/>
      <c r="BA307" s="1"/>
      <c r="BB307" s="1"/>
      <c r="BC307" s="1"/>
      <c r="BD307" s="1" t="n">
        <v>503511</v>
      </c>
      <c r="BE307" s="1" t="s">
        <v>5620</v>
      </c>
      <c r="BF307" s="1" t="str">
        <f aca="false">HYPERLINK("http://dx.doi.org/10.1016/j.mrgentox.2022.503511","http://dx.doi.org/10.1016/j.mrgentox.2022.503511")</f>
        <v>http://dx.doi.org/10.1016/j.mrgentox.2022.503511</v>
      </c>
      <c r="BG307" s="1"/>
      <c r="BH307" s="1" t="s">
        <v>5621</v>
      </c>
      <c r="BI307" s="1" t="n">
        <v>6</v>
      </c>
      <c r="BJ307" s="1" t="s">
        <v>5622</v>
      </c>
      <c r="BK307" s="1" t="s">
        <v>89</v>
      </c>
      <c r="BL307" s="1" t="s">
        <v>5622</v>
      </c>
      <c r="BM307" s="1" t="s">
        <v>5623</v>
      </c>
      <c r="BN307" s="1" t="n">
        <v>36031329</v>
      </c>
      <c r="BO307" s="1"/>
      <c r="BP307" s="1"/>
      <c r="BQ307" s="1"/>
      <c r="BR307" s="1" t="s">
        <v>92</v>
      </c>
      <c r="BS307" s="1" t="s">
        <v>5624</v>
      </c>
      <c r="BT307" s="1" t="str">
        <f aca="false">HYPERLINK("https%3A%2F%2Fwww.webofscience.com%2Fwos%2Fwoscc%2Ffull-record%2FWOS:000827253700002","View Full Record in Web of Science")</f>
        <v>View Full Record in Web of Science</v>
      </c>
    </row>
    <row r="308" customFormat="false" ht="12.75" hidden="false" customHeight="false" outlineLevel="0" collapsed="false">
      <c r="A308" s="1" t="s">
        <v>72</v>
      </c>
      <c r="B308" s="1" t="s">
        <v>5625</v>
      </c>
      <c r="C308" s="1"/>
      <c r="D308" s="1"/>
      <c r="E308" s="1"/>
      <c r="F308" s="1" t="s">
        <v>5626</v>
      </c>
      <c r="G308" s="1"/>
      <c r="H308" s="1"/>
      <c r="I308" s="1" t="s">
        <v>5627</v>
      </c>
      <c r="J308" s="1" t="s">
        <v>4717</v>
      </c>
      <c r="K308" s="1"/>
      <c r="L308" s="1"/>
      <c r="M308" s="1" t="s">
        <v>77</v>
      </c>
      <c r="N308" s="1" t="s">
        <v>98</v>
      </c>
      <c r="O308" s="1"/>
      <c r="P308" s="1"/>
      <c r="Q308" s="1"/>
      <c r="R308" s="1"/>
      <c r="S308" s="1"/>
      <c r="T308" s="1" t="s">
        <v>5628</v>
      </c>
      <c r="U308" s="1" t="s">
        <v>5629</v>
      </c>
      <c r="V308" s="1" t="s">
        <v>5630</v>
      </c>
      <c r="W308" s="1" t="s">
        <v>5631</v>
      </c>
      <c r="X308" s="1" t="s">
        <v>5632</v>
      </c>
      <c r="Y308" s="1" t="s">
        <v>5633</v>
      </c>
      <c r="Z308" s="1" t="s">
        <v>5634</v>
      </c>
      <c r="AA308" s="1" t="s">
        <v>4725</v>
      </c>
      <c r="AB308" s="1" t="s">
        <v>5635</v>
      </c>
      <c r="AC308" s="1"/>
      <c r="AD308" s="1"/>
      <c r="AE308" s="1"/>
      <c r="AF308" s="1"/>
      <c r="AG308" s="1" t="n">
        <v>34</v>
      </c>
      <c r="AH308" s="1" t="n">
        <v>4</v>
      </c>
      <c r="AI308" s="1" t="n">
        <v>4</v>
      </c>
      <c r="AJ308" s="1" t="n">
        <v>0</v>
      </c>
      <c r="AK308" s="1" t="n">
        <v>5</v>
      </c>
      <c r="AL308" s="1" t="s">
        <v>4727</v>
      </c>
      <c r="AM308" s="1" t="s">
        <v>134</v>
      </c>
      <c r="AN308" s="1" t="s">
        <v>4728</v>
      </c>
      <c r="AO308" s="1" t="s">
        <v>4729</v>
      </c>
      <c r="AP308" s="1" t="s">
        <v>4916</v>
      </c>
      <c r="AQ308" s="1"/>
      <c r="AR308" s="1" t="s">
        <v>4730</v>
      </c>
      <c r="AS308" s="1" t="s">
        <v>4731</v>
      </c>
      <c r="AT308" s="1"/>
      <c r="AU308" s="1" t="n">
        <v>2016</v>
      </c>
      <c r="AV308" s="1" t="n">
        <v>86</v>
      </c>
      <c r="AW308" s="1" t="n">
        <v>5</v>
      </c>
      <c r="AX308" s="1"/>
      <c r="AY308" s="1"/>
      <c r="AZ308" s="1"/>
      <c r="BA308" s="1"/>
      <c r="BB308" s="1" t="n">
        <v>667</v>
      </c>
      <c r="BC308" s="1" t="n">
        <v>684</v>
      </c>
      <c r="BD308" s="1"/>
      <c r="BE308" s="1"/>
      <c r="BF308" s="1"/>
      <c r="BG308" s="1"/>
      <c r="BH308" s="1"/>
      <c r="BI308" s="1" t="n">
        <v>18</v>
      </c>
      <c r="BJ308" s="1" t="s">
        <v>1184</v>
      </c>
      <c r="BK308" s="1" t="s">
        <v>89</v>
      </c>
      <c r="BL308" s="1" t="s">
        <v>1184</v>
      </c>
      <c r="BM308" s="1" t="s">
        <v>5636</v>
      </c>
      <c r="BN308" s="1"/>
      <c r="BO308" s="1"/>
      <c r="BP308" s="1"/>
      <c r="BQ308" s="1"/>
      <c r="BR308" s="1" t="s">
        <v>92</v>
      </c>
      <c r="BS308" s="1" t="s">
        <v>5637</v>
      </c>
      <c r="BT308" s="1" t="str">
        <f aca="false">HYPERLINK("https%3A%2F%2Fwww.webofscience.com%2Fwos%2Fwoscc%2Ffull-record%2FWOS:000385041500006","View Full Record in Web of Science")</f>
        <v>View Full Record in Web of Science</v>
      </c>
    </row>
    <row r="309" customFormat="false" ht="12.75" hidden="false" customHeight="false" outlineLevel="0" collapsed="false">
      <c r="A309" s="1" t="s">
        <v>72</v>
      </c>
      <c r="B309" s="1" t="s">
        <v>5638</v>
      </c>
      <c r="C309" s="1"/>
      <c r="D309" s="1"/>
      <c r="E309" s="1"/>
      <c r="F309" s="1" t="s">
        <v>5639</v>
      </c>
      <c r="G309" s="1"/>
      <c r="H309" s="1"/>
      <c r="I309" s="1" t="s">
        <v>5640</v>
      </c>
      <c r="J309" s="1" t="s">
        <v>5641</v>
      </c>
      <c r="K309" s="1"/>
      <c r="L309" s="1"/>
      <c r="M309" s="1" t="s">
        <v>77</v>
      </c>
      <c r="N309" s="1" t="s">
        <v>98</v>
      </c>
      <c r="O309" s="1"/>
      <c r="P309" s="1"/>
      <c r="Q309" s="1"/>
      <c r="R309" s="1"/>
      <c r="S309" s="1"/>
      <c r="T309" s="1" t="s">
        <v>5642</v>
      </c>
      <c r="U309" s="1" t="s">
        <v>5643</v>
      </c>
      <c r="V309" s="1" t="s">
        <v>5644</v>
      </c>
      <c r="W309" s="1" t="s">
        <v>5645</v>
      </c>
      <c r="X309" s="1" t="s">
        <v>5646</v>
      </c>
      <c r="Y309" s="1" t="s">
        <v>5647</v>
      </c>
      <c r="Z309" s="1" t="s">
        <v>5648</v>
      </c>
      <c r="AA309" s="1" t="s">
        <v>5649</v>
      </c>
      <c r="AB309" s="1" t="s">
        <v>5650</v>
      </c>
      <c r="AC309" s="1"/>
      <c r="AD309" s="1"/>
      <c r="AE309" s="1"/>
      <c r="AF309" s="1"/>
      <c r="AG309" s="1" t="n">
        <v>37</v>
      </c>
      <c r="AH309" s="1" t="n">
        <v>11</v>
      </c>
      <c r="AI309" s="1" t="n">
        <v>13</v>
      </c>
      <c r="AJ309" s="1" t="n">
        <v>0</v>
      </c>
      <c r="AK309" s="1" t="n">
        <v>1</v>
      </c>
      <c r="AL309" s="1" t="s">
        <v>3083</v>
      </c>
      <c r="AM309" s="1" t="s">
        <v>1289</v>
      </c>
      <c r="AN309" s="1" t="s">
        <v>3084</v>
      </c>
      <c r="AO309" s="1" t="s">
        <v>5651</v>
      </c>
      <c r="AP309" s="1" t="s">
        <v>5652</v>
      </c>
      <c r="AQ309" s="1"/>
      <c r="AR309" s="1" t="s">
        <v>5641</v>
      </c>
      <c r="AS309" s="1" t="s">
        <v>701</v>
      </c>
      <c r="AT309" s="1" t="s">
        <v>924</v>
      </c>
      <c r="AU309" s="1" t="n">
        <v>2019</v>
      </c>
      <c r="AV309" s="1" t="n">
        <v>51</v>
      </c>
      <c r="AW309" s="1" t="n">
        <v>5</v>
      </c>
      <c r="AX309" s="1"/>
      <c r="AY309" s="1"/>
      <c r="AZ309" s="1"/>
      <c r="BA309" s="1"/>
      <c r="BB309" s="1" t="n">
        <v>481</v>
      </c>
      <c r="BC309" s="1" t="n">
        <v>486</v>
      </c>
      <c r="BD309" s="1"/>
      <c r="BE309" s="1" t="s">
        <v>5653</v>
      </c>
      <c r="BF309" s="1" t="str">
        <f aca="false">HYPERLINK("http://dx.doi.org/10.1016/j.pathol.2019.03.011","http://dx.doi.org/10.1016/j.pathol.2019.03.011")</f>
        <v>http://dx.doi.org/10.1016/j.pathol.2019.03.011</v>
      </c>
      <c r="BG309" s="1"/>
      <c r="BH309" s="1"/>
      <c r="BI309" s="1" t="n">
        <v>6</v>
      </c>
      <c r="BJ309" s="1" t="s">
        <v>701</v>
      </c>
      <c r="BK309" s="1" t="s">
        <v>89</v>
      </c>
      <c r="BL309" s="1" t="s">
        <v>701</v>
      </c>
      <c r="BM309" s="1" t="s">
        <v>5654</v>
      </c>
      <c r="BN309" s="1" t="n">
        <v>31230818</v>
      </c>
      <c r="BO309" s="1"/>
      <c r="BP309" s="1"/>
      <c r="BQ309" s="1"/>
      <c r="BR309" s="1" t="s">
        <v>92</v>
      </c>
      <c r="BS309" s="1" t="s">
        <v>5655</v>
      </c>
      <c r="BT309" s="1" t="str">
        <f aca="false">HYPERLINK("https%3A%2F%2Fwww.webofscience.com%2Fwos%2Fwoscc%2Ffull-record%2FWOS:000475795000004","View Full Record in Web of Science")</f>
        <v>View Full Record in Web of Science</v>
      </c>
    </row>
    <row r="310" customFormat="false" ht="12.75" hidden="false" customHeight="false" outlineLevel="0" collapsed="false">
      <c r="A310" s="1" t="s">
        <v>72</v>
      </c>
      <c r="B310" s="1" t="s">
        <v>5656</v>
      </c>
      <c r="C310" s="1"/>
      <c r="D310" s="1"/>
      <c r="E310" s="1"/>
      <c r="F310" s="1" t="s">
        <v>5657</v>
      </c>
      <c r="G310" s="1"/>
      <c r="H310" s="1"/>
      <c r="I310" s="1" t="s">
        <v>5658</v>
      </c>
      <c r="J310" s="1" t="s">
        <v>5659</v>
      </c>
      <c r="K310" s="1"/>
      <c r="L310" s="1"/>
      <c r="M310" s="1" t="s">
        <v>77</v>
      </c>
      <c r="N310" s="1" t="s">
        <v>98</v>
      </c>
      <c r="O310" s="1"/>
      <c r="P310" s="1"/>
      <c r="Q310" s="1"/>
      <c r="R310" s="1"/>
      <c r="S310" s="1"/>
      <c r="T310" s="1" t="s">
        <v>5660</v>
      </c>
      <c r="U310" s="1" t="s">
        <v>5661</v>
      </c>
      <c r="V310" s="1" t="s">
        <v>5662</v>
      </c>
      <c r="W310" s="1" t="s">
        <v>5663</v>
      </c>
      <c r="X310" s="1"/>
      <c r="Y310" s="1" t="s">
        <v>5664</v>
      </c>
      <c r="Z310" s="1" t="s">
        <v>5665</v>
      </c>
      <c r="AA310" s="1" t="s">
        <v>2950</v>
      </c>
      <c r="AB310" s="1" t="s">
        <v>5666</v>
      </c>
      <c r="AC310" s="1" t="s">
        <v>5667</v>
      </c>
      <c r="AD310" s="1" t="s">
        <v>3694</v>
      </c>
      <c r="AE310" s="1" t="s">
        <v>5668</v>
      </c>
      <c r="AF310" s="1"/>
      <c r="AG310" s="1" t="n">
        <v>48</v>
      </c>
      <c r="AH310" s="1" t="n">
        <v>6</v>
      </c>
      <c r="AI310" s="1" t="n">
        <v>9</v>
      </c>
      <c r="AJ310" s="1" t="n">
        <v>0</v>
      </c>
      <c r="AK310" s="1" t="n">
        <v>8</v>
      </c>
      <c r="AL310" s="1" t="s">
        <v>2078</v>
      </c>
      <c r="AM310" s="1" t="s">
        <v>646</v>
      </c>
      <c r="AN310" s="1" t="s">
        <v>2404</v>
      </c>
      <c r="AO310" s="1" t="s">
        <v>5669</v>
      </c>
      <c r="AP310" s="1" t="s">
        <v>5670</v>
      </c>
      <c r="AQ310" s="1"/>
      <c r="AR310" s="1" t="s">
        <v>5671</v>
      </c>
      <c r="AS310" s="1" t="s">
        <v>5672</v>
      </c>
      <c r="AT310" s="1" t="s">
        <v>235</v>
      </c>
      <c r="AU310" s="1" t="n">
        <v>2011</v>
      </c>
      <c r="AV310" s="1" t="n">
        <v>20</v>
      </c>
      <c r="AW310" s="1" t="n">
        <v>4</v>
      </c>
      <c r="AX310" s="1"/>
      <c r="AY310" s="1"/>
      <c r="AZ310" s="1"/>
      <c r="BA310" s="1"/>
      <c r="BB310" s="1" t="n">
        <v>233</v>
      </c>
      <c r="BC310" s="1" t="n">
        <v>241</v>
      </c>
      <c r="BD310" s="1"/>
      <c r="BE310" s="1" t="s">
        <v>5673</v>
      </c>
      <c r="BF310" s="1" t="str">
        <f aca="false">HYPERLINK("http://dx.doi.org/10.1097/PDM.0b013e31821a59f1","http://dx.doi.org/10.1097/PDM.0b013e31821a59f1")</f>
        <v>http://dx.doi.org/10.1097/PDM.0b013e31821a59f1</v>
      </c>
      <c r="BG310" s="1"/>
      <c r="BH310" s="1"/>
      <c r="BI310" s="1" t="n">
        <v>9</v>
      </c>
      <c r="BJ310" s="1" t="s">
        <v>5674</v>
      </c>
      <c r="BK310" s="1" t="s">
        <v>89</v>
      </c>
      <c r="BL310" s="1" t="s">
        <v>5674</v>
      </c>
      <c r="BM310" s="1" t="s">
        <v>5675</v>
      </c>
      <c r="BN310" s="1" t="n">
        <v>22089351</v>
      </c>
      <c r="BO310" s="1"/>
      <c r="BP310" s="1"/>
      <c r="BQ310" s="1"/>
      <c r="BR310" s="1" t="s">
        <v>92</v>
      </c>
      <c r="BS310" s="1" t="s">
        <v>5676</v>
      </c>
      <c r="BT310" s="1" t="str">
        <f aca="false">HYPERLINK("https%3A%2F%2Fwww.webofscience.com%2Fwos%2Fwoscc%2Ffull-record%2FWOS:000297253000007","View Full Record in Web of Science")</f>
        <v>View Full Record in Web of Science</v>
      </c>
    </row>
    <row r="311" customFormat="false" ht="12.75" hidden="false" customHeight="false" outlineLevel="0" collapsed="false">
      <c r="A311" s="1" t="s">
        <v>72</v>
      </c>
      <c r="B311" s="1" t="s">
        <v>5677</v>
      </c>
      <c r="C311" s="1"/>
      <c r="D311" s="1"/>
      <c r="E311" s="1"/>
      <c r="F311" s="1" t="s">
        <v>5678</v>
      </c>
      <c r="G311" s="1"/>
      <c r="H311" s="1"/>
      <c r="I311" s="1" t="s">
        <v>5679</v>
      </c>
      <c r="J311" s="1" t="s">
        <v>5680</v>
      </c>
      <c r="K311" s="1"/>
      <c r="L311" s="1"/>
      <c r="M311" s="1" t="s">
        <v>77</v>
      </c>
      <c r="N311" s="1" t="s">
        <v>98</v>
      </c>
      <c r="O311" s="1"/>
      <c r="P311" s="1"/>
      <c r="Q311" s="1"/>
      <c r="R311" s="1"/>
      <c r="S311" s="1"/>
      <c r="T311" s="1" t="s">
        <v>5681</v>
      </c>
      <c r="U311" s="1" t="s">
        <v>5682</v>
      </c>
      <c r="V311" s="1" t="s">
        <v>5683</v>
      </c>
      <c r="W311" s="1" t="s">
        <v>5684</v>
      </c>
      <c r="X311" s="1" t="s">
        <v>5685</v>
      </c>
      <c r="Y311" s="1" t="s">
        <v>5686</v>
      </c>
      <c r="Z311" s="1" t="s">
        <v>5687</v>
      </c>
      <c r="AA311" s="1" t="s">
        <v>5688</v>
      </c>
      <c r="AB311" s="1" t="s">
        <v>5689</v>
      </c>
      <c r="AC311" s="1" t="s">
        <v>5690</v>
      </c>
      <c r="AD311" s="1" t="s">
        <v>5691</v>
      </c>
      <c r="AE311" s="1" t="s">
        <v>5692</v>
      </c>
      <c r="AF311" s="1"/>
      <c r="AG311" s="1" t="n">
        <v>59</v>
      </c>
      <c r="AH311" s="1" t="n">
        <v>17</v>
      </c>
      <c r="AI311" s="1" t="n">
        <v>17</v>
      </c>
      <c r="AJ311" s="1" t="n">
        <v>1</v>
      </c>
      <c r="AK311" s="1" t="n">
        <v>6</v>
      </c>
      <c r="AL311" s="1" t="s">
        <v>5693</v>
      </c>
      <c r="AM311" s="1" t="s">
        <v>5694</v>
      </c>
      <c r="AN311" s="1" t="s">
        <v>5695</v>
      </c>
      <c r="AO311" s="1" t="s">
        <v>5696</v>
      </c>
      <c r="AP311" s="1" t="s">
        <v>5697</v>
      </c>
      <c r="AQ311" s="1"/>
      <c r="AR311" s="1" t="s">
        <v>5698</v>
      </c>
      <c r="AS311" s="1" t="s">
        <v>5699</v>
      </c>
      <c r="AT311" s="1" t="s">
        <v>235</v>
      </c>
      <c r="AU311" s="1" t="n">
        <v>2010</v>
      </c>
      <c r="AV311" s="1" t="n">
        <v>109</v>
      </c>
      <c r="AW311" s="1" t="n">
        <v>6</v>
      </c>
      <c r="AX311" s="1"/>
      <c r="AY311" s="1"/>
      <c r="AZ311" s="1"/>
      <c r="BA311" s="1"/>
      <c r="BB311" s="1" t="n">
        <v>1728</v>
      </c>
      <c r="BC311" s="1" t="n">
        <v>1735</v>
      </c>
      <c r="BD311" s="1"/>
      <c r="BE311" s="1" t="s">
        <v>5700</v>
      </c>
      <c r="BF311" s="1" t="str">
        <f aca="false">HYPERLINK("http://dx.doi.org/10.1152/japplphysiol.00522.2010","http://dx.doi.org/10.1152/japplphysiol.00522.2010")</f>
        <v>http://dx.doi.org/10.1152/japplphysiol.00522.2010</v>
      </c>
      <c r="BG311" s="1"/>
      <c r="BH311" s="1"/>
      <c r="BI311" s="1" t="n">
        <v>8</v>
      </c>
      <c r="BJ311" s="1" t="s">
        <v>5701</v>
      </c>
      <c r="BK311" s="1" t="s">
        <v>89</v>
      </c>
      <c r="BL311" s="1" t="s">
        <v>5701</v>
      </c>
      <c r="BM311" s="1" t="s">
        <v>5702</v>
      </c>
      <c r="BN311" s="1" t="n">
        <v>20864558</v>
      </c>
      <c r="BO311" s="1" t="s">
        <v>1355</v>
      </c>
      <c r="BP311" s="1"/>
      <c r="BQ311" s="1"/>
      <c r="BR311" s="1" t="s">
        <v>92</v>
      </c>
      <c r="BS311" s="1" t="s">
        <v>5703</v>
      </c>
      <c r="BT311" s="1" t="str">
        <f aca="false">HYPERLINK("https%3A%2F%2Fwww.webofscience.com%2Fwos%2Fwoscc%2Ffull-record%2FWOS:000285355800021","View Full Record in Web of Science")</f>
        <v>View Full Record in Web of Science</v>
      </c>
    </row>
    <row r="312" customFormat="false" ht="12.75" hidden="false" customHeight="false" outlineLevel="0" collapsed="false">
      <c r="A312" s="1" t="s">
        <v>72</v>
      </c>
      <c r="B312" s="1" t="s">
        <v>5704</v>
      </c>
      <c r="C312" s="1"/>
      <c r="D312" s="1"/>
      <c r="E312" s="1"/>
      <c r="F312" s="1" t="s">
        <v>5705</v>
      </c>
      <c r="G312" s="1"/>
      <c r="H312" s="1"/>
      <c r="I312" s="1" t="s">
        <v>5706</v>
      </c>
      <c r="J312" s="1" t="s">
        <v>4266</v>
      </c>
      <c r="K312" s="1"/>
      <c r="L312" s="1"/>
      <c r="M312" s="1" t="s">
        <v>77</v>
      </c>
      <c r="N312" s="1" t="s">
        <v>52</v>
      </c>
      <c r="O312" s="1"/>
      <c r="P312" s="1"/>
      <c r="Q312" s="1"/>
      <c r="R312" s="1"/>
      <c r="S312" s="1"/>
      <c r="T312" s="1"/>
      <c r="U312" s="1"/>
      <c r="V312" s="1"/>
      <c r="W312" s="1" t="s">
        <v>5707</v>
      </c>
      <c r="X312" s="1" t="s">
        <v>2556</v>
      </c>
      <c r="Y312" s="1"/>
      <c r="Z312" s="1"/>
      <c r="AA312" s="1" t="s">
        <v>5708</v>
      </c>
      <c r="AB312" s="1" t="s">
        <v>5709</v>
      </c>
      <c r="AC312" s="1"/>
      <c r="AD312" s="1"/>
      <c r="AE312" s="1"/>
      <c r="AF312" s="1"/>
      <c r="AG312" s="1" t="n">
        <v>0</v>
      </c>
      <c r="AH312" s="1" t="n">
        <v>0</v>
      </c>
      <c r="AI312" s="1" t="n">
        <v>0</v>
      </c>
      <c r="AJ312" s="1" t="n">
        <v>1</v>
      </c>
      <c r="AK312" s="1" t="n">
        <v>2</v>
      </c>
      <c r="AL312" s="1" t="s">
        <v>108</v>
      </c>
      <c r="AM312" s="1" t="s">
        <v>109</v>
      </c>
      <c r="AN312" s="1" t="s">
        <v>3469</v>
      </c>
      <c r="AO312" s="1" t="s">
        <v>4268</v>
      </c>
      <c r="AP312" s="1" t="s">
        <v>5710</v>
      </c>
      <c r="AQ312" s="1"/>
      <c r="AR312" s="1" t="s">
        <v>4269</v>
      </c>
      <c r="AS312" s="1" t="s">
        <v>4270</v>
      </c>
      <c r="AT312" s="1" t="s">
        <v>1054</v>
      </c>
      <c r="AU312" s="1" t="n">
        <v>2022</v>
      </c>
      <c r="AV312" s="1" t="n">
        <v>37</v>
      </c>
      <c r="AW312" s="1" t="n">
        <v>11</v>
      </c>
      <c r="AX312" s="1"/>
      <c r="AY312" s="1"/>
      <c r="AZ312" s="1"/>
      <c r="BA312" s="1" t="s">
        <v>5711</v>
      </c>
      <c r="BB312" s="1" t="n">
        <v>2856</v>
      </c>
      <c r="BC312" s="1" t="n">
        <v>2857</v>
      </c>
      <c r="BD312" s="1"/>
      <c r="BE312" s="1"/>
      <c r="BF312" s="1"/>
      <c r="BG312" s="1"/>
      <c r="BH312" s="1"/>
      <c r="BI312" s="1" t="n">
        <v>2</v>
      </c>
      <c r="BJ312" s="1" t="s">
        <v>1440</v>
      </c>
      <c r="BK312" s="1" t="s">
        <v>89</v>
      </c>
      <c r="BL312" s="1" t="s">
        <v>1440</v>
      </c>
      <c r="BM312" s="1" t="s">
        <v>5712</v>
      </c>
      <c r="BN312" s="1"/>
      <c r="BO312" s="1"/>
      <c r="BP312" s="1"/>
      <c r="BQ312" s="1"/>
      <c r="BR312" s="1" t="s">
        <v>92</v>
      </c>
      <c r="BS312" s="1" t="s">
        <v>5713</v>
      </c>
      <c r="BT312" s="1" t="str">
        <f aca="false">HYPERLINK("https%3A%2F%2Fwww.webofscience.com%2Fwos%2Fwoscc%2Ffull-record%2FWOS:000855808600170","View Full Record in Web of Science")</f>
        <v>View Full Record in Web of Science</v>
      </c>
    </row>
    <row r="313" customFormat="false" ht="12.75" hidden="false" customHeight="false" outlineLevel="0" collapsed="false">
      <c r="A313" s="1" t="s">
        <v>72</v>
      </c>
      <c r="B313" s="1" t="s">
        <v>5714</v>
      </c>
      <c r="C313" s="1"/>
      <c r="D313" s="1"/>
      <c r="E313" s="1"/>
      <c r="F313" s="1" t="s">
        <v>5715</v>
      </c>
      <c r="G313" s="1"/>
      <c r="H313" s="1"/>
      <c r="I313" s="1" t="s">
        <v>5716</v>
      </c>
      <c r="J313" s="1" t="s">
        <v>5717</v>
      </c>
      <c r="K313" s="1"/>
      <c r="L313" s="1"/>
      <c r="M313" s="1" t="s">
        <v>77</v>
      </c>
      <c r="N313" s="1" t="s">
        <v>98</v>
      </c>
      <c r="O313" s="1"/>
      <c r="P313" s="1"/>
      <c r="Q313" s="1"/>
      <c r="R313" s="1"/>
      <c r="S313" s="1"/>
      <c r="T313" s="1"/>
      <c r="U313" s="1" t="s">
        <v>5718</v>
      </c>
      <c r="V313" s="1" t="s">
        <v>5719</v>
      </c>
      <c r="W313" s="1" t="s">
        <v>5720</v>
      </c>
      <c r="X313" s="1" t="s">
        <v>5721</v>
      </c>
      <c r="Y313" s="1" t="s">
        <v>5722</v>
      </c>
      <c r="Z313" s="1" t="s">
        <v>5723</v>
      </c>
      <c r="AA313" s="1" t="s">
        <v>5724</v>
      </c>
      <c r="AB313" s="1" t="s">
        <v>5725</v>
      </c>
      <c r="AC313" s="1"/>
      <c r="AD313" s="1"/>
      <c r="AE313" s="1"/>
      <c r="AF313" s="1"/>
      <c r="AG313" s="1" t="n">
        <v>15</v>
      </c>
      <c r="AH313" s="1" t="n">
        <v>11</v>
      </c>
      <c r="AI313" s="1" t="n">
        <v>11</v>
      </c>
      <c r="AJ313" s="1" t="n">
        <v>0</v>
      </c>
      <c r="AK313" s="1" t="n">
        <v>1</v>
      </c>
      <c r="AL313" s="1" t="s">
        <v>5726</v>
      </c>
      <c r="AM313" s="1" t="s">
        <v>5727</v>
      </c>
      <c r="AN313" s="1" t="s">
        <v>5728</v>
      </c>
      <c r="AO313" s="1" t="s">
        <v>5729</v>
      </c>
      <c r="AP313" s="1"/>
      <c r="AQ313" s="1"/>
      <c r="AR313" s="1" t="s">
        <v>5717</v>
      </c>
      <c r="AS313" s="1" t="s">
        <v>5730</v>
      </c>
      <c r="AT313" s="1" t="s">
        <v>5731</v>
      </c>
      <c r="AU313" s="1" t="n">
        <v>2016</v>
      </c>
      <c r="AV313" s="1" t="n">
        <v>11</v>
      </c>
      <c r="AW313" s="1" t="n">
        <v>1</v>
      </c>
      <c r="AX313" s="1"/>
      <c r="AY313" s="1"/>
      <c r="AZ313" s="1"/>
      <c r="BA313" s="1"/>
      <c r="BB313" s="1"/>
      <c r="BC313" s="1"/>
      <c r="BD313" s="1" t="s">
        <v>5732</v>
      </c>
      <c r="BE313" s="1" t="s">
        <v>5733</v>
      </c>
      <c r="BF313" s="1" t="str">
        <f aca="false">HYPERLINK("http://dx.doi.org/10.1371/journal.pone.0148059","http://dx.doi.org/10.1371/journal.pone.0148059")</f>
        <v>http://dx.doi.org/10.1371/journal.pone.0148059</v>
      </c>
      <c r="BG313" s="1"/>
      <c r="BH313" s="1"/>
      <c r="BI313" s="1" t="n">
        <v>11</v>
      </c>
      <c r="BJ313" s="1" t="s">
        <v>5734</v>
      </c>
      <c r="BK313" s="1" t="s">
        <v>89</v>
      </c>
      <c r="BL313" s="1" t="s">
        <v>5735</v>
      </c>
      <c r="BM313" s="1" t="s">
        <v>5736</v>
      </c>
      <c r="BN313" s="1" t="n">
        <v>26820309</v>
      </c>
      <c r="BO313" s="1" t="s">
        <v>142</v>
      </c>
      <c r="BP313" s="1"/>
      <c r="BQ313" s="1"/>
      <c r="BR313" s="1" t="s">
        <v>92</v>
      </c>
      <c r="BS313" s="1" t="s">
        <v>5737</v>
      </c>
      <c r="BT313" s="1" t="str">
        <f aca="false">HYPERLINK("https%3A%2F%2Fwww.webofscience.com%2Fwos%2Fwoscc%2Ffull-record%2FWOS:000369528400062","View Full Record in Web of Science")</f>
        <v>View Full Record in Web of Science</v>
      </c>
    </row>
    <row r="314" customFormat="false" ht="12.75" hidden="false" customHeight="false" outlineLevel="0" collapsed="false">
      <c r="A314" s="1" t="s">
        <v>72</v>
      </c>
      <c r="B314" s="1" t="s">
        <v>5738</v>
      </c>
      <c r="C314" s="1"/>
      <c r="D314" s="1"/>
      <c r="E314" s="1"/>
      <c r="F314" s="1" t="s">
        <v>5738</v>
      </c>
      <c r="G314" s="1"/>
      <c r="H314" s="1"/>
      <c r="I314" s="1" t="s">
        <v>5739</v>
      </c>
      <c r="J314" s="1" t="s">
        <v>5740</v>
      </c>
      <c r="K314" s="1"/>
      <c r="L314" s="1"/>
      <c r="M314" s="1" t="s">
        <v>77</v>
      </c>
      <c r="N314" s="1" t="s">
        <v>52</v>
      </c>
      <c r="O314" s="1" t="s">
        <v>5741</v>
      </c>
      <c r="P314" s="1" t="s">
        <v>5742</v>
      </c>
      <c r="Q314" s="1" t="s">
        <v>5743</v>
      </c>
      <c r="R314" s="1"/>
      <c r="S314" s="1"/>
      <c r="T314" s="1"/>
      <c r="U314" s="1"/>
      <c r="V314" s="1"/>
      <c r="W314" s="1" t="s">
        <v>5744</v>
      </c>
      <c r="X314" s="1" t="s">
        <v>128</v>
      </c>
      <c r="Y314" s="1"/>
      <c r="Z314" s="1" t="s">
        <v>5745</v>
      </c>
      <c r="AA314" s="1"/>
      <c r="AB314" s="1"/>
      <c r="AC314" s="1"/>
      <c r="AD314" s="1"/>
      <c r="AE314" s="1"/>
      <c r="AF314" s="1"/>
      <c r="AG314" s="1" t="n">
        <v>1</v>
      </c>
      <c r="AH314" s="1" t="n">
        <v>0</v>
      </c>
      <c r="AI314" s="1" t="n">
        <v>0</v>
      </c>
      <c r="AJ314" s="1" t="n">
        <v>0</v>
      </c>
      <c r="AK314" s="1" t="n">
        <v>1</v>
      </c>
      <c r="AL314" s="1" t="s">
        <v>3083</v>
      </c>
      <c r="AM314" s="1" t="s">
        <v>1289</v>
      </c>
      <c r="AN314" s="1" t="s">
        <v>3084</v>
      </c>
      <c r="AO314" s="1" t="s">
        <v>5746</v>
      </c>
      <c r="AP314" s="1"/>
      <c r="AQ314" s="1"/>
      <c r="AR314" s="1" t="s">
        <v>5747</v>
      </c>
      <c r="AS314" s="1" t="s">
        <v>5748</v>
      </c>
      <c r="AT314" s="1" t="s">
        <v>405</v>
      </c>
      <c r="AU314" s="1" t="n">
        <v>2006</v>
      </c>
      <c r="AV314" s="1" t="n">
        <v>81</v>
      </c>
      <c r="AW314" s="1"/>
      <c r="AX314" s="1"/>
      <c r="AY314" s="1" t="s">
        <v>323</v>
      </c>
      <c r="AZ314" s="1"/>
      <c r="BA314" s="1"/>
      <c r="BB314" s="1" t="n">
        <v>183</v>
      </c>
      <c r="BC314" s="1" t="n">
        <v>184</v>
      </c>
      <c r="BD314" s="1"/>
      <c r="BE314" s="1"/>
      <c r="BF314" s="1"/>
      <c r="BG314" s="1"/>
      <c r="BH314" s="1"/>
      <c r="BI314" s="1" t="n">
        <v>2</v>
      </c>
      <c r="BJ314" s="1" t="s">
        <v>327</v>
      </c>
      <c r="BK314" s="1" t="s">
        <v>5749</v>
      </c>
      <c r="BL314" s="1" t="s">
        <v>327</v>
      </c>
      <c r="BM314" s="1" t="s">
        <v>5750</v>
      </c>
      <c r="BN314" s="1"/>
      <c r="BO314" s="1"/>
      <c r="BP314" s="1"/>
      <c r="BQ314" s="1"/>
      <c r="BR314" s="1" t="s">
        <v>92</v>
      </c>
      <c r="BS314" s="1" t="s">
        <v>5751</v>
      </c>
      <c r="BT314" s="1" t="str">
        <f aca="false">HYPERLINK("https%3A%2F%2Fwww.webofscience.com%2Fwos%2Fwoscc%2Ffull-record%2FWOS:000235524701009","View Full Record in Web of Science")</f>
        <v>View Full Record in Web of Science</v>
      </c>
    </row>
    <row r="315" customFormat="false" ht="12.75" hidden="false" customHeight="false" outlineLevel="0" collapsed="false">
      <c r="A315" s="1" t="s">
        <v>72</v>
      </c>
      <c r="B315" s="1" t="s">
        <v>5752</v>
      </c>
      <c r="C315" s="1"/>
      <c r="D315" s="1"/>
      <c r="E315" s="1"/>
      <c r="F315" s="1" t="s">
        <v>5753</v>
      </c>
      <c r="G315" s="1"/>
      <c r="H315" s="1"/>
      <c r="I315" s="1" t="s">
        <v>5754</v>
      </c>
      <c r="J315" s="1" t="s">
        <v>5755</v>
      </c>
      <c r="K315" s="1"/>
      <c r="L315" s="1"/>
      <c r="M315" s="1" t="s">
        <v>77</v>
      </c>
      <c r="N315" s="1" t="s">
        <v>196</v>
      </c>
      <c r="O315" s="1"/>
      <c r="P315" s="1"/>
      <c r="Q315" s="1"/>
      <c r="R315" s="1"/>
      <c r="S315" s="1"/>
      <c r="T315" s="1" t="s">
        <v>5756</v>
      </c>
      <c r="U315" s="1"/>
      <c r="V315" s="1" t="s">
        <v>5757</v>
      </c>
      <c r="W315" s="1" t="s">
        <v>5758</v>
      </c>
      <c r="X315" s="1" t="s">
        <v>640</v>
      </c>
      <c r="Y315" s="1" t="s">
        <v>5759</v>
      </c>
      <c r="Z315" s="1" t="s">
        <v>5760</v>
      </c>
      <c r="AA315" s="1" t="s">
        <v>1561</v>
      </c>
      <c r="AB315" s="1"/>
      <c r="AC315" s="1"/>
      <c r="AD315" s="1"/>
      <c r="AE315" s="1"/>
      <c r="AF315" s="1"/>
      <c r="AG315" s="1" t="n">
        <v>1</v>
      </c>
      <c r="AH315" s="1" t="n">
        <v>0</v>
      </c>
      <c r="AI315" s="1" t="n">
        <v>0</v>
      </c>
      <c r="AJ315" s="1" t="n">
        <v>0</v>
      </c>
      <c r="AK315" s="1" t="n">
        <v>1</v>
      </c>
      <c r="AL315" s="1" t="s">
        <v>5761</v>
      </c>
      <c r="AM315" s="1" t="s">
        <v>1563</v>
      </c>
      <c r="AN315" s="1" t="s">
        <v>5762</v>
      </c>
      <c r="AO315" s="1" t="s">
        <v>5763</v>
      </c>
      <c r="AP315" s="1" t="s">
        <v>5764</v>
      </c>
      <c r="AQ315" s="1"/>
      <c r="AR315" s="1" t="s">
        <v>5765</v>
      </c>
      <c r="AS315" s="1" t="s">
        <v>5766</v>
      </c>
      <c r="AT315" s="1" t="s">
        <v>257</v>
      </c>
      <c r="AU315" s="1" t="n">
        <v>2019</v>
      </c>
      <c r="AV315" s="1" t="n">
        <v>32</v>
      </c>
      <c r="AW315" s="1" t="n">
        <v>1</v>
      </c>
      <c r="AX315" s="1"/>
      <c r="AY315" s="1"/>
      <c r="AZ315" s="1"/>
      <c r="BA315" s="1"/>
      <c r="BB315" s="1" t="n">
        <v>209</v>
      </c>
      <c r="BC315" s="1" t="n">
        <v>218</v>
      </c>
      <c r="BD315" s="1"/>
      <c r="BE315" s="1"/>
      <c r="BF315" s="1"/>
      <c r="BG315" s="1"/>
      <c r="BH315" s="1"/>
      <c r="BI315" s="1" t="n">
        <v>10</v>
      </c>
      <c r="BJ315" s="1" t="s">
        <v>1591</v>
      </c>
      <c r="BK315" s="1" t="s">
        <v>428</v>
      </c>
      <c r="BL315" s="1" t="s">
        <v>1568</v>
      </c>
      <c r="BM315" s="1" t="s">
        <v>5767</v>
      </c>
      <c r="BN315" s="1"/>
      <c r="BO315" s="1"/>
      <c r="BP315" s="1"/>
      <c r="BQ315" s="1"/>
      <c r="BR315" s="1" t="s">
        <v>92</v>
      </c>
      <c r="BS315" s="1" t="s">
        <v>5768</v>
      </c>
      <c r="BT315" s="1" t="str">
        <f aca="false">HYPERLINK("https%3A%2F%2Fwww.webofscience.com%2Fwos%2Fwoscc%2Ffull-record%2FWOS:000499435000016","View Full Record in Web of Science")</f>
        <v>View Full Record in Web of Science</v>
      </c>
    </row>
    <row r="316" customFormat="false" ht="12.75" hidden="false" customHeight="false" outlineLevel="0" collapsed="false">
      <c r="A316" s="1" t="s">
        <v>72</v>
      </c>
      <c r="B316" s="1" t="s">
        <v>5769</v>
      </c>
      <c r="C316" s="1"/>
      <c r="D316" s="1"/>
      <c r="E316" s="1"/>
      <c r="F316" s="1" t="s">
        <v>5770</v>
      </c>
      <c r="G316" s="1"/>
      <c r="H316" s="1"/>
      <c r="I316" s="1" t="s">
        <v>5771</v>
      </c>
      <c r="J316" s="1" t="s">
        <v>5364</v>
      </c>
      <c r="K316" s="1"/>
      <c r="L316" s="1"/>
      <c r="M316" s="1" t="s">
        <v>77</v>
      </c>
      <c r="N316" s="1" t="s">
        <v>52</v>
      </c>
      <c r="O316" s="1" t="s">
        <v>5772</v>
      </c>
      <c r="P316" s="1" t="s">
        <v>5773</v>
      </c>
      <c r="Q316" s="1" t="s">
        <v>5774</v>
      </c>
      <c r="R316" s="1"/>
      <c r="S316" s="1"/>
      <c r="T316" s="1"/>
      <c r="U316" s="1"/>
      <c r="V316" s="1"/>
      <c r="W316" s="1" t="s">
        <v>5775</v>
      </c>
      <c r="X316" s="1" t="s">
        <v>5776</v>
      </c>
      <c r="Y316" s="1"/>
      <c r="Z316" s="1"/>
      <c r="AA316" s="1" t="s">
        <v>5268</v>
      </c>
      <c r="AB316" s="1" t="s">
        <v>5269</v>
      </c>
      <c r="AC316" s="1"/>
      <c r="AD316" s="1"/>
      <c r="AE316" s="1"/>
      <c r="AF316" s="1"/>
      <c r="AG316" s="1" t="n">
        <v>0</v>
      </c>
      <c r="AH316" s="1" t="n">
        <v>0</v>
      </c>
      <c r="AI316" s="1" t="n">
        <v>0</v>
      </c>
      <c r="AJ316" s="1" t="n">
        <v>0</v>
      </c>
      <c r="AK316" s="1" t="n">
        <v>2</v>
      </c>
      <c r="AL316" s="1" t="s">
        <v>81</v>
      </c>
      <c r="AM316" s="1" t="s">
        <v>82</v>
      </c>
      <c r="AN316" s="1" t="s">
        <v>83</v>
      </c>
      <c r="AO316" s="1" t="s">
        <v>5369</v>
      </c>
      <c r="AP316" s="1"/>
      <c r="AQ316" s="1"/>
      <c r="AR316" s="1" t="s">
        <v>5364</v>
      </c>
      <c r="AS316" s="1" t="s">
        <v>5370</v>
      </c>
      <c r="AT316" s="1"/>
      <c r="AU316" s="1" t="n">
        <v>2008</v>
      </c>
      <c r="AV316" s="1" t="n">
        <v>63</v>
      </c>
      <c r="AW316" s="1"/>
      <c r="AX316" s="1"/>
      <c r="AY316" s="1" t="n">
        <v>88</v>
      </c>
      <c r="AZ316" s="1"/>
      <c r="BA316" s="1" t="n">
        <v>435</v>
      </c>
      <c r="BB316" s="1" t="n">
        <v>173</v>
      </c>
      <c r="BC316" s="1" t="n">
        <v>173</v>
      </c>
      <c r="BD316" s="1"/>
      <c r="BE316" s="1"/>
      <c r="BF316" s="1"/>
      <c r="BG316" s="1"/>
      <c r="BH316" s="1"/>
      <c r="BI316" s="1" t="n">
        <v>1</v>
      </c>
      <c r="BJ316" s="1" t="s">
        <v>2928</v>
      </c>
      <c r="BK316" s="1" t="s">
        <v>5371</v>
      </c>
      <c r="BL316" s="1" t="s">
        <v>2928</v>
      </c>
      <c r="BM316" s="1" t="s">
        <v>5777</v>
      </c>
      <c r="BN316" s="1"/>
      <c r="BO316" s="1"/>
      <c r="BP316" s="1"/>
      <c r="BQ316" s="1"/>
      <c r="BR316" s="1" t="s">
        <v>92</v>
      </c>
      <c r="BS316" s="1" t="s">
        <v>5778</v>
      </c>
      <c r="BT316" s="1" t="str">
        <f aca="false">HYPERLINK("https%3A%2F%2Fwww.webofscience.com%2Fwos%2Fwoscc%2Ffull-record%2FWOS:000256235600424","View Full Record in Web of Science")</f>
        <v>View Full Record in Web of Science</v>
      </c>
    </row>
    <row r="317" customFormat="false" ht="12.75" hidden="false" customHeight="false" outlineLevel="0" collapsed="false">
      <c r="A317" s="1" t="s">
        <v>72</v>
      </c>
      <c r="B317" s="1" t="s">
        <v>5779</v>
      </c>
      <c r="C317" s="1"/>
      <c r="D317" s="1"/>
      <c r="E317" s="1"/>
      <c r="F317" s="1" t="s">
        <v>5780</v>
      </c>
      <c r="G317" s="1"/>
      <c r="H317" s="1"/>
      <c r="I317" s="1" t="s">
        <v>5781</v>
      </c>
      <c r="J317" s="1" t="s">
        <v>5782</v>
      </c>
      <c r="K317" s="1"/>
      <c r="L317" s="1"/>
      <c r="M317" s="1" t="s">
        <v>77</v>
      </c>
      <c r="N317" s="1" t="s">
        <v>98</v>
      </c>
      <c r="O317" s="1"/>
      <c r="P317" s="1"/>
      <c r="Q317" s="1"/>
      <c r="R317" s="1"/>
      <c r="S317" s="1"/>
      <c r="T317" s="1" t="s">
        <v>5783</v>
      </c>
      <c r="U317" s="1" t="s">
        <v>5784</v>
      </c>
      <c r="V317" s="1" t="s">
        <v>5785</v>
      </c>
      <c r="W317" s="1" t="s">
        <v>5786</v>
      </c>
      <c r="X317" s="1" t="s">
        <v>5787</v>
      </c>
      <c r="Y317" s="1" t="s">
        <v>5788</v>
      </c>
      <c r="Z317" s="1" t="s">
        <v>5789</v>
      </c>
      <c r="AA317" s="1" t="s">
        <v>5790</v>
      </c>
      <c r="AB317" s="1" t="s">
        <v>5791</v>
      </c>
      <c r="AC317" s="1"/>
      <c r="AD317" s="1"/>
      <c r="AE317" s="1"/>
      <c r="AF317" s="1"/>
      <c r="AG317" s="1" t="n">
        <v>28</v>
      </c>
      <c r="AH317" s="1" t="n">
        <v>2</v>
      </c>
      <c r="AI317" s="1" t="n">
        <v>2</v>
      </c>
      <c r="AJ317" s="1" t="n">
        <v>0</v>
      </c>
      <c r="AK317" s="1" t="n">
        <v>1</v>
      </c>
      <c r="AL317" s="1" t="s">
        <v>5792</v>
      </c>
      <c r="AM317" s="1" t="s">
        <v>5793</v>
      </c>
      <c r="AN317" s="1" t="s">
        <v>5794</v>
      </c>
      <c r="AO317" s="1" t="s">
        <v>5795</v>
      </c>
      <c r="AP317" s="1"/>
      <c r="AQ317" s="1"/>
      <c r="AR317" s="1" t="s">
        <v>5796</v>
      </c>
      <c r="AS317" s="1" t="s">
        <v>5797</v>
      </c>
      <c r="AT317" s="1" t="s">
        <v>115</v>
      </c>
      <c r="AU317" s="1" t="n">
        <v>2011</v>
      </c>
      <c r="AV317" s="1" t="n">
        <v>17</v>
      </c>
      <c r="AW317" s="1" t="n">
        <v>10</v>
      </c>
      <c r="AX317" s="1"/>
      <c r="AY317" s="1"/>
      <c r="AZ317" s="1"/>
      <c r="BA317" s="1"/>
      <c r="BB317" s="1" t="s">
        <v>5798</v>
      </c>
      <c r="BC317" s="1" t="s">
        <v>5799</v>
      </c>
      <c r="BD317" s="1"/>
      <c r="BE317" s="1" t="s">
        <v>5800</v>
      </c>
      <c r="BF317" s="1" t="str">
        <f aca="false">HYPERLINK("http://dx.doi.org/10.12659/MSM.881980","http://dx.doi.org/10.12659/MSM.881980")</f>
        <v>http://dx.doi.org/10.12659/MSM.881980</v>
      </c>
      <c r="BG317" s="1"/>
      <c r="BH317" s="1"/>
      <c r="BI317" s="1" t="n">
        <v>5</v>
      </c>
      <c r="BJ317" s="1" t="s">
        <v>2792</v>
      </c>
      <c r="BK317" s="1" t="s">
        <v>89</v>
      </c>
      <c r="BL317" s="1" t="s">
        <v>2793</v>
      </c>
      <c r="BM317" s="1" t="s">
        <v>5801</v>
      </c>
      <c r="BN317" s="1" t="n">
        <v>21959608</v>
      </c>
      <c r="BO317" s="1" t="s">
        <v>5802</v>
      </c>
      <c r="BP317" s="1"/>
      <c r="BQ317" s="1"/>
      <c r="BR317" s="1" t="s">
        <v>92</v>
      </c>
      <c r="BS317" s="1" t="s">
        <v>5803</v>
      </c>
      <c r="BT317" s="1" t="str">
        <f aca="false">HYPERLINK("https%3A%2F%2Fwww.webofscience.com%2Fwos%2Fwoscc%2Ffull-record%2FWOS:000298034200019","View Full Record in Web of Science")</f>
        <v>View Full Record in Web of Science</v>
      </c>
    </row>
    <row r="318" customFormat="false" ht="12.75" hidden="false" customHeight="false" outlineLevel="0" collapsed="false">
      <c r="A318" s="1" t="s">
        <v>72</v>
      </c>
      <c r="B318" s="1" t="s">
        <v>5804</v>
      </c>
      <c r="C318" s="1"/>
      <c r="D318" s="1"/>
      <c r="E318" s="1"/>
      <c r="F318" s="1" t="s">
        <v>5805</v>
      </c>
      <c r="G318" s="1"/>
      <c r="H318" s="1"/>
      <c r="I318" s="1" t="s">
        <v>5806</v>
      </c>
      <c r="J318" s="1" t="s">
        <v>310</v>
      </c>
      <c r="K318" s="1"/>
      <c r="L318" s="1"/>
      <c r="M318" s="1" t="s">
        <v>77</v>
      </c>
      <c r="N318" s="1" t="s">
        <v>52</v>
      </c>
      <c r="O318" s="1"/>
      <c r="P318" s="1"/>
      <c r="Q318" s="1"/>
      <c r="R318" s="1"/>
      <c r="S318" s="1"/>
      <c r="T318" s="1"/>
      <c r="U318" s="1"/>
      <c r="V318" s="1"/>
      <c r="W318" s="1" t="s">
        <v>5807</v>
      </c>
      <c r="X318" s="1" t="s">
        <v>128</v>
      </c>
      <c r="Y318" s="1"/>
      <c r="Z318" s="1"/>
      <c r="AA318" s="1"/>
      <c r="AB318" s="1"/>
      <c r="AC318" s="1"/>
      <c r="AD318" s="1"/>
      <c r="AE318" s="1"/>
      <c r="AF318" s="1"/>
      <c r="AG318" s="1" t="n">
        <v>0</v>
      </c>
      <c r="AH318" s="1" t="n">
        <v>0</v>
      </c>
      <c r="AI318" s="1" t="n">
        <v>0</v>
      </c>
      <c r="AJ318" s="1" t="n">
        <v>0</v>
      </c>
      <c r="AK318" s="1" t="n">
        <v>1</v>
      </c>
      <c r="AL318" s="1" t="s">
        <v>3780</v>
      </c>
      <c r="AM318" s="1" t="s">
        <v>4510</v>
      </c>
      <c r="AN318" s="1" t="s">
        <v>5392</v>
      </c>
      <c r="AO318" s="1" t="s">
        <v>318</v>
      </c>
      <c r="AP318" s="1" t="s">
        <v>319</v>
      </c>
      <c r="AQ318" s="1"/>
      <c r="AR318" s="1" t="s">
        <v>320</v>
      </c>
      <c r="AS318" s="1" t="s">
        <v>321</v>
      </c>
      <c r="AT318" s="1"/>
      <c r="AU318" s="1" t="n">
        <v>2014</v>
      </c>
      <c r="AV318" s="1" t="n">
        <v>29</v>
      </c>
      <c r="AW318" s="1"/>
      <c r="AX318" s="1"/>
      <c r="AY318" s="1" t="n">
        <v>1</v>
      </c>
      <c r="AZ318" s="1"/>
      <c r="BA318" s="1" t="s">
        <v>5808</v>
      </c>
      <c r="BB318" s="1"/>
      <c r="BC318" s="1"/>
      <c r="BD318" s="1"/>
      <c r="BE318" s="1"/>
      <c r="BF318" s="1"/>
      <c r="BG318" s="1"/>
      <c r="BH318" s="1"/>
      <c r="BI318" s="1" t="n">
        <v>1</v>
      </c>
      <c r="BJ318" s="1" t="s">
        <v>327</v>
      </c>
      <c r="BK318" s="1" t="s">
        <v>260</v>
      </c>
      <c r="BL318" s="1" t="s">
        <v>327</v>
      </c>
      <c r="BM318" s="1" t="s">
        <v>5809</v>
      </c>
      <c r="BN318" s="1"/>
      <c r="BO318" s="1"/>
      <c r="BP318" s="1"/>
      <c r="BQ318" s="1"/>
      <c r="BR318" s="1" t="s">
        <v>92</v>
      </c>
      <c r="BS318" s="1" t="s">
        <v>5810</v>
      </c>
      <c r="BT318" s="1" t="str">
        <f aca="false">HYPERLINK("https%3A%2F%2Fwww.webofscience.com%2Fwos%2Fwoscc%2Ffull-record%2FWOS:000347280700846","View Full Record in Web of Science")</f>
        <v>View Full Record in Web of Science</v>
      </c>
    </row>
    <row r="319" customFormat="false" ht="12.75" hidden="false" customHeight="false" outlineLevel="0" collapsed="false">
      <c r="A319" s="1" t="s">
        <v>72</v>
      </c>
      <c r="B319" s="1" t="s">
        <v>5811</v>
      </c>
      <c r="C319" s="1"/>
      <c r="D319" s="1"/>
      <c r="E319" s="1"/>
      <c r="F319" s="1" t="s">
        <v>5811</v>
      </c>
      <c r="G319" s="1"/>
      <c r="H319" s="1"/>
      <c r="I319" s="1" t="s">
        <v>5812</v>
      </c>
      <c r="J319" s="1" t="s">
        <v>3206</v>
      </c>
      <c r="K319" s="1"/>
      <c r="L319" s="1"/>
      <c r="M319" s="1" t="s">
        <v>77</v>
      </c>
      <c r="N319" s="1" t="s">
        <v>98</v>
      </c>
      <c r="O319" s="1"/>
      <c r="P319" s="1"/>
      <c r="Q319" s="1"/>
      <c r="R319" s="1"/>
      <c r="S319" s="1"/>
      <c r="T319" s="1" t="s">
        <v>5813</v>
      </c>
      <c r="U319" s="1" t="s">
        <v>5814</v>
      </c>
      <c r="V319" s="1" t="s">
        <v>5815</v>
      </c>
      <c r="W319" s="1" t="s">
        <v>5816</v>
      </c>
      <c r="X319" s="1" t="s">
        <v>5817</v>
      </c>
      <c r="Y319" s="1" t="s">
        <v>5818</v>
      </c>
      <c r="Z319" s="1" t="s">
        <v>5819</v>
      </c>
      <c r="AA319" s="1" t="s">
        <v>5820</v>
      </c>
      <c r="AB319" s="1" t="s">
        <v>5821</v>
      </c>
      <c r="AC319" s="1"/>
      <c r="AD319" s="1"/>
      <c r="AE319" s="1"/>
      <c r="AF319" s="1"/>
      <c r="AG319" s="1" t="n">
        <v>32</v>
      </c>
      <c r="AH319" s="1" t="n">
        <v>14</v>
      </c>
      <c r="AI319" s="1" t="n">
        <v>14</v>
      </c>
      <c r="AJ319" s="1" t="n">
        <v>0</v>
      </c>
      <c r="AK319" s="1" t="n">
        <v>5</v>
      </c>
      <c r="AL319" s="1" t="s">
        <v>5822</v>
      </c>
      <c r="AM319" s="1" t="s">
        <v>5823</v>
      </c>
      <c r="AN319" s="1" t="s">
        <v>5824</v>
      </c>
      <c r="AO319" s="1" t="s">
        <v>3216</v>
      </c>
      <c r="AP319" s="1"/>
      <c r="AQ319" s="1"/>
      <c r="AR319" s="1" t="s">
        <v>3218</v>
      </c>
      <c r="AS319" s="1" t="s">
        <v>3219</v>
      </c>
      <c r="AT319" s="1" t="s">
        <v>924</v>
      </c>
      <c r="AU319" s="1" t="n">
        <v>2005</v>
      </c>
      <c r="AV319" s="1" t="n">
        <v>17</v>
      </c>
      <c r="AW319" s="1" t="n">
        <v>4</v>
      </c>
      <c r="AX319" s="1"/>
      <c r="AY319" s="1"/>
      <c r="AZ319" s="1"/>
      <c r="BA319" s="1"/>
      <c r="BB319" s="1" t="n">
        <v>367</v>
      </c>
      <c r="BC319" s="1" t="n">
        <v>375</v>
      </c>
      <c r="BD319" s="1"/>
      <c r="BE319" s="1" t="s">
        <v>5825</v>
      </c>
      <c r="BF319" s="1" t="str">
        <f aca="false">HYPERLINK("http://dx.doi.org/10.1179/joc.2005.17.4.367","http://dx.doi.org/10.1179/joc.2005.17.4.367")</f>
        <v>http://dx.doi.org/10.1179/joc.2005.17.4.367</v>
      </c>
      <c r="BG319" s="1"/>
      <c r="BH319" s="1"/>
      <c r="BI319" s="1" t="n">
        <v>9</v>
      </c>
      <c r="BJ319" s="1" t="s">
        <v>3221</v>
      </c>
      <c r="BK319" s="1" t="s">
        <v>89</v>
      </c>
      <c r="BL319" s="1" t="s">
        <v>3221</v>
      </c>
      <c r="BM319" s="1" t="s">
        <v>5826</v>
      </c>
      <c r="BN319" s="1" t="n">
        <v>16167514</v>
      </c>
      <c r="BO319" s="1"/>
      <c r="BP319" s="1"/>
      <c r="BQ319" s="1"/>
      <c r="BR319" s="1" t="s">
        <v>92</v>
      </c>
      <c r="BS319" s="1" t="s">
        <v>5827</v>
      </c>
      <c r="BT319" s="1" t="str">
        <f aca="false">HYPERLINK("https%3A%2F%2Fwww.webofscience.com%2Fwos%2Fwoscc%2Ffull-record%2FWOS:000231781400003","View Full Record in Web of Science")</f>
        <v>View Full Record in Web of Science</v>
      </c>
    </row>
    <row r="320" customFormat="false" ht="12.75" hidden="false" customHeight="false" outlineLevel="0" collapsed="false">
      <c r="A320" s="1" t="s">
        <v>72</v>
      </c>
      <c r="B320" s="1" t="s">
        <v>5828</v>
      </c>
      <c r="C320" s="1"/>
      <c r="D320" s="1"/>
      <c r="E320" s="1"/>
      <c r="F320" s="1" t="s">
        <v>5829</v>
      </c>
      <c r="G320" s="1"/>
      <c r="H320" s="1"/>
      <c r="I320" s="1" t="s">
        <v>5830</v>
      </c>
      <c r="J320" s="1" t="s">
        <v>195</v>
      </c>
      <c r="K320" s="1"/>
      <c r="L320" s="1"/>
      <c r="M320" s="1" t="s">
        <v>77</v>
      </c>
      <c r="N320" s="1" t="s">
        <v>98</v>
      </c>
      <c r="O320" s="1"/>
      <c r="P320" s="1"/>
      <c r="Q320" s="1"/>
      <c r="R320" s="1"/>
      <c r="S320" s="1"/>
      <c r="T320" s="1" t="s">
        <v>5831</v>
      </c>
      <c r="U320" s="1"/>
      <c r="V320" s="1" t="s">
        <v>5832</v>
      </c>
      <c r="W320" s="1" t="s">
        <v>5833</v>
      </c>
      <c r="X320" s="1" t="s">
        <v>640</v>
      </c>
      <c r="Y320" s="1" t="s">
        <v>5834</v>
      </c>
      <c r="Z320" s="1" t="s">
        <v>5835</v>
      </c>
      <c r="AA320" s="1"/>
      <c r="AB320" s="1"/>
      <c r="AC320" s="1"/>
      <c r="AD320" s="1"/>
      <c r="AE320" s="1"/>
      <c r="AF320" s="1"/>
      <c r="AG320" s="1" t="n">
        <v>17</v>
      </c>
      <c r="AH320" s="1" t="n">
        <v>0</v>
      </c>
      <c r="AI320" s="1" t="n">
        <v>0</v>
      </c>
      <c r="AJ320" s="1" t="n">
        <v>0</v>
      </c>
      <c r="AK320" s="1" t="n">
        <v>0</v>
      </c>
      <c r="AL320" s="1" t="s">
        <v>205</v>
      </c>
      <c r="AM320" s="1" t="s">
        <v>134</v>
      </c>
      <c r="AN320" s="1" t="s">
        <v>206</v>
      </c>
      <c r="AO320" s="1" t="s">
        <v>207</v>
      </c>
      <c r="AP320" s="1" t="s">
        <v>208</v>
      </c>
      <c r="AQ320" s="1"/>
      <c r="AR320" s="1" t="s">
        <v>209</v>
      </c>
      <c r="AS320" s="1" t="s">
        <v>210</v>
      </c>
      <c r="AT320" s="1"/>
      <c r="AU320" s="1" t="n">
        <v>2022</v>
      </c>
      <c r="AV320" s="1" t="n">
        <v>61</v>
      </c>
      <c r="AW320" s="1"/>
      <c r="AX320" s="1"/>
      <c r="AY320" s="1" t="n">
        <v>1</v>
      </c>
      <c r="AZ320" s="1"/>
      <c r="BA320" s="1"/>
      <c r="BB320" s="1" t="n">
        <v>28</v>
      </c>
      <c r="BC320" s="1" t="n">
        <v>32</v>
      </c>
      <c r="BD320" s="1"/>
      <c r="BE320" s="1" t="s">
        <v>5836</v>
      </c>
      <c r="BF320" s="1" t="str">
        <f aca="false">HYPERLINK("http://dx.doi.org/10.20471/acc.2022.61.s1.04","http://dx.doi.org/10.20471/acc.2022.61.s1.04")</f>
        <v>http://dx.doi.org/10.20471/acc.2022.61.s1.04</v>
      </c>
      <c r="BG320" s="1"/>
      <c r="BH320" s="1"/>
      <c r="BI320" s="1" t="n">
        <v>5</v>
      </c>
      <c r="BJ320" s="1" t="s">
        <v>212</v>
      </c>
      <c r="BK320" s="1" t="s">
        <v>89</v>
      </c>
      <c r="BL320" s="1" t="s">
        <v>213</v>
      </c>
      <c r="BM320" s="1" t="s">
        <v>5837</v>
      </c>
      <c r="BN320" s="1" t="n">
        <v>36304804</v>
      </c>
      <c r="BO320" s="1" t="s">
        <v>384</v>
      </c>
      <c r="BP320" s="1"/>
      <c r="BQ320" s="1"/>
      <c r="BR320" s="1" t="s">
        <v>92</v>
      </c>
      <c r="BS320" s="1" t="s">
        <v>5838</v>
      </c>
      <c r="BT320" s="1" t="str">
        <f aca="false">HYPERLINK("https%3A%2F%2Fwww.webofscience.com%2Fwos%2Fwoscc%2Ffull-record%2FWOS:000904022400005","View Full Record in Web of Science")</f>
        <v>View Full Record in Web of Science</v>
      </c>
    </row>
    <row r="321" customFormat="false" ht="12.75" hidden="false" customHeight="false" outlineLevel="0" collapsed="false">
      <c r="A321" s="1" t="s">
        <v>72</v>
      </c>
      <c r="B321" s="1" t="s">
        <v>5839</v>
      </c>
      <c r="C321" s="1"/>
      <c r="D321" s="1"/>
      <c r="E321" s="1"/>
      <c r="F321" s="1" t="s">
        <v>5840</v>
      </c>
      <c r="G321" s="1"/>
      <c r="H321" s="1"/>
      <c r="I321" s="1" t="s">
        <v>5841</v>
      </c>
      <c r="J321" s="1" t="s">
        <v>5842</v>
      </c>
      <c r="K321" s="1"/>
      <c r="L321" s="1"/>
      <c r="M321" s="1" t="s">
        <v>77</v>
      </c>
      <c r="N321" s="1" t="s">
        <v>98</v>
      </c>
      <c r="O321" s="1"/>
      <c r="P321" s="1"/>
      <c r="Q321" s="1"/>
      <c r="R321" s="1"/>
      <c r="S321" s="1"/>
      <c r="T321" s="1" t="s">
        <v>5843</v>
      </c>
      <c r="U321" s="1" t="s">
        <v>5844</v>
      </c>
      <c r="V321" s="1" t="s">
        <v>5845</v>
      </c>
      <c r="W321" s="1" t="s">
        <v>5846</v>
      </c>
      <c r="X321" s="1" t="s">
        <v>486</v>
      </c>
      <c r="Y321" s="1" t="s">
        <v>5847</v>
      </c>
      <c r="Z321" s="1" t="s">
        <v>5848</v>
      </c>
      <c r="AA321" s="1"/>
      <c r="AB321" s="1" t="s">
        <v>5849</v>
      </c>
      <c r="AC321" s="1"/>
      <c r="AD321" s="1"/>
      <c r="AE321" s="1"/>
      <c r="AF321" s="1"/>
      <c r="AG321" s="1" t="n">
        <v>41</v>
      </c>
      <c r="AH321" s="1" t="n">
        <v>1</v>
      </c>
      <c r="AI321" s="1" t="n">
        <v>1</v>
      </c>
      <c r="AJ321" s="1" t="n">
        <v>1</v>
      </c>
      <c r="AK321" s="1" t="n">
        <v>8</v>
      </c>
      <c r="AL321" s="1" t="s">
        <v>5850</v>
      </c>
      <c r="AM321" s="1" t="s">
        <v>5851</v>
      </c>
      <c r="AN321" s="1" t="s">
        <v>5852</v>
      </c>
      <c r="AO321" s="1" t="s">
        <v>5853</v>
      </c>
      <c r="AP321" s="1"/>
      <c r="AQ321" s="1"/>
      <c r="AR321" s="1" t="s">
        <v>5854</v>
      </c>
      <c r="AS321" s="1" t="s">
        <v>5855</v>
      </c>
      <c r="AT321" s="1"/>
      <c r="AU321" s="1" t="n">
        <v>2018</v>
      </c>
      <c r="AV321" s="1" t="n">
        <v>39</v>
      </c>
      <c r="AW321" s="1" t="n">
        <v>3</v>
      </c>
      <c r="AX321" s="1"/>
      <c r="AY321" s="1"/>
      <c r="AZ321" s="1"/>
      <c r="BA321" s="1"/>
      <c r="BB321" s="1" t="n">
        <v>372</v>
      </c>
      <c r="BC321" s="1" t="n">
        <v>376</v>
      </c>
      <c r="BD321" s="1"/>
      <c r="BE321" s="1" t="s">
        <v>5856</v>
      </c>
      <c r="BF321" s="1" t="str">
        <f aca="false">HYPERLINK("http://dx.doi.org/10.12892/ejgo3719.2018","http://dx.doi.org/10.12892/ejgo3719.2018")</f>
        <v>http://dx.doi.org/10.12892/ejgo3719.2018</v>
      </c>
      <c r="BG321" s="1"/>
      <c r="BH321" s="1"/>
      <c r="BI321" s="1" t="n">
        <v>5</v>
      </c>
      <c r="BJ321" s="1" t="s">
        <v>2725</v>
      </c>
      <c r="BK321" s="1" t="s">
        <v>89</v>
      </c>
      <c r="BL321" s="1" t="s">
        <v>2725</v>
      </c>
      <c r="BM321" s="1" t="s">
        <v>5857</v>
      </c>
      <c r="BN321" s="1"/>
      <c r="BO321" s="1"/>
      <c r="BP321" s="1"/>
      <c r="BQ321" s="1"/>
      <c r="BR321" s="1" t="s">
        <v>92</v>
      </c>
      <c r="BS321" s="1" t="s">
        <v>5858</v>
      </c>
      <c r="BT321" s="1" t="str">
        <f aca="false">HYPERLINK("https%3A%2F%2Fwww.webofscience.com%2Fwos%2Fwoscc%2Ffull-record%2FWOS:000436454300006","View Full Record in Web of Science")</f>
        <v>View Full Record in Web of Science</v>
      </c>
    </row>
    <row r="322" customFormat="false" ht="12.75" hidden="false" customHeight="false" outlineLevel="0" collapsed="false">
      <c r="A322" s="1" t="s">
        <v>72</v>
      </c>
      <c r="B322" s="1" t="s">
        <v>5859</v>
      </c>
      <c r="C322" s="1"/>
      <c r="D322" s="1"/>
      <c r="E322" s="1"/>
      <c r="F322" s="1" t="s">
        <v>5860</v>
      </c>
      <c r="G322" s="1"/>
      <c r="H322" s="1"/>
      <c r="I322" s="1" t="s">
        <v>5861</v>
      </c>
      <c r="J322" s="1" t="s">
        <v>5862</v>
      </c>
      <c r="K322" s="1"/>
      <c r="L322" s="1"/>
      <c r="M322" s="1" t="s">
        <v>77</v>
      </c>
      <c r="N322" s="1" t="s">
        <v>98</v>
      </c>
      <c r="O322" s="1"/>
      <c r="P322" s="1"/>
      <c r="Q322" s="1"/>
      <c r="R322" s="1"/>
      <c r="S322" s="1"/>
      <c r="T322" s="1" t="s">
        <v>5863</v>
      </c>
      <c r="U322" s="1" t="s">
        <v>5864</v>
      </c>
      <c r="V322" s="1" t="s">
        <v>5865</v>
      </c>
      <c r="W322" s="1" t="s">
        <v>5866</v>
      </c>
      <c r="X322" s="1"/>
      <c r="Y322" s="1" t="s">
        <v>5867</v>
      </c>
      <c r="Z322" s="1" t="s">
        <v>5868</v>
      </c>
      <c r="AA322" s="1"/>
      <c r="AB322" s="1"/>
      <c r="AC322" s="1"/>
      <c r="AD322" s="1"/>
      <c r="AE322" s="1"/>
      <c r="AF322" s="1"/>
      <c r="AG322" s="1" t="n">
        <v>19</v>
      </c>
      <c r="AH322" s="1" t="n">
        <v>1</v>
      </c>
      <c r="AI322" s="1" t="n">
        <v>1</v>
      </c>
      <c r="AJ322" s="1" t="n">
        <v>0</v>
      </c>
      <c r="AK322" s="1" t="n">
        <v>0</v>
      </c>
      <c r="AL322" s="1" t="s">
        <v>3083</v>
      </c>
      <c r="AM322" s="1" t="s">
        <v>1289</v>
      </c>
      <c r="AN322" s="1" t="s">
        <v>3084</v>
      </c>
      <c r="AO322" s="1" t="s">
        <v>5869</v>
      </c>
      <c r="AP322" s="1" t="s">
        <v>5870</v>
      </c>
      <c r="AQ322" s="1"/>
      <c r="AR322" s="1" t="s">
        <v>5871</v>
      </c>
      <c r="AS322" s="1" t="s">
        <v>5872</v>
      </c>
      <c r="AT322" s="1" t="s">
        <v>115</v>
      </c>
      <c r="AU322" s="1" t="n">
        <v>2017</v>
      </c>
      <c r="AV322" s="1" t="n">
        <v>39</v>
      </c>
      <c r="AW322" s="1" t="n">
        <v>4</v>
      </c>
      <c r="AX322" s="1"/>
      <c r="AY322" s="1"/>
      <c r="AZ322" s="1"/>
      <c r="BA322" s="1"/>
      <c r="BB322" s="1" t="n">
        <v>259</v>
      </c>
      <c r="BC322" s="1" t="n">
        <v>261</v>
      </c>
      <c r="BD322" s="1"/>
      <c r="BE322" s="1" t="s">
        <v>5873</v>
      </c>
      <c r="BF322" s="1" t="str">
        <f aca="false">HYPERLINK("http://dx.doi.org/10.1016/j.ejr.2017.04.003","http://dx.doi.org/10.1016/j.ejr.2017.04.003")</f>
        <v>http://dx.doi.org/10.1016/j.ejr.2017.04.003</v>
      </c>
      <c r="BG322" s="1"/>
      <c r="BH322" s="1"/>
      <c r="BI322" s="1" t="n">
        <v>3</v>
      </c>
      <c r="BJ322" s="1" t="s">
        <v>902</v>
      </c>
      <c r="BK322" s="1" t="s">
        <v>428</v>
      </c>
      <c r="BL322" s="1" t="s">
        <v>902</v>
      </c>
      <c r="BM322" s="1" t="s">
        <v>5874</v>
      </c>
      <c r="BN322" s="1"/>
      <c r="BO322" s="1" t="s">
        <v>451</v>
      </c>
      <c r="BP322" s="1"/>
      <c r="BQ322" s="1"/>
      <c r="BR322" s="1" t="s">
        <v>92</v>
      </c>
      <c r="BS322" s="1" t="s">
        <v>5875</v>
      </c>
      <c r="BT322" s="1" t="str">
        <f aca="false">HYPERLINK("https%3A%2F%2Fwww.webofscience.com%2Fwos%2Fwoscc%2Ffull-record%2FWOS:000413969800012","View Full Record in Web of Science")</f>
        <v>View Full Record in Web of Science</v>
      </c>
    </row>
    <row r="323" customFormat="false" ht="12.75" hidden="false" customHeight="false" outlineLevel="0" collapsed="false">
      <c r="A323" s="1" t="s">
        <v>72</v>
      </c>
      <c r="B323" s="1" t="s">
        <v>5876</v>
      </c>
      <c r="C323" s="1"/>
      <c r="D323" s="1"/>
      <c r="E323" s="1"/>
      <c r="F323" s="1" t="s">
        <v>5877</v>
      </c>
      <c r="G323" s="1"/>
      <c r="H323" s="1"/>
      <c r="I323" s="1" t="s">
        <v>5878</v>
      </c>
      <c r="J323" s="1" t="s">
        <v>5879</v>
      </c>
      <c r="K323" s="1"/>
      <c r="L323" s="1"/>
      <c r="M323" s="1" t="s">
        <v>77</v>
      </c>
      <c r="N323" s="1" t="s">
        <v>98</v>
      </c>
      <c r="O323" s="1"/>
      <c r="P323" s="1"/>
      <c r="Q323" s="1"/>
      <c r="R323" s="1"/>
      <c r="S323" s="1"/>
      <c r="T323" s="1"/>
      <c r="U323" s="1" t="s">
        <v>5880</v>
      </c>
      <c r="V323" s="1" t="s">
        <v>5881</v>
      </c>
      <c r="W323" s="1" t="s">
        <v>5882</v>
      </c>
      <c r="X323" s="1" t="s">
        <v>5883</v>
      </c>
      <c r="Y323" s="1" t="s">
        <v>5884</v>
      </c>
      <c r="Z323" s="1" t="s">
        <v>5885</v>
      </c>
      <c r="AA323" s="1" t="s">
        <v>5886</v>
      </c>
      <c r="AB323" s="1" t="s">
        <v>5887</v>
      </c>
      <c r="AC323" s="1" t="s">
        <v>5888</v>
      </c>
      <c r="AD323" s="1" t="s">
        <v>5889</v>
      </c>
      <c r="AE323" s="1" t="s">
        <v>5890</v>
      </c>
      <c r="AF323" s="1"/>
      <c r="AG323" s="1" t="n">
        <v>27</v>
      </c>
      <c r="AH323" s="1" t="n">
        <v>11</v>
      </c>
      <c r="AI323" s="1" t="n">
        <v>13</v>
      </c>
      <c r="AJ323" s="1" t="n">
        <v>0</v>
      </c>
      <c r="AK323" s="1" t="n">
        <v>4</v>
      </c>
      <c r="AL323" s="1" t="s">
        <v>5891</v>
      </c>
      <c r="AM323" s="1" t="s">
        <v>3976</v>
      </c>
      <c r="AN323" s="1" t="s">
        <v>5892</v>
      </c>
      <c r="AO323" s="1" t="s">
        <v>5893</v>
      </c>
      <c r="AP323" s="1" t="s">
        <v>5894</v>
      </c>
      <c r="AQ323" s="1"/>
      <c r="AR323" s="1" t="s">
        <v>5895</v>
      </c>
      <c r="AS323" s="1" t="s">
        <v>5896</v>
      </c>
      <c r="AT323" s="1" t="s">
        <v>924</v>
      </c>
      <c r="AU323" s="1" t="n">
        <v>2009</v>
      </c>
      <c r="AV323" s="1" t="n">
        <v>47</v>
      </c>
      <c r="AW323" s="1" t="n">
        <v>8</v>
      </c>
      <c r="AX323" s="1"/>
      <c r="AY323" s="1"/>
      <c r="AZ323" s="1"/>
      <c r="BA323" s="1"/>
      <c r="BB323" s="1" t="n">
        <v>2611</v>
      </c>
      <c r="BC323" s="1" t="n">
        <v>2615</v>
      </c>
      <c r="BD323" s="1"/>
      <c r="BE323" s="1" t="s">
        <v>5897</v>
      </c>
      <c r="BF323" s="1" t="str">
        <f aca="false">HYPERLINK("http://dx.doi.org/10.1128/JCM.00278-09","http://dx.doi.org/10.1128/JCM.00278-09")</f>
        <v>http://dx.doi.org/10.1128/JCM.00278-09</v>
      </c>
      <c r="BG323" s="1"/>
      <c r="BH323" s="1"/>
      <c r="BI323" s="1" t="n">
        <v>5</v>
      </c>
      <c r="BJ323" s="1" t="s">
        <v>1983</v>
      </c>
      <c r="BK323" s="1" t="s">
        <v>89</v>
      </c>
      <c r="BL323" s="1" t="s">
        <v>1983</v>
      </c>
      <c r="BM323" s="1" t="s">
        <v>5898</v>
      </c>
      <c r="BN323" s="1" t="n">
        <v>19494080</v>
      </c>
      <c r="BO323" s="1" t="s">
        <v>1355</v>
      </c>
      <c r="BP323" s="1"/>
      <c r="BQ323" s="1"/>
      <c r="BR323" s="1" t="s">
        <v>92</v>
      </c>
      <c r="BS323" s="1" t="s">
        <v>5899</v>
      </c>
      <c r="BT323" s="1" t="str">
        <f aca="false">HYPERLINK("https%3A%2F%2Fwww.webofscience.com%2Fwos%2Fwoscc%2Ffull-record%2FWOS:000268499600041","View Full Record in Web of Science")</f>
        <v>View Full Record in Web of Science</v>
      </c>
    </row>
    <row r="324" customFormat="false" ht="12.75" hidden="false" customHeight="false" outlineLevel="0" collapsed="false">
      <c r="A324" s="1" t="s">
        <v>72</v>
      </c>
      <c r="B324" s="1" t="s">
        <v>5900</v>
      </c>
      <c r="C324" s="1"/>
      <c r="D324" s="1"/>
      <c r="E324" s="1"/>
      <c r="F324" s="1" t="s">
        <v>5901</v>
      </c>
      <c r="G324" s="1"/>
      <c r="H324" s="1"/>
      <c r="I324" s="1" t="s">
        <v>5902</v>
      </c>
      <c r="J324" s="1" t="s">
        <v>2208</v>
      </c>
      <c r="K324" s="1"/>
      <c r="L324" s="1"/>
      <c r="M324" s="1" t="s">
        <v>77</v>
      </c>
      <c r="N324" s="1" t="s">
        <v>98</v>
      </c>
      <c r="O324" s="1"/>
      <c r="P324" s="1"/>
      <c r="Q324" s="1"/>
      <c r="R324" s="1"/>
      <c r="S324" s="1"/>
      <c r="T324" s="1"/>
      <c r="U324" s="1" t="s">
        <v>5903</v>
      </c>
      <c r="V324" s="1" t="s">
        <v>5904</v>
      </c>
      <c r="W324" s="1" t="s">
        <v>5905</v>
      </c>
      <c r="X324" s="1" t="s">
        <v>689</v>
      </c>
      <c r="Y324" s="1" t="s">
        <v>5906</v>
      </c>
      <c r="Z324" s="1" t="s">
        <v>5907</v>
      </c>
      <c r="AA324" s="1" t="s">
        <v>5908</v>
      </c>
      <c r="AB324" s="1" t="s">
        <v>5909</v>
      </c>
      <c r="AC324" s="1"/>
      <c r="AD324" s="1"/>
      <c r="AE324" s="1"/>
      <c r="AF324" s="1"/>
      <c r="AG324" s="1" t="n">
        <v>24</v>
      </c>
      <c r="AH324" s="1" t="n">
        <v>20</v>
      </c>
      <c r="AI324" s="1" t="n">
        <v>20</v>
      </c>
      <c r="AJ324" s="1" t="n">
        <v>0</v>
      </c>
      <c r="AK324" s="1" t="n">
        <v>0</v>
      </c>
      <c r="AL324" s="1" t="s">
        <v>2219</v>
      </c>
      <c r="AM324" s="1" t="s">
        <v>2220</v>
      </c>
      <c r="AN324" s="1" t="s">
        <v>2221</v>
      </c>
      <c r="AO324" s="1" t="s">
        <v>2222</v>
      </c>
      <c r="AP324" s="1" t="s">
        <v>2223</v>
      </c>
      <c r="AQ324" s="1"/>
      <c r="AR324" s="1" t="s">
        <v>2224</v>
      </c>
      <c r="AS324" s="1" t="s">
        <v>2225</v>
      </c>
      <c r="AT324" s="1" t="s">
        <v>447</v>
      </c>
      <c r="AU324" s="1" t="n">
        <v>2012</v>
      </c>
      <c r="AV324" s="1" t="n">
        <v>16</v>
      </c>
      <c r="AW324" s="1" t="n">
        <v>7</v>
      </c>
      <c r="AX324" s="1"/>
      <c r="AY324" s="1"/>
      <c r="AZ324" s="1"/>
      <c r="BA324" s="1"/>
      <c r="BB324" s="1" t="n">
        <v>722</v>
      </c>
      <c r="BC324" s="1" t="n">
        <v>725</v>
      </c>
      <c r="BD324" s="1"/>
      <c r="BE324" s="1" t="s">
        <v>5910</v>
      </c>
      <c r="BF324" s="1" t="str">
        <f aca="false">HYPERLINK("http://dx.doi.org/10.1089/gtmb.2011.0306","http://dx.doi.org/10.1089/gtmb.2011.0306")</f>
        <v>http://dx.doi.org/10.1089/gtmb.2011.0306</v>
      </c>
      <c r="BG324" s="1"/>
      <c r="BH324" s="1"/>
      <c r="BI324" s="1" t="n">
        <v>4</v>
      </c>
      <c r="BJ324" s="1" t="s">
        <v>2227</v>
      </c>
      <c r="BK324" s="1" t="s">
        <v>89</v>
      </c>
      <c r="BL324" s="1" t="s">
        <v>2227</v>
      </c>
      <c r="BM324" s="1" t="s">
        <v>5911</v>
      </c>
      <c r="BN324" s="1" t="n">
        <v>22339037</v>
      </c>
      <c r="BO324" s="1"/>
      <c r="BP324" s="1"/>
      <c r="BQ324" s="1"/>
      <c r="BR324" s="1" t="s">
        <v>92</v>
      </c>
      <c r="BS324" s="1" t="s">
        <v>5912</v>
      </c>
      <c r="BT324" s="1" t="str">
        <f aca="false">HYPERLINK("https%3A%2F%2Fwww.webofscience.com%2Fwos%2Fwoscc%2Ffull-record%2FWOS:000306475100014","View Full Record in Web of Science")</f>
        <v>View Full Record in Web of Science</v>
      </c>
    </row>
    <row r="325" customFormat="false" ht="12.75" hidden="false" customHeight="false" outlineLevel="0" collapsed="false">
      <c r="A325" s="1" t="s">
        <v>72</v>
      </c>
      <c r="B325" s="1" t="s">
        <v>5913</v>
      </c>
      <c r="C325" s="1"/>
      <c r="D325" s="1"/>
      <c r="E325" s="1"/>
      <c r="F325" s="1" t="s">
        <v>5914</v>
      </c>
      <c r="G325" s="1"/>
      <c r="H325" s="1"/>
      <c r="I325" s="1" t="s">
        <v>5915</v>
      </c>
      <c r="J325" s="1" t="s">
        <v>5364</v>
      </c>
      <c r="K325" s="1"/>
      <c r="L325" s="1"/>
      <c r="M325" s="1" t="s">
        <v>77</v>
      </c>
      <c r="N325" s="1" t="s">
        <v>52</v>
      </c>
      <c r="O325" s="1" t="s">
        <v>5916</v>
      </c>
      <c r="P325" s="1" t="s">
        <v>5917</v>
      </c>
      <c r="Q325" s="1" t="s">
        <v>4299</v>
      </c>
      <c r="R325" s="1"/>
      <c r="S325" s="1"/>
      <c r="T325" s="1"/>
      <c r="U325" s="1"/>
      <c r="V325" s="1"/>
      <c r="W325" s="1" t="s">
        <v>5918</v>
      </c>
      <c r="X325" s="1" t="s">
        <v>486</v>
      </c>
      <c r="Y325" s="1"/>
      <c r="Z325" s="1"/>
      <c r="AA325" s="1" t="s">
        <v>5268</v>
      </c>
      <c r="AB325" s="1" t="s">
        <v>5269</v>
      </c>
      <c r="AC325" s="1"/>
      <c r="AD325" s="1"/>
      <c r="AE325" s="1"/>
      <c r="AF325" s="1"/>
      <c r="AG325" s="1" t="n">
        <v>0</v>
      </c>
      <c r="AH325" s="1" t="n">
        <v>0</v>
      </c>
      <c r="AI325" s="1" t="n">
        <v>0</v>
      </c>
      <c r="AJ325" s="1" t="n">
        <v>0</v>
      </c>
      <c r="AK325" s="1" t="n">
        <v>1</v>
      </c>
      <c r="AL325" s="1" t="s">
        <v>277</v>
      </c>
      <c r="AM325" s="1" t="s">
        <v>831</v>
      </c>
      <c r="AN325" s="1" t="s">
        <v>832</v>
      </c>
      <c r="AO325" s="1" t="s">
        <v>5369</v>
      </c>
      <c r="AP325" s="1" t="s">
        <v>5919</v>
      </c>
      <c r="AQ325" s="1"/>
      <c r="AR325" s="1" t="s">
        <v>5364</v>
      </c>
      <c r="AS325" s="1" t="s">
        <v>5370</v>
      </c>
      <c r="AT325" s="1" t="s">
        <v>924</v>
      </c>
      <c r="AU325" s="1" t="n">
        <v>2016</v>
      </c>
      <c r="AV325" s="1" t="n">
        <v>71</v>
      </c>
      <c r="AW325" s="1"/>
      <c r="AX325" s="1"/>
      <c r="AY325" s="1" t="n">
        <v>102</v>
      </c>
      <c r="AZ325" s="1" t="s">
        <v>627</v>
      </c>
      <c r="BA325" s="1" t="n">
        <v>1281</v>
      </c>
      <c r="BB325" s="1" t="n">
        <v>570</v>
      </c>
      <c r="BC325" s="1" t="n">
        <v>570</v>
      </c>
      <c r="BD325" s="1"/>
      <c r="BE325" s="1"/>
      <c r="BF325" s="1"/>
      <c r="BG325" s="1"/>
      <c r="BH325" s="1"/>
      <c r="BI325" s="1" t="n">
        <v>1</v>
      </c>
      <c r="BJ325" s="1" t="s">
        <v>2928</v>
      </c>
      <c r="BK325" s="1" t="s">
        <v>629</v>
      </c>
      <c r="BL325" s="1" t="s">
        <v>2928</v>
      </c>
      <c r="BM325" s="1" t="s">
        <v>5920</v>
      </c>
      <c r="BN325" s="1"/>
      <c r="BO325" s="1"/>
      <c r="BP325" s="1"/>
      <c r="BQ325" s="1"/>
      <c r="BR325" s="1" t="s">
        <v>92</v>
      </c>
      <c r="BS325" s="1" t="s">
        <v>5921</v>
      </c>
      <c r="BT325" s="1" t="str">
        <f aca="false">HYPERLINK("https%3A%2F%2Fwww.webofscience.com%2Fwos%2Fwoscc%2Ffull-record%2FWOS:000383679803101","View Full Record in Web of Science")</f>
        <v>View Full Record in Web of Science</v>
      </c>
    </row>
    <row r="326" customFormat="false" ht="12.75" hidden="false" customHeight="false" outlineLevel="0" collapsed="false">
      <c r="A326" s="1" t="s">
        <v>72</v>
      </c>
      <c r="B326" s="1" t="s">
        <v>5922</v>
      </c>
      <c r="C326" s="1"/>
      <c r="D326" s="1"/>
      <c r="E326" s="1"/>
      <c r="F326" s="1" t="s">
        <v>5923</v>
      </c>
      <c r="G326" s="1"/>
      <c r="H326" s="1"/>
      <c r="I326" s="1" t="s">
        <v>5924</v>
      </c>
      <c r="J326" s="1" t="s">
        <v>5925</v>
      </c>
      <c r="K326" s="1"/>
      <c r="L326" s="1"/>
      <c r="M326" s="1" t="s">
        <v>77</v>
      </c>
      <c r="N326" s="1" t="s">
        <v>98</v>
      </c>
      <c r="O326" s="1"/>
      <c r="P326" s="1"/>
      <c r="Q326" s="1"/>
      <c r="R326" s="1"/>
      <c r="S326" s="1"/>
      <c r="T326" s="1" t="s">
        <v>5926</v>
      </c>
      <c r="U326" s="1" t="s">
        <v>5927</v>
      </c>
      <c r="V326" s="1" t="s">
        <v>5928</v>
      </c>
      <c r="W326" s="1" t="s">
        <v>5929</v>
      </c>
      <c r="X326" s="1" t="s">
        <v>177</v>
      </c>
      <c r="Y326" s="1" t="s">
        <v>3081</v>
      </c>
      <c r="Z326" s="1" t="s">
        <v>274</v>
      </c>
      <c r="AA326" s="1" t="s">
        <v>617</v>
      </c>
      <c r="AB326" s="1" t="s">
        <v>5930</v>
      </c>
      <c r="AC326" s="1"/>
      <c r="AD326" s="1"/>
      <c r="AE326" s="1"/>
      <c r="AF326" s="1"/>
      <c r="AG326" s="1" t="n">
        <v>18</v>
      </c>
      <c r="AH326" s="1" t="n">
        <v>18</v>
      </c>
      <c r="AI326" s="1" t="n">
        <v>20</v>
      </c>
      <c r="AJ326" s="1" t="n">
        <v>0</v>
      </c>
      <c r="AK326" s="1" t="n">
        <v>16</v>
      </c>
      <c r="AL326" s="1" t="s">
        <v>2173</v>
      </c>
      <c r="AM326" s="1" t="s">
        <v>2174</v>
      </c>
      <c r="AN326" s="1" t="s">
        <v>2175</v>
      </c>
      <c r="AO326" s="1" t="s">
        <v>5931</v>
      </c>
      <c r="AP326" s="1" t="s">
        <v>5932</v>
      </c>
      <c r="AQ326" s="1"/>
      <c r="AR326" s="1" t="s">
        <v>5933</v>
      </c>
      <c r="AS326" s="1" t="s">
        <v>5934</v>
      </c>
      <c r="AT326" s="1" t="s">
        <v>115</v>
      </c>
      <c r="AU326" s="1" t="n">
        <v>2015</v>
      </c>
      <c r="AV326" s="1" t="n">
        <v>46</v>
      </c>
      <c r="AW326" s="1" t="n">
        <v>4</v>
      </c>
      <c r="AX326" s="1"/>
      <c r="AY326" s="1"/>
      <c r="AZ326" s="1"/>
      <c r="BA326" s="1"/>
      <c r="BB326" s="1" t="n">
        <v>370</v>
      </c>
      <c r="BC326" s="1" t="n">
        <v>376</v>
      </c>
      <c r="BD326" s="1"/>
      <c r="BE326" s="1" t="s">
        <v>5935</v>
      </c>
      <c r="BF326" s="1" t="str">
        <f aca="false">HYPERLINK("http://dx.doi.org/10.1177/1550059414545649","http://dx.doi.org/10.1177/1550059414545649")</f>
        <v>http://dx.doi.org/10.1177/1550059414545649</v>
      </c>
      <c r="BG326" s="1"/>
      <c r="BH326" s="1"/>
      <c r="BI326" s="1" t="n">
        <v>7</v>
      </c>
      <c r="BJ326" s="1" t="s">
        <v>5936</v>
      </c>
      <c r="BK326" s="1" t="s">
        <v>89</v>
      </c>
      <c r="BL326" s="1" t="s">
        <v>5937</v>
      </c>
      <c r="BM326" s="1" t="s">
        <v>5938</v>
      </c>
      <c r="BN326" s="1" t="n">
        <v>25406126</v>
      </c>
      <c r="BO326" s="1" t="s">
        <v>1762</v>
      </c>
      <c r="BP326" s="1"/>
      <c r="BQ326" s="1"/>
      <c r="BR326" s="1" t="s">
        <v>92</v>
      </c>
      <c r="BS326" s="1" t="s">
        <v>5939</v>
      </c>
      <c r="BT326" s="1" t="str">
        <f aca="false">HYPERLINK("https%3A%2F%2Fwww.webofscience.com%2Fwos%2Fwoscc%2Ffull-record%2FWOS:000362527800015","View Full Record in Web of Science")</f>
        <v>View Full Record in Web of Science</v>
      </c>
    </row>
    <row r="327" customFormat="false" ht="12.75" hidden="false" customHeight="false" outlineLevel="0" collapsed="false">
      <c r="A327" s="1" t="s">
        <v>72</v>
      </c>
      <c r="B327" s="1" t="s">
        <v>5940</v>
      </c>
      <c r="C327" s="1"/>
      <c r="D327" s="1"/>
      <c r="E327" s="1"/>
      <c r="F327" s="1" t="s">
        <v>5941</v>
      </c>
      <c r="G327" s="1"/>
      <c r="H327" s="1"/>
      <c r="I327" s="1" t="s">
        <v>5942</v>
      </c>
      <c r="J327" s="1" t="s">
        <v>5023</v>
      </c>
      <c r="K327" s="1"/>
      <c r="L327" s="1"/>
      <c r="M327" s="1" t="s">
        <v>77</v>
      </c>
      <c r="N327" s="1" t="s">
        <v>196</v>
      </c>
      <c r="O327" s="1"/>
      <c r="P327" s="1"/>
      <c r="Q327" s="1"/>
      <c r="R327" s="1"/>
      <c r="S327" s="1"/>
      <c r="T327" s="1" t="s">
        <v>5943</v>
      </c>
      <c r="U327" s="1" t="s">
        <v>5944</v>
      </c>
      <c r="V327" s="1" t="s">
        <v>5945</v>
      </c>
      <c r="W327" s="1" t="s">
        <v>5946</v>
      </c>
      <c r="X327" s="1" t="s">
        <v>5947</v>
      </c>
      <c r="Y327" s="1" t="s">
        <v>5948</v>
      </c>
      <c r="Z327" s="1" t="s">
        <v>5949</v>
      </c>
      <c r="AA327" s="1" t="s">
        <v>5950</v>
      </c>
      <c r="AB327" s="1" t="s">
        <v>5951</v>
      </c>
      <c r="AC327" s="1"/>
      <c r="AD327" s="1"/>
      <c r="AE327" s="1"/>
      <c r="AF327" s="1"/>
      <c r="AG327" s="1" t="n">
        <v>43</v>
      </c>
      <c r="AH327" s="1" t="n">
        <v>2</v>
      </c>
      <c r="AI327" s="1" t="n">
        <v>2</v>
      </c>
      <c r="AJ327" s="1" t="n">
        <v>5</v>
      </c>
      <c r="AK327" s="1" t="n">
        <v>6</v>
      </c>
      <c r="AL327" s="1" t="s">
        <v>251</v>
      </c>
      <c r="AM327" s="1" t="s">
        <v>252</v>
      </c>
      <c r="AN327" s="1" t="s">
        <v>253</v>
      </c>
      <c r="AO327" s="1"/>
      <c r="AP327" s="1" t="s">
        <v>5036</v>
      </c>
      <c r="AQ327" s="1"/>
      <c r="AR327" s="1" t="s">
        <v>5037</v>
      </c>
      <c r="AS327" s="1" t="s">
        <v>5038</v>
      </c>
      <c r="AT327" s="1" t="s">
        <v>87</v>
      </c>
      <c r="AU327" s="1" t="n">
        <v>2022</v>
      </c>
      <c r="AV327" s="1" t="n">
        <v>23</v>
      </c>
      <c r="AW327" s="1" t="n">
        <v>18</v>
      </c>
      <c r="AX327" s="1"/>
      <c r="AY327" s="1"/>
      <c r="AZ327" s="1"/>
      <c r="BA327" s="1"/>
      <c r="BB327" s="1"/>
      <c r="BC327" s="1"/>
      <c r="BD327" s="1" t="n">
        <v>10902</v>
      </c>
      <c r="BE327" s="1" t="s">
        <v>5952</v>
      </c>
      <c r="BF327" s="1" t="str">
        <f aca="false">HYPERLINK("http://dx.doi.org/10.3390/ijms231810902","http://dx.doi.org/10.3390/ijms231810902")</f>
        <v>http://dx.doi.org/10.3390/ijms231810902</v>
      </c>
      <c r="BG327" s="1"/>
      <c r="BH327" s="1"/>
      <c r="BI327" s="1" t="n">
        <v>9</v>
      </c>
      <c r="BJ327" s="1" t="s">
        <v>5040</v>
      </c>
      <c r="BK327" s="1" t="s">
        <v>89</v>
      </c>
      <c r="BL327" s="1" t="s">
        <v>5041</v>
      </c>
      <c r="BM327" s="1" t="s">
        <v>5953</v>
      </c>
      <c r="BN327" s="1" t="n">
        <v>36142815</v>
      </c>
      <c r="BO327" s="1" t="s">
        <v>384</v>
      </c>
      <c r="BP327" s="1"/>
      <c r="BQ327" s="1"/>
      <c r="BR327" s="1" t="s">
        <v>92</v>
      </c>
      <c r="BS327" s="1" t="s">
        <v>5954</v>
      </c>
      <c r="BT327" s="1" t="str">
        <f aca="false">HYPERLINK("https%3A%2F%2Fwww.webofscience.com%2Fwos%2Fwoscc%2Ffull-record%2FWOS:000856412500001","View Full Record in Web of Science")</f>
        <v>View Full Record in Web of Science</v>
      </c>
    </row>
    <row r="328" customFormat="false" ht="12.75" hidden="false" customHeight="false" outlineLevel="0" collapsed="false">
      <c r="A328" s="1" t="s">
        <v>72</v>
      </c>
      <c r="B328" s="1" t="s">
        <v>5955</v>
      </c>
      <c r="C328" s="1"/>
      <c r="D328" s="1"/>
      <c r="E328" s="1"/>
      <c r="F328" s="1" t="s">
        <v>5956</v>
      </c>
      <c r="G328" s="1"/>
      <c r="H328" s="1"/>
      <c r="I328" s="1" t="s">
        <v>5957</v>
      </c>
      <c r="J328" s="1" t="s">
        <v>5577</v>
      </c>
      <c r="K328" s="1"/>
      <c r="L328" s="1"/>
      <c r="M328" s="1" t="s">
        <v>77</v>
      </c>
      <c r="N328" s="1" t="s">
        <v>98</v>
      </c>
      <c r="O328" s="1"/>
      <c r="P328" s="1"/>
      <c r="Q328" s="1"/>
      <c r="R328" s="1"/>
      <c r="S328" s="1"/>
      <c r="T328" s="1" t="s">
        <v>5958</v>
      </c>
      <c r="U328" s="1"/>
      <c r="V328" s="1" t="s">
        <v>5959</v>
      </c>
      <c r="W328" s="1" t="s">
        <v>5960</v>
      </c>
      <c r="X328" s="1" t="s">
        <v>5961</v>
      </c>
      <c r="Y328" s="1" t="s">
        <v>5962</v>
      </c>
      <c r="Z328" s="1" t="s">
        <v>5963</v>
      </c>
      <c r="AA328" s="1" t="s">
        <v>5964</v>
      </c>
      <c r="AB328" s="1" t="s">
        <v>5965</v>
      </c>
      <c r="AC328" s="1" t="s">
        <v>5966</v>
      </c>
      <c r="AD328" s="1" t="s">
        <v>2810</v>
      </c>
      <c r="AE328" s="1" t="s">
        <v>5967</v>
      </c>
      <c r="AF328" s="1"/>
      <c r="AG328" s="1" t="n">
        <v>63</v>
      </c>
      <c r="AH328" s="1" t="n">
        <v>2</v>
      </c>
      <c r="AI328" s="1" t="n">
        <v>2</v>
      </c>
      <c r="AJ328" s="1" t="n">
        <v>2</v>
      </c>
      <c r="AK328" s="1" t="n">
        <v>4</v>
      </c>
      <c r="AL328" s="1" t="s">
        <v>251</v>
      </c>
      <c r="AM328" s="1" t="s">
        <v>252</v>
      </c>
      <c r="AN328" s="1" t="s">
        <v>253</v>
      </c>
      <c r="AO328" s="1"/>
      <c r="AP328" s="1" t="s">
        <v>5590</v>
      </c>
      <c r="AQ328" s="1"/>
      <c r="AR328" s="1" t="s">
        <v>5577</v>
      </c>
      <c r="AS328" s="1" t="s">
        <v>5591</v>
      </c>
      <c r="AT328" s="1" t="s">
        <v>924</v>
      </c>
      <c r="AU328" s="1" t="n">
        <v>2022</v>
      </c>
      <c r="AV328" s="1" t="n">
        <v>14</v>
      </c>
      <c r="AW328" s="1" t="n">
        <v>8</v>
      </c>
      <c r="AX328" s="1"/>
      <c r="AY328" s="1"/>
      <c r="AZ328" s="1"/>
      <c r="BA328" s="1"/>
      <c r="BB328" s="1"/>
      <c r="BC328" s="1"/>
      <c r="BD328" s="1" t="n">
        <v>1714</v>
      </c>
      <c r="BE328" s="1" t="s">
        <v>5968</v>
      </c>
      <c r="BF328" s="1" t="str">
        <f aca="false">HYPERLINK("http://dx.doi.org/10.3390/pharmaceutics14081714","http://dx.doi.org/10.3390/pharmaceutics14081714")</f>
        <v>http://dx.doi.org/10.3390/pharmaceutics14081714</v>
      </c>
      <c r="BG328" s="1"/>
      <c r="BH328" s="1"/>
      <c r="BI328" s="1" t="n">
        <v>18</v>
      </c>
      <c r="BJ328" s="1" t="s">
        <v>1420</v>
      </c>
      <c r="BK328" s="1" t="s">
        <v>89</v>
      </c>
      <c r="BL328" s="1" t="s">
        <v>1420</v>
      </c>
      <c r="BM328" s="1" t="s">
        <v>5969</v>
      </c>
      <c r="BN328" s="1" t="n">
        <v>36015339</v>
      </c>
      <c r="BO328" s="1" t="s">
        <v>263</v>
      </c>
      <c r="BP328" s="1"/>
      <c r="BQ328" s="1"/>
      <c r="BR328" s="1" t="s">
        <v>92</v>
      </c>
      <c r="BS328" s="1" t="s">
        <v>5970</v>
      </c>
      <c r="BT328" s="1" t="str">
        <f aca="false">HYPERLINK("https%3A%2F%2Fwww.webofscience.com%2Fwos%2Fwoscc%2Ffull-record%2FWOS:000845952300001","View Full Record in Web of Science")</f>
        <v>View Full Record in Web of Science</v>
      </c>
    </row>
    <row r="329" customFormat="false" ht="12.75" hidden="false" customHeight="false" outlineLevel="0" collapsed="false">
      <c r="A329" s="1" t="s">
        <v>72</v>
      </c>
      <c r="B329" s="1" t="s">
        <v>5971</v>
      </c>
      <c r="C329" s="1"/>
      <c r="D329" s="1"/>
      <c r="E329" s="1"/>
      <c r="F329" s="1" t="s">
        <v>5972</v>
      </c>
      <c r="G329" s="1"/>
      <c r="H329" s="1"/>
      <c r="I329" s="1" t="s">
        <v>5973</v>
      </c>
      <c r="J329" s="1" t="s">
        <v>5974</v>
      </c>
      <c r="K329" s="1"/>
      <c r="L329" s="1"/>
      <c r="M329" s="1" t="s">
        <v>77</v>
      </c>
      <c r="N329" s="1" t="s">
        <v>98</v>
      </c>
      <c r="O329" s="1"/>
      <c r="P329" s="1"/>
      <c r="Q329" s="1"/>
      <c r="R329" s="1"/>
      <c r="S329" s="1"/>
      <c r="T329" s="1" t="s">
        <v>5975</v>
      </c>
      <c r="U329" s="1" t="s">
        <v>5976</v>
      </c>
      <c r="V329" s="1" t="s">
        <v>5977</v>
      </c>
      <c r="W329" s="1" t="s">
        <v>5978</v>
      </c>
      <c r="X329" s="1" t="s">
        <v>5979</v>
      </c>
      <c r="Y329" s="1" t="s">
        <v>5980</v>
      </c>
      <c r="Z329" s="1" t="s">
        <v>5981</v>
      </c>
      <c r="AA329" s="1" t="s">
        <v>5982</v>
      </c>
      <c r="AB329" s="1" t="s">
        <v>5983</v>
      </c>
      <c r="AC329" s="1" t="s">
        <v>5984</v>
      </c>
      <c r="AD329" s="1" t="s">
        <v>5984</v>
      </c>
      <c r="AE329" s="1" t="s">
        <v>5985</v>
      </c>
      <c r="AF329" s="1"/>
      <c r="AG329" s="1" t="n">
        <v>19</v>
      </c>
      <c r="AH329" s="1" t="n">
        <v>2</v>
      </c>
      <c r="AI329" s="1" t="n">
        <v>2</v>
      </c>
      <c r="AJ329" s="1" t="n">
        <v>0</v>
      </c>
      <c r="AK329" s="1" t="n">
        <v>13</v>
      </c>
      <c r="AL329" s="1" t="s">
        <v>5986</v>
      </c>
      <c r="AM329" s="1" t="s">
        <v>5987</v>
      </c>
      <c r="AN329" s="1" t="s">
        <v>5988</v>
      </c>
      <c r="AO329" s="1" t="s">
        <v>5989</v>
      </c>
      <c r="AP329" s="1" t="s">
        <v>5990</v>
      </c>
      <c r="AQ329" s="1"/>
      <c r="AR329" s="1" t="s">
        <v>5991</v>
      </c>
      <c r="AS329" s="1" t="s">
        <v>5992</v>
      </c>
      <c r="AT329" s="1" t="s">
        <v>924</v>
      </c>
      <c r="AU329" s="1" t="n">
        <v>2018</v>
      </c>
      <c r="AV329" s="1" t="n">
        <v>65</v>
      </c>
      <c r="AW329" s="1" t="n">
        <v>3</v>
      </c>
      <c r="AX329" s="1"/>
      <c r="AY329" s="1"/>
      <c r="AZ329" s="1"/>
      <c r="BA329" s="1"/>
      <c r="BB329" s="1" t="n">
        <v>317</v>
      </c>
      <c r="BC329" s="1" t="n">
        <v>323</v>
      </c>
      <c r="BD329" s="1"/>
      <c r="BE329" s="1" t="s">
        <v>5993</v>
      </c>
      <c r="BF329" s="1" t="str">
        <f aca="false">HYPERLINK("http://dx.doi.org/10.1556/030.65.2018.024","http://dx.doi.org/10.1556/030.65.2018.024")</f>
        <v>http://dx.doi.org/10.1556/030.65.2018.024</v>
      </c>
      <c r="BG329" s="1"/>
      <c r="BH329" s="1"/>
      <c r="BI329" s="1" t="n">
        <v>7</v>
      </c>
      <c r="BJ329" s="1" t="s">
        <v>5994</v>
      </c>
      <c r="BK329" s="1" t="s">
        <v>89</v>
      </c>
      <c r="BL329" s="1" t="s">
        <v>5994</v>
      </c>
      <c r="BM329" s="1" t="s">
        <v>5995</v>
      </c>
      <c r="BN329" s="1" t="n">
        <v>29651861</v>
      </c>
      <c r="BO329" s="1" t="s">
        <v>1762</v>
      </c>
      <c r="BP329" s="1"/>
      <c r="BQ329" s="1"/>
      <c r="BR329" s="1" t="s">
        <v>92</v>
      </c>
      <c r="BS329" s="1" t="s">
        <v>5996</v>
      </c>
      <c r="BT329" s="1" t="str">
        <f aca="false">HYPERLINK("https%3A%2F%2Fwww.webofscience.com%2Fwos%2Fwoscc%2Ffull-record%2FWOS:000441080000005","View Full Record in Web of Science")</f>
        <v>View Full Record in Web of Science</v>
      </c>
    </row>
    <row r="330" customFormat="false" ht="12.75" hidden="false" customHeight="false" outlineLevel="0" collapsed="false">
      <c r="A330" s="1" t="s">
        <v>72</v>
      </c>
      <c r="B330" s="1" t="s">
        <v>5997</v>
      </c>
      <c r="C330" s="1"/>
      <c r="D330" s="1"/>
      <c r="E330" s="1"/>
      <c r="F330" s="1" t="s">
        <v>5998</v>
      </c>
      <c r="G330" s="1"/>
      <c r="H330" s="1"/>
      <c r="I330" s="1" t="s">
        <v>5999</v>
      </c>
      <c r="J330" s="1" t="s">
        <v>6000</v>
      </c>
      <c r="K330" s="1"/>
      <c r="L330" s="1"/>
      <c r="M330" s="1" t="s">
        <v>77</v>
      </c>
      <c r="N330" s="1" t="s">
        <v>98</v>
      </c>
      <c r="O330" s="1"/>
      <c r="P330" s="1"/>
      <c r="Q330" s="1"/>
      <c r="R330" s="1"/>
      <c r="S330" s="1"/>
      <c r="T330" s="1" t="s">
        <v>6001</v>
      </c>
      <c r="U330" s="1"/>
      <c r="V330" s="1" t="s">
        <v>6002</v>
      </c>
      <c r="W330" s="1" t="s">
        <v>6003</v>
      </c>
      <c r="X330" s="1" t="s">
        <v>6004</v>
      </c>
      <c r="Y330" s="1" t="s">
        <v>6005</v>
      </c>
      <c r="Z330" s="1" t="s">
        <v>6006</v>
      </c>
      <c r="AA330" s="1" t="s">
        <v>6007</v>
      </c>
      <c r="AB330" s="1" t="s">
        <v>6008</v>
      </c>
      <c r="AC330" s="1" t="s">
        <v>6009</v>
      </c>
      <c r="AD330" s="1" t="s">
        <v>6010</v>
      </c>
      <c r="AE330" s="1" t="s">
        <v>6011</v>
      </c>
      <c r="AF330" s="1"/>
      <c r="AG330" s="1" t="n">
        <v>27</v>
      </c>
      <c r="AH330" s="1" t="n">
        <v>9</v>
      </c>
      <c r="AI330" s="1" t="n">
        <v>9</v>
      </c>
      <c r="AJ330" s="1" t="n">
        <v>0</v>
      </c>
      <c r="AK330" s="1" t="n">
        <v>0</v>
      </c>
      <c r="AL330" s="1" t="s">
        <v>2922</v>
      </c>
      <c r="AM330" s="1" t="s">
        <v>252</v>
      </c>
      <c r="AN330" s="1" t="s">
        <v>2923</v>
      </c>
      <c r="AO330" s="1" t="s">
        <v>6012</v>
      </c>
      <c r="AP330" s="1" t="s">
        <v>6013</v>
      </c>
      <c r="AQ330" s="1"/>
      <c r="AR330" s="1" t="s">
        <v>6014</v>
      </c>
      <c r="AS330" s="1" t="s">
        <v>6015</v>
      </c>
      <c r="AT330" s="1" t="s">
        <v>1606</v>
      </c>
      <c r="AU330" s="1" t="n">
        <v>2021</v>
      </c>
      <c r="AV330" s="1" t="n">
        <v>85</v>
      </c>
      <c r="AW330" s="1" t="n">
        <v>2</v>
      </c>
      <c r="AX330" s="1"/>
      <c r="AY330" s="1"/>
      <c r="AZ330" s="1"/>
      <c r="BA330" s="1"/>
      <c r="BB330" s="1" t="n">
        <v>61</v>
      </c>
      <c r="BC330" s="1" t="n">
        <v>65</v>
      </c>
      <c r="BD330" s="1"/>
      <c r="BE330" s="1" t="s">
        <v>6016</v>
      </c>
      <c r="BF330" s="1" t="str">
        <f aca="false">HYPERLINK("http://dx.doi.org/10.1159/000515121","http://dx.doi.org/10.1159/000515121")</f>
        <v>http://dx.doi.org/10.1159/000515121</v>
      </c>
      <c r="BG330" s="1"/>
      <c r="BH330" s="1" t="s">
        <v>4603</v>
      </c>
      <c r="BI330" s="1" t="n">
        <v>5</v>
      </c>
      <c r="BJ330" s="1" t="s">
        <v>3132</v>
      </c>
      <c r="BK330" s="1" t="s">
        <v>89</v>
      </c>
      <c r="BL330" s="1" t="s">
        <v>3132</v>
      </c>
      <c r="BM330" s="1" t="s">
        <v>6017</v>
      </c>
      <c r="BN330" s="1" t="n">
        <v>33784681</v>
      </c>
      <c r="BO330" s="1"/>
      <c r="BP330" s="1"/>
      <c r="BQ330" s="1"/>
      <c r="BR330" s="1" t="s">
        <v>92</v>
      </c>
      <c r="BS330" s="1" t="s">
        <v>6018</v>
      </c>
      <c r="BT330" s="1" t="str">
        <f aca="false">HYPERLINK("https%3A%2F%2Fwww.webofscience.com%2Fwos%2Fwoscc%2Ffull-record%2FWOS:000635743700001","View Full Record in Web of Science")</f>
        <v>View Full Record in Web of Science</v>
      </c>
    </row>
    <row r="331" customFormat="false" ht="12.75" hidden="false" customHeight="false" outlineLevel="0" collapsed="false">
      <c r="A331" s="1" t="s">
        <v>72</v>
      </c>
      <c r="B331" s="1" t="s">
        <v>6019</v>
      </c>
      <c r="C331" s="1"/>
      <c r="D331" s="1"/>
      <c r="E331" s="1"/>
      <c r="F331" s="1" t="s">
        <v>6020</v>
      </c>
      <c r="G331" s="1"/>
      <c r="H331" s="1"/>
      <c r="I331" s="1" t="s">
        <v>6021</v>
      </c>
      <c r="J331" s="1" t="s">
        <v>707</v>
      </c>
      <c r="K331" s="1"/>
      <c r="L331" s="1"/>
      <c r="M331" s="1" t="s">
        <v>77</v>
      </c>
      <c r="N331" s="1" t="s">
        <v>98</v>
      </c>
      <c r="O331" s="1"/>
      <c r="P331" s="1"/>
      <c r="Q331" s="1"/>
      <c r="R331" s="1"/>
      <c r="S331" s="1"/>
      <c r="T331" s="1" t="s">
        <v>6022</v>
      </c>
      <c r="U331" s="1" t="s">
        <v>6023</v>
      </c>
      <c r="V331" s="1" t="s">
        <v>6024</v>
      </c>
      <c r="W331" s="1" t="s">
        <v>6025</v>
      </c>
      <c r="X331" s="1" t="s">
        <v>486</v>
      </c>
      <c r="Y331" s="1" t="s">
        <v>6026</v>
      </c>
      <c r="Z331" s="1" t="s">
        <v>6027</v>
      </c>
      <c r="AA331" s="1" t="s">
        <v>6028</v>
      </c>
      <c r="AB331" s="1" t="s">
        <v>6029</v>
      </c>
      <c r="AC331" s="1"/>
      <c r="AD331" s="1"/>
      <c r="AE331" s="1"/>
      <c r="AF331" s="1"/>
      <c r="AG331" s="1" t="n">
        <v>25</v>
      </c>
      <c r="AH331" s="1" t="n">
        <v>16</v>
      </c>
      <c r="AI331" s="1" t="n">
        <v>16</v>
      </c>
      <c r="AJ331" s="1" t="n">
        <v>0</v>
      </c>
      <c r="AK331" s="1" t="n">
        <v>1</v>
      </c>
      <c r="AL331" s="1" t="s">
        <v>707</v>
      </c>
      <c r="AM331" s="1" t="s">
        <v>134</v>
      </c>
      <c r="AN331" s="1" t="s">
        <v>864</v>
      </c>
      <c r="AO331" s="1" t="s">
        <v>718</v>
      </c>
      <c r="AP331" s="1"/>
      <c r="AQ331" s="1"/>
      <c r="AR331" s="1" t="s">
        <v>719</v>
      </c>
      <c r="AS331" s="1" t="s">
        <v>720</v>
      </c>
      <c r="AT331" s="1" t="s">
        <v>322</v>
      </c>
      <c r="AU331" s="1" t="n">
        <v>2009</v>
      </c>
      <c r="AV331" s="1" t="n">
        <v>33</v>
      </c>
      <c r="AW331" s="1"/>
      <c r="AX331" s="1"/>
      <c r="AY331" s="1"/>
      <c r="AZ331" s="1"/>
      <c r="BA331" s="1"/>
      <c r="BB331" s="1" t="n">
        <v>43</v>
      </c>
      <c r="BC331" s="1" t="n">
        <v>46</v>
      </c>
      <c r="BD331" s="1"/>
      <c r="BE331" s="1"/>
      <c r="BF331" s="1"/>
      <c r="BG331" s="1"/>
      <c r="BH331" s="1"/>
      <c r="BI331" s="1" t="n">
        <v>4</v>
      </c>
      <c r="BJ331" s="1" t="s">
        <v>721</v>
      </c>
      <c r="BK331" s="1" t="s">
        <v>722</v>
      </c>
      <c r="BL331" s="1" t="s">
        <v>721</v>
      </c>
      <c r="BM331" s="1" t="s">
        <v>6030</v>
      </c>
      <c r="BN331" s="1" t="n">
        <v>19563146</v>
      </c>
      <c r="BO331" s="1"/>
      <c r="BP331" s="1"/>
      <c r="BQ331" s="1"/>
      <c r="BR331" s="1" t="s">
        <v>92</v>
      </c>
      <c r="BS331" s="1" t="s">
        <v>6031</v>
      </c>
      <c r="BT331" s="1" t="str">
        <f aca="false">HYPERLINK("https%3A%2F%2Fwww.webofscience.com%2Fwos%2Fwoscc%2Ffull-record%2FWOS:000266121000009","View Full Record in Web of Science")</f>
        <v>View Full Record in Web of Science</v>
      </c>
    </row>
    <row r="332" customFormat="false" ht="12.75" hidden="false" customHeight="false" outlineLevel="0" collapsed="false">
      <c r="A332" s="1" t="s">
        <v>72</v>
      </c>
      <c r="B332" s="1" t="s">
        <v>6032</v>
      </c>
      <c r="C332" s="1"/>
      <c r="D332" s="1"/>
      <c r="E332" s="1"/>
      <c r="F332" s="1" t="s">
        <v>6033</v>
      </c>
      <c r="G332" s="1"/>
      <c r="H332" s="1"/>
      <c r="I332" s="1" t="s">
        <v>6034</v>
      </c>
      <c r="J332" s="1" t="s">
        <v>195</v>
      </c>
      <c r="K332" s="1"/>
      <c r="L332" s="1"/>
      <c r="M332" s="1" t="s">
        <v>77</v>
      </c>
      <c r="N332" s="1" t="s">
        <v>196</v>
      </c>
      <c r="O332" s="1"/>
      <c r="P332" s="1"/>
      <c r="Q332" s="1"/>
      <c r="R332" s="1"/>
      <c r="S332" s="1"/>
      <c r="T332" s="1" t="s">
        <v>6035</v>
      </c>
      <c r="U332" s="1" t="s">
        <v>6036</v>
      </c>
      <c r="V332" s="1" t="s">
        <v>6037</v>
      </c>
      <c r="W332" s="1" t="s">
        <v>6038</v>
      </c>
      <c r="X332" s="1" t="s">
        <v>6039</v>
      </c>
      <c r="Y332" s="1" t="s">
        <v>6040</v>
      </c>
      <c r="Z332" s="1" t="s">
        <v>6041</v>
      </c>
      <c r="AA332" s="1"/>
      <c r="AB332" s="1" t="s">
        <v>6042</v>
      </c>
      <c r="AC332" s="1"/>
      <c r="AD332" s="1"/>
      <c r="AE332" s="1"/>
      <c r="AF332" s="1"/>
      <c r="AG332" s="1" t="n">
        <v>45</v>
      </c>
      <c r="AH332" s="1" t="n">
        <v>5</v>
      </c>
      <c r="AI332" s="1" t="n">
        <v>10</v>
      </c>
      <c r="AJ332" s="1" t="n">
        <v>0</v>
      </c>
      <c r="AK332" s="1" t="n">
        <v>7</v>
      </c>
      <c r="AL332" s="1" t="s">
        <v>205</v>
      </c>
      <c r="AM332" s="1" t="s">
        <v>134</v>
      </c>
      <c r="AN332" s="1" t="s">
        <v>206</v>
      </c>
      <c r="AO332" s="1" t="s">
        <v>207</v>
      </c>
      <c r="AP332" s="1" t="s">
        <v>208</v>
      </c>
      <c r="AQ332" s="1"/>
      <c r="AR332" s="1" t="s">
        <v>209</v>
      </c>
      <c r="AS332" s="1" t="s">
        <v>210</v>
      </c>
      <c r="AT332" s="1" t="s">
        <v>211</v>
      </c>
      <c r="AU332" s="1" t="n">
        <v>2012</v>
      </c>
      <c r="AV332" s="1" t="n">
        <v>51</v>
      </c>
      <c r="AW332" s="1" t="n">
        <v>1</v>
      </c>
      <c r="AX332" s="1"/>
      <c r="AY332" s="1"/>
      <c r="AZ332" s="1"/>
      <c r="BA332" s="1"/>
      <c r="BB332" s="1" t="n">
        <v>65</v>
      </c>
      <c r="BC332" s="1" t="n">
        <v>69</v>
      </c>
      <c r="BD332" s="1"/>
      <c r="BE332" s="1"/>
      <c r="BF332" s="1"/>
      <c r="BG332" s="1"/>
      <c r="BH332" s="1"/>
      <c r="BI332" s="1" t="n">
        <v>5</v>
      </c>
      <c r="BJ332" s="1" t="s">
        <v>212</v>
      </c>
      <c r="BK332" s="1" t="s">
        <v>89</v>
      </c>
      <c r="BL332" s="1" t="s">
        <v>213</v>
      </c>
      <c r="BM332" s="1" t="s">
        <v>6043</v>
      </c>
      <c r="BN332" s="1" t="n">
        <v>22920004</v>
      </c>
      <c r="BO332" s="1"/>
      <c r="BP332" s="1"/>
      <c r="BQ332" s="1"/>
      <c r="BR332" s="1" t="s">
        <v>92</v>
      </c>
      <c r="BS332" s="1" t="s">
        <v>6044</v>
      </c>
      <c r="BT332" s="1" t="str">
        <f aca="false">HYPERLINK("https%3A%2F%2Fwww.webofscience.com%2Fwos%2Fwoscc%2Ffull-record%2FWOS:000307151300010","View Full Record in Web of Science")</f>
        <v>View Full Record in Web of Science</v>
      </c>
    </row>
    <row r="333" customFormat="false" ht="12.75" hidden="false" customHeight="false" outlineLevel="0" collapsed="false">
      <c r="A333" s="1" t="s">
        <v>72</v>
      </c>
      <c r="B333" s="1" t="s">
        <v>6045</v>
      </c>
      <c r="C333" s="1"/>
      <c r="D333" s="1"/>
      <c r="E333" s="1"/>
      <c r="F333" s="1" t="s">
        <v>6046</v>
      </c>
      <c r="G333" s="1"/>
      <c r="H333" s="1"/>
      <c r="I333" s="1" t="s">
        <v>6047</v>
      </c>
      <c r="J333" s="1" t="s">
        <v>1146</v>
      </c>
      <c r="K333" s="1"/>
      <c r="L333" s="1"/>
      <c r="M333" s="1" t="s">
        <v>77</v>
      </c>
      <c r="N333" s="1" t="s">
        <v>98</v>
      </c>
      <c r="O333" s="1"/>
      <c r="P333" s="1"/>
      <c r="Q333" s="1"/>
      <c r="R333" s="1"/>
      <c r="S333" s="1"/>
      <c r="T333" s="1" t="s">
        <v>6048</v>
      </c>
      <c r="U333" s="1" t="s">
        <v>6049</v>
      </c>
      <c r="V333" s="1" t="s">
        <v>6050</v>
      </c>
      <c r="W333" s="1" t="s">
        <v>6051</v>
      </c>
      <c r="X333" s="1" t="s">
        <v>128</v>
      </c>
      <c r="Y333" s="1" t="s">
        <v>6052</v>
      </c>
      <c r="Z333" s="1" t="s">
        <v>6053</v>
      </c>
      <c r="AA333" s="1" t="s">
        <v>6054</v>
      </c>
      <c r="AB333" s="1" t="s">
        <v>6055</v>
      </c>
      <c r="AC333" s="1"/>
      <c r="AD333" s="1"/>
      <c r="AE333" s="1"/>
      <c r="AF333" s="1"/>
      <c r="AG333" s="1" t="n">
        <v>24</v>
      </c>
      <c r="AH333" s="1" t="n">
        <v>1</v>
      </c>
      <c r="AI333" s="1" t="n">
        <v>2</v>
      </c>
      <c r="AJ333" s="1" t="n">
        <v>1</v>
      </c>
      <c r="AK333" s="1" t="n">
        <v>9</v>
      </c>
      <c r="AL333" s="1" t="s">
        <v>553</v>
      </c>
      <c r="AM333" s="1" t="s">
        <v>554</v>
      </c>
      <c r="AN333" s="1" t="s">
        <v>555</v>
      </c>
      <c r="AO333" s="1" t="s">
        <v>1154</v>
      </c>
      <c r="AP333" s="1" t="s">
        <v>1155</v>
      </c>
      <c r="AQ333" s="1"/>
      <c r="AR333" s="1" t="s">
        <v>1156</v>
      </c>
      <c r="AS333" s="1" t="s">
        <v>1157</v>
      </c>
      <c r="AT333" s="1" t="s">
        <v>6056</v>
      </c>
      <c r="AU333" s="1" t="n">
        <v>2017</v>
      </c>
      <c r="AV333" s="1" t="n">
        <v>227</v>
      </c>
      <c r="AW333" s="1"/>
      <c r="AX333" s="1"/>
      <c r="AY333" s="1"/>
      <c r="AZ333" s="1"/>
      <c r="BA333" s="1"/>
      <c r="BB333" s="1" t="n">
        <v>225</v>
      </c>
      <c r="BC333" s="1" t="n">
        <v>228</v>
      </c>
      <c r="BD333" s="1"/>
      <c r="BE333" s="1" t="s">
        <v>6057</v>
      </c>
      <c r="BF333" s="1" t="str">
        <f aca="false">HYPERLINK("http://dx.doi.org/10.1016/j.ijcard.2016.11.138","http://dx.doi.org/10.1016/j.ijcard.2016.11.138")</f>
        <v>http://dx.doi.org/10.1016/j.ijcard.2016.11.138</v>
      </c>
      <c r="BG333" s="1"/>
      <c r="BH333" s="1"/>
      <c r="BI333" s="1" t="n">
        <v>4</v>
      </c>
      <c r="BJ333" s="1" t="s">
        <v>1162</v>
      </c>
      <c r="BK333" s="1" t="s">
        <v>89</v>
      </c>
      <c r="BL333" s="1" t="s">
        <v>1163</v>
      </c>
      <c r="BM333" s="1" t="s">
        <v>6058</v>
      </c>
      <c r="BN333" s="1" t="n">
        <v>27866867</v>
      </c>
      <c r="BO333" s="1" t="s">
        <v>1762</v>
      </c>
      <c r="BP333" s="1"/>
      <c r="BQ333" s="1"/>
      <c r="BR333" s="1" t="s">
        <v>92</v>
      </c>
      <c r="BS333" s="1" t="s">
        <v>6059</v>
      </c>
      <c r="BT333" s="1" t="str">
        <f aca="false">HYPERLINK("https%3A%2F%2Fwww.webofscience.com%2Fwos%2Fwoscc%2Ffull-record%2FWOS:000390480700040","View Full Record in Web of Science")</f>
        <v>View Full Record in Web of Science</v>
      </c>
    </row>
    <row r="334" customFormat="false" ht="12.75" hidden="false" customHeight="false" outlineLevel="0" collapsed="false">
      <c r="A334" s="1" t="s">
        <v>72</v>
      </c>
      <c r="B334" s="1" t="s">
        <v>6060</v>
      </c>
      <c r="C334" s="1"/>
      <c r="D334" s="1"/>
      <c r="E334" s="1"/>
      <c r="F334" s="1" t="s">
        <v>6061</v>
      </c>
      <c r="G334" s="1"/>
      <c r="H334" s="1"/>
      <c r="I334" s="1" t="s">
        <v>6062</v>
      </c>
      <c r="J334" s="1" t="s">
        <v>456</v>
      </c>
      <c r="K334" s="1"/>
      <c r="L334" s="1"/>
      <c r="M334" s="1" t="s">
        <v>77</v>
      </c>
      <c r="N334" s="1" t="s">
        <v>98</v>
      </c>
      <c r="O334" s="1"/>
      <c r="P334" s="1"/>
      <c r="Q334" s="1"/>
      <c r="R334" s="1"/>
      <c r="S334" s="1"/>
      <c r="T334" s="1" t="s">
        <v>6063</v>
      </c>
      <c r="U334" s="1"/>
      <c r="V334" s="1" t="s">
        <v>6064</v>
      </c>
      <c r="W334" s="1" t="s">
        <v>6065</v>
      </c>
      <c r="X334" s="1" t="s">
        <v>417</v>
      </c>
      <c r="Y334" s="1" t="s">
        <v>6066</v>
      </c>
      <c r="Z334" s="1" t="s">
        <v>6067</v>
      </c>
      <c r="AA334" s="1" t="s">
        <v>6068</v>
      </c>
      <c r="AB334" s="1" t="s">
        <v>6069</v>
      </c>
      <c r="AC334" s="1" t="s">
        <v>6070</v>
      </c>
      <c r="AD334" s="1" t="s">
        <v>417</v>
      </c>
      <c r="AE334" s="1" t="s">
        <v>6071</v>
      </c>
      <c r="AF334" s="1"/>
      <c r="AG334" s="1" t="n">
        <v>28</v>
      </c>
      <c r="AH334" s="1" t="n">
        <v>5</v>
      </c>
      <c r="AI334" s="1" t="n">
        <v>5</v>
      </c>
      <c r="AJ334" s="1" t="n">
        <v>0</v>
      </c>
      <c r="AK334" s="1" t="n">
        <v>1</v>
      </c>
      <c r="AL334" s="1" t="s">
        <v>466</v>
      </c>
      <c r="AM334" s="1" t="s">
        <v>467</v>
      </c>
      <c r="AN334" s="1" t="s">
        <v>468</v>
      </c>
      <c r="AO334" s="1" t="s">
        <v>469</v>
      </c>
      <c r="AP334" s="1" t="s">
        <v>470</v>
      </c>
      <c r="AQ334" s="1"/>
      <c r="AR334" s="1" t="s">
        <v>471</v>
      </c>
      <c r="AS334" s="1" t="s">
        <v>472</v>
      </c>
      <c r="AT334" s="1" t="s">
        <v>235</v>
      </c>
      <c r="AU334" s="1" t="n">
        <v>2014</v>
      </c>
      <c r="AV334" s="1" t="n">
        <v>20</v>
      </c>
      <c r="AW334" s="1" t="n">
        <v>2</v>
      </c>
      <c r="AX334" s="1"/>
      <c r="AY334" s="1"/>
      <c r="AZ334" s="1"/>
      <c r="BA334" s="1"/>
      <c r="BB334" s="1" t="n">
        <v>195</v>
      </c>
      <c r="BC334" s="1" t="n">
        <v>206</v>
      </c>
      <c r="BD334" s="1"/>
      <c r="BE334" s="1"/>
      <c r="BF334" s="1"/>
      <c r="BG334" s="1"/>
      <c r="BH334" s="1"/>
      <c r="BI334" s="1" t="n">
        <v>12</v>
      </c>
      <c r="BJ334" s="1" t="s">
        <v>474</v>
      </c>
      <c r="BK334" s="1" t="s">
        <v>428</v>
      </c>
      <c r="BL334" s="1" t="s">
        <v>475</v>
      </c>
      <c r="BM334" s="1" t="s">
        <v>823</v>
      </c>
      <c r="BN334" s="1"/>
      <c r="BO334" s="1"/>
      <c r="BP334" s="1"/>
      <c r="BQ334" s="1"/>
      <c r="BR334" s="1" t="s">
        <v>92</v>
      </c>
      <c r="BS334" s="1" t="s">
        <v>6072</v>
      </c>
      <c r="BT334" s="1" t="str">
        <f aca="false">HYPERLINK("https%3A%2F%2Fwww.webofscience.com%2Fwos%2Fwoscc%2Ffull-record%2FWOS:000438253800005","View Full Record in Web of Science")</f>
        <v>View Full Record in Web of Science</v>
      </c>
    </row>
    <row r="335" customFormat="false" ht="12.75" hidden="false" customHeight="false" outlineLevel="0" collapsed="false">
      <c r="A335" s="1" t="s">
        <v>72</v>
      </c>
      <c r="B335" s="1" t="s">
        <v>6073</v>
      </c>
      <c r="C335" s="1"/>
      <c r="D335" s="1"/>
      <c r="E335" s="1"/>
      <c r="F335" s="1" t="s">
        <v>6074</v>
      </c>
      <c r="G335" s="1"/>
      <c r="H335" s="1"/>
      <c r="I335" s="1" t="s">
        <v>6075</v>
      </c>
      <c r="J335" s="1" t="s">
        <v>6076</v>
      </c>
      <c r="K335" s="1"/>
      <c r="L335" s="1"/>
      <c r="M335" s="1" t="s">
        <v>77</v>
      </c>
      <c r="N335" s="1" t="s">
        <v>98</v>
      </c>
      <c r="O335" s="1"/>
      <c r="P335" s="1"/>
      <c r="Q335" s="1"/>
      <c r="R335" s="1"/>
      <c r="S335" s="1"/>
      <c r="T335" s="1" t="s">
        <v>6077</v>
      </c>
      <c r="U335" s="1" t="s">
        <v>6078</v>
      </c>
      <c r="V335" s="1" t="s">
        <v>6079</v>
      </c>
      <c r="W335" s="1" t="s">
        <v>6080</v>
      </c>
      <c r="X335" s="1" t="s">
        <v>640</v>
      </c>
      <c r="Y335" s="1" t="s">
        <v>6081</v>
      </c>
      <c r="Z335" s="1" t="s">
        <v>6082</v>
      </c>
      <c r="AA335" s="1"/>
      <c r="AB335" s="1"/>
      <c r="AC335" s="1"/>
      <c r="AD335" s="1"/>
      <c r="AE335" s="1"/>
      <c r="AF335" s="1"/>
      <c r="AG335" s="1" t="n">
        <v>16</v>
      </c>
      <c r="AH335" s="1" t="n">
        <v>5</v>
      </c>
      <c r="AI335" s="1" t="n">
        <v>5</v>
      </c>
      <c r="AJ335" s="1" t="n">
        <v>0</v>
      </c>
      <c r="AK335" s="1" t="n">
        <v>3</v>
      </c>
      <c r="AL335" s="1" t="s">
        <v>1432</v>
      </c>
      <c r="AM335" s="1" t="s">
        <v>82</v>
      </c>
      <c r="AN335" s="1" t="s">
        <v>1433</v>
      </c>
      <c r="AO335" s="1" t="s">
        <v>6083</v>
      </c>
      <c r="AP335" s="1" t="s">
        <v>6084</v>
      </c>
      <c r="AQ335" s="1"/>
      <c r="AR335" s="1" t="s">
        <v>6085</v>
      </c>
      <c r="AS335" s="1" t="s">
        <v>6086</v>
      </c>
      <c r="AT335" s="1" t="s">
        <v>235</v>
      </c>
      <c r="AU335" s="1" t="n">
        <v>2013</v>
      </c>
      <c r="AV335" s="1" t="n">
        <v>20</v>
      </c>
      <c r="AW335" s="1" t="n">
        <v>12</v>
      </c>
      <c r="AX335" s="1"/>
      <c r="AY335" s="1"/>
      <c r="AZ335" s="1"/>
      <c r="BA335" s="1"/>
      <c r="BB335" s="1" t="n">
        <v>1734</v>
      </c>
      <c r="BC335" s="1" t="n">
        <v>1736</v>
      </c>
      <c r="BD335" s="1"/>
      <c r="BE335" s="1" t="s">
        <v>6087</v>
      </c>
      <c r="BF335" s="1" t="str">
        <f aca="false">HYPERLINK("http://dx.doi.org/10.1016/j.jocn.2013.02.024","http://dx.doi.org/10.1016/j.jocn.2013.02.024")</f>
        <v>http://dx.doi.org/10.1016/j.jocn.2013.02.024</v>
      </c>
      <c r="BG335" s="1"/>
      <c r="BH335" s="1"/>
      <c r="BI335" s="1" t="n">
        <v>3</v>
      </c>
      <c r="BJ335" s="1" t="s">
        <v>88</v>
      </c>
      <c r="BK335" s="1" t="s">
        <v>89</v>
      </c>
      <c r="BL335" s="1" t="s">
        <v>90</v>
      </c>
      <c r="BM335" s="1" t="s">
        <v>6088</v>
      </c>
      <c r="BN335" s="1" t="n">
        <v>23972562</v>
      </c>
      <c r="BO335" s="1"/>
      <c r="BP335" s="1"/>
      <c r="BQ335" s="1"/>
      <c r="BR335" s="1" t="s">
        <v>92</v>
      </c>
      <c r="BS335" s="1" t="s">
        <v>6089</v>
      </c>
      <c r="BT335" s="1" t="str">
        <f aca="false">HYPERLINK("https%3A%2F%2Fwww.webofscience.com%2Fwos%2Fwoscc%2Ffull-record%2FWOS:000327690300018","View Full Record in Web of Science")</f>
        <v>View Full Record in Web of Science</v>
      </c>
    </row>
    <row r="336" customFormat="false" ht="12.75" hidden="false" customHeight="false" outlineLevel="0" collapsed="false">
      <c r="A336" s="1" t="s">
        <v>72</v>
      </c>
      <c r="B336" s="1" t="s">
        <v>6090</v>
      </c>
      <c r="C336" s="1"/>
      <c r="D336" s="1"/>
      <c r="E336" s="1"/>
      <c r="F336" s="1" t="s">
        <v>6091</v>
      </c>
      <c r="G336" s="1"/>
      <c r="H336" s="1"/>
      <c r="I336" s="1" t="s">
        <v>6092</v>
      </c>
      <c r="J336" s="1" t="s">
        <v>1638</v>
      </c>
      <c r="K336" s="1"/>
      <c r="L336" s="1"/>
      <c r="M336" s="1" t="s">
        <v>77</v>
      </c>
      <c r="N336" s="1" t="s">
        <v>196</v>
      </c>
      <c r="O336" s="1"/>
      <c r="P336" s="1"/>
      <c r="Q336" s="1"/>
      <c r="R336" s="1"/>
      <c r="S336" s="1"/>
      <c r="T336" s="1" t="s">
        <v>6093</v>
      </c>
      <c r="U336" s="1" t="s">
        <v>6094</v>
      </c>
      <c r="V336" s="1" t="s">
        <v>6095</v>
      </c>
      <c r="W336" s="1" t="s">
        <v>6096</v>
      </c>
      <c r="X336" s="1" t="s">
        <v>486</v>
      </c>
      <c r="Y336" s="1" t="s">
        <v>6097</v>
      </c>
      <c r="Z336" s="1" t="s">
        <v>6098</v>
      </c>
      <c r="AA336" s="1"/>
      <c r="AB336" s="1"/>
      <c r="AC336" s="1" t="s">
        <v>6099</v>
      </c>
      <c r="AD336" s="1" t="s">
        <v>975</v>
      </c>
      <c r="AE336" s="1" t="s">
        <v>6100</v>
      </c>
      <c r="AF336" s="1"/>
      <c r="AG336" s="1" t="n">
        <v>152</v>
      </c>
      <c r="AH336" s="1" t="n">
        <v>7</v>
      </c>
      <c r="AI336" s="1" t="n">
        <v>7</v>
      </c>
      <c r="AJ336" s="1" t="n">
        <v>0</v>
      </c>
      <c r="AK336" s="1" t="n">
        <v>8</v>
      </c>
      <c r="AL336" s="1" t="s">
        <v>1288</v>
      </c>
      <c r="AM336" s="1" t="s">
        <v>1289</v>
      </c>
      <c r="AN336" s="1" t="s">
        <v>1290</v>
      </c>
      <c r="AO336" s="1" t="s">
        <v>1650</v>
      </c>
      <c r="AP336" s="1"/>
      <c r="AQ336" s="1"/>
      <c r="AR336" s="1" t="s">
        <v>1651</v>
      </c>
      <c r="AS336" s="1" t="s">
        <v>1652</v>
      </c>
      <c r="AT336" s="1" t="s">
        <v>115</v>
      </c>
      <c r="AU336" s="1" t="n">
        <v>2017</v>
      </c>
      <c r="AV336" s="1" t="n">
        <v>13</v>
      </c>
      <c r="AW336" s="1"/>
      <c r="AX336" s="1"/>
      <c r="AY336" s="1"/>
      <c r="AZ336" s="1"/>
      <c r="BA336" s="1"/>
      <c r="BB336" s="1" t="n">
        <v>235</v>
      </c>
      <c r="BC336" s="1" t="n">
        <v>243</v>
      </c>
      <c r="BD336" s="1"/>
      <c r="BE336" s="1" t="s">
        <v>6101</v>
      </c>
      <c r="BF336" s="1" t="str">
        <f aca="false">HYPERLINK("http://dx.doi.org/10.1016/j.redox.2017.05.008","http://dx.doi.org/10.1016/j.redox.2017.05.008")</f>
        <v>http://dx.doi.org/10.1016/j.redox.2017.05.008</v>
      </c>
      <c r="BG336" s="1"/>
      <c r="BH336" s="1"/>
      <c r="BI336" s="1" t="n">
        <v>9</v>
      </c>
      <c r="BJ336" s="1" t="s">
        <v>1654</v>
      </c>
      <c r="BK336" s="1" t="s">
        <v>89</v>
      </c>
      <c r="BL336" s="1" t="s">
        <v>1654</v>
      </c>
      <c r="BM336" s="1" t="s">
        <v>6102</v>
      </c>
      <c r="BN336" s="1" t="n">
        <v>28595161</v>
      </c>
      <c r="BO336" s="1" t="s">
        <v>6103</v>
      </c>
      <c r="BP336" s="1"/>
      <c r="BQ336" s="1"/>
      <c r="BR336" s="1" t="s">
        <v>92</v>
      </c>
      <c r="BS336" s="1" t="s">
        <v>6104</v>
      </c>
      <c r="BT336" s="1" t="str">
        <f aca="false">HYPERLINK("https%3A%2F%2Fwww.webofscience.com%2Fwos%2Fwoscc%2Ffull-record%2FWOS:000410470000017","View Full Record in Web of Science")</f>
        <v>View Full Record in Web of Science</v>
      </c>
    </row>
    <row r="337" customFormat="false" ht="12.75" hidden="false" customHeight="false" outlineLevel="0" collapsed="false">
      <c r="A337" s="1" t="s">
        <v>72</v>
      </c>
      <c r="B337" s="1" t="s">
        <v>6105</v>
      </c>
      <c r="C337" s="1"/>
      <c r="D337" s="1"/>
      <c r="E337" s="1"/>
      <c r="F337" s="1" t="s">
        <v>6105</v>
      </c>
      <c r="G337" s="1"/>
      <c r="H337" s="1"/>
      <c r="I337" s="1" t="s">
        <v>6106</v>
      </c>
      <c r="J337" s="1" t="s">
        <v>6107</v>
      </c>
      <c r="K337" s="1"/>
      <c r="L337" s="1"/>
      <c r="M337" s="1" t="s">
        <v>77</v>
      </c>
      <c r="N337" s="1" t="s">
        <v>98</v>
      </c>
      <c r="O337" s="1"/>
      <c r="P337" s="1"/>
      <c r="Q337" s="1"/>
      <c r="R337" s="1"/>
      <c r="S337" s="1"/>
      <c r="T337" s="1" t="s">
        <v>6108</v>
      </c>
      <c r="U337" s="1" t="s">
        <v>6109</v>
      </c>
      <c r="V337" s="1" t="s">
        <v>6110</v>
      </c>
      <c r="W337" s="1" t="s">
        <v>6111</v>
      </c>
      <c r="X337" s="1" t="s">
        <v>6112</v>
      </c>
      <c r="Y337" s="1" t="s">
        <v>6113</v>
      </c>
      <c r="Z337" s="1" t="s">
        <v>6114</v>
      </c>
      <c r="AA337" s="1"/>
      <c r="AB337" s="1" t="s">
        <v>6115</v>
      </c>
      <c r="AC337" s="1"/>
      <c r="AD337" s="1"/>
      <c r="AE337" s="1"/>
      <c r="AF337" s="1"/>
      <c r="AG337" s="1" t="n">
        <v>54</v>
      </c>
      <c r="AH337" s="1" t="n">
        <v>14</v>
      </c>
      <c r="AI337" s="1" t="n">
        <v>14</v>
      </c>
      <c r="AJ337" s="1" t="n">
        <v>0</v>
      </c>
      <c r="AK337" s="1" t="n">
        <v>2</v>
      </c>
      <c r="AL337" s="1" t="s">
        <v>830</v>
      </c>
      <c r="AM337" s="1" t="s">
        <v>831</v>
      </c>
      <c r="AN337" s="1" t="s">
        <v>832</v>
      </c>
      <c r="AO337" s="1" t="s">
        <v>6116</v>
      </c>
      <c r="AP337" s="1" t="s">
        <v>6117</v>
      </c>
      <c r="AQ337" s="1"/>
      <c r="AR337" s="1" t="s">
        <v>6118</v>
      </c>
      <c r="AS337" s="1" t="s">
        <v>6119</v>
      </c>
      <c r="AT337" s="1" t="s">
        <v>257</v>
      </c>
      <c r="AU337" s="1" t="n">
        <v>2006</v>
      </c>
      <c r="AV337" s="1" t="n">
        <v>33</v>
      </c>
      <c r="AW337" s="1" t="n">
        <v>6</v>
      </c>
      <c r="AX337" s="1"/>
      <c r="AY337" s="1"/>
      <c r="AZ337" s="1"/>
      <c r="BA337" s="1"/>
      <c r="BB337" s="1" t="n">
        <v>462</v>
      </c>
      <c r="BC337" s="1" t="n">
        <v>471</v>
      </c>
      <c r="BD337" s="1"/>
      <c r="BE337" s="1" t="s">
        <v>6120</v>
      </c>
      <c r="BF337" s="1" t="str">
        <f aca="false">HYPERLINK("http://dx.doi.org/10.1111/j.1365-2842.2006.01606.x","http://dx.doi.org/10.1111/j.1365-2842.2006.01606.x")</f>
        <v>http://dx.doi.org/10.1111/j.1365-2842.2006.01606.x</v>
      </c>
      <c r="BG337" s="1"/>
      <c r="BH337" s="1"/>
      <c r="BI337" s="1" t="n">
        <v>10</v>
      </c>
      <c r="BJ337" s="1" t="s">
        <v>884</v>
      </c>
      <c r="BK337" s="1" t="s">
        <v>89</v>
      </c>
      <c r="BL337" s="1" t="s">
        <v>884</v>
      </c>
      <c r="BM337" s="1" t="s">
        <v>6121</v>
      </c>
      <c r="BN337" s="1" t="n">
        <v>16671994</v>
      </c>
      <c r="BO337" s="1"/>
      <c r="BP337" s="1"/>
      <c r="BQ337" s="1"/>
      <c r="BR337" s="1" t="s">
        <v>92</v>
      </c>
      <c r="BS337" s="1" t="s">
        <v>6122</v>
      </c>
      <c r="BT337" s="1" t="str">
        <f aca="false">HYPERLINK("https%3A%2F%2Fwww.webofscience.com%2Fwos%2Fwoscc%2Ffull-record%2FWOS:000237298900011","View Full Record in Web of Science")</f>
        <v>View Full Record in Web of Science</v>
      </c>
    </row>
    <row r="338" customFormat="false" ht="12.75" hidden="false" customHeight="false" outlineLevel="0" collapsed="false">
      <c r="A338" s="1" t="s">
        <v>72</v>
      </c>
      <c r="B338" s="1" t="s">
        <v>6123</v>
      </c>
      <c r="C338" s="1"/>
      <c r="D338" s="1"/>
      <c r="E338" s="1"/>
      <c r="F338" s="1" t="s">
        <v>6124</v>
      </c>
      <c r="G338" s="1"/>
      <c r="H338" s="1" t="s">
        <v>6125</v>
      </c>
      <c r="I338" s="1" t="s">
        <v>6126</v>
      </c>
      <c r="J338" s="1" t="s">
        <v>6127</v>
      </c>
      <c r="K338" s="1"/>
      <c r="L338" s="1"/>
      <c r="M338" s="1" t="s">
        <v>77</v>
      </c>
      <c r="N338" s="1" t="s">
        <v>98</v>
      </c>
      <c r="O338" s="1"/>
      <c r="P338" s="1"/>
      <c r="Q338" s="1"/>
      <c r="R338" s="1"/>
      <c r="S338" s="1"/>
      <c r="T338" s="1" t="s">
        <v>6128</v>
      </c>
      <c r="U338" s="1" t="s">
        <v>6129</v>
      </c>
      <c r="V338" s="1" t="s">
        <v>6130</v>
      </c>
      <c r="W338" s="1" t="s">
        <v>6131</v>
      </c>
      <c r="X338" s="1" t="s">
        <v>6132</v>
      </c>
      <c r="Y338" s="1" t="s">
        <v>6133</v>
      </c>
      <c r="Z338" s="1" t="s">
        <v>6134</v>
      </c>
      <c r="AA338" s="1" t="s">
        <v>6135</v>
      </c>
      <c r="AB338" s="1" t="s">
        <v>6136</v>
      </c>
      <c r="AC338" s="1"/>
      <c r="AD338" s="1"/>
      <c r="AE338" s="1"/>
      <c r="AF338" s="1"/>
      <c r="AG338" s="1" t="n">
        <v>30</v>
      </c>
      <c r="AH338" s="1" t="n">
        <v>156</v>
      </c>
      <c r="AI338" s="1" t="n">
        <v>165</v>
      </c>
      <c r="AJ338" s="1" t="n">
        <v>0</v>
      </c>
      <c r="AK338" s="1" t="n">
        <v>9</v>
      </c>
      <c r="AL338" s="1" t="s">
        <v>2078</v>
      </c>
      <c r="AM338" s="1" t="s">
        <v>646</v>
      </c>
      <c r="AN338" s="1" t="s">
        <v>2404</v>
      </c>
      <c r="AO338" s="1" t="s">
        <v>6137</v>
      </c>
      <c r="AP338" s="1" t="s">
        <v>6138</v>
      </c>
      <c r="AQ338" s="1"/>
      <c r="AR338" s="1" t="s">
        <v>6139</v>
      </c>
      <c r="AS338" s="1" t="s">
        <v>6140</v>
      </c>
      <c r="AT338" s="1" t="s">
        <v>87</v>
      </c>
      <c r="AU338" s="1" t="n">
        <v>2008</v>
      </c>
      <c r="AV338" s="1" t="n">
        <v>27</v>
      </c>
      <c r="AW338" s="1" t="n">
        <v>9</v>
      </c>
      <c r="AX338" s="1"/>
      <c r="AY338" s="1"/>
      <c r="AZ338" s="1"/>
      <c r="BA338" s="1"/>
      <c r="BB338" s="1" t="n">
        <v>820</v>
      </c>
      <c r="BC338" s="1" t="n">
        <v>826</v>
      </c>
      <c r="BD338" s="1"/>
      <c r="BE338" s="1" t="s">
        <v>6141</v>
      </c>
      <c r="BF338" s="1" t="str">
        <f aca="false">HYPERLINK("http://dx.doi.org/10.1097/INF.0b013e31817275e6","http://dx.doi.org/10.1097/INF.0b013e31817275e6")</f>
        <v>http://dx.doi.org/10.1097/INF.0b013e31817275e6</v>
      </c>
      <c r="BG338" s="1"/>
      <c r="BH338" s="1"/>
      <c r="BI338" s="1" t="n">
        <v>7</v>
      </c>
      <c r="BJ338" s="1" t="s">
        <v>6142</v>
      </c>
      <c r="BK338" s="1" t="s">
        <v>89</v>
      </c>
      <c r="BL338" s="1" t="s">
        <v>6142</v>
      </c>
      <c r="BM338" s="1" t="s">
        <v>6143</v>
      </c>
      <c r="BN338" s="1" t="n">
        <v>18679151</v>
      </c>
      <c r="BO338" s="1"/>
      <c r="BP338" s="1"/>
      <c r="BQ338" s="1"/>
      <c r="BR338" s="1" t="s">
        <v>92</v>
      </c>
      <c r="BS338" s="1" t="s">
        <v>6144</v>
      </c>
      <c r="BT338" s="1" t="str">
        <f aca="false">HYPERLINK("https%3A%2F%2Fwww.webofscience.com%2Fwos%2Fwoscc%2Ffull-record%2FWOS:000258862600009","View Full Record in Web of Science")</f>
        <v>View Full Record in Web of Science</v>
      </c>
    </row>
    <row r="339" customFormat="false" ht="12.75" hidden="false" customHeight="false" outlineLevel="0" collapsed="false">
      <c r="A339" s="1" t="s">
        <v>72</v>
      </c>
      <c r="B339" s="1" t="s">
        <v>6145</v>
      </c>
      <c r="C339" s="1"/>
      <c r="D339" s="1"/>
      <c r="E339" s="1"/>
      <c r="F339" s="1" t="s">
        <v>6146</v>
      </c>
      <c r="G339" s="1"/>
      <c r="H339" s="1"/>
      <c r="I339" s="1" t="s">
        <v>6147</v>
      </c>
      <c r="J339" s="1" t="s">
        <v>6148</v>
      </c>
      <c r="K339" s="1"/>
      <c r="L339" s="1"/>
      <c r="M339" s="1" t="s">
        <v>77</v>
      </c>
      <c r="N339" s="1" t="s">
        <v>98</v>
      </c>
      <c r="O339" s="1"/>
      <c r="P339" s="1"/>
      <c r="Q339" s="1"/>
      <c r="R339" s="1"/>
      <c r="S339" s="1"/>
      <c r="T339" s="1" t="s">
        <v>6149</v>
      </c>
      <c r="U339" s="1" t="s">
        <v>6150</v>
      </c>
      <c r="V339" s="1" t="s">
        <v>6151</v>
      </c>
      <c r="W339" s="1" t="s">
        <v>6152</v>
      </c>
      <c r="X339" s="1" t="s">
        <v>6153</v>
      </c>
      <c r="Y339" s="1" t="s">
        <v>6154</v>
      </c>
      <c r="Z339" s="1" t="s">
        <v>6155</v>
      </c>
      <c r="AA339" s="1" t="s">
        <v>6156</v>
      </c>
      <c r="AB339" s="1" t="s">
        <v>6157</v>
      </c>
      <c r="AC339" s="1"/>
      <c r="AD339" s="1"/>
      <c r="AE339" s="1"/>
      <c r="AF339" s="1"/>
      <c r="AG339" s="1" t="n">
        <v>20</v>
      </c>
      <c r="AH339" s="1" t="n">
        <v>12</v>
      </c>
      <c r="AI339" s="1" t="n">
        <v>12</v>
      </c>
      <c r="AJ339" s="1" t="n">
        <v>0</v>
      </c>
      <c r="AK339" s="1" t="n">
        <v>2</v>
      </c>
      <c r="AL339" s="1" t="s">
        <v>2922</v>
      </c>
      <c r="AM339" s="1" t="s">
        <v>252</v>
      </c>
      <c r="AN339" s="1" t="s">
        <v>2923</v>
      </c>
      <c r="AO339" s="1" t="s">
        <v>6158</v>
      </c>
      <c r="AP339" s="1"/>
      <c r="AQ339" s="1"/>
      <c r="AR339" s="1" t="s">
        <v>6148</v>
      </c>
      <c r="AS339" s="1" t="s">
        <v>6159</v>
      </c>
      <c r="AT339" s="1"/>
      <c r="AU339" s="1" t="n">
        <v>2006</v>
      </c>
      <c r="AV339" s="1" t="n">
        <v>84</v>
      </c>
      <c r="AW339" s="1" t="n">
        <v>5</v>
      </c>
      <c r="AX339" s="1"/>
      <c r="AY339" s="1"/>
      <c r="AZ339" s="1"/>
      <c r="BA339" s="1"/>
      <c r="BB339" s="1" t="n">
        <v>346</v>
      </c>
      <c r="BC339" s="1" t="n">
        <v>352</v>
      </c>
      <c r="BD339" s="1"/>
      <c r="BE339" s="1" t="s">
        <v>6160</v>
      </c>
      <c r="BF339" s="1" t="str">
        <f aca="false">HYPERLINK("http://dx.doi.org/10.1159/000097988","http://dx.doi.org/10.1159/000097988")</f>
        <v>http://dx.doi.org/10.1159/000097988</v>
      </c>
      <c r="BG339" s="1"/>
      <c r="BH339" s="1"/>
      <c r="BI339" s="1" t="n">
        <v>7</v>
      </c>
      <c r="BJ339" s="1" t="s">
        <v>3437</v>
      </c>
      <c r="BK339" s="1" t="s">
        <v>89</v>
      </c>
      <c r="BL339" s="1" t="s">
        <v>3438</v>
      </c>
      <c r="BM339" s="1" t="s">
        <v>6161</v>
      </c>
      <c r="BN339" s="1" t="n">
        <v>17164537</v>
      </c>
      <c r="BO339" s="1"/>
      <c r="BP339" s="1"/>
      <c r="BQ339" s="1"/>
      <c r="BR339" s="1" t="s">
        <v>92</v>
      </c>
      <c r="BS339" s="1" t="s">
        <v>6162</v>
      </c>
      <c r="BT339" s="1" t="str">
        <f aca="false">HYPERLINK("https%3A%2F%2Fwww.webofscience.com%2Fwos%2Fwoscc%2Ffull-record%2FWOS:000244747700007","View Full Record in Web of Science")</f>
        <v>View Full Record in Web of Science</v>
      </c>
    </row>
    <row r="340" customFormat="false" ht="12.75" hidden="false" customHeight="false" outlineLevel="0" collapsed="false">
      <c r="A340" s="1" t="s">
        <v>72</v>
      </c>
      <c r="B340" s="1" t="s">
        <v>6163</v>
      </c>
      <c r="C340" s="1"/>
      <c r="D340" s="1"/>
      <c r="E340" s="1"/>
      <c r="F340" s="1" t="s">
        <v>6164</v>
      </c>
      <c r="G340" s="1"/>
      <c r="H340" s="1"/>
      <c r="I340" s="1" t="s">
        <v>6165</v>
      </c>
      <c r="J340" s="1" t="s">
        <v>1742</v>
      </c>
      <c r="K340" s="1"/>
      <c r="L340" s="1"/>
      <c r="M340" s="1" t="s">
        <v>77</v>
      </c>
      <c r="N340" s="1" t="s">
        <v>196</v>
      </c>
      <c r="O340" s="1"/>
      <c r="P340" s="1"/>
      <c r="Q340" s="1"/>
      <c r="R340" s="1"/>
      <c r="S340" s="1"/>
      <c r="T340" s="1" t="s">
        <v>6166</v>
      </c>
      <c r="U340" s="1" t="s">
        <v>6167</v>
      </c>
      <c r="V340" s="1" t="s">
        <v>6168</v>
      </c>
      <c r="W340" s="1" t="s">
        <v>6169</v>
      </c>
      <c r="X340" s="1" t="s">
        <v>6170</v>
      </c>
      <c r="Y340" s="1" t="s">
        <v>6171</v>
      </c>
      <c r="Z340" s="1" t="s">
        <v>6172</v>
      </c>
      <c r="AA340" s="1" t="s">
        <v>6173</v>
      </c>
      <c r="AB340" s="1" t="s">
        <v>6174</v>
      </c>
      <c r="AC340" s="1"/>
      <c r="AD340" s="1"/>
      <c r="AE340" s="1"/>
      <c r="AF340" s="1"/>
      <c r="AG340" s="1" t="n">
        <v>30</v>
      </c>
      <c r="AH340" s="1" t="n">
        <v>31</v>
      </c>
      <c r="AI340" s="1" t="n">
        <v>32</v>
      </c>
      <c r="AJ340" s="1" t="n">
        <v>1</v>
      </c>
      <c r="AK340" s="1" t="n">
        <v>8</v>
      </c>
      <c r="AL340" s="1" t="s">
        <v>669</v>
      </c>
      <c r="AM340" s="1" t="s">
        <v>670</v>
      </c>
      <c r="AN340" s="1" t="s">
        <v>671</v>
      </c>
      <c r="AO340" s="1" t="s">
        <v>1754</v>
      </c>
      <c r="AP340" s="1" t="s">
        <v>1755</v>
      </c>
      <c r="AQ340" s="1"/>
      <c r="AR340" s="1" t="s">
        <v>1756</v>
      </c>
      <c r="AS340" s="1" t="s">
        <v>1757</v>
      </c>
      <c r="AT340" s="1"/>
      <c r="AU340" s="1" t="n">
        <v>2008</v>
      </c>
      <c r="AV340" s="1" t="n">
        <v>21</v>
      </c>
      <c r="AW340" s="1" t="n">
        <v>10</v>
      </c>
      <c r="AX340" s="1"/>
      <c r="AY340" s="1"/>
      <c r="AZ340" s="1"/>
      <c r="BA340" s="1"/>
      <c r="BB340" s="1" t="n">
        <v>675</v>
      </c>
      <c r="BC340" s="1" t="n">
        <v>684</v>
      </c>
      <c r="BD340" s="1" t="s">
        <v>6175</v>
      </c>
      <c r="BE340" s="1" t="s">
        <v>6176</v>
      </c>
      <c r="BF340" s="1" t="str">
        <f aca="false">HYPERLINK("http://dx.doi.org/10.1080/14767050802212166","http://dx.doi.org/10.1080/14767050802212166")</f>
        <v>http://dx.doi.org/10.1080/14767050802212166</v>
      </c>
      <c r="BG340" s="1"/>
      <c r="BH340" s="1"/>
      <c r="BI340" s="1" t="n">
        <v>10</v>
      </c>
      <c r="BJ340" s="1" t="s">
        <v>1760</v>
      </c>
      <c r="BK340" s="1" t="s">
        <v>89</v>
      </c>
      <c r="BL340" s="1" t="s">
        <v>1760</v>
      </c>
      <c r="BM340" s="1" t="s">
        <v>6177</v>
      </c>
      <c r="BN340" s="1" t="n">
        <v>19012184</v>
      </c>
      <c r="BO340" s="1"/>
      <c r="BP340" s="1"/>
      <c r="BQ340" s="1"/>
      <c r="BR340" s="1" t="s">
        <v>92</v>
      </c>
      <c r="BS340" s="1" t="s">
        <v>6178</v>
      </c>
      <c r="BT340" s="1" t="str">
        <f aca="false">HYPERLINK("https%3A%2F%2Fwww.webofscience.com%2Fwos%2Fwoscc%2Ffull-record%2FWOS:000260925500001","View Full Record in Web of Science")</f>
        <v>View Full Record in Web of Science</v>
      </c>
    </row>
    <row r="341" customFormat="false" ht="12.75" hidden="false" customHeight="false" outlineLevel="0" collapsed="false">
      <c r="A341" s="1" t="s">
        <v>72</v>
      </c>
      <c r="B341" s="1" t="s">
        <v>6179</v>
      </c>
      <c r="C341" s="1"/>
      <c r="D341" s="1"/>
      <c r="E341" s="1"/>
      <c r="F341" s="1" t="s">
        <v>6180</v>
      </c>
      <c r="G341" s="1"/>
      <c r="H341" s="1"/>
      <c r="I341" s="1" t="s">
        <v>6181</v>
      </c>
      <c r="J341" s="1" t="s">
        <v>4717</v>
      </c>
      <c r="K341" s="1"/>
      <c r="L341" s="1"/>
      <c r="M341" s="1" t="s">
        <v>77</v>
      </c>
      <c r="N341" s="1" t="s">
        <v>98</v>
      </c>
      <c r="O341" s="1"/>
      <c r="P341" s="1"/>
      <c r="Q341" s="1"/>
      <c r="R341" s="1"/>
      <c r="S341" s="1"/>
      <c r="T341" s="1" t="s">
        <v>6182</v>
      </c>
      <c r="U341" s="1" t="s">
        <v>6183</v>
      </c>
      <c r="V341" s="1" t="s">
        <v>6184</v>
      </c>
      <c r="W341" s="1" t="s">
        <v>6185</v>
      </c>
      <c r="X341" s="1" t="s">
        <v>6186</v>
      </c>
      <c r="Y341" s="1" t="s">
        <v>6187</v>
      </c>
      <c r="Z341" s="1" t="s">
        <v>6188</v>
      </c>
      <c r="AA341" s="1" t="s">
        <v>6189</v>
      </c>
      <c r="AB341" s="1" t="s">
        <v>6190</v>
      </c>
      <c r="AC341" s="1" t="s">
        <v>6191</v>
      </c>
      <c r="AD341" s="1" t="s">
        <v>6192</v>
      </c>
      <c r="AE341" s="1" t="s">
        <v>6193</v>
      </c>
      <c r="AF341" s="1"/>
      <c r="AG341" s="1" t="n">
        <v>33</v>
      </c>
      <c r="AH341" s="1" t="n">
        <v>18</v>
      </c>
      <c r="AI341" s="1" t="n">
        <v>18</v>
      </c>
      <c r="AJ341" s="1" t="n">
        <v>0</v>
      </c>
      <c r="AK341" s="1" t="n">
        <v>6</v>
      </c>
      <c r="AL341" s="1" t="s">
        <v>4727</v>
      </c>
      <c r="AM341" s="1" t="s">
        <v>134</v>
      </c>
      <c r="AN341" s="1" t="s">
        <v>4728</v>
      </c>
      <c r="AO341" s="1" t="s">
        <v>4729</v>
      </c>
      <c r="AP341" s="1" t="s">
        <v>4916</v>
      </c>
      <c r="AQ341" s="1"/>
      <c r="AR341" s="1" t="s">
        <v>4730</v>
      </c>
      <c r="AS341" s="1" t="s">
        <v>4731</v>
      </c>
      <c r="AT341" s="1"/>
      <c r="AU341" s="1" t="n">
        <v>2017</v>
      </c>
      <c r="AV341" s="1" t="n">
        <v>87</v>
      </c>
      <c r="AW341" s="1" t="n">
        <v>6</v>
      </c>
      <c r="AX341" s="1"/>
      <c r="AY341" s="1"/>
      <c r="AZ341" s="1"/>
      <c r="BA341" s="1"/>
      <c r="BB341" s="1" t="n">
        <v>651</v>
      </c>
      <c r="BC341" s="1" t="n">
        <v>663</v>
      </c>
      <c r="BD341" s="1"/>
      <c r="BE341" s="1" t="s">
        <v>6194</v>
      </c>
      <c r="BF341" s="1" t="str">
        <f aca="false">HYPERLINK("http://dx.doi.org/10.24099/vet.arhiv.170208","http://dx.doi.org/10.24099/vet.arhiv.170208")</f>
        <v>http://dx.doi.org/10.24099/vet.arhiv.170208</v>
      </c>
      <c r="BG341" s="1"/>
      <c r="BH341" s="1"/>
      <c r="BI341" s="1" t="n">
        <v>13</v>
      </c>
      <c r="BJ341" s="1" t="s">
        <v>1184</v>
      </c>
      <c r="BK341" s="1" t="s">
        <v>89</v>
      </c>
      <c r="BL341" s="1" t="s">
        <v>1184</v>
      </c>
      <c r="BM341" s="1" t="s">
        <v>6195</v>
      </c>
      <c r="BN341" s="1"/>
      <c r="BO341" s="1" t="s">
        <v>6196</v>
      </c>
      <c r="BP341" s="1"/>
      <c r="BQ341" s="1"/>
      <c r="BR341" s="1" t="s">
        <v>92</v>
      </c>
      <c r="BS341" s="1" t="s">
        <v>6197</v>
      </c>
      <c r="BT341" s="1" t="str">
        <f aca="false">HYPERLINK("https%3A%2F%2Fwww.webofscience.com%2Fwos%2Fwoscc%2Ffull-record%2FWOS:000416837000001","View Full Record in Web of Science")</f>
        <v>View Full Record in Web of Science</v>
      </c>
    </row>
    <row r="342" customFormat="false" ht="12.75" hidden="false" customHeight="false" outlineLevel="0" collapsed="false">
      <c r="A342" s="1" t="s">
        <v>72</v>
      </c>
      <c r="B342" s="1" t="s">
        <v>6198</v>
      </c>
      <c r="C342" s="1"/>
      <c r="D342" s="1"/>
      <c r="E342" s="1"/>
      <c r="F342" s="1" t="s">
        <v>6199</v>
      </c>
      <c r="G342" s="1"/>
      <c r="H342" s="1"/>
      <c r="I342" s="1" t="s">
        <v>6200</v>
      </c>
      <c r="J342" s="1" t="s">
        <v>4193</v>
      </c>
      <c r="K342" s="1"/>
      <c r="L342" s="1"/>
      <c r="M342" s="1" t="s">
        <v>77</v>
      </c>
      <c r="N342" s="1" t="s">
        <v>98</v>
      </c>
      <c r="O342" s="1"/>
      <c r="P342" s="1"/>
      <c r="Q342" s="1"/>
      <c r="R342" s="1"/>
      <c r="S342" s="1"/>
      <c r="T342" s="1" t="s">
        <v>6201</v>
      </c>
      <c r="U342" s="1" t="s">
        <v>6202</v>
      </c>
      <c r="V342" s="1" t="s">
        <v>6203</v>
      </c>
      <c r="W342" s="1" t="s">
        <v>6204</v>
      </c>
      <c r="X342" s="1" t="s">
        <v>6205</v>
      </c>
      <c r="Y342" s="1" t="s">
        <v>6206</v>
      </c>
      <c r="Z342" s="1" t="s">
        <v>6207</v>
      </c>
      <c r="AA342" s="1" t="s">
        <v>6208</v>
      </c>
      <c r="AB342" s="1" t="s">
        <v>6209</v>
      </c>
      <c r="AC342" s="1" t="s">
        <v>6210</v>
      </c>
      <c r="AD342" s="1"/>
      <c r="AE342" s="1" t="s">
        <v>6211</v>
      </c>
      <c r="AF342" s="1"/>
      <c r="AG342" s="1" t="n">
        <v>30</v>
      </c>
      <c r="AH342" s="1" t="n">
        <v>1</v>
      </c>
      <c r="AI342" s="1" t="n">
        <v>1</v>
      </c>
      <c r="AJ342" s="1" t="n">
        <v>0</v>
      </c>
      <c r="AK342" s="1" t="n">
        <v>2</v>
      </c>
      <c r="AL342" s="1" t="s">
        <v>830</v>
      </c>
      <c r="AM342" s="1" t="s">
        <v>831</v>
      </c>
      <c r="AN342" s="1" t="s">
        <v>832</v>
      </c>
      <c r="AO342" s="1" t="s">
        <v>4202</v>
      </c>
      <c r="AP342" s="1" t="s">
        <v>4203</v>
      </c>
      <c r="AQ342" s="1"/>
      <c r="AR342" s="1" t="s">
        <v>4204</v>
      </c>
      <c r="AS342" s="1" t="s">
        <v>4205</v>
      </c>
      <c r="AT342" s="1" t="s">
        <v>1606</v>
      </c>
      <c r="AU342" s="1" t="n">
        <v>2022</v>
      </c>
      <c r="AV342" s="1" t="n">
        <v>48</v>
      </c>
      <c r="AW342" s="1" t="n">
        <v>5</v>
      </c>
      <c r="AX342" s="1"/>
      <c r="AY342" s="1"/>
      <c r="AZ342" s="1"/>
      <c r="BA342" s="1"/>
      <c r="BB342" s="1" t="n">
        <v>1099</v>
      </c>
      <c r="BC342" s="1" t="n">
        <v>1109</v>
      </c>
      <c r="BD342" s="1"/>
      <c r="BE342" s="1" t="s">
        <v>6212</v>
      </c>
      <c r="BF342" s="1" t="str">
        <f aca="false">HYPERLINK("http://dx.doi.org/10.1111/jog.15194","http://dx.doi.org/10.1111/jog.15194")</f>
        <v>http://dx.doi.org/10.1111/jog.15194</v>
      </c>
      <c r="BG342" s="1"/>
      <c r="BH342" s="1" t="s">
        <v>6213</v>
      </c>
      <c r="BI342" s="1" t="n">
        <v>11</v>
      </c>
      <c r="BJ342" s="1" t="s">
        <v>1760</v>
      </c>
      <c r="BK342" s="1" t="s">
        <v>89</v>
      </c>
      <c r="BL342" s="1" t="s">
        <v>1760</v>
      </c>
      <c r="BM342" s="1" t="s">
        <v>6214</v>
      </c>
      <c r="BN342" s="1" t="n">
        <v>35178856</v>
      </c>
      <c r="BO342" s="1"/>
      <c r="BP342" s="1"/>
      <c r="BQ342" s="1"/>
      <c r="BR342" s="1" t="s">
        <v>92</v>
      </c>
      <c r="BS342" s="1" t="s">
        <v>6215</v>
      </c>
      <c r="BT342" s="1" t="str">
        <f aca="false">HYPERLINK("https%3A%2F%2Fwww.webofscience.com%2Fwos%2Fwoscc%2Ffull-record%2FWOS:000757373700001","View Full Record in Web of Science")</f>
        <v>View Full Record in Web of Science</v>
      </c>
    </row>
    <row r="343" customFormat="false" ht="12.75" hidden="false" customHeight="false" outlineLevel="0" collapsed="false">
      <c r="A343" s="1" t="s">
        <v>72</v>
      </c>
      <c r="B343" s="1" t="s">
        <v>6216</v>
      </c>
      <c r="C343" s="1"/>
      <c r="D343" s="1"/>
      <c r="E343" s="1"/>
      <c r="F343" s="1" t="s">
        <v>6217</v>
      </c>
      <c r="G343" s="1"/>
      <c r="H343" s="1"/>
      <c r="I343" s="1" t="s">
        <v>6218</v>
      </c>
      <c r="J343" s="1" t="s">
        <v>6219</v>
      </c>
      <c r="K343" s="1"/>
      <c r="L343" s="1"/>
      <c r="M343" s="1" t="s">
        <v>77</v>
      </c>
      <c r="N343" s="1" t="s">
        <v>98</v>
      </c>
      <c r="O343" s="1"/>
      <c r="P343" s="1"/>
      <c r="Q343" s="1"/>
      <c r="R343" s="1"/>
      <c r="S343" s="1"/>
      <c r="T343" s="1" t="s">
        <v>6220</v>
      </c>
      <c r="U343" s="1" t="s">
        <v>6221</v>
      </c>
      <c r="V343" s="1" t="s">
        <v>6222</v>
      </c>
      <c r="W343" s="1" t="s">
        <v>6223</v>
      </c>
      <c r="X343" s="1" t="s">
        <v>439</v>
      </c>
      <c r="Y343" s="1" t="s">
        <v>6224</v>
      </c>
      <c r="Z343" s="1" t="s">
        <v>6225</v>
      </c>
      <c r="AA343" s="1" t="s">
        <v>6226</v>
      </c>
      <c r="AB343" s="1" t="s">
        <v>6227</v>
      </c>
      <c r="AC343" s="1"/>
      <c r="AD343" s="1"/>
      <c r="AE343" s="1"/>
      <c r="AF343" s="1"/>
      <c r="AG343" s="1" t="n">
        <v>26</v>
      </c>
      <c r="AH343" s="1" t="n">
        <v>5</v>
      </c>
      <c r="AI343" s="1" t="n">
        <v>5</v>
      </c>
      <c r="AJ343" s="1" t="n">
        <v>3</v>
      </c>
      <c r="AK343" s="1" t="n">
        <v>10</v>
      </c>
      <c r="AL343" s="1" t="s">
        <v>492</v>
      </c>
      <c r="AM343" s="1" t="s">
        <v>493</v>
      </c>
      <c r="AN343" s="1" t="s">
        <v>494</v>
      </c>
      <c r="AO343" s="1"/>
      <c r="AP343" s="1" t="s">
        <v>6228</v>
      </c>
      <c r="AQ343" s="1"/>
      <c r="AR343" s="1" t="s">
        <v>6229</v>
      </c>
      <c r="AS343" s="1" t="s">
        <v>6230</v>
      </c>
      <c r="AT343" s="1" t="s">
        <v>6231</v>
      </c>
      <c r="AU343" s="1" t="n">
        <v>2020</v>
      </c>
      <c r="AV343" s="1" t="n">
        <v>20</v>
      </c>
      <c r="AW343" s="1" t="n">
        <v>1</v>
      </c>
      <c r="AX343" s="1"/>
      <c r="AY343" s="1"/>
      <c r="AZ343" s="1"/>
      <c r="BA343" s="1"/>
      <c r="BB343" s="1"/>
      <c r="BC343" s="1"/>
      <c r="BD343" s="1" t="n">
        <v>234</v>
      </c>
      <c r="BE343" s="1" t="s">
        <v>6232</v>
      </c>
      <c r="BF343" s="1" t="str">
        <f aca="false">HYPERLINK("http://dx.doi.org/10.1186/s12909-020-02151-z","http://dx.doi.org/10.1186/s12909-020-02151-z")</f>
        <v>http://dx.doi.org/10.1186/s12909-020-02151-z</v>
      </c>
      <c r="BG343" s="1"/>
      <c r="BH343" s="1"/>
      <c r="BI343" s="1" t="n">
        <v>9</v>
      </c>
      <c r="BJ343" s="1" t="s">
        <v>6233</v>
      </c>
      <c r="BK343" s="1" t="s">
        <v>260</v>
      </c>
      <c r="BL343" s="1" t="s">
        <v>449</v>
      </c>
      <c r="BM343" s="1" t="s">
        <v>6234</v>
      </c>
      <c r="BN343" s="1" t="n">
        <v>32698797</v>
      </c>
      <c r="BO343" s="1" t="s">
        <v>384</v>
      </c>
      <c r="BP343" s="1"/>
      <c r="BQ343" s="1"/>
      <c r="BR343" s="1" t="s">
        <v>92</v>
      </c>
      <c r="BS343" s="1" t="s">
        <v>6235</v>
      </c>
      <c r="BT343" s="1" t="str">
        <f aca="false">HYPERLINK("https%3A%2F%2Fwww.webofscience.com%2Fwos%2Fwoscc%2Ffull-record%2FWOS:000555089800002","View Full Record in Web of Science")</f>
        <v>View Full Record in Web of Science</v>
      </c>
    </row>
    <row r="344" customFormat="false" ht="12.75" hidden="false" customHeight="false" outlineLevel="0" collapsed="false">
      <c r="A344" s="1" t="s">
        <v>72</v>
      </c>
      <c r="B344" s="1" t="s">
        <v>6236</v>
      </c>
      <c r="C344" s="1"/>
      <c r="D344" s="1"/>
      <c r="E344" s="1"/>
      <c r="F344" s="1" t="s">
        <v>6237</v>
      </c>
      <c r="G344" s="1"/>
      <c r="H344" s="1"/>
      <c r="I344" s="1" t="s">
        <v>6238</v>
      </c>
      <c r="J344" s="1" t="s">
        <v>2400</v>
      </c>
      <c r="K344" s="1"/>
      <c r="L344" s="1"/>
      <c r="M344" s="1" t="s">
        <v>77</v>
      </c>
      <c r="N344" s="1" t="s">
        <v>52</v>
      </c>
      <c r="O344" s="1"/>
      <c r="P344" s="1"/>
      <c r="Q344" s="1"/>
      <c r="R344" s="1"/>
      <c r="S344" s="1"/>
      <c r="T344" s="1"/>
      <c r="U344" s="1"/>
      <c r="V344" s="1"/>
      <c r="W344" s="1" t="s">
        <v>6239</v>
      </c>
      <c r="X344" s="1" t="s">
        <v>4722</v>
      </c>
      <c r="Y344" s="1"/>
      <c r="Z344" s="1"/>
      <c r="AA344" s="1" t="s">
        <v>6240</v>
      </c>
      <c r="AB344" s="1" t="s">
        <v>6241</v>
      </c>
      <c r="AC344" s="1"/>
      <c r="AD344" s="1"/>
      <c r="AE344" s="1"/>
      <c r="AF344" s="1"/>
      <c r="AG344" s="1" t="n">
        <v>0</v>
      </c>
      <c r="AH344" s="1" t="n">
        <v>0</v>
      </c>
      <c r="AI344" s="1" t="n">
        <v>0</v>
      </c>
      <c r="AJ344" s="1" t="n">
        <v>1</v>
      </c>
      <c r="AK344" s="1" t="n">
        <v>1</v>
      </c>
      <c r="AL344" s="1" t="s">
        <v>2078</v>
      </c>
      <c r="AM344" s="1" t="s">
        <v>646</v>
      </c>
      <c r="AN344" s="1" t="s">
        <v>2404</v>
      </c>
      <c r="AO344" s="1" t="s">
        <v>2405</v>
      </c>
      <c r="AP344" s="1" t="s">
        <v>2406</v>
      </c>
      <c r="AQ344" s="1"/>
      <c r="AR344" s="1" t="s">
        <v>2407</v>
      </c>
      <c r="AS344" s="1" t="s">
        <v>2408</v>
      </c>
      <c r="AT344" s="1" t="s">
        <v>322</v>
      </c>
      <c r="AU344" s="1" t="n">
        <v>2021</v>
      </c>
      <c r="AV344" s="1" t="n">
        <v>39</v>
      </c>
      <c r="AW344" s="1"/>
      <c r="AX344" s="1"/>
      <c r="AY344" s="1" t="n">
        <v>1</v>
      </c>
      <c r="AZ344" s="1"/>
      <c r="BA344" s="1"/>
      <c r="BB344" s="1" t="s">
        <v>6242</v>
      </c>
      <c r="BC344" s="1" t="s">
        <v>6242</v>
      </c>
      <c r="BD344" s="1"/>
      <c r="BE344" s="1"/>
      <c r="BF344" s="1"/>
      <c r="BG344" s="1"/>
      <c r="BH344" s="1"/>
      <c r="BI344" s="1" t="n">
        <v>1</v>
      </c>
      <c r="BJ344" s="1" t="s">
        <v>2412</v>
      </c>
      <c r="BK344" s="1" t="s">
        <v>89</v>
      </c>
      <c r="BL344" s="1" t="s">
        <v>1163</v>
      </c>
      <c r="BM344" s="1" t="s">
        <v>6243</v>
      </c>
      <c r="BN344" s="1"/>
      <c r="BO344" s="1"/>
      <c r="BP344" s="1"/>
      <c r="BQ344" s="1"/>
      <c r="BR344" s="1" t="s">
        <v>92</v>
      </c>
      <c r="BS344" s="1" t="s">
        <v>6244</v>
      </c>
      <c r="BT344" s="1" t="str">
        <f aca="false">HYPERLINK("https%3A%2F%2Fwww.webofscience.com%2Fwos%2Fwoscc%2Ffull-record%2FWOS:000672599901096","View Full Record in Web of Science")</f>
        <v>View Full Record in Web of Science</v>
      </c>
    </row>
    <row r="345" customFormat="false" ht="12.75" hidden="false" customHeight="false" outlineLevel="0" collapsed="false">
      <c r="A345" s="1" t="s">
        <v>72</v>
      </c>
      <c r="B345" s="1" t="s">
        <v>6245</v>
      </c>
      <c r="C345" s="1"/>
      <c r="D345" s="1"/>
      <c r="E345" s="1"/>
      <c r="F345" s="1" t="s">
        <v>6246</v>
      </c>
      <c r="G345" s="1"/>
      <c r="H345" s="1"/>
      <c r="I345" s="1" t="s">
        <v>6247</v>
      </c>
      <c r="J345" s="1" t="s">
        <v>6248</v>
      </c>
      <c r="K345" s="1"/>
      <c r="L345" s="1"/>
      <c r="M345" s="1" t="s">
        <v>77</v>
      </c>
      <c r="N345" s="1" t="s">
        <v>98</v>
      </c>
      <c r="O345" s="1"/>
      <c r="P345" s="1"/>
      <c r="Q345" s="1"/>
      <c r="R345" s="1"/>
      <c r="S345" s="1"/>
      <c r="T345" s="1" t="s">
        <v>6249</v>
      </c>
      <c r="U345" s="1" t="s">
        <v>6250</v>
      </c>
      <c r="V345" s="1" t="s">
        <v>6251</v>
      </c>
      <c r="W345" s="1" t="s">
        <v>6252</v>
      </c>
      <c r="X345" s="1" t="s">
        <v>6253</v>
      </c>
      <c r="Y345" s="1" t="s">
        <v>6254</v>
      </c>
      <c r="Z345" s="1" t="s">
        <v>6255</v>
      </c>
      <c r="AA345" s="1" t="s">
        <v>6256</v>
      </c>
      <c r="AB345" s="1" t="s">
        <v>6257</v>
      </c>
      <c r="AC345" s="1"/>
      <c r="AD345" s="1"/>
      <c r="AE345" s="1"/>
      <c r="AF345" s="1"/>
      <c r="AG345" s="1" t="n">
        <v>36</v>
      </c>
      <c r="AH345" s="1" t="n">
        <v>1</v>
      </c>
      <c r="AI345" s="1" t="n">
        <v>1</v>
      </c>
      <c r="AJ345" s="1" t="n">
        <v>5</v>
      </c>
      <c r="AK345" s="1" t="n">
        <v>5</v>
      </c>
      <c r="AL345" s="1" t="s">
        <v>6258</v>
      </c>
      <c r="AM345" s="1" t="s">
        <v>6259</v>
      </c>
      <c r="AN345" s="1" t="s">
        <v>6260</v>
      </c>
      <c r="AO345" s="1" t="s">
        <v>6261</v>
      </c>
      <c r="AP345" s="1" t="s">
        <v>6262</v>
      </c>
      <c r="AQ345" s="1"/>
      <c r="AR345" s="1" t="s">
        <v>6263</v>
      </c>
      <c r="AS345" s="1" t="s">
        <v>6264</v>
      </c>
      <c r="AT345" s="1" t="s">
        <v>1958</v>
      </c>
      <c r="AU345" s="1" t="n">
        <v>2021</v>
      </c>
      <c r="AV345" s="1" t="n">
        <v>10</v>
      </c>
      <c r="AW345" s="1" t="n">
        <v>1</v>
      </c>
      <c r="AX345" s="1"/>
      <c r="AY345" s="1"/>
      <c r="AZ345" s="1"/>
      <c r="BA345" s="1"/>
      <c r="BB345" s="1" t="n">
        <v>35</v>
      </c>
      <c r="BC345" s="1" t="n">
        <v>40</v>
      </c>
      <c r="BD345" s="1"/>
      <c r="BE345" s="1" t="s">
        <v>6265</v>
      </c>
      <c r="BF345" s="1" t="str">
        <f aca="false">HYPERLINK("http://dx.doi.org/10.1680/jgrma.20.00050","http://dx.doi.org/10.1680/jgrma.20.00050")</f>
        <v>http://dx.doi.org/10.1680/jgrma.20.00050</v>
      </c>
      <c r="BG345" s="1"/>
      <c r="BH345" s="1"/>
      <c r="BI345" s="1" t="n">
        <v>6</v>
      </c>
      <c r="BJ345" s="1" t="s">
        <v>6266</v>
      </c>
      <c r="BK345" s="1" t="s">
        <v>89</v>
      </c>
      <c r="BL345" s="1" t="s">
        <v>6267</v>
      </c>
      <c r="BM345" s="1" t="s">
        <v>6268</v>
      </c>
      <c r="BN345" s="1"/>
      <c r="BO345" s="1"/>
      <c r="BP345" s="1"/>
      <c r="BQ345" s="1"/>
      <c r="BR345" s="1" t="s">
        <v>92</v>
      </c>
      <c r="BS345" s="1" t="s">
        <v>6269</v>
      </c>
      <c r="BT345" s="1" t="str">
        <f aca="false">HYPERLINK("https%3A%2F%2Fwww.webofscience.com%2Fwos%2Fwoscc%2Ffull-record%2FWOS:000798290800001","View Full Record in Web of Science")</f>
        <v>View Full Record in Web of Science</v>
      </c>
    </row>
    <row r="346" customFormat="false" ht="12.75" hidden="false" customHeight="false" outlineLevel="0" collapsed="false">
      <c r="A346" s="1" t="s">
        <v>72</v>
      </c>
      <c r="B346" s="1" t="s">
        <v>6270</v>
      </c>
      <c r="C346" s="1"/>
      <c r="D346" s="1"/>
      <c r="E346" s="1"/>
      <c r="F346" s="1" t="s">
        <v>6271</v>
      </c>
      <c r="G346" s="1"/>
      <c r="H346" s="1"/>
      <c r="I346" s="1" t="s">
        <v>6272</v>
      </c>
      <c r="J346" s="1" t="s">
        <v>6273</v>
      </c>
      <c r="K346" s="1"/>
      <c r="L346" s="1"/>
      <c r="M346" s="1" t="s">
        <v>77</v>
      </c>
      <c r="N346" s="1" t="s">
        <v>98</v>
      </c>
      <c r="O346" s="1"/>
      <c r="P346" s="1"/>
      <c r="Q346" s="1"/>
      <c r="R346" s="1"/>
      <c r="S346" s="1"/>
      <c r="T346" s="1"/>
      <c r="U346" s="1" t="s">
        <v>6274</v>
      </c>
      <c r="V346" s="1" t="s">
        <v>6275</v>
      </c>
      <c r="W346" s="1" t="s">
        <v>6276</v>
      </c>
      <c r="X346" s="1" t="s">
        <v>6277</v>
      </c>
      <c r="Y346" s="1" t="s">
        <v>6278</v>
      </c>
      <c r="Z346" s="1" t="s">
        <v>6279</v>
      </c>
      <c r="AA346" s="1" t="s">
        <v>6280</v>
      </c>
      <c r="AB346" s="1" t="s">
        <v>6281</v>
      </c>
      <c r="AC346" s="1" t="s">
        <v>6282</v>
      </c>
      <c r="AD346" s="1" t="s">
        <v>6282</v>
      </c>
      <c r="AE346" s="1" t="s">
        <v>6283</v>
      </c>
      <c r="AF346" s="1"/>
      <c r="AG346" s="1" t="n">
        <v>26</v>
      </c>
      <c r="AH346" s="1" t="n">
        <v>13</v>
      </c>
      <c r="AI346" s="1" t="n">
        <v>13</v>
      </c>
      <c r="AJ346" s="1" t="n">
        <v>1</v>
      </c>
      <c r="AK346" s="1" t="n">
        <v>23</v>
      </c>
      <c r="AL346" s="1" t="s">
        <v>1952</v>
      </c>
      <c r="AM346" s="1" t="s">
        <v>493</v>
      </c>
      <c r="AN346" s="1" t="s">
        <v>1953</v>
      </c>
      <c r="AO346" s="1" t="s">
        <v>6284</v>
      </c>
      <c r="AP346" s="1" t="s">
        <v>6285</v>
      </c>
      <c r="AQ346" s="1"/>
      <c r="AR346" s="1" t="s">
        <v>6286</v>
      </c>
      <c r="AS346" s="1" t="s">
        <v>6287</v>
      </c>
      <c r="AT346" s="1"/>
      <c r="AU346" s="1" t="n">
        <v>2014</v>
      </c>
      <c r="AV346" s="1" t="n">
        <v>2014</v>
      </c>
      <c r="AW346" s="1"/>
      <c r="AX346" s="1"/>
      <c r="AY346" s="1"/>
      <c r="AZ346" s="1"/>
      <c r="BA346" s="1"/>
      <c r="BB346" s="1"/>
      <c r="BC346" s="1"/>
      <c r="BD346" s="1" t="n">
        <v>969168</v>
      </c>
      <c r="BE346" s="1" t="s">
        <v>6288</v>
      </c>
      <c r="BF346" s="1" t="str">
        <f aca="false">HYPERLINK("http://dx.doi.org/10.1155/2014/969168","http://dx.doi.org/10.1155/2014/969168")</f>
        <v>http://dx.doi.org/10.1155/2014/969168</v>
      </c>
      <c r="BG346" s="1"/>
      <c r="BH346" s="1"/>
      <c r="BI346" s="1" t="n">
        <v>6</v>
      </c>
      <c r="BJ346" s="1" t="s">
        <v>6289</v>
      </c>
      <c r="BK346" s="1" t="s">
        <v>89</v>
      </c>
      <c r="BL346" s="1" t="s">
        <v>6289</v>
      </c>
      <c r="BM346" s="1" t="s">
        <v>6290</v>
      </c>
      <c r="BN346" s="1" t="n">
        <v>24891873</v>
      </c>
      <c r="BO346" s="1" t="s">
        <v>1780</v>
      </c>
      <c r="BP346" s="1"/>
      <c r="BQ346" s="1"/>
      <c r="BR346" s="1" t="s">
        <v>92</v>
      </c>
      <c r="BS346" s="1" t="s">
        <v>6291</v>
      </c>
      <c r="BT346" s="1" t="str">
        <f aca="false">HYPERLINK("https%3A%2F%2Fwww.webofscience.com%2Fwos%2Fwoscc%2Ffull-record%2FWOS:000336147800001","View Full Record in Web of Science")</f>
        <v>View Full Record in Web of Science</v>
      </c>
    </row>
    <row r="347" customFormat="false" ht="12.75" hidden="false" customHeight="false" outlineLevel="0" collapsed="false">
      <c r="A347" s="1" t="s">
        <v>72</v>
      </c>
      <c r="B347" s="1" t="s">
        <v>6292</v>
      </c>
      <c r="C347" s="1"/>
      <c r="D347" s="1"/>
      <c r="E347" s="1"/>
      <c r="F347" s="1" t="s">
        <v>6293</v>
      </c>
      <c r="G347" s="1"/>
      <c r="H347" s="1"/>
      <c r="I347" s="1" t="s">
        <v>6294</v>
      </c>
      <c r="J347" s="1" t="s">
        <v>6295</v>
      </c>
      <c r="K347" s="1"/>
      <c r="L347" s="1"/>
      <c r="M347" s="1" t="s">
        <v>77</v>
      </c>
      <c r="N347" s="1" t="s">
        <v>196</v>
      </c>
      <c r="O347" s="1"/>
      <c r="P347" s="1"/>
      <c r="Q347" s="1"/>
      <c r="R347" s="1"/>
      <c r="S347" s="1"/>
      <c r="T347" s="1" t="s">
        <v>6296</v>
      </c>
      <c r="U347" s="1" t="s">
        <v>6297</v>
      </c>
      <c r="V347" s="1" t="s">
        <v>6298</v>
      </c>
      <c r="W347" s="1" t="s">
        <v>6299</v>
      </c>
      <c r="X347" s="1" t="s">
        <v>6300</v>
      </c>
      <c r="Y347" s="1" t="s">
        <v>6301</v>
      </c>
      <c r="Z347" s="1" t="s">
        <v>6302</v>
      </c>
      <c r="AA347" s="1"/>
      <c r="AB347" s="1" t="s">
        <v>6303</v>
      </c>
      <c r="AC347" s="1" t="s">
        <v>6304</v>
      </c>
      <c r="AD347" s="1" t="s">
        <v>6304</v>
      </c>
      <c r="AE347" s="1" t="s">
        <v>6305</v>
      </c>
      <c r="AF347" s="1"/>
      <c r="AG347" s="1" t="n">
        <v>103</v>
      </c>
      <c r="AH347" s="1" t="n">
        <v>14</v>
      </c>
      <c r="AI347" s="1" t="n">
        <v>14</v>
      </c>
      <c r="AJ347" s="1" t="n">
        <v>2</v>
      </c>
      <c r="AK347" s="1" t="n">
        <v>15</v>
      </c>
      <c r="AL347" s="1" t="s">
        <v>251</v>
      </c>
      <c r="AM347" s="1" t="s">
        <v>252</v>
      </c>
      <c r="AN347" s="1" t="s">
        <v>253</v>
      </c>
      <c r="AO347" s="1"/>
      <c r="AP347" s="1" t="s">
        <v>6306</v>
      </c>
      <c r="AQ347" s="1"/>
      <c r="AR347" s="1" t="s">
        <v>6295</v>
      </c>
      <c r="AS347" s="1" t="s">
        <v>6307</v>
      </c>
      <c r="AT347" s="1" t="s">
        <v>235</v>
      </c>
      <c r="AU347" s="1" t="n">
        <v>2020</v>
      </c>
      <c r="AV347" s="1" t="n">
        <v>25</v>
      </c>
      <c r="AW347" s="1" t="n">
        <v>24</v>
      </c>
      <c r="AX347" s="1"/>
      <c r="AY347" s="1"/>
      <c r="AZ347" s="1"/>
      <c r="BA347" s="1"/>
      <c r="BB347" s="1"/>
      <c r="BC347" s="1"/>
      <c r="BD347" s="1" t="n">
        <v>6018</v>
      </c>
      <c r="BE347" s="1" t="s">
        <v>6308</v>
      </c>
      <c r="BF347" s="1" t="str">
        <f aca="false">HYPERLINK("http://dx.doi.org/10.3390/molecules25246018","http://dx.doi.org/10.3390/molecules25246018")</f>
        <v>http://dx.doi.org/10.3390/molecules25246018</v>
      </c>
      <c r="BG347" s="1"/>
      <c r="BH347" s="1"/>
      <c r="BI347" s="1" t="n">
        <v>21</v>
      </c>
      <c r="BJ347" s="1" t="s">
        <v>5040</v>
      </c>
      <c r="BK347" s="1" t="s">
        <v>89</v>
      </c>
      <c r="BL347" s="1" t="s">
        <v>5041</v>
      </c>
      <c r="BM347" s="1" t="s">
        <v>6309</v>
      </c>
      <c r="BN347" s="1" t="n">
        <v>33353228</v>
      </c>
      <c r="BO347" s="1" t="s">
        <v>263</v>
      </c>
      <c r="BP347" s="1"/>
      <c r="BQ347" s="1"/>
      <c r="BR347" s="1" t="s">
        <v>92</v>
      </c>
      <c r="BS347" s="1" t="s">
        <v>6310</v>
      </c>
      <c r="BT347" s="1" t="str">
        <f aca="false">HYPERLINK("https%3A%2F%2Fwww.webofscience.com%2Fwos%2Fwoscc%2Ffull-record%2FWOS:000603293900001","View Full Record in Web of Science")</f>
        <v>View Full Record in Web of Science</v>
      </c>
    </row>
    <row r="348" customFormat="false" ht="12.75" hidden="false" customHeight="false" outlineLevel="0" collapsed="false">
      <c r="A348" s="1" t="s">
        <v>72</v>
      </c>
      <c r="B348" s="1" t="s">
        <v>6311</v>
      </c>
      <c r="C348" s="1"/>
      <c r="D348" s="1"/>
      <c r="E348" s="1"/>
      <c r="F348" s="1" t="s">
        <v>6312</v>
      </c>
      <c r="G348" s="1"/>
      <c r="H348" s="1"/>
      <c r="I348" s="1" t="s">
        <v>6313</v>
      </c>
      <c r="J348" s="1" t="s">
        <v>76</v>
      </c>
      <c r="K348" s="1"/>
      <c r="L348" s="1"/>
      <c r="M348" s="1" t="s">
        <v>77</v>
      </c>
      <c r="N348" s="1" t="s">
        <v>52</v>
      </c>
      <c r="O348" s="1" t="s">
        <v>6314</v>
      </c>
      <c r="P348" s="1" t="s">
        <v>6315</v>
      </c>
      <c r="Q348" s="1" t="s">
        <v>6316</v>
      </c>
      <c r="R348" s="1"/>
      <c r="S348" s="1"/>
      <c r="T348" s="1"/>
      <c r="U348" s="1"/>
      <c r="V348" s="1"/>
      <c r="W348" s="1" t="s">
        <v>6317</v>
      </c>
      <c r="X348" s="1" t="s">
        <v>486</v>
      </c>
      <c r="Y348" s="1"/>
      <c r="Z348" s="1"/>
      <c r="AA348" s="1"/>
      <c r="AB348" s="1"/>
      <c r="AC348" s="1"/>
      <c r="AD348" s="1"/>
      <c r="AE348" s="1"/>
      <c r="AF348" s="1"/>
      <c r="AG348" s="1" t="n">
        <v>0</v>
      </c>
      <c r="AH348" s="1" t="n">
        <v>0</v>
      </c>
      <c r="AI348" s="1" t="n">
        <v>0</v>
      </c>
      <c r="AJ348" s="1" t="n">
        <v>0</v>
      </c>
      <c r="AK348" s="1" t="n">
        <v>1</v>
      </c>
      <c r="AL348" s="1" t="s">
        <v>81</v>
      </c>
      <c r="AM348" s="1" t="s">
        <v>82</v>
      </c>
      <c r="AN348" s="1" t="s">
        <v>83</v>
      </c>
      <c r="AO348" s="1" t="s">
        <v>84</v>
      </c>
      <c r="AP348" s="1"/>
      <c r="AQ348" s="1"/>
      <c r="AR348" s="1" t="s">
        <v>85</v>
      </c>
      <c r="AS348" s="1" t="s">
        <v>86</v>
      </c>
      <c r="AT348" s="1" t="s">
        <v>924</v>
      </c>
      <c r="AU348" s="1" t="n">
        <v>2007</v>
      </c>
      <c r="AV348" s="1" t="n">
        <v>14</v>
      </c>
      <c r="AW348" s="1"/>
      <c r="AX348" s="1"/>
      <c r="AY348" s="1" t="n">
        <v>1</v>
      </c>
      <c r="AZ348" s="1"/>
      <c r="BA348" s="1"/>
      <c r="BB348" s="1" t="n">
        <v>190</v>
      </c>
      <c r="BC348" s="1" t="n">
        <v>190</v>
      </c>
      <c r="BD348" s="1"/>
      <c r="BE348" s="1"/>
      <c r="BF348" s="1"/>
      <c r="BG348" s="1"/>
      <c r="BH348" s="1"/>
      <c r="BI348" s="1" t="n">
        <v>1</v>
      </c>
      <c r="BJ348" s="1" t="s">
        <v>88</v>
      </c>
      <c r="BK348" s="1" t="s">
        <v>5371</v>
      </c>
      <c r="BL348" s="1" t="s">
        <v>90</v>
      </c>
      <c r="BM348" s="1" t="s">
        <v>6318</v>
      </c>
      <c r="BN348" s="1"/>
      <c r="BO348" s="1"/>
      <c r="BP348" s="1"/>
      <c r="BQ348" s="1"/>
      <c r="BR348" s="1" t="s">
        <v>92</v>
      </c>
      <c r="BS348" s="1" t="s">
        <v>6319</v>
      </c>
      <c r="BT348" s="1" t="str">
        <f aca="false">HYPERLINK("https%3A%2F%2Fwww.webofscience.com%2Fwos%2Fwoscc%2Ffull-record%2FWOS:000250519300611","View Full Record in Web of Science")</f>
        <v>View Full Record in Web of Science</v>
      </c>
    </row>
    <row r="349" customFormat="false" ht="12.75" hidden="false" customHeight="false" outlineLevel="0" collapsed="false">
      <c r="A349" s="1" t="s">
        <v>72</v>
      </c>
      <c r="B349" s="1" t="s">
        <v>6320</v>
      </c>
      <c r="C349" s="1"/>
      <c r="D349" s="1"/>
      <c r="E349" s="1"/>
      <c r="F349" s="1" t="s">
        <v>6321</v>
      </c>
      <c r="G349" s="1"/>
      <c r="H349" s="1"/>
      <c r="I349" s="1" t="s">
        <v>6322</v>
      </c>
      <c r="J349" s="1" t="s">
        <v>4296</v>
      </c>
      <c r="K349" s="1"/>
      <c r="L349" s="1"/>
      <c r="M349" s="1" t="s">
        <v>77</v>
      </c>
      <c r="N349" s="1" t="s">
        <v>52</v>
      </c>
      <c r="O349" s="1" t="s">
        <v>6323</v>
      </c>
      <c r="P349" s="1" t="s">
        <v>6324</v>
      </c>
      <c r="Q349" s="1" t="s">
        <v>6325</v>
      </c>
      <c r="R349" s="1"/>
      <c r="S349" s="1"/>
      <c r="T349" s="1"/>
      <c r="U349" s="1"/>
      <c r="V349" s="1"/>
      <c r="W349" s="1" t="s">
        <v>6326</v>
      </c>
      <c r="X349" s="1" t="s">
        <v>128</v>
      </c>
      <c r="Y349" s="1"/>
      <c r="Z349" s="1"/>
      <c r="AA349" s="1" t="s">
        <v>6327</v>
      </c>
      <c r="AB349" s="1"/>
      <c r="AC349" s="1"/>
      <c r="AD349" s="1"/>
      <c r="AE349" s="1"/>
      <c r="AF349" s="1"/>
      <c r="AG349" s="1" t="n">
        <v>0</v>
      </c>
      <c r="AH349" s="1" t="n">
        <v>0</v>
      </c>
      <c r="AI349" s="1" t="n">
        <v>0</v>
      </c>
      <c r="AJ349" s="1" t="n">
        <v>0</v>
      </c>
      <c r="AK349" s="1" t="n">
        <v>0</v>
      </c>
      <c r="AL349" s="1" t="s">
        <v>3573</v>
      </c>
      <c r="AM349" s="1" t="s">
        <v>82</v>
      </c>
      <c r="AN349" s="1" t="s">
        <v>3574</v>
      </c>
      <c r="AO349" s="1" t="s">
        <v>4301</v>
      </c>
      <c r="AP349" s="1" t="s">
        <v>4302</v>
      </c>
      <c r="AQ349" s="1"/>
      <c r="AR349" s="1" t="s">
        <v>4303</v>
      </c>
      <c r="AS349" s="1" t="s">
        <v>4304</v>
      </c>
      <c r="AT349" s="1" t="s">
        <v>447</v>
      </c>
      <c r="AU349" s="1" t="n">
        <v>2006</v>
      </c>
      <c r="AV349" s="1" t="n">
        <v>21</v>
      </c>
      <c r="AW349" s="1"/>
      <c r="AX349" s="1"/>
      <c r="AY349" s="1" t="n">
        <v>4</v>
      </c>
      <c r="AZ349" s="1"/>
      <c r="BA349" s="1"/>
      <c r="BB349" s="1" t="n">
        <v>336</v>
      </c>
      <c r="BC349" s="1" t="n">
        <v>336</v>
      </c>
      <c r="BD349" s="1"/>
      <c r="BE349" s="1"/>
      <c r="BF349" s="1"/>
      <c r="BG349" s="1"/>
      <c r="BH349" s="1"/>
      <c r="BI349" s="1" t="n">
        <v>1</v>
      </c>
      <c r="BJ349" s="1" t="s">
        <v>4306</v>
      </c>
      <c r="BK349" s="1" t="s">
        <v>629</v>
      </c>
      <c r="BL349" s="1" t="s">
        <v>4306</v>
      </c>
      <c r="BM349" s="1" t="s">
        <v>6328</v>
      </c>
      <c r="BN349" s="1"/>
      <c r="BO349" s="1"/>
      <c r="BP349" s="1"/>
      <c r="BQ349" s="1"/>
      <c r="BR349" s="1" t="s">
        <v>92</v>
      </c>
      <c r="BS349" s="1" t="s">
        <v>6329</v>
      </c>
      <c r="BT349" s="1" t="str">
        <f aca="false">HYPERLINK("https%3A%2F%2Fwww.webofscience.com%2Fwos%2Fwoscc%2Ffull-record%2FWOS:000239919002206","View Full Record in Web of Science")</f>
        <v>View Full Record in Web of Science</v>
      </c>
    </row>
    <row r="350" customFormat="false" ht="12.75" hidden="false" customHeight="false" outlineLevel="0" collapsed="false">
      <c r="A350" s="1" t="s">
        <v>72</v>
      </c>
      <c r="B350" s="1" t="s">
        <v>6330</v>
      </c>
      <c r="C350" s="1"/>
      <c r="D350" s="1"/>
      <c r="E350" s="1"/>
      <c r="F350" s="1" t="s">
        <v>6331</v>
      </c>
      <c r="G350" s="1"/>
      <c r="H350" s="1"/>
      <c r="I350" s="1" t="s">
        <v>6332</v>
      </c>
      <c r="J350" s="1" t="s">
        <v>6333</v>
      </c>
      <c r="K350" s="1"/>
      <c r="L350" s="1"/>
      <c r="M350" s="1" t="s">
        <v>77</v>
      </c>
      <c r="N350" s="1" t="s">
        <v>52</v>
      </c>
      <c r="O350" s="1"/>
      <c r="P350" s="1"/>
      <c r="Q350" s="1"/>
      <c r="R350" s="1"/>
      <c r="S350" s="1"/>
      <c r="T350" s="1"/>
      <c r="U350" s="1"/>
      <c r="V350" s="1"/>
      <c r="W350" s="1" t="s">
        <v>6334</v>
      </c>
      <c r="X350" s="1" t="s">
        <v>177</v>
      </c>
      <c r="Y350" s="1"/>
      <c r="Z350" s="1"/>
      <c r="AA350" s="1" t="s">
        <v>6335</v>
      </c>
      <c r="AB350" s="1" t="s">
        <v>6336</v>
      </c>
      <c r="AC350" s="1"/>
      <c r="AD350" s="1"/>
      <c r="AE350" s="1"/>
      <c r="AF350" s="1"/>
      <c r="AG350" s="1" t="n">
        <v>0</v>
      </c>
      <c r="AH350" s="1" t="n">
        <v>0</v>
      </c>
      <c r="AI350" s="1" t="n">
        <v>0</v>
      </c>
      <c r="AJ350" s="1" t="n">
        <v>0</v>
      </c>
      <c r="AK350" s="1" t="n">
        <v>0</v>
      </c>
      <c r="AL350" s="1" t="s">
        <v>108</v>
      </c>
      <c r="AM350" s="1" t="s">
        <v>109</v>
      </c>
      <c r="AN350" s="1" t="s">
        <v>110</v>
      </c>
      <c r="AO350" s="1" t="s">
        <v>6337</v>
      </c>
      <c r="AP350" s="1" t="s">
        <v>6338</v>
      </c>
      <c r="AQ350" s="1"/>
      <c r="AR350" s="1" t="s">
        <v>6339</v>
      </c>
      <c r="AS350" s="1" t="s">
        <v>6340</v>
      </c>
      <c r="AT350" s="1" t="s">
        <v>1054</v>
      </c>
      <c r="AU350" s="1" t="n">
        <v>2011</v>
      </c>
      <c r="AV350" s="1" t="n">
        <v>37</v>
      </c>
      <c r="AW350" s="1"/>
      <c r="AX350" s="1"/>
      <c r="AY350" s="1" t="n">
        <v>2</v>
      </c>
      <c r="AZ350" s="1"/>
      <c r="BA350" s="1" t="n">
        <v>142</v>
      </c>
      <c r="BB350" s="1" t="s">
        <v>6341</v>
      </c>
      <c r="BC350" s="1" t="s">
        <v>6342</v>
      </c>
      <c r="BD350" s="1"/>
      <c r="BE350" s="1"/>
      <c r="BF350" s="1"/>
      <c r="BG350" s="1"/>
      <c r="BH350" s="1"/>
      <c r="BI350" s="1" t="n">
        <v>2</v>
      </c>
      <c r="BJ350" s="1" t="s">
        <v>4187</v>
      </c>
      <c r="BK350" s="1" t="s">
        <v>89</v>
      </c>
      <c r="BL350" s="1" t="s">
        <v>213</v>
      </c>
      <c r="BM350" s="1" t="s">
        <v>6343</v>
      </c>
      <c r="BN350" s="1"/>
      <c r="BO350" s="1"/>
      <c r="BP350" s="1"/>
      <c r="BQ350" s="1"/>
      <c r="BR350" s="1" t="s">
        <v>92</v>
      </c>
      <c r="BS350" s="1" t="s">
        <v>6344</v>
      </c>
      <c r="BT350" s="1" t="str">
        <f aca="false">HYPERLINK("https%3A%2F%2Fwww.webofscience.com%2Fwos%2Fwoscc%2Ffull-record%2FWOS:000209082900142","View Full Record in Web of Science")</f>
        <v>View Full Record in Web of Science</v>
      </c>
    </row>
    <row r="351" customFormat="false" ht="12.75" hidden="false" customHeight="false" outlineLevel="0" collapsed="false">
      <c r="A351" s="1" t="s">
        <v>72</v>
      </c>
      <c r="B351" s="1" t="s">
        <v>6345</v>
      </c>
      <c r="C351" s="1"/>
      <c r="D351" s="1"/>
      <c r="E351" s="1"/>
      <c r="F351" s="1" t="s">
        <v>6346</v>
      </c>
      <c r="G351" s="1"/>
      <c r="H351" s="1"/>
      <c r="I351" s="1" t="s">
        <v>6347</v>
      </c>
      <c r="J351" s="1" t="s">
        <v>6348</v>
      </c>
      <c r="K351" s="1"/>
      <c r="L351" s="1"/>
      <c r="M351" s="1" t="s">
        <v>77</v>
      </c>
      <c r="N351" s="1" t="s">
        <v>196</v>
      </c>
      <c r="O351" s="1"/>
      <c r="P351" s="1"/>
      <c r="Q351" s="1"/>
      <c r="R351" s="1"/>
      <c r="S351" s="1"/>
      <c r="T351" s="1" t="s">
        <v>6349</v>
      </c>
      <c r="U351" s="1" t="s">
        <v>6350</v>
      </c>
      <c r="V351" s="1" t="s">
        <v>6351</v>
      </c>
      <c r="W351" s="1" t="s">
        <v>6352</v>
      </c>
      <c r="X351" s="1" t="s">
        <v>6353</v>
      </c>
      <c r="Y351" s="1" t="s">
        <v>6354</v>
      </c>
      <c r="Z351" s="1" t="s">
        <v>1645</v>
      </c>
      <c r="AA351" s="1" t="s">
        <v>6355</v>
      </c>
      <c r="AB351" s="1" t="s">
        <v>6356</v>
      </c>
      <c r="AC351" s="1" t="s">
        <v>6357</v>
      </c>
      <c r="AD351" s="1" t="s">
        <v>6358</v>
      </c>
      <c r="AE351" s="1" t="s">
        <v>6359</v>
      </c>
      <c r="AF351" s="1"/>
      <c r="AG351" s="1" t="n">
        <v>19</v>
      </c>
      <c r="AH351" s="1" t="n">
        <v>8</v>
      </c>
      <c r="AI351" s="1" t="n">
        <v>10</v>
      </c>
      <c r="AJ351" s="1" t="n">
        <v>0</v>
      </c>
      <c r="AK351" s="1" t="n">
        <v>5</v>
      </c>
      <c r="AL351" s="1" t="s">
        <v>6360</v>
      </c>
      <c r="AM351" s="1" t="s">
        <v>5232</v>
      </c>
      <c r="AN351" s="1" t="s">
        <v>6361</v>
      </c>
      <c r="AO351" s="1" t="s">
        <v>6362</v>
      </c>
      <c r="AP351" s="1" t="s">
        <v>6363</v>
      </c>
      <c r="AQ351" s="1"/>
      <c r="AR351" s="1" t="s">
        <v>6364</v>
      </c>
      <c r="AS351" s="1" t="s">
        <v>6365</v>
      </c>
      <c r="AT351" s="1" t="s">
        <v>1438</v>
      </c>
      <c r="AU351" s="1" t="n">
        <v>2009</v>
      </c>
      <c r="AV351" s="1" t="n">
        <v>29</v>
      </c>
      <c r="AW351" s="1" t="n">
        <v>1</v>
      </c>
      <c r="AX351" s="1"/>
      <c r="AY351" s="1"/>
      <c r="AZ351" s="1"/>
      <c r="BA351" s="1"/>
      <c r="BB351" s="1" t="n">
        <v>189</v>
      </c>
      <c r="BC351" s="1" t="n">
        <v>193</v>
      </c>
      <c r="BD351" s="1"/>
      <c r="BE351" s="1"/>
      <c r="BF351" s="1"/>
      <c r="BG351" s="1"/>
      <c r="BH351" s="1"/>
      <c r="BI351" s="1" t="n">
        <v>5</v>
      </c>
      <c r="BJ351" s="1" t="s">
        <v>212</v>
      </c>
      <c r="BK351" s="1" t="s">
        <v>89</v>
      </c>
      <c r="BL351" s="1" t="s">
        <v>213</v>
      </c>
      <c r="BM351" s="1" t="s">
        <v>6366</v>
      </c>
      <c r="BN351" s="1"/>
      <c r="BO351" s="1"/>
      <c r="BP351" s="1"/>
      <c r="BQ351" s="1"/>
      <c r="BR351" s="1" t="s">
        <v>92</v>
      </c>
      <c r="BS351" s="1" t="s">
        <v>6367</v>
      </c>
      <c r="BT351" s="1" t="str">
        <f aca="false">HYPERLINK("https%3A%2F%2Fwww.webofscience.com%2Fwos%2Fwoscc%2Ffull-record%2FWOS:000264851900029","View Full Record in Web of Science")</f>
        <v>View Full Record in Web of Science</v>
      </c>
    </row>
    <row r="352" customFormat="false" ht="12.75" hidden="false" customHeight="false" outlineLevel="0" collapsed="false">
      <c r="A352" s="1" t="s">
        <v>72</v>
      </c>
      <c r="B352" s="1" t="s">
        <v>6368</v>
      </c>
      <c r="C352" s="1"/>
      <c r="D352" s="1"/>
      <c r="E352" s="1"/>
      <c r="F352" s="1" t="s">
        <v>6369</v>
      </c>
      <c r="G352" s="1"/>
      <c r="H352" s="1"/>
      <c r="I352" s="1" t="s">
        <v>6370</v>
      </c>
      <c r="J352" s="1" t="s">
        <v>6371</v>
      </c>
      <c r="K352" s="1"/>
      <c r="L352" s="1"/>
      <c r="M352" s="1" t="s">
        <v>77</v>
      </c>
      <c r="N352" s="1" t="s">
        <v>98</v>
      </c>
      <c r="O352" s="1"/>
      <c r="P352" s="1"/>
      <c r="Q352" s="1"/>
      <c r="R352" s="1"/>
      <c r="S352" s="1"/>
      <c r="T352" s="1" t="s">
        <v>6372</v>
      </c>
      <c r="U352" s="1" t="s">
        <v>6373</v>
      </c>
      <c r="V352" s="1" t="s">
        <v>6374</v>
      </c>
      <c r="W352" s="1" t="s">
        <v>6375</v>
      </c>
      <c r="X352" s="1" t="s">
        <v>6376</v>
      </c>
      <c r="Y352" s="1" t="s">
        <v>6377</v>
      </c>
      <c r="Z352" s="1" t="s">
        <v>6378</v>
      </c>
      <c r="AA352" s="1" t="s">
        <v>6379</v>
      </c>
      <c r="AB352" s="1" t="s">
        <v>6380</v>
      </c>
      <c r="AC352" s="1" t="s">
        <v>6381</v>
      </c>
      <c r="AD352" s="1" t="s">
        <v>6382</v>
      </c>
      <c r="AE352" s="1" t="s">
        <v>6383</v>
      </c>
      <c r="AF352" s="1"/>
      <c r="AG352" s="1" t="n">
        <v>55</v>
      </c>
      <c r="AH352" s="1" t="n">
        <v>48</v>
      </c>
      <c r="AI352" s="1" t="n">
        <v>48</v>
      </c>
      <c r="AJ352" s="1" t="n">
        <v>2</v>
      </c>
      <c r="AK352" s="1" t="n">
        <v>25</v>
      </c>
      <c r="AL352" s="1" t="s">
        <v>6384</v>
      </c>
      <c r="AM352" s="1" t="s">
        <v>3976</v>
      </c>
      <c r="AN352" s="1" t="s">
        <v>6385</v>
      </c>
      <c r="AO352" s="1" t="s">
        <v>6386</v>
      </c>
      <c r="AP352" s="1" t="s">
        <v>6387</v>
      </c>
      <c r="AQ352" s="1"/>
      <c r="AR352" s="1" t="s">
        <v>6388</v>
      </c>
      <c r="AS352" s="1" t="s">
        <v>6389</v>
      </c>
      <c r="AT352" s="1" t="s">
        <v>1438</v>
      </c>
      <c r="AU352" s="1" t="n">
        <v>2015</v>
      </c>
      <c r="AV352" s="1" t="n">
        <v>83</v>
      </c>
      <c r="AW352" s="1" t="n">
        <v>1</v>
      </c>
      <c r="AX352" s="1"/>
      <c r="AY352" s="1"/>
      <c r="AZ352" s="1"/>
      <c r="BA352" s="1"/>
      <c r="BB352" s="1" t="n">
        <v>187</v>
      </c>
      <c r="BC352" s="1" t="n">
        <v>198</v>
      </c>
      <c r="BD352" s="1"/>
      <c r="BE352" s="1" t="s">
        <v>6390</v>
      </c>
      <c r="BF352" s="1" t="str">
        <f aca="false">HYPERLINK("http://dx.doi.org/10.1037/a0037979","http://dx.doi.org/10.1037/a0037979")</f>
        <v>http://dx.doi.org/10.1037/a0037979</v>
      </c>
      <c r="BG352" s="1"/>
      <c r="BH352" s="1"/>
      <c r="BI352" s="1" t="n">
        <v>12</v>
      </c>
      <c r="BJ352" s="1" t="s">
        <v>6391</v>
      </c>
      <c r="BK352" s="1" t="s">
        <v>722</v>
      </c>
      <c r="BL352" s="1" t="s">
        <v>4260</v>
      </c>
      <c r="BM352" s="1" t="s">
        <v>6392</v>
      </c>
      <c r="BN352" s="1" t="n">
        <v>25244391</v>
      </c>
      <c r="BO352" s="1" t="s">
        <v>1762</v>
      </c>
      <c r="BP352" s="1"/>
      <c r="BQ352" s="1"/>
      <c r="BR352" s="1" t="s">
        <v>92</v>
      </c>
      <c r="BS352" s="1" t="s">
        <v>6393</v>
      </c>
      <c r="BT352" s="1" t="str">
        <f aca="false">HYPERLINK("https%3A%2F%2Fwww.webofscience.com%2Fwos%2Fwoscc%2Ffull-record%2FWOS:000349611500017","View Full Record in Web of Science")</f>
        <v>View Full Record in Web of Science</v>
      </c>
    </row>
    <row r="353" customFormat="false" ht="12.75" hidden="false" customHeight="false" outlineLevel="0" collapsed="false">
      <c r="A353" s="1" t="s">
        <v>72</v>
      </c>
      <c r="B353" s="1" t="s">
        <v>6394</v>
      </c>
      <c r="C353" s="1"/>
      <c r="D353" s="1"/>
      <c r="E353" s="1"/>
      <c r="F353" s="1" t="s">
        <v>6395</v>
      </c>
      <c r="G353" s="1"/>
      <c r="H353" s="1"/>
      <c r="I353" s="1" t="s">
        <v>6396</v>
      </c>
      <c r="J353" s="1" t="s">
        <v>6397</v>
      </c>
      <c r="K353" s="1"/>
      <c r="L353" s="1"/>
      <c r="M353" s="1" t="s">
        <v>77</v>
      </c>
      <c r="N353" s="1" t="s">
        <v>98</v>
      </c>
      <c r="O353" s="1"/>
      <c r="P353" s="1"/>
      <c r="Q353" s="1"/>
      <c r="R353" s="1"/>
      <c r="S353" s="1"/>
      <c r="T353" s="1"/>
      <c r="U353" s="1" t="s">
        <v>6398</v>
      </c>
      <c r="V353" s="1" t="s">
        <v>6399</v>
      </c>
      <c r="W353" s="1" t="s">
        <v>6400</v>
      </c>
      <c r="X353" s="1" t="s">
        <v>2556</v>
      </c>
      <c r="Y353" s="1" t="s">
        <v>6401</v>
      </c>
      <c r="Z353" s="1"/>
      <c r="AA353" s="1" t="s">
        <v>6402</v>
      </c>
      <c r="AB353" s="1"/>
      <c r="AC353" s="1"/>
      <c r="AD353" s="1"/>
      <c r="AE353" s="1"/>
      <c r="AF353" s="1"/>
      <c r="AG353" s="1" t="n">
        <v>17</v>
      </c>
      <c r="AH353" s="1" t="n">
        <v>2</v>
      </c>
      <c r="AI353" s="1" t="n">
        <v>2</v>
      </c>
      <c r="AJ353" s="1" t="n">
        <v>0</v>
      </c>
      <c r="AK353" s="1" t="n">
        <v>0</v>
      </c>
      <c r="AL353" s="1" t="s">
        <v>6403</v>
      </c>
      <c r="AM353" s="1" t="s">
        <v>6404</v>
      </c>
      <c r="AN353" s="1" t="s">
        <v>6405</v>
      </c>
      <c r="AO353" s="1" t="s">
        <v>6406</v>
      </c>
      <c r="AP353" s="1"/>
      <c r="AQ353" s="1"/>
      <c r="AR353" s="1" t="s">
        <v>6407</v>
      </c>
      <c r="AS353" s="1" t="s">
        <v>6408</v>
      </c>
      <c r="AT353" s="1" t="s">
        <v>115</v>
      </c>
      <c r="AU353" s="1" t="n">
        <v>2007</v>
      </c>
      <c r="AV353" s="1" t="n">
        <v>172</v>
      </c>
      <c r="AW353" s="1" t="n">
        <v>10</v>
      </c>
      <c r="AX353" s="1"/>
      <c r="AY353" s="1"/>
      <c r="AZ353" s="1"/>
      <c r="BA353" s="1"/>
      <c r="BB353" s="1" t="n">
        <v>1096</v>
      </c>
      <c r="BC353" s="1" t="n">
        <v>1098</v>
      </c>
      <c r="BD353" s="1"/>
      <c r="BE353" s="1" t="s">
        <v>6409</v>
      </c>
      <c r="BF353" s="1" t="str">
        <f aca="false">HYPERLINK("http://dx.doi.org/10.7205/MILMED.172.10.1096","http://dx.doi.org/10.7205/MILMED.172.10.1096")</f>
        <v>http://dx.doi.org/10.7205/MILMED.172.10.1096</v>
      </c>
      <c r="BG353" s="1"/>
      <c r="BH353" s="1"/>
      <c r="BI353" s="1" t="n">
        <v>3</v>
      </c>
      <c r="BJ353" s="1" t="s">
        <v>212</v>
      </c>
      <c r="BK353" s="1" t="s">
        <v>89</v>
      </c>
      <c r="BL353" s="1" t="s">
        <v>213</v>
      </c>
      <c r="BM353" s="1" t="s">
        <v>6410</v>
      </c>
      <c r="BN353" s="1" t="n">
        <v>17985773</v>
      </c>
      <c r="BO353" s="1" t="s">
        <v>787</v>
      </c>
      <c r="BP353" s="1"/>
      <c r="BQ353" s="1"/>
      <c r="BR353" s="1" t="s">
        <v>92</v>
      </c>
      <c r="BS353" s="1" t="s">
        <v>6411</v>
      </c>
      <c r="BT353" s="1" t="str">
        <f aca="false">HYPERLINK("https%3A%2F%2Fwww.webofscience.com%2Fwos%2Fwoscc%2Ffull-record%2FWOS:000250252000018","View Full Record in Web of Science")</f>
        <v>View Full Record in Web of Science</v>
      </c>
    </row>
    <row r="354" customFormat="false" ht="12.75" hidden="false" customHeight="false" outlineLevel="0" collapsed="false">
      <c r="A354" s="1" t="s">
        <v>72</v>
      </c>
      <c r="B354" s="1" t="s">
        <v>6412</v>
      </c>
      <c r="C354" s="1"/>
      <c r="D354" s="1"/>
      <c r="E354" s="1"/>
      <c r="F354" s="1" t="s">
        <v>6413</v>
      </c>
      <c r="G354" s="1"/>
      <c r="H354" s="1"/>
      <c r="I354" s="1" t="s">
        <v>6414</v>
      </c>
      <c r="J354" s="1" t="s">
        <v>6415</v>
      </c>
      <c r="K354" s="1"/>
      <c r="L354" s="1"/>
      <c r="M354" s="1" t="s">
        <v>77</v>
      </c>
      <c r="N354" s="1" t="s">
        <v>98</v>
      </c>
      <c r="O354" s="1"/>
      <c r="P354" s="1"/>
      <c r="Q354" s="1"/>
      <c r="R354" s="1"/>
      <c r="S354" s="1"/>
      <c r="T354" s="1" t="s">
        <v>6416</v>
      </c>
      <c r="U354" s="1" t="s">
        <v>6417</v>
      </c>
      <c r="V354" s="1" t="s">
        <v>6418</v>
      </c>
      <c r="W354" s="1" t="s">
        <v>6419</v>
      </c>
      <c r="X354" s="1" t="s">
        <v>6420</v>
      </c>
      <c r="Y354" s="1" t="s">
        <v>6421</v>
      </c>
      <c r="Z354" s="1" t="s">
        <v>6422</v>
      </c>
      <c r="AA354" s="1" t="s">
        <v>6423</v>
      </c>
      <c r="AB354" s="1" t="s">
        <v>6424</v>
      </c>
      <c r="AC354" s="1"/>
      <c r="AD354" s="1"/>
      <c r="AE354" s="1"/>
      <c r="AF354" s="1"/>
      <c r="AG354" s="1" t="n">
        <v>45</v>
      </c>
      <c r="AH354" s="1" t="n">
        <v>5</v>
      </c>
      <c r="AI354" s="1" t="n">
        <v>5</v>
      </c>
      <c r="AJ354" s="1" t="n">
        <v>0</v>
      </c>
      <c r="AK354" s="1" t="n">
        <v>6</v>
      </c>
      <c r="AL354" s="1" t="s">
        <v>6425</v>
      </c>
      <c r="AM354" s="1" t="s">
        <v>6426</v>
      </c>
      <c r="AN354" s="1" t="s">
        <v>6427</v>
      </c>
      <c r="AO354" s="1" t="s">
        <v>6428</v>
      </c>
      <c r="AP354" s="1" t="s">
        <v>6429</v>
      </c>
      <c r="AQ354" s="1"/>
      <c r="AR354" s="1" t="s">
        <v>6430</v>
      </c>
      <c r="AS354" s="1" t="s">
        <v>6431</v>
      </c>
      <c r="AT354" s="1" t="s">
        <v>924</v>
      </c>
      <c r="AU354" s="1" t="n">
        <v>2018</v>
      </c>
      <c r="AV354" s="1" t="n">
        <v>39</v>
      </c>
      <c r="AW354" s="1" t="n">
        <v>8</v>
      </c>
      <c r="AX354" s="1"/>
      <c r="AY354" s="1"/>
      <c r="AZ354" s="1"/>
      <c r="BA354" s="1"/>
      <c r="BB354" s="1"/>
      <c r="BC354" s="1"/>
      <c r="BD354" s="1" t="n">
        <v>85006</v>
      </c>
      <c r="BE354" s="1" t="s">
        <v>6432</v>
      </c>
      <c r="BF354" s="1" t="str">
        <f aca="false">HYPERLINK("http://dx.doi.org/10.1088/1361-6579/aad425","http://dx.doi.org/10.1088/1361-6579/aad425")</f>
        <v>http://dx.doi.org/10.1088/1361-6579/aad425</v>
      </c>
      <c r="BG354" s="1"/>
      <c r="BH354" s="1"/>
      <c r="BI354" s="1" t="n">
        <v>10</v>
      </c>
      <c r="BJ354" s="1" t="s">
        <v>6433</v>
      </c>
      <c r="BK354" s="1" t="s">
        <v>260</v>
      </c>
      <c r="BL354" s="1" t="s">
        <v>6434</v>
      </c>
      <c r="BM354" s="1" t="s">
        <v>6435</v>
      </c>
      <c r="BN354" s="1" t="n">
        <v>30019692</v>
      </c>
      <c r="BO354" s="1" t="s">
        <v>6436</v>
      </c>
      <c r="BP354" s="1"/>
      <c r="BQ354" s="1"/>
      <c r="BR354" s="1" t="s">
        <v>92</v>
      </c>
      <c r="BS354" s="1" t="s">
        <v>6437</v>
      </c>
      <c r="BT354" s="1" t="str">
        <f aca="false">HYPERLINK("https%3A%2F%2Fwww.webofscience.com%2Fwos%2Fwoscc%2Ffull-record%2FWOS:000442239800004","View Full Record in Web of Science")</f>
        <v>View Full Record in Web of Science</v>
      </c>
    </row>
    <row r="355" customFormat="false" ht="12.75" hidden="false" customHeight="false" outlineLevel="0" collapsed="false">
      <c r="A355" s="1" t="s">
        <v>72</v>
      </c>
      <c r="B355" s="1" t="s">
        <v>6438</v>
      </c>
      <c r="C355" s="1"/>
      <c r="D355" s="1"/>
      <c r="E355" s="1"/>
      <c r="F355" s="1" t="s">
        <v>6439</v>
      </c>
      <c r="G355" s="1"/>
      <c r="H355" s="1"/>
      <c r="I355" s="1" t="s">
        <v>6440</v>
      </c>
      <c r="J355" s="1" t="s">
        <v>6441</v>
      </c>
      <c r="K355" s="1"/>
      <c r="L355" s="1"/>
      <c r="M355" s="1" t="s">
        <v>77</v>
      </c>
      <c r="N355" s="1" t="s">
        <v>98</v>
      </c>
      <c r="O355" s="1"/>
      <c r="P355" s="1"/>
      <c r="Q355" s="1"/>
      <c r="R355" s="1"/>
      <c r="S355" s="1"/>
      <c r="T355" s="1" t="s">
        <v>6442</v>
      </c>
      <c r="U355" s="1" t="s">
        <v>6443</v>
      </c>
      <c r="V355" s="1" t="s">
        <v>6444</v>
      </c>
      <c r="W355" s="1" t="s">
        <v>6445</v>
      </c>
      <c r="X355" s="1" t="s">
        <v>6446</v>
      </c>
      <c r="Y355" s="1" t="s">
        <v>6447</v>
      </c>
      <c r="Z355" s="1" t="s">
        <v>6448</v>
      </c>
      <c r="AA355" s="1" t="s">
        <v>6449</v>
      </c>
      <c r="AB355" s="1" t="s">
        <v>6450</v>
      </c>
      <c r="AC355" s="1" t="s">
        <v>6451</v>
      </c>
      <c r="AD355" s="1" t="s">
        <v>4663</v>
      </c>
      <c r="AE355" s="1" t="s">
        <v>6452</v>
      </c>
      <c r="AF355" s="1"/>
      <c r="AG355" s="1" t="n">
        <v>77</v>
      </c>
      <c r="AH355" s="1" t="n">
        <v>6</v>
      </c>
      <c r="AI355" s="1" t="n">
        <v>6</v>
      </c>
      <c r="AJ355" s="1" t="n">
        <v>1</v>
      </c>
      <c r="AK355" s="1" t="n">
        <v>6</v>
      </c>
      <c r="AL355" s="1" t="s">
        <v>251</v>
      </c>
      <c r="AM355" s="1" t="s">
        <v>252</v>
      </c>
      <c r="AN355" s="1" t="s">
        <v>253</v>
      </c>
      <c r="AO355" s="1"/>
      <c r="AP355" s="1" t="s">
        <v>6453</v>
      </c>
      <c r="AQ355" s="1"/>
      <c r="AR355" s="1" t="s">
        <v>6441</v>
      </c>
      <c r="AS355" s="1" t="s">
        <v>6454</v>
      </c>
      <c r="AT355" s="1" t="s">
        <v>87</v>
      </c>
      <c r="AU355" s="1" t="n">
        <v>2021</v>
      </c>
      <c r="AV355" s="1" t="n">
        <v>13</v>
      </c>
      <c r="AW355" s="1" t="n">
        <v>18</v>
      </c>
      <c r="AX355" s="1"/>
      <c r="AY355" s="1"/>
      <c r="AZ355" s="1"/>
      <c r="BA355" s="1"/>
      <c r="BB355" s="1"/>
      <c r="BC355" s="1"/>
      <c r="BD355" s="1" t="n">
        <v>4530</v>
      </c>
      <c r="BE355" s="1" t="s">
        <v>6455</v>
      </c>
      <c r="BF355" s="1" t="str">
        <f aca="false">HYPERLINK("http://dx.doi.org/10.3390/cancers13184530","http://dx.doi.org/10.3390/cancers13184530")</f>
        <v>http://dx.doi.org/10.3390/cancers13184530</v>
      </c>
      <c r="BG355" s="1"/>
      <c r="BH355" s="1"/>
      <c r="BI355" s="1" t="n">
        <v>18</v>
      </c>
      <c r="BJ355" s="1" t="s">
        <v>406</v>
      </c>
      <c r="BK355" s="1" t="s">
        <v>89</v>
      </c>
      <c r="BL355" s="1" t="s">
        <v>406</v>
      </c>
      <c r="BM355" s="1" t="s">
        <v>6456</v>
      </c>
      <c r="BN355" s="1" t="n">
        <v>34572758</v>
      </c>
      <c r="BO355" s="1" t="s">
        <v>263</v>
      </c>
      <c r="BP355" s="1"/>
      <c r="BQ355" s="1"/>
      <c r="BR355" s="1" t="s">
        <v>92</v>
      </c>
      <c r="BS355" s="1" t="s">
        <v>6457</v>
      </c>
      <c r="BT355" s="1" t="str">
        <f aca="false">HYPERLINK("https%3A%2F%2Fwww.webofscience.com%2Fwos%2Fwoscc%2Ffull-record%2FWOS:000700605400001","View Full Record in Web of Science")</f>
        <v>View Full Record in Web of Science</v>
      </c>
    </row>
    <row r="356" customFormat="false" ht="12.75" hidden="false" customHeight="false" outlineLevel="0" collapsed="false">
      <c r="A356" s="1" t="s">
        <v>72</v>
      </c>
      <c r="B356" s="1" t="s">
        <v>6458</v>
      </c>
      <c r="C356" s="1"/>
      <c r="D356" s="1"/>
      <c r="E356" s="1"/>
      <c r="F356" s="1" t="s">
        <v>6459</v>
      </c>
      <c r="G356" s="1"/>
      <c r="H356" s="1"/>
      <c r="I356" s="1" t="s">
        <v>6460</v>
      </c>
      <c r="J356" s="1" t="s">
        <v>1767</v>
      </c>
      <c r="K356" s="1"/>
      <c r="L356" s="1"/>
      <c r="M356" s="1" t="s">
        <v>77</v>
      </c>
      <c r="N356" s="1" t="s">
        <v>98</v>
      </c>
      <c r="O356" s="1"/>
      <c r="P356" s="1"/>
      <c r="Q356" s="1"/>
      <c r="R356" s="1"/>
      <c r="S356" s="1"/>
      <c r="T356" s="1"/>
      <c r="U356" s="1" t="s">
        <v>6461</v>
      </c>
      <c r="V356" s="1" t="s">
        <v>6462</v>
      </c>
      <c r="W356" s="1" t="s">
        <v>6463</v>
      </c>
      <c r="X356" s="1" t="s">
        <v>6464</v>
      </c>
      <c r="Y356" s="1" t="s">
        <v>6465</v>
      </c>
      <c r="Z356" s="1" t="s">
        <v>6466</v>
      </c>
      <c r="AA356" s="1" t="s">
        <v>6467</v>
      </c>
      <c r="AB356" s="1" t="s">
        <v>6468</v>
      </c>
      <c r="AC356" s="1" t="s">
        <v>6469</v>
      </c>
      <c r="AD356" s="1" t="s">
        <v>417</v>
      </c>
      <c r="AE356" s="1" t="s">
        <v>6470</v>
      </c>
      <c r="AF356" s="1"/>
      <c r="AG356" s="1" t="n">
        <v>19</v>
      </c>
      <c r="AH356" s="1" t="n">
        <v>2</v>
      </c>
      <c r="AI356" s="1" t="n">
        <v>2</v>
      </c>
      <c r="AJ356" s="1" t="n">
        <v>0</v>
      </c>
      <c r="AK356" s="1" t="n">
        <v>1</v>
      </c>
      <c r="AL356" s="1" t="s">
        <v>1712</v>
      </c>
      <c r="AM356" s="1" t="s">
        <v>134</v>
      </c>
      <c r="AN356" s="1" t="s">
        <v>1713</v>
      </c>
      <c r="AO356" s="1" t="s">
        <v>1775</v>
      </c>
      <c r="AP356" s="1" t="s">
        <v>1899</v>
      </c>
      <c r="AQ356" s="1"/>
      <c r="AR356" s="1" t="s">
        <v>1776</v>
      </c>
      <c r="AS356" s="1" t="s">
        <v>1777</v>
      </c>
      <c r="AT356" s="1" t="s">
        <v>235</v>
      </c>
      <c r="AU356" s="1" t="n">
        <v>2017</v>
      </c>
      <c r="AV356" s="1" t="n">
        <v>58</v>
      </c>
      <c r="AW356" s="1" t="n">
        <v>6</v>
      </c>
      <c r="AX356" s="1"/>
      <c r="AY356" s="1"/>
      <c r="AZ356" s="1"/>
      <c r="BA356" s="1"/>
      <c r="BB356" s="1" t="n">
        <v>416</v>
      </c>
      <c r="BC356" s="1" t="n">
        <v>423</v>
      </c>
      <c r="BD356" s="1"/>
      <c r="BE356" s="1" t="s">
        <v>6471</v>
      </c>
      <c r="BF356" s="1" t="str">
        <f aca="false">HYPERLINK("http://dx.doi.org/10.3325/cmj.2017.58.416","http://dx.doi.org/10.3325/cmj.2017.58.416")</f>
        <v>http://dx.doi.org/10.3325/cmj.2017.58.416</v>
      </c>
      <c r="BG356" s="1"/>
      <c r="BH356" s="1"/>
      <c r="BI356" s="1" t="n">
        <v>8</v>
      </c>
      <c r="BJ356" s="1" t="s">
        <v>212</v>
      </c>
      <c r="BK356" s="1" t="s">
        <v>89</v>
      </c>
      <c r="BL356" s="1" t="s">
        <v>213</v>
      </c>
      <c r="BM356" s="1" t="s">
        <v>6472</v>
      </c>
      <c r="BN356" s="1" t="n">
        <v>29308833</v>
      </c>
      <c r="BO356" s="1" t="s">
        <v>142</v>
      </c>
      <c r="BP356" s="1"/>
      <c r="BQ356" s="1"/>
      <c r="BR356" s="1" t="s">
        <v>92</v>
      </c>
      <c r="BS356" s="1" t="s">
        <v>6473</v>
      </c>
      <c r="BT356" s="1" t="str">
        <f aca="false">HYPERLINK("https%3A%2F%2Fwww.webofscience.com%2Fwos%2Fwoscc%2Ffull-record%2FWOS:000423278100005","View Full Record in Web of Science")</f>
        <v>View Full Record in Web of Science</v>
      </c>
    </row>
    <row r="357" customFormat="false" ht="12.75" hidden="false" customHeight="false" outlineLevel="0" collapsed="false">
      <c r="A357" s="1" t="s">
        <v>72</v>
      </c>
      <c r="B357" s="1" t="s">
        <v>6474</v>
      </c>
      <c r="C357" s="1"/>
      <c r="D357" s="1"/>
      <c r="E357" s="1"/>
      <c r="F357" s="1" t="s">
        <v>6475</v>
      </c>
      <c r="G357" s="1"/>
      <c r="H357" s="1"/>
      <c r="I357" s="1" t="s">
        <v>6476</v>
      </c>
      <c r="J357" s="1" t="s">
        <v>4717</v>
      </c>
      <c r="K357" s="1"/>
      <c r="L357" s="1"/>
      <c r="M357" s="1" t="s">
        <v>77</v>
      </c>
      <c r="N357" s="1" t="s">
        <v>98</v>
      </c>
      <c r="O357" s="1"/>
      <c r="P357" s="1"/>
      <c r="Q357" s="1"/>
      <c r="R357" s="1"/>
      <c r="S357" s="1"/>
      <c r="T357" s="1" t="s">
        <v>6477</v>
      </c>
      <c r="U357" s="1" t="s">
        <v>6478</v>
      </c>
      <c r="V357" s="1" t="s">
        <v>6479</v>
      </c>
      <c r="W357" s="1" t="s">
        <v>6480</v>
      </c>
      <c r="X357" s="1" t="s">
        <v>177</v>
      </c>
      <c r="Y357" s="1" t="s">
        <v>6481</v>
      </c>
      <c r="Z357" s="1" t="s">
        <v>6482</v>
      </c>
      <c r="AA357" s="1"/>
      <c r="AB357" s="1"/>
      <c r="AC357" s="1"/>
      <c r="AD357" s="1"/>
      <c r="AE357" s="1"/>
      <c r="AF357" s="1"/>
      <c r="AG357" s="1" t="n">
        <v>40</v>
      </c>
      <c r="AH357" s="1" t="n">
        <v>0</v>
      </c>
      <c r="AI357" s="1" t="n">
        <v>0</v>
      </c>
      <c r="AJ357" s="1" t="n">
        <v>1</v>
      </c>
      <c r="AK357" s="1" t="n">
        <v>2</v>
      </c>
      <c r="AL357" s="1" t="s">
        <v>4727</v>
      </c>
      <c r="AM357" s="1" t="s">
        <v>134</v>
      </c>
      <c r="AN357" s="1" t="s">
        <v>4728</v>
      </c>
      <c r="AO357" s="1" t="s">
        <v>4729</v>
      </c>
      <c r="AP357" s="1" t="s">
        <v>4916</v>
      </c>
      <c r="AQ357" s="1"/>
      <c r="AR357" s="1" t="s">
        <v>4730</v>
      </c>
      <c r="AS357" s="1" t="s">
        <v>4731</v>
      </c>
      <c r="AT357" s="1"/>
      <c r="AU357" s="1" t="n">
        <v>2021</v>
      </c>
      <c r="AV357" s="1" t="n">
        <v>91</v>
      </c>
      <c r="AW357" s="1" t="n">
        <v>1</v>
      </c>
      <c r="AX357" s="1"/>
      <c r="AY357" s="1"/>
      <c r="AZ357" s="1"/>
      <c r="BA357" s="1"/>
      <c r="BB357" s="1" t="n">
        <v>65</v>
      </c>
      <c r="BC357" s="1" t="n">
        <v>71</v>
      </c>
      <c r="BD357" s="1"/>
      <c r="BE357" s="1" t="s">
        <v>6483</v>
      </c>
      <c r="BF357" s="1" t="str">
        <f aca="false">HYPERLINK("http://dx.doi.org/10.24099/vet.arhiv.0857","http://dx.doi.org/10.24099/vet.arhiv.0857")</f>
        <v>http://dx.doi.org/10.24099/vet.arhiv.0857</v>
      </c>
      <c r="BG357" s="1"/>
      <c r="BH357" s="1"/>
      <c r="BI357" s="1" t="n">
        <v>7</v>
      </c>
      <c r="BJ357" s="1" t="s">
        <v>1184</v>
      </c>
      <c r="BK357" s="1" t="s">
        <v>89</v>
      </c>
      <c r="BL357" s="1" t="s">
        <v>1184</v>
      </c>
      <c r="BM357" s="1" t="s">
        <v>6484</v>
      </c>
      <c r="BN357" s="1"/>
      <c r="BO357" s="1" t="s">
        <v>384</v>
      </c>
      <c r="BP357" s="1"/>
      <c r="BQ357" s="1"/>
      <c r="BR357" s="1" t="s">
        <v>92</v>
      </c>
      <c r="BS357" s="1" t="s">
        <v>6485</v>
      </c>
      <c r="BT357" s="1" t="str">
        <f aca="false">HYPERLINK("https%3A%2F%2Fwww.webofscience.com%2Fwos%2Fwoscc%2Ffull-record%2FWOS:000621554500007","View Full Record in Web of Science")</f>
        <v>View Full Record in Web of Science</v>
      </c>
    </row>
    <row r="358" customFormat="false" ht="12.75" hidden="false" customHeight="false" outlineLevel="0" collapsed="false">
      <c r="A358" s="1" t="s">
        <v>72</v>
      </c>
      <c r="B358" s="1" t="s">
        <v>6486</v>
      </c>
      <c r="C358" s="1"/>
      <c r="D358" s="1"/>
      <c r="E358" s="1"/>
      <c r="F358" s="1" t="s">
        <v>6487</v>
      </c>
      <c r="G358" s="1"/>
      <c r="H358" s="1"/>
      <c r="I358" s="1" t="s">
        <v>6488</v>
      </c>
      <c r="J358" s="1" t="s">
        <v>2208</v>
      </c>
      <c r="K358" s="1"/>
      <c r="L358" s="1"/>
      <c r="M358" s="1" t="s">
        <v>77</v>
      </c>
      <c r="N358" s="1" t="s">
        <v>98</v>
      </c>
      <c r="O358" s="1"/>
      <c r="P358" s="1"/>
      <c r="Q358" s="1"/>
      <c r="R358" s="1"/>
      <c r="S358" s="1"/>
      <c r="T358" s="1"/>
      <c r="U358" s="1" t="s">
        <v>6489</v>
      </c>
      <c r="V358" s="1" t="s">
        <v>6490</v>
      </c>
      <c r="W358" s="1" t="s">
        <v>6491</v>
      </c>
      <c r="X358" s="1" t="s">
        <v>6492</v>
      </c>
      <c r="Y358" s="1" t="s">
        <v>6493</v>
      </c>
      <c r="Z358" s="1" t="s">
        <v>6494</v>
      </c>
      <c r="AA358" s="1" t="s">
        <v>6495</v>
      </c>
      <c r="AB358" s="1" t="s">
        <v>6496</v>
      </c>
      <c r="AC358" s="1"/>
      <c r="AD358" s="1"/>
      <c r="AE358" s="1"/>
      <c r="AF358" s="1"/>
      <c r="AG358" s="1" t="n">
        <v>28</v>
      </c>
      <c r="AH358" s="1" t="n">
        <v>12</v>
      </c>
      <c r="AI358" s="1" t="n">
        <v>17</v>
      </c>
      <c r="AJ358" s="1" t="n">
        <v>0</v>
      </c>
      <c r="AK358" s="1" t="n">
        <v>12</v>
      </c>
      <c r="AL358" s="1" t="s">
        <v>2219</v>
      </c>
      <c r="AM358" s="1" t="s">
        <v>2220</v>
      </c>
      <c r="AN358" s="1" t="s">
        <v>2221</v>
      </c>
      <c r="AO358" s="1" t="s">
        <v>2222</v>
      </c>
      <c r="AP358" s="1" t="s">
        <v>2223</v>
      </c>
      <c r="AQ358" s="1"/>
      <c r="AR358" s="1" t="s">
        <v>2224</v>
      </c>
      <c r="AS358" s="1" t="s">
        <v>2225</v>
      </c>
      <c r="AT358" s="1" t="s">
        <v>6497</v>
      </c>
      <c r="AU358" s="1" t="n">
        <v>2016</v>
      </c>
      <c r="AV358" s="1" t="n">
        <v>20</v>
      </c>
      <c r="AW358" s="1" t="n">
        <v>3</v>
      </c>
      <c r="AX358" s="1"/>
      <c r="AY358" s="1"/>
      <c r="AZ358" s="1"/>
      <c r="BA358" s="1"/>
      <c r="BB358" s="1" t="n">
        <v>112</v>
      </c>
      <c r="BC358" s="1" t="n">
        <v>117</v>
      </c>
      <c r="BD358" s="1"/>
      <c r="BE358" s="1" t="s">
        <v>6498</v>
      </c>
      <c r="BF358" s="1" t="str">
        <f aca="false">HYPERLINK("http://dx.doi.org/10.1089/gtmb.2015.0213","http://dx.doi.org/10.1089/gtmb.2015.0213")</f>
        <v>http://dx.doi.org/10.1089/gtmb.2015.0213</v>
      </c>
      <c r="BG358" s="1"/>
      <c r="BH358" s="1"/>
      <c r="BI358" s="1" t="n">
        <v>6</v>
      </c>
      <c r="BJ358" s="1" t="s">
        <v>2227</v>
      </c>
      <c r="BK358" s="1" t="s">
        <v>89</v>
      </c>
      <c r="BL358" s="1" t="s">
        <v>2227</v>
      </c>
      <c r="BM358" s="1" t="s">
        <v>6499</v>
      </c>
      <c r="BN358" s="1" t="n">
        <v>26799313</v>
      </c>
      <c r="BO358" s="1"/>
      <c r="BP358" s="1"/>
      <c r="BQ358" s="1"/>
      <c r="BR358" s="1" t="s">
        <v>92</v>
      </c>
      <c r="BS358" s="1" t="s">
        <v>6500</v>
      </c>
      <c r="BT358" s="1" t="str">
        <f aca="false">HYPERLINK("https%3A%2F%2Fwww.webofscience.com%2Fwos%2Fwoscc%2Ffull-record%2FWOS:000371881900003","View Full Record in Web of Science")</f>
        <v>View Full Record in Web of Science</v>
      </c>
    </row>
    <row r="359" customFormat="false" ht="12.75" hidden="false" customHeight="false" outlineLevel="0" collapsed="false">
      <c r="A359" s="1" t="s">
        <v>72</v>
      </c>
      <c r="B359" s="1" t="s">
        <v>6501</v>
      </c>
      <c r="C359" s="1"/>
      <c r="D359" s="1"/>
      <c r="E359" s="1"/>
      <c r="F359" s="1" t="s">
        <v>6502</v>
      </c>
      <c r="G359" s="1"/>
      <c r="H359" s="1"/>
      <c r="I359" s="1" t="s">
        <v>6503</v>
      </c>
      <c r="J359" s="1" t="s">
        <v>707</v>
      </c>
      <c r="K359" s="1"/>
      <c r="L359" s="1"/>
      <c r="M359" s="1" t="s">
        <v>77</v>
      </c>
      <c r="N359" s="1" t="s">
        <v>98</v>
      </c>
      <c r="O359" s="1"/>
      <c r="P359" s="1"/>
      <c r="Q359" s="1"/>
      <c r="R359" s="1"/>
      <c r="S359" s="1"/>
      <c r="T359" s="1" t="s">
        <v>6504</v>
      </c>
      <c r="U359" s="1" t="s">
        <v>6505</v>
      </c>
      <c r="V359" s="1" t="s">
        <v>6506</v>
      </c>
      <c r="W359" s="1" t="s">
        <v>6507</v>
      </c>
      <c r="X359" s="1" t="s">
        <v>6508</v>
      </c>
      <c r="Y359" s="1" t="s">
        <v>6509</v>
      </c>
      <c r="Z359" s="1" t="s">
        <v>6510</v>
      </c>
      <c r="AA359" s="1" t="s">
        <v>6511</v>
      </c>
      <c r="AB359" s="1" t="s">
        <v>6512</v>
      </c>
      <c r="AC359" s="1"/>
      <c r="AD359" s="1"/>
      <c r="AE359" s="1"/>
      <c r="AF359" s="1"/>
      <c r="AG359" s="1" t="n">
        <v>26</v>
      </c>
      <c r="AH359" s="1" t="n">
        <v>4</v>
      </c>
      <c r="AI359" s="1" t="n">
        <v>4</v>
      </c>
      <c r="AJ359" s="1" t="n">
        <v>0</v>
      </c>
      <c r="AK359" s="1" t="n">
        <v>2</v>
      </c>
      <c r="AL359" s="1" t="s">
        <v>707</v>
      </c>
      <c r="AM359" s="1" t="s">
        <v>134</v>
      </c>
      <c r="AN359" s="1" t="s">
        <v>717</v>
      </c>
      <c r="AO359" s="1" t="s">
        <v>718</v>
      </c>
      <c r="AP359" s="1"/>
      <c r="AQ359" s="1"/>
      <c r="AR359" s="1" t="s">
        <v>719</v>
      </c>
      <c r="AS359" s="1" t="s">
        <v>720</v>
      </c>
      <c r="AT359" s="1" t="s">
        <v>87</v>
      </c>
      <c r="AU359" s="1" t="n">
        <v>2008</v>
      </c>
      <c r="AV359" s="1" t="n">
        <v>32</v>
      </c>
      <c r="AW359" s="1" t="n">
        <v>3</v>
      </c>
      <c r="AX359" s="1"/>
      <c r="AY359" s="1"/>
      <c r="AZ359" s="1"/>
      <c r="BA359" s="1"/>
      <c r="BB359" s="1" t="n">
        <v>901</v>
      </c>
      <c r="BC359" s="1" t="n">
        <v>906</v>
      </c>
      <c r="BD359" s="1"/>
      <c r="BE359" s="1"/>
      <c r="BF359" s="1"/>
      <c r="BG359" s="1"/>
      <c r="BH359" s="1"/>
      <c r="BI359" s="1" t="n">
        <v>6</v>
      </c>
      <c r="BJ359" s="1" t="s">
        <v>721</v>
      </c>
      <c r="BK359" s="1" t="s">
        <v>722</v>
      </c>
      <c r="BL359" s="1" t="s">
        <v>721</v>
      </c>
      <c r="BM359" s="1" t="s">
        <v>1535</v>
      </c>
      <c r="BN359" s="1" t="n">
        <v>18982768</v>
      </c>
      <c r="BO359" s="1"/>
      <c r="BP359" s="1"/>
      <c r="BQ359" s="1"/>
      <c r="BR359" s="1" t="s">
        <v>92</v>
      </c>
      <c r="BS359" s="1" t="s">
        <v>6513</v>
      </c>
      <c r="BT359" s="1" t="str">
        <f aca="false">HYPERLINK("https%3A%2F%2Fwww.webofscience.com%2Fwos%2Fwoscc%2Ffull-record%2FWOS:000259964100035","View Full Record in Web of Science")</f>
        <v>View Full Record in Web of Science</v>
      </c>
    </row>
    <row r="360" customFormat="false" ht="12.75" hidden="false" customHeight="false" outlineLevel="0" collapsed="false">
      <c r="A360" s="1" t="s">
        <v>72</v>
      </c>
      <c r="B360" s="1" t="s">
        <v>6514</v>
      </c>
      <c r="C360" s="1"/>
      <c r="D360" s="1"/>
      <c r="E360" s="1"/>
      <c r="F360" s="1" t="s">
        <v>6515</v>
      </c>
      <c r="G360" s="1"/>
      <c r="H360" s="1"/>
      <c r="I360" s="1" t="s">
        <v>6516</v>
      </c>
      <c r="J360" s="1" t="s">
        <v>6517</v>
      </c>
      <c r="K360" s="1"/>
      <c r="L360" s="1"/>
      <c r="M360" s="1" t="s">
        <v>77</v>
      </c>
      <c r="N360" s="1" t="s">
        <v>98</v>
      </c>
      <c r="O360" s="1"/>
      <c r="P360" s="1"/>
      <c r="Q360" s="1"/>
      <c r="R360" s="1"/>
      <c r="S360" s="1"/>
      <c r="T360" s="1" t="s">
        <v>6518</v>
      </c>
      <c r="U360" s="1" t="s">
        <v>6519</v>
      </c>
      <c r="V360" s="1" t="s">
        <v>6520</v>
      </c>
      <c r="W360" s="1" t="s">
        <v>6521</v>
      </c>
      <c r="X360" s="1" t="s">
        <v>6522</v>
      </c>
      <c r="Y360" s="1" t="s">
        <v>6523</v>
      </c>
      <c r="Z360" s="1" t="s">
        <v>3002</v>
      </c>
      <c r="AA360" s="1" t="s">
        <v>6524</v>
      </c>
      <c r="AB360" s="1" t="s">
        <v>6525</v>
      </c>
      <c r="AC360" s="1" t="s">
        <v>6526</v>
      </c>
      <c r="AD360" s="1" t="s">
        <v>6527</v>
      </c>
      <c r="AE360" s="1" t="s">
        <v>6528</v>
      </c>
      <c r="AF360" s="1"/>
      <c r="AG360" s="1" t="n">
        <v>20</v>
      </c>
      <c r="AH360" s="1" t="n">
        <v>54</v>
      </c>
      <c r="AI360" s="1" t="n">
        <v>57</v>
      </c>
      <c r="AJ360" s="1" t="n">
        <v>0</v>
      </c>
      <c r="AK360" s="1" t="n">
        <v>11</v>
      </c>
      <c r="AL360" s="1" t="s">
        <v>1731</v>
      </c>
      <c r="AM360" s="1" t="s">
        <v>493</v>
      </c>
      <c r="AN360" s="1" t="s">
        <v>1732</v>
      </c>
      <c r="AO360" s="1" t="s">
        <v>6529</v>
      </c>
      <c r="AP360" s="1" t="s">
        <v>6530</v>
      </c>
      <c r="AQ360" s="1"/>
      <c r="AR360" s="1" t="s">
        <v>6531</v>
      </c>
      <c r="AS360" s="1" t="s">
        <v>6532</v>
      </c>
      <c r="AT360" s="1" t="s">
        <v>1438</v>
      </c>
      <c r="AU360" s="1" t="n">
        <v>2010</v>
      </c>
      <c r="AV360" s="1" t="n">
        <v>58</v>
      </c>
      <c r="AW360" s="1" t="n">
        <v>2</v>
      </c>
      <c r="AX360" s="1"/>
      <c r="AY360" s="1"/>
      <c r="AZ360" s="1"/>
      <c r="BA360" s="1"/>
      <c r="BB360" s="1" t="n">
        <v>282</v>
      </c>
      <c r="BC360" s="1" t="n">
        <v>286</v>
      </c>
      <c r="BD360" s="1"/>
      <c r="BE360" s="1"/>
      <c r="BF360" s="1"/>
      <c r="BG360" s="1"/>
      <c r="BH360" s="1"/>
      <c r="BI360" s="1" t="n">
        <v>5</v>
      </c>
      <c r="BJ360" s="1" t="s">
        <v>6533</v>
      </c>
      <c r="BK360" s="1" t="s">
        <v>89</v>
      </c>
      <c r="BL360" s="1" t="s">
        <v>6534</v>
      </c>
      <c r="BM360" s="1" t="s">
        <v>6535</v>
      </c>
      <c r="BN360" s="1" t="n">
        <v>20130460</v>
      </c>
      <c r="BO360" s="1"/>
      <c r="BP360" s="1"/>
      <c r="BQ360" s="1"/>
      <c r="BR360" s="1" t="s">
        <v>92</v>
      </c>
      <c r="BS360" s="1" t="s">
        <v>6536</v>
      </c>
      <c r="BT360" s="1" t="str">
        <f aca="false">HYPERLINK("https%3A%2F%2Fwww.webofscience.com%2Fwos%2Fwoscc%2Ffull-record%2FWOS:000274499600002","View Full Record in Web of Science")</f>
        <v>View Full Record in Web of Science</v>
      </c>
    </row>
    <row r="361" customFormat="false" ht="12.75" hidden="false" customHeight="false" outlineLevel="0" collapsed="false">
      <c r="A361" s="1" t="s">
        <v>72</v>
      </c>
      <c r="B361" s="1" t="s">
        <v>6537</v>
      </c>
      <c r="C361" s="1"/>
      <c r="D361" s="1"/>
      <c r="E361" s="1"/>
      <c r="F361" s="1" t="s">
        <v>6538</v>
      </c>
      <c r="G361" s="1"/>
      <c r="H361" s="1"/>
      <c r="I361" s="1" t="s">
        <v>6539</v>
      </c>
      <c r="J361" s="1" t="s">
        <v>6540</v>
      </c>
      <c r="K361" s="1"/>
      <c r="L361" s="1"/>
      <c r="M361" s="1" t="s">
        <v>77</v>
      </c>
      <c r="N361" s="1" t="s">
        <v>196</v>
      </c>
      <c r="O361" s="1"/>
      <c r="P361" s="1"/>
      <c r="Q361" s="1"/>
      <c r="R361" s="1"/>
      <c r="S361" s="1"/>
      <c r="T361" s="1" t="s">
        <v>6541</v>
      </c>
      <c r="U361" s="1" t="s">
        <v>6542</v>
      </c>
      <c r="V361" s="1" t="s">
        <v>6543</v>
      </c>
      <c r="W361" s="1" t="s">
        <v>6544</v>
      </c>
      <c r="X361" s="1" t="s">
        <v>5632</v>
      </c>
      <c r="Y361" s="1" t="s">
        <v>6545</v>
      </c>
      <c r="Z361" s="1" t="s">
        <v>6546</v>
      </c>
      <c r="AA361" s="1" t="s">
        <v>6547</v>
      </c>
      <c r="AB361" s="1" t="s">
        <v>6548</v>
      </c>
      <c r="AC361" s="1" t="s">
        <v>6549</v>
      </c>
      <c r="AD361" s="1" t="s">
        <v>6550</v>
      </c>
      <c r="AE361" s="1" t="s">
        <v>6551</v>
      </c>
      <c r="AF361" s="1"/>
      <c r="AG361" s="1" t="n">
        <v>91</v>
      </c>
      <c r="AH361" s="1" t="n">
        <v>2</v>
      </c>
      <c r="AI361" s="1" t="n">
        <v>2</v>
      </c>
      <c r="AJ361" s="1" t="n">
        <v>4</v>
      </c>
      <c r="AK361" s="1" t="n">
        <v>7</v>
      </c>
      <c r="AL361" s="1" t="s">
        <v>619</v>
      </c>
      <c r="AM361" s="1" t="s">
        <v>493</v>
      </c>
      <c r="AN361" s="1" t="s">
        <v>620</v>
      </c>
      <c r="AO361" s="1" t="s">
        <v>6552</v>
      </c>
      <c r="AP361" s="1" t="s">
        <v>6553</v>
      </c>
      <c r="AQ361" s="1"/>
      <c r="AR361" s="1" t="s">
        <v>6554</v>
      </c>
      <c r="AS361" s="1" t="s">
        <v>6555</v>
      </c>
      <c r="AT361" s="1" t="s">
        <v>1606</v>
      </c>
      <c r="AU361" s="1" t="n">
        <v>2022</v>
      </c>
      <c r="AV361" s="1" t="n">
        <v>14</v>
      </c>
      <c r="AW361" s="1"/>
      <c r="AX361" s="1"/>
      <c r="AY361" s="1"/>
      <c r="AZ361" s="1"/>
      <c r="BA361" s="1"/>
      <c r="BB361" s="1"/>
      <c r="BC361" s="1"/>
      <c r="BD361" s="1" t="n">
        <v>17588359221090400</v>
      </c>
      <c r="BE361" s="1" t="s">
        <v>6556</v>
      </c>
      <c r="BF361" s="1" t="str">
        <f aca="false">HYPERLINK("http://dx.doi.org/10.1177/17588359221090365","http://dx.doi.org/10.1177/17588359221090365")</f>
        <v>http://dx.doi.org/10.1177/17588359221090365</v>
      </c>
      <c r="BG361" s="1"/>
      <c r="BH361" s="1"/>
      <c r="BI361" s="1" t="n">
        <v>17</v>
      </c>
      <c r="BJ361" s="1" t="s">
        <v>406</v>
      </c>
      <c r="BK361" s="1" t="s">
        <v>89</v>
      </c>
      <c r="BL361" s="1" t="s">
        <v>406</v>
      </c>
      <c r="BM361" s="1" t="s">
        <v>6557</v>
      </c>
      <c r="BN361" s="1" t="n">
        <v>35656387</v>
      </c>
      <c r="BO361" s="1" t="s">
        <v>263</v>
      </c>
      <c r="BP361" s="1"/>
      <c r="BQ361" s="1"/>
      <c r="BR361" s="1" t="s">
        <v>92</v>
      </c>
      <c r="BS361" s="1" t="s">
        <v>6558</v>
      </c>
      <c r="BT361" s="1" t="str">
        <f aca="false">HYPERLINK("https%3A%2F%2Fwww.webofscience.com%2Fwos%2Fwoscc%2Ffull-record%2FWOS:000803994400001","View Full Record in Web of Science")</f>
        <v>View Full Record in Web of Science</v>
      </c>
    </row>
    <row r="362" customFormat="false" ht="12.75" hidden="false" customHeight="false" outlineLevel="0" collapsed="false">
      <c r="A362" s="1" t="s">
        <v>72</v>
      </c>
      <c r="B362" s="1" t="s">
        <v>6559</v>
      </c>
      <c r="C362" s="1"/>
      <c r="D362" s="1"/>
      <c r="E362" s="1"/>
      <c r="F362" s="1" t="s">
        <v>6560</v>
      </c>
      <c r="G362" s="1"/>
      <c r="H362" s="1"/>
      <c r="I362" s="1" t="s">
        <v>6561</v>
      </c>
      <c r="J362" s="1" t="s">
        <v>6562</v>
      </c>
      <c r="K362" s="1"/>
      <c r="L362" s="1"/>
      <c r="M362" s="1" t="s">
        <v>77</v>
      </c>
      <c r="N362" s="1" t="s">
        <v>98</v>
      </c>
      <c r="O362" s="1"/>
      <c r="P362" s="1"/>
      <c r="Q362" s="1"/>
      <c r="R362" s="1"/>
      <c r="S362" s="1"/>
      <c r="T362" s="1" t="s">
        <v>6563</v>
      </c>
      <c r="U362" s="1" t="s">
        <v>6564</v>
      </c>
      <c r="V362" s="1" t="s">
        <v>6565</v>
      </c>
      <c r="W362" s="1" t="s">
        <v>6566</v>
      </c>
      <c r="X362" s="1" t="s">
        <v>6567</v>
      </c>
      <c r="Y362" s="1" t="s">
        <v>6568</v>
      </c>
      <c r="Z362" s="1" t="s">
        <v>6569</v>
      </c>
      <c r="AA362" s="1"/>
      <c r="AB362" s="1"/>
      <c r="AC362" s="1"/>
      <c r="AD362" s="1"/>
      <c r="AE362" s="1"/>
      <c r="AF362" s="1"/>
      <c r="AG362" s="1" t="n">
        <v>47</v>
      </c>
      <c r="AH362" s="1" t="n">
        <v>6</v>
      </c>
      <c r="AI362" s="1" t="n">
        <v>6</v>
      </c>
      <c r="AJ362" s="1" t="n">
        <v>5</v>
      </c>
      <c r="AK362" s="1" t="n">
        <v>7</v>
      </c>
      <c r="AL362" s="1" t="s">
        <v>6570</v>
      </c>
      <c r="AM362" s="1" t="s">
        <v>1289</v>
      </c>
      <c r="AN362" s="1" t="s">
        <v>6571</v>
      </c>
      <c r="AO362" s="1" t="s">
        <v>6572</v>
      </c>
      <c r="AP362" s="1" t="s">
        <v>6573</v>
      </c>
      <c r="AQ362" s="1"/>
      <c r="AR362" s="1" t="s">
        <v>6574</v>
      </c>
      <c r="AS362" s="1" t="s">
        <v>6575</v>
      </c>
      <c r="AT362" s="1"/>
      <c r="AU362" s="1" t="n">
        <v>2021</v>
      </c>
      <c r="AV362" s="1" t="n">
        <v>30</v>
      </c>
      <c r="AW362" s="1" t="n">
        <v>1</v>
      </c>
      <c r="AX362" s="1"/>
      <c r="AY362" s="1"/>
      <c r="AZ362" s="1"/>
      <c r="BA362" s="1"/>
      <c r="BB362" s="1" t="n">
        <v>95</v>
      </c>
      <c r="BC362" s="1" t="n">
        <v>104</v>
      </c>
      <c r="BD362" s="1"/>
      <c r="BE362" s="1" t="s">
        <v>6576</v>
      </c>
      <c r="BF362" s="1" t="str">
        <f aca="false">HYPERLINK("http://dx.doi.org/10.3233/CBM-201497","http://dx.doi.org/10.3233/CBM-201497")</f>
        <v>http://dx.doi.org/10.3233/CBM-201497</v>
      </c>
      <c r="BG362" s="1"/>
      <c r="BH362" s="1"/>
      <c r="BI362" s="1" t="n">
        <v>10</v>
      </c>
      <c r="BJ362" s="1" t="s">
        <v>406</v>
      </c>
      <c r="BK362" s="1" t="s">
        <v>89</v>
      </c>
      <c r="BL362" s="1" t="s">
        <v>406</v>
      </c>
      <c r="BM362" s="1" t="s">
        <v>6577</v>
      </c>
      <c r="BN362" s="1" t="n">
        <v>32986661</v>
      </c>
      <c r="BO362" s="1"/>
      <c r="BP362" s="1"/>
      <c r="BQ362" s="1"/>
      <c r="BR362" s="1" t="s">
        <v>92</v>
      </c>
      <c r="BS362" s="1" t="s">
        <v>6578</v>
      </c>
      <c r="BT362" s="1" t="str">
        <f aca="false">HYPERLINK("https%3A%2F%2Fwww.webofscience.com%2Fwos%2Fwoscc%2Ffull-record%2FWOS:000623013500009","View Full Record in Web of Science")</f>
        <v>View Full Record in Web of Science</v>
      </c>
    </row>
    <row r="363" customFormat="false" ht="12.75" hidden="false" customHeight="false" outlineLevel="0" collapsed="false">
      <c r="A363" s="1" t="s">
        <v>72</v>
      </c>
      <c r="B363" s="1" t="s">
        <v>6579</v>
      </c>
      <c r="C363" s="1"/>
      <c r="D363" s="1"/>
      <c r="E363" s="1"/>
      <c r="F363" s="1" t="s">
        <v>6580</v>
      </c>
      <c r="G363" s="1"/>
      <c r="H363" s="1"/>
      <c r="I363" s="1" t="s">
        <v>6581</v>
      </c>
      <c r="J363" s="1" t="s">
        <v>219</v>
      </c>
      <c r="K363" s="1"/>
      <c r="L363" s="1"/>
      <c r="M363" s="1" t="s">
        <v>77</v>
      </c>
      <c r="N363" s="1" t="s">
        <v>98</v>
      </c>
      <c r="O363" s="1"/>
      <c r="P363" s="1"/>
      <c r="Q363" s="1"/>
      <c r="R363" s="1"/>
      <c r="S363" s="1"/>
      <c r="T363" s="1" t="s">
        <v>6582</v>
      </c>
      <c r="U363" s="1" t="s">
        <v>1991</v>
      </c>
      <c r="V363" s="1" t="s">
        <v>6583</v>
      </c>
      <c r="W363" s="1" t="s">
        <v>6584</v>
      </c>
      <c r="X363" s="1" t="s">
        <v>128</v>
      </c>
      <c r="Y363" s="1" t="s">
        <v>6585</v>
      </c>
      <c r="Z363" s="1" t="s">
        <v>6586</v>
      </c>
      <c r="AA363" s="1"/>
      <c r="AB363" s="1" t="s">
        <v>6587</v>
      </c>
      <c r="AC363" s="1"/>
      <c r="AD363" s="1"/>
      <c r="AE363" s="1"/>
      <c r="AF363" s="1"/>
      <c r="AG363" s="1" t="n">
        <v>20</v>
      </c>
      <c r="AH363" s="1" t="n">
        <v>0</v>
      </c>
      <c r="AI363" s="1" t="n">
        <v>0</v>
      </c>
      <c r="AJ363" s="1" t="n">
        <v>2</v>
      </c>
      <c r="AK363" s="1" t="n">
        <v>6</v>
      </c>
      <c r="AL363" s="1" t="s">
        <v>228</v>
      </c>
      <c r="AM363" s="1" t="s">
        <v>229</v>
      </c>
      <c r="AN363" s="1" t="s">
        <v>230</v>
      </c>
      <c r="AO363" s="1" t="s">
        <v>231</v>
      </c>
      <c r="AP363" s="1" t="s">
        <v>232</v>
      </c>
      <c r="AQ363" s="1"/>
      <c r="AR363" s="1" t="s">
        <v>233</v>
      </c>
      <c r="AS363" s="1" t="s">
        <v>234</v>
      </c>
      <c r="AT363" s="1" t="s">
        <v>257</v>
      </c>
      <c r="AU363" s="1" t="n">
        <v>2022</v>
      </c>
      <c r="AV363" s="1" t="n">
        <v>122</v>
      </c>
      <c r="AW363" s="1" t="n">
        <v>3</v>
      </c>
      <c r="AX363" s="1"/>
      <c r="AY363" s="1"/>
      <c r="AZ363" s="1"/>
      <c r="BA363" s="1"/>
      <c r="BB363" s="1" t="n">
        <v>625</v>
      </c>
      <c r="BC363" s="1" t="n">
        <v>630</v>
      </c>
      <c r="BD363" s="1"/>
      <c r="BE363" s="1" t="s">
        <v>6588</v>
      </c>
      <c r="BF363" s="1" t="str">
        <f aca="false">HYPERLINK("http://dx.doi.org/10.1007/s13760-022-01939-8","http://dx.doi.org/10.1007/s13760-022-01939-8")</f>
        <v>http://dx.doi.org/10.1007/s13760-022-01939-8</v>
      </c>
      <c r="BG363" s="1"/>
      <c r="BH363" s="1" t="s">
        <v>6589</v>
      </c>
      <c r="BI363" s="1" t="n">
        <v>6</v>
      </c>
      <c r="BJ363" s="1" t="s">
        <v>88</v>
      </c>
      <c r="BK363" s="1" t="s">
        <v>89</v>
      </c>
      <c r="BL363" s="1" t="s">
        <v>90</v>
      </c>
      <c r="BM363" s="1" t="s">
        <v>6590</v>
      </c>
      <c r="BN363" s="1" t="n">
        <v>35429287</v>
      </c>
      <c r="BO363" s="1"/>
      <c r="BP363" s="1"/>
      <c r="BQ363" s="1"/>
      <c r="BR363" s="1" t="s">
        <v>92</v>
      </c>
      <c r="BS363" s="1" t="s">
        <v>6591</v>
      </c>
      <c r="BT363" s="1" t="str">
        <f aca="false">HYPERLINK("https%3A%2F%2Fwww.webofscience.com%2Fwos%2Fwoscc%2Ffull-record%2FWOS:000782876800001","View Full Record in Web of Science")</f>
        <v>View Full Record in Web of Science</v>
      </c>
    </row>
    <row r="364" customFormat="false" ht="12.75" hidden="false" customHeight="false" outlineLevel="0" collapsed="false">
      <c r="A364" s="1" t="s">
        <v>72</v>
      </c>
      <c r="B364" s="1" t="s">
        <v>6592</v>
      </c>
      <c r="C364" s="1"/>
      <c r="D364" s="1"/>
      <c r="E364" s="1"/>
      <c r="F364" s="1" t="s">
        <v>6593</v>
      </c>
      <c r="G364" s="1"/>
      <c r="H364" s="1"/>
      <c r="I364" s="1" t="s">
        <v>6594</v>
      </c>
      <c r="J364" s="1" t="s">
        <v>195</v>
      </c>
      <c r="K364" s="1"/>
      <c r="L364" s="1"/>
      <c r="M364" s="1" t="s">
        <v>77</v>
      </c>
      <c r="N364" s="1" t="s">
        <v>98</v>
      </c>
      <c r="O364" s="1"/>
      <c r="P364" s="1"/>
      <c r="Q364" s="1"/>
      <c r="R364" s="1"/>
      <c r="S364" s="1"/>
      <c r="T364" s="1" t="s">
        <v>6595</v>
      </c>
      <c r="U364" s="1"/>
      <c r="V364" s="1" t="s">
        <v>6596</v>
      </c>
      <c r="W364" s="1" t="s">
        <v>6597</v>
      </c>
      <c r="X364" s="1" t="s">
        <v>6598</v>
      </c>
      <c r="Y364" s="1" t="s">
        <v>6599</v>
      </c>
      <c r="Z364" s="1" t="s">
        <v>6600</v>
      </c>
      <c r="AA364" s="1"/>
      <c r="AB364" s="1"/>
      <c r="AC364" s="1"/>
      <c r="AD364" s="1"/>
      <c r="AE364" s="1"/>
      <c r="AF364" s="1"/>
      <c r="AG364" s="1" t="n">
        <v>34</v>
      </c>
      <c r="AH364" s="1" t="n">
        <v>1</v>
      </c>
      <c r="AI364" s="1" t="n">
        <v>1</v>
      </c>
      <c r="AJ364" s="1" t="n">
        <v>0</v>
      </c>
      <c r="AK364" s="1" t="n">
        <v>1</v>
      </c>
      <c r="AL364" s="1" t="s">
        <v>205</v>
      </c>
      <c r="AM364" s="1" t="s">
        <v>134</v>
      </c>
      <c r="AN364" s="1" t="s">
        <v>206</v>
      </c>
      <c r="AO364" s="1" t="s">
        <v>207</v>
      </c>
      <c r="AP364" s="1"/>
      <c r="AQ364" s="1"/>
      <c r="AR364" s="1" t="s">
        <v>209</v>
      </c>
      <c r="AS364" s="1" t="s">
        <v>210</v>
      </c>
      <c r="AT364" s="1" t="s">
        <v>211</v>
      </c>
      <c r="AU364" s="1" t="n">
        <v>2010</v>
      </c>
      <c r="AV364" s="1" t="n">
        <v>49</v>
      </c>
      <c r="AW364" s="1" t="n">
        <v>1</v>
      </c>
      <c r="AX364" s="1"/>
      <c r="AY364" s="1"/>
      <c r="AZ364" s="1"/>
      <c r="BA364" s="1"/>
      <c r="BB364" s="1" t="n">
        <v>89</v>
      </c>
      <c r="BC364" s="1" t="n">
        <v>97</v>
      </c>
      <c r="BD364" s="1"/>
      <c r="BE364" s="1"/>
      <c r="BF364" s="1"/>
      <c r="BG364" s="1"/>
      <c r="BH364" s="1"/>
      <c r="BI364" s="1" t="n">
        <v>9</v>
      </c>
      <c r="BJ364" s="1" t="s">
        <v>212</v>
      </c>
      <c r="BK364" s="1" t="s">
        <v>89</v>
      </c>
      <c r="BL364" s="1" t="s">
        <v>213</v>
      </c>
      <c r="BM364" s="1" t="s">
        <v>214</v>
      </c>
      <c r="BN364" s="1" t="n">
        <v>20635591</v>
      </c>
      <c r="BO364" s="1"/>
      <c r="BP364" s="1"/>
      <c r="BQ364" s="1"/>
      <c r="BR364" s="1" t="s">
        <v>92</v>
      </c>
      <c r="BS364" s="1" t="s">
        <v>6601</v>
      </c>
      <c r="BT364" s="1" t="str">
        <f aca="false">HYPERLINK("https%3A%2F%2Fwww.webofscience.com%2Fwos%2Fwoscc%2Ffull-record%2FWOS:000279803500014","View Full Record in Web of Science")</f>
        <v>View Full Record in Web of Science</v>
      </c>
    </row>
    <row r="365" customFormat="false" ht="12.75" hidden="false" customHeight="false" outlineLevel="0" collapsed="false">
      <c r="A365" s="1" t="s">
        <v>72</v>
      </c>
      <c r="B365" s="1" t="s">
        <v>6602</v>
      </c>
      <c r="C365" s="1"/>
      <c r="D365" s="1"/>
      <c r="E365" s="1"/>
      <c r="F365" s="1" t="s">
        <v>6603</v>
      </c>
      <c r="G365" s="1"/>
      <c r="H365" s="1"/>
      <c r="I365" s="1" t="s">
        <v>6604</v>
      </c>
      <c r="J365" s="1" t="s">
        <v>6605</v>
      </c>
      <c r="K365" s="1"/>
      <c r="L365" s="1"/>
      <c r="M365" s="1" t="s">
        <v>77</v>
      </c>
      <c r="N365" s="1" t="s">
        <v>871</v>
      </c>
      <c r="O365" s="1"/>
      <c r="P365" s="1"/>
      <c r="Q365" s="1"/>
      <c r="R365" s="1"/>
      <c r="S365" s="1"/>
      <c r="T365" s="1"/>
      <c r="U365" s="1"/>
      <c r="V365" s="1"/>
      <c r="W365" s="1" t="s">
        <v>6606</v>
      </c>
      <c r="X365" s="1" t="s">
        <v>6607</v>
      </c>
      <c r="Y365" s="1" t="s">
        <v>6608</v>
      </c>
      <c r="Z365" s="1"/>
      <c r="AA365" s="1" t="s">
        <v>6609</v>
      </c>
      <c r="AB365" s="1" t="s">
        <v>6610</v>
      </c>
      <c r="AC365" s="1"/>
      <c r="AD365" s="1"/>
      <c r="AE365" s="1"/>
      <c r="AF365" s="1"/>
      <c r="AG365" s="1" t="n">
        <v>5</v>
      </c>
      <c r="AH365" s="1" t="n">
        <v>6</v>
      </c>
      <c r="AI365" s="1" t="n">
        <v>6</v>
      </c>
      <c r="AJ365" s="1" t="n">
        <v>0</v>
      </c>
      <c r="AK365" s="1" t="n">
        <v>2</v>
      </c>
      <c r="AL365" s="1" t="s">
        <v>830</v>
      </c>
      <c r="AM365" s="1" t="s">
        <v>831</v>
      </c>
      <c r="AN365" s="1" t="s">
        <v>832</v>
      </c>
      <c r="AO365" s="1" t="s">
        <v>6611</v>
      </c>
      <c r="AP365" s="1" t="s">
        <v>6612</v>
      </c>
      <c r="AQ365" s="1"/>
      <c r="AR365" s="1" t="s">
        <v>6613</v>
      </c>
      <c r="AS365" s="1" t="s">
        <v>6614</v>
      </c>
      <c r="AT365" s="1" t="s">
        <v>924</v>
      </c>
      <c r="AU365" s="1" t="n">
        <v>2019</v>
      </c>
      <c r="AV365" s="1" t="n">
        <v>60</v>
      </c>
      <c r="AW365" s="1" t="n">
        <v>3</v>
      </c>
      <c r="AX365" s="1"/>
      <c r="AY365" s="1"/>
      <c r="AZ365" s="1"/>
      <c r="BA365" s="1"/>
      <c r="BB365" s="1" t="s">
        <v>1376</v>
      </c>
      <c r="BC365" s="1" t="s">
        <v>6615</v>
      </c>
      <c r="BD365" s="1"/>
      <c r="BE365" s="1" t="s">
        <v>6616</v>
      </c>
      <c r="BF365" s="1" t="str">
        <f aca="false">HYPERLINK("http://dx.doi.org/10.1111/ajd.12980","http://dx.doi.org/10.1111/ajd.12980")</f>
        <v>http://dx.doi.org/10.1111/ajd.12980</v>
      </c>
      <c r="BG365" s="1"/>
      <c r="BH365" s="1"/>
      <c r="BI365" s="1" t="n">
        <v>3</v>
      </c>
      <c r="BJ365" s="1" t="s">
        <v>2463</v>
      </c>
      <c r="BK365" s="1" t="s">
        <v>89</v>
      </c>
      <c r="BL365" s="1" t="s">
        <v>2463</v>
      </c>
      <c r="BM365" s="1" t="s">
        <v>6617</v>
      </c>
      <c r="BN365" s="1" t="n">
        <v>30556128</v>
      </c>
      <c r="BO365" s="1"/>
      <c r="BP365" s="1"/>
      <c r="BQ365" s="1"/>
      <c r="BR365" s="1" t="s">
        <v>92</v>
      </c>
      <c r="BS365" s="1" t="s">
        <v>6618</v>
      </c>
      <c r="BT365" s="1" t="str">
        <f aca="false">HYPERLINK("https%3A%2F%2Fwww.webofscience.com%2Fwos%2Fwoscc%2Ffull-record%2FWOS:000478611900026","View Full Record in Web of Science")</f>
        <v>View Full Record in Web of Science</v>
      </c>
    </row>
    <row r="366" customFormat="false" ht="12.75" hidden="false" customHeight="false" outlineLevel="0" collapsed="false">
      <c r="A366" s="1" t="s">
        <v>72</v>
      </c>
      <c r="B366" s="1" t="s">
        <v>6619</v>
      </c>
      <c r="C366" s="1"/>
      <c r="D366" s="1"/>
      <c r="E366" s="1"/>
      <c r="F366" s="1" t="s">
        <v>6620</v>
      </c>
      <c r="G366" s="1"/>
      <c r="H366" s="1"/>
      <c r="I366" s="1" t="s">
        <v>6621</v>
      </c>
      <c r="J366" s="1" t="s">
        <v>6622</v>
      </c>
      <c r="K366" s="1"/>
      <c r="L366" s="1"/>
      <c r="M366" s="1" t="s">
        <v>77</v>
      </c>
      <c r="N366" s="1" t="s">
        <v>98</v>
      </c>
      <c r="O366" s="1"/>
      <c r="P366" s="1"/>
      <c r="Q366" s="1"/>
      <c r="R366" s="1"/>
      <c r="S366" s="1"/>
      <c r="T366" s="1"/>
      <c r="U366" s="1" t="s">
        <v>6623</v>
      </c>
      <c r="V366" s="1" t="s">
        <v>6624</v>
      </c>
      <c r="W366" s="1" t="s">
        <v>6625</v>
      </c>
      <c r="X366" s="1" t="s">
        <v>6626</v>
      </c>
      <c r="Y366" s="1" t="s">
        <v>6627</v>
      </c>
      <c r="Z366" s="1" t="s">
        <v>6628</v>
      </c>
      <c r="AA366" s="1" t="s">
        <v>6629</v>
      </c>
      <c r="AB366" s="1" t="s">
        <v>6630</v>
      </c>
      <c r="AC366" s="1" t="s">
        <v>6631</v>
      </c>
      <c r="AD366" s="1" t="s">
        <v>3028</v>
      </c>
      <c r="AE366" s="1" t="s">
        <v>6632</v>
      </c>
      <c r="AF366" s="1"/>
      <c r="AG366" s="1" t="n">
        <v>32</v>
      </c>
      <c r="AH366" s="1" t="n">
        <v>8</v>
      </c>
      <c r="AI366" s="1" t="n">
        <v>8</v>
      </c>
      <c r="AJ366" s="1" t="n">
        <v>0</v>
      </c>
      <c r="AK366" s="1" t="n">
        <v>7</v>
      </c>
      <c r="AL366" s="1" t="s">
        <v>1370</v>
      </c>
      <c r="AM366" s="1" t="s">
        <v>109</v>
      </c>
      <c r="AN366" s="1" t="s">
        <v>1371</v>
      </c>
      <c r="AO366" s="1" t="s">
        <v>6633</v>
      </c>
      <c r="AP366" s="1" t="s">
        <v>6634</v>
      </c>
      <c r="AQ366" s="1"/>
      <c r="AR366" s="1" t="s">
        <v>6635</v>
      </c>
      <c r="AS366" s="1" t="s">
        <v>6636</v>
      </c>
      <c r="AT366" s="1" t="s">
        <v>6637</v>
      </c>
      <c r="AU366" s="1" t="n">
        <v>2014</v>
      </c>
      <c r="AV366" s="1" t="n">
        <v>32</v>
      </c>
      <c r="AW366" s="1" t="n">
        <v>2</v>
      </c>
      <c r="AX366" s="1"/>
      <c r="AY366" s="1"/>
      <c r="AZ366" s="1"/>
      <c r="BA366" s="1"/>
      <c r="BB366" s="1" t="n">
        <v>248</v>
      </c>
      <c r="BC366" s="1" t="n">
        <v>252</v>
      </c>
      <c r="BD366" s="1"/>
      <c r="BE366" s="1" t="s">
        <v>6638</v>
      </c>
      <c r="BF366" s="1" t="str">
        <f aca="false">HYPERLINK("http://dx.doi.org/10.1016/j.clindermatol.2013.08.009","http://dx.doi.org/10.1016/j.clindermatol.2013.08.009")</f>
        <v>http://dx.doi.org/10.1016/j.clindermatol.2013.08.009</v>
      </c>
      <c r="BG366" s="1"/>
      <c r="BH366" s="1"/>
      <c r="BI366" s="1" t="n">
        <v>5</v>
      </c>
      <c r="BJ366" s="1" t="s">
        <v>2463</v>
      </c>
      <c r="BK366" s="1" t="s">
        <v>89</v>
      </c>
      <c r="BL366" s="1" t="s">
        <v>2463</v>
      </c>
      <c r="BM366" s="1" t="s">
        <v>6639</v>
      </c>
      <c r="BN366" s="1" t="n">
        <v>24559560</v>
      </c>
      <c r="BO366" s="1"/>
      <c r="BP366" s="1"/>
      <c r="BQ366" s="1"/>
      <c r="BR366" s="1" t="s">
        <v>92</v>
      </c>
      <c r="BS366" s="1" t="s">
        <v>6640</v>
      </c>
      <c r="BT366" s="1" t="str">
        <f aca="false">HYPERLINK("https%3A%2F%2Fwww.webofscience.com%2Fwos%2Fwoscc%2Ffull-record%2FWOS:000332352300010","View Full Record in Web of Science")</f>
        <v>View Full Record in Web of Science</v>
      </c>
    </row>
    <row r="367" customFormat="false" ht="12.75" hidden="false" customHeight="false" outlineLevel="0" collapsed="false">
      <c r="A367" s="1" t="s">
        <v>72</v>
      </c>
      <c r="B367" s="1" t="s">
        <v>6641</v>
      </c>
      <c r="C367" s="1"/>
      <c r="D367" s="1"/>
      <c r="E367" s="1"/>
      <c r="F367" s="1" t="s">
        <v>6642</v>
      </c>
      <c r="G367" s="1"/>
      <c r="H367" s="1"/>
      <c r="I367" s="1" t="s">
        <v>6643</v>
      </c>
      <c r="J367" s="1" t="s">
        <v>707</v>
      </c>
      <c r="K367" s="1"/>
      <c r="L367" s="1"/>
      <c r="M367" s="1" t="s">
        <v>77</v>
      </c>
      <c r="N367" s="1" t="s">
        <v>98</v>
      </c>
      <c r="O367" s="1"/>
      <c r="P367" s="1"/>
      <c r="Q367" s="1"/>
      <c r="R367" s="1"/>
      <c r="S367" s="1"/>
      <c r="T367" s="1" t="s">
        <v>6644</v>
      </c>
      <c r="U367" s="1" t="s">
        <v>6645</v>
      </c>
      <c r="V367" s="1" t="s">
        <v>6646</v>
      </c>
      <c r="W367" s="1" t="s">
        <v>6647</v>
      </c>
      <c r="X367" s="1" t="s">
        <v>486</v>
      </c>
      <c r="Y367" s="1" t="s">
        <v>6648</v>
      </c>
      <c r="Z367" s="1" t="s">
        <v>6649</v>
      </c>
      <c r="AA367" s="1" t="s">
        <v>6650</v>
      </c>
      <c r="AB367" s="1"/>
      <c r="AC367" s="1"/>
      <c r="AD367" s="1"/>
      <c r="AE367" s="1"/>
      <c r="AF367" s="1"/>
      <c r="AG367" s="1" t="n">
        <v>7</v>
      </c>
      <c r="AH367" s="1" t="n">
        <v>1</v>
      </c>
      <c r="AI367" s="1" t="n">
        <v>1</v>
      </c>
      <c r="AJ367" s="1" t="n">
        <v>0</v>
      </c>
      <c r="AK367" s="1" t="n">
        <v>7</v>
      </c>
      <c r="AL367" s="1" t="s">
        <v>707</v>
      </c>
      <c r="AM367" s="1" t="s">
        <v>134</v>
      </c>
      <c r="AN367" s="1" t="s">
        <v>717</v>
      </c>
      <c r="AO367" s="1" t="s">
        <v>718</v>
      </c>
      <c r="AP367" s="1"/>
      <c r="AQ367" s="1"/>
      <c r="AR367" s="1" t="s">
        <v>719</v>
      </c>
      <c r="AS367" s="1" t="s">
        <v>720</v>
      </c>
      <c r="AT367" s="1"/>
      <c r="AU367" s="1" t="n">
        <v>2012</v>
      </c>
      <c r="AV367" s="1" t="n">
        <v>36</v>
      </c>
      <c r="AW367" s="1"/>
      <c r="AX367" s="1"/>
      <c r="AY367" s="1" t="n">
        <v>2</v>
      </c>
      <c r="AZ367" s="1"/>
      <c r="BA367" s="1"/>
      <c r="BB367" s="1" t="n">
        <v>159</v>
      </c>
      <c r="BC367" s="1" t="n">
        <v>161</v>
      </c>
      <c r="BD367" s="1"/>
      <c r="BE367" s="1"/>
      <c r="BF367" s="1"/>
      <c r="BG367" s="1"/>
      <c r="BH367" s="1"/>
      <c r="BI367" s="1" t="n">
        <v>3</v>
      </c>
      <c r="BJ367" s="1" t="s">
        <v>721</v>
      </c>
      <c r="BK367" s="1" t="s">
        <v>722</v>
      </c>
      <c r="BL367" s="1" t="s">
        <v>721</v>
      </c>
      <c r="BM367" s="1" t="s">
        <v>1546</v>
      </c>
      <c r="BN367" s="1" t="n">
        <v>23397777</v>
      </c>
      <c r="BO367" s="1"/>
      <c r="BP367" s="1"/>
      <c r="BQ367" s="1"/>
      <c r="BR367" s="1" t="s">
        <v>92</v>
      </c>
      <c r="BS367" s="1" t="s">
        <v>6651</v>
      </c>
      <c r="BT367" s="1" t="str">
        <f aca="false">HYPERLINK("https%3A%2F%2Fwww.webofscience.com%2Fwos%2Fwoscc%2Ffull-record%2FWOS:000313530600033","View Full Record in Web of Science")</f>
        <v>View Full Record in Web of Science</v>
      </c>
    </row>
    <row r="368" customFormat="false" ht="12.75" hidden="false" customHeight="false" outlineLevel="0" collapsed="false">
      <c r="A368" s="1" t="s">
        <v>72</v>
      </c>
      <c r="B368" s="1" t="s">
        <v>6652</v>
      </c>
      <c r="C368" s="1"/>
      <c r="D368" s="1"/>
      <c r="E368" s="1"/>
      <c r="F368" s="1" t="s">
        <v>6653</v>
      </c>
      <c r="G368" s="1"/>
      <c r="H368" s="1"/>
      <c r="I368" s="1" t="s">
        <v>6654</v>
      </c>
      <c r="J368" s="1" t="s">
        <v>6655</v>
      </c>
      <c r="K368" s="1"/>
      <c r="L368" s="1"/>
      <c r="M368" s="1" t="s">
        <v>77</v>
      </c>
      <c r="N368" s="1" t="s">
        <v>98</v>
      </c>
      <c r="O368" s="1"/>
      <c r="P368" s="1"/>
      <c r="Q368" s="1"/>
      <c r="R368" s="1"/>
      <c r="S368" s="1"/>
      <c r="T368" s="1" t="s">
        <v>6656</v>
      </c>
      <c r="U368" s="1" t="s">
        <v>6657</v>
      </c>
      <c r="V368" s="1" t="s">
        <v>6658</v>
      </c>
      <c r="W368" s="1" t="s">
        <v>6659</v>
      </c>
      <c r="X368" s="1" t="s">
        <v>6660</v>
      </c>
      <c r="Y368" s="1" t="s">
        <v>6661</v>
      </c>
      <c r="Z368" s="1" t="s">
        <v>6662</v>
      </c>
      <c r="AA368" s="1" t="s">
        <v>6663</v>
      </c>
      <c r="AB368" s="1" t="s">
        <v>6664</v>
      </c>
      <c r="AC368" s="1" t="s">
        <v>6665</v>
      </c>
      <c r="AD368" s="1" t="s">
        <v>2810</v>
      </c>
      <c r="AE368" s="1" t="s">
        <v>6666</v>
      </c>
      <c r="AF368" s="1"/>
      <c r="AG368" s="1" t="n">
        <v>39</v>
      </c>
      <c r="AH368" s="1" t="n">
        <v>1</v>
      </c>
      <c r="AI368" s="1" t="n">
        <v>1</v>
      </c>
      <c r="AJ368" s="1" t="n">
        <v>2</v>
      </c>
      <c r="AK368" s="1" t="n">
        <v>3</v>
      </c>
      <c r="AL368" s="1" t="s">
        <v>251</v>
      </c>
      <c r="AM368" s="1" t="s">
        <v>252</v>
      </c>
      <c r="AN368" s="1" t="s">
        <v>253</v>
      </c>
      <c r="AO368" s="1"/>
      <c r="AP368" s="1" t="s">
        <v>6667</v>
      </c>
      <c r="AQ368" s="1"/>
      <c r="AR368" s="1" t="s">
        <v>6668</v>
      </c>
      <c r="AS368" s="1" t="s">
        <v>6669</v>
      </c>
      <c r="AT368" s="1" t="s">
        <v>115</v>
      </c>
      <c r="AU368" s="1" t="n">
        <v>2021</v>
      </c>
      <c r="AV368" s="1" t="n">
        <v>10</v>
      </c>
      <c r="AW368" s="1" t="n">
        <v>19</v>
      </c>
      <c r="AX368" s="1"/>
      <c r="AY368" s="1"/>
      <c r="AZ368" s="1"/>
      <c r="BA368" s="1"/>
      <c r="BB368" s="1"/>
      <c r="BC368" s="1"/>
      <c r="BD368" s="1" t="n">
        <v>4621</v>
      </c>
      <c r="BE368" s="1" t="s">
        <v>6670</v>
      </c>
      <c r="BF368" s="1" t="str">
        <f aca="false">HYPERLINK("http://dx.doi.org/10.3390/jcm10194621","http://dx.doi.org/10.3390/jcm10194621")</f>
        <v>http://dx.doi.org/10.3390/jcm10194621</v>
      </c>
      <c r="BG368" s="1"/>
      <c r="BH368" s="1"/>
      <c r="BI368" s="1" t="n">
        <v>14</v>
      </c>
      <c r="BJ368" s="1" t="s">
        <v>212</v>
      </c>
      <c r="BK368" s="1" t="s">
        <v>89</v>
      </c>
      <c r="BL368" s="1" t="s">
        <v>213</v>
      </c>
      <c r="BM368" s="1" t="s">
        <v>6671</v>
      </c>
      <c r="BN368" s="1" t="n">
        <v>34640639</v>
      </c>
      <c r="BO368" s="1" t="s">
        <v>263</v>
      </c>
      <c r="BP368" s="1"/>
      <c r="BQ368" s="1"/>
      <c r="BR368" s="1" t="s">
        <v>92</v>
      </c>
      <c r="BS368" s="1" t="s">
        <v>6672</v>
      </c>
      <c r="BT368" s="1" t="str">
        <f aca="false">HYPERLINK("https%3A%2F%2Fwww.webofscience.com%2Fwos%2Fwoscc%2Ffull-record%2FWOS:000777191400043","View Full Record in Web of Science")</f>
        <v>View Full Record in Web of Science</v>
      </c>
    </row>
    <row r="369" customFormat="false" ht="12.75" hidden="false" customHeight="false" outlineLevel="0" collapsed="false">
      <c r="A369" s="1" t="s">
        <v>72</v>
      </c>
      <c r="B369" s="1" t="s">
        <v>6673</v>
      </c>
      <c r="C369" s="1"/>
      <c r="D369" s="1"/>
      <c r="E369" s="1"/>
      <c r="F369" s="1" t="s">
        <v>6674</v>
      </c>
      <c r="G369" s="1"/>
      <c r="H369" s="1"/>
      <c r="I369" s="1" t="s">
        <v>6675</v>
      </c>
      <c r="J369" s="1" t="s">
        <v>6676</v>
      </c>
      <c r="K369" s="1"/>
      <c r="L369" s="1"/>
      <c r="M369" s="1" t="s">
        <v>77</v>
      </c>
      <c r="N369" s="1" t="s">
        <v>98</v>
      </c>
      <c r="O369" s="1"/>
      <c r="P369" s="1"/>
      <c r="Q369" s="1"/>
      <c r="R369" s="1"/>
      <c r="S369" s="1"/>
      <c r="T369" s="1" t="s">
        <v>6677</v>
      </c>
      <c r="U369" s="1" t="s">
        <v>6678</v>
      </c>
      <c r="V369" s="1" t="s">
        <v>6679</v>
      </c>
      <c r="W369" s="1" t="s">
        <v>6680</v>
      </c>
      <c r="X369" s="1" t="s">
        <v>128</v>
      </c>
      <c r="Y369" s="1" t="s">
        <v>6681</v>
      </c>
      <c r="Z369" s="1" t="s">
        <v>6682</v>
      </c>
      <c r="AA369" s="1" t="s">
        <v>6683</v>
      </c>
      <c r="AB369" s="1" t="s">
        <v>6684</v>
      </c>
      <c r="AC369" s="1" t="s">
        <v>6685</v>
      </c>
      <c r="AD369" s="1" t="s">
        <v>2810</v>
      </c>
      <c r="AE369" s="1" t="s">
        <v>6686</v>
      </c>
      <c r="AF369" s="1"/>
      <c r="AG369" s="1" t="n">
        <v>45</v>
      </c>
      <c r="AH369" s="1" t="n">
        <v>14</v>
      </c>
      <c r="AI369" s="1" t="n">
        <v>14</v>
      </c>
      <c r="AJ369" s="1" t="n">
        <v>0</v>
      </c>
      <c r="AK369" s="1" t="n">
        <v>5</v>
      </c>
      <c r="AL369" s="1" t="s">
        <v>1094</v>
      </c>
      <c r="AM369" s="1" t="s">
        <v>82</v>
      </c>
      <c r="AN369" s="1" t="s">
        <v>1095</v>
      </c>
      <c r="AO369" s="1" t="s">
        <v>6687</v>
      </c>
      <c r="AP369" s="1"/>
      <c r="AQ369" s="1"/>
      <c r="AR369" s="1" t="s">
        <v>6688</v>
      </c>
      <c r="AS369" s="1" t="s">
        <v>6689</v>
      </c>
      <c r="AT369" s="1" t="s">
        <v>447</v>
      </c>
      <c r="AU369" s="1" t="n">
        <v>2019</v>
      </c>
      <c r="AV369" s="1" t="n">
        <v>111</v>
      </c>
      <c r="AW369" s="1"/>
      <c r="AX369" s="1"/>
      <c r="AY369" s="1"/>
      <c r="AZ369" s="1"/>
      <c r="BA369" s="1"/>
      <c r="BB369" s="1" t="n">
        <v>53</v>
      </c>
      <c r="BC369" s="1" t="n">
        <v>63</v>
      </c>
      <c r="BD369" s="1"/>
      <c r="BE369" s="1" t="s">
        <v>6690</v>
      </c>
      <c r="BF369" s="1" t="str">
        <f aca="false">HYPERLINK("http://dx.doi.org/10.1016/j.molimm.2019.04.002","http://dx.doi.org/10.1016/j.molimm.2019.04.002")</f>
        <v>http://dx.doi.org/10.1016/j.molimm.2019.04.002</v>
      </c>
      <c r="BG369" s="1"/>
      <c r="BH369" s="1"/>
      <c r="BI369" s="1" t="n">
        <v>11</v>
      </c>
      <c r="BJ369" s="1" t="s">
        <v>6691</v>
      </c>
      <c r="BK369" s="1" t="s">
        <v>89</v>
      </c>
      <c r="BL369" s="1" t="s">
        <v>6691</v>
      </c>
      <c r="BM369" s="1" t="s">
        <v>6692</v>
      </c>
      <c r="BN369" s="1" t="n">
        <v>30981202</v>
      </c>
      <c r="BO369" s="1"/>
      <c r="BP369" s="1"/>
      <c r="BQ369" s="1"/>
      <c r="BR369" s="1" t="s">
        <v>92</v>
      </c>
      <c r="BS369" s="1" t="s">
        <v>6693</v>
      </c>
      <c r="BT369" s="1" t="str">
        <f aca="false">HYPERLINK("https%3A%2F%2Fwww.webofscience.com%2Fwos%2Fwoscc%2Ffull-record%2FWOS:000472812600007","View Full Record in Web of Science")</f>
        <v>View Full Record in Web of Science</v>
      </c>
    </row>
    <row r="370" customFormat="false" ht="12.75" hidden="false" customHeight="false" outlineLevel="0" collapsed="false">
      <c r="A370" s="1" t="s">
        <v>759</v>
      </c>
      <c r="B370" s="1" t="s">
        <v>6694</v>
      </c>
      <c r="C370" s="1"/>
      <c r="D370" s="1" t="s">
        <v>6695</v>
      </c>
      <c r="E370" s="1"/>
      <c r="F370" s="1" t="s">
        <v>6696</v>
      </c>
      <c r="G370" s="1"/>
      <c r="H370" s="1"/>
      <c r="I370" s="1" t="s">
        <v>6697</v>
      </c>
      <c r="J370" s="1" t="s">
        <v>6698</v>
      </c>
      <c r="K370" s="1"/>
      <c r="L370" s="1"/>
      <c r="M370" s="1" t="s">
        <v>77</v>
      </c>
      <c r="N370" s="1" t="s">
        <v>766</v>
      </c>
      <c r="O370" s="1" t="s">
        <v>6699</v>
      </c>
      <c r="P370" s="1" t="s">
        <v>6700</v>
      </c>
      <c r="Q370" s="1" t="s">
        <v>769</v>
      </c>
      <c r="R370" s="1"/>
      <c r="S370" s="1"/>
      <c r="T370" s="1" t="s">
        <v>6701</v>
      </c>
      <c r="U370" s="1" t="s">
        <v>6702</v>
      </c>
      <c r="V370" s="1" t="s">
        <v>6703</v>
      </c>
      <c r="W370" s="1" t="s">
        <v>6704</v>
      </c>
      <c r="X370" s="1" t="s">
        <v>3387</v>
      </c>
      <c r="Y370" s="1" t="s">
        <v>6705</v>
      </c>
      <c r="Z370" s="1"/>
      <c r="AA370" s="1" t="s">
        <v>6706</v>
      </c>
      <c r="AB370" s="1" t="s">
        <v>6707</v>
      </c>
      <c r="AC370" s="1"/>
      <c r="AD370" s="1"/>
      <c r="AE370" s="1"/>
      <c r="AF370" s="1"/>
      <c r="AG370" s="1" t="n">
        <v>22</v>
      </c>
      <c r="AH370" s="1" t="n">
        <v>2</v>
      </c>
      <c r="AI370" s="1" t="n">
        <v>2</v>
      </c>
      <c r="AJ370" s="1" t="n">
        <v>0</v>
      </c>
      <c r="AK370" s="1" t="n">
        <v>1</v>
      </c>
      <c r="AL370" s="1" t="s">
        <v>6708</v>
      </c>
      <c r="AM370" s="1" t="s">
        <v>109</v>
      </c>
      <c r="AN370" s="1" t="s">
        <v>6709</v>
      </c>
      <c r="AO370" s="1"/>
      <c r="AP370" s="1"/>
      <c r="AQ370" s="1" t="s">
        <v>6710</v>
      </c>
      <c r="AR370" s="1"/>
      <c r="AS370" s="1"/>
      <c r="AT370" s="1"/>
      <c r="AU370" s="1" t="n">
        <v>2014</v>
      </c>
      <c r="AV370" s="1"/>
      <c r="AW370" s="1"/>
      <c r="AX370" s="1"/>
      <c r="AY370" s="1"/>
      <c r="AZ370" s="1"/>
      <c r="BA370" s="1"/>
      <c r="BB370" s="1" t="n">
        <v>421</v>
      </c>
      <c r="BC370" s="1" t="n">
        <v>425</v>
      </c>
      <c r="BD370" s="1"/>
      <c r="BE370" s="1"/>
      <c r="BF370" s="1"/>
      <c r="BG370" s="1"/>
      <c r="BH370" s="1"/>
      <c r="BI370" s="1" t="n">
        <v>5</v>
      </c>
      <c r="BJ370" s="1" t="s">
        <v>6711</v>
      </c>
      <c r="BK370" s="1" t="s">
        <v>6712</v>
      </c>
      <c r="BL370" s="1" t="s">
        <v>6713</v>
      </c>
      <c r="BM370" s="1" t="s">
        <v>6714</v>
      </c>
      <c r="BN370" s="1"/>
      <c r="BO370" s="1"/>
      <c r="BP370" s="1"/>
      <c r="BQ370" s="1"/>
      <c r="BR370" s="1" t="s">
        <v>92</v>
      </c>
      <c r="BS370" s="1" t="s">
        <v>6715</v>
      </c>
      <c r="BT370" s="1" t="str">
        <f aca="false">HYPERLINK("https%3A%2F%2Fwww.webofscience.com%2Fwos%2Fwoscc%2Ffull-record%2FWOS:000346438700083","View Full Record in Web of Science")</f>
        <v>View Full Record in Web of Science</v>
      </c>
    </row>
    <row r="371" customFormat="false" ht="12.75" hidden="false" customHeight="false" outlineLevel="0" collapsed="false">
      <c r="A371" s="1" t="s">
        <v>72</v>
      </c>
      <c r="B371" s="1" t="s">
        <v>6716</v>
      </c>
      <c r="C371" s="1"/>
      <c r="D371" s="1"/>
      <c r="E371" s="1"/>
      <c r="F371" s="1" t="s">
        <v>6717</v>
      </c>
      <c r="G371" s="1"/>
      <c r="H371" s="1"/>
      <c r="I371" s="1" t="s">
        <v>6718</v>
      </c>
      <c r="J371" s="1" t="s">
        <v>611</v>
      </c>
      <c r="K371" s="1"/>
      <c r="L371" s="1"/>
      <c r="M371" s="1" t="s">
        <v>77</v>
      </c>
      <c r="N371" s="1" t="s">
        <v>52</v>
      </c>
      <c r="O371" s="1" t="s">
        <v>6719</v>
      </c>
      <c r="P371" s="1" t="s">
        <v>6720</v>
      </c>
      <c r="Q371" s="1" t="s">
        <v>6721</v>
      </c>
      <c r="R371" s="1"/>
      <c r="S371" s="1"/>
      <c r="T371" s="1"/>
      <c r="U371" s="1"/>
      <c r="V371" s="1"/>
      <c r="W371" s="1" t="s">
        <v>6722</v>
      </c>
      <c r="X371" s="1" t="s">
        <v>177</v>
      </c>
      <c r="Y371" s="1"/>
      <c r="Z371" s="1"/>
      <c r="AA371" s="1" t="s">
        <v>617</v>
      </c>
      <c r="AB371" s="1" t="s">
        <v>618</v>
      </c>
      <c r="AC371" s="1" t="s">
        <v>6723</v>
      </c>
      <c r="AD371" s="1" t="s">
        <v>2810</v>
      </c>
      <c r="AE371" s="1" t="s">
        <v>6724</v>
      </c>
      <c r="AF371" s="1"/>
      <c r="AG371" s="1" t="n">
        <v>0</v>
      </c>
      <c r="AH371" s="1" t="n">
        <v>0</v>
      </c>
      <c r="AI371" s="1" t="n">
        <v>0</v>
      </c>
      <c r="AJ371" s="1" t="n">
        <v>0</v>
      </c>
      <c r="AK371" s="1" t="n">
        <v>0</v>
      </c>
      <c r="AL371" s="1" t="s">
        <v>619</v>
      </c>
      <c r="AM371" s="1" t="s">
        <v>493</v>
      </c>
      <c r="AN371" s="1" t="s">
        <v>620</v>
      </c>
      <c r="AO371" s="1" t="s">
        <v>621</v>
      </c>
      <c r="AP371" s="1" t="s">
        <v>622</v>
      </c>
      <c r="AQ371" s="1"/>
      <c r="AR371" s="1" t="s">
        <v>623</v>
      </c>
      <c r="AS371" s="1" t="s">
        <v>624</v>
      </c>
      <c r="AT371" s="1" t="s">
        <v>87</v>
      </c>
      <c r="AU371" s="1" t="n">
        <v>2019</v>
      </c>
      <c r="AV371" s="1" t="n">
        <v>25</v>
      </c>
      <c r="AW371" s="1"/>
      <c r="AX371" s="1"/>
      <c r="AY371" s="1" t="n">
        <v>2</v>
      </c>
      <c r="AZ371" s="1" t="s">
        <v>627</v>
      </c>
      <c r="BA371" s="1" t="s">
        <v>6725</v>
      </c>
      <c r="BB371" s="1" t="n">
        <v>191</v>
      </c>
      <c r="BC371" s="1" t="n">
        <v>191</v>
      </c>
      <c r="BD371" s="1"/>
      <c r="BE371" s="1"/>
      <c r="BF371" s="1"/>
      <c r="BG371" s="1"/>
      <c r="BH371" s="1"/>
      <c r="BI371" s="1" t="n">
        <v>1</v>
      </c>
      <c r="BJ371" s="1" t="s">
        <v>88</v>
      </c>
      <c r="BK371" s="1" t="s">
        <v>629</v>
      </c>
      <c r="BL371" s="1" t="s">
        <v>90</v>
      </c>
      <c r="BM371" s="1" t="s">
        <v>6726</v>
      </c>
      <c r="BN371" s="1"/>
      <c r="BO371" s="1"/>
      <c r="BP371" s="1"/>
      <c r="BQ371" s="1"/>
      <c r="BR371" s="1" t="s">
        <v>92</v>
      </c>
      <c r="BS371" s="1" t="s">
        <v>6727</v>
      </c>
      <c r="BT371" s="1" t="str">
        <f aca="false">HYPERLINK("https%3A%2F%2Fwww.webofscience.com%2Fwos%2Fwoscc%2Ffull-record%2FWOS:000485303100314","View Full Record in Web of Science")</f>
        <v>View Full Record in Web of Science</v>
      </c>
    </row>
    <row r="372" customFormat="false" ht="12.75" hidden="false" customHeight="false" outlineLevel="0" collapsed="false">
      <c r="A372" s="1" t="s">
        <v>72</v>
      </c>
      <c r="B372" s="1" t="s">
        <v>6728</v>
      </c>
      <c r="C372" s="1"/>
      <c r="D372" s="1"/>
      <c r="E372" s="1"/>
      <c r="F372" s="1" t="s">
        <v>6729</v>
      </c>
      <c r="G372" s="1"/>
      <c r="H372" s="1"/>
      <c r="I372" s="1" t="s">
        <v>6730</v>
      </c>
      <c r="J372" s="1" t="s">
        <v>6731</v>
      </c>
      <c r="K372" s="1"/>
      <c r="L372" s="1"/>
      <c r="M372" s="1" t="s">
        <v>77</v>
      </c>
      <c r="N372" s="1" t="s">
        <v>567</v>
      </c>
      <c r="O372" s="1"/>
      <c r="P372" s="1"/>
      <c r="Q372" s="1"/>
      <c r="R372" s="1"/>
      <c r="S372" s="1"/>
      <c r="T372" s="1"/>
      <c r="U372" s="1"/>
      <c r="V372" s="1"/>
      <c r="W372" s="1" t="s">
        <v>6732</v>
      </c>
      <c r="X372" s="1" t="s">
        <v>6733</v>
      </c>
      <c r="Y372" s="1" t="s">
        <v>6734</v>
      </c>
      <c r="Z372" s="1" t="s">
        <v>6735</v>
      </c>
      <c r="AA372" s="1" t="s">
        <v>6736</v>
      </c>
      <c r="AB372" s="1"/>
      <c r="AC372" s="1"/>
      <c r="AD372" s="1"/>
      <c r="AE372" s="1"/>
      <c r="AF372" s="1"/>
      <c r="AG372" s="1" t="n">
        <v>1</v>
      </c>
      <c r="AH372" s="1" t="n">
        <v>2</v>
      </c>
      <c r="AI372" s="1" t="n">
        <v>2</v>
      </c>
      <c r="AJ372" s="1" t="n">
        <v>0</v>
      </c>
      <c r="AK372" s="1" t="n">
        <v>2</v>
      </c>
      <c r="AL372" s="1" t="s">
        <v>277</v>
      </c>
      <c r="AM372" s="1" t="s">
        <v>278</v>
      </c>
      <c r="AN372" s="1" t="s">
        <v>279</v>
      </c>
      <c r="AO372" s="1" t="s">
        <v>6737</v>
      </c>
      <c r="AP372" s="1"/>
      <c r="AQ372" s="1"/>
      <c r="AR372" s="1" t="s">
        <v>6738</v>
      </c>
      <c r="AS372" s="1" t="s">
        <v>6739</v>
      </c>
      <c r="AT372" s="1" t="s">
        <v>6637</v>
      </c>
      <c r="AU372" s="1" t="n">
        <v>2008</v>
      </c>
      <c r="AV372" s="1" t="n">
        <v>75</v>
      </c>
      <c r="AW372" s="1" t="n">
        <v>2</v>
      </c>
      <c r="AX372" s="1"/>
      <c r="AY372" s="1"/>
      <c r="AZ372" s="1"/>
      <c r="BA372" s="1"/>
      <c r="BB372" s="1" t="n">
        <v>168</v>
      </c>
      <c r="BC372" s="1" t="n">
        <v>169</v>
      </c>
      <c r="BD372" s="1"/>
      <c r="BE372" s="1" t="s">
        <v>6740</v>
      </c>
      <c r="BF372" s="1" t="str">
        <f aca="false">HYPERLINK("http://dx.doi.org/10.1002/msj.20046","http://dx.doi.org/10.1002/msj.20046")</f>
        <v>http://dx.doi.org/10.1002/msj.20046</v>
      </c>
      <c r="BG372" s="1"/>
      <c r="BH372" s="1"/>
      <c r="BI372" s="1" t="n">
        <v>2</v>
      </c>
      <c r="BJ372" s="1" t="s">
        <v>212</v>
      </c>
      <c r="BK372" s="1" t="s">
        <v>89</v>
      </c>
      <c r="BL372" s="1" t="s">
        <v>213</v>
      </c>
      <c r="BM372" s="1" t="s">
        <v>6741</v>
      </c>
      <c r="BN372" s="1" t="n">
        <v>18500720</v>
      </c>
      <c r="BO372" s="1"/>
      <c r="BP372" s="1"/>
      <c r="BQ372" s="1"/>
      <c r="BR372" s="1" t="s">
        <v>92</v>
      </c>
      <c r="BS372" s="1" t="s">
        <v>6742</v>
      </c>
      <c r="BT372" s="1" t="str">
        <f aca="false">HYPERLINK("https%3A%2F%2Fwww.webofscience.com%2Fwos%2Fwoscc%2Ffull-record%2FWOS:000257364300015","View Full Record in Web of Science")</f>
        <v>View Full Record in Web of Science</v>
      </c>
    </row>
    <row r="373" customFormat="false" ht="12.75" hidden="false" customHeight="false" outlineLevel="0" collapsed="false">
      <c r="A373" s="1" t="s">
        <v>72</v>
      </c>
      <c r="B373" s="1" t="s">
        <v>6743</v>
      </c>
      <c r="C373" s="1"/>
      <c r="D373" s="1"/>
      <c r="E373" s="1"/>
      <c r="F373" s="1" t="s">
        <v>6744</v>
      </c>
      <c r="G373" s="1"/>
      <c r="H373" s="1"/>
      <c r="I373" s="1" t="s">
        <v>6745</v>
      </c>
      <c r="J373" s="1" t="s">
        <v>6746</v>
      </c>
      <c r="K373" s="1"/>
      <c r="L373" s="1"/>
      <c r="M373" s="1" t="s">
        <v>77</v>
      </c>
      <c r="N373" s="1" t="s">
        <v>567</v>
      </c>
      <c r="O373" s="1"/>
      <c r="P373" s="1"/>
      <c r="Q373" s="1"/>
      <c r="R373" s="1"/>
      <c r="S373" s="1"/>
      <c r="T373" s="1" t="s">
        <v>6747</v>
      </c>
      <c r="U373" s="1" t="s">
        <v>6748</v>
      </c>
      <c r="V373" s="1" t="s">
        <v>6749</v>
      </c>
      <c r="W373" s="1" t="s">
        <v>6750</v>
      </c>
      <c r="X373" s="1" t="s">
        <v>128</v>
      </c>
      <c r="Y373" s="1" t="s">
        <v>6751</v>
      </c>
      <c r="Z373" s="1" t="s">
        <v>6752</v>
      </c>
      <c r="AA373" s="1" t="s">
        <v>3305</v>
      </c>
      <c r="AB373" s="1" t="s">
        <v>3306</v>
      </c>
      <c r="AC373" s="1"/>
      <c r="AD373" s="1"/>
      <c r="AE373" s="1"/>
      <c r="AF373" s="1"/>
      <c r="AG373" s="1" t="n">
        <v>19</v>
      </c>
      <c r="AH373" s="1" t="n">
        <v>0</v>
      </c>
      <c r="AI373" s="1" t="n">
        <v>0</v>
      </c>
      <c r="AJ373" s="1" t="n">
        <v>2</v>
      </c>
      <c r="AK373" s="1" t="n">
        <v>3</v>
      </c>
      <c r="AL373" s="1" t="s">
        <v>228</v>
      </c>
      <c r="AM373" s="1" t="s">
        <v>229</v>
      </c>
      <c r="AN373" s="1" t="s">
        <v>230</v>
      </c>
      <c r="AO373" s="1" t="s">
        <v>6753</v>
      </c>
      <c r="AP373" s="1" t="s">
        <v>6754</v>
      </c>
      <c r="AQ373" s="1"/>
      <c r="AR373" s="1" t="s">
        <v>6755</v>
      </c>
      <c r="AS373" s="1" t="s">
        <v>6756</v>
      </c>
      <c r="AT373" s="1" t="s">
        <v>1054</v>
      </c>
      <c r="AU373" s="1" t="n">
        <v>2021</v>
      </c>
      <c r="AV373" s="1" t="n">
        <v>22</v>
      </c>
      <c r="AW373" s="1" t="n">
        <v>4</v>
      </c>
      <c r="AX373" s="1"/>
      <c r="AY373" s="1"/>
      <c r="AZ373" s="1"/>
      <c r="BA373" s="1"/>
      <c r="BB373" s="1" t="n">
        <v>711</v>
      </c>
      <c r="BC373" s="1" t="n">
        <v>713</v>
      </c>
      <c r="BD373" s="1"/>
      <c r="BE373" s="1" t="s">
        <v>6757</v>
      </c>
      <c r="BF373" s="1" t="str">
        <f aca="false">HYPERLINK("http://dx.doi.org/10.1007/s10339-021-01032-7","http://dx.doi.org/10.1007/s10339-021-01032-7")</f>
        <v>http://dx.doi.org/10.1007/s10339-021-01032-7</v>
      </c>
      <c r="BG373" s="1"/>
      <c r="BH373" s="1" t="s">
        <v>3150</v>
      </c>
      <c r="BI373" s="1" t="n">
        <v>3</v>
      </c>
      <c r="BJ373" s="1" t="s">
        <v>6758</v>
      </c>
      <c r="BK373" s="1" t="s">
        <v>722</v>
      </c>
      <c r="BL373" s="1" t="s">
        <v>4260</v>
      </c>
      <c r="BM373" s="1" t="s">
        <v>6759</v>
      </c>
      <c r="BN373" s="1" t="n">
        <v>34047894</v>
      </c>
      <c r="BO373" s="1"/>
      <c r="BP373" s="1"/>
      <c r="BQ373" s="1"/>
      <c r="BR373" s="1" t="s">
        <v>92</v>
      </c>
      <c r="BS373" s="1" t="s">
        <v>6760</v>
      </c>
      <c r="BT373" s="1" t="str">
        <f aca="false">HYPERLINK("https%3A%2F%2Fwww.webofscience.com%2Fwos%2Fwoscc%2Ffull-record%2FWOS:000655927400001","View Full Record in Web of Science")</f>
        <v>View Full Record in Web of Science</v>
      </c>
    </row>
    <row r="374" customFormat="false" ht="12.75" hidden="false" customHeight="false" outlineLevel="0" collapsed="false">
      <c r="A374" s="1" t="s">
        <v>72</v>
      </c>
      <c r="B374" s="1" t="s">
        <v>6761</v>
      </c>
      <c r="C374" s="1"/>
      <c r="D374" s="1"/>
      <c r="E374" s="1"/>
      <c r="F374" s="1" t="s">
        <v>6762</v>
      </c>
      <c r="G374" s="1"/>
      <c r="H374" s="1"/>
      <c r="I374" s="1" t="s">
        <v>6763</v>
      </c>
      <c r="J374" s="1" t="s">
        <v>6764</v>
      </c>
      <c r="K374" s="1"/>
      <c r="L374" s="1"/>
      <c r="M374" s="1" t="s">
        <v>77</v>
      </c>
      <c r="N374" s="1" t="s">
        <v>196</v>
      </c>
      <c r="O374" s="1"/>
      <c r="P374" s="1"/>
      <c r="Q374" s="1"/>
      <c r="R374" s="1"/>
      <c r="S374" s="1"/>
      <c r="T374" s="1" t="s">
        <v>6765</v>
      </c>
      <c r="U374" s="1" t="s">
        <v>6766</v>
      </c>
      <c r="V374" s="1" t="s">
        <v>6767</v>
      </c>
      <c r="W374" s="1" t="s">
        <v>6768</v>
      </c>
      <c r="X374" s="1" t="s">
        <v>486</v>
      </c>
      <c r="Y374" s="1" t="s">
        <v>6769</v>
      </c>
      <c r="Z374" s="1" t="s">
        <v>6770</v>
      </c>
      <c r="AA374" s="1"/>
      <c r="AB374" s="1"/>
      <c r="AC374" s="1" t="s">
        <v>6771</v>
      </c>
      <c r="AD374" s="1" t="s">
        <v>2810</v>
      </c>
      <c r="AE374" s="1" t="s">
        <v>6772</v>
      </c>
      <c r="AF374" s="1"/>
      <c r="AG374" s="1" t="n">
        <v>72</v>
      </c>
      <c r="AH374" s="1" t="n">
        <v>0</v>
      </c>
      <c r="AI374" s="1" t="n">
        <v>0</v>
      </c>
      <c r="AJ374" s="1" t="n">
        <v>2</v>
      </c>
      <c r="AK374" s="1" t="n">
        <v>2</v>
      </c>
      <c r="AL374" s="1" t="s">
        <v>251</v>
      </c>
      <c r="AM374" s="1" t="s">
        <v>252</v>
      </c>
      <c r="AN374" s="1" t="s">
        <v>253</v>
      </c>
      <c r="AO374" s="1"/>
      <c r="AP374" s="1" t="s">
        <v>6773</v>
      </c>
      <c r="AQ374" s="1"/>
      <c r="AR374" s="1" t="s">
        <v>6764</v>
      </c>
      <c r="AS374" s="1" t="s">
        <v>6774</v>
      </c>
      <c r="AT374" s="1" t="s">
        <v>235</v>
      </c>
      <c r="AU374" s="1" t="n">
        <v>2022</v>
      </c>
      <c r="AV374" s="1" t="n">
        <v>12</v>
      </c>
      <c r="AW374" s="1" t="n">
        <v>12</v>
      </c>
      <c r="AX374" s="1"/>
      <c r="AY374" s="1"/>
      <c r="AZ374" s="1"/>
      <c r="BA374" s="1"/>
      <c r="BB374" s="1"/>
      <c r="BC374" s="1"/>
      <c r="BD374" s="1" t="n">
        <v>2052</v>
      </c>
      <c r="BE374" s="1" t="s">
        <v>6775</v>
      </c>
      <c r="BF374" s="1" t="str">
        <f aca="false">HYPERLINK("http://dx.doi.org/10.3390/life12122052","http://dx.doi.org/10.3390/life12122052")</f>
        <v>http://dx.doi.org/10.3390/life12122052</v>
      </c>
      <c r="BG374" s="1"/>
      <c r="BH374" s="1"/>
      <c r="BI374" s="1" t="n">
        <v>17</v>
      </c>
      <c r="BJ374" s="1" t="s">
        <v>6776</v>
      </c>
      <c r="BK374" s="1" t="s">
        <v>89</v>
      </c>
      <c r="BL374" s="1" t="s">
        <v>6777</v>
      </c>
      <c r="BM374" s="1" t="s">
        <v>6778</v>
      </c>
      <c r="BN374" s="1" t="n">
        <v>36556417</v>
      </c>
      <c r="BO374" s="1" t="s">
        <v>384</v>
      </c>
      <c r="BP374" s="1"/>
      <c r="BQ374" s="1"/>
      <c r="BR374" s="1" t="s">
        <v>92</v>
      </c>
      <c r="BS374" s="1" t="s">
        <v>6779</v>
      </c>
      <c r="BT374" s="1" t="str">
        <f aca="false">HYPERLINK("https%3A%2F%2Fwww.webofscience.com%2Fwos%2Fwoscc%2Ffull-record%2FWOS:000902542200001","View Full Record in Web of Science")</f>
        <v>View Full Record in Web of Science</v>
      </c>
    </row>
    <row r="375" customFormat="false" ht="12.75" hidden="false" customHeight="false" outlineLevel="0" collapsed="false">
      <c r="A375" s="1" t="s">
        <v>72</v>
      </c>
      <c r="B375" s="1" t="s">
        <v>6780</v>
      </c>
      <c r="C375" s="1"/>
      <c r="D375" s="1"/>
      <c r="E375" s="1"/>
      <c r="F375" s="1" t="s">
        <v>6781</v>
      </c>
      <c r="G375" s="1"/>
      <c r="H375" s="1"/>
      <c r="I375" s="1" t="s">
        <v>6782</v>
      </c>
      <c r="J375" s="1" t="s">
        <v>6783</v>
      </c>
      <c r="K375" s="1"/>
      <c r="L375" s="1"/>
      <c r="M375" s="1" t="s">
        <v>77</v>
      </c>
      <c r="N375" s="1" t="s">
        <v>98</v>
      </c>
      <c r="O375" s="1"/>
      <c r="P375" s="1"/>
      <c r="Q375" s="1"/>
      <c r="R375" s="1"/>
      <c r="S375" s="1"/>
      <c r="T375" s="1" t="s">
        <v>6784</v>
      </c>
      <c r="U375" s="1" t="s">
        <v>6785</v>
      </c>
      <c r="V375" s="1" t="s">
        <v>6786</v>
      </c>
      <c r="W375" s="1" t="s">
        <v>6787</v>
      </c>
      <c r="X375" s="1" t="s">
        <v>6788</v>
      </c>
      <c r="Y375" s="1" t="s">
        <v>6789</v>
      </c>
      <c r="Z375" s="1" t="s">
        <v>6790</v>
      </c>
      <c r="AA375" s="1"/>
      <c r="AB375" s="1"/>
      <c r="AC375" s="1"/>
      <c r="AD375" s="1"/>
      <c r="AE375" s="1"/>
      <c r="AF375" s="1"/>
      <c r="AG375" s="1" t="n">
        <v>43</v>
      </c>
      <c r="AH375" s="1" t="n">
        <v>6</v>
      </c>
      <c r="AI375" s="1" t="n">
        <v>7</v>
      </c>
      <c r="AJ375" s="1" t="n">
        <v>0</v>
      </c>
      <c r="AK375" s="1" t="n">
        <v>3</v>
      </c>
      <c r="AL375" s="1" t="s">
        <v>108</v>
      </c>
      <c r="AM375" s="1" t="s">
        <v>109</v>
      </c>
      <c r="AN375" s="1" t="s">
        <v>3469</v>
      </c>
      <c r="AO375" s="1" t="s">
        <v>6791</v>
      </c>
      <c r="AP375" s="1" t="s">
        <v>6792</v>
      </c>
      <c r="AQ375" s="1"/>
      <c r="AR375" s="1" t="s">
        <v>6793</v>
      </c>
      <c r="AS375" s="1" t="s">
        <v>6794</v>
      </c>
      <c r="AT375" s="1" t="s">
        <v>652</v>
      </c>
      <c r="AU375" s="1" t="n">
        <v>2006</v>
      </c>
      <c r="AV375" s="1" t="n">
        <v>31</v>
      </c>
      <c r="AW375" s="1" t="n">
        <v>5</v>
      </c>
      <c r="AX375" s="1"/>
      <c r="AY375" s="1"/>
      <c r="AZ375" s="1"/>
      <c r="BA375" s="1"/>
      <c r="BB375" s="1" t="n">
        <v>613</v>
      </c>
      <c r="BC375" s="1" t="n">
        <v>619</v>
      </c>
      <c r="BD375" s="1"/>
      <c r="BE375" s="1" t="s">
        <v>6795</v>
      </c>
      <c r="BF375" s="1" t="str">
        <f aca="false">HYPERLINK("http://dx.doi.org/10.1007/s00261-005-0398-1","http://dx.doi.org/10.1007/s00261-005-0398-1")</f>
        <v>http://dx.doi.org/10.1007/s00261-005-0398-1</v>
      </c>
      <c r="BG375" s="1"/>
      <c r="BH375" s="1"/>
      <c r="BI375" s="1" t="n">
        <v>7</v>
      </c>
      <c r="BJ375" s="1" t="s">
        <v>6796</v>
      </c>
      <c r="BK375" s="1" t="s">
        <v>89</v>
      </c>
      <c r="BL375" s="1" t="s">
        <v>6796</v>
      </c>
      <c r="BM375" s="1" t="s">
        <v>6797</v>
      </c>
      <c r="BN375" s="1" t="n">
        <v>16447081</v>
      </c>
      <c r="BO375" s="1"/>
      <c r="BP375" s="1"/>
      <c r="BQ375" s="1"/>
      <c r="BR375" s="1" t="s">
        <v>92</v>
      </c>
      <c r="BS375" s="1" t="s">
        <v>6798</v>
      </c>
      <c r="BT375" s="1" t="str">
        <f aca="false">HYPERLINK("https%3A%2F%2Fwww.webofscience.com%2Fwos%2Fwoscc%2Ffull-record%2FWOS:000243407800017","View Full Record in Web of Science")</f>
        <v>View Full Record in Web of Science</v>
      </c>
    </row>
    <row r="376" customFormat="false" ht="12.75" hidden="false" customHeight="false" outlineLevel="0" collapsed="false">
      <c r="A376" s="1" t="s">
        <v>72</v>
      </c>
      <c r="B376" s="1" t="s">
        <v>6799</v>
      </c>
      <c r="C376" s="1"/>
      <c r="D376" s="1"/>
      <c r="E376" s="1"/>
      <c r="F376" s="1" t="s">
        <v>6800</v>
      </c>
      <c r="G376" s="1"/>
      <c r="H376" s="1"/>
      <c r="I376" s="1" t="s">
        <v>6801</v>
      </c>
      <c r="J376" s="1" t="s">
        <v>195</v>
      </c>
      <c r="K376" s="1"/>
      <c r="L376" s="1"/>
      <c r="M376" s="1" t="s">
        <v>77</v>
      </c>
      <c r="N376" s="1" t="s">
        <v>196</v>
      </c>
      <c r="O376" s="1"/>
      <c r="P376" s="1"/>
      <c r="Q376" s="1"/>
      <c r="R376" s="1"/>
      <c r="S376" s="1"/>
      <c r="T376" s="1" t="s">
        <v>6802</v>
      </c>
      <c r="U376" s="1" t="s">
        <v>6803</v>
      </c>
      <c r="V376" s="1" t="s">
        <v>6804</v>
      </c>
      <c r="W376" s="1" t="s">
        <v>6805</v>
      </c>
      <c r="X376" s="1" t="s">
        <v>486</v>
      </c>
      <c r="Y376" s="1" t="s">
        <v>6806</v>
      </c>
      <c r="Z376" s="1" t="s">
        <v>6807</v>
      </c>
      <c r="AA376" s="1"/>
      <c r="AB376" s="1"/>
      <c r="AC376" s="1"/>
      <c r="AD376" s="1"/>
      <c r="AE376" s="1"/>
      <c r="AF376" s="1"/>
      <c r="AG376" s="1" t="n">
        <v>24</v>
      </c>
      <c r="AH376" s="1" t="n">
        <v>1</v>
      </c>
      <c r="AI376" s="1" t="n">
        <v>1</v>
      </c>
      <c r="AJ376" s="1" t="n">
        <v>0</v>
      </c>
      <c r="AK376" s="1" t="n">
        <v>4</v>
      </c>
      <c r="AL376" s="1" t="s">
        <v>205</v>
      </c>
      <c r="AM376" s="1" t="s">
        <v>134</v>
      </c>
      <c r="AN376" s="1" t="s">
        <v>206</v>
      </c>
      <c r="AO376" s="1" t="s">
        <v>207</v>
      </c>
      <c r="AP376" s="1" t="s">
        <v>208</v>
      </c>
      <c r="AQ376" s="1"/>
      <c r="AR376" s="1" t="s">
        <v>209</v>
      </c>
      <c r="AS376" s="1" t="s">
        <v>210</v>
      </c>
      <c r="AT376" s="1" t="s">
        <v>257</v>
      </c>
      <c r="AU376" s="1" t="n">
        <v>2019</v>
      </c>
      <c r="AV376" s="1" t="n">
        <v>58</v>
      </c>
      <c r="AW376" s="1" t="n">
        <v>2</v>
      </c>
      <c r="AX376" s="1"/>
      <c r="AY376" s="1"/>
      <c r="AZ376" s="1"/>
      <c r="BA376" s="1"/>
      <c r="BB376" s="1" t="n">
        <v>348</v>
      </c>
      <c r="BC376" s="1" t="n">
        <v>353</v>
      </c>
      <c r="BD376" s="1"/>
      <c r="BE376" s="1" t="s">
        <v>6808</v>
      </c>
      <c r="BF376" s="1" t="str">
        <f aca="false">HYPERLINK("http://dx.doi.org/10.20471/acc.2019.58.02.20","http://dx.doi.org/10.20471/acc.2019.58.02.20")</f>
        <v>http://dx.doi.org/10.20471/acc.2019.58.02.20</v>
      </c>
      <c r="BG376" s="1"/>
      <c r="BH376" s="1"/>
      <c r="BI376" s="1" t="n">
        <v>6</v>
      </c>
      <c r="BJ376" s="1" t="s">
        <v>212</v>
      </c>
      <c r="BK376" s="1" t="s">
        <v>89</v>
      </c>
      <c r="BL376" s="1" t="s">
        <v>213</v>
      </c>
      <c r="BM376" s="1" t="s">
        <v>6809</v>
      </c>
      <c r="BN376" s="1" t="n">
        <v>31819333</v>
      </c>
      <c r="BO376" s="1" t="s">
        <v>384</v>
      </c>
      <c r="BP376" s="1"/>
      <c r="BQ376" s="1"/>
      <c r="BR376" s="1" t="s">
        <v>92</v>
      </c>
      <c r="BS376" s="1" t="s">
        <v>6810</v>
      </c>
      <c r="BT376" s="1" t="str">
        <f aca="false">HYPERLINK("https%3A%2F%2Fwww.webofscience.com%2Fwos%2Fwoscc%2Ffull-record%2FWOS:000484374500020","View Full Record in Web of Science")</f>
        <v>View Full Record in Web of Science</v>
      </c>
    </row>
    <row r="377" customFormat="false" ht="12.75" hidden="false" customHeight="false" outlineLevel="0" collapsed="false">
      <c r="A377" s="1" t="s">
        <v>72</v>
      </c>
      <c r="B377" s="1" t="s">
        <v>6811</v>
      </c>
      <c r="C377" s="1"/>
      <c r="D377" s="1"/>
      <c r="E377" s="1"/>
      <c r="F377" s="1" t="s">
        <v>6812</v>
      </c>
      <c r="G377" s="1"/>
      <c r="H377" s="1"/>
      <c r="I377" s="1" t="s">
        <v>6813</v>
      </c>
      <c r="J377" s="1" t="s">
        <v>2013</v>
      </c>
      <c r="K377" s="1"/>
      <c r="L377" s="1"/>
      <c r="M377" s="1" t="s">
        <v>77</v>
      </c>
      <c r="N377" s="1" t="s">
        <v>567</v>
      </c>
      <c r="O377" s="1"/>
      <c r="P377" s="1"/>
      <c r="Q377" s="1"/>
      <c r="R377" s="1"/>
      <c r="S377" s="1"/>
      <c r="T377" s="1"/>
      <c r="U377" s="1"/>
      <c r="V377" s="1"/>
      <c r="W377" s="1" t="s">
        <v>6814</v>
      </c>
      <c r="X377" s="1" t="s">
        <v>6815</v>
      </c>
      <c r="Y377" s="1" t="s">
        <v>6816</v>
      </c>
      <c r="Z377" s="1" t="s">
        <v>6817</v>
      </c>
      <c r="AA377" s="1" t="s">
        <v>6818</v>
      </c>
      <c r="AB377" s="1" t="s">
        <v>6819</v>
      </c>
      <c r="AC377" s="1"/>
      <c r="AD377" s="1"/>
      <c r="AE377" s="1"/>
      <c r="AF377" s="1"/>
      <c r="AG377" s="1" t="n">
        <v>0</v>
      </c>
      <c r="AH377" s="1" t="n">
        <v>0</v>
      </c>
      <c r="AI377" s="1" t="n">
        <v>0</v>
      </c>
      <c r="AJ377" s="1" t="n">
        <v>0</v>
      </c>
      <c r="AK377" s="1" t="n">
        <v>0</v>
      </c>
      <c r="AL377" s="1" t="s">
        <v>1027</v>
      </c>
      <c r="AM377" s="1" t="s">
        <v>1028</v>
      </c>
      <c r="AN377" s="1" t="s">
        <v>1029</v>
      </c>
      <c r="AO377" s="1" t="s">
        <v>2023</v>
      </c>
      <c r="AP377" s="1" t="s">
        <v>2024</v>
      </c>
      <c r="AQ377" s="1"/>
      <c r="AR377" s="1" t="s">
        <v>2025</v>
      </c>
      <c r="AS377" s="1" t="s">
        <v>2026</v>
      </c>
      <c r="AT377" s="1" t="s">
        <v>6820</v>
      </c>
      <c r="AU377" s="1" t="n">
        <v>2023</v>
      </c>
      <c r="AV377" s="1" t="n">
        <v>51</v>
      </c>
      <c r="AW377" s="1" t="n">
        <v>2</v>
      </c>
      <c r="AX377" s="1"/>
      <c r="AY377" s="1"/>
      <c r="AZ377" s="1"/>
      <c r="BA377" s="1"/>
      <c r="BB377" s="1" t="n">
        <v>163</v>
      </c>
      <c r="BC377" s="1" t="n">
        <v>163</v>
      </c>
      <c r="BD377" s="1"/>
      <c r="BE377" s="1" t="s">
        <v>6821</v>
      </c>
      <c r="BF377" s="1" t="str">
        <f aca="false">HYPERLINK("http://dx.doi.org/10.1515/jpm-2022-0540","http://dx.doi.org/10.1515/jpm-2022-0540")</f>
        <v>http://dx.doi.org/10.1515/jpm-2022-0540</v>
      </c>
      <c r="BG377" s="1"/>
      <c r="BH377" s="1" t="s">
        <v>2028</v>
      </c>
      <c r="BI377" s="1" t="n">
        <v>1</v>
      </c>
      <c r="BJ377" s="1" t="s">
        <v>1237</v>
      </c>
      <c r="BK377" s="1" t="s">
        <v>89</v>
      </c>
      <c r="BL377" s="1" t="s">
        <v>1237</v>
      </c>
      <c r="BM377" s="1" t="s">
        <v>6822</v>
      </c>
      <c r="BN377" s="1" t="n">
        <v>36395478</v>
      </c>
      <c r="BO377" s="1" t="s">
        <v>787</v>
      </c>
      <c r="BP377" s="1"/>
      <c r="BQ377" s="1"/>
      <c r="BR377" s="1" t="s">
        <v>92</v>
      </c>
      <c r="BS377" s="1" t="s">
        <v>6823</v>
      </c>
      <c r="BT377" s="1" t="str">
        <f aca="false">HYPERLINK("https%3A%2F%2Fwww.webofscience.com%2Fwos%2Fwoscc%2Ffull-record%2FWOS:000889933400001","View Full Record in Web of Science")</f>
        <v>View Full Record in Web of Science</v>
      </c>
    </row>
    <row r="378" customFormat="false" ht="12.75" hidden="false" customHeight="false" outlineLevel="0" collapsed="false">
      <c r="A378" s="1" t="s">
        <v>72</v>
      </c>
      <c r="B378" s="1" t="s">
        <v>6824</v>
      </c>
      <c r="C378" s="1"/>
      <c r="D378" s="1"/>
      <c r="E378" s="1"/>
      <c r="F378" s="1" t="s">
        <v>6825</v>
      </c>
      <c r="G378" s="1"/>
      <c r="H378" s="1"/>
      <c r="I378" s="1" t="s">
        <v>6826</v>
      </c>
      <c r="J378" s="1" t="s">
        <v>6827</v>
      </c>
      <c r="K378" s="1"/>
      <c r="L378" s="1"/>
      <c r="M378" s="1" t="s">
        <v>77</v>
      </c>
      <c r="N378" s="1" t="s">
        <v>98</v>
      </c>
      <c r="O378" s="1"/>
      <c r="P378" s="1"/>
      <c r="Q378" s="1"/>
      <c r="R378" s="1"/>
      <c r="S378" s="1"/>
      <c r="T378" s="1" t="s">
        <v>6828</v>
      </c>
      <c r="U378" s="1" t="s">
        <v>6829</v>
      </c>
      <c r="V378" s="1" t="s">
        <v>6830</v>
      </c>
      <c r="W378" s="1" t="s">
        <v>6831</v>
      </c>
      <c r="X378" s="1" t="s">
        <v>1113</v>
      </c>
      <c r="Y378" s="1" t="s">
        <v>6832</v>
      </c>
      <c r="Z378" s="1" t="s">
        <v>6833</v>
      </c>
      <c r="AA378" s="1" t="s">
        <v>6834</v>
      </c>
      <c r="AB378" s="1" t="s">
        <v>6835</v>
      </c>
      <c r="AC378" s="1"/>
      <c r="AD378" s="1"/>
      <c r="AE378" s="1"/>
      <c r="AF378" s="1"/>
      <c r="AG378" s="1" t="n">
        <v>22</v>
      </c>
      <c r="AH378" s="1" t="n">
        <v>15</v>
      </c>
      <c r="AI378" s="1" t="n">
        <v>16</v>
      </c>
      <c r="AJ378" s="1" t="n">
        <v>1</v>
      </c>
      <c r="AK378" s="1" t="n">
        <v>7</v>
      </c>
      <c r="AL378" s="1" t="s">
        <v>108</v>
      </c>
      <c r="AM378" s="1" t="s">
        <v>109</v>
      </c>
      <c r="AN378" s="1" t="s">
        <v>3469</v>
      </c>
      <c r="AO378" s="1" t="s">
        <v>6836</v>
      </c>
      <c r="AP378" s="1" t="s">
        <v>6837</v>
      </c>
      <c r="AQ378" s="1"/>
      <c r="AR378" s="1" t="s">
        <v>6838</v>
      </c>
      <c r="AS378" s="1" t="s">
        <v>6839</v>
      </c>
      <c r="AT378" s="1" t="s">
        <v>924</v>
      </c>
      <c r="AU378" s="1" t="n">
        <v>2006</v>
      </c>
      <c r="AV378" s="1" t="n">
        <v>165</v>
      </c>
      <c r="AW378" s="1" t="n">
        <v>8</v>
      </c>
      <c r="AX378" s="1"/>
      <c r="AY378" s="1"/>
      <c r="AZ378" s="1"/>
      <c r="BA378" s="1"/>
      <c r="BB378" s="1" t="n">
        <v>526</v>
      </c>
      <c r="BC378" s="1" t="n">
        <v>529</v>
      </c>
      <c r="BD378" s="1"/>
      <c r="BE378" s="1" t="s">
        <v>6840</v>
      </c>
      <c r="BF378" s="1" t="str">
        <f aca="false">HYPERLINK("http://dx.doi.org/10.1007/s00431-006-0114-3","http://dx.doi.org/10.1007/s00431-006-0114-3")</f>
        <v>http://dx.doi.org/10.1007/s00431-006-0114-3</v>
      </c>
      <c r="BG378" s="1"/>
      <c r="BH378" s="1"/>
      <c r="BI378" s="1" t="n">
        <v>4</v>
      </c>
      <c r="BJ378" s="1" t="s">
        <v>1295</v>
      </c>
      <c r="BK378" s="1" t="s">
        <v>89</v>
      </c>
      <c r="BL378" s="1" t="s">
        <v>1295</v>
      </c>
      <c r="BM378" s="1" t="s">
        <v>6841</v>
      </c>
      <c r="BN378" s="1" t="n">
        <v>16557402</v>
      </c>
      <c r="BO378" s="1" t="s">
        <v>787</v>
      </c>
      <c r="BP378" s="1"/>
      <c r="BQ378" s="1"/>
      <c r="BR378" s="1" t="s">
        <v>92</v>
      </c>
      <c r="BS378" s="1" t="s">
        <v>6842</v>
      </c>
      <c r="BT378" s="1" t="str">
        <f aca="false">HYPERLINK("https%3A%2F%2Fwww.webofscience.com%2Fwos%2Fwoscc%2Ffull-record%2FWOS:000238684400004","View Full Record in Web of Science")</f>
        <v>View Full Record in Web of Science</v>
      </c>
    </row>
    <row r="379" customFormat="false" ht="12.75" hidden="false" customHeight="false" outlineLevel="0" collapsed="false">
      <c r="A379" s="1" t="s">
        <v>72</v>
      </c>
      <c r="B379" s="1" t="s">
        <v>6843</v>
      </c>
      <c r="C379" s="1"/>
      <c r="D379" s="1"/>
      <c r="E379" s="1"/>
      <c r="F379" s="1" t="s">
        <v>6844</v>
      </c>
      <c r="G379" s="1"/>
      <c r="H379" s="1"/>
      <c r="I379" s="1" t="s">
        <v>6845</v>
      </c>
      <c r="J379" s="1" t="s">
        <v>1446</v>
      </c>
      <c r="K379" s="1"/>
      <c r="L379" s="1"/>
      <c r="M379" s="1" t="s">
        <v>77</v>
      </c>
      <c r="N379" s="1" t="s">
        <v>196</v>
      </c>
      <c r="O379" s="1"/>
      <c r="P379" s="1"/>
      <c r="Q379" s="1"/>
      <c r="R379" s="1"/>
      <c r="S379" s="1"/>
      <c r="T379" s="1" t="s">
        <v>6846</v>
      </c>
      <c r="U379" s="1" t="s">
        <v>6847</v>
      </c>
      <c r="V379" s="1" t="s">
        <v>6848</v>
      </c>
      <c r="W379" s="1" t="s">
        <v>6849</v>
      </c>
      <c r="X379" s="1" t="s">
        <v>6850</v>
      </c>
      <c r="Y379" s="1" t="s">
        <v>6851</v>
      </c>
      <c r="Z379" s="1" t="s">
        <v>6852</v>
      </c>
      <c r="AA379" s="1" t="s">
        <v>6853</v>
      </c>
      <c r="AB379" s="1" t="s">
        <v>6854</v>
      </c>
      <c r="AC379" s="1" t="s">
        <v>6855</v>
      </c>
      <c r="AD379" s="1" t="s">
        <v>6856</v>
      </c>
      <c r="AE379" s="1" t="s">
        <v>6857</v>
      </c>
      <c r="AF379" s="1"/>
      <c r="AG379" s="1" t="n">
        <v>50</v>
      </c>
      <c r="AH379" s="1" t="n">
        <v>2</v>
      </c>
      <c r="AI379" s="1" t="n">
        <v>2</v>
      </c>
      <c r="AJ379" s="1" t="n">
        <v>0</v>
      </c>
      <c r="AK379" s="1" t="n">
        <v>5</v>
      </c>
      <c r="AL379" s="1" t="s">
        <v>251</v>
      </c>
      <c r="AM379" s="1" t="s">
        <v>252</v>
      </c>
      <c r="AN379" s="1" t="s">
        <v>253</v>
      </c>
      <c r="AO379" s="1"/>
      <c r="AP379" s="1" t="s">
        <v>1458</v>
      </c>
      <c r="AQ379" s="1"/>
      <c r="AR379" s="1" t="s">
        <v>1459</v>
      </c>
      <c r="AS379" s="1" t="s">
        <v>1460</v>
      </c>
      <c r="AT379" s="1" t="s">
        <v>87</v>
      </c>
      <c r="AU379" s="1" t="n">
        <v>2021</v>
      </c>
      <c r="AV379" s="1" t="n">
        <v>6</v>
      </c>
      <c r="AW379" s="1" t="n">
        <v>3</v>
      </c>
      <c r="AX379" s="1"/>
      <c r="AY379" s="1"/>
      <c r="AZ379" s="1"/>
      <c r="BA379" s="1"/>
      <c r="BB379" s="1"/>
      <c r="BC379" s="1"/>
      <c r="BD379" s="1" t="n">
        <v>140</v>
      </c>
      <c r="BE379" s="1" t="s">
        <v>6858</v>
      </c>
      <c r="BF379" s="1" t="str">
        <f aca="false">HYPERLINK("http://dx.doi.org/10.3390/tropicalmed6030140","http://dx.doi.org/10.3390/tropicalmed6030140")</f>
        <v>http://dx.doi.org/10.3390/tropicalmed6030140</v>
      </c>
      <c r="BG379" s="1"/>
      <c r="BH379" s="1"/>
      <c r="BI379" s="1" t="n">
        <v>13</v>
      </c>
      <c r="BJ379" s="1" t="s">
        <v>1462</v>
      </c>
      <c r="BK379" s="1" t="s">
        <v>89</v>
      </c>
      <c r="BL379" s="1" t="s">
        <v>1462</v>
      </c>
      <c r="BM379" s="1" t="s">
        <v>6859</v>
      </c>
      <c r="BN379" s="1" t="n">
        <v>34449731</v>
      </c>
      <c r="BO379" s="1" t="s">
        <v>384</v>
      </c>
      <c r="BP379" s="1"/>
      <c r="BQ379" s="1"/>
      <c r="BR379" s="1" t="s">
        <v>92</v>
      </c>
      <c r="BS379" s="1" t="s">
        <v>6860</v>
      </c>
      <c r="BT379" s="1" t="str">
        <f aca="false">HYPERLINK("https%3A%2F%2Fwww.webofscience.com%2Fwos%2Fwoscc%2Ffull-record%2FWOS:000700723100001","View Full Record in Web of Science")</f>
        <v>View Full Record in Web of Science</v>
      </c>
    </row>
    <row r="380" customFormat="false" ht="12.75" hidden="false" customHeight="false" outlineLevel="0" collapsed="false">
      <c r="A380" s="1" t="s">
        <v>72</v>
      </c>
      <c r="B380" s="1" t="s">
        <v>6861</v>
      </c>
      <c r="C380" s="1"/>
      <c r="D380" s="1"/>
      <c r="E380" s="1"/>
      <c r="F380" s="1" t="s">
        <v>6862</v>
      </c>
      <c r="G380" s="1"/>
      <c r="H380" s="1"/>
      <c r="I380" s="1" t="s">
        <v>6863</v>
      </c>
      <c r="J380" s="1" t="s">
        <v>6864</v>
      </c>
      <c r="K380" s="1"/>
      <c r="L380" s="1"/>
      <c r="M380" s="1" t="s">
        <v>77</v>
      </c>
      <c r="N380" s="1" t="s">
        <v>98</v>
      </c>
      <c r="O380" s="1"/>
      <c r="P380" s="1"/>
      <c r="Q380" s="1"/>
      <c r="R380" s="1"/>
      <c r="S380" s="1"/>
      <c r="T380" s="1"/>
      <c r="U380" s="1" t="s">
        <v>6865</v>
      </c>
      <c r="V380" s="1" t="s">
        <v>6866</v>
      </c>
      <c r="W380" s="1" t="s">
        <v>6867</v>
      </c>
      <c r="X380" s="1" t="s">
        <v>6868</v>
      </c>
      <c r="Y380" s="1" t="s">
        <v>6869</v>
      </c>
      <c r="Z380" s="1" t="s">
        <v>6870</v>
      </c>
      <c r="AA380" s="1"/>
      <c r="AB380" s="1" t="s">
        <v>6871</v>
      </c>
      <c r="AC380" s="1" t="s">
        <v>6872</v>
      </c>
      <c r="AD380" s="1" t="s">
        <v>6873</v>
      </c>
      <c r="AE380" s="1" t="s">
        <v>6874</v>
      </c>
      <c r="AF380" s="1"/>
      <c r="AG380" s="1" t="n">
        <v>47</v>
      </c>
      <c r="AH380" s="1" t="n">
        <v>6</v>
      </c>
      <c r="AI380" s="1" t="n">
        <v>6</v>
      </c>
      <c r="AJ380" s="1" t="n">
        <v>0</v>
      </c>
      <c r="AK380" s="1" t="n">
        <v>4</v>
      </c>
      <c r="AL380" s="1" t="s">
        <v>1477</v>
      </c>
      <c r="AM380" s="1" t="s">
        <v>493</v>
      </c>
      <c r="AN380" s="1" t="s">
        <v>1478</v>
      </c>
      <c r="AO380" s="1" t="s">
        <v>6875</v>
      </c>
      <c r="AP380" s="1"/>
      <c r="AQ380" s="1"/>
      <c r="AR380" s="1" t="s">
        <v>6876</v>
      </c>
      <c r="AS380" s="1" t="s">
        <v>6877</v>
      </c>
      <c r="AT380" s="1" t="s">
        <v>6878</v>
      </c>
      <c r="AU380" s="1" t="n">
        <v>2017</v>
      </c>
      <c r="AV380" s="1" t="n">
        <v>7</v>
      </c>
      <c r="AW380" s="1"/>
      <c r="AX380" s="1"/>
      <c r="AY380" s="1"/>
      <c r="AZ380" s="1"/>
      <c r="BA380" s="1"/>
      <c r="BB380" s="1"/>
      <c r="BC380" s="1"/>
      <c r="BD380" s="1" t="n">
        <v>1165</v>
      </c>
      <c r="BE380" s="1" t="s">
        <v>6879</v>
      </c>
      <c r="BF380" s="1" t="str">
        <f aca="false">HYPERLINK("http://dx.doi.org/10.1038/s41598-017-01367-2","http://dx.doi.org/10.1038/s41598-017-01367-2")</f>
        <v>http://dx.doi.org/10.1038/s41598-017-01367-2</v>
      </c>
      <c r="BG380" s="1"/>
      <c r="BH380" s="1"/>
      <c r="BI380" s="1" t="n">
        <v>8</v>
      </c>
      <c r="BJ380" s="1" t="s">
        <v>5734</v>
      </c>
      <c r="BK380" s="1" t="s">
        <v>89</v>
      </c>
      <c r="BL380" s="1" t="s">
        <v>5735</v>
      </c>
      <c r="BM380" s="1" t="s">
        <v>6880</v>
      </c>
      <c r="BN380" s="1" t="n">
        <v>28446761</v>
      </c>
      <c r="BO380" s="1" t="s">
        <v>1656</v>
      </c>
      <c r="BP380" s="1"/>
      <c r="BQ380" s="1"/>
      <c r="BR380" s="1" t="s">
        <v>92</v>
      </c>
      <c r="BS380" s="1" t="s">
        <v>6881</v>
      </c>
      <c r="BT380" s="1" t="str">
        <f aca="false">HYPERLINK("https%3A%2F%2Fwww.webofscience.com%2Fwos%2Fwoscc%2Ffull-record%2FWOS:000400334800001","View Full Record in Web of Science")</f>
        <v>View Full Record in Web of Science</v>
      </c>
    </row>
    <row r="381" customFormat="false" ht="12.75" hidden="false" customHeight="false" outlineLevel="0" collapsed="false">
      <c r="A381" s="1" t="s">
        <v>72</v>
      </c>
      <c r="B381" s="1" t="s">
        <v>6882</v>
      </c>
      <c r="C381" s="1"/>
      <c r="D381" s="1"/>
      <c r="E381" s="1"/>
      <c r="F381" s="1" t="s">
        <v>6883</v>
      </c>
      <c r="G381" s="1"/>
      <c r="H381" s="1"/>
      <c r="I381" s="1" t="s">
        <v>6884</v>
      </c>
      <c r="J381" s="1" t="s">
        <v>2453</v>
      </c>
      <c r="K381" s="1"/>
      <c r="L381" s="1"/>
      <c r="M381" s="1" t="s">
        <v>77</v>
      </c>
      <c r="N381" s="1" t="s">
        <v>98</v>
      </c>
      <c r="O381" s="1"/>
      <c r="P381" s="1"/>
      <c r="Q381" s="1"/>
      <c r="R381" s="1"/>
      <c r="S381" s="1"/>
      <c r="T381" s="1" t="s">
        <v>6885</v>
      </c>
      <c r="U381" s="1" t="s">
        <v>6886</v>
      </c>
      <c r="V381" s="1" t="s">
        <v>6887</v>
      </c>
      <c r="W381" s="1" t="s">
        <v>6888</v>
      </c>
      <c r="X381" s="1" t="s">
        <v>6889</v>
      </c>
      <c r="Y381" s="1" t="s">
        <v>6890</v>
      </c>
      <c r="Z381" s="1" t="s">
        <v>6891</v>
      </c>
      <c r="AA381" s="1" t="s">
        <v>6892</v>
      </c>
      <c r="AB381" s="1" t="s">
        <v>1411</v>
      </c>
      <c r="AC381" s="1"/>
      <c r="AD381" s="1"/>
      <c r="AE381" s="1"/>
      <c r="AF381" s="1"/>
      <c r="AG381" s="1" t="n">
        <v>43</v>
      </c>
      <c r="AH381" s="1" t="n">
        <v>3</v>
      </c>
      <c r="AI381" s="1" t="n">
        <v>5</v>
      </c>
      <c r="AJ381" s="1" t="n">
        <v>1</v>
      </c>
      <c r="AK381" s="1" t="n">
        <v>3</v>
      </c>
      <c r="AL381" s="1" t="s">
        <v>2457</v>
      </c>
      <c r="AM381" s="1" t="s">
        <v>134</v>
      </c>
      <c r="AN381" s="1" t="s">
        <v>2458</v>
      </c>
      <c r="AO381" s="1" t="s">
        <v>2459</v>
      </c>
      <c r="AP381" s="1" t="s">
        <v>2460</v>
      </c>
      <c r="AQ381" s="1"/>
      <c r="AR381" s="1" t="s">
        <v>2461</v>
      </c>
      <c r="AS381" s="1" t="s">
        <v>2462</v>
      </c>
      <c r="AT381" s="1"/>
      <c r="AU381" s="1" t="n">
        <v>2010</v>
      </c>
      <c r="AV381" s="1" t="n">
        <v>18</v>
      </c>
      <c r="AW381" s="1" t="n">
        <v>1</v>
      </c>
      <c r="AX381" s="1"/>
      <c r="AY381" s="1"/>
      <c r="AZ381" s="1"/>
      <c r="BA381" s="1"/>
      <c r="BB381" s="1" t="n">
        <v>14</v>
      </c>
      <c r="BC381" s="1" t="n">
        <v>20</v>
      </c>
      <c r="BD381" s="1"/>
      <c r="BE381" s="1"/>
      <c r="BF381" s="1"/>
      <c r="BG381" s="1"/>
      <c r="BH381" s="1"/>
      <c r="BI381" s="1" t="n">
        <v>7</v>
      </c>
      <c r="BJ381" s="1" t="s">
        <v>2463</v>
      </c>
      <c r="BK381" s="1" t="s">
        <v>89</v>
      </c>
      <c r="BL381" s="1" t="s">
        <v>2463</v>
      </c>
      <c r="BM381" s="1" t="s">
        <v>6893</v>
      </c>
      <c r="BN381" s="1" t="n">
        <v>20361883</v>
      </c>
      <c r="BO381" s="1"/>
      <c r="BP381" s="1"/>
      <c r="BQ381" s="1"/>
      <c r="BR381" s="1" t="s">
        <v>92</v>
      </c>
      <c r="BS381" s="1" t="s">
        <v>6894</v>
      </c>
      <c r="BT381" s="1" t="str">
        <f aca="false">HYPERLINK("https%3A%2F%2Fwww.webofscience.com%2Fwos%2Fwoscc%2Ffull-record%2FWOS:000278153600004","View Full Record in Web of Science")</f>
        <v>View Full Record in Web of Science</v>
      </c>
    </row>
    <row r="382" customFormat="false" ht="12.75" hidden="false" customHeight="false" outlineLevel="0" collapsed="false">
      <c r="A382" s="1" t="s">
        <v>72</v>
      </c>
      <c r="B382" s="1" t="s">
        <v>4858</v>
      </c>
      <c r="C382" s="1"/>
      <c r="D382" s="1"/>
      <c r="E382" s="1"/>
      <c r="F382" s="1" t="s">
        <v>4859</v>
      </c>
      <c r="G382" s="1"/>
      <c r="H382" s="1"/>
      <c r="I382" s="1" t="s">
        <v>6895</v>
      </c>
      <c r="J382" s="1" t="s">
        <v>4861</v>
      </c>
      <c r="K382" s="1"/>
      <c r="L382" s="1"/>
      <c r="M382" s="1" t="s">
        <v>77</v>
      </c>
      <c r="N382" s="1" t="s">
        <v>52</v>
      </c>
      <c r="O382" s="1"/>
      <c r="P382" s="1"/>
      <c r="Q382" s="1"/>
      <c r="R382" s="1"/>
      <c r="S382" s="1"/>
      <c r="T382" s="1"/>
      <c r="U382" s="1"/>
      <c r="V382" s="1"/>
      <c r="W382" s="1" t="s">
        <v>4862</v>
      </c>
      <c r="X382" s="1" t="s">
        <v>486</v>
      </c>
      <c r="Y382" s="1"/>
      <c r="Z382" s="1"/>
      <c r="AA382" s="1"/>
      <c r="AB382" s="1"/>
      <c r="AC382" s="1"/>
      <c r="AD382" s="1"/>
      <c r="AE382" s="1"/>
      <c r="AF382" s="1"/>
      <c r="AG382" s="1" t="n">
        <v>5</v>
      </c>
      <c r="AH382" s="1" t="n">
        <v>0</v>
      </c>
      <c r="AI382" s="1" t="n">
        <v>0</v>
      </c>
      <c r="AJ382" s="1" t="n">
        <v>0</v>
      </c>
      <c r="AK382" s="1" t="n">
        <v>0</v>
      </c>
      <c r="AL382" s="1" t="s">
        <v>2078</v>
      </c>
      <c r="AM382" s="1" t="s">
        <v>646</v>
      </c>
      <c r="AN382" s="1" t="s">
        <v>2404</v>
      </c>
      <c r="AO382" s="1" t="s">
        <v>4863</v>
      </c>
      <c r="AP382" s="1" t="s">
        <v>4864</v>
      </c>
      <c r="AQ382" s="1"/>
      <c r="AR382" s="1" t="s">
        <v>4861</v>
      </c>
      <c r="AS382" s="1" t="s">
        <v>4865</v>
      </c>
      <c r="AT382" s="1" t="s">
        <v>447</v>
      </c>
      <c r="AU382" s="1" t="n">
        <v>2016</v>
      </c>
      <c r="AV382" s="1" t="n">
        <v>100</v>
      </c>
      <c r="AW382" s="1" t="n">
        <v>7</v>
      </c>
      <c r="AX382" s="1"/>
      <c r="AY382" s="1" t="n">
        <v>1</v>
      </c>
      <c r="AZ382" s="1"/>
      <c r="BA382" s="1" t="s">
        <v>6896</v>
      </c>
      <c r="BB382" s="1" t="s">
        <v>6897</v>
      </c>
      <c r="BC382" s="1" t="s">
        <v>6897</v>
      </c>
      <c r="BD382" s="1"/>
      <c r="BE382" s="1"/>
      <c r="BF382" s="1"/>
      <c r="BG382" s="1"/>
      <c r="BH382" s="1"/>
      <c r="BI382" s="1" t="n">
        <v>1</v>
      </c>
      <c r="BJ382" s="1" t="s">
        <v>2283</v>
      </c>
      <c r="BK382" s="1" t="s">
        <v>89</v>
      </c>
      <c r="BL382" s="1" t="s">
        <v>2283</v>
      </c>
      <c r="BM382" s="1" t="s">
        <v>4868</v>
      </c>
      <c r="BN382" s="1"/>
      <c r="BO382" s="1"/>
      <c r="BP382" s="1"/>
      <c r="BQ382" s="1"/>
      <c r="BR382" s="1" t="s">
        <v>92</v>
      </c>
      <c r="BS382" s="1" t="s">
        <v>6898</v>
      </c>
      <c r="BT382" s="1" t="str">
        <f aca="false">HYPERLINK("https%3A%2F%2Fwww.webofscience.com%2Fwos%2Fwoscc%2Ffull-record%2FWOS:000436953201358","View Full Record in Web of Science")</f>
        <v>View Full Record in Web of Science</v>
      </c>
    </row>
    <row r="383" customFormat="false" ht="12.75" hidden="false" customHeight="false" outlineLevel="0" collapsed="false">
      <c r="A383" s="1" t="s">
        <v>72</v>
      </c>
      <c r="B383" s="1" t="s">
        <v>6899</v>
      </c>
      <c r="C383" s="1"/>
      <c r="D383" s="1"/>
      <c r="E383" s="1"/>
      <c r="F383" s="1" t="s">
        <v>6900</v>
      </c>
      <c r="G383" s="1"/>
      <c r="H383" s="1"/>
      <c r="I383" s="1" t="s">
        <v>6901</v>
      </c>
      <c r="J383" s="1" t="s">
        <v>6902</v>
      </c>
      <c r="K383" s="1"/>
      <c r="L383" s="1"/>
      <c r="M383" s="1" t="s">
        <v>77</v>
      </c>
      <c r="N383" s="1" t="s">
        <v>98</v>
      </c>
      <c r="O383" s="1"/>
      <c r="P383" s="1"/>
      <c r="Q383" s="1"/>
      <c r="R383" s="1"/>
      <c r="S383" s="1"/>
      <c r="T383" s="1"/>
      <c r="U383" s="1" t="s">
        <v>6903</v>
      </c>
      <c r="V383" s="1" t="s">
        <v>6904</v>
      </c>
      <c r="W383" s="1" t="s">
        <v>6905</v>
      </c>
      <c r="X383" s="1" t="s">
        <v>486</v>
      </c>
      <c r="Y383" s="1" t="s">
        <v>6906</v>
      </c>
      <c r="Z383" s="1" t="s">
        <v>6907</v>
      </c>
      <c r="AA383" s="1" t="s">
        <v>4398</v>
      </c>
      <c r="AB383" s="1" t="s">
        <v>6908</v>
      </c>
      <c r="AC383" s="1"/>
      <c r="AD383" s="1"/>
      <c r="AE383" s="1"/>
      <c r="AF383" s="1"/>
      <c r="AG383" s="1" t="n">
        <v>28</v>
      </c>
      <c r="AH383" s="1" t="n">
        <v>0</v>
      </c>
      <c r="AI383" s="1" t="n">
        <v>0</v>
      </c>
      <c r="AJ383" s="1" t="n">
        <v>0</v>
      </c>
      <c r="AK383" s="1" t="n">
        <v>2</v>
      </c>
      <c r="AL383" s="1" t="s">
        <v>108</v>
      </c>
      <c r="AM383" s="1" t="s">
        <v>109</v>
      </c>
      <c r="AN383" s="1" t="s">
        <v>110</v>
      </c>
      <c r="AO383" s="1" t="s">
        <v>6909</v>
      </c>
      <c r="AP383" s="1"/>
      <c r="AQ383" s="1"/>
      <c r="AR383" s="1" t="s">
        <v>6910</v>
      </c>
      <c r="AS383" s="1" t="s">
        <v>6911</v>
      </c>
      <c r="AT383" s="1" t="s">
        <v>235</v>
      </c>
      <c r="AU383" s="1" t="n">
        <v>2012</v>
      </c>
      <c r="AV383" s="1" t="n">
        <v>31</v>
      </c>
      <c r="AW383" s="1" t="n">
        <v>12</v>
      </c>
      <c r="AX383" s="1"/>
      <c r="AY383" s="1"/>
      <c r="AZ383" s="1"/>
      <c r="BA383" s="1"/>
      <c r="BB383" s="1" t="n">
        <v>3303</v>
      </c>
      <c r="BC383" s="1" t="n">
        <v>3308</v>
      </c>
      <c r="BD383" s="1"/>
      <c r="BE383" s="1" t="s">
        <v>6912</v>
      </c>
      <c r="BF383" s="1" t="str">
        <f aca="false">HYPERLINK("http://dx.doi.org/10.1007/s10096-012-1696-5","http://dx.doi.org/10.1007/s10096-012-1696-5")</f>
        <v>http://dx.doi.org/10.1007/s10096-012-1696-5</v>
      </c>
      <c r="BG383" s="1"/>
      <c r="BH383" s="1"/>
      <c r="BI383" s="1" t="n">
        <v>6</v>
      </c>
      <c r="BJ383" s="1" t="s">
        <v>6913</v>
      </c>
      <c r="BK383" s="1" t="s">
        <v>89</v>
      </c>
      <c r="BL383" s="1" t="s">
        <v>6913</v>
      </c>
      <c r="BM383" s="1" t="s">
        <v>6914</v>
      </c>
      <c r="BN383" s="1" t="n">
        <v>22837067</v>
      </c>
      <c r="BO383" s="1"/>
      <c r="BP383" s="1"/>
      <c r="BQ383" s="1"/>
      <c r="BR383" s="1" t="s">
        <v>92</v>
      </c>
      <c r="BS383" s="1" t="s">
        <v>6915</v>
      </c>
      <c r="BT383" s="1" t="str">
        <f aca="false">HYPERLINK("https%3A%2F%2Fwww.webofscience.com%2Fwos%2Fwoscc%2Ffull-record%2FWOS:000310466700006","View Full Record in Web of Science")</f>
        <v>View Full Record in Web of Science</v>
      </c>
    </row>
    <row r="384" customFormat="false" ht="12.75" hidden="false" customHeight="false" outlineLevel="0" collapsed="false">
      <c r="A384" s="1" t="s">
        <v>72</v>
      </c>
      <c r="B384" s="1" t="s">
        <v>6916</v>
      </c>
      <c r="C384" s="1"/>
      <c r="D384" s="1"/>
      <c r="E384" s="1"/>
      <c r="F384" s="1" t="s">
        <v>6917</v>
      </c>
      <c r="G384" s="1"/>
      <c r="H384" s="1"/>
      <c r="I384" s="1" t="s">
        <v>6918</v>
      </c>
      <c r="J384" s="1" t="s">
        <v>707</v>
      </c>
      <c r="K384" s="1"/>
      <c r="L384" s="1"/>
      <c r="M384" s="1" t="s">
        <v>77</v>
      </c>
      <c r="N384" s="1" t="s">
        <v>98</v>
      </c>
      <c r="O384" s="1"/>
      <c r="P384" s="1"/>
      <c r="Q384" s="1"/>
      <c r="R384" s="1"/>
      <c r="S384" s="1"/>
      <c r="T384" s="1" t="s">
        <v>6919</v>
      </c>
      <c r="U384" s="1" t="s">
        <v>6920</v>
      </c>
      <c r="V384" s="1" t="s">
        <v>6921</v>
      </c>
      <c r="W384" s="1" t="s">
        <v>6922</v>
      </c>
      <c r="X384" s="1" t="s">
        <v>128</v>
      </c>
      <c r="Y384" s="1" t="s">
        <v>6923</v>
      </c>
      <c r="Z384" s="1" t="s">
        <v>6924</v>
      </c>
      <c r="AA384" s="1" t="s">
        <v>6925</v>
      </c>
      <c r="AB384" s="1" t="s">
        <v>6926</v>
      </c>
      <c r="AC384" s="1"/>
      <c r="AD384" s="1"/>
      <c r="AE384" s="1"/>
      <c r="AF384" s="1"/>
      <c r="AG384" s="1" t="n">
        <v>32</v>
      </c>
      <c r="AH384" s="1" t="n">
        <v>0</v>
      </c>
      <c r="AI384" s="1" t="n">
        <v>0</v>
      </c>
      <c r="AJ384" s="1" t="n">
        <v>0</v>
      </c>
      <c r="AK384" s="1" t="n">
        <v>4</v>
      </c>
      <c r="AL384" s="1" t="s">
        <v>707</v>
      </c>
      <c r="AM384" s="1" t="s">
        <v>134</v>
      </c>
      <c r="AN384" s="1" t="s">
        <v>717</v>
      </c>
      <c r="AO384" s="1" t="s">
        <v>718</v>
      </c>
      <c r="AP384" s="1"/>
      <c r="AQ384" s="1"/>
      <c r="AR384" s="1" t="s">
        <v>719</v>
      </c>
      <c r="AS384" s="1" t="s">
        <v>720</v>
      </c>
      <c r="AT384" s="1" t="s">
        <v>257</v>
      </c>
      <c r="AU384" s="1" t="n">
        <v>2009</v>
      </c>
      <c r="AV384" s="1" t="n">
        <v>33</v>
      </c>
      <c r="AW384" s="1" t="n">
        <v>2</v>
      </c>
      <c r="AX384" s="1"/>
      <c r="AY384" s="1"/>
      <c r="AZ384" s="1"/>
      <c r="BA384" s="1"/>
      <c r="BB384" s="1" t="n">
        <v>579</v>
      </c>
      <c r="BC384" s="1" t="n">
        <v>585</v>
      </c>
      <c r="BD384" s="1"/>
      <c r="BE384" s="1"/>
      <c r="BF384" s="1"/>
      <c r="BG384" s="1"/>
      <c r="BH384" s="1"/>
      <c r="BI384" s="1" t="n">
        <v>7</v>
      </c>
      <c r="BJ384" s="1" t="s">
        <v>721</v>
      </c>
      <c r="BK384" s="1" t="s">
        <v>722</v>
      </c>
      <c r="BL384" s="1" t="s">
        <v>721</v>
      </c>
      <c r="BM384" s="1" t="s">
        <v>737</v>
      </c>
      <c r="BN384" s="1" t="n">
        <v>19662782</v>
      </c>
      <c r="BO384" s="1"/>
      <c r="BP384" s="1"/>
      <c r="BQ384" s="1"/>
      <c r="BR384" s="1" t="s">
        <v>92</v>
      </c>
      <c r="BS384" s="1" t="s">
        <v>6927</v>
      </c>
      <c r="BT384" s="1" t="str">
        <f aca="false">HYPERLINK("https%3A%2F%2Fwww.webofscience.com%2Fwos%2Fwoscc%2Ffull-record%2FWOS:000268067400034","View Full Record in Web of Science")</f>
        <v>View Full Record in Web of Science</v>
      </c>
    </row>
    <row r="385" customFormat="false" ht="12.75" hidden="false" customHeight="false" outlineLevel="0" collapsed="false">
      <c r="A385" s="1" t="s">
        <v>72</v>
      </c>
      <c r="B385" s="1" t="s">
        <v>6928</v>
      </c>
      <c r="C385" s="1"/>
      <c r="D385" s="1"/>
      <c r="E385" s="1"/>
      <c r="F385" s="1" t="s">
        <v>6929</v>
      </c>
      <c r="G385" s="1"/>
      <c r="H385" s="1"/>
      <c r="I385" s="1" t="s">
        <v>6930</v>
      </c>
      <c r="J385" s="1" t="s">
        <v>6931</v>
      </c>
      <c r="K385" s="1"/>
      <c r="L385" s="1"/>
      <c r="M385" s="1" t="s">
        <v>77</v>
      </c>
      <c r="N385" s="1" t="s">
        <v>98</v>
      </c>
      <c r="O385" s="1"/>
      <c r="P385" s="1"/>
      <c r="Q385" s="1"/>
      <c r="R385" s="1"/>
      <c r="S385" s="1"/>
      <c r="T385" s="1" t="s">
        <v>6932</v>
      </c>
      <c r="U385" s="1" t="s">
        <v>6933</v>
      </c>
      <c r="V385" s="1" t="s">
        <v>6934</v>
      </c>
      <c r="W385" s="1" t="s">
        <v>6935</v>
      </c>
      <c r="X385" s="1"/>
      <c r="Y385" s="1" t="s">
        <v>6936</v>
      </c>
      <c r="Z385" s="1" t="s">
        <v>6937</v>
      </c>
      <c r="AA385" s="1"/>
      <c r="AB385" s="1"/>
      <c r="AC385" s="1"/>
      <c r="AD385" s="1"/>
      <c r="AE385" s="1"/>
      <c r="AF385" s="1"/>
      <c r="AG385" s="1" t="n">
        <v>25</v>
      </c>
      <c r="AH385" s="1" t="n">
        <v>4</v>
      </c>
      <c r="AI385" s="1" t="n">
        <v>4</v>
      </c>
      <c r="AJ385" s="1" t="n">
        <v>0</v>
      </c>
      <c r="AK385" s="1" t="n">
        <v>1</v>
      </c>
      <c r="AL385" s="1" t="s">
        <v>6938</v>
      </c>
      <c r="AM385" s="1" t="s">
        <v>6939</v>
      </c>
      <c r="AN385" s="1" t="s">
        <v>6940</v>
      </c>
      <c r="AO385" s="1" t="s">
        <v>6941</v>
      </c>
      <c r="AP385" s="1" t="s">
        <v>6942</v>
      </c>
      <c r="AQ385" s="1"/>
      <c r="AR385" s="1" t="s">
        <v>6943</v>
      </c>
      <c r="AS385" s="1" t="s">
        <v>6944</v>
      </c>
      <c r="AT385" s="1" t="s">
        <v>405</v>
      </c>
      <c r="AU385" s="1" t="n">
        <v>2016</v>
      </c>
      <c r="AV385" s="1" t="n">
        <v>43</v>
      </c>
      <c r="AW385" s="1" t="n">
        <v>1</v>
      </c>
      <c r="AX385" s="1"/>
      <c r="AY385" s="1"/>
      <c r="AZ385" s="1"/>
      <c r="BA385" s="1"/>
      <c r="BB385" s="1" t="n">
        <v>46</v>
      </c>
      <c r="BC385" s="1" t="n">
        <v>52</v>
      </c>
      <c r="BD385" s="1"/>
      <c r="BE385" s="1" t="s">
        <v>6945</v>
      </c>
      <c r="BF385" s="1" t="str">
        <f aca="false">HYPERLINK("http://dx.doi.org/10.5999/aps.2016.43.1.46","http://dx.doi.org/10.5999/aps.2016.43.1.46")</f>
        <v>http://dx.doi.org/10.5999/aps.2016.43.1.46</v>
      </c>
      <c r="BG385" s="1"/>
      <c r="BH385" s="1"/>
      <c r="BI385" s="1" t="n">
        <v>7</v>
      </c>
      <c r="BJ385" s="1" t="s">
        <v>117</v>
      </c>
      <c r="BK385" s="1" t="s">
        <v>428</v>
      </c>
      <c r="BL385" s="1" t="s">
        <v>117</v>
      </c>
      <c r="BM385" s="1" t="s">
        <v>6946</v>
      </c>
      <c r="BN385" s="1" t="n">
        <v>26848445</v>
      </c>
      <c r="BO385" s="1" t="s">
        <v>142</v>
      </c>
      <c r="BP385" s="1"/>
      <c r="BQ385" s="1"/>
      <c r="BR385" s="1" t="s">
        <v>92</v>
      </c>
      <c r="BS385" s="1" t="s">
        <v>6947</v>
      </c>
      <c r="BT385" s="1" t="str">
        <f aca="false">HYPERLINK("https%3A%2F%2Fwww.webofscience.com%2Fwos%2Fwoscc%2Ffull-record%2FWOS:000387068600009","View Full Record in Web of Science")</f>
        <v>View Full Record in Web of Science</v>
      </c>
    </row>
    <row r="386" customFormat="false" ht="12.75" hidden="false" customHeight="false" outlineLevel="0" collapsed="false">
      <c r="A386" s="1" t="s">
        <v>72</v>
      </c>
      <c r="B386" s="1" t="s">
        <v>6948</v>
      </c>
      <c r="C386" s="1"/>
      <c r="D386" s="1"/>
      <c r="E386" s="1"/>
      <c r="F386" s="1" t="s">
        <v>6949</v>
      </c>
      <c r="G386" s="1"/>
      <c r="H386" s="1"/>
      <c r="I386" s="1" t="s">
        <v>6950</v>
      </c>
      <c r="J386" s="1" t="s">
        <v>3547</v>
      </c>
      <c r="K386" s="1"/>
      <c r="L386" s="1"/>
      <c r="M386" s="1" t="s">
        <v>3548</v>
      </c>
      <c r="N386" s="1" t="s">
        <v>98</v>
      </c>
      <c r="O386" s="1"/>
      <c r="P386" s="1"/>
      <c r="Q386" s="1"/>
      <c r="R386" s="1"/>
      <c r="S386" s="1"/>
      <c r="T386" s="1" t="s">
        <v>6951</v>
      </c>
      <c r="U386" s="1" t="s">
        <v>6952</v>
      </c>
      <c r="V386" s="1" t="s">
        <v>6953</v>
      </c>
      <c r="W386" s="1" t="s">
        <v>6954</v>
      </c>
      <c r="X386" s="1" t="s">
        <v>128</v>
      </c>
      <c r="Y386" s="1" t="s">
        <v>6955</v>
      </c>
      <c r="Z386" s="1" t="s">
        <v>6956</v>
      </c>
      <c r="AA386" s="1" t="s">
        <v>6957</v>
      </c>
      <c r="AB386" s="1" t="s">
        <v>6958</v>
      </c>
      <c r="AC386" s="1"/>
      <c r="AD386" s="1"/>
      <c r="AE386" s="1"/>
      <c r="AF386" s="1"/>
      <c r="AG386" s="1" t="n">
        <v>20</v>
      </c>
      <c r="AH386" s="1" t="n">
        <v>1</v>
      </c>
      <c r="AI386" s="1" t="n">
        <v>1</v>
      </c>
      <c r="AJ386" s="1" t="n">
        <v>0</v>
      </c>
      <c r="AK386" s="1" t="n">
        <v>7</v>
      </c>
      <c r="AL386" s="1" t="s">
        <v>3555</v>
      </c>
      <c r="AM386" s="1" t="s">
        <v>134</v>
      </c>
      <c r="AN386" s="1" t="s">
        <v>3556</v>
      </c>
      <c r="AO386" s="1" t="s">
        <v>3557</v>
      </c>
      <c r="AP386" s="1"/>
      <c r="AQ386" s="1"/>
      <c r="AR386" s="1" t="s">
        <v>3558</v>
      </c>
      <c r="AS386" s="1" t="s">
        <v>3559</v>
      </c>
      <c r="AT386" s="1" t="s">
        <v>3560</v>
      </c>
      <c r="AU386" s="1" t="n">
        <v>2012</v>
      </c>
      <c r="AV386" s="1" t="n">
        <v>56</v>
      </c>
      <c r="AW386" s="1" t="n">
        <v>4</v>
      </c>
      <c r="AX386" s="1"/>
      <c r="AY386" s="1"/>
      <c r="AZ386" s="1"/>
      <c r="BA386" s="1"/>
      <c r="BB386" s="1" t="n">
        <v>273</v>
      </c>
      <c r="BC386" s="1" t="n">
        <v>277</v>
      </c>
      <c r="BD386" s="1"/>
      <c r="BE386" s="1"/>
      <c r="BF386" s="1"/>
      <c r="BG386" s="1"/>
      <c r="BH386" s="1"/>
      <c r="BI386" s="1" t="n">
        <v>5</v>
      </c>
      <c r="BJ386" s="1" t="s">
        <v>1295</v>
      </c>
      <c r="BK386" s="1" t="s">
        <v>89</v>
      </c>
      <c r="BL386" s="1" t="s">
        <v>1295</v>
      </c>
      <c r="BM386" s="1" t="s">
        <v>6959</v>
      </c>
      <c r="BN386" s="1"/>
      <c r="BO386" s="1"/>
      <c r="BP386" s="1"/>
      <c r="BQ386" s="1"/>
      <c r="BR386" s="1" t="s">
        <v>92</v>
      </c>
      <c r="BS386" s="1" t="s">
        <v>6960</v>
      </c>
      <c r="BT386" s="1" t="str">
        <f aca="false">HYPERLINK("https%3A%2F%2Fwww.webofscience.com%2Fwos%2Fwoscc%2Ffull-record%2FWOS:000314626700001","View Full Record in Web of Science")</f>
        <v>View Full Record in Web of Science</v>
      </c>
    </row>
    <row r="387" customFormat="false" ht="12.75" hidden="false" customHeight="false" outlineLevel="0" collapsed="false">
      <c r="A387" s="1" t="s">
        <v>72</v>
      </c>
      <c r="B387" s="1" t="s">
        <v>6961</v>
      </c>
      <c r="C387" s="1"/>
      <c r="D387" s="1"/>
      <c r="E387" s="1"/>
      <c r="F387" s="1" t="s">
        <v>6962</v>
      </c>
      <c r="G387" s="1"/>
      <c r="H387" s="1"/>
      <c r="I387" s="1" t="s">
        <v>6963</v>
      </c>
      <c r="J387" s="1" t="s">
        <v>6964</v>
      </c>
      <c r="K387" s="1"/>
      <c r="L387" s="1"/>
      <c r="M387" s="1" t="s">
        <v>77</v>
      </c>
      <c r="N387" s="1" t="s">
        <v>98</v>
      </c>
      <c r="O387" s="1"/>
      <c r="P387" s="1"/>
      <c r="Q387" s="1"/>
      <c r="R387" s="1"/>
      <c r="S387" s="1"/>
      <c r="T387" s="1"/>
      <c r="U387" s="1" t="s">
        <v>6965</v>
      </c>
      <c r="V387" s="1" t="s">
        <v>6966</v>
      </c>
      <c r="W387" s="1" t="s">
        <v>6967</v>
      </c>
      <c r="X387" s="1" t="s">
        <v>6968</v>
      </c>
      <c r="Y387" s="1" t="s">
        <v>6969</v>
      </c>
      <c r="Z387" s="1" t="s">
        <v>6970</v>
      </c>
      <c r="AA387" s="1" t="s">
        <v>6971</v>
      </c>
      <c r="AB387" s="1" t="s">
        <v>6972</v>
      </c>
      <c r="AC387" s="1"/>
      <c r="AD387" s="1"/>
      <c r="AE387" s="1"/>
      <c r="AF387" s="1"/>
      <c r="AG387" s="1" t="n">
        <v>20</v>
      </c>
      <c r="AH387" s="1" t="n">
        <v>205</v>
      </c>
      <c r="AI387" s="1" t="n">
        <v>217</v>
      </c>
      <c r="AJ387" s="1" t="n">
        <v>1</v>
      </c>
      <c r="AK387" s="1" t="n">
        <v>10</v>
      </c>
      <c r="AL387" s="1" t="s">
        <v>6973</v>
      </c>
      <c r="AM387" s="1" t="s">
        <v>6974</v>
      </c>
      <c r="AN387" s="1" t="s">
        <v>6975</v>
      </c>
      <c r="AO387" s="1" t="s">
        <v>6976</v>
      </c>
      <c r="AP387" s="1"/>
      <c r="AQ387" s="1"/>
      <c r="AR387" s="1" t="s">
        <v>6964</v>
      </c>
      <c r="AS387" s="1" t="s">
        <v>6977</v>
      </c>
      <c r="AT387" s="1" t="s">
        <v>6978</v>
      </c>
      <c r="AU387" s="1" t="n">
        <v>2011</v>
      </c>
      <c r="AV387" s="1" t="n">
        <v>16</v>
      </c>
      <c r="AW387" s="1" t="n">
        <v>9</v>
      </c>
      <c r="AX387" s="1"/>
      <c r="AY387" s="1"/>
      <c r="AZ387" s="1"/>
      <c r="BA387" s="1"/>
      <c r="BB387" s="1" t="n">
        <v>2</v>
      </c>
      <c r="BC387" s="1" t="n">
        <v>5</v>
      </c>
      <c r="BD387" s="1" t="n">
        <v>19805</v>
      </c>
      <c r="BE387" s="1"/>
      <c r="BF387" s="1"/>
      <c r="BG387" s="1"/>
      <c r="BH387" s="1"/>
      <c r="BI387" s="1" t="n">
        <v>4</v>
      </c>
      <c r="BJ387" s="1" t="s">
        <v>5251</v>
      </c>
      <c r="BK387" s="1" t="s">
        <v>89</v>
      </c>
      <c r="BL387" s="1" t="s">
        <v>5251</v>
      </c>
      <c r="BM387" s="1" t="s">
        <v>6979</v>
      </c>
      <c r="BN387" s="1" t="n">
        <v>21392489</v>
      </c>
      <c r="BO387" s="1"/>
      <c r="BP387" s="1"/>
      <c r="BQ387" s="1"/>
      <c r="BR387" s="1" t="s">
        <v>92</v>
      </c>
      <c r="BS387" s="1" t="s">
        <v>6980</v>
      </c>
      <c r="BT387" s="1" t="str">
        <f aca="false">HYPERLINK("https%3A%2F%2Fwww.webofscience.com%2Fwos%2Fwoscc%2Ffull-record%2FWOS:000287963100001","View Full Record in Web of Science")</f>
        <v>View Full Record in Web of Science</v>
      </c>
    </row>
    <row r="388" customFormat="false" ht="12.75" hidden="false" customHeight="false" outlineLevel="0" collapsed="false">
      <c r="A388" s="1" t="s">
        <v>72</v>
      </c>
      <c r="B388" s="1" t="s">
        <v>6981</v>
      </c>
      <c r="C388" s="1"/>
      <c r="D388" s="1"/>
      <c r="E388" s="1"/>
      <c r="F388" s="1" t="s">
        <v>6982</v>
      </c>
      <c r="G388" s="1"/>
      <c r="H388" s="1"/>
      <c r="I388" s="1" t="s">
        <v>6983</v>
      </c>
      <c r="J388" s="1" t="s">
        <v>707</v>
      </c>
      <c r="K388" s="1"/>
      <c r="L388" s="1"/>
      <c r="M388" s="1" t="s">
        <v>77</v>
      </c>
      <c r="N388" s="1" t="s">
        <v>98</v>
      </c>
      <c r="O388" s="1"/>
      <c r="P388" s="1"/>
      <c r="Q388" s="1"/>
      <c r="R388" s="1"/>
      <c r="S388" s="1"/>
      <c r="T388" s="1" t="s">
        <v>6984</v>
      </c>
      <c r="U388" s="1" t="s">
        <v>6985</v>
      </c>
      <c r="V388" s="1" t="s">
        <v>6986</v>
      </c>
      <c r="W388" s="1" t="s">
        <v>6987</v>
      </c>
      <c r="X388" s="1" t="s">
        <v>486</v>
      </c>
      <c r="Y388" s="1" t="s">
        <v>6988</v>
      </c>
      <c r="Z388" s="1" t="s">
        <v>6989</v>
      </c>
      <c r="AA388" s="1"/>
      <c r="AB388" s="1"/>
      <c r="AC388" s="1"/>
      <c r="AD388" s="1"/>
      <c r="AE388" s="1"/>
      <c r="AF388" s="1"/>
      <c r="AG388" s="1" t="n">
        <v>24</v>
      </c>
      <c r="AH388" s="1" t="n">
        <v>0</v>
      </c>
      <c r="AI388" s="1" t="n">
        <v>0</v>
      </c>
      <c r="AJ388" s="1" t="n">
        <v>0</v>
      </c>
      <c r="AK388" s="1" t="n">
        <v>4</v>
      </c>
      <c r="AL388" s="1" t="s">
        <v>707</v>
      </c>
      <c r="AM388" s="1" t="s">
        <v>134</v>
      </c>
      <c r="AN388" s="1" t="s">
        <v>717</v>
      </c>
      <c r="AO388" s="1" t="s">
        <v>718</v>
      </c>
      <c r="AP388" s="1"/>
      <c r="AQ388" s="1"/>
      <c r="AR388" s="1" t="s">
        <v>719</v>
      </c>
      <c r="AS388" s="1" t="s">
        <v>720</v>
      </c>
      <c r="AT388" s="1"/>
      <c r="AU388" s="1" t="n">
        <v>2012</v>
      </c>
      <c r="AV388" s="1" t="n">
        <v>36</v>
      </c>
      <c r="AW388" s="1"/>
      <c r="AX388" s="1"/>
      <c r="AY388" s="1" t="n">
        <v>2</v>
      </c>
      <c r="AZ388" s="1"/>
      <c r="BA388" s="1"/>
      <c r="BB388" s="1" t="n">
        <v>3</v>
      </c>
      <c r="BC388" s="1" t="n">
        <v>6</v>
      </c>
      <c r="BD388" s="1"/>
      <c r="BE388" s="1"/>
      <c r="BF388" s="1"/>
      <c r="BG388" s="1"/>
      <c r="BH388" s="1"/>
      <c r="BI388" s="1" t="n">
        <v>4</v>
      </c>
      <c r="BJ388" s="1" t="s">
        <v>721</v>
      </c>
      <c r="BK388" s="1" t="s">
        <v>722</v>
      </c>
      <c r="BL388" s="1" t="s">
        <v>721</v>
      </c>
      <c r="BM388" s="1" t="s">
        <v>1546</v>
      </c>
      <c r="BN388" s="1" t="n">
        <v>23397746</v>
      </c>
      <c r="BO388" s="1"/>
      <c r="BP388" s="1"/>
      <c r="BQ388" s="1"/>
      <c r="BR388" s="1" t="s">
        <v>92</v>
      </c>
      <c r="BS388" s="1" t="s">
        <v>6990</v>
      </c>
      <c r="BT388" s="1" t="str">
        <f aca="false">HYPERLINK("https%3A%2F%2Fwww.webofscience.com%2Fwos%2Fwoscc%2Ffull-record%2FWOS:000313530600002","View Full Record in Web of Science")</f>
        <v>View Full Record in Web of Science</v>
      </c>
    </row>
    <row r="389" customFormat="false" ht="12.75" hidden="false" customHeight="false" outlineLevel="0" collapsed="false">
      <c r="A389" s="1" t="s">
        <v>72</v>
      </c>
      <c r="B389" s="1" t="s">
        <v>6991</v>
      </c>
      <c r="C389" s="1"/>
      <c r="D389" s="1"/>
      <c r="E389" s="1"/>
      <c r="F389" s="1" t="s">
        <v>6992</v>
      </c>
      <c r="G389" s="1"/>
      <c r="H389" s="1"/>
      <c r="I389" s="1" t="s">
        <v>6993</v>
      </c>
      <c r="J389" s="1" t="s">
        <v>6994</v>
      </c>
      <c r="K389" s="1"/>
      <c r="L389" s="1"/>
      <c r="M389" s="1" t="s">
        <v>77</v>
      </c>
      <c r="N389" s="1" t="s">
        <v>52</v>
      </c>
      <c r="O389" s="1"/>
      <c r="P389" s="1"/>
      <c r="Q389" s="1"/>
      <c r="R389" s="1"/>
      <c r="S389" s="1"/>
      <c r="T389" s="1"/>
      <c r="U389" s="1"/>
      <c r="V389" s="1"/>
      <c r="W389" s="1" t="s">
        <v>6995</v>
      </c>
      <c r="X389" s="1" t="s">
        <v>486</v>
      </c>
      <c r="Y389" s="1"/>
      <c r="Z389" s="1"/>
      <c r="AA389" s="1" t="s">
        <v>3409</v>
      </c>
      <c r="AB389" s="1"/>
      <c r="AC389" s="1"/>
      <c r="AD389" s="1"/>
      <c r="AE389" s="1"/>
      <c r="AF389" s="1"/>
      <c r="AG389" s="1" t="n">
        <v>0</v>
      </c>
      <c r="AH389" s="1" t="n">
        <v>0</v>
      </c>
      <c r="AI389" s="1" t="n">
        <v>0</v>
      </c>
      <c r="AJ389" s="1" t="n">
        <v>0</v>
      </c>
      <c r="AK389" s="1" t="n">
        <v>0</v>
      </c>
      <c r="AL389" s="1" t="s">
        <v>277</v>
      </c>
      <c r="AM389" s="1" t="s">
        <v>831</v>
      </c>
      <c r="AN389" s="1" t="s">
        <v>832</v>
      </c>
      <c r="AO389" s="1" t="s">
        <v>6996</v>
      </c>
      <c r="AP389" s="1" t="s">
        <v>6997</v>
      </c>
      <c r="AQ389" s="1"/>
      <c r="AR389" s="1" t="s">
        <v>6998</v>
      </c>
      <c r="AS389" s="1" t="s">
        <v>6999</v>
      </c>
      <c r="AT389" s="1" t="s">
        <v>1606</v>
      </c>
      <c r="AU389" s="1" t="n">
        <v>2015</v>
      </c>
      <c r="AV389" s="1" t="n">
        <v>17</v>
      </c>
      <c r="AW389" s="1"/>
      <c r="AX389" s="1"/>
      <c r="AY389" s="1" t="n">
        <v>1</v>
      </c>
      <c r="AZ389" s="1" t="s">
        <v>627</v>
      </c>
      <c r="BA389" s="1" t="s">
        <v>7000</v>
      </c>
      <c r="BB389" s="1" t="n">
        <v>413</v>
      </c>
      <c r="BC389" s="1" t="n">
        <v>413</v>
      </c>
      <c r="BD389" s="1"/>
      <c r="BE389" s="1"/>
      <c r="BF389" s="1"/>
      <c r="BG389" s="1"/>
      <c r="BH389" s="1"/>
      <c r="BI389" s="1" t="n">
        <v>1</v>
      </c>
      <c r="BJ389" s="1" t="s">
        <v>1162</v>
      </c>
      <c r="BK389" s="1" t="s">
        <v>89</v>
      </c>
      <c r="BL389" s="1" t="s">
        <v>1163</v>
      </c>
      <c r="BM389" s="1" t="s">
        <v>7001</v>
      </c>
      <c r="BN389" s="1"/>
      <c r="BO389" s="1"/>
      <c r="BP389" s="1"/>
      <c r="BQ389" s="1"/>
      <c r="BR389" s="1" t="s">
        <v>92</v>
      </c>
      <c r="BS389" s="1" t="s">
        <v>7002</v>
      </c>
      <c r="BT389" s="1" t="str">
        <f aca="false">HYPERLINK("https%3A%2F%2Fwww.webofscience.com%2Fwos%2Fwoscc%2Ffull-record%2FWOS:000366200403577","View Full Record in Web of Science")</f>
        <v>View Full Record in Web of Science</v>
      </c>
    </row>
    <row r="390" customFormat="false" ht="12.75" hidden="false" customHeight="false" outlineLevel="0" collapsed="false">
      <c r="A390" s="1" t="s">
        <v>72</v>
      </c>
      <c r="B390" s="1" t="s">
        <v>1423</v>
      </c>
      <c r="C390" s="1"/>
      <c r="D390" s="1"/>
      <c r="E390" s="1"/>
      <c r="F390" s="1" t="s">
        <v>1424</v>
      </c>
      <c r="G390" s="1"/>
      <c r="H390" s="1"/>
      <c r="I390" s="1" t="s">
        <v>7003</v>
      </c>
      <c r="J390" s="1" t="s">
        <v>1837</v>
      </c>
      <c r="K390" s="1"/>
      <c r="L390" s="1"/>
      <c r="M390" s="1" t="s">
        <v>77</v>
      </c>
      <c r="N390" s="1" t="s">
        <v>871</v>
      </c>
      <c r="O390" s="1"/>
      <c r="P390" s="1"/>
      <c r="Q390" s="1"/>
      <c r="R390" s="1"/>
      <c r="S390" s="1"/>
      <c r="T390" s="1"/>
      <c r="U390" s="1"/>
      <c r="V390" s="1"/>
      <c r="W390" s="1" t="s">
        <v>7004</v>
      </c>
      <c r="X390" s="1" t="s">
        <v>128</v>
      </c>
      <c r="Y390" s="1" t="s">
        <v>1428</v>
      </c>
      <c r="Z390" s="1" t="s">
        <v>1429</v>
      </c>
      <c r="AA390" s="1" t="s">
        <v>1430</v>
      </c>
      <c r="AB390" s="1" t="s">
        <v>1431</v>
      </c>
      <c r="AC390" s="1"/>
      <c r="AD390" s="1"/>
      <c r="AE390" s="1"/>
      <c r="AF390" s="1"/>
      <c r="AG390" s="1" t="n">
        <v>4</v>
      </c>
      <c r="AH390" s="1" t="n">
        <v>0</v>
      </c>
      <c r="AI390" s="1" t="n">
        <v>0</v>
      </c>
      <c r="AJ390" s="1" t="n">
        <v>0</v>
      </c>
      <c r="AK390" s="1" t="n">
        <v>1</v>
      </c>
      <c r="AL390" s="1" t="s">
        <v>645</v>
      </c>
      <c r="AM390" s="1" t="s">
        <v>646</v>
      </c>
      <c r="AN390" s="1" t="s">
        <v>647</v>
      </c>
      <c r="AO390" s="1" t="s">
        <v>1846</v>
      </c>
      <c r="AP390" s="1" t="s">
        <v>1847</v>
      </c>
      <c r="AQ390" s="1"/>
      <c r="AR390" s="1" t="s">
        <v>1848</v>
      </c>
      <c r="AS390" s="1" t="s">
        <v>1849</v>
      </c>
      <c r="AT390" s="1" t="s">
        <v>1606</v>
      </c>
      <c r="AU390" s="1" t="n">
        <v>2022</v>
      </c>
      <c r="AV390" s="1" t="n">
        <v>57</v>
      </c>
      <c r="AW390" s="1" t="n">
        <v>5</v>
      </c>
      <c r="AX390" s="1"/>
      <c r="AY390" s="1"/>
      <c r="AZ390" s="1"/>
      <c r="BA390" s="1"/>
      <c r="BB390" s="1"/>
      <c r="BC390" s="1"/>
      <c r="BD390" s="1" t="n">
        <v>951</v>
      </c>
      <c r="BE390" s="1" t="s">
        <v>7005</v>
      </c>
      <c r="BF390" s="1" t="str">
        <f aca="false">HYPERLINK("http://dx.doi.org/10.1016/j.jpedsurg.2021.11.017","http://dx.doi.org/10.1016/j.jpedsurg.2021.11.017")</f>
        <v>http://dx.doi.org/10.1016/j.jpedsurg.2021.11.017</v>
      </c>
      <c r="BG390" s="1"/>
      <c r="BH390" s="1" t="s">
        <v>6589</v>
      </c>
      <c r="BI390" s="1" t="n">
        <v>1</v>
      </c>
      <c r="BJ390" s="1" t="s">
        <v>1851</v>
      </c>
      <c r="BK390" s="1" t="s">
        <v>89</v>
      </c>
      <c r="BL390" s="1" t="s">
        <v>1851</v>
      </c>
      <c r="BM390" s="1" t="s">
        <v>7006</v>
      </c>
      <c r="BN390" s="1" t="n">
        <v>34872733</v>
      </c>
      <c r="BO390" s="1"/>
      <c r="BP390" s="1"/>
      <c r="BQ390" s="1"/>
      <c r="BR390" s="1" t="s">
        <v>92</v>
      </c>
      <c r="BS390" s="1" t="s">
        <v>7007</v>
      </c>
      <c r="BT390" s="1" t="str">
        <f aca="false">HYPERLINK("https%3A%2F%2Fwww.webofscience.com%2Fwos%2Fwoscc%2Ffull-record%2FWOS:000807840600002","View Full Record in Web of Science")</f>
        <v>View Full Record in Web of Science</v>
      </c>
    </row>
    <row r="391" customFormat="false" ht="12.75" hidden="false" customHeight="false" outlineLevel="0" collapsed="false">
      <c r="A391" s="1" t="s">
        <v>72</v>
      </c>
      <c r="B391" s="1" t="s">
        <v>7008</v>
      </c>
      <c r="C391" s="1"/>
      <c r="D391" s="1"/>
      <c r="E391" s="1"/>
      <c r="F391" s="1" t="s">
        <v>7009</v>
      </c>
      <c r="G391" s="1"/>
      <c r="H391" s="1"/>
      <c r="I391" s="1" t="s">
        <v>7010</v>
      </c>
      <c r="J391" s="1" t="s">
        <v>707</v>
      </c>
      <c r="K391" s="1"/>
      <c r="L391" s="1"/>
      <c r="M391" s="1" t="s">
        <v>77</v>
      </c>
      <c r="N391" s="1" t="s">
        <v>98</v>
      </c>
      <c r="O391" s="1"/>
      <c r="P391" s="1"/>
      <c r="Q391" s="1"/>
      <c r="R391" s="1"/>
      <c r="S391" s="1"/>
      <c r="T391" s="1" t="s">
        <v>7011</v>
      </c>
      <c r="U391" s="1" t="s">
        <v>7012</v>
      </c>
      <c r="V391" s="1" t="s">
        <v>7013</v>
      </c>
      <c r="W391" s="1" t="s">
        <v>7014</v>
      </c>
      <c r="X391" s="1" t="s">
        <v>7015</v>
      </c>
      <c r="Y391" s="1" t="s">
        <v>7016</v>
      </c>
      <c r="Z391" s="1" t="s">
        <v>7017</v>
      </c>
      <c r="AA391" s="1" t="s">
        <v>7018</v>
      </c>
      <c r="AB391" s="1" t="s">
        <v>7019</v>
      </c>
      <c r="AC391" s="1"/>
      <c r="AD391" s="1"/>
      <c r="AE391" s="1"/>
      <c r="AF391" s="1"/>
      <c r="AG391" s="1" t="n">
        <v>44</v>
      </c>
      <c r="AH391" s="1" t="n">
        <v>3</v>
      </c>
      <c r="AI391" s="1" t="n">
        <v>3</v>
      </c>
      <c r="AJ391" s="1" t="n">
        <v>0</v>
      </c>
      <c r="AK391" s="1" t="n">
        <v>4</v>
      </c>
      <c r="AL391" s="1" t="s">
        <v>707</v>
      </c>
      <c r="AM391" s="1" t="s">
        <v>134</v>
      </c>
      <c r="AN391" s="1" t="s">
        <v>717</v>
      </c>
      <c r="AO391" s="1" t="s">
        <v>718</v>
      </c>
      <c r="AP391" s="1"/>
      <c r="AQ391" s="1"/>
      <c r="AR391" s="1" t="s">
        <v>719</v>
      </c>
      <c r="AS391" s="1" t="s">
        <v>720</v>
      </c>
      <c r="AT391" s="1" t="s">
        <v>235</v>
      </c>
      <c r="AU391" s="1" t="n">
        <v>2009</v>
      </c>
      <c r="AV391" s="1" t="n">
        <v>33</v>
      </c>
      <c r="AW391" s="1"/>
      <c r="AX391" s="1"/>
      <c r="AY391" s="1" t="n">
        <v>2</v>
      </c>
      <c r="AZ391" s="1"/>
      <c r="BA391" s="1"/>
      <c r="BB391" s="1" t="n">
        <v>85</v>
      </c>
      <c r="BC391" s="1" t="n">
        <v>91</v>
      </c>
      <c r="BD391" s="1"/>
      <c r="BE391" s="1"/>
      <c r="BF391" s="1"/>
      <c r="BG391" s="1"/>
      <c r="BH391" s="1"/>
      <c r="BI391" s="1" t="n">
        <v>7</v>
      </c>
      <c r="BJ391" s="1" t="s">
        <v>721</v>
      </c>
      <c r="BK391" s="1" t="s">
        <v>722</v>
      </c>
      <c r="BL391" s="1" t="s">
        <v>721</v>
      </c>
      <c r="BM391" s="1" t="s">
        <v>7020</v>
      </c>
      <c r="BN391" s="1" t="n">
        <v>20120404</v>
      </c>
      <c r="BO391" s="1"/>
      <c r="BP391" s="1"/>
      <c r="BQ391" s="1"/>
      <c r="BR391" s="1" t="s">
        <v>92</v>
      </c>
      <c r="BS391" s="1" t="s">
        <v>7021</v>
      </c>
      <c r="BT391" s="1" t="str">
        <f aca="false">HYPERLINK("https%3A%2F%2Fwww.webofscience.com%2Fwos%2Fwoscc%2Ffull-record%2FWOS:000273546800015","View Full Record in Web of Science")</f>
        <v>View Full Record in Web of Science</v>
      </c>
    </row>
    <row r="392" customFormat="false" ht="12.75" hidden="false" customHeight="false" outlineLevel="0" collapsed="false">
      <c r="A392" s="1" t="s">
        <v>72</v>
      </c>
      <c r="B392" s="1" t="s">
        <v>7022</v>
      </c>
      <c r="C392" s="1"/>
      <c r="D392" s="1"/>
      <c r="E392" s="1"/>
      <c r="F392" s="1" t="s">
        <v>7023</v>
      </c>
      <c r="G392" s="1"/>
      <c r="H392" s="1"/>
      <c r="I392" s="1" t="s">
        <v>7024</v>
      </c>
      <c r="J392" s="1" t="s">
        <v>4717</v>
      </c>
      <c r="K392" s="1"/>
      <c r="L392" s="1"/>
      <c r="M392" s="1" t="s">
        <v>77</v>
      </c>
      <c r="N392" s="1" t="s">
        <v>98</v>
      </c>
      <c r="O392" s="1"/>
      <c r="P392" s="1"/>
      <c r="Q392" s="1"/>
      <c r="R392" s="1"/>
      <c r="S392" s="1"/>
      <c r="T392" s="1" t="s">
        <v>7025</v>
      </c>
      <c r="U392" s="1" t="s">
        <v>7026</v>
      </c>
      <c r="V392" s="1" t="s">
        <v>7027</v>
      </c>
      <c r="W392" s="1" t="s">
        <v>7028</v>
      </c>
      <c r="X392" s="1" t="s">
        <v>177</v>
      </c>
      <c r="Y392" s="1" t="s">
        <v>7029</v>
      </c>
      <c r="Z392" s="1" t="s">
        <v>7030</v>
      </c>
      <c r="AA392" s="1" t="s">
        <v>4725</v>
      </c>
      <c r="AB392" s="1" t="s">
        <v>7031</v>
      </c>
      <c r="AC392" s="1"/>
      <c r="AD392" s="1"/>
      <c r="AE392" s="1"/>
      <c r="AF392" s="1"/>
      <c r="AG392" s="1" t="n">
        <v>44</v>
      </c>
      <c r="AH392" s="1" t="n">
        <v>12</v>
      </c>
      <c r="AI392" s="1" t="n">
        <v>12</v>
      </c>
      <c r="AJ392" s="1" t="n">
        <v>0</v>
      </c>
      <c r="AK392" s="1" t="n">
        <v>1</v>
      </c>
      <c r="AL392" s="1" t="s">
        <v>4727</v>
      </c>
      <c r="AM392" s="1" t="s">
        <v>134</v>
      </c>
      <c r="AN392" s="1" t="s">
        <v>4728</v>
      </c>
      <c r="AO392" s="1" t="s">
        <v>4729</v>
      </c>
      <c r="AP392" s="1" t="s">
        <v>4916</v>
      </c>
      <c r="AQ392" s="1"/>
      <c r="AR392" s="1" t="s">
        <v>4730</v>
      </c>
      <c r="AS392" s="1" t="s">
        <v>4731</v>
      </c>
      <c r="AT392" s="1"/>
      <c r="AU392" s="1" t="n">
        <v>2016</v>
      </c>
      <c r="AV392" s="1" t="n">
        <v>86</v>
      </c>
      <c r="AW392" s="1" t="n">
        <v>5</v>
      </c>
      <c r="AX392" s="1"/>
      <c r="AY392" s="1"/>
      <c r="AZ392" s="1"/>
      <c r="BA392" s="1"/>
      <c r="BB392" s="1" t="n">
        <v>601</v>
      </c>
      <c r="BC392" s="1" t="n">
        <v>612</v>
      </c>
      <c r="BD392" s="1"/>
      <c r="BE392" s="1"/>
      <c r="BF392" s="1"/>
      <c r="BG392" s="1"/>
      <c r="BH392" s="1"/>
      <c r="BI392" s="1" t="n">
        <v>12</v>
      </c>
      <c r="BJ392" s="1" t="s">
        <v>1184</v>
      </c>
      <c r="BK392" s="1" t="s">
        <v>89</v>
      </c>
      <c r="BL392" s="1" t="s">
        <v>1184</v>
      </c>
      <c r="BM392" s="1" t="s">
        <v>5636</v>
      </c>
      <c r="BN392" s="1"/>
      <c r="BO392" s="1"/>
      <c r="BP392" s="1"/>
      <c r="BQ392" s="1"/>
      <c r="BR392" s="1" t="s">
        <v>92</v>
      </c>
      <c r="BS392" s="1" t="s">
        <v>7032</v>
      </c>
      <c r="BT392" s="1" t="str">
        <f aca="false">HYPERLINK("https%3A%2F%2Fwww.webofscience.com%2Fwos%2Fwoscc%2Ffull-record%2FWOS:000385041500001","View Full Record in Web of Science")</f>
        <v>View Full Record in Web of Science</v>
      </c>
    </row>
    <row r="393" customFormat="false" ht="12.75" hidden="false" customHeight="false" outlineLevel="0" collapsed="false">
      <c r="A393" s="1" t="s">
        <v>72</v>
      </c>
      <c r="B393" s="1" t="s">
        <v>7033</v>
      </c>
      <c r="C393" s="1"/>
      <c r="D393" s="1"/>
      <c r="E393" s="1"/>
      <c r="F393" s="1" t="s">
        <v>7034</v>
      </c>
      <c r="G393" s="1"/>
      <c r="H393" s="1"/>
      <c r="I393" s="1" t="s">
        <v>7035</v>
      </c>
      <c r="J393" s="1" t="s">
        <v>7036</v>
      </c>
      <c r="K393" s="1"/>
      <c r="L393" s="1"/>
      <c r="M393" s="1" t="s">
        <v>77</v>
      </c>
      <c r="N393" s="1" t="s">
        <v>98</v>
      </c>
      <c r="O393" s="1"/>
      <c r="P393" s="1"/>
      <c r="Q393" s="1"/>
      <c r="R393" s="1"/>
      <c r="S393" s="1"/>
      <c r="T393" s="1" t="s">
        <v>7037</v>
      </c>
      <c r="U393" s="1" t="s">
        <v>7038</v>
      </c>
      <c r="V393" s="1" t="s">
        <v>7039</v>
      </c>
      <c r="W393" s="1" t="s">
        <v>7040</v>
      </c>
      <c r="X393" s="1" t="s">
        <v>177</v>
      </c>
      <c r="Y393" s="1" t="s">
        <v>7041</v>
      </c>
      <c r="Z393" s="1" t="s">
        <v>7042</v>
      </c>
      <c r="AA393" s="1"/>
      <c r="AB393" s="1" t="s">
        <v>7043</v>
      </c>
      <c r="AC393" s="1" t="s">
        <v>7044</v>
      </c>
      <c r="AD393" s="1" t="s">
        <v>7045</v>
      </c>
      <c r="AE393" s="1" t="s">
        <v>7046</v>
      </c>
      <c r="AF393" s="1"/>
      <c r="AG393" s="1" t="n">
        <v>37</v>
      </c>
      <c r="AH393" s="1" t="n">
        <v>25</v>
      </c>
      <c r="AI393" s="1" t="n">
        <v>29</v>
      </c>
      <c r="AJ393" s="1" t="n">
        <v>2</v>
      </c>
      <c r="AK393" s="1" t="n">
        <v>13</v>
      </c>
      <c r="AL393" s="1" t="s">
        <v>315</v>
      </c>
      <c r="AM393" s="1" t="s">
        <v>109</v>
      </c>
      <c r="AN393" s="1" t="s">
        <v>7047</v>
      </c>
      <c r="AO393" s="1" t="s">
        <v>7048</v>
      </c>
      <c r="AP393" s="1" t="s">
        <v>7049</v>
      </c>
      <c r="AQ393" s="1"/>
      <c r="AR393" s="1" t="s">
        <v>7050</v>
      </c>
      <c r="AS393" s="1" t="s">
        <v>7051</v>
      </c>
      <c r="AT393" s="1" t="s">
        <v>1054</v>
      </c>
      <c r="AU393" s="1" t="n">
        <v>2015</v>
      </c>
      <c r="AV393" s="1" t="n">
        <v>82</v>
      </c>
      <c r="AW393" s="1" t="n">
        <v>4</v>
      </c>
      <c r="AX393" s="1"/>
      <c r="AY393" s="1"/>
      <c r="AZ393" s="1"/>
      <c r="BA393" s="1"/>
      <c r="BB393" s="1" t="n">
        <v>426</v>
      </c>
      <c r="BC393" s="1" t="n">
        <v>433</v>
      </c>
      <c r="BD393" s="1"/>
      <c r="BE393" s="1" t="s">
        <v>7052</v>
      </c>
      <c r="BF393" s="1" t="str">
        <f aca="false">HYPERLINK("http://dx.doi.org/10.1017/S0022029915000552","http://dx.doi.org/10.1017/S0022029915000552")</f>
        <v>http://dx.doi.org/10.1017/S0022029915000552</v>
      </c>
      <c r="BG393" s="1"/>
      <c r="BH393" s="1"/>
      <c r="BI393" s="1" t="n">
        <v>8</v>
      </c>
      <c r="BJ393" s="1" t="s">
        <v>7053</v>
      </c>
      <c r="BK393" s="1" t="s">
        <v>89</v>
      </c>
      <c r="BL393" s="1" t="s">
        <v>7054</v>
      </c>
      <c r="BM393" s="1" t="s">
        <v>7055</v>
      </c>
      <c r="BN393" s="1" t="n">
        <v>26511664</v>
      </c>
      <c r="BO393" s="1"/>
      <c r="BP393" s="1"/>
      <c r="BQ393" s="1"/>
      <c r="BR393" s="1" t="s">
        <v>92</v>
      </c>
      <c r="BS393" s="1" t="s">
        <v>7056</v>
      </c>
      <c r="BT393" s="1" t="str">
        <f aca="false">HYPERLINK("https%3A%2F%2Fwww.webofscience.com%2Fwos%2Fwoscc%2Ffull-record%2FWOS:000364949200006","View Full Record in Web of Science")</f>
        <v>View Full Record in Web of Science</v>
      </c>
    </row>
    <row r="394" customFormat="false" ht="12.75" hidden="false" customHeight="false" outlineLevel="0" collapsed="false">
      <c r="A394" s="1" t="s">
        <v>72</v>
      </c>
      <c r="B394" s="1" t="s">
        <v>7057</v>
      </c>
      <c r="C394" s="1"/>
      <c r="D394" s="1"/>
      <c r="E394" s="1"/>
      <c r="F394" s="1" t="s">
        <v>7058</v>
      </c>
      <c r="G394" s="1"/>
      <c r="H394" s="1"/>
      <c r="I394" s="1" t="s">
        <v>7059</v>
      </c>
      <c r="J394" s="1" t="s">
        <v>3945</v>
      </c>
      <c r="K394" s="1"/>
      <c r="L394" s="1"/>
      <c r="M394" s="1" t="s">
        <v>77</v>
      </c>
      <c r="N394" s="1" t="s">
        <v>52</v>
      </c>
      <c r="O394" s="1"/>
      <c r="P394" s="1"/>
      <c r="Q394" s="1"/>
      <c r="R394" s="1"/>
      <c r="S394" s="1"/>
      <c r="T394" s="1"/>
      <c r="U394" s="1"/>
      <c r="V394" s="1"/>
      <c r="W394" s="1" t="s">
        <v>7060</v>
      </c>
      <c r="X394" s="1" t="s">
        <v>7061</v>
      </c>
      <c r="Y394" s="1"/>
      <c r="Z394" s="1"/>
      <c r="AA394" s="1" t="s">
        <v>7062</v>
      </c>
      <c r="AB394" s="1"/>
      <c r="AC394" s="1"/>
      <c r="AD394" s="1"/>
      <c r="AE394" s="1"/>
      <c r="AF394" s="1"/>
      <c r="AG394" s="1" t="n">
        <v>0</v>
      </c>
      <c r="AH394" s="1" t="n">
        <v>0</v>
      </c>
      <c r="AI394" s="1" t="n">
        <v>0</v>
      </c>
      <c r="AJ394" s="1" t="n">
        <v>0</v>
      </c>
      <c r="AK394" s="1" t="n">
        <v>0</v>
      </c>
      <c r="AL394" s="1" t="s">
        <v>3951</v>
      </c>
      <c r="AM394" s="1" t="s">
        <v>3952</v>
      </c>
      <c r="AN394" s="1" t="s">
        <v>3953</v>
      </c>
      <c r="AO394" s="1" t="s">
        <v>3954</v>
      </c>
      <c r="AP394" s="1"/>
      <c r="AQ394" s="1"/>
      <c r="AR394" s="1" t="s">
        <v>3955</v>
      </c>
      <c r="AS394" s="1" t="s">
        <v>3956</v>
      </c>
      <c r="AT394" s="1" t="s">
        <v>3957</v>
      </c>
      <c r="AU394" s="1" t="n">
        <v>2008</v>
      </c>
      <c r="AV394" s="1" t="n">
        <v>26</v>
      </c>
      <c r="AW394" s="1" t="n">
        <v>15</v>
      </c>
      <c r="AX394" s="1"/>
      <c r="AY394" s="1" t="s">
        <v>323</v>
      </c>
      <c r="AZ394" s="1"/>
      <c r="BA394" s="1" t="n">
        <v>4032</v>
      </c>
      <c r="BB394" s="1"/>
      <c r="BC394" s="1"/>
      <c r="BD394" s="1"/>
      <c r="BE394" s="1"/>
      <c r="BF394" s="1"/>
      <c r="BG394" s="1"/>
      <c r="BH394" s="1"/>
      <c r="BI394" s="1" t="n">
        <v>1</v>
      </c>
      <c r="BJ394" s="1" t="s">
        <v>406</v>
      </c>
      <c r="BK394" s="1" t="s">
        <v>89</v>
      </c>
      <c r="BL394" s="1" t="s">
        <v>406</v>
      </c>
      <c r="BM394" s="1" t="s">
        <v>7063</v>
      </c>
      <c r="BN394" s="1"/>
      <c r="BO394" s="1"/>
      <c r="BP394" s="1"/>
      <c r="BQ394" s="1"/>
      <c r="BR394" s="1" t="s">
        <v>92</v>
      </c>
      <c r="BS394" s="1" t="s">
        <v>7064</v>
      </c>
      <c r="BT394" s="1" t="str">
        <f aca="false">HYPERLINK("https%3A%2F%2Fwww.webofscience.com%2Fwos%2Fwoscc%2Ffull-record%2FWOS:000208457401166","View Full Record in Web of Science")</f>
        <v>View Full Record in Web of Science</v>
      </c>
    </row>
    <row r="395" customFormat="false" ht="12.75" hidden="false" customHeight="false" outlineLevel="0" collapsed="false">
      <c r="A395" s="1" t="s">
        <v>72</v>
      </c>
      <c r="B395" s="1" t="s">
        <v>7065</v>
      </c>
      <c r="C395" s="1"/>
      <c r="D395" s="1"/>
      <c r="E395" s="1"/>
      <c r="F395" s="1" t="s">
        <v>7066</v>
      </c>
      <c r="G395" s="1"/>
      <c r="H395" s="1"/>
      <c r="I395" s="1" t="s">
        <v>7067</v>
      </c>
      <c r="J395" s="1" t="s">
        <v>7068</v>
      </c>
      <c r="K395" s="1"/>
      <c r="L395" s="1"/>
      <c r="M395" s="1" t="s">
        <v>77</v>
      </c>
      <c r="N395" s="1" t="s">
        <v>52</v>
      </c>
      <c r="O395" s="1"/>
      <c r="P395" s="1"/>
      <c r="Q395" s="1"/>
      <c r="R395" s="1"/>
      <c r="S395" s="1"/>
      <c r="T395" s="1"/>
      <c r="U395" s="1"/>
      <c r="V395" s="1"/>
      <c r="W395" s="1" t="s">
        <v>7069</v>
      </c>
      <c r="X395" s="1" t="s">
        <v>7070</v>
      </c>
      <c r="Y395" s="1"/>
      <c r="Z395" s="1"/>
      <c r="AA395" s="1"/>
      <c r="AB395" s="1"/>
      <c r="AC395" s="1"/>
      <c r="AD395" s="1"/>
      <c r="AE395" s="1"/>
      <c r="AF395" s="1"/>
      <c r="AG395" s="1" t="n">
        <v>0</v>
      </c>
      <c r="AH395" s="1" t="n">
        <v>0</v>
      </c>
      <c r="AI395" s="1" t="n">
        <v>0</v>
      </c>
      <c r="AJ395" s="1" t="n">
        <v>0</v>
      </c>
      <c r="AK395" s="1" t="n">
        <v>0</v>
      </c>
      <c r="AL395" s="1" t="s">
        <v>830</v>
      </c>
      <c r="AM395" s="1" t="s">
        <v>831</v>
      </c>
      <c r="AN395" s="1" t="s">
        <v>832</v>
      </c>
      <c r="AO395" s="1" t="s">
        <v>7071</v>
      </c>
      <c r="AP395" s="1"/>
      <c r="AQ395" s="1"/>
      <c r="AR395" s="1" t="s">
        <v>7068</v>
      </c>
      <c r="AS395" s="1" t="s">
        <v>7072</v>
      </c>
      <c r="AT395" s="1" t="s">
        <v>447</v>
      </c>
      <c r="AU395" s="1" t="n">
        <v>2021</v>
      </c>
      <c r="AV395" s="1" t="n">
        <v>11</v>
      </c>
      <c r="AW395" s="1"/>
      <c r="AX395" s="1"/>
      <c r="AY395" s="1" t="n">
        <v>1</v>
      </c>
      <c r="AZ395" s="1"/>
      <c r="BA395" s="1" t="s">
        <v>7073</v>
      </c>
      <c r="BB395" s="1" t="n">
        <v>67</v>
      </c>
      <c r="BC395" s="1" t="n">
        <v>68</v>
      </c>
      <c r="BD395" s="1"/>
      <c r="BE395" s="1"/>
      <c r="BF395" s="1"/>
      <c r="BG395" s="1"/>
      <c r="BH395" s="1"/>
      <c r="BI395" s="1" t="n">
        <v>2</v>
      </c>
      <c r="BJ395" s="1" t="s">
        <v>1654</v>
      </c>
      <c r="BK395" s="1" t="s">
        <v>89</v>
      </c>
      <c r="BL395" s="1" t="s">
        <v>1654</v>
      </c>
      <c r="BM395" s="1" t="s">
        <v>7074</v>
      </c>
      <c r="BN395" s="1"/>
      <c r="BO395" s="1"/>
      <c r="BP395" s="1"/>
      <c r="BQ395" s="1"/>
      <c r="BR395" s="1" t="s">
        <v>92</v>
      </c>
      <c r="BS395" s="1" t="s">
        <v>7075</v>
      </c>
      <c r="BT395" s="1" t="str">
        <f aca="false">HYPERLINK("https%3A%2F%2Fwww.webofscience.com%2Fwos%2Fwoscc%2Ffull-record%2FWOS:000668898600200","View Full Record in Web of Science")</f>
        <v>View Full Record in Web of Science</v>
      </c>
    </row>
    <row r="396" customFormat="false" ht="12.75" hidden="false" customHeight="false" outlineLevel="0" collapsed="false">
      <c r="A396" s="1" t="s">
        <v>72</v>
      </c>
      <c r="B396" s="1" t="s">
        <v>7076</v>
      </c>
      <c r="C396" s="1"/>
      <c r="D396" s="1"/>
      <c r="E396" s="1"/>
      <c r="F396" s="1" t="s">
        <v>7077</v>
      </c>
      <c r="G396" s="1"/>
      <c r="H396" s="1"/>
      <c r="I396" s="1" t="s">
        <v>7078</v>
      </c>
      <c r="J396" s="1" t="s">
        <v>6622</v>
      </c>
      <c r="K396" s="1"/>
      <c r="L396" s="1"/>
      <c r="M396" s="1" t="s">
        <v>77</v>
      </c>
      <c r="N396" s="1" t="s">
        <v>98</v>
      </c>
      <c r="O396" s="1"/>
      <c r="P396" s="1"/>
      <c r="Q396" s="1"/>
      <c r="R396" s="1"/>
      <c r="S396" s="1"/>
      <c r="T396" s="1"/>
      <c r="U396" s="1" t="s">
        <v>7079</v>
      </c>
      <c r="V396" s="1" t="s">
        <v>7080</v>
      </c>
      <c r="W396" s="1" t="s">
        <v>7081</v>
      </c>
      <c r="X396" s="1" t="s">
        <v>486</v>
      </c>
      <c r="Y396" s="1" t="s">
        <v>7082</v>
      </c>
      <c r="Z396" s="1" t="s">
        <v>7083</v>
      </c>
      <c r="AA396" s="1"/>
      <c r="AB396" s="1"/>
      <c r="AC396" s="1"/>
      <c r="AD396" s="1"/>
      <c r="AE396" s="1"/>
      <c r="AF396" s="1"/>
      <c r="AG396" s="1" t="n">
        <v>58</v>
      </c>
      <c r="AH396" s="1" t="n">
        <v>12</v>
      </c>
      <c r="AI396" s="1" t="n">
        <v>14</v>
      </c>
      <c r="AJ396" s="1" t="n">
        <v>0</v>
      </c>
      <c r="AK396" s="1" t="n">
        <v>0</v>
      </c>
      <c r="AL396" s="1" t="s">
        <v>1370</v>
      </c>
      <c r="AM396" s="1" t="s">
        <v>109</v>
      </c>
      <c r="AN396" s="1" t="s">
        <v>4741</v>
      </c>
      <c r="AO396" s="1" t="s">
        <v>6633</v>
      </c>
      <c r="AP396" s="1" t="s">
        <v>6634</v>
      </c>
      <c r="AQ396" s="1"/>
      <c r="AR396" s="1" t="s">
        <v>6635</v>
      </c>
      <c r="AS396" s="1" t="s">
        <v>6636</v>
      </c>
      <c r="AT396" s="1" t="s">
        <v>7084</v>
      </c>
      <c r="AU396" s="1" t="n">
        <v>2011</v>
      </c>
      <c r="AV396" s="1" t="n">
        <v>29</v>
      </c>
      <c r="AW396" s="1" t="n">
        <v>4</v>
      </c>
      <c r="AX396" s="1" t="n">
        <v>1</v>
      </c>
      <c r="AY396" s="1"/>
      <c r="AZ396" s="1"/>
      <c r="BA396" s="1"/>
      <c r="BB396" s="1" t="n">
        <v>377</v>
      </c>
      <c r="BC396" s="1" t="n">
        <v>388</v>
      </c>
      <c r="BD396" s="1"/>
      <c r="BE396" s="1" t="s">
        <v>7085</v>
      </c>
      <c r="BF396" s="1" t="str">
        <f aca="false">HYPERLINK("http://dx.doi.org/10.1016/j.clindermatol.2011.01.007","http://dx.doi.org/10.1016/j.clindermatol.2011.01.007")</f>
        <v>http://dx.doi.org/10.1016/j.clindermatol.2011.01.007</v>
      </c>
      <c r="BG396" s="1"/>
      <c r="BH396" s="1"/>
      <c r="BI396" s="1" t="n">
        <v>12</v>
      </c>
      <c r="BJ396" s="1" t="s">
        <v>2463</v>
      </c>
      <c r="BK396" s="1" t="s">
        <v>89</v>
      </c>
      <c r="BL396" s="1" t="s">
        <v>2463</v>
      </c>
      <c r="BM396" s="1" t="s">
        <v>7086</v>
      </c>
      <c r="BN396" s="1" t="n">
        <v>21679865</v>
      </c>
      <c r="BO396" s="1"/>
      <c r="BP396" s="1"/>
      <c r="BQ396" s="1"/>
      <c r="BR396" s="1" t="s">
        <v>92</v>
      </c>
      <c r="BS396" s="1" t="s">
        <v>7087</v>
      </c>
      <c r="BT396" s="1" t="str">
        <f aca="false">HYPERLINK("https%3A%2F%2Fwww.webofscience.com%2Fwos%2Fwoscc%2Ffull-record%2FWOS:000292353800004","View Full Record in Web of Science")</f>
        <v>View Full Record in Web of Science</v>
      </c>
    </row>
    <row r="397" customFormat="false" ht="12.75" hidden="false" customHeight="false" outlineLevel="0" collapsed="false">
      <c r="A397" s="1" t="s">
        <v>72</v>
      </c>
      <c r="B397" s="1" t="s">
        <v>7088</v>
      </c>
      <c r="C397" s="1"/>
      <c r="D397" s="1"/>
      <c r="E397" s="1"/>
      <c r="F397" s="1" t="s">
        <v>7089</v>
      </c>
      <c r="G397" s="1"/>
      <c r="H397" s="1"/>
      <c r="I397" s="1" t="s">
        <v>7090</v>
      </c>
      <c r="J397" s="1" t="s">
        <v>7091</v>
      </c>
      <c r="K397" s="1"/>
      <c r="L397" s="1"/>
      <c r="M397" s="1" t="s">
        <v>77</v>
      </c>
      <c r="N397" s="1" t="s">
        <v>98</v>
      </c>
      <c r="O397" s="1"/>
      <c r="P397" s="1"/>
      <c r="Q397" s="1"/>
      <c r="R397" s="1"/>
      <c r="S397" s="1"/>
      <c r="T397" s="1" t="s">
        <v>7092</v>
      </c>
      <c r="U397" s="1" t="s">
        <v>7093</v>
      </c>
      <c r="V397" s="1" t="s">
        <v>7094</v>
      </c>
      <c r="W397" s="1" t="s">
        <v>7095</v>
      </c>
      <c r="X397" s="1" t="s">
        <v>7096</v>
      </c>
      <c r="Y397" s="1" t="s">
        <v>7097</v>
      </c>
      <c r="Z397" s="1" t="s">
        <v>1409</v>
      </c>
      <c r="AA397" s="1" t="s">
        <v>1410</v>
      </c>
      <c r="AB397" s="1" t="s">
        <v>1411</v>
      </c>
      <c r="AC397" s="1"/>
      <c r="AD397" s="1"/>
      <c r="AE397" s="1"/>
      <c r="AF397" s="1"/>
      <c r="AG397" s="1" t="n">
        <v>10</v>
      </c>
      <c r="AH397" s="1" t="n">
        <v>0</v>
      </c>
      <c r="AI397" s="1" t="n">
        <v>0</v>
      </c>
      <c r="AJ397" s="1" t="n">
        <v>0</v>
      </c>
      <c r="AK397" s="1" t="n">
        <v>0</v>
      </c>
      <c r="AL397" s="1" t="s">
        <v>7098</v>
      </c>
      <c r="AM397" s="1" t="s">
        <v>3357</v>
      </c>
      <c r="AN397" s="1" t="s">
        <v>7099</v>
      </c>
      <c r="AO397" s="1" t="s">
        <v>7100</v>
      </c>
      <c r="AP397" s="1"/>
      <c r="AQ397" s="1"/>
      <c r="AR397" s="1" t="s">
        <v>7101</v>
      </c>
      <c r="AS397" s="1" t="s">
        <v>7102</v>
      </c>
      <c r="AT397" s="1" t="s">
        <v>5447</v>
      </c>
      <c r="AU397" s="1" t="n">
        <v>2017</v>
      </c>
      <c r="AV397" s="1" t="n">
        <v>80</v>
      </c>
      <c r="AW397" s="1" t="n">
        <v>2</v>
      </c>
      <c r="AX397" s="1"/>
      <c r="AY397" s="1"/>
      <c r="AZ397" s="1"/>
      <c r="BA397" s="1"/>
      <c r="BB397" s="1" t="n">
        <v>279</v>
      </c>
      <c r="BC397" s="1" t="n">
        <v>282</v>
      </c>
      <c r="BD397" s="1"/>
      <c r="BE397" s="1"/>
      <c r="BF397" s="1"/>
      <c r="BG397" s="1"/>
      <c r="BH397" s="1"/>
      <c r="BI397" s="1" t="n">
        <v>4</v>
      </c>
      <c r="BJ397" s="1" t="s">
        <v>3329</v>
      </c>
      <c r="BK397" s="1" t="s">
        <v>89</v>
      </c>
      <c r="BL397" s="1" t="s">
        <v>3329</v>
      </c>
      <c r="BM397" s="1" t="s">
        <v>7103</v>
      </c>
      <c r="BN397" s="1" t="n">
        <v>29560694</v>
      </c>
      <c r="BO397" s="1"/>
      <c r="BP397" s="1"/>
      <c r="BQ397" s="1"/>
      <c r="BR397" s="1" t="s">
        <v>92</v>
      </c>
      <c r="BS397" s="1" t="s">
        <v>7104</v>
      </c>
      <c r="BT397" s="1" t="str">
        <f aca="false">HYPERLINK("https%3A%2F%2Fwww.webofscience.com%2Fwos%2Fwoscc%2Ffull-record%2FWOS:000408672900008","View Full Record in Web of Science")</f>
        <v>View Full Record in Web of Science</v>
      </c>
    </row>
    <row r="398" customFormat="false" ht="12.75" hidden="false" customHeight="false" outlineLevel="0" collapsed="false">
      <c r="A398" s="1" t="s">
        <v>72</v>
      </c>
      <c r="B398" s="1" t="s">
        <v>7105</v>
      </c>
      <c r="C398" s="1"/>
      <c r="D398" s="1"/>
      <c r="E398" s="1"/>
      <c r="F398" s="1" t="s">
        <v>7106</v>
      </c>
      <c r="G398" s="1"/>
      <c r="H398" s="1"/>
      <c r="I398" s="1" t="s">
        <v>7107</v>
      </c>
      <c r="J398" s="1" t="s">
        <v>707</v>
      </c>
      <c r="K398" s="1"/>
      <c r="L398" s="1"/>
      <c r="M398" s="1" t="s">
        <v>77</v>
      </c>
      <c r="N398" s="1" t="s">
        <v>98</v>
      </c>
      <c r="O398" s="1"/>
      <c r="P398" s="1"/>
      <c r="Q398" s="1"/>
      <c r="R398" s="1"/>
      <c r="S398" s="1"/>
      <c r="T398" s="1" t="s">
        <v>7108</v>
      </c>
      <c r="U398" s="1"/>
      <c r="V398" s="1" t="s">
        <v>7109</v>
      </c>
      <c r="W398" s="1" t="s">
        <v>7110</v>
      </c>
      <c r="X398" s="1"/>
      <c r="Y398" s="1" t="s">
        <v>7111</v>
      </c>
      <c r="Z398" s="1" t="s">
        <v>861</v>
      </c>
      <c r="AA398" s="1"/>
      <c r="AB398" s="1"/>
      <c r="AC398" s="1"/>
      <c r="AD398" s="1"/>
      <c r="AE398" s="1"/>
      <c r="AF398" s="1"/>
      <c r="AG398" s="1" t="n">
        <v>6</v>
      </c>
      <c r="AH398" s="1" t="n">
        <v>2</v>
      </c>
      <c r="AI398" s="1" t="n">
        <v>4</v>
      </c>
      <c r="AJ398" s="1" t="n">
        <v>0</v>
      </c>
      <c r="AK398" s="1" t="n">
        <v>8</v>
      </c>
      <c r="AL398" s="1" t="s">
        <v>707</v>
      </c>
      <c r="AM398" s="1" t="s">
        <v>134</v>
      </c>
      <c r="AN398" s="1" t="s">
        <v>717</v>
      </c>
      <c r="AO398" s="1" t="s">
        <v>718</v>
      </c>
      <c r="AP398" s="1"/>
      <c r="AQ398" s="1"/>
      <c r="AR398" s="1" t="s">
        <v>719</v>
      </c>
      <c r="AS398" s="1" t="s">
        <v>720</v>
      </c>
      <c r="AT398" s="1" t="s">
        <v>322</v>
      </c>
      <c r="AU398" s="1" t="n">
        <v>2013</v>
      </c>
      <c r="AV398" s="1" t="n">
        <v>37</v>
      </c>
      <c r="AW398" s="1"/>
      <c r="AX398" s="1"/>
      <c r="AY398" s="1" t="n">
        <v>1</v>
      </c>
      <c r="AZ398" s="1"/>
      <c r="BA398" s="1"/>
      <c r="BB398" s="1" t="n">
        <v>9</v>
      </c>
      <c r="BC398" s="1" t="n">
        <v>12</v>
      </c>
      <c r="BD398" s="1"/>
      <c r="BE398" s="1"/>
      <c r="BF398" s="1"/>
      <c r="BG398" s="1"/>
      <c r="BH398" s="1"/>
      <c r="BI398" s="1" t="n">
        <v>4</v>
      </c>
      <c r="BJ398" s="1" t="s">
        <v>721</v>
      </c>
      <c r="BK398" s="1" t="s">
        <v>722</v>
      </c>
      <c r="BL398" s="1" t="s">
        <v>721</v>
      </c>
      <c r="BM398" s="1" t="s">
        <v>723</v>
      </c>
      <c r="BN398" s="1" t="n">
        <v>23837215</v>
      </c>
      <c r="BO398" s="1"/>
      <c r="BP398" s="1"/>
      <c r="BQ398" s="1"/>
      <c r="BR398" s="1" t="s">
        <v>92</v>
      </c>
      <c r="BS398" s="1" t="s">
        <v>7112</v>
      </c>
      <c r="BT398" s="1" t="str">
        <f aca="false">HYPERLINK("https%3A%2F%2Fwww.webofscience.com%2Fwos%2Fwoscc%2Ffull-record%2FWOS:000318456800003","View Full Record in Web of Science")</f>
        <v>View Full Record in Web of Science</v>
      </c>
    </row>
    <row r="399" customFormat="false" ht="12.75" hidden="false" customHeight="false" outlineLevel="0" collapsed="false">
      <c r="A399" s="1" t="s">
        <v>72</v>
      </c>
      <c r="B399" s="1" t="s">
        <v>7113</v>
      </c>
      <c r="C399" s="1"/>
      <c r="D399" s="1"/>
      <c r="E399" s="1"/>
      <c r="F399" s="1" t="s">
        <v>7114</v>
      </c>
      <c r="G399" s="1"/>
      <c r="H399" s="1"/>
      <c r="I399" s="1" t="s">
        <v>7115</v>
      </c>
      <c r="J399" s="1" t="s">
        <v>2453</v>
      </c>
      <c r="K399" s="1"/>
      <c r="L399" s="1"/>
      <c r="M399" s="1" t="s">
        <v>77</v>
      </c>
      <c r="N399" s="1" t="s">
        <v>98</v>
      </c>
      <c r="O399" s="1"/>
      <c r="P399" s="1"/>
      <c r="Q399" s="1"/>
      <c r="R399" s="1"/>
      <c r="S399" s="1"/>
      <c r="T399" s="1" t="s">
        <v>7116</v>
      </c>
      <c r="U399" s="1" t="s">
        <v>7117</v>
      </c>
      <c r="V399" s="1" t="s">
        <v>7118</v>
      </c>
      <c r="W399" s="1" t="s">
        <v>7119</v>
      </c>
      <c r="X399" s="1" t="s">
        <v>128</v>
      </c>
      <c r="Y399" s="1" t="s">
        <v>7120</v>
      </c>
      <c r="Z399" s="1" t="s">
        <v>7121</v>
      </c>
      <c r="AA399" s="1" t="s">
        <v>7122</v>
      </c>
      <c r="AB399" s="1" t="s">
        <v>7123</v>
      </c>
      <c r="AC399" s="1"/>
      <c r="AD399" s="1"/>
      <c r="AE399" s="1"/>
      <c r="AF399" s="1"/>
      <c r="AG399" s="1" t="n">
        <v>6</v>
      </c>
      <c r="AH399" s="1" t="n">
        <v>6</v>
      </c>
      <c r="AI399" s="1" t="n">
        <v>6</v>
      </c>
      <c r="AJ399" s="1" t="n">
        <v>0</v>
      </c>
      <c r="AK399" s="1" t="n">
        <v>1</v>
      </c>
      <c r="AL399" s="1" t="s">
        <v>2457</v>
      </c>
      <c r="AM399" s="1" t="s">
        <v>134</v>
      </c>
      <c r="AN399" s="1" t="s">
        <v>2458</v>
      </c>
      <c r="AO399" s="1" t="s">
        <v>2459</v>
      </c>
      <c r="AP399" s="1"/>
      <c r="AQ399" s="1"/>
      <c r="AR399" s="1" t="s">
        <v>2461</v>
      </c>
      <c r="AS399" s="1" t="s">
        <v>2462</v>
      </c>
      <c r="AT399" s="1"/>
      <c r="AU399" s="1" t="n">
        <v>2009</v>
      </c>
      <c r="AV399" s="1" t="n">
        <v>17</v>
      </c>
      <c r="AW399" s="1" t="n">
        <v>4</v>
      </c>
      <c r="AX399" s="1"/>
      <c r="AY399" s="1"/>
      <c r="AZ399" s="1"/>
      <c r="BA399" s="1"/>
      <c r="BB399" s="1" t="n">
        <v>285</v>
      </c>
      <c r="BC399" s="1" t="n">
        <v>288</v>
      </c>
      <c r="BD399" s="1"/>
      <c r="BE399" s="1"/>
      <c r="BF399" s="1"/>
      <c r="BG399" s="1"/>
      <c r="BH399" s="1"/>
      <c r="BI399" s="1" t="n">
        <v>4</v>
      </c>
      <c r="BJ399" s="1" t="s">
        <v>2463</v>
      </c>
      <c r="BK399" s="1" t="s">
        <v>89</v>
      </c>
      <c r="BL399" s="1" t="s">
        <v>2463</v>
      </c>
      <c r="BM399" s="1" t="s">
        <v>7124</v>
      </c>
      <c r="BN399" s="1" t="n">
        <v>20021983</v>
      </c>
      <c r="BO399" s="1"/>
      <c r="BP399" s="1"/>
      <c r="BQ399" s="1"/>
      <c r="BR399" s="1" t="s">
        <v>92</v>
      </c>
      <c r="BS399" s="1" t="s">
        <v>7125</v>
      </c>
      <c r="BT399" s="1" t="str">
        <f aca="false">HYPERLINK("https%3A%2F%2Fwww.webofscience.com%2Fwos%2Fwoscc%2Ffull-record%2FWOS:000273751500006","View Full Record in Web of Science")</f>
        <v>View Full Record in Web of Science</v>
      </c>
    </row>
    <row r="400" customFormat="false" ht="12.75" hidden="false" customHeight="false" outlineLevel="0" collapsed="false">
      <c r="A400" s="1" t="s">
        <v>72</v>
      </c>
      <c r="B400" s="1" t="s">
        <v>7126</v>
      </c>
      <c r="C400" s="1"/>
      <c r="D400" s="1"/>
      <c r="E400" s="1"/>
      <c r="F400" s="1" t="s">
        <v>7127</v>
      </c>
      <c r="G400" s="1"/>
      <c r="H400" s="1"/>
      <c r="I400" s="1" t="s">
        <v>7128</v>
      </c>
      <c r="J400" s="1" t="s">
        <v>195</v>
      </c>
      <c r="K400" s="1"/>
      <c r="L400" s="1"/>
      <c r="M400" s="1" t="s">
        <v>77</v>
      </c>
      <c r="N400" s="1" t="s">
        <v>98</v>
      </c>
      <c r="O400" s="1"/>
      <c r="P400" s="1"/>
      <c r="Q400" s="1"/>
      <c r="R400" s="1"/>
      <c r="S400" s="1"/>
      <c r="T400" s="1" t="s">
        <v>7129</v>
      </c>
      <c r="U400" s="1" t="s">
        <v>7130</v>
      </c>
      <c r="V400" s="1" t="s">
        <v>7131</v>
      </c>
      <c r="W400" s="1" t="s">
        <v>7132</v>
      </c>
      <c r="X400" s="1" t="s">
        <v>7133</v>
      </c>
      <c r="Y400" s="1" t="s">
        <v>7134</v>
      </c>
      <c r="Z400" s="1" t="s">
        <v>7135</v>
      </c>
      <c r="AA400" s="1" t="s">
        <v>7136</v>
      </c>
      <c r="AB400" s="1" t="s">
        <v>7137</v>
      </c>
      <c r="AC400" s="1"/>
      <c r="AD400" s="1"/>
      <c r="AE400" s="1"/>
      <c r="AF400" s="1"/>
      <c r="AG400" s="1" t="n">
        <v>29</v>
      </c>
      <c r="AH400" s="1" t="n">
        <v>5</v>
      </c>
      <c r="AI400" s="1" t="n">
        <v>5</v>
      </c>
      <c r="AJ400" s="1" t="n">
        <v>0</v>
      </c>
      <c r="AK400" s="1" t="n">
        <v>3</v>
      </c>
      <c r="AL400" s="1" t="s">
        <v>205</v>
      </c>
      <c r="AM400" s="1" t="s">
        <v>134</v>
      </c>
      <c r="AN400" s="1" t="s">
        <v>206</v>
      </c>
      <c r="AO400" s="1" t="s">
        <v>207</v>
      </c>
      <c r="AP400" s="1" t="s">
        <v>208</v>
      </c>
      <c r="AQ400" s="1"/>
      <c r="AR400" s="1" t="s">
        <v>209</v>
      </c>
      <c r="AS400" s="1" t="s">
        <v>210</v>
      </c>
      <c r="AT400" s="1" t="s">
        <v>257</v>
      </c>
      <c r="AU400" s="1" t="n">
        <v>2019</v>
      </c>
      <c r="AV400" s="1" t="n">
        <v>58</v>
      </c>
      <c r="AW400" s="1" t="n">
        <v>2</v>
      </c>
      <c r="AX400" s="1"/>
      <c r="AY400" s="1"/>
      <c r="AZ400" s="1"/>
      <c r="BA400" s="1"/>
      <c r="BB400" s="1" t="n">
        <v>288</v>
      </c>
      <c r="BC400" s="1" t="n">
        <v>294</v>
      </c>
      <c r="BD400" s="1"/>
      <c r="BE400" s="1" t="s">
        <v>7138</v>
      </c>
      <c r="BF400" s="1" t="str">
        <f aca="false">HYPERLINK("http://dx.doi.org/10.20471/acc.2019.58.02.12","http://dx.doi.org/10.20471/acc.2019.58.02.12")</f>
        <v>http://dx.doi.org/10.20471/acc.2019.58.02.12</v>
      </c>
      <c r="BG400" s="1"/>
      <c r="BH400" s="1"/>
      <c r="BI400" s="1" t="n">
        <v>7</v>
      </c>
      <c r="BJ400" s="1" t="s">
        <v>212</v>
      </c>
      <c r="BK400" s="1" t="s">
        <v>89</v>
      </c>
      <c r="BL400" s="1" t="s">
        <v>213</v>
      </c>
      <c r="BM400" s="1" t="s">
        <v>6809</v>
      </c>
      <c r="BN400" s="1" t="n">
        <v>31819325</v>
      </c>
      <c r="BO400" s="1" t="s">
        <v>263</v>
      </c>
      <c r="BP400" s="1"/>
      <c r="BQ400" s="1"/>
      <c r="BR400" s="1" t="s">
        <v>92</v>
      </c>
      <c r="BS400" s="1" t="s">
        <v>7139</v>
      </c>
      <c r="BT400" s="1" t="str">
        <f aca="false">HYPERLINK("https%3A%2F%2Fwww.webofscience.com%2Fwos%2Fwoscc%2Ffull-record%2FWOS:000484374500012","View Full Record in Web of Science")</f>
        <v>View Full Record in Web of Science</v>
      </c>
    </row>
    <row r="401" customFormat="false" ht="12.75" hidden="false" customHeight="false" outlineLevel="0" collapsed="false">
      <c r="A401" s="1" t="s">
        <v>72</v>
      </c>
      <c r="B401" s="1" t="s">
        <v>7140</v>
      </c>
      <c r="C401" s="1"/>
      <c r="D401" s="1"/>
      <c r="E401" s="1"/>
      <c r="F401" s="1" t="s">
        <v>7141</v>
      </c>
      <c r="G401" s="1"/>
      <c r="H401" s="1"/>
      <c r="I401" s="1" t="s">
        <v>7142</v>
      </c>
      <c r="J401" s="1" t="s">
        <v>742</v>
      </c>
      <c r="K401" s="1"/>
      <c r="L401" s="1"/>
      <c r="M401" s="1" t="s">
        <v>77</v>
      </c>
      <c r="N401" s="1" t="s">
        <v>98</v>
      </c>
      <c r="O401" s="1"/>
      <c r="P401" s="1"/>
      <c r="Q401" s="1"/>
      <c r="R401" s="1"/>
      <c r="S401" s="1"/>
      <c r="T401" s="1"/>
      <c r="U401" s="1" t="s">
        <v>7143</v>
      </c>
      <c r="V401" s="1" t="s">
        <v>7144</v>
      </c>
      <c r="W401" s="1" t="s">
        <v>7145</v>
      </c>
      <c r="X401" s="1" t="s">
        <v>6153</v>
      </c>
      <c r="Y401" s="1" t="s">
        <v>7146</v>
      </c>
      <c r="Z401" s="1" t="s">
        <v>6155</v>
      </c>
      <c r="AA401" s="1" t="s">
        <v>7147</v>
      </c>
      <c r="AB401" s="1" t="s">
        <v>7148</v>
      </c>
      <c r="AC401" s="1"/>
      <c r="AD401" s="1"/>
      <c r="AE401" s="1"/>
      <c r="AF401" s="1"/>
      <c r="AG401" s="1" t="n">
        <v>27</v>
      </c>
      <c r="AH401" s="1" t="n">
        <v>0</v>
      </c>
      <c r="AI401" s="1" t="n">
        <v>0</v>
      </c>
      <c r="AJ401" s="1" t="n">
        <v>0</v>
      </c>
      <c r="AK401" s="1" t="n">
        <v>2</v>
      </c>
      <c r="AL401" s="1" t="s">
        <v>742</v>
      </c>
      <c r="AM401" s="1" t="s">
        <v>134</v>
      </c>
      <c r="AN401" s="1" t="s">
        <v>753</v>
      </c>
      <c r="AO401" s="1" t="s">
        <v>754</v>
      </c>
      <c r="AP401" s="1"/>
      <c r="AQ401" s="1"/>
      <c r="AR401" s="1" t="s">
        <v>755</v>
      </c>
      <c r="AS401" s="1" t="s">
        <v>756</v>
      </c>
      <c r="AT401" s="1" t="s">
        <v>322</v>
      </c>
      <c r="AU401" s="1" t="n">
        <v>2007</v>
      </c>
      <c r="AV401" s="1" t="n">
        <v>109</v>
      </c>
      <c r="AW401" s="1" t="n">
        <v>2</v>
      </c>
      <c r="AX401" s="1"/>
      <c r="AY401" s="1"/>
      <c r="AZ401" s="1"/>
      <c r="BA401" s="1"/>
      <c r="BB401" s="1" t="n">
        <v>111</v>
      </c>
      <c r="BC401" s="1" t="n">
        <v>114</v>
      </c>
      <c r="BD401" s="1"/>
      <c r="BE401" s="1"/>
      <c r="BF401" s="1"/>
      <c r="BG401" s="1"/>
      <c r="BH401" s="1"/>
      <c r="BI401" s="1" t="n">
        <v>4</v>
      </c>
      <c r="BJ401" s="1" t="s">
        <v>188</v>
      </c>
      <c r="BK401" s="1" t="s">
        <v>89</v>
      </c>
      <c r="BL401" s="1" t="s">
        <v>189</v>
      </c>
      <c r="BM401" s="1" t="s">
        <v>7149</v>
      </c>
      <c r="BN401" s="1"/>
      <c r="BO401" s="1"/>
      <c r="BP401" s="1"/>
      <c r="BQ401" s="1"/>
      <c r="BR401" s="1" t="s">
        <v>92</v>
      </c>
      <c r="BS401" s="1" t="s">
        <v>7150</v>
      </c>
      <c r="BT401" s="1" t="str">
        <f aca="false">HYPERLINK("https%3A%2F%2Fwww.webofscience.com%2Fwos%2Fwoscc%2Ffull-record%2FWOS:000247504800003","View Full Record in Web of Science")</f>
        <v>View Full Record in Web of Science</v>
      </c>
    </row>
    <row r="402" customFormat="false" ht="12.75" hidden="false" customHeight="false" outlineLevel="0" collapsed="false">
      <c r="A402" s="1" t="s">
        <v>72</v>
      </c>
      <c r="B402" s="1" t="s">
        <v>7151</v>
      </c>
      <c r="C402" s="1"/>
      <c r="D402" s="1"/>
      <c r="E402" s="1"/>
      <c r="F402" s="1" t="s">
        <v>7152</v>
      </c>
      <c r="G402" s="1"/>
      <c r="H402" s="1"/>
      <c r="I402" s="1" t="s">
        <v>7153</v>
      </c>
      <c r="J402" s="1" t="s">
        <v>7154</v>
      </c>
      <c r="K402" s="1"/>
      <c r="L402" s="1"/>
      <c r="M402" s="1" t="s">
        <v>77</v>
      </c>
      <c r="N402" s="1" t="s">
        <v>871</v>
      </c>
      <c r="O402" s="1"/>
      <c r="P402" s="1"/>
      <c r="Q402" s="1"/>
      <c r="R402" s="1"/>
      <c r="S402" s="1"/>
      <c r="T402" s="1"/>
      <c r="U402" s="1"/>
      <c r="V402" s="1"/>
      <c r="W402" s="1" t="s">
        <v>7155</v>
      </c>
      <c r="X402" s="1" t="s">
        <v>439</v>
      </c>
      <c r="Y402" s="1" t="s">
        <v>7156</v>
      </c>
      <c r="Z402" s="1" t="s">
        <v>7157</v>
      </c>
      <c r="AA402" s="1"/>
      <c r="AB402" s="1" t="s">
        <v>7158</v>
      </c>
      <c r="AC402" s="1"/>
      <c r="AD402" s="1"/>
      <c r="AE402" s="1"/>
      <c r="AF402" s="1"/>
      <c r="AG402" s="1" t="n">
        <v>3</v>
      </c>
      <c r="AH402" s="1" t="n">
        <v>0</v>
      </c>
      <c r="AI402" s="1" t="n">
        <v>0</v>
      </c>
      <c r="AJ402" s="1" t="n">
        <v>0</v>
      </c>
      <c r="AK402" s="1" t="n">
        <v>2</v>
      </c>
      <c r="AL402" s="1" t="s">
        <v>830</v>
      </c>
      <c r="AM402" s="1" t="s">
        <v>831</v>
      </c>
      <c r="AN402" s="1" t="s">
        <v>832</v>
      </c>
      <c r="AO402" s="1" t="s">
        <v>7159</v>
      </c>
      <c r="AP402" s="1" t="s">
        <v>7160</v>
      </c>
      <c r="AQ402" s="1"/>
      <c r="AR402" s="1" t="s">
        <v>7161</v>
      </c>
      <c r="AS402" s="1" t="s">
        <v>7162</v>
      </c>
      <c r="AT402" s="1" t="s">
        <v>257</v>
      </c>
      <c r="AU402" s="1" t="n">
        <v>2021</v>
      </c>
      <c r="AV402" s="1" t="n">
        <v>60</v>
      </c>
      <c r="AW402" s="1" t="n">
        <v>6</v>
      </c>
      <c r="AX402" s="1"/>
      <c r="AY402" s="1"/>
      <c r="AZ402" s="1"/>
      <c r="BA402" s="1"/>
      <c r="BB402" s="1" t="n">
        <v>769</v>
      </c>
      <c r="BC402" s="1" t="n">
        <v>770</v>
      </c>
      <c r="BD402" s="1"/>
      <c r="BE402" s="1" t="s">
        <v>7163</v>
      </c>
      <c r="BF402" s="1" t="str">
        <f aca="false">HYPERLINK("http://dx.doi.org/10.1111/ijd.15456","http://dx.doi.org/10.1111/ijd.15456")</f>
        <v>http://dx.doi.org/10.1111/ijd.15456</v>
      </c>
      <c r="BG402" s="1"/>
      <c r="BH402" s="1" t="s">
        <v>5484</v>
      </c>
      <c r="BI402" s="1" t="n">
        <v>2</v>
      </c>
      <c r="BJ402" s="1" t="s">
        <v>2463</v>
      </c>
      <c r="BK402" s="1" t="s">
        <v>89</v>
      </c>
      <c r="BL402" s="1" t="s">
        <v>2463</v>
      </c>
      <c r="BM402" s="1" t="s">
        <v>7164</v>
      </c>
      <c r="BN402" s="1" t="n">
        <v>33565622</v>
      </c>
      <c r="BO402" s="1"/>
      <c r="BP402" s="1"/>
      <c r="BQ402" s="1"/>
      <c r="BR402" s="1" t="s">
        <v>92</v>
      </c>
      <c r="BS402" s="1" t="s">
        <v>7165</v>
      </c>
      <c r="BT402" s="1" t="str">
        <f aca="false">HYPERLINK("https%3A%2F%2Fwww.webofscience.com%2Fwos%2Fwoscc%2Ffull-record%2FWOS:000616613400001","View Full Record in Web of Science")</f>
        <v>View Full Record in Web of Science</v>
      </c>
    </row>
    <row r="403" customFormat="false" ht="12.75" hidden="false" customHeight="false" outlineLevel="0" collapsed="false">
      <c r="A403" s="1" t="s">
        <v>72</v>
      </c>
      <c r="B403" s="1" t="s">
        <v>7166</v>
      </c>
      <c r="C403" s="1"/>
      <c r="D403" s="1"/>
      <c r="E403" s="1"/>
      <c r="F403" s="1" t="s">
        <v>7167</v>
      </c>
      <c r="G403" s="1"/>
      <c r="H403" s="1"/>
      <c r="I403" s="1" t="s">
        <v>7168</v>
      </c>
      <c r="J403" s="1" t="s">
        <v>1906</v>
      </c>
      <c r="K403" s="1"/>
      <c r="L403" s="1"/>
      <c r="M403" s="1" t="s">
        <v>77</v>
      </c>
      <c r="N403" s="1" t="s">
        <v>52</v>
      </c>
      <c r="O403" s="1"/>
      <c r="P403" s="1"/>
      <c r="Q403" s="1"/>
      <c r="R403" s="1"/>
      <c r="S403" s="1"/>
      <c r="T403" s="1"/>
      <c r="U403" s="1"/>
      <c r="V403" s="1"/>
      <c r="W403" s="1" t="s">
        <v>7169</v>
      </c>
      <c r="X403" s="1" t="s">
        <v>1708</v>
      </c>
      <c r="Y403" s="1"/>
      <c r="Z403" s="1"/>
      <c r="AA403" s="1"/>
      <c r="AB403" s="1"/>
      <c r="AC403" s="1"/>
      <c r="AD403" s="1"/>
      <c r="AE403" s="1"/>
      <c r="AF403" s="1"/>
      <c r="AG403" s="1" t="n">
        <v>0</v>
      </c>
      <c r="AH403" s="1" t="n">
        <v>0</v>
      </c>
      <c r="AI403" s="1" t="n">
        <v>0</v>
      </c>
      <c r="AJ403" s="1" t="n">
        <v>0</v>
      </c>
      <c r="AK403" s="1" t="n">
        <v>1</v>
      </c>
      <c r="AL403" s="1" t="s">
        <v>1288</v>
      </c>
      <c r="AM403" s="1" t="s">
        <v>1289</v>
      </c>
      <c r="AN403" s="1" t="s">
        <v>1290</v>
      </c>
      <c r="AO403" s="1" t="s">
        <v>1914</v>
      </c>
      <c r="AP403" s="1" t="s">
        <v>1915</v>
      </c>
      <c r="AQ403" s="1"/>
      <c r="AR403" s="1" t="s">
        <v>1916</v>
      </c>
      <c r="AS403" s="1" t="s">
        <v>1917</v>
      </c>
      <c r="AT403" s="1" t="s">
        <v>7170</v>
      </c>
      <c r="AU403" s="1" t="n">
        <v>2022</v>
      </c>
      <c r="AV403" s="1" t="n">
        <v>530</v>
      </c>
      <c r="AW403" s="1"/>
      <c r="AX403" s="1"/>
      <c r="AY403" s="1" t="n">
        <v>1</v>
      </c>
      <c r="AZ403" s="1" t="s">
        <v>627</v>
      </c>
      <c r="BA403" s="1" t="s">
        <v>7171</v>
      </c>
      <c r="BB403" s="1" t="s">
        <v>7172</v>
      </c>
      <c r="BC403" s="1" t="s">
        <v>7173</v>
      </c>
      <c r="BD403" s="1"/>
      <c r="BE403" s="1" t="s">
        <v>7174</v>
      </c>
      <c r="BF403" s="1" t="str">
        <f aca="false">HYPERLINK("http://dx.doi.org/10.1016/j.cca.2022.04.309","http://dx.doi.org/10.1016/j.cca.2022.04.309")</f>
        <v>http://dx.doi.org/10.1016/j.cca.2022.04.309</v>
      </c>
      <c r="BG403" s="1"/>
      <c r="BH403" s="1"/>
      <c r="BI403" s="1" t="n">
        <v>2</v>
      </c>
      <c r="BJ403" s="1" t="s">
        <v>140</v>
      </c>
      <c r="BK403" s="1" t="s">
        <v>89</v>
      </c>
      <c r="BL403" s="1" t="s">
        <v>140</v>
      </c>
      <c r="BM403" s="1" t="s">
        <v>7175</v>
      </c>
      <c r="BN403" s="1"/>
      <c r="BO403" s="1"/>
      <c r="BP403" s="1"/>
      <c r="BQ403" s="1"/>
      <c r="BR403" s="1" t="s">
        <v>92</v>
      </c>
      <c r="BS403" s="1" t="s">
        <v>7176</v>
      </c>
      <c r="BT403" s="1" t="str">
        <f aca="false">HYPERLINK("https%3A%2F%2Fwww.webofscience.com%2Fwos%2Fwoscc%2Ffull-record%2FWOS:000811569200019","View Full Record in Web of Science")</f>
        <v>View Full Record in Web of Science</v>
      </c>
    </row>
    <row r="404" customFormat="false" ht="12.75" hidden="false" customHeight="false" outlineLevel="0" collapsed="false">
      <c r="A404" s="1" t="s">
        <v>72</v>
      </c>
      <c r="B404" s="1" t="s">
        <v>7177</v>
      </c>
      <c r="C404" s="1"/>
      <c r="D404" s="1"/>
      <c r="E404" s="1"/>
      <c r="F404" s="1" t="s">
        <v>7178</v>
      </c>
      <c r="G404" s="1"/>
      <c r="H404" s="1"/>
      <c r="I404" s="1" t="s">
        <v>7179</v>
      </c>
      <c r="J404" s="1" t="s">
        <v>7180</v>
      </c>
      <c r="K404" s="1"/>
      <c r="L404" s="1"/>
      <c r="M404" s="1" t="s">
        <v>77</v>
      </c>
      <c r="N404" s="1" t="s">
        <v>98</v>
      </c>
      <c r="O404" s="1"/>
      <c r="P404" s="1"/>
      <c r="Q404" s="1"/>
      <c r="R404" s="1"/>
      <c r="S404" s="1"/>
      <c r="T404" s="1"/>
      <c r="U404" s="1" t="s">
        <v>7181</v>
      </c>
      <c r="V404" s="1" t="s">
        <v>7182</v>
      </c>
      <c r="W404" s="1" t="s">
        <v>7183</v>
      </c>
      <c r="X404" s="1" t="s">
        <v>7184</v>
      </c>
      <c r="Y404" s="1" t="s">
        <v>7185</v>
      </c>
      <c r="Z404" s="1" t="s">
        <v>7186</v>
      </c>
      <c r="AA404" s="1"/>
      <c r="AB404" s="1"/>
      <c r="AC404" s="1" t="s">
        <v>7187</v>
      </c>
      <c r="AD404" s="1" t="s">
        <v>7188</v>
      </c>
      <c r="AE404" s="1" t="s">
        <v>7189</v>
      </c>
      <c r="AF404" s="1"/>
      <c r="AG404" s="1" t="n">
        <v>32</v>
      </c>
      <c r="AH404" s="1" t="n">
        <v>1</v>
      </c>
      <c r="AI404" s="1" t="n">
        <v>1</v>
      </c>
      <c r="AJ404" s="1" t="n">
        <v>1</v>
      </c>
      <c r="AK404" s="1" t="n">
        <v>2</v>
      </c>
      <c r="AL404" s="1" t="s">
        <v>1952</v>
      </c>
      <c r="AM404" s="1" t="s">
        <v>493</v>
      </c>
      <c r="AN404" s="1" t="s">
        <v>1953</v>
      </c>
      <c r="AO404" s="1" t="s">
        <v>7190</v>
      </c>
      <c r="AP404" s="1" t="s">
        <v>7191</v>
      </c>
      <c r="AQ404" s="1"/>
      <c r="AR404" s="1" t="s">
        <v>7192</v>
      </c>
      <c r="AS404" s="1" t="s">
        <v>7193</v>
      </c>
      <c r="AT404" s="1"/>
      <c r="AU404" s="1" t="n">
        <v>2019</v>
      </c>
      <c r="AV404" s="1" t="n">
        <v>2019</v>
      </c>
      <c r="AW404" s="1"/>
      <c r="AX404" s="1"/>
      <c r="AY404" s="1"/>
      <c r="AZ404" s="1"/>
      <c r="BA404" s="1"/>
      <c r="BB404" s="1"/>
      <c r="BC404" s="1"/>
      <c r="BD404" s="1" t="n">
        <v>7369014</v>
      </c>
      <c r="BE404" s="1" t="s">
        <v>7194</v>
      </c>
      <c r="BF404" s="1" t="str">
        <f aca="false">HYPERLINK("http://dx.doi.org/10.1155/2019/7369014","http://dx.doi.org/10.1155/2019/7369014")</f>
        <v>http://dx.doi.org/10.1155/2019/7369014</v>
      </c>
      <c r="BG404" s="1"/>
      <c r="BH404" s="1"/>
      <c r="BI404" s="1" t="n">
        <v>7</v>
      </c>
      <c r="BJ404" s="1" t="s">
        <v>3329</v>
      </c>
      <c r="BK404" s="1" t="s">
        <v>89</v>
      </c>
      <c r="BL404" s="1" t="s">
        <v>3329</v>
      </c>
      <c r="BM404" s="1" t="s">
        <v>7195</v>
      </c>
      <c r="BN404" s="1" t="n">
        <v>31281351</v>
      </c>
      <c r="BO404" s="1" t="s">
        <v>7196</v>
      </c>
      <c r="BP404" s="1"/>
      <c r="BQ404" s="1"/>
      <c r="BR404" s="1" t="s">
        <v>92</v>
      </c>
      <c r="BS404" s="1" t="s">
        <v>7197</v>
      </c>
      <c r="BT404" s="1" t="str">
        <f aca="false">HYPERLINK("https%3A%2F%2Fwww.webofscience.com%2Fwos%2Fwoscc%2Ffull-record%2FWOS:000472852900001","View Full Record in Web of Science")</f>
        <v>View Full Record in Web of Science</v>
      </c>
    </row>
    <row r="405" customFormat="false" ht="12.75" hidden="false" customHeight="false" outlineLevel="0" collapsed="false">
      <c r="A405" s="1" t="s">
        <v>72</v>
      </c>
      <c r="B405" s="1" t="s">
        <v>7198</v>
      </c>
      <c r="C405" s="1"/>
      <c r="D405" s="1"/>
      <c r="E405" s="1"/>
      <c r="F405" s="1" t="s">
        <v>7199</v>
      </c>
      <c r="G405" s="1"/>
      <c r="H405" s="1"/>
      <c r="I405" s="1" t="s">
        <v>7200</v>
      </c>
      <c r="J405" s="1" t="s">
        <v>1742</v>
      </c>
      <c r="K405" s="1"/>
      <c r="L405" s="1"/>
      <c r="M405" s="1" t="s">
        <v>77</v>
      </c>
      <c r="N405" s="1" t="s">
        <v>98</v>
      </c>
      <c r="O405" s="1"/>
      <c r="P405" s="1"/>
      <c r="Q405" s="1"/>
      <c r="R405" s="1"/>
      <c r="S405" s="1"/>
      <c r="T405" s="1" t="s">
        <v>7201</v>
      </c>
      <c r="U405" s="1" t="s">
        <v>7202</v>
      </c>
      <c r="V405" s="1" t="s">
        <v>7203</v>
      </c>
      <c r="W405" s="1" t="s">
        <v>7204</v>
      </c>
      <c r="X405" s="1" t="s">
        <v>128</v>
      </c>
      <c r="Y405" s="1" t="s">
        <v>7205</v>
      </c>
      <c r="Z405" s="1" t="s">
        <v>7206</v>
      </c>
      <c r="AA405" s="1" t="s">
        <v>6818</v>
      </c>
      <c r="AB405" s="1" t="s">
        <v>7207</v>
      </c>
      <c r="AC405" s="1"/>
      <c r="AD405" s="1"/>
      <c r="AE405" s="1"/>
      <c r="AF405" s="1"/>
      <c r="AG405" s="1" t="n">
        <v>27</v>
      </c>
      <c r="AH405" s="1" t="n">
        <v>20</v>
      </c>
      <c r="AI405" s="1" t="n">
        <v>20</v>
      </c>
      <c r="AJ405" s="1" t="n">
        <v>0</v>
      </c>
      <c r="AK405" s="1" t="n">
        <v>6</v>
      </c>
      <c r="AL405" s="1" t="s">
        <v>7208</v>
      </c>
      <c r="AM405" s="1" t="s">
        <v>493</v>
      </c>
      <c r="AN405" s="1" t="s">
        <v>7209</v>
      </c>
      <c r="AO405" s="1" t="s">
        <v>1754</v>
      </c>
      <c r="AP405" s="1"/>
      <c r="AQ405" s="1"/>
      <c r="AR405" s="1" t="s">
        <v>1756</v>
      </c>
      <c r="AS405" s="1" t="s">
        <v>1757</v>
      </c>
      <c r="AT405" s="1" t="s">
        <v>235</v>
      </c>
      <c r="AU405" s="1" t="n">
        <v>2010</v>
      </c>
      <c r="AV405" s="1" t="n">
        <v>23</v>
      </c>
      <c r="AW405" s="1" t="n">
        <v>12</v>
      </c>
      <c r="AX405" s="1"/>
      <c r="AY405" s="1"/>
      <c r="AZ405" s="1"/>
      <c r="BA405" s="1"/>
      <c r="BB405" s="1" t="n">
        <v>1461</v>
      </c>
      <c r="BC405" s="1" t="n">
        <v>1467</v>
      </c>
      <c r="BD405" s="1"/>
      <c r="BE405" s="1" t="s">
        <v>7210</v>
      </c>
      <c r="BF405" s="1" t="str">
        <f aca="false">HYPERLINK("http://dx.doi.org/10.3109/14767051003678200","http://dx.doi.org/10.3109/14767051003678200")</f>
        <v>http://dx.doi.org/10.3109/14767051003678200</v>
      </c>
      <c r="BG405" s="1"/>
      <c r="BH405" s="1"/>
      <c r="BI405" s="1" t="n">
        <v>7</v>
      </c>
      <c r="BJ405" s="1" t="s">
        <v>1760</v>
      </c>
      <c r="BK405" s="1" t="s">
        <v>89</v>
      </c>
      <c r="BL405" s="1" t="s">
        <v>1760</v>
      </c>
      <c r="BM405" s="1" t="s">
        <v>7211</v>
      </c>
      <c r="BN405" s="1" t="n">
        <v>20230326</v>
      </c>
      <c r="BO405" s="1"/>
      <c r="BP405" s="1"/>
      <c r="BQ405" s="1"/>
      <c r="BR405" s="1" t="s">
        <v>92</v>
      </c>
      <c r="BS405" s="1" t="s">
        <v>7212</v>
      </c>
      <c r="BT405" s="1" t="str">
        <f aca="false">HYPERLINK("https%3A%2F%2Fwww.webofscience.com%2Fwos%2Fwoscc%2Ffull-record%2FWOS:000284075000017","View Full Record in Web of Science")</f>
        <v>View Full Record in Web of Science</v>
      </c>
    </row>
    <row r="406" customFormat="false" ht="12.75" hidden="false" customHeight="false" outlineLevel="0" collapsed="false">
      <c r="A406" s="1" t="s">
        <v>72</v>
      </c>
      <c r="B406" s="1" t="s">
        <v>7213</v>
      </c>
      <c r="C406" s="1"/>
      <c r="D406" s="1"/>
      <c r="E406" s="1"/>
      <c r="F406" s="1" t="s">
        <v>7214</v>
      </c>
      <c r="G406" s="1"/>
      <c r="H406" s="1"/>
      <c r="I406" s="1" t="s">
        <v>7215</v>
      </c>
      <c r="J406" s="1" t="s">
        <v>4717</v>
      </c>
      <c r="K406" s="1"/>
      <c r="L406" s="1"/>
      <c r="M406" s="1" t="s">
        <v>77</v>
      </c>
      <c r="N406" s="1" t="s">
        <v>98</v>
      </c>
      <c r="O406" s="1"/>
      <c r="P406" s="1"/>
      <c r="Q406" s="1"/>
      <c r="R406" s="1"/>
      <c r="S406" s="1"/>
      <c r="T406" s="1" t="s">
        <v>7216</v>
      </c>
      <c r="U406" s="1" t="s">
        <v>7217</v>
      </c>
      <c r="V406" s="1" t="s">
        <v>7218</v>
      </c>
      <c r="W406" s="1" t="s">
        <v>7219</v>
      </c>
      <c r="X406" s="1" t="s">
        <v>177</v>
      </c>
      <c r="Y406" s="1" t="s">
        <v>7220</v>
      </c>
      <c r="Z406" s="1" t="s">
        <v>7221</v>
      </c>
      <c r="AA406" s="1" t="s">
        <v>7222</v>
      </c>
      <c r="AB406" s="1" t="s">
        <v>7223</v>
      </c>
      <c r="AC406" s="1" t="s">
        <v>7224</v>
      </c>
      <c r="AD406" s="1" t="s">
        <v>7225</v>
      </c>
      <c r="AE406" s="1" t="s">
        <v>7226</v>
      </c>
      <c r="AF406" s="1"/>
      <c r="AG406" s="1" t="n">
        <v>29</v>
      </c>
      <c r="AH406" s="1" t="n">
        <v>1</v>
      </c>
      <c r="AI406" s="1" t="n">
        <v>1</v>
      </c>
      <c r="AJ406" s="1" t="n">
        <v>0</v>
      </c>
      <c r="AK406" s="1" t="n">
        <v>3</v>
      </c>
      <c r="AL406" s="1" t="s">
        <v>4727</v>
      </c>
      <c r="AM406" s="1" t="s">
        <v>134</v>
      </c>
      <c r="AN406" s="1" t="s">
        <v>4728</v>
      </c>
      <c r="AO406" s="1" t="s">
        <v>4729</v>
      </c>
      <c r="AP406" s="1" t="s">
        <v>4916</v>
      </c>
      <c r="AQ406" s="1"/>
      <c r="AR406" s="1" t="s">
        <v>4730</v>
      </c>
      <c r="AS406" s="1" t="s">
        <v>4731</v>
      </c>
      <c r="AT406" s="1"/>
      <c r="AU406" s="1" t="n">
        <v>2021</v>
      </c>
      <c r="AV406" s="1" t="n">
        <v>91</v>
      </c>
      <c r="AW406" s="1" t="n">
        <v>1</v>
      </c>
      <c r="AX406" s="1"/>
      <c r="AY406" s="1"/>
      <c r="AZ406" s="1"/>
      <c r="BA406" s="1"/>
      <c r="BB406" s="1" t="n">
        <v>31</v>
      </c>
      <c r="BC406" s="1" t="n">
        <v>37</v>
      </c>
      <c r="BD406" s="1"/>
      <c r="BE406" s="1" t="s">
        <v>7227</v>
      </c>
      <c r="BF406" s="1" t="str">
        <f aca="false">HYPERLINK("http://dx.doi.org/10.24099/vet.arhiv.0954","http://dx.doi.org/10.24099/vet.arhiv.0954")</f>
        <v>http://dx.doi.org/10.24099/vet.arhiv.0954</v>
      </c>
      <c r="BG406" s="1"/>
      <c r="BH406" s="1"/>
      <c r="BI406" s="1" t="n">
        <v>7</v>
      </c>
      <c r="BJ406" s="1" t="s">
        <v>1184</v>
      </c>
      <c r="BK406" s="1" t="s">
        <v>89</v>
      </c>
      <c r="BL406" s="1" t="s">
        <v>1184</v>
      </c>
      <c r="BM406" s="1" t="s">
        <v>6484</v>
      </c>
      <c r="BN406" s="1"/>
      <c r="BO406" s="1" t="s">
        <v>263</v>
      </c>
      <c r="BP406" s="1"/>
      <c r="BQ406" s="1"/>
      <c r="BR406" s="1" t="s">
        <v>92</v>
      </c>
      <c r="BS406" s="1" t="s">
        <v>7228</v>
      </c>
      <c r="BT406" s="1" t="str">
        <f aca="false">HYPERLINK("https%3A%2F%2Fwww.webofscience.com%2Fwos%2Fwoscc%2Ffull-record%2FWOS:000621554500004","View Full Record in Web of Science")</f>
        <v>View Full Record in Web of Science</v>
      </c>
    </row>
    <row r="407" customFormat="false" ht="12.75" hidden="false" customHeight="false" outlineLevel="0" collapsed="false">
      <c r="A407" s="1" t="s">
        <v>72</v>
      </c>
      <c r="B407" s="1" t="s">
        <v>7229</v>
      </c>
      <c r="C407" s="1"/>
      <c r="D407" s="1"/>
      <c r="E407" s="1"/>
      <c r="F407" s="1" t="s">
        <v>7230</v>
      </c>
      <c r="G407" s="1"/>
      <c r="H407" s="1"/>
      <c r="I407" s="1" t="s">
        <v>7231</v>
      </c>
      <c r="J407" s="1" t="s">
        <v>7232</v>
      </c>
      <c r="K407" s="1"/>
      <c r="L407" s="1"/>
      <c r="M407" s="1" t="s">
        <v>77</v>
      </c>
      <c r="N407" s="1" t="s">
        <v>52</v>
      </c>
      <c r="O407" s="1" t="s">
        <v>7233</v>
      </c>
      <c r="P407" s="1" t="s">
        <v>7234</v>
      </c>
      <c r="Q407" s="1" t="s">
        <v>7235</v>
      </c>
      <c r="R407" s="1"/>
      <c r="S407" s="1"/>
      <c r="T407" s="1"/>
      <c r="U407" s="1"/>
      <c r="V407" s="1"/>
      <c r="W407" s="1" t="s">
        <v>7236</v>
      </c>
      <c r="X407" s="1" t="s">
        <v>7237</v>
      </c>
      <c r="Y407" s="1"/>
      <c r="Z407" s="1"/>
      <c r="AA407" s="1" t="s">
        <v>7238</v>
      </c>
      <c r="AB407" s="1" t="s">
        <v>7239</v>
      </c>
      <c r="AC407" s="1"/>
      <c r="AD407" s="1"/>
      <c r="AE407" s="1"/>
      <c r="AF407" s="1"/>
      <c r="AG407" s="1" t="n">
        <v>0</v>
      </c>
      <c r="AH407" s="1" t="n">
        <v>0</v>
      </c>
      <c r="AI407" s="1" t="n">
        <v>0</v>
      </c>
      <c r="AJ407" s="1" t="n">
        <v>0</v>
      </c>
      <c r="AK407" s="1" t="n">
        <v>2</v>
      </c>
      <c r="AL407" s="1" t="s">
        <v>277</v>
      </c>
      <c r="AM407" s="1" t="s">
        <v>831</v>
      </c>
      <c r="AN407" s="1" t="s">
        <v>832</v>
      </c>
      <c r="AO407" s="1" t="s">
        <v>7240</v>
      </c>
      <c r="AP407" s="1" t="s">
        <v>7241</v>
      </c>
      <c r="AQ407" s="1"/>
      <c r="AR407" s="1" t="s">
        <v>7242</v>
      </c>
      <c r="AS407" s="1" t="s">
        <v>7243</v>
      </c>
      <c r="AT407" s="1" t="s">
        <v>87</v>
      </c>
      <c r="AU407" s="1" t="n">
        <v>2016</v>
      </c>
      <c r="AV407" s="1" t="n">
        <v>25</v>
      </c>
      <c r="AW407" s="1"/>
      <c r="AX407" s="1"/>
      <c r="AY407" s="1" t="n">
        <v>1</v>
      </c>
      <c r="AZ407" s="1" t="s">
        <v>627</v>
      </c>
      <c r="BA407" s="1" t="s">
        <v>7244</v>
      </c>
      <c r="BB407" s="1" t="n">
        <v>215</v>
      </c>
      <c r="BC407" s="1" t="n">
        <v>215</v>
      </c>
      <c r="BD407" s="1"/>
      <c r="BE407" s="1"/>
      <c r="BF407" s="1"/>
      <c r="BG407" s="1"/>
      <c r="BH407" s="1"/>
      <c r="BI407" s="1" t="n">
        <v>1</v>
      </c>
      <c r="BJ407" s="1" t="s">
        <v>88</v>
      </c>
      <c r="BK407" s="1" t="s">
        <v>629</v>
      </c>
      <c r="BL407" s="1" t="s">
        <v>90</v>
      </c>
      <c r="BM407" s="1" t="s">
        <v>7245</v>
      </c>
      <c r="BN407" s="1"/>
      <c r="BO407" s="1"/>
      <c r="BP407" s="1"/>
      <c r="BQ407" s="1"/>
      <c r="BR407" s="1" t="s">
        <v>92</v>
      </c>
      <c r="BS407" s="1" t="s">
        <v>7246</v>
      </c>
      <c r="BT407" s="1" t="str">
        <f aca="false">HYPERLINK("https%3A%2F%2Fwww.webofscience.com%2Fwos%2Fwoscc%2Ffull-record%2FWOS:000383445201016","View Full Record in Web of Science")</f>
        <v>View Full Record in Web of Science</v>
      </c>
    </row>
    <row r="408" customFormat="false" ht="12.75" hidden="false" customHeight="false" outlineLevel="0" collapsed="false">
      <c r="A408" s="1" t="s">
        <v>72</v>
      </c>
      <c r="B408" s="1" t="s">
        <v>7247</v>
      </c>
      <c r="C408" s="1"/>
      <c r="D408" s="1"/>
      <c r="E408" s="1"/>
      <c r="F408" s="1" t="s">
        <v>7248</v>
      </c>
      <c r="G408" s="1"/>
      <c r="H408" s="1"/>
      <c r="I408" s="1" t="s">
        <v>7249</v>
      </c>
      <c r="J408" s="1" t="s">
        <v>2400</v>
      </c>
      <c r="K408" s="1"/>
      <c r="L408" s="1"/>
      <c r="M408" s="1" t="s">
        <v>77</v>
      </c>
      <c r="N408" s="1" t="s">
        <v>52</v>
      </c>
      <c r="O408" s="1"/>
      <c r="P408" s="1"/>
      <c r="Q408" s="1"/>
      <c r="R408" s="1"/>
      <c r="S408" s="1"/>
      <c r="T408" s="1"/>
      <c r="U408" s="1"/>
      <c r="V408" s="1"/>
      <c r="W408" s="1" t="s">
        <v>7250</v>
      </c>
      <c r="X408" s="1" t="s">
        <v>486</v>
      </c>
      <c r="Y408" s="1"/>
      <c r="Z408" s="1"/>
      <c r="AA408" s="1"/>
      <c r="AB408" s="1"/>
      <c r="AC408" s="1"/>
      <c r="AD408" s="1"/>
      <c r="AE408" s="1"/>
      <c r="AF408" s="1"/>
      <c r="AG408" s="1" t="n">
        <v>0</v>
      </c>
      <c r="AH408" s="1" t="n">
        <v>0</v>
      </c>
      <c r="AI408" s="1" t="n">
        <v>0</v>
      </c>
      <c r="AJ408" s="1" t="n">
        <v>0</v>
      </c>
      <c r="AK408" s="1" t="n">
        <v>0</v>
      </c>
      <c r="AL408" s="1" t="s">
        <v>2078</v>
      </c>
      <c r="AM408" s="1" t="s">
        <v>646</v>
      </c>
      <c r="AN408" s="1" t="s">
        <v>2404</v>
      </c>
      <c r="AO408" s="1" t="s">
        <v>2405</v>
      </c>
      <c r="AP408" s="1" t="s">
        <v>2406</v>
      </c>
      <c r="AQ408" s="1"/>
      <c r="AR408" s="1" t="s">
        <v>2407</v>
      </c>
      <c r="AS408" s="1" t="s">
        <v>2408</v>
      </c>
      <c r="AT408" s="1" t="s">
        <v>322</v>
      </c>
      <c r="AU408" s="1" t="n">
        <v>2021</v>
      </c>
      <c r="AV408" s="1" t="n">
        <v>39</v>
      </c>
      <c r="AW408" s="1"/>
      <c r="AX408" s="1"/>
      <c r="AY408" s="1" t="n">
        <v>1</v>
      </c>
      <c r="AZ408" s="1"/>
      <c r="BA408" s="1"/>
      <c r="BB408" s="1" t="s">
        <v>7251</v>
      </c>
      <c r="BC408" s="1" t="s">
        <v>7252</v>
      </c>
      <c r="BD408" s="1"/>
      <c r="BE408" s="1"/>
      <c r="BF408" s="1"/>
      <c r="BG408" s="1"/>
      <c r="BH408" s="1"/>
      <c r="BI408" s="1" t="n">
        <v>5</v>
      </c>
      <c r="BJ408" s="1" t="s">
        <v>2412</v>
      </c>
      <c r="BK408" s="1" t="s">
        <v>89</v>
      </c>
      <c r="BL408" s="1" t="s">
        <v>1163</v>
      </c>
      <c r="BM408" s="1" t="s">
        <v>6243</v>
      </c>
      <c r="BN408" s="1"/>
      <c r="BO408" s="1"/>
      <c r="BP408" s="1"/>
      <c r="BQ408" s="1"/>
      <c r="BR408" s="1" t="s">
        <v>92</v>
      </c>
      <c r="BS408" s="1" t="s">
        <v>7253</v>
      </c>
      <c r="BT408" s="1" t="str">
        <f aca="false">HYPERLINK("https%3A%2F%2Fwww.webofscience.com%2Fwos%2Fwoscc%2Ffull-record%2FWOS:000672599904129","View Full Record in Web of Science")</f>
        <v>View Full Record in Web of Science</v>
      </c>
    </row>
    <row r="409" customFormat="false" ht="12.75" hidden="false" customHeight="false" outlineLevel="0" collapsed="false">
      <c r="A409" s="1" t="s">
        <v>72</v>
      </c>
      <c r="B409" s="1" t="s">
        <v>7254</v>
      </c>
      <c r="C409" s="1"/>
      <c r="D409" s="1"/>
      <c r="E409" s="1"/>
      <c r="F409" s="1" t="s">
        <v>7255</v>
      </c>
      <c r="G409" s="1"/>
      <c r="H409" s="1"/>
      <c r="I409" s="1" t="s">
        <v>7256</v>
      </c>
      <c r="J409" s="1" t="s">
        <v>7257</v>
      </c>
      <c r="K409" s="1"/>
      <c r="L409" s="1"/>
      <c r="M409" s="1" t="s">
        <v>77</v>
      </c>
      <c r="N409" s="1" t="s">
        <v>98</v>
      </c>
      <c r="O409" s="1"/>
      <c r="P409" s="1"/>
      <c r="Q409" s="1"/>
      <c r="R409" s="1"/>
      <c r="S409" s="1"/>
      <c r="T409" s="1" t="s">
        <v>7258</v>
      </c>
      <c r="U409" s="1" t="s">
        <v>7259</v>
      </c>
      <c r="V409" s="1" t="s">
        <v>7260</v>
      </c>
      <c r="W409" s="1" t="s">
        <v>7261</v>
      </c>
      <c r="X409" s="1" t="s">
        <v>7262</v>
      </c>
      <c r="Y409" s="1" t="s">
        <v>7263</v>
      </c>
      <c r="Z409" s="1" t="s">
        <v>5405</v>
      </c>
      <c r="AA409" s="1" t="s">
        <v>7264</v>
      </c>
      <c r="AB409" s="1" t="s">
        <v>7265</v>
      </c>
      <c r="AC409" s="1" t="s">
        <v>5406</v>
      </c>
      <c r="AD409" s="1" t="s">
        <v>5407</v>
      </c>
      <c r="AE409" s="1" t="s">
        <v>5408</v>
      </c>
      <c r="AF409" s="1"/>
      <c r="AG409" s="1" t="n">
        <v>62</v>
      </c>
      <c r="AH409" s="1" t="n">
        <v>80</v>
      </c>
      <c r="AI409" s="1" t="n">
        <v>83</v>
      </c>
      <c r="AJ409" s="1" t="n">
        <v>0</v>
      </c>
      <c r="AK409" s="1" t="n">
        <v>17</v>
      </c>
      <c r="AL409" s="1" t="s">
        <v>1288</v>
      </c>
      <c r="AM409" s="1" t="s">
        <v>1289</v>
      </c>
      <c r="AN409" s="1" t="s">
        <v>1290</v>
      </c>
      <c r="AO409" s="1" t="s">
        <v>7266</v>
      </c>
      <c r="AP409" s="1" t="s">
        <v>7267</v>
      </c>
      <c r="AQ409" s="1"/>
      <c r="AR409" s="1" t="s">
        <v>7268</v>
      </c>
      <c r="AS409" s="1" t="s">
        <v>7269</v>
      </c>
      <c r="AT409" s="1" t="s">
        <v>7270</v>
      </c>
      <c r="AU409" s="1" t="n">
        <v>2011</v>
      </c>
      <c r="AV409" s="1" t="n">
        <v>656</v>
      </c>
      <c r="AW409" s="1" t="s">
        <v>7271</v>
      </c>
      <c r="AX409" s="1"/>
      <c r="AY409" s="1"/>
      <c r="AZ409" s="1"/>
      <c r="BA409" s="1"/>
      <c r="BB409" s="1" t="n">
        <v>110</v>
      </c>
      <c r="BC409" s="1" t="n">
        <v>118</v>
      </c>
      <c r="BD409" s="1"/>
      <c r="BE409" s="1" t="s">
        <v>7272</v>
      </c>
      <c r="BF409" s="1" t="str">
        <f aca="false">HYPERLINK("http://dx.doi.org/10.1016/j.ejphar.2011.01.021","http://dx.doi.org/10.1016/j.ejphar.2011.01.021")</f>
        <v>http://dx.doi.org/10.1016/j.ejphar.2011.01.021</v>
      </c>
      <c r="BG409" s="1"/>
      <c r="BH409" s="1"/>
      <c r="BI409" s="1" t="n">
        <v>9</v>
      </c>
      <c r="BJ409" s="1" t="s">
        <v>1420</v>
      </c>
      <c r="BK409" s="1" t="s">
        <v>89</v>
      </c>
      <c r="BL409" s="1" t="s">
        <v>1420</v>
      </c>
      <c r="BM409" s="1" t="s">
        <v>7273</v>
      </c>
      <c r="BN409" s="1" t="n">
        <v>21277296</v>
      </c>
      <c r="BO409" s="1"/>
      <c r="BP409" s="1"/>
      <c r="BQ409" s="1"/>
      <c r="BR409" s="1" t="s">
        <v>92</v>
      </c>
      <c r="BS409" s="1" t="s">
        <v>7274</v>
      </c>
      <c r="BT409" s="1" t="str">
        <f aca="false">HYPERLINK("https%3A%2F%2Fwww.webofscience.com%2Fwos%2Fwoscc%2Ffull-record%2FWOS:000288935600017","View Full Record in Web of Science")</f>
        <v>View Full Record in Web of Science</v>
      </c>
    </row>
    <row r="410" customFormat="false" ht="12.75" hidden="false" customHeight="false" outlineLevel="0" collapsed="false">
      <c r="A410" s="1" t="s">
        <v>72</v>
      </c>
      <c r="B410" s="1" t="s">
        <v>7275</v>
      </c>
      <c r="C410" s="1"/>
      <c r="D410" s="1"/>
      <c r="E410" s="1"/>
      <c r="F410" s="1" t="s">
        <v>7275</v>
      </c>
      <c r="G410" s="1"/>
      <c r="H410" s="1"/>
      <c r="I410" s="1" t="s">
        <v>7276</v>
      </c>
      <c r="J410" s="1" t="s">
        <v>7277</v>
      </c>
      <c r="K410" s="1"/>
      <c r="L410" s="1"/>
      <c r="M410" s="1" t="s">
        <v>77</v>
      </c>
      <c r="N410" s="1" t="s">
        <v>98</v>
      </c>
      <c r="O410" s="1"/>
      <c r="P410" s="1"/>
      <c r="Q410" s="1"/>
      <c r="R410" s="1"/>
      <c r="S410" s="1"/>
      <c r="T410" s="1" t="s">
        <v>7278</v>
      </c>
      <c r="U410" s="1" t="s">
        <v>7279</v>
      </c>
      <c r="V410" s="1" t="s">
        <v>7280</v>
      </c>
      <c r="W410" s="1" t="s">
        <v>7281</v>
      </c>
      <c r="X410" s="1" t="s">
        <v>689</v>
      </c>
      <c r="Y410" s="1" t="s">
        <v>7282</v>
      </c>
      <c r="Z410" s="1" t="s">
        <v>7283</v>
      </c>
      <c r="AA410" s="1" t="s">
        <v>7284</v>
      </c>
      <c r="AB410" s="1" t="s">
        <v>7285</v>
      </c>
      <c r="AC410" s="1"/>
      <c r="AD410" s="1"/>
      <c r="AE410" s="1"/>
      <c r="AF410" s="1"/>
      <c r="AG410" s="1" t="n">
        <v>24</v>
      </c>
      <c r="AH410" s="1" t="n">
        <v>32</v>
      </c>
      <c r="AI410" s="1" t="n">
        <v>33</v>
      </c>
      <c r="AJ410" s="1" t="n">
        <v>0</v>
      </c>
      <c r="AK410" s="1" t="n">
        <v>1</v>
      </c>
      <c r="AL410" s="1" t="s">
        <v>7286</v>
      </c>
      <c r="AM410" s="1" t="s">
        <v>7287</v>
      </c>
      <c r="AN410" s="1" t="s">
        <v>7288</v>
      </c>
      <c r="AO410" s="1" t="s">
        <v>7289</v>
      </c>
      <c r="AP410" s="1"/>
      <c r="AQ410" s="1"/>
      <c r="AR410" s="1" t="s">
        <v>7290</v>
      </c>
      <c r="AS410" s="1" t="s">
        <v>7291</v>
      </c>
      <c r="AT410" s="1" t="s">
        <v>924</v>
      </c>
      <c r="AU410" s="1" t="n">
        <v>2005</v>
      </c>
      <c r="AV410" s="1" t="n">
        <v>59</v>
      </c>
      <c r="AW410" s="1" t="n">
        <v>4</v>
      </c>
      <c r="AX410" s="1"/>
      <c r="AY410" s="1"/>
      <c r="AZ410" s="1"/>
      <c r="BA410" s="1"/>
      <c r="BB410" s="1" t="n">
        <v>153</v>
      </c>
      <c r="BC410" s="1" t="n">
        <v>159</v>
      </c>
      <c r="BD410" s="1"/>
      <c r="BE410" s="1"/>
      <c r="BF410" s="1"/>
      <c r="BG410" s="1"/>
      <c r="BH410" s="1"/>
      <c r="BI410" s="1" t="n">
        <v>7</v>
      </c>
      <c r="BJ410" s="1" t="s">
        <v>2792</v>
      </c>
      <c r="BK410" s="1" t="s">
        <v>89</v>
      </c>
      <c r="BL410" s="1" t="s">
        <v>2793</v>
      </c>
      <c r="BM410" s="1" t="s">
        <v>7292</v>
      </c>
      <c r="BN410" s="1" t="n">
        <v>16155641</v>
      </c>
      <c r="BO410" s="1"/>
      <c r="BP410" s="1"/>
      <c r="BQ410" s="1"/>
      <c r="BR410" s="1" t="s">
        <v>92</v>
      </c>
      <c r="BS410" s="1" t="s">
        <v>7293</v>
      </c>
      <c r="BT410" s="1" t="str">
        <f aca="false">HYPERLINK("https%3A%2F%2Fwww.webofscience.com%2Fwos%2Fwoscc%2Ffull-record%2FWOS:000231478000006","View Full Record in Web of Science")</f>
        <v>View Full Record in Web of Science</v>
      </c>
    </row>
    <row r="411" customFormat="false" ht="12.75" hidden="false" customHeight="false" outlineLevel="0" collapsed="false">
      <c r="A411" s="1" t="s">
        <v>72</v>
      </c>
      <c r="B411" s="1" t="s">
        <v>7294</v>
      </c>
      <c r="C411" s="1"/>
      <c r="D411" s="1"/>
      <c r="E411" s="1"/>
      <c r="F411" s="1" t="s">
        <v>7295</v>
      </c>
      <c r="G411" s="1"/>
      <c r="H411" s="1" t="s">
        <v>7296</v>
      </c>
      <c r="I411" s="1" t="s">
        <v>7297</v>
      </c>
      <c r="J411" s="1" t="s">
        <v>7298</v>
      </c>
      <c r="K411" s="1"/>
      <c r="L411" s="1"/>
      <c r="M411" s="1" t="s">
        <v>77</v>
      </c>
      <c r="N411" s="1" t="s">
        <v>98</v>
      </c>
      <c r="O411" s="1"/>
      <c r="P411" s="1"/>
      <c r="Q411" s="1"/>
      <c r="R411" s="1"/>
      <c r="S411" s="1"/>
      <c r="T411" s="1" t="s">
        <v>7299</v>
      </c>
      <c r="U411" s="1" t="s">
        <v>7300</v>
      </c>
      <c r="V411" s="1" t="s">
        <v>7301</v>
      </c>
      <c r="W411" s="1" t="s">
        <v>7302</v>
      </c>
      <c r="X411" s="1" t="s">
        <v>7303</v>
      </c>
      <c r="Y411" s="1" t="s">
        <v>7304</v>
      </c>
      <c r="Z411" s="1" t="s">
        <v>7305</v>
      </c>
      <c r="AA411" s="1" t="s">
        <v>7306</v>
      </c>
      <c r="AB411" s="1" t="s">
        <v>7307</v>
      </c>
      <c r="AC411" s="1"/>
      <c r="AD411" s="1"/>
      <c r="AE411" s="1"/>
      <c r="AF411" s="1"/>
      <c r="AG411" s="1" t="n">
        <v>9</v>
      </c>
      <c r="AH411" s="1" t="n">
        <v>17</v>
      </c>
      <c r="AI411" s="1" t="n">
        <v>17</v>
      </c>
      <c r="AJ411" s="1" t="n">
        <v>0</v>
      </c>
      <c r="AK411" s="1" t="n">
        <v>9</v>
      </c>
      <c r="AL411" s="1" t="s">
        <v>619</v>
      </c>
      <c r="AM411" s="1" t="s">
        <v>493</v>
      </c>
      <c r="AN411" s="1" t="s">
        <v>620</v>
      </c>
      <c r="AO411" s="1" t="s">
        <v>7308</v>
      </c>
      <c r="AP411" s="1" t="s">
        <v>7309</v>
      </c>
      <c r="AQ411" s="1"/>
      <c r="AR411" s="1" t="s">
        <v>7310</v>
      </c>
      <c r="AS411" s="1" t="s">
        <v>7311</v>
      </c>
      <c r="AT411" s="1" t="s">
        <v>115</v>
      </c>
      <c r="AU411" s="1" t="n">
        <v>2015</v>
      </c>
      <c r="AV411" s="1" t="n">
        <v>10</v>
      </c>
      <c r="AW411" s="1"/>
      <c r="AX411" s="1"/>
      <c r="AY411" s="1" t="s">
        <v>7312</v>
      </c>
      <c r="AZ411" s="1" t="s">
        <v>627</v>
      </c>
      <c r="BA411" s="1"/>
      <c r="BB411" s="1" t="n">
        <v>125</v>
      </c>
      <c r="BC411" s="1" t="n">
        <v>127</v>
      </c>
      <c r="BD411" s="1"/>
      <c r="BE411" s="1" t="s">
        <v>7313</v>
      </c>
      <c r="BF411" s="1" t="str">
        <f aca="false">HYPERLINK("http://dx.doi.org/10.1111/ijs.12575","http://dx.doi.org/10.1111/ijs.12575")</f>
        <v>http://dx.doi.org/10.1111/ijs.12575</v>
      </c>
      <c r="BG411" s="1"/>
      <c r="BH411" s="1"/>
      <c r="BI411" s="1" t="n">
        <v>3</v>
      </c>
      <c r="BJ411" s="1" t="s">
        <v>7314</v>
      </c>
      <c r="BK411" s="1" t="s">
        <v>89</v>
      </c>
      <c r="BL411" s="1" t="s">
        <v>7315</v>
      </c>
      <c r="BM411" s="1" t="s">
        <v>7316</v>
      </c>
      <c r="BN411" s="1" t="n">
        <v>26179030</v>
      </c>
      <c r="BO411" s="1"/>
      <c r="BP411" s="1"/>
      <c r="BQ411" s="1"/>
      <c r="BR411" s="1" t="s">
        <v>92</v>
      </c>
      <c r="BS411" s="1" t="s">
        <v>7317</v>
      </c>
      <c r="BT411" s="1" t="str">
        <f aca="false">HYPERLINK("https%3A%2F%2Fwww.webofscience.com%2Fwos%2Fwoscc%2Ffull-record%2FWOS:000363658700023","View Full Record in Web of Science")</f>
        <v>View Full Record in Web of Science</v>
      </c>
    </row>
    <row r="412" customFormat="false" ht="12.75" hidden="false" customHeight="false" outlineLevel="0" collapsed="false">
      <c r="A412" s="1" t="s">
        <v>72</v>
      </c>
      <c r="B412" s="1" t="s">
        <v>7318</v>
      </c>
      <c r="C412" s="1"/>
      <c r="D412" s="1"/>
      <c r="E412" s="1"/>
      <c r="F412" s="1" t="s">
        <v>7319</v>
      </c>
      <c r="G412" s="1"/>
      <c r="H412" s="1"/>
      <c r="I412" s="1" t="s">
        <v>7320</v>
      </c>
      <c r="J412" s="1" t="s">
        <v>7321</v>
      </c>
      <c r="K412" s="1"/>
      <c r="L412" s="1"/>
      <c r="M412" s="1" t="s">
        <v>77</v>
      </c>
      <c r="N412" s="1" t="s">
        <v>567</v>
      </c>
      <c r="O412" s="1"/>
      <c r="P412" s="1"/>
      <c r="Q412" s="1"/>
      <c r="R412" s="1"/>
      <c r="S412" s="1"/>
      <c r="T412" s="1"/>
      <c r="U412" s="1" t="s">
        <v>7322</v>
      </c>
      <c r="V412" s="1"/>
      <c r="W412" s="1" t="s">
        <v>7323</v>
      </c>
      <c r="X412" s="1" t="s">
        <v>417</v>
      </c>
      <c r="Y412" s="1" t="s">
        <v>7324</v>
      </c>
      <c r="Z412" s="1" t="s">
        <v>7325</v>
      </c>
      <c r="AA412" s="1" t="s">
        <v>7326</v>
      </c>
      <c r="AB412" s="1" t="s">
        <v>7327</v>
      </c>
      <c r="AC412" s="1"/>
      <c r="AD412" s="1"/>
      <c r="AE412" s="1"/>
      <c r="AF412" s="1"/>
      <c r="AG412" s="1" t="n">
        <v>9</v>
      </c>
      <c r="AH412" s="1" t="n">
        <v>3</v>
      </c>
      <c r="AI412" s="1" t="n">
        <v>3</v>
      </c>
      <c r="AJ412" s="1" t="n">
        <v>0</v>
      </c>
      <c r="AK412" s="1" t="n">
        <v>5</v>
      </c>
      <c r="AL412" s="1" t="s">
        <v>7328</v>
      </c>
      <c r="AM412" s="1" t="s">
        <v>7329</v>
      </c>
      <c r="AN412" s="1" t="s">
        <v>7330</v>
      </c>
      <c r="AO412" s="1" t="s">
        <v>7331</v>
      </c>
      <c r="AP412" s="1" t="s">
        <v>7332</v>
      </c>
      <c r="AQ412" s="1"/>
      <c r="AR412" s="1" t="s">
        <v>7333</v>
      </c>
      <c r="AS412" s="1" t="s">
        <v>7334</v>
      </c>
      <c r="AT412" s="1" t="s">
        <v>1054</v>
      </c>
      <c r="AU412" s="1" t="n">
        <v>2012</v>
      </c>
      <c r="AV412" s="1" t="n">
        <v>44</v>
      </c>
      <c r="AW412" s="1" t="n">
        <v>11</v>
      </c>
      <c r="AX412" s="1"/>
      <c r="AY412" s="1"/>
      <c r="AZ412" s="1"/>
      <c r="BA412" s="1"/>
      <c r="BB412" s="1" t="n">
        <v>988</v>
      </c>
      <c r="BC412" s="1" t="n">
        <v>988</v>
      </c>
      <c r="BD412" s="1"/>
      <c r="BE412" s="1" t="s">
        <v>7335</v>
      </c>
      <c r="BF412" s="1" t="str">
        <f aca="false">HYPERLINK("http://dx.doi.org/10.2340/16501977-1061","http://dx.doi.org/10.2340/16501977-1061")</f>
        <v>http://dx.doi.org/10.2340/16501977-1061</v>
      </c>
      <c r="BG412" s="1"/>
      <c r="BH412" s="1"/>
      <c r="BI412" s="1" t="n">
        <v>1</v>
      </c>
      <c r="BJ412" s="1" t="s">
        <v>7336</v>
      </c>
      <c r="BK412" s="1" t="s">
        <v>89</v>
      </c>
      <c r="BL412" s="1" t="s">
        <v>7336</v>
      </c>
      <c r="BM412" s="1" t="s">
        <v>7337</v>
      </c>
      <c r="BN412" s="1" t="n">
        <v>23027407</v>
      </c>
      <c r="BO412" s="1" t="s">
        <v>451</v>
      </c>
      <c r="BP412" s="1"/>
      <c r="BQ412" s="1"/>
      <c r="BR412" s="1" t="s">
        <v>92</v>
      </c>
      <c r="BS412" s="1" t="s">
        <v>7338</v>
      </c>
      <c r="BT412" s="1" t="str">
        <f aca="false">HYPERLINK("https%3A%2F%2Fwww.webofscience.com%2Fwos%2Fwoscc%2Ffull-record%2FWOS:000311061400014","View Full Record in Web of Science")</f>
        <v>View Full Record in Web of Science</v>
      </c>
    </row>
    <row r="413" customFormat="false" ht="12.75" hidden="false" customHeight="false" outlineLevel="0" collapsed="false">
      <c r="A413" s="1" t="s">
        <v>323</v>
      </c>
      <c r="B413" s="1" t="s">
        <v>7339</v>
      </c>
      <c r="C413" s="1"/>
      <c r="D413" s="1" t="s">
        <v>7340</v>
      </c>
      <c r="E413" s="1"/>
      <c r="F413" s="1" t="s">
        <v>7341</v>
      </c>
      <c r="G413" s="1"/>
      <c r="H413" s="1"/>
      <c r="I413" s="1" t="s">
        <v>7342</v>
      </c>
      <c r="J413" s="1" t="s">
        <v>7343</v>
      </c>
      <c r="K413" s="1" t="s">
        <v>7344</v>
      </c>
      <c r="L413" s="1"/>
      <c r="M413" s="1" t="s">
        <v>77</v>
      </c>
      <c r="N413" s="1" t="s">
        <v>5191</v>
      </c>
      <c r="O413" s="1"/>
      <c r="P413" s="1"/>
      <c r="Q413" s="1"/>
      <c r="R413" s="1"/>
      <c r="S413" s="1"/>
      <c r="T413" s="1" t="s">
        <v>7345</v>
      </c>
      <c r="U413" s="1" t="s">
        <v>7346</v>
      </c>
      <c r="V413" s="1" t="s">
        <v>7347</v>
      </c>
      <c r="W413" s="1" t="s">
        <v>7348</v>
      </c>
      <c r="X413" s="1" t="s">
        <v>7349</v>
      </c>
      <c r="Y413" s="1" t="s">
        <v>7350</v>
      </c>
      <c r="Z413" s="1"/>
      <c r="AA413" s="1"/>
      <c r="AB413" s="1"/>
      <c r="AC413" s="1"/>
      <c r="AD413" s="1"/>
      <c r="AE413" s="1"/>
      <c r="AF413" s="1"/>
      <c r="AG413" s="1" t="n">
        <v>24</v>
      </c>
      <c r="AH413" s="1" t="n">
        <v>0</v>
      </c>
      <c r="AI413" s="1" t="n">
        <v>0</v>
      </c>
      <c r="AJ413" s="1" t="n">
        <v>3</v>
      </c>
      <c r="AK413" s="1" t="n">
        <v>6</v>
      </c>
      <c r="AL413" s="1" t="s">
        <v>7351</v>
      </c>
      <c r="AM413" s="1" t="s">
        <v>7352</v>
      </c>
      <c r="AN413" s="1" t="s">
        <v>7353</v>
      </c>
      <c r="AO413" s="1" t="s">
        <v>7354</v>
      </c>
      <c r="AP413" s="1"/>
      <c r="AQ413" s="1" t="s">
        <v>7355</v>
      </c>
      <c r="AR413" s="1" t="s">
        <v>7356</v>
      </c>
      <c r="AS413" s="1"/>
      <c r="AT413" s="1"/>
      <c r="AU413" s="1" t="n">
        <v>2019</v>
      </c>
      <c r="AV413" s="1" t="n">
        <v>4</v>
      </c>
      <c r="AW413" s="1"/>
      <c r="AX413" s="1"/>
      <c r="AY413" s="1"/>
      <c r="AZ413" s="1"/>
      <c r="BA413" s="1"/>
      <c r="BB413" s="1" t="n">
        <v>223</v>
      </c>
      <c r="BC413" s="1" t="n">
        <v>234</v>
      </c>
      <c r="BD413" s="1"/>
      <c r="BE413" s="1" t="s">
        <v>7357</v>
      </c>
      <c r="BF413" s="1" t="str">
        <f aca="false">HYPERLINK("http://dx.doi.org/10.31410/tmt.2019.223","http://dx.doi.org/10.31410/tmt.2019.223")</f>
        <v>http://dx.doi.org/10.31410/tmt.2019.223</v>
      </c>
      <c r="BG413" s="1" t="s">
        <v>7358</v>
      </c>
      <c r="BH413" s="1"/>
      <c r="BI413" s="1" t="n">
        <v>12</v>
      </c>
      <c r="BJ413" s="1" t="s">
        <v>474</v>
      </c>
      <c r="BK413" s="1" t="s">
        <v>5206</v>
      </c>
      <c r="BL413" s="1" t="s">
        <v>475</v>
      </c>
      <c r="BM413" s="1" t="s">
        <v>7359</v>
      </c>
      <c r="BN413" s="1"/>
      <c r="BO413" s="1" t="s">
        <v>787</v>
      </c>
      <c r="BP413" s="1"/>
      <c r="BQ413" s="1"/>
      <c r="BR413" s="1" t="s">
        <v>92</v>
      </c>
      <c r="BS413" s="1" t="s">
        <v>7360</v>
      </c>
      <c r="BT413" s="1" t="str">
        <f aca="false">HYPERLINK("https%3A%2F%2Fwww.webofscience.com%2Fwos%2Fwoscc%2Ffull-record%2FWOS:000712041900016","View Full Record in Web of Science")</f>
        <v>View Full Record in Web of Science</v>
      </c>
    </row>
    <row r="414" customFormat="false" ht="12.75" hidden="false" customHeight="false" outlineLevel="0" collapsed="false">
      <c r="A414" s="1" t="s">
        <v>72</v>
      </c>
      <c r="B414" s="1" t="s">
        <v>7361</v>
      </c>
      <c r="C414" s="1"/>
      <c r="D414" s="1"/>
      <c r="E414" s="1"/>
      <c r="F414" s="1" t="s">
        <v>7362</v>
      </c>
      <c r="G414" s="1"/>
      <c r="H414" s="1"/>
      <c r="I414" s="1" t="s">
        <v>7363</v>
      </c>
      <c r="J414" s="1" t="s">
        <v>2605</v>
      </c>
      <c r="K414" s="1"/>
      <c r="L414" s="1"/>
      <c r="M414" s="1" t="s">
        <v>77</v>
      </c>
      <c r="N414" s="1" t="s">
        <v>196</v>
      </c>
      <c r="O414" s="1"/>
      <c r="P414" s="1"/>
      <c r="Q414" s="1"/>
      <c r="R414" s="1"/>
      <c r="S414" s="1"/>
      <c r="T414" s="1"/>
      <c r="U414" s="1" t="s">
        <v>7364</v>
      </c>
      <c r="V414" s="1" t="s">
        <v>7365</v>
      </c>
      <c r="W414" s="1" t="s">
        <v>7366</v>
      </c>
      <c r="X414" s="1" t="s">
        <v>2556</v>
      </c>
      <c r="Y414" s="1" t="s">
        <v>7367</v>
      </c>
      <c r="Z414" s="1" t="s">
        <v>7368</v>
      </c>
      <c r="AA414" s="1"/>
      <c r="AB414" s="1"/>
      <c r="AC414" s="1"/>
      <c r="AD414" s="1"/>
      <c r="AE414" s="1"/>
      <c r="AF414" s="1"/>
      <c r="AG414" s="1" t="n">
        <v>64</v>
      </c>
      <c r="AH414" s="1" t="n">
        <v>0</v>
      </c>
      <c r="AI414" s="1" t="n">
        <v>0</v>
      </c>
      <c r="AJ414" s="1" t="n">
        <v>2</v>
      </c>
      <c r="AK414" s="1" t="n">
        <v>2</v>
      </c>
      <c r="AL414" s="1" t="s">
        <v>830</v>
      </c>
      <c r="AM414" s="1" t="s">
        <v>831</v>
      </c>
      <c r="AN414" s="1" t="s">
        <v>832</v>
      </c>
      <c r="AO414" s="1" t="s">
        <v>2615</v>
      </c>
      <c r="AP414" s="1" t="s">
        <v>2616</v>
      </c>
      <c r="AQ414" s="1"/>
      <c r="AR414" s="1" t="s">
        <v>2617</v>
      </c>
      <c r="AS414" s="1" t="s">
        <v>2618</v>
      </c>
      <c r="AT414" s="1"/>
      <c r="AU414" s="1" t="n">
        <v>2022</v>
      </c>
      <c r="AV414" s="1"/>
      <c r="AW414" s="1" t="n">
        <v>7</v>
      </c>
      <c r="AX414" s="1"/>
      <c r="AY414" s="1"/>
      <c r="AZ414" s="1"/>
      <c r="BA414" s="1"/>
      <c r="BB414" s="1"/>
      <c r="BC414" s="1"/>
      <c r="BD414" s="1" t="s">
        <v>7369</v>
      </c>
      <c r="BE414" s="1" t="s">
        <v>7370</v>
      </c>
      <c r="BF414" s="1" t="str">
        <f aca="false">HYPERLINK("http://dx.doi.org/10.1002/14651858.CD015345","http://dx.doi.org/10.1002/14651858.CD015345")</f>
        <v>http://dx.doi.org/10.1002/14651858.CD015345</v>
      </c>
      <c r="BG414" s="1"/>
      <c r="BH414" s="1"/>
      <c r="BI414" s="1" t="n">
        <v>15</v>
      </c>
      <c r="BJ414" s="1" t="s">
        <v>212</v>
      </c>
      <c r="BK414" s="1" t="s">
        <v>89</v>
      </c>
      <c r="BL414" s="1" t="s">
        <v>213</v>
      </c>
      <c r="BM414" s="1" t="s">
        <v>7371</v>
      </c>
      <c r="BN414" s="1"/>
      <c r="BO414" s="1"/>
      <c r="BP414" s="1"/>
      <c r="BQ414" s="1"/>
      <c r="BR414" s="1" t="s">
        <v>92</v>
      </c>
      <c r="BS414" s="1" t="s">
        <v>7372</v>
      </c>
      <c r="BT414" s="1" t="str">
        <f aca="false">HYPERLINK("https%3A%2F%2Fwww.webofscience.com%2Fwos%2Fwoscc%2Ffull-record%2FWOS:000881470300001","View Full Record in Web of Science")</f>
        <v>View Full Record in Web of Science</v>
      </c>
    </row>
    <row r="415" customFormat="false" ht="12.75" hidden="false" customHeight="false" outlineLevel="0" collapsed="false">
      <c r="A415" s="1" t="s">
        <v>72</v>
      </c>
      <c r="B415" s="1" t="s">
        <v>7373</v>
      </c>
      <c r="C415" s="1"/>
      <c r="D415" s="1"/>
      <c r="E415" s="1"/>
      <c r="F415" s="1" t="s">
        <v>7374</v>
      </c>
      <c r="G415" s="1"/>
      <c r="H415" s="1"/>
      <c r="I415" s="1" t="s">
        <v>7375</v>
      </c>
      <c r="J415" s="1" t="s">
        <v>7376</v>
      </c>
      <c r="K415" s="1"/>
      <c r="L415" s="1"/>
      <c r="M415" s="1" t="s">
        <v>77</v>
      </c>
      <c r="N415" s="1" t="s">
        <v>98</v>
      </c>
      <c r="O415" s="1"/>
      <c r="P415" s="1"/>
      <c r="Q415" s="1"/>
      <c r="R415" s="1"/>
      <c r="S415" s="1"/>
      <c r="T415" s="1"/>
      <c r="U415" s="1" t="s">
        <v>7377</v>
      </c>
      <c r="V415" s="1" t="s">
        <v>7378</v>
      </c>
      <c r="W415" s="1" t="s">
        <v>7379</v>
      </c>
      <c r="X415" s="1" t="s">
        <v>7380</v>
      </c>
      <c r="Y415" s="1" t="s">
        <v>7381</v>
      </c>
      <c r="Z415" s="1" t="s">
        <v>7382</v>
      </c>
      <c r="AA415" s="1" t="s">
        <v>7383</v>
      </c>
      <c r="AB415" s="1" t="s">
        <v>7384</v>
      </c>
      <c r="AC415" s="1" t="s">
        <v>7385</v>
      </c>
      <c r="AD415" s="1" t="s">
        <v>7386</v>
      </c>
      <c r="AE415" s="1" t="s">
        <v>7387</v>
      </c>
      <c r="AF415" s="1"/>
      <c r="AG415" s="1" t="n">
        <v>35</v>
      </c>
      <c r="AH415" s="1" t="n">
        <v>37</v>
      </c>
      <c r="AI415" s="1" t="n">
        <v>41</v>
      </c>
      <c r="AJ415" s="1" t="n">
        <v>1</v>
      </c>
      <c r="AK415" s="1" t="n">
        <v>24</v>
      </c>
      <c r="AL415" s="1" t="s">
        <v>7388</v>
      </c>
      <c r="AM415" s="1" t="s">
        <v>3952</v>
      </c>
      <c r="AN415" s="1" t="s">
        <v>7389</v>
      </c>
      <c r="AO415" s="1" t="s">
        <v>7390</v>
      </c>
      <c r="AP415" s="1" t="s">
        <v>7391</v>
      </c>
      <c r="AQ415" s="1"/>
      <c r="AR415" s="1" t="s">
        <v>7376</v>
      </c>
      <c r="AS415" s="1" t="s">
        <v>7392</v>
      </c>
      <c r="AT415" s="1" t="s">
        <v>115</v>
      </c>
      <c r="AU415" s="1" t="n">
        <v>2019</v>
      </c>
      <c r="AV415" s="1" t="n">
        <v>68</v>
      </c>
      <c r="AW415" s="1" t="n">
        <v>10</v>
      </c>
      <c r="AX415" s="1"/>
      <c r="AY415" s="1"/>
      <c r="AZ415" s="1"/>
      <c r="BA415" s="1"/>
      <c r="BB415" s="1" t="n">
        <v>1924</v>
      </c>
      <c r="BC415" s="1" t="n">
        <v>1933</v>
      </c>
      <c r="BD415" s="1"/>
      <c r="BE415" s="1" t="s">
        <v>7393</v>
      </c>
      <c r="BF415" s="1" t="str">
        <f aca="false">HYPERLINK("http://dx.doi.org/10.2337/db19-0423","http://dx.doi.org/10.2337/db19-0423")</f>
        <v>http://dx.doi.org/10.2337/db19-0423</v>
      </c>
      <c r="BG415" s="1"/>
      <c r="BH415" s="1"/>
      <c r="BI415" s="1" t="n">
        <v>10</v>
      </c>
      <c r="BJ415" s="1" t="s">
        <v>806</v>
      </c>
      <c r="BK415" s="1" t="s">
        <v>89</v>
      </c>
      <c r="BL415" s="1" t="s">
        <v>806</v>
      </c>
      <c r="BM415" s="1" t="s">
        <v>7394</v>
      </c>
      <c r="BN415" s="1" t="n">
        <v>31391173</v>
      </c>
      <c r="BO415" s="1"/>
      <c r="BP415" s="1"/>
      <c r="BQ415" s="1"/>
      <c r="BR415" s="1" t="s">
        <v>92</v>
      </c>
      <c r="BS415" s="1" t="s">
        <v>7395</v>
      </c>
      <c r="BT415" s="1" t="str">
        <f aca="false">HYPERLINK("https%3A%2F%2Fwww.webofscience.com%2Fwos%2Fwoscc%2Ffull-record%2FWOS:000487068200006","View Full Record in Web of Science")</f>
        <v>View Full Record in Web of Science</v>
      </c>
    </row>
    <row r="416" customFormat="false" ht="12.75" hidden="false" customHeight="false" outlineLevel="0" collapsed="false">
      <c r="A416" s="1" t="s">
        <v>72</v>
      </c>
      <c r="B416" s="1" t="s">
        <v>7396</v>
      </c>
      <c r="C416" s="1"/>
      <c r="D416" s="1"/>
      <c r="E416" s="1"/>
      <c r="F416" s="1" t="s">
        <v>7397</v>
      </c>
      <c r="G416" s="1"/>
      <c r="H416" s="1"/>
      <c r="I416" s="1" t="s">
        <v>7398</v>
      </c>
      <c r="J416" s="1" t="s">
        <v>7399</v>
      </c>
      <c r="K416" s="1"/>
      <c r="L416" s="1"/>
      <c r="M416" s="1" t="s">
        <v>77</v>
      </c>
      <c r="N416" s="1" t="s">
        <v>871</v>
      </c>
      <c r="O416" s="1"/>
      <c r="P416" s="1"/>
      <c r="Q416" s="1"/>
      <c r="R416" s="1"/>
      <c r="S416" s="1"/>
      <c r="T416" s="1"/>
      <c r="U416" s="1"/>
      <c r="V416" s="1"/>
      <c r="W416" s="1" t="s">
        <v>7400</v>
      </c>
      <c r="X416" s="1" t="s">
        <v>486</v>
      </c>
      <c r="Y416" s="1" t="s">
        <v>7401</v>
      </c>
      <c r="Z416" s="1" t="s">
        <v>7402</v>
      </c>
      <c r="AA416" s="1"/>
      <c r="AB416" s="1"/>
      <c r="AC416" s="1"/>
      <c r="AD416" s="1"/>
      <c r="AE416" s="1"/>
      <c r="AF416" s="1"/>
      <c r="AG416" s="1" t="n">
        <v>4</v>
      </c>
      <c r="AH416" s="1" t="n">
        <v>0</v>
      </c>
      <c r="AI416" s="1" t="n">
        <v>0</v>
      </c>
      <c r="AJ416" s="1" t="n">
        <v>0</v>
      </c>
      <c r="AK416" s="1" t="n">
        <v>1</v>
      </c>
      <c r="AL416" s="1" t="s">
        <v>3390</v>
      </c>
      <c r="AM416" s="1" t="s">
        <v>493</v>
      </c>
      <c r="AN416" s="1" t="s">
        <v>3391</v>
      </c>
      <c r="AO416" s="1" t="s">
        <v>7403</v>
      </c>
      <c r="AP416" s="1" t="s">
        <v>7404</v>
      </c>
      <c r="AQ416" s="1"/>
      <c r="AR416" s="1" t="s">
        <v>7405</v>
      </c>
      <c r="AS416" s="1" t="s">
        <v>7406</v>
      </c>
      <c r="AT416" s="1" t="s">
        <v>1054</v>
      </c>
      <c r="AU416" s="1" t="n">
        <v>2017</v>
      </c>
      <c r="AV416" s="1" t="n">
        <v>54</v>
      </c>
      <c r="AW416" s="1" t="n">
        <v>5</v>
      </c>
      <c r="AX416" s="1"/>
      <c r="AY416" s="1"/>
      <c r="AZ416" s="1"/>
      <c r="BA416" s="1"/>
      <c r="BB416" s="1" t="n">
        <v>661</v>
      </c>
      <c r="BC416" s="1" t="n">
        <v>661</v>
      </c>
      <c r="BD416" s="1"/>
      <c r="BE416" s="1" t="s">
        <v>7407</v>
      </c>
      <c r="BF416" s="1" t="str">
        <f aca="false">HYPERLINK("http://dx.doi.org/10.1016/j.ejvs.2017.07.020","http://dx.doi.org/10.1016/j.ejvs.2017.07.020")</f>
        <v>http://dx.doi.org/10.1016/j.ejvs.2017.07.020</v>
      </c>
      <c r="BG416" s="1"/>
      <c r="BH416" s="1"/>
      <c r="BI416" s="1" t="n">
        <v>1</v>
      </c>
      <c r="BJ416" s="1" t="s">
        <v>7408</v>
      </c>
      <c r="BK416" s="1" t="s">
        <v>89</v>
      </c>
      <c r="BL416" s="1" t="s">
        <v>7409</v>
      </c>
      <c r="BM416" s="1" t="s">
        <v>7410</v>
      </c>
      <c r="BN416" s="1" t="n">
        <v>28882514</v>
      </c>
      <c r="BO416" s="1" t="s">
        <v>787</v>
      </c>
      <c r="BP416" s="1"/>
      <c r="BQ416" s="1"/>
      <c r="BR416" s="1" t="s">
        <v>92</v>
      </c>
      <c r="BS416" s="1" t="s">
        <v>7411</v>
      </c>
      <c r="BT416" s="1" t="str">
        <f aca="false">HYPERLINK("https%3A%2F%2Fwww.webofscience.com%2Fwos%2Fwoscc%2Ffull-record%2FWOS:000416366000022","View Full Record in Web of Science")</f>
        <v>View Full Record in Web of Science</v>
      </c>
    </row>
    <row r="417" customFormat="false" ht="12.75" hidden="false" customHeight="false" outlineLevel="0" collapsed="false">
      <c r="A417" s="1" t="s">
        <v>72</v>
      </c>
      <c r="B417" s="1" t="s">
        <v>7412</v>
      </c>
      <c r="C417" s="1"/>
      <c r="D417" s="1"/>
      <c r="E417" s="1"/>
      <c r="F417" s="1" t="s">
        <v>7413</v>
      </c>
      <c r="G417" s="1"/>
      <c r="H417" s="1"/>
      <c r="I417" s="1" t="s">
        <v>7414</v>
      </c>
      <c r="J417" s="1" t="s">
        <v>5023</v>
      </c>
      <c r="K417" s="1"/>
      <c r="L417" s="1"/>
      <c r="M417" s="1" t="s">
        <v>77</v>
      </c>
      <c r="N417" s="1" t="s">
        <v>196</v>
      </c>
      <c r="O417" s="1"/>
      <c r="P417" s="1"/>
      <c r="Q417" s="1"/>
      <c r="R417" s="1"/>
      <c r="S417" s="1"/>
      <c r="T417" s="1" t="s">
        <v>7415</v>
      </c>
      <c r="U417" s="1" t="s">
        <v>7416</v>
      </c>
      <c r="V417" s="1" t="s">
        <v>7417</v>
      </c>
      <c r="W417" s="1" t="s">
        <v>7418</v>
      </c>
      <c r="X417" s="1" t="s">
        <v>128</v>
      </c>
      <c r="Y417" s="1" t="s">
        <v>7419</v>
      </c>
      <c r="Z417" s="1" t="s">
        <v>7420</v>
      </c>
      <c r="AA417" s="1"/>
      <c r="AB417" s="1" t="s">
        <v>7421</v>
      </c>
      <c r="AC417" s="1" t="s">
        <v>7422</v>
      </c>
      <c r="AD417" s="1" t="s">
        <v>7423</v>
      </c>
      <c r="AE417" s="1" t="s">
        <v>7424</v>
      </c>
      <c r="AF417" s="1"/>
      <c r="AG417" s="1" t="n">
        <v>114</v>
      </c>
      <c r="AH417" s="1" t="n">
        <v>10</v>
      </c>
      <c r="AI417" s="1" t="n">
        <v>10</v>
      </c>
      <c r="AJ417" s="1" t="n">
        <v>10</v>
      </c>
      <c r="AK417" s="1" t="n">
        <v>16</v>
      </c>
      <c r="AL417" s="1" t="s">
        <v>251</v>
      </c>
      <c r="AM417" s="1" t="s">
        <v>252</v>
      </c>
      <c r="AN417" s="1" t="s">
        <v>253</v>
      </c>
      <c r="AO417" s="1"/>
      <c r="AP417" s="1" t="s">
        <v>5036</v>
      </c>
      <c r="AQ417" s="1"/>
      <c r="AR417" s="1" t="s">
        <v>5037</v>
      </c>
      <c r="AS417" s="1" t="s">
        <v>5038</v>
      </c>
      <c r="AT417" s="1" t="s">
        <v>322</v>
      </c>
      <c r="AU417" s="1" t="n">
        <v>2022</v>
      </c>
      <c r="AV417" s="1" t="n">
        <v>23</v>
      </c>
      <c r="AW417" s="1" t="n">
        <v>7</v>
      </c>
      <c r="AX417" s="1"/>
      <c r="AY417" s="1"/>
      <c r="AZ417" s="1"/>
      <c r="BA417" s="1"/>
      <c r="BB417" s="1"/>
      <c r="BC417" s="1"/>
      <c r="BD417" s="1" t="n">
        <v>3503</v>
      </c>
      <c r="BE417" s="1" t="s">
        <v>7425</v>
      </c>
      <c r="BF417" s="1" t="str">
        <f aca="false">HYPERLINK("http://dx.doi.org/10.3390/ijms23073503","http://dx.doi.org/10.3390/ijms23073503")</f>
        <v>http://dx.doi.org/10.3390/ijms23073503</v>
      </c>
      <c r="BG417" s="1"/>
      <c r="BH417" s="1"/>
      <c r="BI417" s="1" t="n">
        <v>18</v>
      </c>
      <c r="BJ417" s="1" t="s">
        <v>5040</v>
      </c>
      <c r="BK417" s="1" t="s">
        <v>89</v>
      </c>
      <c r="BL417" s="1" t="s">
        <v>5041</v>
      </c>
      <c r="BM417" s="1" t="s">
        <v>7426</v>
      </c>
      <c r="BN417" s="1" t="n">
        <v>35408862</v>
      </c>
      <c r="BO417" s="1" t="s">
        <v>263</v>
      </c>
      <c r="BP417" s="1"/>
      <c r="BQ417" s="1"/>
      <c r="BR417" s="1" t="s">
        <v>92</v>
      </c>
      <c r="BS417" s="1" t="s">
        <v>7427</v>
      </c>
      <c r="BT417" s="1" t="str">
        <f aca="false">HYPERLINK("https%3A%2F%2Fwww.webofscience.com%2Fwos%2Fwoscc%2Ffull-record%2FWOS:000780588700001","View Full Record in Web of Science")</f>
        <v>View Full Record in Web of Science</v>
      </c>
    </row>
    <row r="418" customFormat="false" ht="12.75" hidden="false" customHeight="false" outlineLevel="0" collapsed="false">
      <c r="A418" s="1" t="s">
        <v>72</v>
      </c>
      <c r="B418" s="1" t="s">
        <v>7428</v>
      </c>
      <c r="C418" s="1"/>
      <c r="D418" s="1"/>
      <c r="E418" s="1"/>
      <c r="F418" s="1" t="s">
        <v>7429</v>
      </c>
      <c r="G418" s="1"/>
      <c r="H418" s="1"/>
      <c r="I418" s="1" t="s">
        <v>7430</v>
      </c>
      <c r="J418" s="1" t="s">
        <v>7431</v>
      </c>
      <c r="K418" s="1"/>
      <c r="L418" s="1"/>
      <c r="M418" s="1" t="s">
        <v>77</v>
      </c>
      <c r="N418" s="1" t="s">
        <v>98</v>
      </c>
      <c r="O418" s="1"/>
      <c r="P418" s="1"/>
      <c r="Q418" s="1"/>
      <c r="R418" s="1"/>
      <c r="S418" s="1"/>
      <c r="T418" s="1" t="s">
        <v>7432</v>
      </c>
      <c r="U418" s="1" t="s">
        <v>7433</v>
      </c>
      <c r="V418" s="1" t="s">
        <v>7434</v>
      </c>
      <c r="W418" s="1" t="s">
        <v>7435</v>
      </c>
      <c r="X418" s="1" t="s">
        <v>128</v>
      </c>
      <c r="Y418" s="1" t="s">
        <v>7436</v>
      </c>
      <c r="Z418" s="1" t="s">
        <v>7437</v>
      </c>
      <c r="AA418" s="1" t="s">
        <v>7438</v>
      </c>
      <c r="AB418" s="1" t="s">
        <v>7439</v>
      </c>
      <c r="AC418" s="1"/>
      <c r="AD418" s="1"/>
      <c r="AE418" s="1"/>
      <c r="AF418" s="1"/>
      <c r="AG418" s="1" t="n">
        <v>36</v>
      </c>
      <c r="AH418" s="1" t="n">
        <v>1</v>
      </c>
      <c r="AI418" s="1" t="n">
        <v>1</v>
      </c>
      <c r="AJ418" s="1" t="n">
        <v>0</v>
      </c>
      <c r="AK418" s="1" t="n">
        <v>1</v>
      </c>
      <c r="AL418" s="1" t="s">
        <v>3083</v>
      </c>
      <c r="AM418" s="1" t="s">
        <v>1289</v>
      </c>
      <c r="AN418" s="1" t="s">
        <v>3084</v>
      </c>
      <c r="AO418" s="1" t="s">
        <v>7440</v>
      </c>
      <c r="AP418" s="1"/>
      <c r="AQ418" s="1"/>
      <c r="AR418" s="1" t="s">
        <v>7441</v>
      </c>
      <c r="AS418" s="1" t="s">
        <v>7442</v>
      </c>
      <c r="AT418" s="1" t="s">
        <v>235</v>
      </c>
      <c r="AU418" s="1" t="n">
        <v>2017</v>
      </c>
      <c r="AV418" s="1" t="n">
        <v>69</v>
      </c>
      <c r="AW418" s="1" t="n">
        <v>4</v>
      </c>
      <c r="AX418" s="1"/>
      <c r="AY418" s="1"/>
      <c r="AZ418" s="1"/>
      <c r="BA418" s="1"/>
      <c r="BB418" s="1" t="n">
        <v>235</v>
      </c>
      <c r="BC418" s="1" t="n">
        <v>239</v>
      </c>
      <c r="BD418" s="1"/>
      <c r="BE418" s="1" t="s">
        <v>7443</v>
      </c>
      <c r="BF418" s="1" t="str">
        <f aca="false">HYPERLINK("http://dx.doi.org/10.1016/j.ehj.2017.03.005","http://dx.doi.org/10.1016/j.ehj.2017.03.005")</f>
        <v>http://dx.doi.org/10.1016/j.ehj.2017.03.005</v>
      </c>
      <c r="BG418" s="1"/>
      <c r="BH418" s="1"/>
      <c r="BI418" s="1" t="n">
        <v>5</v>
      </c>
      <c r="BJ418" s="1" t="s">
        <v>1162</v>
      </c>
      <c r="BK418" s="1" t="s">
        <v>428</v>
      </c>
      <c r="BL418" s="1" t="s">
        <v>1163</v>
      </c>
      <c r="BM418" s="1" t="s">
        <v>7444</v>
      </c>
      <c r="BN418" s="1" t="n">
        <v>29622983</v>
      </c>
      <c r="BO418" s="1" t="s">
        <v>6103</v>
      </c>
      <c r="BP418" s="1"/>
      <c r="BQ418" s="1"/>
      <c r="BR418" s="1" t="s">
        <v>92</v>
      </c>
      <c r="BS418" s="1" t="s">
        <v>7445</v>
      </c>
      <c r="BT418" s="1" t="str">
        <f aca="false">HYPERLINK("https%3A%2F%2Fwww.webofscience.com%2Fwos%2Fwoscc%2Ffull-record%2FWOS:000415596500003","View Full Record in Web of Science")</f>
        <v>View Full Record in Web of Science</v>
      </c>
    </row>
    <row r="419" customFormat="false" ht="12.75" hidden="false" customHeight="false" outlineLevel="0" collapsed="false">
      <c r="A419" s="1" t="s">
        <v>72</v>
      </c>
      <c r="B419" s="1" t="s">
        <v>7446</v>
      </c>
      <c r="C419" s="1"/>
      <c r="D419" s="1"/>
      <c r="E419" s="1"/>
      <c r="F419" s="1" t="s">
        <v>7447</v>
      </c>
      <c r="G419" s="1"/>
      <c r="H419" s="1"/>
      <c r="I419" s="1" t="s">
        <v>7448</v>
      </c>
      <c r="J419" s="1" t="s">
        <v>5505</v>
      </c>
      <c r="K419" s="1"/>
      <c r="L419" s="1"/>
      <c r="M419" s="1" t="s">
        <v>77</v>
      </c>
      <c r="N419" s="1" t="s">
        <v>871</v>
      </c>
      <c r="O419" s="1"/>
      <c r="P419" s="1"/>
      <c r="Q419" s="1"/>
      <c r="R419" s="1"/>
      <c r="S419" s="1"/>
      <c r="T419" s="1"/>
      <c r="U419" s="1" t="s">
        <v>7449</v>
      </c>
      <c r="V419" s="1"/>
      <c r="W419" s="1" t="s">
        <v>7450</v>
      </c>
      <c r="X419" s="1"/>
      <c r="Y419" s="1" t="s">
        <v>7451</v>
      </c>
      <c r="Z419" s="1"/>
      <c r="AA419" s="1"/>
      <c r="AB419" s="1"/>
      <c r="AC419" s="1"/>
      <c r="AD419" s="1"/>
      <c r="AE419" s="1"/>
      <c r="AF419" s="1"/>
      <c r="AG419" s="1" t="n">
        <v>4</v>
      </c>
      <c r="AH419" s="1" t="n">
        <v>1</v>
      </c>
      <c r="AI419" s="1" t="n">
        <v>1</v>
      </c>
      <c r="AJ419" s="1" t="n">
        <v>0</v>
      </c>
      <c r="AK419" s="1" t="n">
        <v>0</v>
      </c>
      <c r="AL419" s="1" t="s">
        <v>3573</v>
      </c>
      <c r="AM419" s="1" t="s">
        <v>82</v>
      </c>
      <c r="AN419" s="1" t="s">
        <v>3574</v>
      </c>
      <c r="AO419" s="1" t="s">
        <v>5513</v>
      </c>
      <c r="AP419" s="1" t="s">
        <v>5514</v>
      </c>
      <c r="AQ419" s="1"/>
      <c r="AR419" s="1" t="s">
        <v>5515</v>
      </c>
      <c r="AS419" s="1" t="s">
        <v>5516</v>
      </c>
      <c r="AT419" s="1" t="s">
        <v>115</v>
      </c>
      <c r="AU419" s="1" t="n">
        <v>2013</v>
      </c>
      <c r="AV419" s="1" t="n">
        <v>17</v>
      </c>
      <c r="AW419" s="1" t="n">
        <v>4</v>
      </c>
      <c r="AX419" s="1"/>
      <c r="AY419" s="1"/>
      <c r="AZ419" s="1"/>
      <c r="BA419" s="1"/>
      <c r="BB419" s="1" t="n">
        <v>651</v>
      </c>
      <c r="BC419" s="1" t="n">
        <v>652</v>
      </c>
      <c r="BD419" s="1"/>
      <c r="BE419" s="1" t="s">
        <v>7452</v>
      </c>
      <c r="BF419" s="1" t="str">
        <f aca="false">HYPERLINK("http://dx.doi.org/10.1093/icvts/ivt355","http://dx.doi.org/10.1093/icvts/ivt355")</f>
        <v>http://dx.doi.org/10.1093/icvts/ivt355</v>
      </c>
      <c r="BG419" s="1"/>
      <c r="BH419" s="1"/>
      <c r="BI419" s="1" t="n">
        <v>2</v>
      </c>
      <c r="BJ419" s="1" t="s">
        <v>1338</v>
      </c>
      <c r="BK419" s="1" t="s">
        <v>89</v>
      </c>
      <c r="BL419" s="1" t="s">
        <v>1339</v>
      </c>
      <c r="BM419" s="1" t="s">
        <v>7453</v>
      </c>
      <c r="BN419" s="1" t="n">
        <v>24065752</v>
      </c>
      <c r="BO419" s="1" t="s">
        <v>6196</v>
      </c>
      <c r="BP419" s="1"/>
      <c r="BQ419" s="1"/>
      <c r="BR419" s="1" t="s">
        <v>92</v>
      </c>
      <c r="BS419" s="1" t="s">
        <v>7454</v>
      </c>
      <c r="BT419" s="1" t="str">
        <f aca="false">HYPERLINK("https%3A%2F%2Fwww.webofscience.com%2Fwos%2Fwoscc%2Ffull-record%2FWOS:000325165800012","View Full Record in Web of Science")</f>
        <v>View Full Record in Web of Science</v>
      </c>
    </row>
    <row r="420" customFormat="false" ht="12.75" hidden="false" customHeight="false" outlineLevel="0" collapsed="false">
      <c r="A420" s="1" t="s">
        <v>72</v>
      </c>
      <c r="B420" s="1" t="s">
        <v>7455</v>
      </c>
      <c r="C420" s="1"/>
      <c r="D420" s="1"/>
      <c r="E420" s="1"/>
      <c r="F420" s="1" t="s">
        <v>7456</v>
      </c>
      <c r="G420" s="1"/>
      <c r="H420" s="1"/>
      <c r="I420" s="1" t="s">
        <v>7457</v>
      </c>
      <c r="J420" s="1" t="s">
        <v>707</v>
      </c>
      <c r="K420" s="1"/>
      <c r="L420" s="1"/>
      <c r="M420" s="1" t="s">
        <v>77</v>
      </c>
      <c r="N420" s="1" t="s">
        <v>98</v>
      </c>
      <c r="O420" s="1"/>
      <c r="P420" s="1"/>
      <c r="Q420" s="1"/>
      <c r="R420" s="1"/>
      <c r="S420" s="1"/>
      <c r="T420" s="1" t="s">
        <v>7458</v>
      </c>
      <c r="U420" s="1" t="s">
        <v>7459</v>
      </c>
      <c r="V420" s="1" t="s">
        <v>7460</v>
      </c>
      <c r="W420" s="1" t="s">
        <v>7461</v>
      </c>
      <c r="X420" s="1" t="s">
        <v>486</v>
      </c>
      <c r="Y420" s="1" t="s">
        <v>7462</v>
      </c>
      <c r="Z420" s="1" t="s">
        <v>7463</v>
      </c>
      <c r="AA420" s="1"/>
      <c r="AB420" s="1"/>
      <c r="AC420" s="1"/>
      <c r="AD420" s="1"/>
      <c r="AE420" s="1"/>
      <c r="AF420" s="1"/>
      <c r="AG420" s="1" t="n">
        <v>9</v>
      </c>
      <c r="AH420" s="1" t="n">
        <v>4</v>
      </c>
      <c r="AI420" s="1" t="n">
        <v>4</v>
      </c>
      <c r="AJ420" s="1" t="n">
        <v>0</v>
      </c>
      <c r="AK420" s="1" t="n">
        <v>3</v>
      </c>
      <c r="AL420" s="1" t="s">
        <v>707</v>
      </c>
      <c r="AM420" s="1" t="s">
        <v>134</v>
      </c>
      <c r="AN420" s="1" t="s">
        <v>717</v>
      </c>
      <c r="AO420" s="1" t="s">
        <v>718</v>
      </c>
      <c r="AP420" s="1"/>
      <c r="AQ420" s="1"/>
      <c r="AR420" s="1" t="s">
        <v>719</v>
      </c>
      <c r="AS420" s="1" t="s">
        <v>720</v>
      </c>
      <c r="AT420" s="1"/>
      <c r="AU420" s="1" t="n">
        <v>2012</v>
      </c>
      <c r="AV420" s="1" t="n">
        <v>36</v>
      </c>
      <c r="AW420" s="1"/>
      <c r="AX420" s="1"/>
      <c r="AY420" s="1" t="n">
        <v>2</v>
      </c>
      <c r="AZ420" s="1"/>
      <c r="BA420" s="1"/>
      <c r="BB420" s="1" t="n">
        <v>19</v>
      </c>
      <c r="BC420" s="1" t="n">
        <v>21</v>
      </c>
      <c r="BD420" s="1"/>
      <c r="BE420" s="1"/>
      <c r="BF420" s="1"/>
      <c r="BG420" s="1"/>
      <c r="BH420" s="1"/>
      <c r="BI420" s="1" t="n">
        <v>3</v>
      </c>
      <c r="BJ420" s="1" t="s">
        <v>721</v>
      </c>
      <c r="BK420" s="1" t="s">
        <v>722</v>
      </c>
      <c r="BL420" s="1" t="s">
        <v>721</v>
      </c>
      <c r="BM420" s="1" t="s">
        <v>1546</v>
      </c>
      <c r="BN420" s="1" t="n">
        <v>23397749</v>
      </c>
      <c r="BO420" s="1"/>
      <c r="BP420" s="1"/>
      <c r="BQ420" s="1"/>
      <c r="BR420" s="1" t="s">
        <v>92</v>
      </c>
      <c r="BS420" s="1" t="s">
        <v>7464</v>
      </c>
      <c r="BT420" s="1" t="str">
        <f aca="false">HYPERLINK("https%3A%2F%2Fwww.webofscience.com%2Fwos%2Fwoscc%2Ffull-record%2FWOS:000313530600005","View Full Record in Web of Science")</f>
        <v>View Full Record in Web of Science</v>
      </c>
    </row>
    <row r="421" customFormat="false" ht="12.75" hidden="false" customHeight="false" outlineLevel="0" collapsed="false">
      <c r="A421" s="1" t="s">
        <v>759</v>
      </c>
      <c r="B421" s="1" t="s">
        <v>7465</v>
      </c>
      <c r="C421" s="1"/>
      <c r="D421" s="1" t="s">
        <v>1615</v>
      </c>
      <c r="E421" s="1"/>
      <c r="F421" s="1" t="s">
        <v>7466</v>
      </c>
      <c r="G421" s="1"/>
      <c r="H421" s="1"/>
      <c r="I421" s="1" t="s">
        <v>7467</v>
      </c>
      <c r="J421" s="1" t="s">
        <v>1618</v>
      </c>
      <c r="K421" s="1" t="s">
        <v>1619</v>
      </c>
      <c r="L421" s="1"/>
      <c r="M421" s="1" t="s">
        <v>77</v>
      </c>
      <c r="N421" s="1" t="s">
        <v>766</v>
      </c>
      <c r="O421" s="1" t="s">
        <v>1620</v>
      </c>
      <c r="P421" s="1" t="s">
        <v>1621</v>
      </c>
      <c r="Q421" s="1" t="s">
        <v>1622</v>
      </c>
      <c r="R421" s="1"/>
      <c r="S421" s="1" t="s">
        <v>1623</v>
      </c>
      <c r="T421" s="1" t="s">
        <v>7468</v>
      </c>
      <c r="U421" s="1"/>
      <c r="V421" s="1" t="s">
        <v>7469</v>
      </c>
      <c r="W421" s="1" t="s">
        <v>7470</v>
      </c>
      <c r="X421" s="1" t="s">
        <v>417</v>
      </c>
      <c r="Y421" s="1" t="s">
        <v>7471</v>
      </c>
      <c r="Z421" s="1" t="s">
        <v>7472</v>
      </c>
      <c r="AA421" s="1"/>
      <c r="AB421" s="1"/>
      <c r="AC421" s="1"/>
      <c r="AD421" s="1"/>
      <c r="AE421" s="1"/>
      <c r="AF421" s="1"/>
      <c r="AG421" s="1" t="n">
        <v>30</v>
      </c>
      <c r="AH421" s="1" t="n">
        <v>2</v>
      </c>
      <c r="AI421" s="1" t="n">
        <v>2</v>
      </c>
      <c r="AJ421" s="1" t="n">
        <v>0</v>
      </c>
      <c r="AK421" s="1" t="n">
        <v>1</v>
      </c>
      <c r="AL421" s="1" t="s">
        <v>466</v>
      </c>
      <c r="AM421" s="1" t="s">
        <v>467</v>
      </c>
      <c r="AN421" s="1" t="s">
        <v>781</v>
      </c>
      <c r="AO421" s="1" t="s">
        <v>1631</v>
      </c>
      <c r="AP421" s="1"/>
      <c r="AQ421" s="1"/>
      <c r="AR421" s="1" t="s">
        <v>1632</v>
      </c>
      <c r="AS421" s="1"/>
      <c r="AT421" s="1"/>
      <c r="AU421" s="1" t="n">
        <v>2020</v>
      </c>
      <c r="AV421" s="1"/>
      <c r="AW421" s="1"/>
      <c r="AX421" s="1"/>
      <c r="AY421" s="1"/>
      <c r="AZ421" s="1"/>
      <c r="BA421" s="1"/>
      <c r="BB421" s="1" t="n">
        <v>107</v>
      </c>
      <c r="BC421" s="1" t="n">
        <v>120</v>
      </c>
      <c r="BD421" s="1"/>
      <c r="BE421" s="1"/>
      <c r="BF421" s="1"/>
      <c r="BG421" s="1"/>
      <c r="BH421" s="1"/>
      <c r="BI421" s="1" t="n">
        <v>14</v>
      </c>
      <c r="BJ421" s="1" t="s">
        <v>474</v>
      </c>
      <c r="BK421" s="1" t="s">
        <v>785</v>
      </c>
      <c r="BL421" s="1" t="s">
        <v>475</v>
      </c>
      <c r="BM421" s="1" t="s">
        <v>1633</v>
      </c>
      <c r="BN421" s="1"/>
      <c r="BO421" s="1"/>
      <c r="BP421" s="1"/>
      <c r="BQ421" s="1"/>
      <c r="BR421" s="1" t="s">
        <v>92</v>
      </c>
      <c r="BS421" s="1" t="s">
        <v>7473</v>
      </c>
      <c r="BT421" s="1" t="str">
        <f aca="false">HYPERLINK("https%3A%2F%2Fwww.webofscience.com%2Fwos%2Fwoscc%2Ffull-record%2FWOS:000637044900009","View Full Record in Web of Science")</f>
        <v>View Full Record in Web of Science</v>
      </c>
    </row>
    <row r="422" customFormat="false" ht="12.75" hidden="false" customHeight="false" outlineLevel="0" collapsed="false">
      <c r="A422" s="1" t="s">
        <v>72</v>
      </c>
      <c r="B422" s="1" t="s">
        <v>7474</v>
      </c>
      <c r="C422" s="1"/>
      <c r="D422" s="1"/>
      <c r="E422" s="1"/>
      <c r="F422" s="1" t="s">
        <v>7475</v>
      </c>
      <c r="G422" s="1"/>
      <c r="H422" s="1"/>
      <c r="I422" s="1" t="s">
        <v>7476</v>
      </c>
      <c r="J422" s="1" t="s">
        <v>7477</v>
      </c>
      <c r="K422" s="1"/>
      <c r="L422" s="1"/>
      <c r="M422" s="1" t="s">
        <v>77</v>
      </c>
      <c r="N422" s="1" t="s">
        <v>98</v>
      </c>
      <c r="O422" s="1"/>
      <c r="P422" s="1"/>
      <c r="Q422" s="1"/>
      <c r="R422" s="1"/>
      <c r="S422" s="1"/>
      <c r="T422" s="1" t="s">
        <v>7478</v>
      </c>
      <c r="U422" s="1" t="s">
        <v>7479</v>
      </c>
      <c r="V422" s="1" t="s">
        <v>7480</v>
      </c>
      <c r="W422" s="1" t="s">
        <v>7481</v>
      </c>
      <c r="X422" s="1" t="s">
        <v>439</v>
      </c>
      <c r="Y422" s="1" t="s">
        <v>7482</v>
      </c>
      <c r="Z422" s="1" t="s">
        <v>7483</v>
      </c>
      <c r="AA422" s="1" t="s">
        <v>7484</v>
      </c>
      <c r="AB422" s="1" t="s">
        <v>7485</v>
      </c>
      <c r="AC422" s="1"/>
      <c r="AD422" s="1"/>
      <c r="AE422" s="1"/>
      <c r="AF422" s="1"/>
      <c r="AG422" s="1" t="n">
        <v>31</v>
      </c>
      <c r="AH422" s="1" t="n">
        <v>4</v>
      </c>
      <c r="AI422" s="1" t="n">
        <v>4</v>
      </c>
      <c r="AJ422" s="1" t="n">
        <v>0</v>
      </c>
      <c r="AK422" s="1" t="n">
        <v>6</v>
      </c>
      <c r="AL422" s="1" t="s">
        <v>1370</v>
      </c>
      <c r="AM422" s="1" t="s">
        <v>109</v>
      </c>
      <c r="AN422" s="1" t="s">
        <v>1371</v>
      </c>
      <c r="AO422" s="1" t="s">
        <v>7486</v>
      </c>
      <c r="AP422" s="1" t="s">
        <v>7487</v>
      </c>
      <c r="AQ422" s="1"/>
      <c r="AR422" s="1" t="s">
        <v>7488</v>
      </c>
      <c r="AS422" s="1" t="s">
        <v>7489</v>
      </c>
      <c r="AT422" s="1" t="s">
        <v>115</v>
      </c>
      <c r="AU422" s="1" t="n">
        <v>2020</v>
      </c>
      <c r="AV422" s="1" t="n">
        <v>48</v>
      </c>
      <c r="AW422" s="1"/>
      <c r="AX422" s="1"/>
      <c r="AY422" s="1"/>
      <c r="AZ422" s="1"/>
      <c r="BA422" s="1"/>
      <c r="BB422" s="1"/>
      <c r="BC422" s="1"/>
      <c r="BD422" s="1" t="n">
        <v>151596</v>
      </c>
      <c r="BE422" s="1" t="s">
        <v>7490</v>
      </c>
      <c r="BF422" s="1" t="str">
        <f aca="false">HYPERLINK("http://dx.doi.org/10.1016/j.anndiagpath.2020.151596","http://dx.doi.org/10.1016/j.anndiagpath.2020.151596")</f>
        <v>http://dx.doi.org/10.1016/j.anndiagpath.2020.151596</v>
      </c>
      <c r="BG422" s="1"/>
      <c r="BH422" s="1"/>
      <c r="BI422" s="1" t="n">
        <v>8</v>
      </c>
      <c r="BJ422" s="1" t="s">
        <v>701</v>
      </c>
      <c r="BK422" s="1" t="s">
        <v>89</v>
      </c>
      <c r="BL422" s="1" t="s">
        <v>701</v>
      </c>
      <c r="BM422" s="1" t="s">
        <v>7491</v>
      </c>
      <c r="BN422" s="1" t="n">
        <v>32829070</v>
      </c>
      <c r="BO422" s="1"/>
      <c r="BP422" s="1"/>
      <c r="BQ422" s="1"/>
      <c r="BR422" s="1" t="s">
        <v>92</v>
      </c>
      <c r="BS422" s="1" t="s">
        <v>7492</v>
      </c>
      <c r="BT422" s="1" t="str">
        <f aca="false">HYPERLINK("https%3A%2F%2Fwww.webofscience.com%2Fwos%2Fwoscc%2Ffull-record%2FWOS:000576852000008","View Full Record in Web of Science")</f>
        <v>View Full Record in Web of Science</v>
      </c>
    </row>
    <row r="423" customFormat="false" ht="12.75" hidden="false" customHeight="false" outlineLevel="0" collapsed="false">
      <c r="A423" s="1" t="s">
        <v>72</v>
      </c>
      <c r="B423" s="1" t="s">
        <v>7493</v>
      </c>
      <c r="C423" s="1"/>
      <c r="D423" s="1"/>
      <c r="E423" s="1"/>
      <c r="F423" s="1" t="s">
        <v>7494</v>
      </c>
      <c r="G423" s="1"/>
      <c r="H423" s="1"/>
      <c r="I423" s="1" t="s">
        <v>7495</v>
      </c>
      <c r="J423" s="1" t="s">
        <v>6655</v>
      </c>
      <c r="K423" s="1"/>
      <c r="L423" s="1"/>
      <c r="M423" s="1" t="s">
        <v>77</v>
      </c>
      <c r="N423" s="1" t="s">
        <v>98</v>
      </c>
      <c r="O423" s="1"/>
      <c r="P423" s="1"/>
      <c r="Q423" s="1"/>
      <c r="R423" s="1"/>
      <c r="S423" s="1"/>
      <c r="T423" s="1" t="s">
        <v>7496</v>
      </c>
      <c r="U423" s="1" t="s">
        <v>7497</v>
      </c>
      <c r="V423" s="1" t="s">
        <v>7498</v>
      </c>
      <c r="W423" s="1" t="s">
        <v>7499</v>
      </c>
      <c r="X423" s="1" t="s">
        <v>969</v>
      </c>
      <c r="Y423" s="1" t="s">
        <v>7500</v>
      </c>
      <c r="Z423" s="1" t="s">
        <v>7501</v>
      </c>
      <c r="AA423" s="1" t="s">
        <v>7502</v>
      </c>
      <c r="AB423" s="1" t="s">
        <v>7503</v>
      </c>
      <c r="AC423" s="1"/>
      <c r="AD423" s="1"/>
      <c r="AE423" s="1"/>
      <c r="AF423" s="1"/>
      <c r="AG423" s="1" t="n">
        <v>34</v>
      </c>
      <c r="AH423" s="1" t="n">
        <v>0</v>
      </c>
      <c r="AI423" s="1" t="n">
        <v>0</v>
      </c>
      <c r="AJ423" s="1" t="n">
        <v>1</v>
      </c>
      <c r="AK423" s="1" t="n">
        <v>1</v>
      </c>
      <c r="AL423" s="1" t="s">
        <v>251</v>
      </c>
      <c r="AM423" s="1" t="s">
        <v>252</v>
      </c>
      <c r="AN423" s="1" t="s">
        <v>253</v>
      </c>
      <c r="AO423" s="1"/>
      <c r="AP423" s="1" t="s">
        <v>6667</v>
      </c>
      <c r="AQ423" s="1"/>
      <c r="AR423" s="1" t="s">
        <v>6668</v>
      </c>
      <c r="AS423" s="1" t="s">
        <v>6669</v>
      </c>
      <c r="AT423" s="1" t="s">
        <v>115</v>
      </c>
      <c r="AU423" s="1" t="n">
        <v>2022</v>
      </c>
      <c r="AV423" s="1" t="n">
        <v>11</v>
      </c>
      <c r="AW423" s="1" t="n">
        <v>19</v>
      </c>
      <c r="AX423" s="1"/>
      <c r="AY423" s="1"/>
      <c r="AZ423" s="1"/>
      <c r="BA423" s="1"/>
      <c r="BB423" s="1"/>
      <c r="BC423" s="1"/>
      <c r="BD423" s="1" t="n">
        <v>5849</v>
      </c>
      <c r="BE423" s="1" t="s">
        <v>7504</v>
      </c>
      <c r="BF423" s="1" t="str">
        <f aca="false">HYPERLINK("http://dx.doi.org/10.3390/jcm11195849","http://dx.doi.org/10.3390/jcm11195849")</f>
        <v>http://dx.doi.org/10.3390/jcm11195849</v>
      </c>
      <c r="BG423" s="1"/>
      <c r="BH423" s="1"/>
      <c r="BI423" s="1" t="n">
        <v>9</v>
      </c>
      <c r="BJ423" s="1" t="s">
        <v>212</v>
      </c>
      <c r="BK423" s="1" t="s">
        <v>89</v>
      </c>
      <c r="BL423" s="1" t="s">
        <v>213</v>
      </c>
      <c r="BM423" s="1" t="s">
        <v>7505</v>
      </c>
      <c r="BN423" s="1" t="n">
        <v>36233716</v>
      </c>
      <c r="BO423" s="1" t="s">
        <v>263</v>
      </c>
      <c r="BP423" s="1"/>
      <c r="BQ423" s="1"/>
      <c r="BR423" s="1" t="s">
        <v>92</v>
      </c>
      <c r="BS423" s="1" t="s">
        <v>7506</v>
      </c>
      <c r="BT423" s="1" t="str">
        <f aca="false">HYPERLINK("https%3A%2F%2Fwww.webofscience.com%2Fwos%2Fwoscc%2Ffull-record%2FWOS:000866749400001","View Full Record in Web of Science")</f>
        <v>View Full Record in Web of Science</v>
      </c>
    </row>
    <row r="424" customFormat="false" ht="12.75" hidden="false" customHeight="false" outlineLevel="0" collapsed="false">
      <c r="A424" s="1" t="s">
        <v>72</v>
      </c>
      <c r="B424" s="1" t="s">
        <v>7507</v>
      </c>
      <c r="C424" s="1"/>
      <c r="D424" s="1"/>
      <c r="E424" s="1"/>
      <c r="F424" s="1" t="s">
        <v>7508</v>
      </c>
      <c r="G424" s="1"/>
      <c r="H424" s="1"/>
      <c r="I424" s="1" t="s">
        <v>7509</v>
      </c>
      <c r="J424" s="1" t="s">
        <v>3403</v>
      </c>
      <c r="K424" s="1"/>
      <c r="L424" s="1"/>
      <c r="M424" s="1" t="s">
        <v>77</v>
      </c>
      <c r="N424" s="1" t="s">
        <v>52</v>
      </c>
      <c r="O424" s="1"/>
      <c r="P424" s="1"/>
      <c r="Q424" s="1"/>
      <c r="R424" s="1"/>
      <c r="S424" s="1"/>
      <c r="T424" s="1"/>
      <c r="U424" s="1"/>
      <c r="V424" s="1"/>
      <c r="W424" s="1" t="s">
        <v>7510</v>
      </c>
      <c r="X424" s="1" t="s">
        <v>2594</v>
      </c>
      <c r="Y424" s="1"/>
      <c r="Z424" s="1"/>
      <c r="AA424" s="1"/>
      <c r="AB424" s="1"/>
      <c r="AC424" s="1"/>
      <c r="AD424" s="1"/>
      <c r="AE424" s="1"/>
      <c r="AF424" s="1"/>
      <c r="AG424" s="1" t="n">
        <v>0</v>
      </c>
      <c r="AH424" s="1" t="n">
        <v>0</v>
      </c>
      <c r="AI424" s="1" t="n">
        <v>0</v>
      </c>
      <c r="AJ424" s="1" t="n">
        <v>0</v>
      </c>
      <c r="AK424" s="1" t="n">
        <v>0</v>
      </c>
      <c r="AL424" s="1" t="s">
        <v>1370</v>
      </c>
      <c r="AM424" s="1" t="s">
        <v>109</v>
      </c>
      <c r="AN424" s="1" t="s">
        <v>1371</v>
      </c>
      <c r="AO424" s="1" t="s">
        <v>3410</v>
      </c>
      <c r="AP424" s="1" t="s">
        <v>3411</v>
      </c>
      <c r="AQ424" s="1"/>
      <c r="AR424" s="1" t="s">
        <v>3412</v>
      </c>
      <c r="AS424" s="1" t="s">
        <v>3413</v>
      </c>
      <c r="AT424" s="1" t="s">
        <v>322</v>
      </c>
      <c r="AU424" s="1" t="n">
        <v>2021</v>
      </c>
      <c r="AV424" s="1" t="n">
        <v>40</v>
      </c>
      <c r="AW424" s="1" t="n">
        <v>4</v>
      </c>
      <c r="AX424" s="1"/>
      <c r="AY424" s="1" t="s">
        <v>323</v>
      </c>
      <c r="AZ424" s="1"/>
      <c r="BA424" s="1" t="n">
        <v>750</v>
      </c>
      <c r="BB424" s="1" t="s">
        <v>7511</v>
      </c>
      <c r="BC424" s="1" t="s">
        <v>7511</v>
      </c>
      <c r="BD424" s="1"/>
      <c r="BE424" s="1"/>
      <c r="BF424" s="1"/>
      <c r="BG424" s="1"/>
      <c r="BH424" s="1"/>
      <c r="BI424" s="1" t="n">
        <v>1</v>
      </c>
      <c r="BJ424" s="1" t="s">
        <v>3416</v>
      </c>
      <c r="BK424" s="1" t="s">
        <v>89</v>
      </c>
      <c r="BL424" s="1" t="s">
        <v>3417</v>
      </c>
      <c r="BM424" s="1" t="s">
        <v>7512</v>
      </c>
      <c r="BN424" s="1"/>
      <c r="BO424" s="1"/>
      <c r="BP424" s="1"/>
      <c r="BQ424" s="1"/>
      <c r="BR424" s="1" t="s">
        <v>92</v>
      </c>
      <c r="BS424" s="1" t="s">
        <v>7513</v>
      </c>
      <c r="BT424" s="1" t="str">
        <f aca="false">HYPERLINK("https%3A%2F%2Fwww.webofscience.com%2Fwos%2Fwoscc%2Ffull-record%2FWOS:000631254400737","View Full Record in Web of Science")</f>
        <v>View Full Record in Web of Science</v>
      </c>
    </row>
    <row r="425" customFormat="false" ht="12.75" hidden="false" customHeight="false" outlineLevel="0" collapsed="false">
      <c r="A425" s="1" t="s">
        <v>72</v>
      </c>
      <c r="B425" s="1" t="s">
        <v>7514</v>
      </c>
      <c r="C425" s="1"/>
      <c r="D425" s="1"/>
      <c r="E425" s="1"/>
      <c r="F425" s="1" t="s">
        <v>7515</v>
      </c>
      <c r="G425" s="1"/>
      <c r="H425" s="1"/>
      <c r="I425" s="1" t="s">
        <v>7516</v>
      </c>
      <c r="J425" s="1" t="s">
        <v>7517</v>
      </c>
      <c r="K425" s="1"/>
      <c r="L425" s="1"/>
      <c r="M425" s="1" t="s">
        <v>77</v>
      </c>
      <c r="N425" s="1" t="s">
        <v>98</v>
      </c>
      <c r="O425" s="1"/>
      <c r="P425" s="1"/>
      <c r="Q425" s="1"/>
      <c r="R425" s="1"/>
      <c r="S425" s="1"/>
      <c r="T425" s="1" t="s">
        <v>7518</v>
      </c>
      <c r="U425" s="1" t="s">
        <v>7519</v>
      </c>
      <c r="V425" s="1" t="s">
        <v>7520</v>
      </c>
      <c r="W425" s="1" t="s">
        <v>7521</v>
      </c>
      <c r="X425" s="1" t="s">
        <v>128</v>
      </c>
      <c r="Y425" s="1" t="s">
        <v>7522</v>
      </c>
      <c r="Z425" s="1" t="s">
        <v>7523</v>
      </c>
      <c r="AA425" s="1"/>
      <c r="AB425" s="1" t="s">
        <v>7524</v>
      </c>
      <c r="AC425" s="1" t="s">
        <v>7525</v>
      </c>
      <c r="AD425" s="1" t="s">
        <v>7525</v>
      </c>
      <c r="AE425" s="1" t="s">
        <v>7526</v>
      </c>
      <c r="AF425" s="1"/>
      <c r="AG425" s="1" t="n">
        <v>23</v>
      </c>
      <c r="AH425" s="1" t="n">
        <v>0</v>
      </c>
      <c r="AI425" s="1" t="n">
        <v>0</v>
      </c>
      <c r="AJ425" s="1" t="n">
        <v>1</v>
      </c>
      <c r="AK425" s="1" t="n">
        <v>2</v>
      </c>
      <c r="AL425" s="1" t="s">
        <v>108</v>
      </c>
      <c r="AM425" s="1" t="s">
        <v>513</v>
      </c>
      <c r="AN425" s="1" t="s">
        <v>514</v>
      </c>
      <c r="AO425" s="1" t="s">
        <v>7527</v>
      </c>
      <c r="AP425" s="1" t="s">
        <v>7528</v>
      </c>
      <c r="AQ425" s="1"/>
      <c r="AR425" s="1" t="s">
        <v>7529</v>
      </c>
      <c r="AS425" s="1" t="s">
        <v>7530</v>
      </c>
      <c r="AT425" s="1" t="s">
        <v>115</v>
      </c>
      <c r="AU425" s="1" t="n">
        <v>2022</v>
      </c>
      <c r="AV425" s="1" t="n">
        <v>42</v>
      </c>
      <c r="AW425" s="1" t="n">
        <v>10</v>
      </c>
      <c r="AX425" s="1"/>
      <c r="AY425" s="1"/>
      <c r="AZ425" s="1"/>
      <c r="BA425" s="1"/>
      <c r="BB425" s="1" t="n">
        <v>3129</v>
      </c>
      <c r="BC425" s="1" t="n">
        <v>3136</v>
      </c>
      <c r="BD425" s="1"/>
      <c r="BE425" s="1" t="s">
        <v>7531</v>
      </c>
      <c r="BF425" s="1" t="str">
        <f aca="false">HYPERLINK("http://dx.doi.org/10.1007/s10792-022-02312-7","http://dx.doi.org/10.1007/s10792-022-02312-7")</f>
        <v>http://dx.doi.org/10.1007/s10792-022-02312-7</v>
      </c>
      <c r="BG425" s="1"/>
      <c r="BH425" s="1" t="s">
        <v>7532</v>
      </c>
      <c r="BI425" s="1" t="n">
        <v>8</v>
      </c>
      <c r="BJ425" s="1" t="s">
        <v>3456</v>
      </c>
      <c r="BK425" s="1" t="s">
        <v>89</v>
      </c>
      <c r="BL425" s="1" t="s">
        <v>3456</v>
      </c>
      <c r="BM425" s="1" t="s">
        <v>7533</v>
      </c>
      <c r="BN425" s="1" t="n">
        <v>35567692</v>
      </c>
      <c r="BO425" s="1"/>
      <c r="BP425" s="1"/>
      <c r="BQ425" s="1"/>
      <c r="BR425" s="1" t="s">
        <v>92</v>
      </c>
      <c r="BS425" s="1" t="s">
        <v>7534</v>
      </c>
      <c r="BT425" s="1" t="str">
        <f aca="false">HYPERLINK("https%3A%2F%2Fwww.webofscience.com%2Fwos%2Fwoscc%2Ffull-record%2FWOS:000795631100001","View Full Record in Web of Science")</f>
        <v>View Full Record in Web of Science</v>
      </c>
    </row>
    <row r="426" customFormat="false" ht="12.75" hidden="false" customHeight="false" outlineLevel="0" collapsed="false">
      <c r="A426" s="1" t="s">
        <v>72</v>
      </c>
      <c r="B426" s="1" t="s">
        <v>7535</v>
      </c>
      <c r="C426" s="1"/>
      <c r="D426" s="1"/>
      <c r="E426" s="1"/>
      <c r="F426" s="1" t="s">
        <v>7536</v>
      </c>
      <c r="G426" s="1"/>
      <c r="H426" s="1"/>
      <c r="I426" s="1" t="s">
        <v>7537</v>
      </c>
      <c r="J426" s="1" t="s">
        <v>7538</v>
      </c>
      <c r="K426" s="1"/>
      <c r="L426" s="1"/>
      <c r="M426" s="1" t="s">
        <v>77</v>
      </c>
      <c r="N426" s="1" t="s">
        <v>98</v>
      </c>
      <c r="O426" s="1"/>
      <c r="P426" s="1"/>
      <c r="Q426" s="1"/>
      <c r="R426" s="1"/>
      <c r="S426" s="1"/>
      <c r="T426" s="1" t="s">
        <v>7539</v>
      </c>
      <c r="U426" s="1" t="s">
        <v>7540</v>
      </c>
      <c r="V426" s="1" t="s">
        <v>7541</v>
      </c>
      <c r="W426" s="1" t="s">
        <v>7542</v>
      </c>
      <c r="X426" s="1" t="s">
        <v>486</v>
      </c>
      <c r="Y426" s="1" t="s">
        <v>7543</v>
      </c>
      <c r="Z426" s="1" t="s">
        <v>7544</v>
      </c>
      <c r="AA426" s="1" t="s">
        <v>7545</v>
      </c>
      <c r="AB426" s="1" t="s">
        <v>7546</v>
      </c>
      <c r="AC426" s="1"/>
      <c r="AD426" s="1"/>
      <c r="AE426" s="1"/>
      <c r="AF426" s="1"/>
      <c r="AG426" s="1" t="n">
        <v>60</v>
      </c>
      <c r="AH426" s="1" t="n">
        <v>29</v>
      </c>
      <c r="AI426" s="1" t="n">
        <v>29</v>
      </c>
      <c r="AJ426" s="1" t="n">
        <v>4</v>
      </c>
      <c r="AK426" s="1" t="n">
        <v>24</v>
      </c>
      <c r="AL426" s="1" t="s">
        <v>1094</v>
      </c>
      <c r="AM426" s="1" t="s">
        <v>82</v>
      </c>
      <c r="AN426" s="1" t="s">
        <v>1095</v>
      </c>
      <c r="AO426" s="1" t="s">
        <v>7547</v>
      </c>
      <c r="AP426" s="1" t="s">
        <v>7548</v>
      </c>
      <c r="AQ426" s="1"/>
      <c r="AR426" s="1" t="s">
        <v>7549</v>
      </c>
      <c r="AS426" s="1" t="s">
        <v>7550</v>
      </c>
      <c r="AT426" s="1" t="s">
        <v>257</v>
      </c>
      <c r="AU426" s="1" t="n">
        <v>2021</v>
      </c>
      <c r="AV426" s="1" t="n">
        <v>175</v>
      </c>
      <c r="AW426" s="1"/>
      <c r="AX426" s="1"/>
      <c r="AY426" s="1"/>
      <c r="AZ426" s="1"/>
      <c r="BA426" s="1"/>
      <c r="BB426" s="1"/>
      <c r="BC426" s="1"/>
      <c r="BD426" s="1" t="n">
        <v>110691</v>
      </c>
      <c r="BE426" s="1" t="s">
        <v>7551</v>
      </c>
      <c r="BF426" s="1" t="str">
        <f aca="false">HYPERLINK("http://dx.doi.org/10.1016/j.paid.2021.110691","http://dx.doi.org/10.1016/j.paid.2021.110691")</f>
        <v>http://dx.doi.org/10.1016/j.paid.2021.110691</v>
      </c>
      <c r="BG426" s="1"/>
      <c r="BH426" s="1" t="s">
        <v>5484</v>
      </c>
      <c r="BI426" s="1" t="n">
        <v>8</v>
      </c>
      <c r="BJ426" s="1" t="s">
        <v>7552</v>
      </c>
      <c r="BK426" s="1" t="s">
        <v>722</v>
      </c>
      <c r="BL426" s="1" t="s">
        <v>4260</v>
      </c>
      <c r="BM426" s="1" t="s">
        <v>7553</v>
      </c>
      <c r="BN426" s="1" t="n">
        <v>33518867</v>
      </c>
      <c r="BO426" s="1" t="s">
        <v>1355</v>
      </c>
      <c r="BP426" s="1"/>
      <c r="BQ426" s="1"/>
      <c r="BR426" s="1" t="s">
        <v>92</v>
      </c>
      <c r="BS426" s="1" t="s">
        <v>7554</v>
      </c>
      <c r="BT426" s="1" t="str">
        <f aca="false">HYPERLINK("https%3A%2F%2Fwww.webofscience.com%2Fwos%2Fwoscc%2Ffull-record%2FWOS:000628819000011","View Full Record in Web of Science")</f>
        <v>View Full Record in Web of Science</v>
      </c>
    </row>
    <row r="427" customFormat="false" ht="12.75" hidden="false" customHeight="false" outlineLevel="0" collapsed="false">
      <c r="A427" s="1" t="s">
        <v>72</v>
      </c>
      <c r="B427" s="1" t="s">
        <v>7555</v>
      </c>
      <c r="C427" s="1"/>
      <c r="D427" s="1"/>
      <c r="E427" s="1"/>
      <c r="F427" s="1" t="s">
        <v>7556</v>
      </c>
      <c r="G427" s="1"/>
      <c r="H427" s="1"/>
      <c r="I427" s="1" t="s">
        <v>7557</v>
      </c>
      <c r="J427" s="1" t="s">
        <v>6655</v>
      </c>
      <c r="K427" s="1"/>
      <c r="L427" s="1"/>
      <c r="M427" s="1" t="s">
        <v>77</v>
      </c>
      <c r="N427" s="1" t="s">
        <v>98</v>
      </c>
      <c r="O427" s="1"/>
      <c r="P427" s="1"/>
      <c r="Q427" s="1"/>
      <c r="R427" s="1"/>
      <c r="S427" s="1"/>
      <c r="T427" s="1" t="s">
        <v>7558</v>
      </c>
      <c r="U427" s="1" t="s">
        <v>7559</v>
      </c>
      <c r="V427" s="1" t="s">
        <v>7560</v>
      </c>
      <c r="W427" s="1" t="s">
        <v>7561</v>
      </c>
      <c r="X427" s="1" t="s">
        <v>7562</v>
      </c>
      <c r="Y427" s="1" t="s">
        <v>7563</v>
      </c>
      <c r="Z427" s="1" t="s">
        <v>7564</v>
      </c>
      <c r="AA427" s="1" t="s">
        <v>7565</v>
      </c>
      <c r="AB427" s="1" t="s">
        <v>7566</v>
      </c>
      <c r="AC427" s="1"/>
      <c r="AD427" s="1"/>
      <c r="AE427" s="1"/>
      <c r="AF427" s="1"/>
      <c r="AG427" s="1" t="n">
        <v>58</v>
      </c>
      <c r="AH427" s="1" t="n">
        <v>15</v>
      </c>
      <c r="AI427" s="1" t="n">
        <v>16</v>
      </c>
      <c r="AJ427" s="1" t="n">
        <v>0</v>
      </c>
      <c r="AK427" s="1" t="n">
        <v>1</v>
      </c>
      <c r="AL427" s="1" t="s">
        <v>251</v>
      </c>
      <c r="AM427" s="1" t="s">
        <v>252</v>
      </c>
      <c r="AN427" s="1" t="s">
        <v>253</v>
      </c>
      <c r="AO427" s="1"/>
      <c r="AP427" s="1" t="s">
        <v>6667</v>
      </c>
      <c r="AQ427" s="1"/>
      <c r="AR427" s="1" t="s">
        <v>6668</v>
      </c>
      <c r="AS427" s="1" t="s">
        <v>6669</v>
      </c>
      <c r="AT427" s="1" t="s">
        <v>924</v>
      </c>
      <c r="AU427" s="1" t="n">
        <v>2019</v>
      </c>
      <c r="AV427" s="1" t="n">
        <v>8</v>
      </c>
      <c r="AW427" s="1" t="n">
        <v>8</v>
      </c>
      <c r="AX427" s="1"/>
      <c r="AY427" s="1"/>
      <c r="AZ427" s="1"/>
      <c r="BA427" s="1"/>
      <c r="BB427" s="1"/>
      <c r="BC427" s="1"/>
      <c r="BD427" s="1" t="n">
        <v>1132</v>
      </c>
      <c r="BE427" s="1" t="s">
        <v>7567</v>
      </c>
      <c r="BF427" s="1" t="str">
        <f aca="false">HYPERLINK("http://dx.doi.org/10.3390/jcm8081132","http://dx.doi.org/10.3390/jcm8081132")</f>
        <v>http://dx.doi.org/10.3390/jcm8081132</v>
      </c>
      <c r="BG427" s="1"/>
      <c r="BH427" s="1"/>
      <c r="BI427" s="1" t="n">
        <v>18</v>
      </c>
      <c r="BJ427" s="1" t="s">
        <v>212</v>
      </c>
      <c r="BK427" s="1" t="s">
        <v>89</v>
      </c>
      <c r="BL427" s="1" t="s">
        <v>213</v>
      </c>
      <c r="BM427" s="1" t="s">
        <v>7568</v>
      </c>
      <c r="BN427" s="1" t="n">
        <v>31366074</v>
      </c>
      <c r="BO427" s="1" t="s">
        <v>7196</v>
      </c>
      <c r="BP427" s="1"/>
      <c r="BQ427" s="1"/>
      <c r="BR427" s="1" t="s">
        <v>92</v>
      </c>
      <c r="BS427" s="1" t="s">
        <v>7569</v>
      </c>
      <c r="BT427" s="1" t="str">
        <f aca="false">HYPERLINK("https%3A%2F%2Fwww.webofscience.com%2Fwos%2Fwoscc%2Ffull-record%2FWOS:000483737700017","View Full Record in Web of Science")</f>
        <v>View Full Record in Web of Science</v>
      </c>
    </row>
    <row r="428" customFormat="false" ht="12.75" hidden="false" customHeight="false" outlineLevel="0" collapsed="false">
      <c r="A428" s="1" t="s">
        <v>72</v>
      </c>
      <c r="B428" s="1" t="s">
        <v>7570</v>
      </c>
      <c r="C428" s="1"/>
      <c r="D428" s="1"/>
      <c r="E428" s="1"/>
      <c r="F428" s="1" t="s">
        <v>7571</v>
      </c>
      <c r="G428" s="1"/>
      <c r="H428" s="1"/>
      <c r="I428" s="1" t="s">
        <v>7572</v>
      </c>
      <c r="J428" s="1" t="s">
        <v>7573</v>
      </c>
      <c r="K428" s="1"/>
      <c r="L428" s="1"/>
      <c r="M428" s="1" t="s">
        <v>77</v>
      </c>
      <c r="N428" s="1" t="s">
        <v>98</v>
      </c>
      <c r="O428" s="1"/>
      <c r="P428" s="1"/>
      <c r="Q428" s="1"/>
      <c r="R428" s="1"/>
      <c r="S428" s="1"/>
      <c r="T428" s="1" t="s">
        <v>7574</v>
      </c>
      <c r="U428" s="1" t="s">
        <v>7575</v>
      </c>
      <c r="V428" s="1" t="s">
        <v>7576</v>
      </c>
      <c r="W428" s="1" t="s">
        <v>7577</v>
      </c>
      <c r="X428" s="1" t="s">
        <v>486</v>
      </c>
      <c r="Y428" s="1" t="s">
        <v>7578</v>
      </c>
      <c r="Z428" s="1" t="s">
        <v>7579</v>
      </c>
      <c r="AA428" s="1"/>
      <c r="AB428" s="1"/>
      <c r="AC428" s="1"/>
      <c r="AD428" s="1"/>
      <c r="AE428" s="1"/>
      <c r="AF428" s="1"/>
      <c r="AG428" s="1" t="n">
        <v>11</v>
      </c>
      <c r="AH428" s="1" t="n">
        <v>7</v>
      </c>
      <c r="AI428" s="1" t="n">
        <v>7</v>
      </c>
      <c r="AJ428" s="1" t="n">
        <v>0</v>
      </c>
      <c r="AK428" s="1" t="n">
        <v>3</v>
      </c>
      <c r="AL428" s="1" t="s">
        <v>315</v>
      </c>
      <c r="AM428" s="1" t="s">
        <v>316</v>
      </c>
      <c r="AN428" s="1" t="s">
        <v>317</v>
      </c>
      <c r="AO428" s="1" t="s">
        <v>7580</v>
      </c>
      <c r="AP428" s="1"/>
      <c r="AQ428" s="1"/>
      <c r="AR428" s="1" t="s">
        <v>7581</v>
      </c>
      <c r="AS428" s="1" t="s">
        <v>7582</v>
      </c>
      <c r="AT428" s="1" t="s">
        <v>447</v>
      </c>
      <c r="AU428" s="1" t="n">
        <v>2011</v>
      </c>
      <c r="AV428" s="1" t="n">
        <v>125</v>
      </c>
      <c r="AW428" s="1" t="n">
        <v>7</v>
      </c>
      <c r="AX428" s="1"/>
      <c r="AY428" s="1"/>
      <c r="AZ428" s="1"/>
      <c r="BA428" s="1"/>
      <c r="BB428" s="1" t="n">
        <v>747</v>
      </c>
      <c r="BC428" s="1" t="n">
        <v>749</v>
      </c>
      <c r="BD428" s="1"/>
      <c r="BE428" s="1" t="s">
        <v>7583</v>
      </c>
      <c r="BF428" s="1" t="str">
        <f aca="false">HYPERLINK("http://dx.doi.org/10.1017/S0022215110002835","http://dx.doi.org/10.1017/S0022215110002835")</f>
        <v>http://dx.doi.org/10.1017/S0022215110002835</v>
      </c>
      <c r="BG428" s="1"/>
      <c r="BH428" s="1"/>
      <c r="BI428" s="1" t="n">
        <v>3</v>
      </c>
      <c r="BJ428" s="1" t="s">
        <v>1960</v>
      </c>
      <c r="BK428" s="1" t="s">
        <v>89</v>
      </c>
      <c r="BL428" s="1" t="s">
        <v>1960</v>
      </c>
      <c r="BM428" s="1" t="s">
        <v>7584</v>
      </c>
      <c r="BN428" s="1" t="n">
        <v>21481293</v>
      </c>
      <c r="BO428" s="1"/>
      <c r="BP428" s="1"/>
      <c r="BQ428" s="1"/>
      <c r="BR428" s="1" t="s">
        <v>92</v>
      </c>
      <c r="BS428" s="1" t="s">
        <v>7585</v>
      </c>
      <c r="BT428" s="1" t="str">
        <f aca="false">HYPERLINK("https%3A%2F%2Fwww.webofscience.com%2Fwos%2Fwoscc%2Ffull-record%2FWOS:000292102600017","View Full Record in Web of Science")</f>
        <v>View Full Record in Web of Science</v>
      </c>
    </row>
    <row r="429" customFormat="false" ht="12.75" hidden="false" customHeight="false" outlineLevel="0" collapsed="false">
      <c r="A429" s="1" t="s">
        <v>72</v>
      </c>
      <c r="B429" s="1" t="s">
        <v>7586</v>
      </c>
      <c r="C429" s="1"/>
      <c r="D429" s="1"/>
      <c r="E429" s="1"/>
      <c r="F429" s="1" t="s">
        <v>7587</v>
      </c>
      <c r="G429" s="1"/>
      <c r="H429" s="1"/>
      <c r="I429" s="1" t="s">
        <v>7588</v>
      </c>
      <c r="J429" s="1" t="s">
        <v>7589</v>
      </c>
      <c r="K429" s="1"/>
      <c r="L429" s="1"/>
      <c r="M429" s="1" t="s">
        <v>77</v>
      </c>
      <c r="N429" s="1" t="s">
        <v>196</v>
      </c>
      <c r="O429" s="1"/>
      <c r="P429" s="1"/>
      <c r="Q429" s="1"/>
      <c r="R429" s="1"/>
      <c r="S429" s="1"/>
      <c r="T429" s="1"/>
      <c r="U429" s="1" t="s">
        <v>7590</v>
      </c>
      <c r="V429" s="1"/>
      <c r="W429" s="1" t="s">
        <v>7591</v>
      </c>
      <c r="X429" s="1" t="s">
        <v>486</v>
      </c>
      <c r="Y429" s="1" t="s">
        <v>7592</v>
      </c>
      <c r="Z429" s="1" t="s">
        <v>7593</v>
      </c>
      <c r="AA429" s="1"/>
      <c r="AB429" s="1"/>
      <c r="AC429" s="1"/>
      <c r="AD429" s="1"/>
      <c r="AE429" s="1"/>
      <c r="AF429" s="1"/>
      <c r="AG429" s="1" t="n">
        <v>7</v>
      </c>
      <c r="AH429" s="1" t="n">
        <v>2</v>
      </c>
      <c r="AI429" s="1" t="n">
        <v>2</v>
      </c>
      <c r="AJ429" s="1" t="n">
        <v>0</v>
      </c>
      <c r="AK429" s="1" t="n">
        <v>4</v>
      </c>
      <c r="AL429" s="1" t="s">
        <v>1288</v>
      </c>
      <c r="AM429" s="1" t="s">
        <v>1289</v>
      </c>
      <c r="AN429" s="1" t="s">
        <v>1290</v>
      </c>
      <c r="AO429" s="1" t="s">
        <v>7594</v>
      </c>
      <c r="AP429" s="1"/>
      <c r="AQ429" s="1"/>
      <c r="AR429" s="1" t="s">
        <v>7595</v>
      </c>
      <c r="AS429" s="1" t="s">
        <v>7596</v>
      </c>
      <c r="AT429" s="1" t="s">
        <v>235</v>
      </c>
      <c r="AU429" s="1" t="n">
        <v>2019</v>
      </c>
      <c r="AV429" s="1" t="n">
        <v>44</v>
      </c>
      <c r="AW429" s="1"/>
      <c r="AX429" s="1"/>
      <c r="AY429" s="1"/>
      <c r="AZ429" s="1"/>
      <c r="BA429" s="1"/>
      <c r="BB429" s="1"/>
      <c r="BC429" s="1"/>
      <c r="BD429" s="1" t="n">
        <v>102061</v>
      </c>
      <c r="BE429" s="1" t="s">
        <v>7597</v>
      </c>
      <c r="BF429" s="1" t="str">
        <f aca="false">HYPERLINK("http://dx.doi.org/10.1016/j.msksp.2019.102061","http://dx.doi.org/10.1016/j.msksp.2019.102061")</f>
        <v>http://dx.doi.org/10.1016/j.msksp.2019.102061</v>
      </c>
      <c r="BG429" s="1"/>
      <c r="BH429" s="1"/>
      <c r="BI429" s="1" t="n">
        <v>2</v>
      </c>
      <c r="BJ429" s="1" t="s">
        <v>2771</v>
      </c>
      <c r="BK429" s="1" t="s">
        <v>89</v>
      </c>
      <c r="BL429" s="1" t="s">
        <v>2771</v>
      </c>
      <c r="BM429" s="1" t="s">
        <v>7598</v>
      </c>
      <c r="BN429" s="1" t="n">
        <v>31561182</v>
      </c>
      <c r="BO429" s="1"/>
      <c r="BP429" s="1"/>
      <c r="BQ429" s="1"/>
      <c r="BR429" s="1" t="s">
        <v>92</v>
      </c>
      <c r="BS429" s="1" t="s">
        <v>7599</v>
      </c>
      <c r="BT429" s="1" t="str">
        <f aca="false">HYPERLINK("https%3A%2F%2Fwww.webofscience.com%2Fwos%2Fwoscc%2Ffull-record%2FWOS:000501781100003","View Full Record in Web of Science")</f>
        <v>View Full Record in Web of Science</v>
      </c>
    </row>
    <row r="430" customFormat="false" ht="12.75" hidden="false" customHeight="false" outlineLevel="0" collapsed="false">
      <c r="A430" s="1" t="s">
        <v>72</v>
      </c>
      <c r="B430" s="1" t="s">
        <v>7600</v>
      </c>
      <c r="C430" s="1"/>
      <c r="D430" s="1"/>
      <c r="E430" s="1"/>
      <c r="F430" s="1" t="s">
        <v>7601</v>
      </c>
      <c r="G430" s="1"/>
      <c r="H430" s="1"/>
      <c r="I430" s="1" t="s">
        <v>7602</v>
      </c>
      <c r="J430" s="1" t="s">
        <v>1514</v>
      </c>
      <c r="K430" s="1"/>
      <c r="L430" s="1"/>
      <c r="M430" s="1" t="s">
        <v>77</v>
      </c>
      <c r="N430" s="1" t="s">
        <v>98</v>
      </c>
      <c r="O430" s="1"/>
      <c r="P430" s="1"/>
      <c r="Q430" s="1"/>
      <c r="R430" s="1"/>
      <c r="S430" s="1"/>
      <c r="T430" s="1"/>
      <c r="U430" s="1" t="s">
        <v>7603</v>
      </c>
      <c r="V430" s="1" t="s">
        <v>7604</v>
      </c>
      <c r="W430" s="1" t="s">
        <v>7605</v>
      </c>
      <c r="X430" s="1" t="s">
        <v>128</v>
      </c>
      <c r="Y430" s="1" t="s">
        <v>7606</v>
      </c>
      <c r="Z430" s="1" t="s">
        <v>7607</v>
      </c>
      <c r="AA430" s="1" t="s">
        <v>3070</v>
      </c>
      <c r="AB430" s="1" t="s">
        <v>3071</v>
      </c>
      <c r="AC430" s="1" t="s">
        <v>7608</v>
      </c>
      <c r="AD430" s="1" t="s">
        <v>7608</v>
      </c>
      <c r="AE430" s="1" t="s">
        <v>7609</v>
      </c>
      <c r="AF430" s="1"/>
      <c r="AG430" s="1" t="n">
        <v>31</v>
      </c>
      <c r="AH430" s="1" t="n">
        <v>16</v>
      </c>
      <c r="AI430" s="1" t="n">
        <v>16</v>
      </c>
      <c r="AJ430" s="1" t="n">
        <v>0</v>
      </c>
      <c r="AK430" s="1" t="n">
        <v>3</v>
      </c>
      <c r="AL430" s="1" t="s">
        <v>830</v>
      </c>
      <c r="AM430" s="1" t="s">
        <v>831</v>
      </c>
      <c r="AN430" s="1" t="s">
        <v>832</v>
      </c>
      <c r="AO430" s="1" t="s">
        <v>1520</v>
      </c>
      <c r="AP430" s="1" t="s">
        <v>1521</v>
      </c>
      <c r="AQ430" s="1"/>
      <c r="AR430" s="1" t="s">
        <v>1514</v>
      </c>
      <c r="AS430" s="1" t="s">
        <v>1522</v>
      </c>
      <c r="AT430" s="1" t="s">
        <v>235</v>
      </c>
      <c r="AU430" s="1" t="n">
        <v>2016</v>
      </c>
      <c r="AV430" s="1" t="n">
        <v>56</v>
      </c>
      <c r="AW430" s="1" t="n">
        <v>12</v>
      </c>
      <c r="AX430" s="1"/>
      <c r="AY430" s="1"/>
      <c r="AZ430" s="1"/>
      <c r="BA430" s="1"/>
      <c r="BB430" s="1" t="n">
        <v>3065</v>
      </c>
      <c r="BC430" s="1" t="n">
        <v>3072</v>
      </c>
      <c r="BD430" s="1"/>
      <c r="BE430" s="1" t="s">
        <v>7610</v>
      </c>
      <c r="BF430" s="1" t="str">
        <f aca="false">HYPERLINK("http://dx.doi.org/10.1111/trf.13850","http://dx.doi.org/10.1111/trf.13850")</f>
        <v>http://dx.doi.org/10.1111/trf.13850</v>
      </c>
      <c r="BG430" s="1"/>
      <c r="BH430" s="1"/>
      <c r="BI430" s="1" t="n">
        <v>8</v>
      </c>
      <c r="BJ430" s="1" t="s">
        <v>837</v>
      </c>
      <c r="BK430" s="1" t="s">
        <v>89</v>
      </c>
      <c r="BL430" s="1" t="s">
        <v>837</v>
      </c>
      <c r="BM430" s="1" t="s">
        <v>7611</v>
      </c>
      <c r="BN430" s="1" t="n">
        <v>27704559</v>
      </c>
      <c r="BO430" s="1" t="s">
        <v>1080</v>
      </c>
      <c r="BP430" s="1"/>
      <c r="BQ430" s="1"/>
      <c r="BR430" s="1" t="s">
        <v>92</v>
      </c>
      <c r="BS430" s="1" t="s">
        <v>7612</v>
      </c>
      <c r="BT430" s="1" t="str">
        <f aca="false">HYPERLINK("https%3A%2F%2Fwww.webofscience.com%2Fwos%2Fwoscc%2Ffull-record%2FWOS:000390578300024","View Full Record in Web of Science")</f>
        <v>View Full Record in Web of Science</v>
      </c>
    </row>
    <row r="431" customFormat="false" ht="12.75" hidden="false" customHeight="false" outlineLevel="0" collapsed="false">
      <c r="A431" s="1" t="s">
        <v>72</v>
      </c>
      <c r="B431" s="1" t="s">
        <v>7613</v>
      </c>
      <c r="C431" s="1"/>
      <c r="D431" s="1"/>
      <c r="E431" s="1"/>
      <c r="F431" s="1" t="s">
        <v>7614</v>
      </c>
      <c r="G431" s="1"/>
      <c r="H431" s="1"/>
      <c r="I431" s="1" t="s">
        <v>7615</v>
      </c>
      <c r="J431" s="1" t="s">
        <v>7616</v>
      </c>
      <c r="K431" s="1"/>
      <c r="L431" s="1"/>
      <c r="M431" s="1" t="s">
        <v>77</v>
      </c>
      <c r="N431" s="1" t="s">
        <v>98</v>
      </c>
      <c r="O431" s="1"/>
      <c r="P431" s="1"/>
      <c r="Q431" s="1"/>
      <c r="R431" s="1"/>
      <c r="S431" s="1"/>
      <c r="T431" s="1" t="s">
        <v>7617</v>
      </c>
      <c r="U431" s="1" t="s">
        <v>7618</v>
      </c>
      <c r="V431" s="1" t="s">
        <v>7619</v>
      </c>
      <c r="W431" s="1" t="s">
        <v>7620</v>
      </c>
      <c r="X431" s="1" t="s">
        <v>7621</v>
      </c>
      <c r="Y431" s="1" t="s">
        <v>7622</v>
      </c>
      <c r="Z431" s="1" t="s">
        <v>7623</v>
      </c>
      <c r="AA431" s="1" t="s">
        <v>7624</v>
      </c>
      <c r="AB431" s="1" t="s">
        <v>7625</v>
      </c>
      <c r="AC431" s="1" t="s">
        <v>7626</v>
      </c>
      <c r="AD431" s="1" t="s">
        <v>7627</v>
      </c>
      <c r="AE431" s="1" t="s">
        <v>7628</v>
      </c>
      <c r="AF431" s="1"/>
      <c r="AG431" s="1" t="n">
        <v>72</v>
      </c>
      <c r="AH431" s="1" t="n">
        <v>19</v>
      </c>
      <c r="AI431" s="1" t="n">
        <v>20</v>
      </c>
      <c r="AJ431" s="1" t="n">
        <v>0</v>
      </c>
      <c r="AK431" s="1" t="n">
        <v>14</v>
      </c>
      <c r="AL431" s="1" t="s">
        <v>2922</v>
      </c>
      <c r="AM431" s="1" t="s">
        <v>252</v>
      </c>
      <c r="AN431" s="1" t="s">
        <v>2923</v>
      </c>
      <c r="AO431" s="1" t="s">
        <v>7629</v>
      </c>
      <c r="AP431" s="1" t="s">
        <v>7630</v>
      </c>
      <c r="AQ431" s="1"/>
      <c r="AR431" s="1" t="s">
        <v>7631</v>
      </c>
      <c r="AS431" s="1" t="s">
        <v>7632</v>
      </c>
      <c r="AT431" s="1"/>
      <c r="AU431" s="1" t="n">
        <v>2012</v>
      </c>
      <c r="AV431" s="1" t="n">
        <v>30</v>
      </c>
      <c r="AW431" s="1" t="n">
        <v>4</v>
      </c>
      <c r="AX431" s="1"/>
      <c r="AY431" s="1"/>
      <c r="AZ431" s="1"/>
      <c r="BA431" s="1"/>
      <c r="BB431" s="1" t="n">
        <v>927</v>
      </c>
      <c r="BC431" s="1" t="n">
        <v>942</v>
      </c>
      <c r="BD431" s="1"/>
      <c r="BE431" s="1" t="s">
        <v>7633</v>
      </c>
      <c r="BF431" s="1" t="str">
        <f aca="false">HYPERLINK("http://dx.doi.org/10.1159/000341470","http://dx.doi.org/10.1159/000341470")</f>
        <v>http://dx.doi.org/10.1159/000341470</v>
      </c>
      <c r="BG431" s="1"/>
      <c r="BH431" s="1"/>
      <c r="BI431" s="1" t="n">
        <v>16</v>
      </c>
      <c r="BJ431" s="1" t="s">
        <v>7634</v>
      </c>
      <c r="BK431" s="1" t="s">
        <v>89</v>
      </c>
      <c r="BL431" s="1" t="s">
        <v>7634</v>
      </c>
      <c r="BM431" s="1" t="s">
        <v>7635</v>
      </c>
      <c r="BN431" s="1" t="n">
        <v>22965824</v>
      </c>
      <c r="BO431" s="1" t="s">
        <v>451</v>
      </c>
      <c r="BP431" s="1"/>
      <c r="BQ431" s="1"/>
      <c r="BR431" s="1" t="s">
        <v>92</v>
      </c>
      <c r="BS431" s="1" t="s">
        <v>7636</v>
      </c>
      <c r="BT431" s="1" t="str">
        <f aca="false">HYPERLINK("https%3A%2F%2Fwww.webofscience.com%2Fwos%2Fwoscc%2Ffull-record%2FWOS:000309979900011","View Full Record in Web of Science")</f>
        <v>View Full Record in Web of Science</v>
      </c>
    </row>
    <row r="432" customFormat="false" ht="12.75" hidden="false" customHeight="false" outlineLevel="0" collapsed="false">
      <c r="A432" s="1" t="s">
        <v>72</v>
      </c>
      <c r="B432" s="1" t="s">
        <v>7637</v>
      </c>
      <c r="C432" s="1"/>
      <c r="D432" s="1"/>
      <c r="E432" s="1"/>
      <c r="F432" s="1" t="s">
        <v>7638</v>
      </c>
      <c r="G432" s="1"/>
      <c r="H432" s="1"/>
      <c r="I432" s="1" t="s">
        <v>7639</v>
      </c>
      <c r="J432" s="1" t="s">
        <v>2453</v>
      </c>
      <c r="K432" s="1"/>
      <c r="L432" s="1"/>
      <c r="M432" s="1" t="s">
        <v>77</v>
      </c>
      <c r="N432" s="1" t="s">
        <v>871</v>
      </c>
      <c r="O432" s="1"/>
      <c r="P432" s="1"/>
      <c r="Q432" s="1"/>
      <c r="R432" s="1"/>
      <c r="S432" s="1"/>
      <c r="T432" s="1"/>
      <c r="U432" s="1" t="s">
        <v>7640</v>
      </c>
      <c r="V432" s="1"/>
      <c r="W432" s="1" t="s">
        <v>7641</v>
      </c>
      <c r="X432" s="1" t="s">
        <v>128</v>
      </c>
      <c r="Y432" s="1" t="s">
        <v>7642</v>
      </c>
      <c r="Z432" s="1" t="s">
        <v>7643</v>
      </c>
      <c r="AA432" s="1"/>
      <c r="AB432" s="1" t="s">
        <v>7644</v>
      </c>
      <c r="AC432" s="1"/>
      <c r="AD432" s="1"/>
      <c r="AE432" s="1"/>
      <c r="AF432" s="1"/>
      <c r="AG432" s="1" t="n">
        <v>6</v>
      </c>
      <c r="AH432" s="1" t="n">
        <v>3</v>
      </c>
      <c r="AI432" s="1" t="n">
        <v>3</v>
      </c>
      <c r="AJ432" s="1" t="n">
        <v>0</v>
      </c>
      <c r="AK432" s="1" t="n">
        <v>0</v>
      </c>
      <c r="AL432" s="1" t="s">
        <v>2457</v>
      </c>
      <c r="AM432" s="1" t="s">
        <v>134</v>
      </c>
      <c r="AN432" s="1" t="s">
        <v>2458</v>
      </c>
      <c r="AO432" s="1" t="s">
        <v>2459</v>
      </c>
      <c r="AP432" s="1" t="s">
        <v>2460</v>
      </c>
      <c r="AQ432" s="1"/>
      <c r="AR432" s="1" t="s">
        <v>2461</v>
      </c>
      <c r="AS432" s="1" t="s">
        <v>2462</v>
      </c>
      <c r="AT432" s="1"/>
      <c r="AU432" s="1" t="n">
        <v>2019</v>
      </c>
      <c r="AV432" s="1" t="n">
        <v>27</v>
      </c>
      <c r="AW432" s="1" t="n">
        <v>1</v>
      </c>
      <c r="AX432" s="1"/>
      <c r="AY432" s="1"/>
      <c r="AZ432" s="1"/>
      <c r="BA432" s="1"/>
      <c r="BB432" s="1" t="n">
        <v>51</v>
      </c>
      <c r="BC432" s="1" t="n">
        <v>52</v>
      </c>
      <c r="BD432" s="1"/>
      <c r="BE432" s="1"/>
      <c r="BF432" s="1"/>
      <c r="BG432" s="1"/>
      <c r="BH432" s="1"/>
      <c r="BI432" s="1" t="n">
        <v>2</v>
      </c>
      <c r="BJ432" s="1" t="s">
        <v>2463</v>
      </c>
      <c r="BK432" s="1" t="s">
        <v>89</v>
      </c>
      <c r="BL432" s="1" t="s">
        <v>2463</v>
      </c>
      <c r="BM432" s="1" t="s">
        <v>7645</v>
      </c>
      <c r="BN432" s="1" t="n">
        <v>31032796</v>
      </c>
      <c r="BO432" s="1"/>
      <c r="BP432" s="1"/>
      <c r="BQ432" s="1"/>
      <c r="BR432" s="1" t="s">
        <v>92</v>
      </c>
      <c r="BS432" s="1" t="s">
        <v>7646</v>
      </c>
      <c r="BT432" s="1" t="str">
        <f aca="false">HYPERLINK("https%3A%2F%2Fwww.webofscience.com%2Fwos%2Fwoscc%2Ffull-record%2FWOS:000465568400014","View Full Record in Web of Science")</f>
        <v>View Full Record in Web of Science</v>
      </c>
    </row>
    <row r="433" customFormat="false" ht="12.75" hidden="false" customHeight="false" outlineLevel="0" collapsed="false">
      <c r="A433" s="1" t="s">
        <v>72</v>
      </c>
      <c r="B433" s="1" t="s">
        <v>7647</v>
      </c>
      <c r="C433" s="1"/>
      <c r="D433" s="1"/>
      <c r="E433" s="1"/>
      <c r="F433" s="1" t="s">
        <v>7648</v>
      </c>
      <c r="G433" s="1"/>
      <c r="H433" s="1"/>
      <c r="I433" s="1" t="s">
        <v>7649</v>
      </c>
      <c r="J433" s="1" t="s">
        <v>4717</v>
      </c>
      <c r="K433" s="1"/>
      <c r="L433" s="1"/>
      <c r="M433" s="1" t="s">
        <v>77</v>
      </c>
      <c r="N433" s="1" t="s">
        <v>98</v>
      </c>
      <c r="O433" s="1"/>
      <c r="P433" s="1"/>
      <c r="Q433" s="1"/>
      <c r="R433" s="1"/>
      <c r="S433" s="1"/>
      <c r="T433" s="1" t="s">
        <v>7650</v>
      </c>
      <c r="U433" s="1" t="s">
        <v>7651</v>
      </c>
      <c r="V433" s="1" t="s">
        <v>7652</v>
      </c>
      <c r="W433" s="1" t="s">
        <v>7653</v>
      </c>
      <c r="X433" s="1" t="s">
        <v>177</v>
      </c>
      <c r="Y433" s="1" t="s">
        <v>7654</v>
      </c>
      <c r="Z433" s="1" t="s">
        <v>7655</v>
      </c>
      <c r="AA433" s="1"/>
      <c r="AB433" s="1" t="s">
        <v>3486</v>
      </c>
      <c r="AC433" s="1"/>
      <c r="AD433" s="1"/>
      <c r="AE433" s="1"/>
      <c r="AF433" s="1"/>
      <c r="AG433" s="1" t="n">
        <v>25</v>
      </c>
      <c r="AH433" s="1" t="n">
        <v>6</v>
      </c>
      <c r="AI433" s="1" t="n">
        <v>7</v>
      </c>
      <c r="AJ433" s="1" t="n">
        <v>0</v>
      </c>
      <c r="AK433" s="1" t="n">
        <v>5</v>
      </c>
      <c r="AL433" s="1" t="s">
        <v>4727</v>
      </c>
      <c r="AM433" s="1" t="s">
        <v>134</v>
      </c>
      <c r="AN433" s="1" t="s">
        <v>4728</v>
      </c>
      <c r="AO433" s="1" t="s">
        <v>4729</v>
      </c>
      <c r="AP433" s="1"/>
      <c r="AQ433" s="1"/>
      <c r="AR433" s="1" t="s">
        <v>4730</v>
      </c>
      <c r="AS433" s="1" t="s">
        <v>4731</v>
      </c>
      <c r="AT433" s="1" t="s">
        <v>4041</v>
      </c>
      <c r="AU433" s="1" t="n">
        <v>2009</v>
      </c>
      <c r="AV433" s="1" t="n">
        <v>79</v>
      </c>
      <c r="AW433" s="1" t="n">
        <v>3</v>
      </c>
      <c r="AX433" s="1"/>
      <c r="AY433" s="1"/>
      <c r="AZ433" s="1"/>
      <c r="BA433" s="1"/>
      <c r="BB433" s="1" t="n">
        <v>315</v>
      </c>
      <c r="BC433" s="1" t="n">
        <v>320</v>
      </c>
      <c r="BD433" s="1"/>
      <c r="BE433" s="1"/>
      <c r="BF433" s="1"/>
      <c r="BG433" s="1"/>
      <c r="BH433" s="1"/>
      <c r="BI433" s="1" t="n">
        <v>6</v>
      </c>
      <c r="BJ433" s="1" t="s">
        <v>1184</v>
      </c>
      <c r="BK433" s="1" t="s">
        <v>89</v>
      </c>
      <c r="BL433" s="1" t="s">
        <v>1184</v>
      </c>
      <c r="BM433" s="1" t="s">
        <v>7656</v>
      </c>
      <c r="BN433" s="1"/>
      <c r="BO433" s="1"/>
      <c r="BP433" s="1"/>
      <c r="BQ433" s="1"/>
      <c r="BR433" s="1" t="s">
        <v>92</v>
      </c>
      <c r="BS433" s="1" t="s">
        <v>7657</v>
      </c>
      <c r="BT433" s="1" t="str">
        <f aca="false">HYPERLINK("https%3A%2F%2Fwww.webofscience.com%2Fwos%2Fwoscc%2Ffull-record%2FWOS:000267847200011","View Full Record in Web of Science")</f>
        <v>View Full Record in Web of Science</v>
      </c>
    </row>
    <row r="434" customFormat="false" ht="12.75" hidden="false" customHeight="false" outlineLevel="0" collapsed="false">
      <c r="A434" s="1" t="s">
        <v>72</v>
      </c>
      <c r="B434" s="1" t="s">
        <v>7658</v>
      </c>
      <c r="C434" s="1"/>
      <c r="D434" s="1"/>
      <c r="E434" s="1"/>
      <c r="F434" s="1" t="s">
        <v>7659</v>
      </c>
      <c r="G434" s="1"/>
      <c r="H434" s="1"/>
      <c r="I434" s="1" t="s">
        <v>7660</v>
      </c>
      <c r="J434" s="1" t="s">
        <v>7661</v>
      </c>
      <c r="K434" s="1"/>
      <c r="L434" s="1"/>
      <c r="M434" s="1" t="s">
        <v>77</v>
      </c>
      <c r="N434" s="1" t="s">
        <v>98</v>
      </c>
      <c r="O434" s="1"/>
      <c r="P434" s="1"/>
      <c r="Q434" s="1"/>
      <c r="R434" s="1"/>
      <c r="S434" s="1"/>
      <c r="T434" s="1" t="s">
        <v>7662</v>
      </c>
      <c r="U434" s="1" t="s">
        <v>7663</v>
      </c>
      <c r="V434" s="1" t="s">
        <v>7664</v>
      </c>
      <c r="W434" s="1" t="s">
        <v>7665</v>
      </c>
      <c r="X434" s="1" t="s">
        <v>128</v>
      </c>
      <c r="Y434" s="1" t="s">
        <v>7666</v>
      </c>
      <c r="Z434" s="1"/>
      <c r="AA434" s="1" t="s">
        <v>7667</v>
      </c>
      <c r="AB434" s="1"/>
      <c r="AC434" s="1"/>
      <c r="AD434" s="1"/>
      <c r="AE434" s="1"/>
      <c r="AF434" s="1"/>
      <c r="AG434" s="1" t="n">
        <v>18</v>
      </c>
      <c r="AH434" s="1" t="n">
        <v>54</v>
      </c>
      <c r="AI434" s="1" t="n">
        <v>54</v>
      </c>
      <c r="AJ434" s="1" t="n">
        <v>0</v>
      </c>
      <c r="AK434" s="1" t="n">
        <v>3</v>
      </c>
      <c r="AL434" s="1" t="s">
        <v>2242</v>
      </c>
      <c r="AM434" s="1" t="s">
        <v>2243</v>
      </c>
      <c r="AN434" s="1" t="s">
        <v>2244</v>
      </c>
      <c r="AO434" s="1" t="s">
        <v>7668</v>
      </c>
      <c r="AP434" s="1" t="s">
        <v>7669</v>
      </c>
      <c r="AQ434" s="1"/>
      <c r="AR434" s="1" t="s">
        <v>7670</v>
      </c>
      <c r="AS434" s="1" t="s">
        <v>7671</v>
      </c>
      <c r="AT434" s="1" t="s">
        <v>235</v>
      </c>
      <c r="AU434" s="1" t="n">
        <v>2010</v>
      </c>
      <c r="AV434" s="1" t="n">
        <v>51</v>
      </c>
      <c r="AW434" s="1" t="n">
        <v>6</v>
      </c>
      <c r="AX434" s="1"/>
      <c r="AY434" s="1"/>
      <c r="AZ434" s="1"/>
      <c r="BA434" s="1"/>
      <c r="BB434" s="1" t="n">
        <v>494</v>
      </c>
      <c r="BC434" s="1" t="n">
        <v>496</v>
      </c>
      <c r="BD434" s="1"/>
      <c r="BE434" s="1" t="s">
        <v>7672</v>
      </c>
      <c r="BF434" s="1" t="str">
        <f aca="false">HYPERLINK("http://dx.doi.org/10.1016/j.ypmed.2010.09.015","http://dx.doi.org/10.1016/j.ypmed.2010.09.015")</f>
        <v>http://dx.doi.org/10.1016/j.ypmed.2010.09.015</v>
      </c>
      <c r="BG434" s="1"/>
      <c r="BH434" s="1"/>
      <c r="BI434" s="1" t="n">
        <v>3</v>
      </c>
      <c r="BJ434" s="1" t="s">
        <v>7673</v>
      </c>
      <c r="BK434" s="1" t="s">
        <v>89</v>
      </c>
      <c r="BL434" s="1" t="s">
        <v>7674</v>
      </c>
      <c r="BM434" s="1" t="s">
        <v>7675</v>
      </c>
      <c r="BN434" s="1" t="n">
        <v>20951724</v>
      </c>
      <c r="BO434" s="1"/>
      <c r="BP434" s="1"/>
      <c r="BQ434" s="1"/>
      <c r="BR434" s="1" t="s">
        <v>92</v>
      </c>
      <c r="BS434" s="1" t="s">
        <v>7676</v>
      </c>
      <c r="BT434" s="1" t="str">
        <f aca="false">HYPERLINK("https%3A%2F%2Fwww.webofscience.com%2Fwos%2Fwoscc%2Ffull-record%2FWOS:000285442500010","View Full Record in Web of Science")</f>
        <v>View Full Record in Web of Science</v>
      </c>
    </row>
    <row r="435" customFormat="false" ht="12.75" hidden="false" customHeight="false" outlineLevel="0" collapsed="false">
      <c r="A435" s="1" t="s">
        <v>72</v>
      </c>
      <c r="B435" s="1" t="s">
        <v>7677</v>
      </c>
      <c r="C435" s="1"/>
      <c r="D435" s="1"/>
      <c r="E435" s="1"/>
      <c r="F435" s="1" t="s">
        <v>7678</v>
      </c>
      <c r="G435" s="1"/>
      <c r="H435" s="1"/>
      <c r="I435" s="1" t="s">
        <v>7679</v>
      </c>
      <c r="J435" s="1" t="s">
        <v>5023</v>
      </c>
      <c r="K435" s="1"/>
      <c r="L435" s="1"/>
      <c r="M435" s="1" t="s">
        <v>77</v>
      </c>
      <c r="N435" s="1" t="s">
        <v>98</v>
      </c>
      <c r="O435" s="1"/>
      <c r="P435" s="1"/>
      <c r="Q435" s="1"/>
      <c r="R435" s="1"/>
      <c r="S435" s="1"/>
      <c r="T435" s="1" t="s">
        <v>7680</v>
      </c>
      <c r="U435" s="1" t="s">
        <v>7681</v>
      </c>
      <c r="V435" s="1" t="s">
        <v>7682</v>
      </c>
      <c r="W435" s="1" t="s">
        <v>7683</v>
      </c>
      <c r="X435" s="1" t="s">
        <v>6446</v>
      </c>
      <c r="Y435" s="1" t="s">
        <v>7684</v>
      </c>
      <c r="Z435" s="1" t="s">
        <v>7685</v>
      </c>
      <c r="AA435" s="1" t="s">
        <v>7686</v>
      </c>
      <c r="AB435" s="1" t="s">
        <v>7687</v>
      </c>
      <c r="AC435" s="1" t="s">
        <v>7688</v>
      </c>
      <c r="AD435" s="1" t="s">
        <v>417</v>
      </c>
      <c r="AE435" s="1" t="s">
        <v>7689</v>
      </c>
      <c r="AF435" s="1"/>
      <c r="AG435" s="1" t="n">
        <v>65</v>
      </c>
      <c r="AH435" s="1" t="n">
        <v>2</v>
      </c>
      <c r="AI435" s="1" t="n">
        <v>3</v>
      </c>
      <c r="AJ435" s="1" t="n">
        <v>4</v>
      </c>
      <c r="AK435" s="1" t="n">
        <v>12</v>
      </c>
      <c r="AL435" s="1" t="s">
        <v>251</v>
      </c>
      <c r="AM435" s="1" t="s">
        <v>252</v>
      </c>
      <c r="AN435" s="1" t="s">
        <v>253</v>
      </c>
      <c r="AO435" s="1"/>
      <c r="AP435" s="1" t="s">
        <v>5036</v>
      </c>
      <c r="AQ435" s="1"/>
      <c r="AR435" s="1" t="s">
        <v>5037</v>
      </c>
      <c r="AS435" s="1" t="s">
        <v>5038</v>
      </c>
      <c r="AT435" s="1" t="s">
        <v>924</v>
      </c>
      <c r="AU435" s="1" t="n">
        <v>2021</v>
      </c>
      <c r="AV435" s="1" t="n">
        <v>22</v>
      </c>
      <c r="AW435" s="1" t="n">
        <v>16</v>
      </c>
      <c r="AX435" s="1"/>
      <c r="AY435" s="1"/>
      <c r="AZ435" s="1"/>
      <c r="BA435" s="1"/>
      <c r="BB435" s="1"/>
      <c r="BC435" s="1"/>
      <c r="BD435" s="1" t="n">
        <v>8429</v>
      </c>
      <c r="BE435" s="1" t="s">
        <v>7690</v>
      </c>
      <c r="BF435" s="1" t="str">
        <f aca="false">HYPERLINK("http://dx.doi.org/10.3390/ijms22168429","http://dx.doi.org/10.3390/ijms22168429")</f>
        <v>http://dx.doi.org/10.3390/ijms22168429</v>
      </c>
      <c r="BG435" s="1"/>
      <c r="BH435" s="1"/>
      <c r="BI435" s="1" t="n">
        <v>16</v>
      </c>
      <c r="BJ435" s="1" t="s">
        <v>5040</v>
      </c>
      <c r="BK435" s="1" t="s">
        <v>89</v>
      </c>
      <c r="BL435" s="1" t="s">
        <v>5041</v>
      </c>
      <c r="BM435" s="1" t="s">
        <v>7691</v>
      </c>
      <c r="BN435" s="1" t="n">
        <v>34445130</v>
      </c>
      <c r="BO435" s="1" t="s">
        <v>384</v>
      </c>
      <c r="BP435" s="1"/>
      <c r="BQ435" s="1"/>
      <c r="BR435" s="1" t="s">
        <v>92</v>
      </c>
      <c r="BS435" s="1" t="s">
        <v>7692</v>
      </c>
      <c r="BT435" s="1" t="str">
        <f aca="false">HYPERLINK("https%3A%2F%2Fwww.webofscience.com%2Fwos%2Fwoscc%2Ffull-record%2FWOS:000689052700001","View Full Record in Web of Science")</f>
        <v>View Full Record in Web of Science</v>
      </c>
    </row>
    <row r="436" customFormat="false" ht="12.75" hidden="false" customHeight="false" outlineLevel="0" collapsed="false">
      <c r="A436" s="1" t="s">
        <v>72</v>
      </c>
      <c r="B436" s="1" t="s">
        <v>7693</v>
      </c>
      <c r="C436" s="1"/>
      <c r="D436" s="1"/>
      <c r="E436" s="1"/>
      <c r="F436" s="1" t="s">
        <v>7694</v>
      </c>
      <c r="G436" s="1"/>
      <c r="H436" s="1"/>
      <c r="I436" s="1" t="s">
        <v>7695</v>
      </c>
      <c r="J436" s="1" t="s">
        <v>7696</v>
      </c>
      <c r="K436" s="1"/>
      <c r="L436" s="1"/>
      <c r="M436" s="1" t="s">
        <v>77</v>
      </c>
      <c r="N436" s="1" t="s">
        <v>98</v>
      </c>
      <c r="O436" s="1"/>
      <c r="P436" s="1"/>
      <c r="Q436" s="1"/>
      <c r="R436" s="1"/>
      <c r="S436" s="1"/>
      <c r="T436" s="1" t="s">
        <v>7697</v>
      </c>
      <c r="U436" s="1" t="s">
        <v>7698</v>
      </c>
      <c r="V436" s="1" t="s">
        <v>7699</v>
      </c>
      <c r="W436" s="1" t="s">
        <v>7700</v>
      </c>
      <c r="X436" s="1" t="s">
        <v>7701</v>
      </c>
      <c r="Y436" s="1" t="s">
        <v>7702</v>
      </c>
      <c r="Z436" s="1" t="s">
        <v>7703</v>
      </c>
      <c r="AA436" s="1" t="s">
        <v>7704</v>
      </c>
      <c r="AB436" s="1" t="s">
        <v>7705</v>
      </c>
      <c r="AC436" s="1" t="s">
        <v>7706</v>
      </c>
      <c r="AD436" s="1" t="s">
        <v>7707</v>
      </c>
      <c r="AE436" s="1" t="s">
        <v>7708</v>
      </c>
      <c r="AF436" s="1"/>
      <c r="AG436" s="1" t="n">
        <v>35</v>
      </c>
      <c r="AH436" s="1" t="n">
        <v>7</v>
      </c>
      <c r="AI436" s="1" t="n">
        <v>7</v>
      </c>
      <c r="AJ436" s="1" t="n">
        <v>0</v>
      </c>
      <c r="AK436" s="1" t="n">
        <v>3</v>
      </c>
      <c r="AL436" s="1" t="s">
        <v>694</v>
      </c>
      <c r="AM436" s="1" t="s">
        <v>695</v>
      </c>
      <c r="AN436" s="1" t="s">
        <v>696</v>
      </c>
      <c r="AO436" s="1" t="s">
        <v>7709</v>
      </c>
      <c r="AP436" s="1" t="s">
        <v>7710</v>
      </c>
      <c r="AQ436" s="1"/>
      <c r="AR436" s="1" t="s">
        <v>7711</v>
      </c>
      <c r="AS436" s="1" t="s">
        <v>7712</v>
      </c>
      <c r="AT436" s="1" t="s">
        <v>405</v>
      </c>
      <c r="AU436" s="1" t="n">
        <v>2020</v>
      </c>
      <c r="AV436" s="1" t="n">
        <v>122</v>
      </c>
      <c r="AW436" s="1" t="n">
        <v>1</v>
      </c>
      <c r="AX436" s="1"/>
      <c r="AY436" s="1"/>
      <c r="AZ436" s="1"/>
      <c r="BA436" s="1"/>
      <c r="BB436" s="1"/>
      <c r="BC436" s="1"/>
      <c r="BD436" s="1" t="n">
        <v>151460</v>
      </c>
      <c r="BE436" s="1" t="s">
        <v>7713</v>
      </c>
      <c r="BF436" s="1" t="str">
        <f aca="false">HYPERLINK("http://dx.doi.org/10.1016/j.acthis.2019.151460","http://dx.doi.org/10.1016/j.acthis.2019.151460")</f>
        <v>http://dx.doi.org/10.1016/j.acthis.2019.151460</v>
      </c>
      <c r="BG436" s="1"/>
      <c r="BH436" s="1"/>
      <c r="BI436" s="1" t="n">
        <v>7</v>
      </c>
      <c r="BJ436" s="1" t="s">
        <v>7714</v>
      </c>
      <c r="BK436" s="1" t="s">
        <v>89</v>
      </c>
      <c r="BL436" s="1" t="s">
        <v>7714</v>
      </c>
      <c r="BM436" s="1" t="s">
        <v>7715</v>
      </c>
      <c r="BN436" s="1" t="n">
        <v>31668740</v>
      </c>
      <c r="BO436" s="1"/>
      <c r="BP436" s="1"/>
      <c r="BQ436" s="1"/>
      <c r="BR436" s="1" t="s">
        <v>92</v>
      </c>
      <c r="BS436" s="1" t="s">
        <v>7716</v>
      </c>
      <c r="BT436" s="1" t="str">
        <f aca="false">HYPERLINK("https%3A%2F%2Fwww.webofscience.com%2Fwos%2Fwoscc%2Ffull-record%2FWOS:000527877500008","View Full Record in Web of Science")</f>
        <v>View Full Record in Web of Science</v>
      </c>
    </row>
    <row r="437" customFormat="false" ht="12.75" hidden="false" customHeight="false" outlineLevel="0" collapsed="false">
      <c r="A437" s="1" t="s">
        <v>72</v>
      </c>
      <c r="B437" s="1" t="s">
        <v>7717</v>
      </c>
      <c r="C437" s="1"/>
      <c r="D437" s="1"/>
      <c r="E437" s="1"/>
      <c r="F437" s="1" t="s">
        <v>7718</v>
      </c>
      <c r="G437" s="1"/>
      <c r="H437" s="1"/>
      <c r="I437" s="1" t="s">
        <v>7719</v>
      </c>
      <c r="J437" s="1" t="s">
        <v>7720</v>
      </c>
      <c r="K437" s="1"/>
      <c r="L437" s="1"/>
      <c r="M437" s="1" t="s">
        <v>77</v>
      </c>
      <c r="N437" s="1" t="s">
        <v>52</v>
      </c>
      <c r="O437" s="1" t="s">
        <v>7721</v>
      </c>
      <c r="P437" s="1" t="s">
        <v>7722</v>
      </c>
      <c r="Q437" s="1" t="s">
        <v>2388</v>
      </c>
      <c r="R437" s="1"/>
      <c r="S437" s="1"/>
      <c r="T437" s="1"/>
      <c r="U437" s="1"/>
      <c r="V437" s="1"/>
      <c r="W437" s="1" t="s">
        <v>7723</v>
      </c>
      <c r="X437" s="1"/>
      <c r="Y437" s="1"/>
      <c r="Z437" s="1"/>
      <c r="AA437" s="1"/>
      <c r="AB437" s="1"/>
      <c r="AC437" s="1"/>
      <c r="AD437" s="1"/>
      <c r="AE437" s="1"/>
      <c r="AF437" s="1"/>
      <c r="AG437" s="1" t="n">
        <v>0</v>
      </c>
      <c r="AH437" s="1" t="n">
        <v>0</v>
      </c>
      <c r="AI437" s="1" t="n">
        <v>0</v>
      </c>
      <c r="AJ437" s="1" t="n">
        <v>0</v>
      </c>
      <c r="AK437" s="1" t="n">
        <v>0</v>
      </c>
      <c r="AL437" s="1" t="s">
        <v>108</v>
      </c>
      <c r="AM437" s="1" t="s">
        <v>109</v>
      </c>
      <c r="AN437" s="1" t="s">
        <v>110</v>
      </c>
      <c r="AO437" s="1" t="s">
        <v>7724</v>
      </c>
      <c r="AP437" s="1" t="s">
        <v>7725</v>
      </c>
      <c r="AQ437" s="1"/>
      <c r="AR437" s="1" t="s">
        <v>7726</v>
      </c>
      <c r="AS437" s="1" t="s">
        <v>7727</v>
      </c>
      <c r="AT437" s="1" t="s">
        <v>115</v>
      </c>
      <c r="AU437" s="1" t="n">
        <v>2014</v>
      </c>
      <c r="AV437" s="1" t="n">
        <v>41</v>
      </c>
      <c r="AW437" s="1"/>
      <c r="AX437" s="1"/>
      <c r="AY437" s="1" t="n">
        <v>2</v>
      </c>
      <c r="AZ437" s="1"/>
      <c r="BA437" s="1" t="s">
        <v>7728</v>
      </c>
      <c r="BB437" s="1" t="s">
        <v>7729</v>
      </c>
      <c r="BC437" s="1" t="s">
        <v>7729</v>
      </c>
      <c r="BD437" s="1"/>
      <c r="BE437" s="1"/>
      <c r="BF437" s="1"/>
      <c r="BG437" s="1"/>
      <c r="BH437" s="1"/>
      <c r="BI437" s="1" t="n">
        <v>1</v>
      </c>
      <c r="BJ437" s="1" t="s">
        <v>304</v>
      </c>
      <c r="BK437" s="1" t="s">
        <v>629</v>
      </c>
      <c r="BL437" s="1" t="s">
        <v>304</v>
      </c>
      <c r="BM437" s="1" t="s">
        <v>7730</v>
      </c>
      <c r="BN437" s="1"/>
      <c r="BO437" s="1"/>
      <c r="BP437" s="1"/>
      <c r="BQ437" s="1"/>
      <c r="BR437" s="1" t="s">
        <v>92</v>
      </c>
      <c r="BS437" s="1" t="s">
        <v>7731</v>
      </c>
      <c r="BT437" s="1" t="str">
        <f aca="false">HYPERLINK("https%3A%2F%2Fwww.webofscience.com%2Fwos%2Fwoscc%2Ffull-record%2FWOS:000348841901362","View Full Record in Web of Science")</f>
        <v>View Full Record in Web of Science</v>
      </c>
    </row>
    <row r="438" customFormat="false" ht="12.75" hidden="false" customHeight="false" outlineLevel="0" collapsed="false">
      <c r="A438" s="1" t="s">
        <v>759</v>
      </c>
      <c r="B438" s="1" t="s">
        <v>7732</v>
      </c>
      <c r="C438" s="1"/>
      <c r="D438" s="1" t="s">
        <v>7733</v>
      </c>
      <c r="E438" s="1"/>
      <c r="F438" s="1" t="s">
        <v>7734</v>
      </c>
      <c r="G438" s="1"/>
      <c r="H438" s="1"/>
      <c r="I438" s="1" t="s">
        <v>7735</v>
      </c>
      <c r="J438" s="1" t="s">
        <v>7736</v>
      </c>
      <c r="K438" s="1" t="s">
        <v>7737</v>
      </c>
      <c r="L438" s="1"/>
      <c r="M438" s="1" t="s">
        <v>77</v>
      </c>
      <c r="N438" s="1" t="s">
        <v>766</v>
      </c>
      <c r="O438" s="1" t="s">
        <v>7738</v>
      </c>
      <c r="P438" s="1" t="s">
        <v>7739</v>
      </c>
      <c r="Q438" s="1" t="s">
        <v>3385</v>
      </c>
      <c r="R438" s="1"/>
      <c r="S438" s="1"/>
      <c r="T438" s="1" t="s">
        <v>7740</v>
      </c>
      <c r="U438" s="1" t="s">
        <v>7741</v>
      </c>
      <c r="V438" s="1" t="s">
        <v>7742</v>
      </c>
      <c r="W438" s="1" t="s">
        <v>7743</v>
      </c>
      <c r="X438" s="1" t="s">
        <v>7744</v>
      </c>
      <c r="Y438" s="1" t="s">
        <v>7745</v>
      </c>
      <c r="Z438" s="1"/>
      <c r="AA438" s="1" t="s">
        <v>7746</v>
      </c>
      <c r="AB438" s="1" t="s">
        <v>7747</v>
      </c>
      <c r="AC438" s="1" t="s">
        <v>7748</v>
      </c>
      <c r="AD438" s="1" t="s">
        <v>7749</v>
      </c>
      <c r="AE438" s="1" t="s">
        <v>7750</v>
      </c>
      <c r="AF438" s="1"/>
      <c r="AG438" s="1" t="n">
        <v>40</v>
      </c>
      <c r="AH438" s="1" t="n">
        <v>0</v>
      </c>
      <c r="AI438" s="1" t="n">
        <v>0</v>
      </c>
      <c r="AJ438" s="1" t="n">
        <v>0</v>
      </c>
      <c r="AK438" s="1" t="n">
        <v>0</v>
      </c>
      <c r="AL438" s="1" t="s">
        <v>6708</v>
      </c>
      <c r="AM438" s="1" t="s">
        <v>109</v>
      </c>
      <c r="AN438" s="1" t="s">
        <v>6709</v>
      </c>
      <c r="AO438" s="1" t="s">
        <v>7751</v>
      </c>
      <c r="AP438" s="1"/>
      <c r="AQ438" s="1" t="s">
        <v>7752</v>
      </c>
      <c r="AR438" s="1" t="s">
        <v>7753</v>
      </c>
      <c r="AS438" s="1"/>
      <c r="AT438" s="1"/>
      <c r="AU438" s="1" t="n">
        <v>2021</v>
      </c>
      <c r="AV438" s="1"/>
      <c r="AW438" s="1"/>
      <c r="AX438" s="1"/>
      <c r="AY438" s="1"/>
      <c r="AZ438" s="1"/>
      <c r="BA438" s="1"/>
      <c r="BB438" s="1" t="n">
        <v>72</v>
      </c>
      <c r="BC438" s="1" t="n">
        <v>77</v>
      </c>
      <c r="BD438" s="1"/>
      <c r="BE438" s="1" t="s">
        <v>7754</v>
      </c>
      <c r="BF438" s="1" t="str">
        <f aca="false">HYPERLINK("http://dx.doi.org/10.1109/ISPA52656.2021.9552124","http://dx.doi.org/10.1109/ISPA52656.2021.9552124")</f>
        <v>http://dx.doi.org/10.1109/ISPA52656.2021.9552124</v>
      </c>
      <c r="BG438" s="1"/>
      <c r="BH438" s="1"/>
      <c r="BI438" s="1" t="n">
        <v>6</v>
      </c>
      <c r="BJ438" s="1" t="s">
        <v>7755</v>
      </c>
      <c r="BK438" s="1" t="s">
        <v>6712</v>
      </c>
      <c r="BL438" s="1" t="s">
        <v>7756</v>
      </c>
      <c r="BM438" s="1" t="s">
        <v>7757</v>
      </c>
      <c r="BN438" s="1"/>
      <c r="BO438" s="1"/>
      <c r="BP438" s="1"/>
      <c r="BQ438" s="1"/>
      <c r="BR438" s="1" t="s">
        <v>92</v>
      </c>
      <c r="BS438" s="1" t="s">
        <v>7758</v>
      </c>
      <c r="BT438" s="1" t="str">
        <f aca="false">HYPERLINK("https%3A%2F%2Fwww.webofscience.com%2Fwos%2Fwoscc%2Ffull-record%2FWOS:000866471200012","View Full Record in Web of Science")</f>
        <v>View Full Record in Web of Science</v>
      </c>
    </row>
    <row r="439" customFormat="false" ht="12.75" hidden="false" customHeight="false" outlineLevel="0" collapsed="false">
      <c r="A439" s="1" t="s">
        <v>72</v>
      </c>
      <c r="B439" s="1" t="s">
        <v>7759</v>
      </c>
      <c r="C439" s="1"/>
      <c r="D439" s="1"/>
      <c r="E439" s="1"/>
      <c r="F439" s="1" t="s">
        <v>7760</v>
      </c>
      <c r="G439" s="1"/>
      <c r="H439" s="1"/>
      <c r="I439" s="1" t="s">
        <v>7761</v>
      </c>
      <c r="J439" s="1" t="s">
        <v>1767</v>
      </c>
      <c r="K439" s="1"/>
      <c r="L439" s="1"/>
      <c r="M439" s="1" t="s">
        <v>77</v>
      </c>
      <c r="N439" s="1" t="s">
        <v>98</v>
      </c>
      <c r="O439" s="1"/>
      <c r="P439" s="1"/>
      <c r="Q439" s="1"/>
      <c r="R439" s="1"/>
      <c r="S439" s="1"/>
      <c r="T439" s="1"/>
      <c r="U439" s="1" t="s">
        <v>7762</v>
      </c>
      <c r="V439" s="1" t="s">
        <v>7763</v>
      </c>
      <c r="W439" s="1" t="s">
        <v>7764</v>
      </c>
      <c r="X439" s="1" t="s">
        <v>7765</v>
      </c>
      <c r="Y439" s="1" t="s">
        <v>7766</v>
      </c>
      <c r="Z439" s="1" t="s">
        <v>7767</v>
      </c>
      <c r="AA439" s="1" t="s">
        <v>7768</v>
      </c>
      <c r="AB439" s="1" t="s">
        <v>7769</v>
      </c>
      <c r="AC439" s="1" t="s">
        <v>7770</v>
      </c>
      <c r="AD439" s="1" t="s">
        <v>7771</v>
      </c>
      <c r="AE439" s="1" t="s">
        <v>7772</v>
      </c>
      <c r="AF439" s="1"/>
      <c r="AG439" s="1" t="n">
        <v>41</v>
      </c>
      <c r="AH439" s="1" t="n">
        <v>9</v>
      </c>
      <c r="AI439" s="1" t="n">
        <v>9</v>
      </c>
      <c r="AJ439" s="1" t="n">
        <v>0</v>
      </c>
      <c r="AK439" s="1" t="n">
        <v>11</v>
      </c>
      <c r="AL439" s="1" t="s">
        <v>1712</v>
      </c>
      <c r="AM439" s="1" t="s">
        <v>134</v>
      </c>
      <c r="AN439" s="1" t="s">
        <v>1713</v>
      </c>
      <c r="AO439" s="1" t="s">
        <v>1775</v>
      </c>
      <c r="AP439" s="1"/>
      <c r="AQ439" s="1"/>
      <c r="AR439" s="1" t="s">
        <v>1776</v>
      </c>
      <c r="AS439" s="1" t="s">
        <v>1777</v>
      </c>
      <c r="AT439" s="1" t="s">
        <v>1438</v>
      </c>
      <c r="AU439" s="1" t="n">
        <v>2009</v>
      </c>
      <c r="AV439" s="1" t="n">
        <v>50</v>
      </c>
      <c r="AW439" s="1" t="n">
        <v>1</v>
      </c>
      <c r="AX439" s="1"/>
      <c r="AY439" s="1"/>
      <c r="AZ439" s="1"/>
      <c r="BA439" s="1"/>
      <c r="BB439" s="1" t="n">
        <v>34</v>
      </c>
      <c r="BC439" s="1" t="n">
        <v>42</v>
      </c>
      <c r="BD439" s="1"/>
      <c r="BE439" s="1" t="s">
        <v>7773</v>
      </c>
      <c r="BF439" s="1" t="str">
        <f aca="false">HYPERLINK("http://dx.doi.org/10.3325/cmj.2009.50.34","http://dx.doi.org/10.3325/cmj.2009.50.34")</f>
        <v>http://dx.doi.org/10.3325/cmj.2009.50.34</v>
      </c>
      <c r="BG439" s="1"/>
      <c r="BH439" s="1"/>
      <c r="BI439" s="1" t="n">
        <v>9</v>
      </c>
      <c r="BJ439" s="1" t="s">
        <v>212</v>
      </c>
      <c r="BK439" s="1" t="s">
        <v>7774</v>
      </c>
      <c r="BL439" s="1" t="s">
        <v>213</v>
      </c>
      <c r="BM439" s="1" t="s">
        <v>7775</v>
      </c>
      <c r="BN439" s="1" t="n">
        <v>19260142</v>
      </c>
      <c r="BO439" s="1" t="s">
        <v>7776</v>
      </c>
      <c r="BP439" s="1"/>
      <c r="BQ439" s="1"/>
      <c r="BR439" s="1" t="s">
        <v>92</v>
      </c>
      <c r="BS439" s="1" t="s">
        <v>7777</v>
      </c>
      <c r="BT439" s="1" t="str">
        <f aca="false">HYPERLINK("https%3A%2F%2Fwww.webofscience.com%2Fwos%2Fwoscc%2Ffull-record%2FWOS:000264524700006","View Full Record in Web of Science")</f>
        <v>View Full Record in Web of Science</v>
      </c>
    </row>
    <row r="440" customFormat="false" ht="12.75" hidden="false" customHeight="false" outlineLevel="0" collapsed="false">
      <c r="A440" s="1" t="s">
        <v>72</v>
      </c>
      <c r="B440" s="1" t="s">
        <v>7778</v>
      </c>
      <c r="C440" s="1"/>
      <c r="D440" s="1"/>
      <c r="E440" s="1"/>
      <c r="F440" s="1" t="s">
        <v>7779</v>
      </c>
      <c r="G440" s="1"/>
      <c r="H440" s="1"/>
      <c r="I440" s="1" t="s">
        <v>7780</v>
      </c>
      <c r="J440" s="1" t="s">
        <v>2400</v>
      </c>
      <c r="K440" s="1"/>
      <c r="L440" s="1"/>
      <c r="M440" s="1" t="s">
        <v>77</v>
      </c>
      <c r="N440" s="1" t="s">
        <v>52</v>
      </c>
      <c r="O440" s="1"/>
      <c r="P440" s="1"/>
      <c r="Q440" s="1"/>
      <c r="R440" s="1"/>
      <c r="S440" s="1"/>
      <c r="T440" s="1"/>
      <c r="U440" s="1"/>
      <c r="V440" s="1"/>
      <c r="W440" s="1" t="s">
        <v>7781</v>
      </c>
      <c r="X440" s="1" t="s">
        <v>128</v>
      </c>
      <c r="Y440" s="1"/>
      <c r="Z440" s="1"/>
      <c r="AA440" s="1" t="s">
        <v>7782</v>
      </c>
      <c r="AB440" s="1" t="s">
        <v>7783</v>
      </c>
      <c r="AC440" s="1"/>
      <c r="AD440" s="1"/>
      <c r="AE440" s="1"/>
      <c r="AF440" s="1"/>
      <c r="AG440" s="1" t="n">
        <v>0</v>
      </c>
      <c r="AH440" s="1" t="n">
        <v>0</v>
      </c>
      <c r="AI440" s="1" t="n">
        <v>0</v>
      </c>
      <c r="AJ440" s="1" t="n">
        <v>0</v>
      </c>
      <c r="AK440" s="1" t="n">
        <v>0</v>
      </c>
      <c r="AL440" s="1" t="s">
        <v>2078</v>
      </c>
      <c r="AM440" s="1" t="s">
        <v>646</v>
      </c>
      <c r="AN440" s="1" t="s">
        <v>2404</v>
      </c>
      <c r="AO440" s="1" t="s">
        <v>2405</v>
      </c>
      <c r="AP440" s="1" t="s">
        <v>2406</v>
      </c>
      <c r="AQ440" s="1"/>
      <c r="AR440" s="1" t="s">
        <v>2407</v>
      </c>
      <c r="AS440" s="1" t="s">
        <v>2408</v>
      </c>
      <c r="AT440" s="1" t="s">
        <v>87</v>
      </c>
      <c r="AU440" s="1" t="n">
        <v>2016</v>
      </c>
      <c r="AV440" s="1" t="n">
        <v>34</v>
      </c>
      <c r="AW440" s="1"/>
      <c r="AX440" s="1"/>
      <c r="AY440" s="1" t="n">
        <v>2</v>
      </c>
      <c r="AZ440" s="1"/>
      <c r="BA440" s="1" t="s">
        <v>7784</v>
      </c>
      <c r="BB440" s="1" t="s">
        <v>7785</v>
      </c>
      <c r="BC440" s="1" t="s">
        <v>7785</v>
      </c>
      <c r="BD440" s="1"/>
      <c r="BE440" s="1" t="s">
        <v>7786</v>
      </c>
      <c r="BF440" s="1" t="str">
        <f aca="false">HYPERLINK("http://dx.doi.org/10.1097/01.hjh.0000491672.11311.81","http://dx.doi.org/10.1097/01.hjh.0000491672.11311.81")</f>
        <v>http://dx.doi.org/10.1097/01.hjh.0000491672.11311.81</v>
      </c>
      <c r="BG440" s="1"/>
      <c r="BH440" s="1"/>
      <c r="BI440" s="1" t="n">
        <v>1</v>
      </c>
      <c r="BJ440" s="1" t="s">
        <v>2412</v>
      </c>
      <c r="BK440" s="1" t="s">
        <v>89</v>
      </c>
      <c r="BL440" s="1" t="s">
        <v>1163</v>
      </c>
      <c r="BM440" s="1" t="s">
        <v>7787</v>
      </c>
      <c r="BN440" s="1"/>
      <c r="BO440" s="1"/>
      <c r="BP440" s="1"/>
      <c r="BQ440" s="1"/>
      <c r="BR440" s="1" t="s">
        <v>92</v>
      </c>
      <c r="BS440" s="1" t="s">
        <v>7788</v>
      </c>
      <c r="BT440" s="1" t="str">
        <f aca="false">HYPERLINK("https%3A%2F%2Fwww.webofscience.com%2Fwos%2Fwoscc%2Ffull-record%2FWOS:000440355100342","View Full Record in Web of Science")</f>
        <v>View Full Record in Web of Science</v>
      </c>
    </row>
    <row r="441" customFormat="false" ht="12.75" hidden="false" customHeight="false" outlineLevel="0" collapsed="false">
      <c r="A441" s="1" t="s">
        <v>72</v>
      </c>
      <c r="B441" s="1" t="s">
        <v>7789</v>
      </c>
      <c r="C441" s="1"/>
      <c r="D441" s="1"/>
      <c r="E441" s="1"/>
      <c r="F441" s="1" t="s">
        <v>7790</v>
      </c>
      <c r="G441" s="1"/>
      <c r="H441" s="1"/>
      <c r="I441" s="1" t="s">
        <v>7791</v>
      </c>
      <c r="J441" s="1" t="s">
        <v>5224</v>
      </c>
      <c r="K441" s="1"/>
      <c r="L441" s="1"/>
      <c r="M441" s="1" t="s">
        <v>77</v>
      </c>
      <c r="N441" s="1" t="s">
        <v>98</v>
      </c>
      <c r="O441" s="1"/>
      <c r="P441" s="1"/>
      <c r="Q441" s="1"/>
      <c r="R441" s="1"/>
      <c r="S441" s="1"/>
      <c r="T441" s="1" t="s">
        <v>7792</v>
      </c>
      <c r="U441" s="1" t="s">
        <v>7793</v>
      </c>
      <c r="V441" s="1" t="s">
        <v>7794</v>
      </c>
      <c r="W441" s="1" t="s">
        <v>7795</v>
      </c>
      <c r="X441" s="1" t="s">
        <v>486</v>
      </c>
      <c r="Y441" s="1" t="s">
        <v>7796</v>
      </c>
      <c r="Z441" s="1" t="s">
        <v>7797</v>
      </c>
      <c r="AA441" s="1"/>
      <c r="AB441" s="1" t="s">
        <v>3071</v>
      </c>
      <c r="AC441" s="1"/>
      <c r="AD441" s="1"/>
      <c r="AE441" s="1"/>
      <c r="AF441" s="1"/>
      <c r="AG441" s="1" t="n">
        <v>15</v>
      </c>
      <c r="AH441" s="1" t="n">
        <v>0</v>
      </c>
      <c r="AI441" s="1" t="n">
        <v>0</v>
      </c>
      <c r="AJ441" s="1" t="n">
        <v>0</v>
      </c>
      <c r="AK441" s="1" t="n">
        <v>0</v>
      </c>
      <c r="AL441" s="1" t="s">
        <v>5231</v>
      </c>
      <c r="AM441" s="1" t="s">
        <v>5232</v>
      </c>
      <c r="AN441" s="1" t="s">
        <v>5233</v>
      </c>
      <c r="AO441" s="1" t="s">
        <v>5234</v>
      </c>
      <c r="AP441" s="1" t="s">
        <v>7798</v>
      </c>
      <c r="AQ441" s="1"/>
      <c r="AR441" s="1" t="s">
        <v>5235</v>
      </c>
      <c r="AS441" s="1" t="s">
        <v>5236</v>
      </c>
      <c r="AT441" s="1" t="s">
        <v>405</v>
      </c>
      <c r="AU441" s="1" t="n">
        <v>2021</v>
      </c>
      <c r="AV441" s="1" t="n">
        <v>19</v>
      </c>
      <c r="AW441" s="1" t="n">
        <v>1</v>
      </c>
      <c r="AX441" s="1"/>
      <c r="AY441" s="1"/>
      <c r="AZ441" s="1"/>
      <c r="BA441" s="1"/>
      <c r="BB441" s="1" t="n">
        <v>77</v>
      </c>
      <c r="BC441" s="1" t="n">
        <v>79</v>
      </c>
      <c r="BD441" s="1"/>
      <c r="BE441" s="1" t="s">
        <v>7799</v>
      </c>
      <c r="BF441" s="1" t="str">
        <f aca="false">HYPERLINK("http://dx.doi.org/10.6002/ect.2020.0437","http://dx.doi.org/10.6002/ect.2020.0437")</f>
        <v>http://dx.doi.org/10.6002/ect.2020.0437</v>
      </c>
      <c r="BG441" s="1"/>
      <c r="BH441" s="1"/>
      <c r="BI441" s="1" t="n">
        <v>3</v>
      </c>
      <c r="BJ441" s="1" t="s">
        <v>4865</v>
      </c>
      <c r="BK441" s="1" t="s">
        <v>89</v>
      </c>
      <c r="BL441" s="1" t="s">
        <v>4865</v>
      </c>
      <c r="BM441" s="1" t="s">
        <v>7800</v>
      </c>
      <c r="BN441" s="1" t="n">
        <v>33441059</v>
      </c>
      <c r="BO441" s="1"/>
      <c r="BP441" s="1"/>
      <c r="BQ441" s="1"/>
      <c r="BR441" s="1" t="s">
        <v>92</v>
      </c>
      <c r="BS441" s="1" t="s">
        <v>7801</v>
      </c>
      <c r="BT441" s="1" t="str">
        <f aca="false">HYPERLINK("https%3A%2F%2Fwww.webofscience.com%2Fwos%2Fwoscc%2Ffull-record%2FWOS:000605073900013","View Full Record in Web of Science")</f>
        <v>View Full Record in Web of Science</v>
      </c>
    </row>
    <row r="442" customFormat="false" ht="12.75" hidden="false" customHeight="false" outlineLevel="0" collapsed="false">
      <c r="A442" s="1" t="s">
        <v>72</v>
      </c>
      <c r="B442" s="1" t="s">
        <v>7802</v>
      </c>
      <c r="C442" s="1"/>
      <c r="D442" s="1"/>
      <c r="E442" s="1"/>
      <c r="F442" s="1" t="s">
        <v>7803</v>
      </c>
      <c r="G442" s="1"/>
      <c r="H442" s="1"/>
      <c r="I442" s="1" t="s">
        <v>7804</v>
      </c>
      <c r="J442" s="1" t="s">
        <v>1703</v>
      </c>
      <c r="K442" s="1"/>
      <c r="L442" s="1"/>
      <c r="M442" s="1" t="s">
        <v>77</v>
      </c>
      <c r="N442" s="1" t="s">
        <v>196</v>
      </c>
      <c r="O442" s="1"/>
      <c r="P442" s="1"/>
      <c r="Q442" s="1"/>
      <c r="R442" s="1"/>
      <c r="S442" s="1"/>
      <c r="T442" s="1" t="s">
        <v>7805</v>
      </c>
      <c r="U442" s="1" t="s">
        <v>7806</v>
      </c>
      <c r="V442" s="1" t="s">
        <v>7807</v>
      </c>
      <c r="W442" s="1" t="s">
        <v>7808</v>
      </c>
      <c r="X442" s="1" t="s">
        <v>7809</v>
      </c>
      <c r="Y442" s="1" t="s">
        <v>7810</v>
      </c>
      <c r="Z442" s="1" t="s">
        <v>7811</v>
      </c>
      <c r="AA442" s="1" t="s">
        <v>7812</v>
      </c>
      <c r="AB442" s="1" t="s">
        <v>7813</v>
      </c>
      <c r="AC442" s="1"/>
      <c r="AD442" s="1"/>
      <c r="AE442" s="1"/>
      <c r="AF442" s="1"/>
      <c r="AG442" s="1" t="n">
        <v>109</v>
      </c>
      <c r="AH442" s="1" t="n">
        <v>21</v>
      </c>
      <c r="AI442" s="1" t="n">
        <v>23</v>
      </c>
      <c r="AJ442" s="1" t="n">
        <v>1</v>
      </c>
      <c r="AK442" s="1" t="n">
        <v>5</v>
      </c>
      <c r="AL442" s="1" t="s">
        <v>1712</v>
      </c>
      <c r="AM442" s="1" t="s">
        <v>134</v>
      </c>
      <c r="AN442" s="1" t="s">
        <v>1713</v>
      </c>
      <c r="AO442" s="1" t="s">
        <v>1714</v>
      </c>
      <c r="AP442" s="1"/>
      <c r="AQ442" s="1"/>
      <c r="AR442" s="1" t="s">
        <v>1715</v>
      </c>
      <c r="AS442" s="1" t="s">
        <v>1716</v>
      </c>
      <c r="AT442" s="1"/>
      <c r="AU442" s="1" t="n">
        <v>2020</v>
      </c>
      <c r="AV442" s="1" t="n">
        <v>32</v>
      </c>
      <c r="AW442" s="1" t="n">
        <v>1</v>
      </c>
      <c r="AX442" s="1"/>
      <c r="AY442" s="1"/>
      <c r="AZ442" s="1"/>
      <c r="BA442" s="1"/>
      <c r="BB442" s="1" t="n">
        <v>60</v>
      </c>
      <c r="BC442" s="1" t="n">
        <v>69</v>
      </c>
      <c r="BD442" s="1"/>
      <c r="BE442" s="1" t="s">
        <v>7814</v>
      </c>
      <c r="BF442" s="1" t="str">
        <f aca="false">HYPERLINK("http://dx.doi.org/10.24869/psyd.2020.60","http://dx.doi.org/10.24869/psyd.2020.60")</f>
        <v>http://dx.doi.org/10.24869/psyd.2020.60</v>
      </c>
      <c r="BG442" s="1"/>
      <c r="BH442" s="1"/>
      <c r="BI442" s="1" t="n">
        <v>10</v>
      </c>
      <c r="BJ442" s="1" t="s">
        <v>327</v>
      </c>
      <c r="BK442" s="1" t="s">
        <v>260</v>
      </c>
      <c r="BL442" s="1" t="s">
        <v>327</v>
      </c>
      <c r="BM442" s="1" t="s">
        <v>7815</v>
      </c>
      <c r="BN442" s="1" t="n">
        <v>32303031</v>
      </c>
      <c r="BO442" s="1" t="s">
        <v>4045</v>
      </c>
      <c r="BP442" s="1"/>
      <c r="BQ442" s="1"/>
      <c r="BR442" s="1" t="s">
        <v>92</v>
      </c>
      <c r="BS442" s="1" t="s">
        <v>7816</v>
      </c>
      <c r="BT442" s="1" t="str">
        <f aca="false">HYPERLINK("https%3A%2F%2Fwww.webofscience.com%2Fwos%2Fwoscc%2Ffull-record%2FWOS:000569094600010","View Full Record in Web of Science")</f>
        <v>View Full Record in Web of Science</v>
      </c>
    </row>
    <row r="443" customFormat="false" ht="12.75" hidden="false" customHeight="false" outlineLevel="0" collapsed="false">
      <c r="A443" s="1" t="s">
        <v>72</v>
      </c>
      <c r="B443" s="1" t="s">
        <v>7817</v>
      </c>
      <c r="C443" s="1"/>
      <c r="D443" s="1"/>
      <c r="E443" s="1"/>
      <c r="F443" s="1" t="s">
        <v>7818</v>
      </c>
      <c r="G443" s="1"/>
      <c r="H443" s="1"/>
      <c r="I443" s="1" t="s">
        <v>7819</v>
      </c>
      <c r="J443" s="1" t="s">
        <v>3718</v>
      </c>
      <c r="K443" s="1"/>
      <c r="L443" s="1"/>
      <c r="M443" s="1" t="s">
        <v>77</v>
      </c>
      <c r="N443" s="1" t="s">
        <v>98</v>
      </c>
      <c r="O443" s="1"/>
      <c r="P443" s="1"/>
      <c r="Q443" s="1"/>
      <c r="R443" s="1"/>
      <c r="S443" s="1"/>
      <c r="T443" s="1" t="s">
        <v>7820</v>
      </c>
      <c r="U443" s="1" t="s">
        <v>7821</v>
      </c>
      <c r="V443" s="1" t="s">
        <v>7822</v>
      </c>
      <c r="W443" s="1" t="s">
        <v>7823</v>
      </c>
      <c r="X443" s="1" t="s">
        <v>6508</v>
      </c>
      <c r="Y443" s="1" t="s">
        <v>7824</v>
      </c>
      <c r="Z443" s="1" t="s">
        <v>7825</v>
      </c>
      <c r="AA443" s="1" t="s">
        <v>7826</v>
      </c>
      <c r="AB443" s="1" t="s">
        <v>7827</v>
      </c>
      <c r="AC443" s="1"/>
      <c r="AD443" s="1"/>
      <c r="AE443" s="1"/>
      <c r="AF443" s="1"/>
      <c r="AG443" s="1" t="n">
        <v>35</v>
      </c>
      <c r="AH443" s="1" t="n">
        <v>7</v>
      </c>
      <c r="AI443" s="1" t="n">
        <v>7</v>
      </c>
      <c r="AJ443" s="1" t="n">
        <v>0</v>
      </c>
      <c r="AK443" s="1" t="n">
        <v>0</v>
      </c>
      <c r="AL443" s="1" t="s">
        <v>3730</v>
      </c>
      <c r="AM443" s="1" t="s">
        <v>134</v>
      </c>
      <c r="AN443" s="1" t="s">
        <v>3731</v>
      </c>
      <c r="AO443" s="1" t="s">
        <v>3732</v>
      </c>
      <c r="AP443" s="1" t="s">
        <v>3733</v>
      </c>
      <c r="AQ443" s="1"/>
      <c r="AR443" s="1" t="s">
        <v>3734</v>
      </c>
      <c r="AS443" s="1" t="s">
        <v>3735</v>
      </c>
      <c r="AT443" s="1" t="s">
        <v>211</v>
      </c>
      <c r="AU443" s="1" t="n">
        <v>2012</v>
      </c>
      <c r="AV443" s="1" t="n">
        <v>46</v>
      </c>
      <c r="AW443" s="1" t="n">
        <v>1</v>
      </c>
      <c r="AX443" s="1"/>
      <c r="AY443" s="1"/>
      <c r="AZ443" s="1"/>
      <c r="BA443" s="1"/>
      <c r="BB443" s="1" t="n">
        <v>23</v>
      </c>
      <c r="BC443" s="1" t="n">
        <v>30</v>
      </c>
      <c r="BD443" s="1"/>
      <c r="BE443" s="1"/>
      <c r="BF443" s="1"/>
      <c r="BG443" s="1"/>
      <c r="BH443" s="1"/>
      <c r="BI443" s="1" t="n">
        <v>8</v>
      </c>
      <c r="BJ443" s="1" t="s">
        <v>884</v>
      </c>
      <c r="BK443" s="1" t="s">
        <v>428</v>
      </c>
      <c r="BL443" s="1" t="s">
        <v>884</v>
      </c>
      <c r="BM443" s="1" t="s">
        <v>7828</v>
      </c>
      <c r="BN443" s="1"/>
      <c r="BO443" s="1"/>
      <c r="BP443" s="1"/>
      <c r="BQ443" s="1"/>
      <c r="BR443" s="1" t="s">
        <v>92</v>
      </c>
      <c r="BS443" s="1" t="s">
        <v>7829</v>
      </c>
      <c r="BT443" s="1" t="str">
        <f aca="false">HYPERLINK("https%3A%2F%2Fwww.webofscience.com%2Fwos%2Fwoscc%2Ffull-record%2FWOS:000447222300003","View Full Record in Web of Science")</f>
        <v>View Full Record in Web of Science</v>
      </c>
    </row>
    <row r="444" customFormat="false" ht="12.75" hidden="false" customHeight="false" outlineLevel="0" collapsed="false">
      <c r="A444" s="1" t="s">
        <v>72</v>
      </c>
      <c r="B444" s="1" t="s">
        <v>7830</v>
      </c>
      <c r="C444" s="1"/>
      <c r="D444" s="1"/>
      <c r="E444" s="1"/>
      <c r="F444" s="1" t="s">
        <v>7831</v>
      </c>
      <c r="G444" s="1"/>
      <c r="H444" s="1"/>
      <c r="I444" s="1" t="s">
        <v>7832</v>
      </c>
      <c r="J444" s="1" t="s">
        <v>7833</v>
      </c>
      <c r="K444" s="1"/>
      <c r="L444" s="1"/>
      <c r="M444" s="1" t="s">
        <v>3548</v>
      </c>
      <c r="N444" s="1" t="s">
        <v>98</v>
      </c>
      <c r="O444" s="1"/>
      <c r="P444" s="1"/>
      <c r="Q444" s="1"/>
      <c r="R444" s="1"/>
      <c r="S444" s="1"/>
      <c r="T444" s="1" t="s">
        <v>7834</v>
      </c>
      <c r="U444" s="1"/>
      <c r="V444" s="1" t="s">
        <v>7835</v>
      </c>
      <c r="W444" s="1" t="s">
        <v>7836</v>
      </c>
      <c r="X444" s="1" t="s">
        <v>417</v>
      </c>
      <c r="Y444" s="1" t="s">
        <v>7837</v>
      </c>
      <c r="Z444" s="1" t="s">
        <v>7838</v>
      </c>
      <c r="AA444" s="1"/>
      <c r="AB444" s="1" t="s">
        <v>7839</v>
      </c>
      <c r="AC444" s="1"/>
      <c r="AD444" s="1"/>
      <c r="AE444" s="1"/>
      <c r="AF444" s="1"/>
      <c r="AG444" s="1" t="n">
        <v>26</v>
      </c>
      <c r="AH444" s="1" t="n">
        <v>0</v>
      </c>
      <c r="AI444" s="1" t="n">
        <v>0</v>
      </c>
      <c r="AJ444" s="1" t="n">
        <v>0</v>
      </c>
      <c r="AK444" s="1" t="n">
        <v>0</v>
      </c>
      <c r="AL444" s="1" t="s">
        <v>7840</v>
      </c>
      <c r="AM444" s="1" t="s">
        <v>2846</v>
      </c>
      <c r="AN444" s="1" t="s">
        <v>7841</v>
      </c>
      <c r="AO444" s="1" t="s">
        <v>7842</v>
      </c>
      <c r="AP444" s="1" t="s">
        <v>7843</v>
      </c>
      <c r="AQ444" s="1"/>
      <c r="AR444" s="1" t="s">
        <v>7844</v>
      </c>
      <c r="AS444" s="1" t="s">
        <v>7845</v>
      </c>
      <c r="AT444" s="1"/>
      <c r="AU444" s="1" t="n">
        <v>2019</v>
      </c>
      <c r="AV444" s="1" t="n">
        <v>17</v>
      </c>
      <c r="AW444" s="1" t="n">
        <v>2</v>
      </c>
      <c r="AX444" s="1"/>
      <c r="AY444" s="1"/>
      <c r="AZ444" s="1"/>
      <c r="BA444" s="1"/>
      <c r="BB444" s="1" t="n">
        <v>213</v>
      </c>
      <c r="BC444" s="1" t="n">
        <v>232</v>
      </c>
      <c r="BD444" s="1"/>
      <c r="BE444" s="1" t="s">
        <v>7846</v>
      </c>
      <c r="BF444" s="1" t="str">
        <f aca="false">HYPERLINK("http://dx.doi.org/10.31952/amha.17.2.2","http://dx.doi.org/10.31952/amha.17.2.2")</f>
        <v>http://dx.doi.org/10.31952/amha.17.2.2</v>
      </c>
      <c r="BG444" s="1"/>
      <c r="BH444" s="1"/>
      <c r="BI444" s="1" t="n">
        <v>20</v>
      </c>
      <c r="BJ444" s="1" t="s">
        <v>7847</v>
      </c>
      <c r="BK444" s="1" t="s">
        <v>428</v>
      </c>
      <c r="BL444" s="1" t="s">
        <v>7848</v>
      </c>
      <c r="BM444" s="1" t="s">
        <v>7849</v>
      </c>
      <c r="BN444" s="1" t="n">
        <v>32390442</v>
      </c>
      <c r="BO444" s="1" t="s">
        <v>263</v>
      </c>
      <c r="BP444" s="1"/>
      <c r="BQ444" s="1"/>
      <c r="BR444" s="1" t="s">
        <v>92</v>
      </c>
      <c r="BS444" s="1" t="s">
        <v>7850</v>
      </c>
      <c r="BT444" s="1" t="str">
        <f aca="false">HYPERLINK("https%3A%2F%2Fwww.webofscience.com%2Fwos%2Fwoscc%2Ffull-record%2FWOS:000507228500003","View Full Record in Web of Science")</f>
        <v>View Full Record in Web of Science</v>
      </c>
    </row>
    <row r="445" customFormat="false" ht="12.75" hidden="false" customHeight="false" outlineLevel="0" collapsed="false">
      <c r="A445" s="1" t="s">
        <v>72</v>
      </c>
      <c r="B445" s="1" t="s">
        <v>7851</v>
      </c>
      <c r="C445" s="1"/>
      <c r="D445" s="1"/>
      <c r="E445" s="1"/>
      <c r="F445" s="1" t="s">
        <v>7852</v>
      </c>
      <c r="G445" s="1"/>
      <c r="H445" s="1"/>
      <c r="I445" s="1" t="s">
        <v>7853</v>
      </c>
      <c r="J445" s="1" t="s">
        <v>7854</v>
      </c>
      <c r="K445" s="1"/>
      <c r="L445" s="1"/>
      <c r="M445" s="1" t="s">
        <v>3548</v>
      </c>
      <c r="N445" s="1" t="s">
        <v>567</v>
      </c>
      <c r="O445" s="1"/>
      <c r="P445" s="1"/>
      <c r="Q445" s="1"/>
      <c r="R445" s="1"/>
      <c r="S445" s="1"/>
      <c r="T445" s="1"/>
      <c r="U445" s="1"/>
      <c r="V445" s="1"/>
      <c r="W445" s="1" t="s">
        <v>7855</v>
      </c>
      <c r="X445" s="1"/>
      <c r="Y445" s="1" t="s">
        <v>7856</v>
      </c>
      <c r="Z445" s="1"/>
      <c r="AA445" s="1"/>
      <c r="AB445" s="1"/>
      <c r="AC445" s="1"/>
      <c r="AD445" s="1"/>
      <c r="AE445" s="1"/>
      <c r="AF445" s="1"/>
      <c r="AG445" s="1" t="n">
        <v>5</v>
      </c>
      <c r="AH445" s="1" t="n">
        <v>0</v>
      </c>
      <c r="AI445" s="1" t="n">
        <v>0</v>
      </c>
      <c r="AJ445" s="1" t="n">
        <v>0</v>
      </c>
      <c r="AK445" s="1" t="n">
        <v>0</v>
      </c>
      <c r="AL445" s="1" t="s">
        <v>7857</v>
      </c>
      <c r="AM445" s="1" t="s">
        <v>134</v>
      </c>
      <c r="AN445" s="1" t="s">
        <v>7858</v>
      </c>
      <c r="AO445" s="1" t="s">
        <v>7859</v>
      </c>
      <c r="AP445" s="1" t="s">
        <v>7860</v>
      </c>
      <c r="AQ445" s="1"/>
      <c r="AR445" s="1" t="s">
        <v>7861</v>
      </c>
      <c r="AS445" s="1" t="s">
        <v>7862</v>
      </c>
      <c r="AT445" s="1"/>
      <c r="AU445" s="1" t="n">
        <v>2008</v>
      </c>
      <c r="AV445" s="1" t="n">
        <v>17</v>
      </c>
      <c r="AW445" s="1" t="s">
        <v>2301</v>
      </c>
      <c r="AX445" s="1"/>
      <c r="AY445" s="1"/>
      <c r="AZ445" s="1"/>
      <c r="BA445" s="1"/>
      <c r="BB445" s="1" t="n">
        <v>101</v>
      </c>
      <c r="BC445" s="1" t="n">
        <v>104</v>
      </c>
      <c r="BD445" s="1"/>
      <c r="BE445" s="1"/>
      <c r="BF445" s="1"/>
      <c r="BG445" s="1"/>
      <c r="BH445" s="1"/>
      <c r="BI445" s="1" t="n">
        <v>4</v>
      </c>
      <c r="BJ445" s="1" t="s">
        <v>7863</v>
      </c>
      <c r="BK445" s="1" t="s">
        <v>428</v>
      </c>
      <c r="BL445" s="1" t="s">
        <v>7863</v>
      </c>
      <c r="BM445" s="1" t="s">
        <v>7864</v>
      </c>
      <c r="BN445" s="1"/>
      <c r="BO445" s="1"/>
      <c r="BP445" s="1"/>
      <c r="BQ445" s="1"/>
      <c r="BR445" s="1" t="s">
        <v>92</v>
      </c>
      <c r="BS445" s="1" t="s">
        <v>7865</v>
      </c>
      <c r="BT445" s="1" t="str">
        <f aca="false">HYPERLINK("https%3A%2F%2Fwww.webofscience.com%2Fwos%2Fwoscc%2Ffull-record%2FWOS:000421025000006","View Full Record in Web of Science")</f>
        <v>View Full Record in Web of Science</v>
      </c>
    </row>
    <row r="446" customFormat="false" ht="12.75" hidden="false" customHeight="false" outlineLevel="0" collapsed="false">
      <c r="A446" s="1" t="s">
        <v>72</v>
      </c>
      <c r="B446" s="1" t="s">
        <v>6501</v>
      </c>
      <c r="C446" s="1"/>
      <c r="D446" s="1"/>
      <c r="E446" s="1"/>
      <c r="F446" s="1" t="s">
        <v>6502</v>
      </c>
      <c r="G446" s="1"/>
      <c r="H446" s="1"/>
      <c r="I446" s="1" t="s">
        <v>7866</v>
      </c>
      <c r="J446" s="1" t="s">
        <v>707</v>
      </c>
      <c r="K446" s="1"/>
      <c r="L446" s="1"/>
      <c r="M446" s="1" t="s">
        <v>77</v>
      </c>
      <c r="N446" s="1" t="s">
        <v>98</v>
      </c>
      <c r="O446" s="1"/>
      <c r="P446" s="1"/>
      <c r="Q446" s="1"/>
      <c r="R446" s="1"/>
      <c r="S446" s="1"/>
      <c r="T446" s="1" t="s">
        <v>7867</v>
      </c>
      <c r="U446" s="1" t="s">
        <v>7868</v>
      </c>
      <c r="V446" s="1" t="s">
        <v>7869</v>
      </c>
      <c r="W446" s="1" t="s">
        <v>7870</v>
      </c>
      <c r="X446" s="1" t="s">
        <v>6508</v>
      </c>
      <c r="Y446" s="1" t="s">
        <v>7871</v>
      </c>
      <c r="Z446" s="1" t="s">
        <v>6510</v>
      </c>
      <c r="AA446" s="1" t="s">
        <v>6511</v>
      </c>
      <c r="AB446" s="1" t="s">
        <v>6512</v>
      </c>
      <c r="AC446" s="1"/>
      <c r="AD446" s="1"/>
      <c r="AE446" s="1"/>
      <c r="AF446" s="1"/>
      <c r="AG446" s="1" t="n">
        <v>36</v>
      </c>
      <c r="AH446" s="1" t="n">
        <v>8</v>
      </c>
      <c r="AI446" s="1" t="n">
        <v>11</v>
      </c>
      <c r="AJ446" s="1" t="n">
        <v>0</v>
      </c>
      <c r="AK446" s="1" t="n">
        <v>1</v>
      </c>
      <c r="AL446" s="1" t="s">
        <v>707</v>
      </c>
      <c r="AM446" s="1" t="s">
        <v>134</v>
      </c>
      <c r="AN446" s="1" t="s">
        <v>717</v>
      </c>
      <c r="AO446" s="1" t="s">
        <v>718</v>
      </c>
      <c r="AP446" s="1"/>
      <c r="AQ446" s="1"/>
      <c r="AR446" s="1" t="s">
        <v>719</v>
      </c>
      <c r="AS446" s="1" t="s">
        <v>720</v>
      </c>
      <c r="AT446" s="1" t="s">
        <v>87</v>
      </c>
      <c r="AU446" s="1" t="n">
        <v>2008</v>
      </c>
      <c r="AV446" s="1" t="n">
        <v>32</v>
      </c>
      <c r="AW446" s="1" t="n">
        <v>3</v>
      </c>
      <c r="AX446" s="1"/>
      <c r="AY446" s="1"/>
      <c r="AZ446" s="1"/>
      <c r="BA446" s="1"/>
      <c r="BB446" s="1" t="n">
        <v>893</v>
      </c>
      <c r="BC446" s="1" t="n">
        <v>900</v>
      </c>
      <c r="BD446" s="1"/>
      <c r="BE446" s="1"/>
      <c r="BF446" s="1"/>
      <c r="BG446" s="1"/>
      <c r="BH446" s="1"/>
      <c r="BI446" s="1" t="n">
        <v>8</v>
      </c>
      <c r="BJ446" s="1" t="s">
        <v>721</v>
      </c>
      <c r="BK446" s="1" t="s">
        <v>722</v>
      </c>
      <c r="BL446" s="1" t="s">
        <v>721</v>
      </c>
      <c r="BM446" s="1" t="s">
        <v>1535</v>
      </c>
      <c r="BN446" s="1" t="n">
        <v>18982767</v>
      </c>
      <c r="BO446" s="1"/>
      <c r="BP446" s="1"/>
      <c r="BQ446" s="1"/>
      <c r="BR446" s="1" t="s">
        <v>92</v>
      </c>
      <c r="BS446" s="1" t="s">
        <v>7872</v>
      </c>
      <c r="BT446" s="1" t="str">
        <f aca="false">HYPERLINK("https%3A%2F%2Fwww.webofscience.com%2Fwos%2Fwoscc%2Ffull-record%2FWOS:000259964100034","View Full Record in Web of Science")</f>
        <v>View Full Record in Web of Science</v>
      </c>
    </row>
    <row r="447" customFormat="false" ht="12.75" hidden="false" customHeight="false" outlineLevel="0" collapsed="false">
      <c r="A447" s="1" t="s">
        <v>72</v>
      </c>
      <c r="B447" s="1" t="s">
        <v>7873</v>
      </c>
      <c r="C447" s="1"/>
      <c r="D447" s="1"/>
      <c r="E447" s="1"/>
      <c r="F447" s="1" t="s">
        <v>7874</v>
      </c>
      <c r="G447" s="1"/>
      <c r="H447" s="1"/>
      <c r="I447" s="1" t="s">
        <v>7875</v>
      </c>
      <c r="J447" s="1" t="s">
        <v>7876</v>
      </c>
      <c r="K447" s="1"/>
      <c r="L447" s="1"/>
      <c r="M447" s="1" t="s">
        <v>77</v>
      </c>
      <c r="N447" s="1" t="s">
        <v>98</v>
      </c>
      <c r="O447" s="1"/>
      <c r="P447" s="1"/>
      <c r="Q447" s="1"/>
      <c r="R447" s="1"/>
      <c r="S447" s="1"/>
      <c r="T447" s="1"/>
      <c r="U447" s="1" t="s">
        <v>7877</v>
      </c>
      <c r="V447" s="1" t="s">
        <v>7878</v>
      </c>
      <c r="W447" s="1" t="s">
        <v>7879</v>
      </c>
      <c r="X447" s="1" t="s">
        <v>6153</v>
      </c>
      <c r="Y447" s="1" t="s">
        <v>7880</v>
      </c>
      <c r="Z447" s="1" t="s">
        <v>7881</v>
      </c>
      <c r="AA447" s="1" t="s">
        <v>7882</v>
      </c>
      <c r="AB447" s="1" t="s">
        <v>7883</v>
      </c>
      <c r="AC447" s="1"/>
      <c r="AD447" s="1"/>
      <c r="AE447" s="1"/>
      <c r="AF447" s="1"/>
      <c r="AG447" s="1" t="n">
        <v>24</v>
      </c>
      <c r="AH447" s="1" t="n">
        <v>62</v>
      </c>
      <c r="AI447" s="1" t="n">
        <v>68</v>
      </c>
      <c r="AJ447" s="1" t="n">
        <v>1</v>
      </c>
      <c r="AK447" s="1" t="n">
        <v>30</v>
      </c>
      <c r="AL447" s="1" t="s">
        <v>4002</v>
      </c>
      <c r="AM447" s="1" t="s">
        <v>3976</v>
      </c>
      <c r="AN447" s="1" t="s">
        <v>4003</v>
      </c>
      <c r="AO447" s="1" t="s">
        <v>7884</v>
      </c>
      <c r="AP447" s="1"/>
      <c r="AQ447" s="1"/>
      <c r="AR447" s="1" t="s">
        <v>7885</v>
      </c>
      <c r="AS447" s="1" t="s">
        <v>7886</v>
      </c>
      <c r="AT447" s="1" t="s">
        <v>3148</v>
      </c>
      <c r="AU447" s="1" t="n">
        <v>2006</v>
      </c>
      <c r="AV447" s="1" t="n">
        <v>49</v>
      </c>
      <c r="AW447" s="1" t="n">
        <v>11</v>
      </c>
      <c r="AX447" s="1"/>
      <c r="AY447" s="1"/>
      <c r="AZ447" s="1"/>
      <c r="BA447" s="1"/>
      <c r="BB447" s="1" t="n">
        <v>3136</v>
      </c>
      <c r="BC447" s="1" t="n">
        <v>3142</v>
      </c>
      <c r="BD447" s="1"/>
      <c r="BE447" s="1" t="s">
        <v>7887</v>
      </c>
      <c r="BF447" s="1" t="str">
        <f aca="false">HYPERLINK("http://dx.doi.org/10.1021/jm051026+","http://dx.doi.org/10.1021/jm051026+")</f>
        <v>http://dx.doi.org/10.1021/jm051026+</v>
      </c>
      <c r="BG447" s="1"/>
      <c r="BH447" s="1"/>
      <c r="BI447" s="1" t="n">
        <v>7</v>
      </c>
      <c r="BJ447" s="1" t="s">
        <v>7888</v>
      </c>
      <c r="BK447" s="1" t="s">
        <v>7889</v>
      </c>
      <c r="BL447" s="1" t="s">
        <v>1420</v>
      </c>
      <c r="BM447" s="1" t="s">
        <v>7890</v>
      </c>
      <c r="BN447" s="1" t="n">
        <v>16722632</v>
      </c>
      <c r="BO447" s="1"/>
      <c r="BP447" s="1"/>
      <c r="BQ447" s="1"/>
      <c r="BR447" s="1" t="s">
        <v>92</v>
      </c>
      <c r="BS447" s="1" t="s">
        <v>7891</v>
      </c>
      <c r="BT447" s="1" t="str">
        <f aca="false">HYPERLINK("https%3A%2F%2Fwww.webofscience.com%2Fwos%2Fwoscc%2Ffull-record%2FWOS:000237832400014","View Full Record in Web of Science")</f>
        <v>View Full Record in Web of Science</v>
      </c>
    </row>
    <row r="448" customFormat="false" ht="12.75" hidden="false" customHeight="false" outlineLevel="0" collapsed="false">
      <c r="A448" s="1" t="s">
        <v>72</v>
      </c>
      <c r="B448" s="1" t="s">
        <v>7892</v>
      </c>
      <c r="C448" s="1"/>
      <c r="D448" s="1"/>
      <c r="E448" s="1"/>
      <c r="F448" s="1" t="s">
        <v>7893</v>
      </c>
      <c r="G448" s="1"/>
      <c r="H448" s="1"/>
      <c r="I448" s="1" t="s">
        <v>7894</v>
      </c>
      <c r="J448" s="1" t="s">
        <v>7895</v>
      </c>
      <c r="K448" s="1"/>
      <c r="L448" s="1"/>
      <c r="M448" s="1" t="s">
        <v>77</v>
      </c>
      <c r="N448" s="1" t="s">
        <v>98</v>
      </c>
      <c r="O448" s="1"/>
      <c r="P448" s="1"/>
      <c r="Q448" s="1"/>
      <c r="R448" s="1"/>
      <c r="S448" s="1"/>
      <c r="T448" s="1" t="s">
        <v>7896</v>
      </c>
      <c r="U448" s="1" t="s">
        <v>7897</v>
      </c>
      <c r="V448" s="1" t="s">
        <v>7898</v>
      </c>
      <c r="W448" s="1" t="s">
        <v>7899</v>
      </c>
      <c r="X448" s="1" t="s">
        <v>7900</v>
      </c>
      <c r="Y448" s="1" t="s">
        <v>7901</v>
      </c>
      <c r="Z448" s="1" t="s">
        <v>7902</v>
      </c>
      <c r="AA448" s="1" t="s">
        <v>7903</v>
      </c>
      <c r="AB448" s="1" t="s">
        <v>7904</v>
      </c>
      <c r="AC448" s="1" t="s">
        <v>7905</v>
      </c>
      <c r="AD448" s="1" t="s">
        <v>7906</v>
      </c>
      <c r="AE448" s="1" t="s">
        <v>7907</v>
      </c>
      <c r="AF448" s="1"/>
      <c r="AG448" s="1" t="n">
        <v>47</v>
      </c>
      <c r="AH448" s="1" t="n">
        <v>34</v>
      </c>
      <c r="AI448" s="1" t="n">
        <v>34</v>
      </c>
      <c r="AJ448" s="1" t="n">
        <v>0</v>
      </c>
      <c r="AK448" s="1" t="n">
        <v>10</v>
      </c>
      <c r="AL448" s="1" t="s">
        <v>669</v>
      </c>
      <c r="AM448" s="1" t="s">
        <v>670</v>
      </c>
      <c r="AN448" s="1" t="s">
        <v>671</v>
      </c>
      <c r="AO448" s="1" t="s">
        <v>7908</v>
      </c>
      <c r="AP448" s="1" t="s">
        <v>7909</v>
      </c>
      <c r="AQ448" s="1"/>
      <c r="AR448" s="1" t="s">
        <v>7910</v>
      </c>
      <c r="AS448" s="1" t="s">
        <v>7911</v>
      </c>
      <c r="AT448" s="1" t="s">
        <v>1438</v>
      </c>
      <c r="AU448" s="1" t="n">
        <v>2010</v>
      </c>
      <c r="AV448" s="1" t="n">
        <v>44</v>
      </c>
      <c r="AW448" s="1" t="n">
        <v>2</v>
      </c>
      <c r="AX448" s="1"/>
      <c r="AY448" s="1"/>
      <c r="AZ448" s="1"/>
      <c r="BA448" s="1"/>
      <c r="BB448" s="1" t="n">
        <v>119</v>
      </c>
      <c r="BC448" s="1" t="n">
        <v>127</v>
      </c>
      <c r="BD448" s="1"/>
      <c r="BE448" s="1" t="s">
        <v>7912</v>
      </c>
      <c r="BF448" s="1" t="str">
        <f aca="false">HYPERLINK("http://dx.doi.org/10.3109/10715760903338071","http://dx.doi.org/10.3109/10715760903338071")</f>
        <v>http://dx.doi.org/10.3109/10715760903338071</v>
      </c>
      <c r="BG448" s="1"/>
      <c r="BH448" s="1"/>
      <c r="BI448" s="1" t="n">
        <v>9</v>
      </c>
      <c r="BJ448" s="1" t="s">
        <v>1654</v>
      </c>
      <c r="BK448" s="1" t="s">
        <v>89</v>
      </c>
      <c r="BL448" s="1" t="s">
        <v>1654</v>
      </c>
      <c r="BM448" s="1" t="s">
        <v>7913</v>
      </c>
      <c r="BN448" s="1" t="n">
        <v>19886749</v>
      </c>
      <c r="BO448" s="1" t="s">
        <v>1355</v>
      </c>
      <c r="BP448" s="1"/>
      <c r="BQ448" s="1"/>
      <c r="BR448" s="1" t="s">
        <v>92</v>
      </c>
      <c r="BS448" s="1" t="s">
        <v>7914</v>
      </c>
      <c r="BT448" s="1" t="str">
        <f aca="false">HYPERLINK("https%3A%2F%2Fwww.webofscience.com%2Fwos%2Fwoscc%2Ffull-record%2FWOS:000274629700001","View Full Record in Web of Science")</f>
        <v>View Full Record in Web of Science</v>
      </c>
    </row>
    <row r="449" customFormat="false" ht="12.75" hidden="false" customHeight="false" outlineLevel="0" collapsed="false">
      <c r="A449" s="1" t="s">
        <v>72</v>
      </c>
      <c r="B449" s="1" t="s">
        <v>7915</v>
      </c>
      <c r="C449" s="1"/>
      <c r="D449" s="1"/>
      <c r="E449" s="1"/>
      <c r="F449" s="1" t="s">
        <v>7916</v>
      </c>
      <c r="G449" s="1"/>
      <c r="H449" s="1"/>
      <c r="I449" s="1" t="s">
        <v>7917</v>
      </c>
      <c r="J449" s="1" t="s">
        <v>7918</v>
      </c>
      <c r="K449" s="1"/>
      <c r="L449" s="1"/>
      <c r="M449" s="1" t="s">
        <v>77</v>
      </c>
      <c r="N449" s="1" t="s">
        <v>52</v>
      </c>
      <c r="O449" s="1" t="s">
        <v>7919</v>
      </c>
      <c r="P449" s="1" t="s">
        <v>7920</v>
      </c>
      <c r="Q449" s="1" t="s">
        <v>5492</v>
      </c>
      <c r="R449" s="1"/>
      <c r="S449" s="1"/>
      <c r="T449" s="1"/>
      <c r="U449" s="1"/>
      <c r="V449" s="1"/>
      <c r="W449" s="1" t="s">
        <v>7921</v>
      </c>
      <c r="X449" s="1" t="s">
        <v>439</v>
      </c>
      <c r="Y449" s="1"/>
      <c r="Z449" s="1"/>
      <c r="AA449" s="1" t="s">
        <v>7922</v>
      </c>
      <c r="AB449" s="1" t="s">
        <v>7923</v>
      </c>
      <c r="AC449" s="1"/>
      <c r="AD449" s="1"/>
      <c r="AE449" s="1"/>
      <c r="AF449" s="1"/>
      <c r="AG449" s="1" t="n">
        <v>0</v>
      </c>
      <c r="AH449" s="1" t="n">
        <v>0</v>
      </c>
      <c r="AI449" s="1" t="n">
        <v>0</v>
      </c>
      <c r="AJ449" s="1" t="n">
        <v>0</v>
      </c>
      <c r="AK449" s="1" t="n">
        <v>2</v>
      </c>
      <c r="AL449" s="1" t="s">
        <v>2922</v>
      </c>
      <c r="AM449" s="1" t="s">
        <v>252</v>
      </c>
      <c r="AN449" s="1" t="s">
        <v>2923</v>
      </c>
      <c r="AO449" s="1" t="s">
        <v>7924</v>
      </c>
      <c r="AP449" s="1" t="s">
        <v>7925</v>
      </c>
      <c r="AQ449" s="1"/>
      <c r="AR449" s="1" t="s">
        <v>7926</v>
      </c>
      <c r="AS449" s="1" t="s">
        <v>7927</v>
      </c>
      <c r="AT449" s="1"/>
      <c r="AU449" s="1" t="n">
        <v>2017</v>
      </c>
      <c r="AV449" s="1" t="n">
        <v>54</v>
      </c>
      <c r="AW449" s="1"/>
      <c r="AX449" s="1"/>
      <c r="AY449" s="1" t="n">
        <v>1</v>
      </c>
      <c r="AZ449" s="1"/>
      <c r="BA449" s="1" t="s">
        <v>7928</v>
      </c>
      <c r="BB449" s="1" t="n">
        <v>57</v>
      </c>
      <c r="BC449" s="1" t="n">
        <v>57</v>
      </c>
      <c r="BD449" s="1"/>
      <c r="BE449" s="1"/>
      <c r="BF449" s="1"/>
      <c r="BG449" s="1"/>
      <c r="BH449" s="1"/>
      <c r="BI449" s="1" t="n">
        <v>1</v>
      </c>
      <c r="BJ449" s="1" t="s">
        <v>7929</v>
      </c>
      <c r="BK449" s="1" t="s">
        <v>629</v>
      </c>
      <c r="BL449" s="1" t="s">
        <v>7930</v>
      </c>
      <c r="BM449" s="1" t="s">
        <v>7931</v>
      </c>
      <c r="BN449" s="1"/>
      <c r="BO449" s="1" t="s">
        <v>7932</v>
      </c>
      <c r="BP449" s="1"/>
      <c r="BQ449" s="1"/>
      <c r="BR449" s="1" t="s">
        <v>92</v>
      </c>
      <c r="BS449" s="1" t="s">
        <v>7933</v>
      </c>
      <c r="BT449" s="1" t="str">
        <f aca="false">HYPERLINK("https%3A%2F%2Fwww.webofscience.com%2Fwos%2Fwoscc%2Ffull-record%2FWOS:000402740200161","View Full Record in Web of Science")</f>
        <v>View Full Record in Web of Science</v>
      </c>
    </row>
    <row r="450" customFormat="false" ht="12.75" hidden="false" customHeight="false" outlineLevel="0" collapsed="false">
      <c r="A450" s="1" t="s">
        <v>72</v>
      </c>
      <c r="B450" s="1" t="s">
        <v>7934</v>
      </c>
      <c r="C450" s="1"/>
      <c r="D450" s="1"/>
      <c r="E450" s="1"/>
      <c r="F450" s="1" t="s">
        <v>7935</v>
      </c>
      <c r="G450" s="1"/>
      <c r="H450" s="1"/>
      <c r="I450" s="1" t="s">
        <v>7936</v>
      </c>
      <c r="J450" s="1" t="s">
        <v>7937</v>
      </c>
      <c r="K450" s="1"/>
      <c r="L450" s="1"/>
      <c r="M450" s="1" t="s">
        <v>77</v>
      </c>
      <c r="N450" s="1" t="s">
        <v>196</v>
      </c>
      <c r="O450" s="1"/>
      <c r="P450" s="1"/>
      <c r="Q450" s="1"/>
      <c r="R450" s="1"/>
      <c r="S450" s="1"/>
      <c r="T450" s="1" t="s">
        <v>7938</v>
      </c>
      <c r="U450" s="1" t="s">
        <v>7939</v>
      </c>
      <c r="V450" s="1" t="s">
        <v>7940</v>
      </c>
      <c r="W450" s="1" t="s">
        <v>7941</v>
      </c>
      <c r="X450" s="1" t="s">
        <v>7942</v>
      </c>
      <c r="Y450" s="1" t="s">
        <v>7943</v>
      </c>
      <c r="Z450" s="1" t="s">
        <v>7944</v>
      </c>
      <c r="AA450" s="1" t="s">
        <v>7945</v>
      </c>
      <c r="AB450" s="1" t="s">
        <v>7946</v>
      </c>
      <c r="AC450" s="1" t="s">
        <v>7947</v>
      </c>
      <c r="AD450" s="1" t="s">
        <v>7948</v>
      </c>
      <c r="AE450" s="1" t="s">
        <v>7949</v>
      </c>
      <c r="AF450" s="1"/>
      <c r="AG450" s="1" t="n">
        <v>56</v>
      </c>
      <c r="AH450" s="1" t="n">
        <v>4</v>
      </c>
      <c r="AI450" s="1" t="n">
        <v>4</v>
      </c>
      <c r="AJ450" s="1" t="n">
        <v>0</v>
      </c>
      <c r="AK450" s="1" t="n">
        <v>11</v>
      </c>
      <c r="AL450" s="1" t="s">
        <v>669</v>
      </c>
      <c r="AM450" s="1" t="s">
        <v>670</v>
      </c>
      <c r="AN450" s="1" t="s">
        <v>671</v>
      </c>
      <c r="AO450" s="1" t="s">
        <v>7950</v>
      </c>
      <c r="AP450" s="1" t="s">
        <v>7951</v>
      </c>
      <c r="AQ450" s="1"/>
      <c r="AR450" s="1" t="s">
        <v>7952</v>
      </c>
      <c r="AS450" s="1" t="s">
        <v>7953</v>
      </c>
      <c r="AT450" s="1" t="s">
        <v>7954</v>
      </c>
      <c r="AU450" s="1" t="n">
        <v>2016</v>
      </c>
      <c r="AV450" s="1" t="n">
        <v>17</v>
      </c>
      <c r="AW450" s="1" t="n">
        <v>1</v>
      </c>
      <c r="AX450" s="1"/>
      <c r="AY450" s="1"/>
      <c r="AZ450" s="1"/>
      <c r="BA450" s="1"/>
      <c r="BB450" s="1" t="n">
        <v>93</v>
      </c>
      <c r="BC450" s="1" t="n">
        <v>104</v>
      </c>
      <c r="BD450" s="1"/>
      <c r="BE450" s="1" t="s">
        <v>7955</v>
      </c>
      <c r="BF450" s="1" t="str">
        <f aca="false">HYPERLINK("http://dx.doi.org/10.1517/14656566.2016.1107043","http://dx.doi.org/10.1517/14656566.2016.1107043")</f>
        <v>http://dx.doi.org/10.1517/14656566.2016.1107043</v>
      </c>
      <c r="BG450" s="1"/>
      <c r="BH450" s="1"/>
      <c r="BI450" s="1" t="n">
        <v>12</v>
      </c>
      <c r="BJ450" s="1" t="s">
        <v>1420</v>
      </c>
      <c r="BK450" s="1" t="s">
        <v>89</v>
      </c>
      <c r="BL450" s="1" t="s">
        <v>1420</v>
      </c>
      <c r="BM450" s="1" t="s">
        <v>7956</v>
      </c>
      <c r="BN450" s="1" t="n">
        <v>26619144</v>
      </c>
      <c r="BO450" s="1" t="s">
        <v>4087</v>
      </c>
      <c r="BP450" s="1"/>
      <c r="BQ450" s="1"/>
      <c r="BR450" s="1" t="s">
        <v>92</v>
      </c>
      <c r="BS450" s="1" t="s">
        <v>7957</v>
      </c>
      <c r="BT450" s="1" t="str">
        <f aca="false">HYPERLINK("https%3A%2F%2Fwww.webofscience.com%2Fwos%2Fwoscc%2Ffull-record%2FWOS:000369277600005","View Full Record in Web of Science")</f>
        <v>View Full Record in Web of Science</v>
      </c>
    </row>
    <row r="451" customFormat="false" ht="12.75" hidden="false" customHeight="false" outlineLevel="0" collapsed="false">
      <c r="A451" s="1" t="s">
        <v>72</v>
      </c>
      <c r="B451" s="1" t="s">
        <v>7958</v>
      </c>
      <c r="C451" s="1"/>
      <c r="D451" s="1"/>
      <c r="E451" s="1"/>
      <c r="F451" s="1" t="s">
        <v>7959</v>
      </c>
      <c r="G451" s="1"/>
      <c r="H451" s="1"/>
      <c r="I451" s="1" t="s">
        <v>7960</v>
      </c>
      <c r="J451" s="1" t="s">
        <v>6764</v>
      </c>
      <c r="K451" s="1"/>
      <c r="L451" s="1"/>
      <c r="M451" s="1" t="s">
        <v>77</v>
      </c>
      <c r="N451" s="1" t="s">
        <v>98</v>
      </c>
      <c r="O451" s="1"/>
      <c r="P451" s="1"/>
      <c r="Q451" s="1"/>
      <c r="R451" s="1"/>
      <c r="S451" s="1"/>
      <c r="T451" s="1" t="s">
        <v>7961</v>
      </c>
      <c r="U451" s="1" t="s">
        <v>7962</v>
      </c>
      <c r="V451" s="1" t="s">
        <v>7963</v>
      </c>
      <c r="W451" s="1" t="s">
        <v>7964</v>
      </c>
      <c r="X451" s="1" t="s">
        <v>103</v>
      </c>
      <c r="Y451" s="1" t="s">
        <v>7965</v>
      </c>
      <c r="Z451" s="1" t="s">
        <v>7966</v>
      </c>
      <c r="AA451" s="1" t="s">
        <v>7967</v>
      </c>
      <c r="AB451" s="1" t="s">
        <v>7968</v>
      </c>
      <c r="AC451" s="1"/>
      <c r="AD451" s="1"/>
      <c r="AE451" s="1"/>
      <c r="AF451" s="1"/>
      <c r="AG451" s="1" t="n">
        <v>36</v>
      </c>
      <c r="AH451" s="1" t="n">
        <v>0</v>
      </c>
      <c r="AI451" s="1" t="n">
        <v>0</v>
      </c>
      <c r="AJ451" s="1" t="n">
        <v>1</v>
      </c>
      <c r="AK451" s="1" t="n">
        <v>4</v>
      </c>
      <c r="AL451" s="1" t="s">
        <v>251</v>
      </c>
      <c r="AM451" s="1" t="s">
        <v>252</v>
      </c>
      <c r="AN451" s="1" t="s">
        <v>253</v>
      </c>
      <c r="AO451" s="1"/>
      <c r="AP451" s="1" t="s">
        <v>6773</v>
      </c>
      <c r="AQ451" s="1"/>
      <c r="AR451" s="1" t="s">
        <v>6764</v>
      </c>
      <c r="AS451" s="1" t="s">
        <v>6774</v>
      </c>
      <c r="AT451" s="1" t="s">
        <v>924</v>
      </c>
      <c r="AU451" s="1" t="n">
        <v>2021</v>
      </c>
      <c r="AV451" s="1" t="n">
        <v>11</v>
      </c>
      <c r="AW451" s="1" t="n">
        <v>8</v>
      </c>
      <c r="AX451" s="1"/>
      <c r="AY451" s="1"/>
      <c r="AZ451" s="1"/>
      <c r="BA451" s="1"/>
      <c r="BB451" s="1"/>
      <c r="BC451" s="1"/>
      <c r="BD451" s="1" t="n">
        <v>733</v>
      </c>
      <c r="BE451" s="1" t="s">
        <v>7969</v>
      </c>
      <c r="BF451" s="1" t="str">
        <f aca="false">HYPERLINK("http://dx.doi.org/10.3390/life11080733","http://dx.doi.org/10.3390/life11080733")</f>
        <v>http://dx.doi.org/10.3390/life11080733</v>
      </c>
      <c r="BG451" s="1"/>
      <c r="BH451" s="1"/>
      <c r="BI451" s="1" t="n">
        <v>11</v>
      </c>
      <c r="BJ451" s="1" t="s">
        <v>6776</v>
      </c>
      <c r="BK451" s="1" t="s">
        <v>89</v>
      </c>
      <c r="BL451" s="1" t="s">
        <v>6777</v>
      </c>
      <c r="BM451" s="1" t="s">
        <v>7970</v>
      </c>
      <c r="BN451" s="1" t="n">
        <v>34440477</v>
      </c>
      <c r="BO451" s="1" t="s">
        <v>263</v>
      </c>
      <c r="BP451" s="1"/>
      <c r="BQ451" s="1"/>
      <c r="BR451" s="1" t="s">
        <v>92</v>
      </c>
      <c r="BS451" s="1" t="s">
        <v>7971</v>
      </c>
      <c r="BT451" s="1" t="str">
        <f aca="false">HYPERLINK("https%3A%2F%2Fwww.webofscience.com%2Fwos%2Fwoscc%2Ffull-record%2FWOS:000690551300001","View Full Record in Web of Science")</f>
        <v>View Full Record in Web of Science</v>
      </c>
    </row>
    <row r="452" customFormat="false" ht="12.75" hidden="false" customHeight="false" outlineLevel="0" collapsed="false">
      <c r="A452" s="1" t="s">
        <v>72</v>
      </c>
      <c r="B452" s="1" t="s">
        <v>7972</v>
      </c>
      <c r="C452" s="1"/>
      <c r="D452" s="1"/>
      <c r="E452" s="1"/>
      <c r="F452" s="1" t="s">
        <v>7973</v>
      </c>
      <c r="G452" s="1"/>
      <c r="H452" s="1"/>
      <c r="I452" s="1" t="s">
        <v>7974</v>
      </c>
      <c r="J452" s="1" t="s">
        <v>7975</v>
      </c>
      <c r="K452" s="1"/>
      <c r="L452" s="1"/>
      <c r="M452" s="1" t="s">
        <v>77</v>
      </c>
      <c r="N452" s="1" t="s">
        <v>98</v>
      </c>
      <c r="O452" s="1"/>
      <c r="P452" s="1"/>
      <c r="Q452" s="1"/>
      <c r="R452" s="1"/>
      <c r="S452" s="1"/>
      <c r="T452" s="1" t="s">
        <v>7976</v>
      </c>
      <c r="U452" s="1" t="s">
        <v>7977</v>
      </c>
      <c r="V452" s="1" t="s">
        <v>7978</v>
      </c>
      <c r="W452" s="1" t="s">
        <v>7979</v>
      </c>
      <c r="X452" s="1" t="s">
        <v>7980</v>
      </c>
      <c r="Y452" s="1" t="s">
        <v>7981</v>
      </c>
      <c r="Z452" s="1" t="s">
        <v>7982</v>
      </c>
      <c r="AA452" s="1" t="s">
        <v>7983</v>
      </c>
      <c r="AB452" s="1"/>
      <c r="AC452" s="1" t="s">
        <v>7984</v>
      </c>
      <c r="AD452" s="1"/>
      <c r="AE452" s="1" t="s">
        <v>7985</v>
      </c>
      <c r="AF452" s="1"/>
      <c r="AG452" s="1" t="n">
        <v>27</v>
      </c>
      <c r="AH452" s="1" t="n">
        <v>0</v>
      </c>
      <c r="AI452" s="1" t="n">
        <v>0</v>
      </c>
      <c r="AJ452" s="1" t="n">
        <v>0</v>
      </c>
      <c r="AK452" s="1" t="n">
        <v>5</v>
      </c>
      <c r="AL452" s="1" t="s">
        <v>7986</v>
      </c>
      <c r="AM452" s="1" t="s">
        <v>7987</v>
      </c>
      <c r="AN452" s="1" t="s">
        <v>7988</v>
      </c>
      <c r="AO452" s="1" t="s">
        <v>7989</v>
      </c>
      <c r="AP452" s="1" t="s">
        <v>7990</v>
      </c>
      <c r="AQ452" s="1"/>
      <c r="AR452" s="1" t="s">
        <v>7991</v>
      </c>
      <c r="AS452" s="1" t="s">
        <v>7992</v>
      </c>
      <c r="AT452" s="1" t="s">
        <v>652</v>
      </c>
      <c r="AU452" s="1" t="n">
        <v>2019</v>
      </c>
      <c r="AV452" s="1" t="n">
        <v>132</v>
      </c>
      <c r="AW452" s="1" t="s">
        <v>7993</v>
      </c>
      <c r="AX452" s="1"/>
      <c r="AY452" s="1"/>
      <c r="AZ452" s="1"/>
      <c r="BA452" s="1"/>
      <c r="BB452" s="1" t="n">
        <v>481</v>
      </c>
      <c r="BC452" s="1" t="n">
        <v>486</v>
      </c>
      <c r="BD452" s="1"/>
      <c r="BE452" s="1" t="s">
        <v>7994</v>
      </c>
      <c r="BF452" s="1" t="str">
        <f aca="false">HYPERLINK("http://dx.doi.org/10.2376/0005-9366-18044","http://dx.doi.org/10.2376/0005-9366-18044")</f>
        <v>http://dx.doi.org/10.2376/0005-9366-18044</v>
      </c>
      <c r="BG452" s="1"/>
      <c r="BH452" s="1"/>
      <c r="BI452" s="1" t="n">
        <v>6</v>
      </c>
      <c r="BJ452" s="1" t="s">
        <v>1184</v>
      </c>
      <c r="BK452" s="1" t="s">
        <v>89</v>
      </c>
      <c r="BL452" s="1" t="s">
        <v>1184</v>
      </c>
      <c r="BM452" s="1" t="s">
        <v>7995</v>
      </c>
      <c r="BN452" s="1"/>
      <c r="BO452" s="1"/>
      <c r="BP452" s="1"/>
      <c r="BQ452" s="1"/>
      <c r="BR452" s="1" t="s">
        <v>92</v>
      </c>
      <c r="BS452" s="1" t="s">
        <v>7996</v>
      </c>
      <c r="BT452" s="1" t="str">
        <f aca="false">HYPERLINK("https%3A%2F%2Fwww.webofscience.com%2Fwos%2Fwoscc%2Ffull-record%2FWOS:000486564700011","View Full Record in Web of Science")</f>
        <v>View Full Record in Web of Science</v>
      </c>
    </row>
    <row r="453" customFormat="false" ht="12.75" hidden="false" customHeight="false" outlineLevel="0" collapsed="false">
      <c r="A453" s="1" t="s">
        <v>72</v>
      </c>
      <c r="B453" s="1" t="s">
        <v>7997</v>
      </c>
      <c r="C453" s="1"/>
      <c r="D453" s="1"/>
      <c r="E453" s="1"/>
      <c r="F453" s="1" t="s">
        <v>7998</v>
      </c>
      <c r="G453" s="1"/>
      <c r="H453" s="1"/>
      <c r="I453" s="1" t="s">
        <v>7999</v>
      </c>
      <c r="J453" s="1" t="s">
        <v>8000</v>
      </c>
      <c r="K453" s="1"/>
      <c r="L453" s="1"/>
      <c r="M453" s="1" t="s">
        <v>77</v>
      </c>
      <c r="N453" s="1" t="s">
        <v>98</v>
      </c>
      <c r="O453" s="1"/>
      <c r="P453" s="1"/>
      <c r="Q453" s="1"/>
      <c r="R453" s="1"/>
      <c r="S453" s="1"/>
      <c r="T453" s="1" t="s">
        <v>8001</v>
      </c>
      <c r="U453" s="1" t="s">
        <v>8002</v>
      </c>
      <c r="V453" s="1" t="s">
        <v>8003</v>
      </c>
      <c r="W453" s="1" t="s">
        <v>8004</v>
      </c>
      <c r="X453" s="1" t="s">
        <v>8005</v>
      </c>
      <c r="Y453" s="1" t="s">
        <v>8006</v>
      </c>
      <c r="Z453" s="1" t="s">
        <v>8007</v>
      </c>
      <c r="AA453" s="1" t="s">
        <v>8008</v>
      </c>
      <c r="AB453" s="1" t="s">
        <v>8009</v>
      </c>
      <c r="AC453" s="1" t="s">
        <v>8010</v>
      </c>
      <c r="AD453" s="1" t="s">
        <v>8011</v>
      </c>
      <c r="AE453" s="1" t="s">
        <v>8012</v>
      </c>
      <c r="AF453" s="1"/>
      <c r="AG453" s="1" t="n">
        <v>19</v>
      </c>
      <c r="AH453" s="1" t="n">
        <v>16</v>
      </c>
      <c r="AI453" s="1" t="n">
        <v>16</v>
      </c>
      <c r="AJ453" s="1" t="n">
        <v>0</v>
      </c>
      <c r="AK453" s="1" t="n">
        <v>13</v>
      </c>
      <c r="AL453" s="1" t="s">
        <v>1229</v>
      </c>
      <c r="AM453" s="1" t="s">
        <v>1230</v>
      </c>
      <c r="AN453" s="1" t="s">
        <v>1231</v>
      </c>
      <c r="AO453" s="1" t="s">
        <v>8013</v>
      </c>
      <c r="AP453" s="1" t="s">
        <v>8014</v>
      </c>
      <c r="AQ453" s="1"/>
      <c r="AR453" s="1" t="s">
        <v>8015</v>
      </c>
      <c r="AS453" s="1" t="s">
        <v>8016</v>
      </c>
      <c r="AT453" s="1" t="s">
        <v>257</v>
      </c>
      <c r="AU453" s="1" t="n">
        <v>2014</v>
      </c>
      <c r="AV453" s="1" t="n">
        <v>35</v>
      </c>
      <c r="AW453" s="1" t="n">
        <v>6</v>
      </c>
      <c r="AX453" s="1"/>
      <c r="AY453" s="1"/>
      <c r="AZ453" s="1"/>
      <c r="BA453" s="1"/>
      <c r="BB453" s="1" t="n">
        <v>465</v>
      </c>
      <c r="BC453" s="1" t="n">
        <v>468</v>
      </c>
      <c r="BD453" s="1"/>
      <c r="BE453" s="1" t="s">
        <v>8017</v>
      </c>
      <c r="BF453" s="1" t="str">
        <f aca="false">HYPERLINK("http://dx.doi.org/10.1055/s-0033-1334968","http://dx.doi.org/10.1055/s-0033-1334968")</f>
        <v>http://dx.doi.org/10.1055/s-0033-1334968</v>
      </c>
      <c r="BG453" s="1"/>
      <c r="BH453" s="1"/>
      <c r="BI453" s="1" t="n">
        <v>4</v>
      </c>
      <c r="BJ453" s="1" t="s">
        <v>8018</v>
      </c>
      <c r="BK453" s="1" t="s">
        <v>89</v>
      </c>
      <c r="BL453" s="1" t="s">
        <v>8018</v>
      </c>
      <c r="BM453" s="1" t="s">
        <v>8019</v>
      </c>
      <c r="BN453" s="1" t="n">
        <v>23771833</v>
      </c>
      <c r="BO453" s="1"/>
      <c r="BP453" s="1"/>
      <c r="BQ453" s="1"/>
      <c r="BR453" s="1" t="s">
        <v>92</v>
      </c>
      <c r="BS453" s="1" t="s">
        <v>8020</v>
      </c>
      <c r="BT453" s="1" t="str">
        <f aca="false">HYPERLINK("https%3A%2F%2Fwww.webofscience.com%2Fwos%2Fwoscc%2Ffull-record%2FWOS:000336894500002","View Full Record in Web of Science")</f>
        <v>View Full Record in Web of Science</v>
      </c>
    </row>
    <row r="454" customFormat="false" ht="12.75" hidden="false" customHeight="false" outlineLevel="0" collapsed="false">
      <c r="A454" s="1" t="s">
        <v>72</v>
      </c>
      <c r="B454" s="1" t="s">
        <v>8021</v>
      </c>
      <c r="C454" s="1"/>
      <c r="D454" s="1"/>
      <c r="E454" s="1"/>
      <c r="F454" s="1" t="s">
        <v>8022</v>
      </c>
      <c r="G454" s="1"/>
      <c r="H454" s="1"/>
      <c r="I454" s="1" t="s">
        <v>8023</v>
      </c>
      <c r="J454" s="1" t="s">
        <v>8024</v>
      </c>
      <c r="K454" s="1"/>
      <c r="L454" s="1"/>
      <c r="M454" s="1" t="s">
        <v>77</v>
      </c>
      <c r="N454" s="1" t="s">
        <v>98</v>
      </c>
      <c r="O454" s="1"/>
      <c r="P454" s="1"/>
      <c r="Q454" s="1"/>
      <c r="R454" s="1"/>
      <c r="S454" s="1"/>
      <c r="T454" s="1" t="s">
        <v>8025</v>
      </c>
      <c r="U454" s="1" t="s">
        <v>8026</v>
      </c>
      <c r="V454" s="1" t="s">
        <v>8027</v>
      </c>
      <c r="W454" s="1" t="s">
        <v>8028</v>
      </c>
      <c r="X454" s="1" t="s">
        <v>8029</v>
      </c>
      <c r="Y454" s="1" t="s">
        <v>8030</v>
      </c>
      <c r="Z454" s="1" t="s">
        <v>8031</v>
      </c>
      <c r="AA454" s="1" t="s">
        <v>8032</v>
      </c>
      <c r="AB454" s="1" t="s">
        <v>8033</v>
      </c>
      <c r="AC454" s="1"/>
      <c r="AD454" s="1"/>
      <c r="AE454" s="1"/>
      <c r="AF454" s="1"/>
      <c r="AG454" s="1" t="n">
        <v>17</v>
      </c>
      <c r="AH454" s="1" t="n">
        <v>18</v>
      </c>
      <c r="AI454" s="1" t="n">
        <v>19</v>
      </c>
      <c r="AJ454" s="1" t="n">
        <v>0</v>
      </c>
      <c r="AK454" s="1" t="n">
        <v>3</v>
      </c>
      <c r="AL454" s="1" t="s">
        <v>3083</v>
      </c>
      <c r="AM454" s="1" t="s">
        <v>1289</v>
      </c>
      <c r="AN454" s="1" t="s">
        <v>3084</v>
      </c>
      <c r="AO454" s="1" t="s">
        <v>8034</v>
      </c>
      <c r="AP454" s="1"/>
      <c r="AQ454" s="1"/>
      <c r="AR454" s="1" t="s">
        <v>8035</v>
      </c>
      <c r="AS454" s="1" t="s">
        <v>8036</v>
      </c>
      <c r="AT454" s="1" t="s">
        <v>8037</v>
      </c>
      <c r="AU454" s="1" t="n">
        <v>2008</v>
      </c>
      <c r="AV454" s="1" t="n">
        <v>151</v>
      </c>
      <c r="AW454" s="1" t="s">
        <v>8038</v>
      </c>
      <c r="AX454" s="1"/>
      <c r="AY454" s="1"/>
      <c r="AZ454" s="1"/>
      <c r="BA454" s="1"/>
      <c r="BB454" s="1" t="n">
        <v>327</v>
      </c>
      <c r="BC454" s="1" t="n">
        <v>331</v>
      </c>
      <c r="BD454" s="1"/>
      <c r="BE454" s="1" t="s">
        <v>8039</v>
      </c>
      <c r="BF454" s="1" t="str">
        <f aca="false">HYPERLINK("http://dx.doi.org/10.1016/j.vetpar.2007.11.004","http://dx.doi.org/10.1016/j.vetpar.2007.11.004")</f>
        <v>http://dx.doi.org/10.1016/j.vetpar.2007.11.004</v>
      </c>
      <c r="BG454" s="1"/>
      <c r="BH454" s="1"/>
      <c r="BI454" s="1" t="n">
        <v>5</v>
      </c>
      <c r="BJ454" s="1" t="s">
        <v>8040</v>
      </c>
      <c r="BK454" s="1" t="s">
        <v>89</v>
      </c>
      <c r="BL454" s="1" t="s">
        <v>8040</v>
      </c>
      <c r="BM454" s="1" t="s">
        <v>8041</v>
      </c>
      <c r="BN454" s="1" t="n">
        <v>18158215</v>
      </c>
      <c r="BO454" s="1"/>
      <c r="BP454" s="1"/>
      <c r="BQ454" s="1"/>
      <c r="BR454" s="1" t="s">
        <v>92</v>
      </c>
      <c r="BS454" s="1" t="s">
        <v>8042</v>
      </c>
      <c r="BT454" s="1" t="str">
        <f aca="false">HYPERLINK("https%3A%2F%2Fwww.webofscience.com%2Fwos%2Fwoscc%2Ffull-record%2FWOS:000253060700029","View Full Record in Web of Science")</f>
        <v>View Full Record in Web of Science</v>
      </c>
    </row>
    <row r="455" customFormat="false" ht="12.75" hidden="false" customHeight="false" outlineLevel="0" collapsed="false">
      <c r="A455" s="1" t="s">
        <v>72</v>
      </c>
      <c r="B455" s="1" t="s">
        <v>8043</v>
      </c>
      <c r="C455" s="1"/>
      <c r="D455" s="1"/>
      <c r="E455" s="1"/>
      <c r="F455" s="1" t="s">
        <v>8043</v>
      </c>
      <c r="G455" s="1"/>
      <c r="H455" s="1"/>
      <c r="I455" s="1" t="s">
        <v>8044</v>
      </c>
      <c r="J455" s="1" t="s">
        <v>707</v>
      </c>
      <c r="K455" s="1"/>
      <c r="L455" s="1"/>
      <c r="M455" s="1" t="s">
        <v>77</v>
      </c>
      <c r="N455" s="1" t="s">
        <v>98</v>
      </c>
      <c r="O455" s="1"/>
      <c r="P455" s="1"/>
      <c r="Q455" s="1"/>
      <c r="R455" s="1"/>
      <c r="S455" s="1"/>
      <c r="T455" s="1" t="s">
        <v>8045</v>
      </c>
      <c r="U455" s="1" t="s">
        <v>8046</v>
      </c>
      <c r="V455" s="1" t="s">
        <v>8047</v>
      </c>
      <c r="W455" s="1" t="s">
        <v>8048</v>
      </c>
      <c r="X455" s="1"/>
      <c r="Y455" s="1" t="s">
        <v>8049</v>
      </c>
      <c r="Z455" s="1"/>
      <c r="AA455" s="1"/>
      <c r="AB455" s="1" t="s">
        <v>8050</v>
      </c>
      <c r="AC455" s="1"/>
      <c r="AD455" s="1"/>
      <c r="AE455" s="1"/>
      <c r="AF455" s="1"/>
      <c r="AG455" s="1" t="n">
        <v>22</v>
      </c>
      <c r="AH455" s="1" t="n">
        <v>20</v>
      </c>
      <c r="AI455" s="1" t="n">
        <v>20</v>
      </c>
      <c r="AJ455" s="1" t="n">
        <v>0</v>
      </c>
      <c r="AK455" s="1" t="n">
        <v>0</v>
      </c>
      <c r="AL455" s="1" t="s">
        <v>707</v>
      </c>
      <c r="AM455" s="1" t="s">
        <v>134</v>
      </c>
      <c r="AN455" s="1" t="s">
        <v>864</v>
      </c>
      <c r="AO455" s="1" t="s">
        <v>718</v>
      </c>
      <c r="AP455" s="1"/>
      <c r="AQ455" s="1"/>
      <c r="AR455" s="1" t="s">
        <v>719</v>
      </c>
      <c r="AS455" s="1" t="s">
        <v>720</v>
      </c>
      <c r="AT455" s="1" t="s">
        <v>235</v>
      </c>
      <c r="AU455" s="1" t="n">
        <v>2005</v>
      </c>
      <c r="AV455" s="1" t="n">
        <v>29</v>
      </c>
      <c r="AW455" s="1" t="n">
        <v>2</v>
      </c>
      <c r="AX455" s="1"/>
      <c r="AY455" s="1"/>
      <c r="AZ455" s="1"/>
      <c r="BA455" s="1"/>
      <c r="BB455" s="1" t="n">
        <v>627</v>
      </c>
      <c r="BC455" s="1" t="n">
        <v>632</v>
      </c>
      <c r="BD455" s="1"/>
      <c r="BE455" s="1"/>
      <c r="BF455" s="1"/>
      <c r="BG455" s="1"/>
      <c r="BH455" s="1"/>
      <c r="BI455" s="1" t="n">
        <v>6</v>
      </c>
      <c r="BJ455" s="1" t="s">
        <v>721</v>
      </c>
      <c r="BK455" s="1" t="s">
        <v>722</v>
      </c>
      <c r="BL455" s="1" t="s">
        <v>721</v>
      </c>
      <c r="BM455" s="1" t="s">
        <v>3846</v>
      </c>
      <c r="BN455" s="1" t="n">
        <v>16417173</v>
      </c>
      <c r="BO455" s="1"/>
      <c r="BP455" s="1"/>
      <c r="BQ455" s="1"/>
      <c r="BR455" s="1" t="s">
        <v>92</v>
      </c>
      <c r="BS455" s="1" t="s">
        <v>8051</v>
      </c>
      <c r="BT455" s="1" t="str">
        <f aca="false">HYPERLINK("https%3A%2F%2Fwww.webofscience.com%2Fwos%2Fwoscc%2Ffull-record%2FWOS:000234457000039","View Full Record in Web of Science")</f>
        <v>View Full Record in Web of Science</v>
      </c>
    </row>
    <row r="456" customFormat="false" ht="12.75" hidden="false" customHeight="false" outlineLevel="0" collapsed="false">
      <c r="A456" s="1" t="s">
        <v>72</v>
      </c>
      <c r="B456" s="1" t="s">
        <v>8052</v>
      </c>
      <c r="C456" s="1"/>
      <c r="D456" s="1"/>
      <c r="E456" s="1"/>
      <c r="F456" s="1" t="s">
        <v>8053</v>
      </c>
      <c r="G456" s="1"/>
      <c r="H456" s="1"/>
      <c r="I456" s="1" t="s">
        <v>8054</v>
      </c>
      <c r="J456" s="1" t="s">
        <v>8055</v>
      </c>
      <c r="K456" s="1"/>
      <c r="L456" s="1"/>
      <c r="M456" s="1" t="s">
        <v>77</v>
      </c>
      <c r="N456" s="1" t="s">
        <v>98</v>
      </c>
      <c r="O456" s="1"/>
      <c r="P456" s="1"/>
      <c r="Q456" s="1"/>
      <c r="R456" s="1"/>
      <c r="S456" s="1"/>
      <c r="T456" s="1" t="s">
        <v>8056</v>
      </c>
      <c r="U456" s="1" t="s">
        <v>8057</v>
      </c>
      <c r="V456" s="1" t="s">
        <v>8058</v>
      </c>
      <c r="W456" s="1" t="s">
        <v>8059</v>
      </c>
      <c r="X456" s="1" t="s">
        <v>8060</v>
      </c>
      <c r="Y456" s="1" t="s">
        <v>8061</v>
      </c>
      <c r="Z456" s="1" t="s">
        <v>8062</v>
      </c>
      <c r="AA456" s="1"/>
      <c r="AB456" s="1" t="s">
        <v>8063</v>
      </c>
      <c r="AC456" s="1" t="s">
        <v>8064</v>
      </c>
      <c r="AD456" s="1" t="s">
        <v>8064</v>
      </c>
      <c r="AE456" s="1" t="s">
        <v>8065</v>
      </c>
      <c r="AF456" s="1"/>
      <c r="AG456" s="1" t="n">
        <v>40</v>
      </c>
      <c r="AH456" s="1" t="n">
        <v>5</v>
      </c>
      <c r="AI456" s="1" t="n">
        <v>5</v>
      </c>
      <c r="AJ456" s="1" t="n">
        <v>0</v>
      </c>
      <c r="AK456" s="1" t="n">
        <v>9</v>
      </c>
      <c r="AL456" s="1" t="s">
        <v>1288</v>
      </c>
      <c r="AM456" s="1" t="s">
        <v>1289</v>
      </c>
      <c r="AN456" s="1" t="s">
        <v>1290</v>
      </c>
      <c r="AO456" s="1" t="s">
        <v>8066</v>
      </c>
      <c r="AP456" s="1" t="s">
        <v>8067</v>
      </c>
      <c r="AQ456" s="1"/>
      <c r="AR456" s="1" t="s">
        <v>8068</v>
      </c>
      <c r="AS456" s="1" t="s">
        <v>8069</v>
      </c>
      <c r="AT456" s="1" t="s">
        <v>924</v>
      </c>
      <c r="AU456" s="1" t="n">
        <v>2021</v>
      </c>
      <c r="AV456" s="1" t="n">
        <v>259</v>
      </c>
      <c r="AW456" s="1"/>
      <c r="AX456" s="1"/>
      <c r="AY456" s="1"/>
      <c r="AZ456" s="1"/>
      <c r="BA456" s="1"/>
      <c r="BB456" s="1"/>
      <c r="BC456" s="1"/>
      <c r="BD456" s="1" t="n">
        <v>109159</v>
      </c>
      <c r="BE456" s="1" t="s">
        <v>8070</v>
      </c>
      <c r="BF456" s="1" t="str">
        <f aca="false">HYPERLINK("http://dx.doi.org/10.1016/j.vetmic.2021.109159","http://dx.doi.org/10.1016/j.vetmic.2021.109159")</f>
        <v>http://dx.doi.org/10.1016/j.vetmic.2021.109159</v>
      </c>
      <c r="BG456" s="1"/>
      <c r="BH456" s="1" t="s">
        <v>8071</v>
      </c>
      <c r="BI456" s="1" t="n">
        <v>12</v>
      </c>
      <c r="BJ456" s="1" t="s">
        <v>8072</v>
      </c>
      <c r="BK456" s="1" t="s">
        <v>89</v>
      </c>
      <c r="BL456" s="1" t="s">
        <v>8072</v>
      </c>
      <c r="BM456" s="1" t="s">
        <v>8073</v>
      </c>
      <c r="BN456" s="1" t="n">
        <v>34237496</v>
      </c>
      <c r="BO456" s="1"/>
      <c r="BP456" s="1"/>
      <c r="BQ456" s="1"/>
      <c r="BR456" s="1" t="s">
        <v>92</v>
      </c>
      <c r="BS456" s="1" t="s">
        <v>8074</v>
      </c>
      <c r="BT456" s="1" t="str">
        <f aca="false">HYPERLINK("https%3A%2F%2Fwww.webofscience.com%2Fwos%2Fwoscc%2Ffull-record%2FWOS:000672539400006","View Full Record in Web of Science")</f>
        <v>View Full Record in Web of Science</v>
      </c>
    </row>
    <row r="457" customFormat="false" ht="12.75" hidden="false" customHeight="false" outlineLevel="0" collapsed="false">
      <c r="A457" s="1" t="s">
        <v>72</v>
      </c>
      <c r="B457" s="1" t="s">
        <v>8075</v>
      </c>
      <c r="C457" s="1"/>
      <c r="D457" s="1"/>
      <c r="E457" s="1"/>
      <c r="F457" s="1" t="s">
        <v>8076</v>
      </c>
      <c r="G457" s="1"/>
      <c r="H457" s="1"/>
      <c r="I457" s="1" t="s">
        <v>8077</v>
      </c>
      <c r="J457" s="1" t="s">
        <v>195</v>
      </c>
      <c r="K457" s="1"/>
      <c r="L457" s="1"/>
      <c r="M457" s="1" t="s">
        <v>77</v>
      </c>
      <c r="N457" s="1" t="s">
        <v>98</v>
      </c>
      <c r="O457" s="1"/>
      <c r="P457" s="1"/>
      <c r="Q457" s="1"/>
      <c r="R457" s="1"/>
      <c r="S457" s="1"/>
      <c r="T457" s="1" t="s">
        <v>8078</v>
      </c>
      <c r="U457" s="1" t="s">
        <v>8079</v>
      </c>
      <c r="V457" s="1" t="s">
        <v>8080</v>
      </c>
      <c r="W457" s="1" t="s">
        <v>8081</v>
      </c>
      <c r="X457" s="1" t="s">
        <v>486</v>
      </c>
      <c r="Y457" s="1" t="s">
        <v>8082</v>
      </c>
      <c r="Z457" s="1" t="s">
        <v>8083</v>
      </c>
      <c r="AA457" s="1"/>
      <c r="AB457" s="1" t="s">
        <v>8084</v>
      </c>
      <c r="AC457" s="1" t="s">
        <v>486</v>
      </c>
      <c r="AD457" s="1" t="s">
        <v>486</v>
      </c>
      <c r="AE457" s="1" t="s">
        <v>8085</v>
      </c>
      <c r="AF457" s="1"/>
      <c r="AG457" s="1" t="n">
        <v>23</v>
      </c>
      <c r="AH457" s="1" t="n">
        <v>0</v>
      </c>
      <c r="AI457" s="1" t="n">
        <v>0</v>
      </c>
      <c r="AJ457" s="1" t="n">
        <v>0</v>
      </c>
      <c r="AK457" s="1" t="n">
        <v>0</v>
      </c>
      <c r="AL457" s="1" t="s">
        <v>205</v>
      </c>
      <c r="AM457" s="1" t="s">
        <v>134</v>
      </c>
      <c r="AN457" s="1" t="s">
        <v>206</v>
      </c>
      <c r="AO457" s="1" t="s">
        <v>207</v>
      </c>
      <c r="AP457" s="1" t="s">
        <v>208</v>
      </c>
      <c r="AQ457" s="1"/>
      <c r="AR457" s="1" t="s">
        <v>209</v>
      </c>
      <c r="AS457" s="1" t="s">
        <v>210</v>
      </c>
      <c r="AT457" s="1" t="s">
        <v>257</v>
      </c>
      <c r="AU457" s="1" t="n">
        <v>2022</v>
      </c>
      <c r="AV457" s="1" t="n">
        <v>61</v>
      </c>
      <c r="AW457" s="1" t="n">
        <v>2</v>
      </c>
      <c r="AX457" s="1"/>
      <c r="AY457" s="1"/>
      <c r="AZ457" s="1"/>
      <c r="BA457" s="1"/>
      <c r="BB457" s="1" t="n">
        <v>273</v>
      </c>
      <c r="BC457" s="1" t="n">
        <v>283</v>
      </c>
      <c r="BD457" s="1"/>
      <c r="BE457" s="1" t="s">
        <v>8086</v>
      </c>
      <c r="BF457" s="1" t="str">
        <f aca="false">HYPERLINK("http://dx.doi.org/10.20471/acc.2022.61.02.14","http://dx.doi.org/10.20471/acc.2022.61.02.14")</f>
        <v>http://dx.doi.org/10.20471/acc.2022.61.02.14</v>
      </c>
      <c r="BG457" s="1"/>
      <c r="BH457" s="1"/>
      <c r="BI457" s="1" t="n">
        <v>11</v>
      </c>
      <c r="BJ457" s="1" t="s">
        <v>212</v>
      </c>
      <c r="BK457" s="1" t="s">
        <v>89</v>
      </c>
      <c r="BL457" s="1" t="s">
        <v>213</v>
      </c>
      <c r="BM457" s="1" t="s">
        <v>8087</v>
      </c>
      <c r="BN457" s="1" t="n">
        <v>36818939</v>
      </c>
      <c r="BO457" s="1" t="s">
        <v>263</v>
      </c>
      <c r="BP457" s="1"/>
      <c r="BQ457" s="1"/>
      <c r="BR457" s="1" t="s">
        <v>92</v>
      </c>
      <c r="BS457" s="1" t="s">
        <v>8088</v>
      </c>
      <c r="BT457" s="1" t="str">
        <f aca="false">HYPERLINK("https%3A%2F%2Fwww.webofscience.com%2Fwos%2Fwoscc%2Ffull-record%2FWOS:000904014500014","View Full Record in Web of Science")</f>
        <v>View Full Record in Web of Science</v>
      </c>
    </row>
    <row r="458" customFormat="false" ht="12.75" hidden="false" customHeight="false" outlineLevel="0" collapsed="false">
      <c r="A458" s="1" t="s">
        <v>72</v>
      </c>
      <c r="B458" s="1" t="s">
        <v>8089</v>
      </c>
      <c r="C458" s="1"/>
      <c r="D458" s="1"/>
      <c r="E458" s="1"/>
      <c r="F458" s="1" t="s">
        <v>8090</v>
      </c>
      <c r="G458" s="1"/>
      <c r="H458" s="1"/>
      <c r="I458" s="1" t="s">
        <v>8091</v>
      </c>
      <c r="J458" s="1" t="s">
        <v>8092</v>
      </c>
      <c r="K458" s="1"/>
      <c r="L458" s="1"/>
      <c r="M458" s="1" t="s">
        <v>77</v>
      </c>
      <c r="N458" s="1" t="s">
        <v>98</v>
      </c>
      <c r="O458" s="1"/>
      <c r="P458" s="1"/>
      <c r="Q458" s="1"/>
      <c r="R458" s="1"/>
      <c r="S458" s="1"/>
      <c r="T458" s="1" t="s">
        <v>8093</v>
      </c>
      <c r="U458" s="1"/>
      <c r="V458" s="1" t="s">
        <v>8094</v>
      </c>
      <c r="W458" s="1" t="s">
        <v>8095</v>
      </c>
      <c r="X458" s="1" t="s">
        <v>8096</v>
      </c>
      <c r="Y458" s="1" t="s">
        <v>8097</v>
      </c>
      <c r="Z458" s="1" t="s">
        <v>8098</v>
      </c>
      <c r="AA458" s="1" t="s">
        <v>8099</v>
      </c>
      <c r="AB458" s="1" t="s">
        <v>8100</v>
      </c>
      <c r="AC458" s="1"/>
      <c r="AD458" s="1"/>
      <c r="AE458" s="1"/>
      <c r="AF458" s="1"/>
      <c r="AG458" s="1" t="n">
        <v>9</v>
      </c>
      <c r="AH458" s="1" t="n">
        <v>0</v>
      </c>
      <c r="AI458" s="1" t="n">
        <v>0</v>
      </c>
      <c r="AJ458" s="1" t="n">
        <v>0</v>
      </c>
      <c r="AK458" s="1" t="n">
        <v>0</v>
      </c>
      <c r="AL458" s="1" t="s">
        <v>2173</v>
      </c>
      <c r="AM458" s="1" t="s">
        <v>2174</v>
      </c>
      <c r="AN458" s="1" t="s">
        <v>2175</v>
      </c>
      <c r="AO458" s="1" t="s">
        <v>8101</v>
      </c>
      <c r="AP458" s="1"/>
      <c r="AQ458" s="1"/>
      <c r="AR458" s="1" t="s">
        <v>8102</v>
      </c>
      <c r="AS458" s="1" t="s">
        <v>8103</v>
      </c>
      <c r="AT458" s="1" t="s">
        <v>8104</v>
      </c>
      <c r="AU458" s="1" t="n">
        <v>2016</v>
      </c>
      <c r="AV458" s="1" t="n">
        <v>4</v>
      </c>
      <c r="AW458" s="1"/>
      <c r="AX458" s="1"/>
      <c r="AY458" s="1"/>
      <c r="AZ458" s="1"/>
      <c r="BA458" s="1"/>
      <c r="BB458" s="1"/>
      <c r="BC458" s="1"/>
      <c r="BD458" s="1"/>
      <c r="BE458" s="1" t="s">
        <v>8105</v>
      </c>
      <c r="BF458" s="1" t="str">
        <f aca="false">HYPERLINK("http://dx.doi.org/10.1177/2050313X16666233","http://dx.doi.org/10.1177/2050313X16666233")</f>
        <v>http://dx.doi.org/10.1177/2050313X16666233</v>
      </c>
      <c r="BG458" s="1"/>
      <c r="BH458" s="1"/>
      <c r="BI458" s="1" t="n">
        <v>4</v>
      </c>
      <c r="BJ458" s="1" t="s">
        <v>212</v>
      </c>
      <c r="BK458" s="1" t="s">
        <v>428</v>
      </c>
      <c r="BL458" s="1" t="s">
        <v>213</v>
      </c>
      <c r="BM458" s="1" t="s">
        <v>8106</v>
      </c>
      <c r="BN458" s="1" t="n">
        <v>27621808</v>
      </c>
      <c r="BO458" s="1" t="s">
        <v>384</v>
      </c>
      <c r="BP458" s="1"/>
      <c r="BQ458" s="1"/>
      <c r="BR458" s="1" t="s">
        <v>92</v>
      </c>
      <c r="BS458" s="1" t="s">
        <v>8107</v>
      </c>
      <c r="BT458" s="1" t="str">
        <f aca="false">HYPERLINK("https%3A%2F%2Fwww.webofscience.com%2Fwos%2Fwoscc%2Ffull-record%2FWOS:000443420000022","View Full Record in Web of Science")</f>
        <v>View Full Record in Web of Science</v>
      </c>
    </row>
    <row r="459" customFormat="false" ht="12.75" hidden="false" customHeight="false" outlineLevel="0" collapsed="false">
      <c r="A459" s="1" t="s">
        <v>72</v>
      </c>
      <c r="B459" s="1" t="s">
        <v>8108</v>
      </c>
      <c r="C459" s="1"/>
      <c r="D459" s="1"/>
      <c r="E459" s="1"/>
      <c r="F459" s="1" t="s">
        <v>8109</v>
      </c>
      <c r="G459" s="1"/>
      <c r="H459" s="1"/>
      <c r="I459" s="1" t="s">
        <v>8110</v>
      </c>
      <c r="J459" s="1" t="s">
        <v>5364</v>
      </c>
      <c r="K459" s="1"/>
      <c r="L459" s="1"/>
      <c r="M459" s="1" t="s">
        <v>77</v>
      </c>
      <c r="N459" s="1" t="s">
        <v>52</v>
      </c>
      <c r="O459" s="1" t="s">
        <v>8111</v>
      </c>
      <c r="P459" s="1" t="s">
        <v>8112</v>
      </c>
      <c r="Q459" s="1" t="s">
        <v>5492</v>
      </c>
      <c r="R459" s="1"/>
      <c r="S459" s="1"/>
      <c r="T459" s="1"/>
      <c r="U459" s="1"/>
      <c r="V459" s="1"/>
      <c r="W459" s="1" t="s">
        <v>8113</v>
      </c>
      <c r="X459" s="1" t="s">
        <v>128</v>
      </c>
      <c r="Y459" s="1"/>
      <c r="Z459" s="1"/>
      <c r="AA459" s="1" t="s">
        <v>3305</v>
      </c>
      <c r="AB459" s="1" t="s">
        <v>3306</v>
      </c>
      <c r="AC459" s="1"/>
      <c r="AD459" s="1"/>
      <c r="AE459" s="1"/>
      <c r="AF459" s="1"/>
      <c r="AG459" s="1" t="n">
        <v>0</v>
      </c>
      <c r="AH459" s="1" t="n">
        <v>0</v>
      </c>
      <c r="AI459" s="1" t="n">
        <v>0</v>
      </c>
      <c r="AJ459" s="1" t="n">
        <v>0</v>
      </c>
      <c r="AK459" s="1" t="n">
        <v>2</v>
      </c>
      <c r="AL459" s="1" t="s">
        <v>277</v>
      </c>
      <c r="AM459" s="1" t="s">
        <v>831</v>
      </c>
      <c r="AN459" s="1" t="s">
        <v>832</v>
      </c>
      <c r="AO459" s="1" t="s">
        <v>5369</v>
      </c>
      <c r="AP459" s="1"/>
      <c r="AQ459" s="1"/>
      <c r="AR459" s="1" t="s">
        <v>5364</v>
      </c>
      <c r="AS459" s="1" t="s">
        <v>5370</v>
      </c>
      <c r="AT459" s="1" t="s">
        <v>1054</v>
      </c>
      <c r="AU459" s="1" t="n">
        <v>2012</v>
      </c>
      <c r="AV459" s="1" t="n">
        <v>67</v>
      </c>
      <c r="AW459" s="1"/>
      <c r="AX459" s="1"/>
      <c r="AY459" s="1" t="n">
        <v>96</v>
      </c>
      <c r="AZ459" s="1" t="s">
        <v>627</v>
      </c>
      <c r="BA459" s="1" t="n">
        <v>1298</v>
      </c>
      <c r="BB459" s="1" t="n">
        <v>489</v>
      </c>
      <c r="BC459" s="1" t="n">
        <v>489</v>
      </c>
      <c r="BD459" s="1"/>
      <c r="BE459" s="1"/>
      <c r="BF459" s="1"/>
      <c r="BG459" s="1"/>
      <c r="BH459" s="1"/>
      <c r="BI459" s="1" t="n">
        <v>1</v>
      </c>
      <c r="BJ459" s="1" t="s">
        <v>2928</v>
      </c>
      <c r="BK459" s="1" t="s">
        <v>629</v>
      </c>
      <c r="BL459" s="1" t="s">
        <v>2928</v>
      </c>
      <c r="BM459" s="1" t="s">
        <v>8114</v>
      </c>
      <c r="BN459" s="1"/>
      <c r="BO459" s="1"/>
      <c r="BP459" s="1"/>
      <c r="BQ459" s="1"/>
      <c r="BR459" s="1" t="s">
        <v>92</v>
      </c>
      <c r="BS459" s="1" t="s">
        <v>8115</v>
      </c>
      <c r="BT459" s="1" t="str">
        <f aca="false">HYPERLINK("https%3A%2F%2Fwww.webofscience.com%2Fwos%2Fwoscc%2Ffull-record%2FWOS:000310247703104","View Full Record in Web of Science")</f>
        <v>View Full Record in Web of Science</v>
      </c>
    </row>
    <row r="460" customFormat="false" ht="12.75" hidden="false" customHeight="false" outlineLevel="0" collapsed="false">
      <c r="A460" s="1" t="s">
        <v>72</v>
      </c>
      <c r="B460" s="1" t="s">
        <v>8116</v>
      </c>
      <c r="C460" s="1"/>
      <c r="D460" s="1"/>
      <c r="E460" s="1"/>
      <c r="F460" s="1" t="s">
        <v>8117</v>
      </c>
      <c r="G460" s="1"/>
      <c r="H460" s="1"/>
      <c r="I460" s="1" t="s">
        <v>8118</v>
      </c>
      <c r="J460" s="1" t="s">
        <v>8119</v>
      </c>
      <c r="K460" s="1"/>
      <c r="L460" s="1"/>
      <c r="M460" s="1" t="s">
        <v>77</v>
      </c>
      <c r="N460" s="1" t="s">
        <v>98</v>
      </c>
      <c r="O460" s="1"/>
      <c r="P460" s="1"/>
      <c r="Q460" s="1"/>
      <c r="R460" s="1"/>
      <c r="S460" s="1"/>
      <c r="T460" s="1" t="s">
        <v>8120</v>
      </c>
      <c r="U460" s="1" t="s">
        <v>8121</v>
      </c>
      <c r="V460" s="1" t="s">
        <v>8122</v>
      </c>
      <c r="W460" s="1" t="s">
        <v>8123</v>
      </c>
      <c r="X460" s="1" t="s">
        <v>417</v>
      </c>
      <c r="Y460" s="1" t="s">
        <v>8124</v>
      </c>
      <c r="Z460" s="1" t="s">
        <v>8125</v>
      </c>
      <c r="AA460" s="1" t="s">
        <v>8126</v>
      </c>
      <c r="AB460" s="1" t="s">
        <v>8127</v>
      </c>
      <c r="AC460" s="1"/>
      <c r="AD460" s="1"/>
      <c r="AE460" s="1"/>
      <c r="AF460" s="1"/>
      <c r="AG460" s="1" t="n">
        <v>61</v>
      </c>
      <c r="AH460" s="1" t="n">
        <v>7</v>
      </c>
      <c r="AI460" s="1" t="n">
        <v>7</v>
      </c>
      <c r="AJ460" s="1" t="n">
        <v>0</v>
      </c>
      <c r="AK460" s="1" t="n">
        <v>3</v>
      </c>
      <c r="AL460" s="1" t="s">
        <v>830</v>
      </c>
      <c r="AM460" s="1" t="s">
        <v>831</v>
      </c>
      <c r="AN460" s="1" t="s">
        <v>832</v>
      </c>
      <c r="AO460" s="1" t="s">
        <v>8128</v>
      </c>
      <c r="AP460" s="1"/>
      <c r="AQ460" s="1"/>
      <c r="AR460" s="1" t="s">
        <v>8129</v>
      </c>
      <c r="AS460" s="1" t="s">
        <v>8130</v>
      </c>
      <c r="AT460" s="1" t="s">
        <v>322</v>
      </c>
      <c r="AU460" s="1" t="n">
        <v>2021</v>
      </c>
      <c r="AV460" s="1" t="n">
        <v>9</v>
      </c>
      <c r="AW460" s="1" t="n">
        <v>4</v>
      </c>
      <c r="AX460" s="1"/>
      <c r="AY460" s="1"/>
      <c r="AZ460" s="1"/>
      <c r="BA460" s="1"/>
      <c r="BB460" s="1" t="n">
        <v>2269</v>
      </c>
      <c r="BC460" s="1" t="n">
        <v>2275</v>
      </c>
      <c r="BD460" s="1"/>
      <c r="BE460" s="1" t="s">
        <v>8131</v>
      </c>
      <c r="BF460" s="1" t="str">
        <f aca="false">HYPERLINK("http://dx.doi.org/10.1002/ccr3.4010","http://dx.doi.org/10.1002/ccr3.4010")</f>
        <v>http://dx.doi.org/10.1002/ccr3.4010</v>
      </c>
      <c r="BG460" s="1"/>
      <c r="BH460" s="1" t="s">
        <v>4603</v>
      </c>
      <c r="BI460" s="1" t="n">
        <v>7</v>
      </c>
      <c r="BJ460" s="1" t="s">
        <v>212</v>
      </c>
      <c r="BK460" s="1" t="s">
        <v>428</v>
      </c>
      <c r="BL460" s="1" t="s">
        <v>213</v>
      </c>
      <c r="BM460" s="1" t="s">
        <v>8132</v>
      </c>
      <c r="BN460" s="1" t="n">
        <v>33821193</v>
      </c>
      <c r="BO460" s="1" t="s">
        <v>1355</v>
      </c>
      <c r="BP460" s="1"/>
      <c r="BQ460" s="1"/>
      <c r="BR460" s="1" t="s">
        <v>92</v>
      </c>
      <c r="BS460" s="1" t="s">
        <v>8133</v>
      </c>
      <c r="BT460" s="1" t="str">
        <f aca="false">HYPERLINK("https%3A%2F%2Fwww.webofscience.com%2Fwos%2Fwoscc%2Ffull-record%2FWOS:000625404900001","View Full Record in Web of Science")</f>
        <v>View Full Record in Web of Science</v>
      </c>
    </row>
    <row r="461" customFormat="false" ht="12.75" hidden="false" customHeight="false" outlineLevel="0" collapsed="false">
      <c r="A461" s="1" t="s">
        <v>72</v>
      </c>
      <c r="B461" s="1" t="s">
        <v>8134</v>
      </c>
      <c r="C461" s="1"/>
      <c r="D461" s="1"/>
      <c r="E461" s="1"/>
      <c r="F461" s="1" t="s">
        <v>8134</v>
      </c>
      <c r="G461" s="1"/>
      <c r="H461" s="1"/>
      <c r="I461" s="1" t="s">
        <v>8135</v>
      </c>
      <c r="J461" s="1" t="s">
        <v>8136</v>
      </c>
      <c r="K461" s="1"/>
      <c r="L461" s="1"/>
      <c r="M461" s="1" t="s">
        <v>77</v>
      </c>
      <c r="N461" s="1" t="s">
        <v>871</v>
      </c>
      <c r="O461" s="1"/>
      <c r="P461" s="1"/>
      <c r="Q461" s="1"/>
      <c r="R461" s="1"/>
      <c r="S461" s="1"/>
      <c r="T461" s="1"/>
      <c r="U461" s="1"/>
      <c r="V461" s="1"/>
      <c r="W461" s="1" t="s">
        <v>8137</v>
      </c>
      <c r="X461" s="1" t="s">
        <v>486</v>
      </c>
      <c r="Y461" s="1" t="s">
        <v>8138</v>
      </c>
      <c r="Z461" s="1" t="s">
        <v>8139</v>
      </c>
      <c r="AA461" s="1" t="s">
        <v>8140</v>
      </c>
      <c r="AB461" s="1" t="s">
        <v>8141</v>
      </c>
      <c r="AC461" s="1"/>
      <c r="AD461" s="1"/>
      <c r="AE461" s="1"/>
      <c r="AF461" s="1"/>
      <c r="AG461" s="1" t="n">
        <v>5</v>
      </c>
      <c r="AH461" s="1" t="n">
        <v>0</v>
      </c>
      <c r="AI461" s="1" t="n">
        <v>0</v>
      </c>
      <c r="AJ461" s="1" t="n">
        <v>0</v>
      </c>
      <c r="AK461" s="1" t="n">
        <v>0</v>
      </c>
      <c r="AL461" s="1" t="s">
        <v>8142</v>
      </c>
      <c r="AM461" s="1" t="s">
        <v>8143</v>
      </c>
      <c r="AN461" s="1" t="s">
        <v>8144</v>
      </c>
      <c r="AO461" s="1" t="s">
        <v>8145</v>
      </c>
      <c r="AP461" s="1"/>
      <c r="AQ461" s="1"/>
      <c r="AR461" s="1" t="s">
        <v>8146</v>
      </c>
      <c r="AS461" s="1" t="s">
        <v>8147</v>
      </c>
      <c r="AT461" s="1" t="s">
        <v>8148</v>
      </c>
      <c r="AU461" s="1" t="n">
        <v>2005</v>
      </c>
      <c r="AV461" s="1" t="n">
        <v>165</v>
      </c>
      <c r="AW461" s="1" t="n">
        <v>20</v>
      </c>
      <c r="AX461" s="1"/>
      <c r="AY461" s="1"/>
      <c r="AZ461" s="1"/>
      <c r="BA461" s="1"/>
      <c r="BB461" s="1" t="n">
        <v>2432</v>
      </c>
      <c r="BC461" s="1" t="n">
        <v>2433</v>
      </c>
      <c r="BD461" s="1"/>
      <c r="BE461" s="1" t="s">
        <v>8149</v>
      </c>
      <c r="BF461" s="1" t="str">
        <f aca="false">HYPERLINK("http://dx.doi.org/10.1001/archinte.165.20.2432-b","http://dx.doi.org/10.1001/archinte.165.20.2432-b")</f>
        <v>http://dx.doi.org/10.1001/archinte.165.20.2432-b</v>
      </c>
      <c r="BG461" s="1"/>
      <c r="BH461" s="1"/>
      <c r="BI461" s="1" t="n">
        <v>2</v>
      </c>
      <c r="BJ461" s="1" t="s">
        <v>212</v>
      </c>
      <c r="BK461" s="1" t="s">
        <v>89</v>
      </c>
      <c r="BL461" s="1" t="s">
        <v>213</v>
      </c>
      <c r="BM461" s="1" t="s">
        <v>8150</v>
      </c>
      <c r="BN461" s="1" t="n">
        <v>16287781</v>
      </c>
      <c r="BO461" s="1"/>
      <c r="BP461" s="1"/>
      <c r="BQ461" s="1"/>
      <c r="BR461" s="1" t="s">
        <v>92</v>
      </c>
      <c r="BS461" s="1" t="s">
        <v>8151</v>
      </c>
      <c r="BT461" s="1" t="str">
        <f aca="false">HYPERLINK("https%3A%2F%2Fwww.webofscience.com%2Fwos%2Fwoscc%2Ffull-record%2FWOS:000233251900023","View Full Record in Web of Science")</f>
        <v>View Full Record in Web of Science</v>
      </c>
    </row>
    <row r="462" customFormat="false" ht="12.75" hidden="false" customHeight="false" outlineLevel="0" collapsed="false">
      <c r="A462" s="1" t="s">
        <v>72</v>
      </c>
      <c r="B462" s="1" t="s">
        <v>8152</v>
      </c>
      <c r="C462" s="1"/>
      <c r="D462" s="1"/>
      <c r="E462" s="1"/>
      <c r="F462" s="1" t="s">
        <v>8153</v>
      </c>
      <c r="G462" s="1"/>
      <c r="H462" s="1"/>
      <c r="I462" s="1" t="s">
        <v>8154</v>
      </c>
      <c r="J462" s="1" t="s">
        <v>8155</v>
      </c>
      <c r="K462" s="1"/>
      <c r="L462" s="1"/>
      <c r="M462" s="1" t="s">
        <v>77</v>
      </c>
      <c r="N462" s="1" t="s">
        <v>98</v>
      </c>
      <c r="O462" s="1"/>
      <c r="P462" s="1"/>
      <c r="Q462" s="1"/>
      <c r="R462" s="1"/>
      <c r="S462" s="1"/>
      <c r="T462" s="1" t="s">
        <v>8156</v>
      </c>
      <c r="U462" s="1" t="s">
        <v>8157</v>
      </c>
      <c r="V462" s="1" t="s">
        <v>8158</v>
      </c>
      <c r="W462" s="1" t="s">
        <v>8159</v>
      </c>
      <c r="X462" s="1" t="s">
        <v>2293</v>
      </c>
      <c r="Y462" s="1" t="s">
        <v>8160</v>
      </c>
      <c r="Z462" s="1" t="s">
        <v>8161</v>
      </c>
      <c r="AA462" s="1" t="s">
        <v>8162</v>
      </c>
      <c r="AB462" s="1"/>
      <c r="AC462" s="1" t="s">
        <v>8163</v>
      </c>
      <c r="AD462" s="1" t="s">
        <v>8163</v>
      </c>
      <c r="AE462" s="1" t="s">
        <v>8164</v>
      </c>
      <c r="AF462" s="1"/>
      <c r="AG462" s="1" t="n">
        <v>31</v>
      </c>
      <c r="AH462" s="1" t="n">
        <v>8</v>
      </c>
      <c r="AI462" s="1" t="n">
        <v>8</v>
      </c>
      <c r="AJ462" s="1" t="n">
        <v>1</v>
      </c>
      <c r="AK462" s="1" t="n">
        <v>4</v>
      </c>
      <c r="AL462" s="1" t="s">
        <v>2219</v>
      </c>
      <c r="AM462" s="1" t="s">
        <v>2220</v>
      </c>
      <c r="AN462" s="1" t="s">
        <v>2221</v>
      </c>
      <c r="AO462" s="1" t="s">
        <v>8165</v>
      </c>
      <c r="AP462" s="1" t="s">
        <v>8166</v>
      </c>
      <c r="AQ462" s="1"/>
      <c r="AR462" s="1" t="s">
        <v>8167</v>
      </c>
      <c r="AS462" s="1" t="s">
        <v>8168</v>
      </c>
      <c r="AT462" s="1" t="s">
        <v>235</v>
      </c>
      <c r="AU462" s="1" t="n">
        <v>2019</v>
      </c>
      <c r="AV462" s="1" t="n">
        <v>25</v>
      </c>
      <c r="AW462" s="1" t="n">
        <v>10</v>
      </c>
      <c r="AX462" s="1"/>
      <c r="AY462" s="1"/>
      <c r="AZ462" s="1"/>
      <c r="BA462" s="1"/>
      <c r="BB462" s="1" t="n">
        <v>1430</v>
      </c>
      <c r="BC462" s="1" t="n">
        <v>1436</v>
      </c>
      <c r="BD462" s="1"/>
      <c r="BE462" s="1" t="s">
        <v>8169</v>
      </c>
      <c r="BF462" s="1" t="str">
        <f aca="false">HYPERLINK("http://dx.doi.org/10.1089/mdr.2018.0424","http://dx.doi.org/10.1089/mdr.2018.0424")</f>
        <v>http://dx.doi.org/10.1089/mdr.2018.0424</v>
      </c>
      <c r="BG462" s="1"/>
      <c r="BH462" s="1" t="s">
        <v>8170</v>
      </c>
      <c r="BI462" s="1" t="n">
        <v>7</v>
      </c>
      <c r="BJ462" s="1" t="s">
        <v>8171</v>
      </c>
      <c r="BK462" s="1" t="s">
        <v>89</v>
      </c>
      <c r="BL462" s="1" t="s">
        <v>8171</v>
      </c>
      <c r="BM462" s="1" t="s">
        <v>8172</v>
      </c>
      <c r="BN462" s="1" t="n">
        <v>31314687</v>
      </c>
      <c r="BO462" s="1"/>
      <c r="BP462" s="1"/>
      <c r="BQ462" s="1"/>
      <c r="BR462" s="1" t="s">
        <v>92</v>
      </c>
      <c r="BS462" s="1" t="s">
        <v>8173</v>
      </c>
      <c r="BT462" s="1" t="str">
        <f aca="false">HYPERLINK("https%3A%2F%2Fwww.webofscience.com%2Fwos%2Fwoscc%2Ffull-record%2FWOS:000476392000001","View Full Record in Web of Science")</f>
        <v>View Full Record in Web of Science</v>
      </c>
    </row>
    <row r="463" customFormat="false" ht="12.75" hidden="false" customHeight="false" outlineLevel="0" collapsed="false">
      <c r="A463" s="1" t="s">
        <v>72</v>
      </c>
      <c r="B463" s="1" t="s">
        <v>8174</v>
      </c>
      <c r="C463" s="1"/>
      <c r="D463" s="1"/>
      <c r="E463" s="1"/>
      <c r="F463" s="1" t="s">
        <v>8175</v>
      </c>
      <c r="G463" s="1"/>
      <c r="H463" s="1"/>
      <c r="I463" s="1" t="s">
        <v>8176</v>
      </c>
      <c r="J463" s="1" t="s">
        <v>1703</v>
      </c>
      <c r="K463" s="1"/>
      <c r="L463" s="1"/>
      <c r="M463" s="1" t="s">
        <v>77</v>
      </c>
      <c r="N463" s="1" t="s">
        <v>52</v>
      </c>
      <c r="O463" s="1"/>
      <c r="P463" s="1"/>
      <c r="Q463" s="1"/>
      <c r="R463" s="1"/>
      <c r="S463" s="1"/>
      <c r="T463" s="1" t="s">
        <v>8177</v>
      </c>
      <c r="U463" s="1"/>
      <c r="V463" s="1"/>
      <c r="W463" s="1" t="s">
        <v>8178</v>
      </c>
      <c r="X463" s="1" t="s">
        <v>128</v>
      </c>
      <c r="Y463" s="1"/>
      <c r="Z463" s="1"/>
      <c r="AA463" s="1"/>
      <c r="AB463" s="1"/>
      <c r="AC463" s="1"/>
      <c r="AD463" s="1"/>
      <c r="AE463" s="1"/>
      <c r="AF463" s="1"/>
      <c r="AG463" s="1" t="n">
        <v>0</v>
      </c>
      <c r="AH463" s="1" t="n">
        <v>0</v>
      </c>
      <c r="AI463" s="1" t="n">
        <v>0</v>
      </c>
      <c r="AJ463" s="1" t="n">
        <v>0</v>
      </c>
      <c r="AK463" s="1" t="n">
        <v>0</v>
      </c>
      <c r="AL463" s="1" t="s">
        <v>1712</v>
      </c>
      <c r="AM463" s="1" t="s">
        <v>134</v>
      </c>
      <c r="AN463" s="1" t="s">
        <v>1713</v>
      </c>
      <c r="AO463" s="1" t="s">
        <v>1714</v>
      </c>
      <c r="AP463" s="1" t="s">
        <v>2060</v>
      </c>
      <c r="AQ463" s="1"/>
      <c r="AR463" s="1" t="s">
        <v>1715</v>
      </c>
      <c r="AS463" s="1" t="s">
        <v>1716</v>
      </c>
      <c r="AT463" s="1"/>
      <c r="AU463" s="1" t="n">
        <v>2022</v>
      </c>
      <c r="AV463" s="1" t="n">
        <v>34</v>
      </c>
      <c r="AW463" s="1"/>
      <c r="AX463" s="1"/>
      <c r="AY463" s="1" t="n">
        <v>3</v>
      </c>
      <c r="AZ463" s="1"/>
      <c r="BA463" s="1"/>
      <c r="BB463" s="1" t="n">
        <v>48</v>
      </c>
      <c r="BC463" s="1" t="n">
        <v>48</v>
      </c>
      <c r="BD463" s="1"/>
      <c r="BE463" s="1"/>
      <c r="BF463" s="1"/>
      <c r="BG463" s="1"/>
      <c r="BH463" s="1"/>
      <c r="BI463" s="1" t="n">
        <v>1</v>
      </c>
      <c r="BJ463" s="1" t="s">
        <v>327</v>
      </c>
      <c r="BK463" s="1" t="s">
        <v>260</v>
      </c>
      <c r="BL463" s="1" t="s">
        <v>327</v>
      </c>
      <c r="BM463" s="1" t="s">
        <v>4809</v>
      </c>
      <c r="BN463" s="1"/>
      <c r="BO463" s="1"/>
      <c r="BP463" s="1"/>
      <c r="BQ463" s="1"/>
      <c r="BR463" s="1" t="s">
        <v>92</v>
      </c>
      <c r="BS463" s="1" t="s">
        <v>8179</v>
      </c>
      <c r="BT463" s="1" t="str">
        <f aca="false">HYPERLINK("https%3A%2F%2Fwww.webofscience.com%2Fwos%2Fwoscc%2Ffull-record%2FWOS:000811638900056","View Full Record in Web of Science")</f>
        <v>View Full Record in Web of Science</v>
      </c>
    </row>
    <row r="464" customFormat="false" ht="12.75" hidden="false" customHeight="false" outlineLevel="0" collapsed="false">
      <c r="A464" s="1" t="s">
        <v>72</v>
      </c>
      <c r="B464" s="1" t="s">
        <v>8180</v>
      </c>
      <c r="C464" s="1"/>
      <c r="D464" s="1"/>
      <c r="E464" s="1"/>
      <c r="F464" s="1" t="s">
        <v>8181</v>
      </c>
      <c r="G464" s="1"/>
      <c r="H464" s="1"/>
      <c r="I464" s="1" t="s">
        <v>8182</v>
      </c>
      <c r="J464" s="1" t="s">
        <v>290</v>
      </c>
      <c r="K464" s="1"/>
      <c r="L464" s="1"/>
      <c r="M464" s="1" t="s">
        <v>77</v>
      </c>
      <c r="N464" s="1" t="s">
        <v>98</v>
      </c>
      <c r="O464" s="1"/>
      <c r="P464" s="1"/>
      <c r="Q464" s="1"/>
      <c r="R464" s="1"/>
      <c r="S464" s="1"/>
      <c r="T464" s="1" t="s">
        <v>8183</v>
      </c>
      <c r="U464" s="1" t="s">
        <v>8184</v>
      </c>
      <c r="V464" s="1" t="s">
        <v>8185</v>
      </c>
      <c r="W464" s="1" t="s">
        <v>8186</v>
      </c>
      <c r="X464" s="1" t="s">
        <v>486</v>
      </c>
      <c r="Y464" s="1" t="s">
        <v>8187</v>
      </c>
      <c r="Z464" s="1" t="s">
        <v>8188</v>
      </c>
      <c r="AA464" s="1" t="s">
        <v>8189</v>
      </c>
      <c r="AB464" s="1" t="s">
        <v>8190</v>
      </c>
      <c r="AC464" s="1"/>
      <c r="AD464" s="1"/>
      <c r="AE464" s="1"/>
      <c r="AF464" s="1"/>
      <c r="AG464" s="1" t="n">
        <v>14</v>
      </c>
      <c r="AH464" s="1" t="n">
        <v>6</v>
      </c>
      <c r="AI464" s="1" t="n">
        <v>8</v>
      </c>
      <c r="AJ464" s="1" t="n">
        <v>0</v>
      </c>
      <c r="AK464" s="1" t="n">
        <v>0</v>
      </c>
      <c r="AL464" s="1" t="s">
        <v>108</v>
      </c>
      <c r="AM464" s="1" t="s">
        <v>109</v>
      </c>
      <c r="AN464" s="1" t="s">
        <v>110</v>
      </c>
      <c r="AO464" s="1" t="s">
        <v>300</v>
      </c>
      <c r="AP464" s="1" t="s">
        <v>8191</v>
      </c>
      <c r="AQ464" s="1"/>
      <c r="AR464" s="1" t="s">
        <v>301</v>
      </c>
      <c r="AS464" s="1" t="s">
        <v>302</v>
      </c>
      <c r="AT464" s="1" t="s">
        <v>1606</v>
      </c>
      <c r="AU464" s="1" t="n">
        <v>2008</v>
      </c>
      <c r="AV464" s="1" t="n">
        <v>18</v>
      </c>
      <c r="AW464" s="1" t="n">
        <v>5</v>
      </c>
      <c r="AX464" s="1"/>
      <c r="AY464" s="1"/>
      <c r="AZ464" s="1"/>
      <c r="BA464" s="1"/>
      <c r="BB464" s="1" t="n">
        <v>1065</v>
      </c>
      <c r="BC464" s="1" t="n">
        <v>1070</v>
      </c>
      <c r="BD464" s="1"/>
      <c r="BE464" s="1" t="s">
        <v>8192</v>
      </c>
      <c r="BF464" s="1" t="str">
        <f aca="false">HYPERLINK("http://dx.doi.org/10.1007/s00330-008-0858-4","http://dx.doi.org/10.1007/s00330-008-0858-4")</f>
        <v>http://dx.doi.org/10.1007/s00330-008-0858-4</v>
      </c>
      <c r="BG464" s="1"/>
      <c r="BH464" s="1"/>
      <c r="BI464" s="1" t="n">
        <v>6</v>
      </c>
      <c r="BJ464" s="1" t="s">
        <v>304</v>
      </c>
      <c r="BK464" s="1" t="s">
        <v>89</v>
      </c>
      <c r="BL464" s="1" t="s">
        <v>304</v>
      </c>
      <c r="BM464" s="1" t="s">
        <v>8193</v>
      </c>
      <c r="BN464" s="1" t="n">
        <v>18274759</v>
      </c>
      <c r="BO464" s="1"/>
      <c r="BP464" s="1"/>
      <c r="BQ464" s="1"/>
      <c r="BR464" s="1" t="s">
        <v>92</v>
      </c>
      <c r="BS464" s="1" t="s">
        <v>8194</v>
      </c>
      <c r="BT464" s="1" t="str">
        <f aca="false">HYPERLINK("https%3A%2F%2Fwww.webofscience.com%2Fwos%2Fwoscc%2Ffull-record%2FWOS:000254848400028","View Full Record in Web of Science")</f>
        <v>View Full Record in Web of Science</v>
      </c>
    </row>
    <row r="465" customFormat="false" ht="12.75" hidden="false" customHeight="false" outlineLevel="0" collapsed="false">
      <c r="A465" s="1" t="s">
        <v>72</v>
      </c>
      <c r="B465" s="1" t="s">
        <v>8195</v>
      </c>
      <c r="C465" s="1"/>
      <c r="D465" s="1"/>
      <c r="E465" s="1"/>
      <c r="F465" s="1" t="s">
        <v>8196</v>
      </c>
      <c r="G465" s="1"/>
      <c r="H465" s="1"/>
      <c r="I465" s="1" t="s">
        <v>8197</v>
      </c>
      <c r="J465" s="1" t="s">
        <v>8198</v>
      </c>
      <c r="K465" s="1"/>
      <c r="L465" s="1"/>
      <c r="M465" s="1" t="s">
        <v>77</v>
      </c>
      <c r="N465" s="1" t="s">
        <v>52</v>
      </c>
      <c r="O465" s="1" t="s">
        <v>8199</v>
      </c>
      <c r="P465" s="1" t="s">
        <v>8200</v>
      </c>
      <c r="Q465" s="1" t="s">
        <v>8201</v>
      </c>
      <c r="R465" s="1"/>
      <c r="S465" s="1"/>
      <c r="T465" s="1"/>
      <c r="U465" s="1"/>
      <c r="V465" s="1"/>
      <c r="W465" s="1" t="s">
        <v>8202</v>
      </c>
      <c r="X465" s="1" t="s">
        <v>8203</v>
      </c>
      <c r="Y465" s="1"/>
      <c r="Z465" s="1"/>
      <c r="AA465" s="1" t="s">
        <v>8204</v>
      </c>
      <c r="AB465" s="1" t="s">
        <v>8205</v>
      </c>
      <c r="AC465" s="1"/>
      <c r="AD465" s="1"/>
      <c r="AE465" s="1"/>
      <c r="AF465" s="1"/>
      <c r="AG465" s="1" t="n">
        <v>0</v>
      </c>
      <c r="AH465" s="1" t="n">
        <v>0</v>
      </c>
      <c r="AI465" s="1" t="n">
        <v>0</v>
      </c>
      <c r="AJ465" s="1" t="n">
        <v>0</v>
      </c>
      <c r="AK465" s="1" t="n">
        <v>2</v>
      </c>
      <c r="AL465" s="1" t="s">
        <v>1477</v>
      </c>
      <c r="AM465" s="1" t="s">
        <v>109</v>
      </c>
      <c r="AN465" s="1" t="s">
        <v>8206</v>
      </c>
      <c r="AO465" s="1" t="s">
        <v>8207</v>
      </c>
      <c r="AP465" s="1" t="s">
        <v>8208</v>
      </c>
      <c r="AQ465" s="1"/>
      <c r="AR465" s="1" t="s">
        <v>8209</v>
      </c>
      <c r="AS465" s="1" t="s">
        <v>8210</v>
      </c>
      <c r="AT465" s="1" t="s">
        <v>1438</v>
      </c>
      <c r="AU465" s="1" t="n">
        <v>2016</v>
      </c>
      <c r="AV465" s="1" t="n">
        <v>29</v>
      </c>
      <c r="AW465" s="1"/>
      <c r="AX465" s="1"/>
      <c r="AY465" s="1" t="n">
        <v>2</v>
      </c>
      <c r="AZ465" s="1"/>
      <c r="BA465" s="1" t="n">
        <v>1010</v>
      </c>
      <c r="BB465" s="1" t="s">
        <v>8211</v>
      </c>
      <c r="BC465" s="1" t="s">
        <v>8212</v>
      </c>
      <c r="BD465" s="1"/>
      <c r="BE465" s="1"/>
      <c r="BF465" s="1"/>
      <c r="BG465" s="1"/>
      <c r="BH465" s="1"/>
      <c r="BI465" s="1" t="n">
        <v>2</v>
      </c>
      <c r="BJ465" s="1" t="s">
        <v>701</v>
      </c>
      <c r="BK465" s="1" t="s">
        <v>629</v>
      </c>
      <c r="BL465" s="1" t="s">
        <v>701</v>
      </c>
      <c r="BM465" s="1" t="s">
        <v>8213</v>
      </c>
      <c r="BN465" s="1"/>
      <c r="BO465" s="1"/>
      <c r="BP465" s="1"/>
      <c r="BQ465" s="1"/>
      <c r="BR465" s="1" t="s">
        <v>92</v>
      </c>
      <c r="BS465" s="1" t="s">
        <v>8214</v>
      </c>
      <c r="BT465" s="1" t="str">
        <f aca="false">HYPERLINK("https%3A%2F%2Fwww.webofscience.com%2Fwos%2Fwoscc%2Ffull-record%2FWOS:000370302502020","View Full Record in Web of Science")</f>
        <v>View Full Record in Web of Science</v>
      </c>
    </row>
    <row r="466" customFormat="false" ht="12.75" hidden="false" customHeight="false" outlineLevel="0" collapsed="false">
      <c r="A466" s="1" t="s">
        <v>72</v>
      </c>
      <c r="B466" s="1" t="s">
        <v>8215</v>
      </c>
      <c r="C466" s="1"/>
      <c r="D466" s="1"/>
      <c r="E466" s="1"/>
      <c r="F466" s="1" t="s">
        <v>8216</v>
      </c>
      <c r="G466" s="1"/>
      <c r="H466" s="1"/>
      <c r="I466" s="1" t="s">
        <v>8217</v>
      </c>
      <c r="J466" s="1" t="s">
        <v>195</v>
      </c>
      <c r="K466" s="1"/>
      <c r="L466" s="1"/>
      <c r="M466" s="1" t="s">
        <v>77</v>
      </c>
      <c r="N466" s="1" t="s">
        <v>196</v>
      </c>
      <c r="O466" s="1"/>
      <c r="P466" s="1"/>
      <c r="Q466" s="1"/>
      <c r="R466" s="1"/>
      <c r="S466" s="1"/>
      <c r="T466" s="1" t="s">
        <v>8218</v>
      </c>
      <c r="U466" s="1" t="s">
        <v>8219</v>
      </c>
      <c r="V466" s="1" t="s">
        <v>8220</v>
      </c>
      <c r="W466" s="1" t="s">
        <v>8221</v>
      </c>
      <c r="X466" s="1" t="s">
        <v>8222</v>
      </c>
      <c r="Y466" s="1" t="s">
        <v>8223</v>
      </c>
      <c r="Z466" s="1" t="s">
        <v>8224</v>
      </c>
      <c r="AA466" s="1"/>
      <c r="AB466" s="1"/>
      <c r="AC466" s="1" t="s">
        <v>8225</v>
      </c>
      <c r="AD466" s="1" t="s">
        <v>8226</v>
      </c>
      <c r="AE466" s="1" t="s">
        <v>8227</v>
      </c>
      <c r="AF466" s="1"/>
      <c r="AG466" s="1" t="n">
        <v>18</v>
      </c>
      <c r="AH466" s="1" t="n">
        <v>1</v>
      </c>
      <c r="AI466" s="1" t="n">
        <v>1</v>
      </c>
      <c r="AJ466" s="1" t="n">
        <v>2</v>
      </c>
      <c r="AK466" s="1" t="n">
        <v>6</v>
      </c>
      <c r="AL466" s="1" t="s">
        <v>205</v>
      </c>
      <c r="AM466" s="1" t="s">
        <v>134</v>
      </c>
      <c r="AN466" s="1" t="s">
        <v>206</v>
      </c>
      <c r="AO466" s="1" t="s">
        <v>207</v>
      </c>
      <c r="AP466" s="1" t="s">
        <v>208</v>
      </c>
      <c r="AQ466" s="1"/>
      <c r="AR466" s="1" t="s">
        <v>209</v>
      </c>
      <c r="AS466" s="1" t="s">
        <v>210</v>
      </c>
      <c r="AT466" s="1" t="s">
        <v>87</v>
      </c>
      <c r="AU466" s="1" t="n">
        <v>2021</v>
      </c>
      <c r="AV466" s="1" t="n">
        <v>60</v>
      </c>
      <c r="AW466" s="1" t="n">
        <v>3</v>
      </c>
      <c r="AX466" s="1"/>
      <c r="AY466" s="1"/>
      <c r="AZ466" s="1"/>
      <c r="BA466" s="1"/>
      <c r="BB466" s="1" t="n">
        <v>519</v>
      </c>
      <c r="BC466" s="1" t="n">
        <v>524</v>
      </c>
      <c r="BD466" s="1"/>
      <c r="BE466" s="1" t="s">
        <v>8228</v>
      </c>
      <c r="BF466" s="1" t="str">
        <f aca="false">HYPERLINK("http://dx.doi.org/10.20471/acc.2021.60.03.23","http://dx.doi.org/10.20471/acc.2021.60.03.23")</f>
        <v>http://dx.doi.org/10.20471/acc.2021.60.03.23</v>
      </c>
      <c r="BG466" s="1"/>
      <c r="BH466" s="1"/>
      <c r="BI466" s="1" t="n">
        <v>6</v>
      </c>
      <c r="BJ466" s="1" t="s">
        <v>212</v>
      </c>
      <c r="BK466" s="1" t="s">
        <v>89</v>
      </c>
      <c r="BL466" s="1" t="s">
        <v>213</v>
      </c>
      <c r="BM466" s="1" t="s">
        <v>8229</v>
      </c>
      <c r="BN466" s="1" t="n">
        <v>35282497</v>
      </c>
      <c r="BO466" s="1" t="s">
        <v>384</v>
      </c>
      <c r="BP466" s="1"/>
      <c r="BQ466" s="1"/>
      <c r="BR466" s="1" t="s">
        <v>92</v>
      </c>
      <c r="BS466" s="1" t="s">
        <v>8230</v>
      </c>
      <c r="BT466" s="1" t="str">
        <f aca="false">HYPERLINK("https%3A%2F%2Fwww.webofscience.com%2Fwos%2Fwoscc%2Ffull-record%2FWOS:000751388700004","View Full Record in Web of Science")</f>
        <v>View Full Record in Web of Science</v>
      </c>
    </row>
    <row r="467" customFormat="false" ht="12.75" hidden="false" customHeight="false" outlineLevel="0" collapsed="false">
      <c r="A467" s="1" t="s">
        <v>72</v>
      </c>
      <c r="B467" s="1" t="s">
        <v>8231</v>
      </c>
      <c r="C467" s="1"/>
      <c r="D467" s="1"/>
      <c r="E467" s="1"/>
      <c r="F467" s="1" t="s">
        <v>8232</v>
      </c>
      <c r="G467" s="1"/>
      <c r="H467" s="1"/>
      <c r="I467" s="1" t="s">
        <v>8233</v>
      </c>
      <c r="J467" s="1" t="s">
        <v>5546</v>
      </c>
      <c r="K467" s="1"/>
      <c r="L467" s="1"/>
      <c r="M467" s="1" t="s">
        <v>77</v>
      </c>
      <c r="N467" s="1" t="s">
        <v>52</v>
      </c>
      <c r="O467" s="1" t="s">
        <v>5547</v>
      </c>
      <c r="P467" s="1" t="s">
        <v>5548</v>
      </c>
      <c r="Q467" s="1" t="s">
        <v>4299</v>
      </c>
      <c r="R467" s="1"/>
      <c r="S467" s="1"/>
      <c r="T467" s="1"/>
      <c r="U467" s="1"/>
      <c r="V467" s="1"/>
      <c r="W467" s="1" t="s">
        <v>8234</v>
      </c>
      <c r="X467" s="1" t="s">
        <v>8235</v>
      </c>
      <c r="Y467" s="1"/>
      <c r="Z467" s="1"/>
      <c r="AA467" s="1" t="s">
        <v>8236</v>
      </c>
      <c r="AB467" s="1" t="s">
        <v>8237</v>
      </c>
      <c r="AC467" s="1"/>
      <c r="AD467" s="1"/>
      <c r="AE467" s="1"/>
      <c r="AF467" s="1"/>
      <c r="AG467" s="1" t="n">
        <v>0</v>
      </c>
      <c r="AH467" s="1" t="n">
        <v>2</v>
      </c>
      <c r="AI467" s="1" t="n">
        <v>2</v>
      </c>
      <c r="AJ467" s="1" t="n">
        <v>0</v>
      </c>
      <c r="AK467" s="1" t="n">
        <v>0</v>
      </c>
      <c r="AL467" s="1" t="s">
        <v>5553</v>
      </c>
      <c r="AM467" s="1" t="s">
        <v>5554</v>
      </c>
      <c r="AN467" s="1" t="s">
        <v>5555</v>
      </c>
      <c r="AO467" s="1" t="s">
        <v>5556</v>
      </c>
      <c r="AP467" s="1" t="s">
        <v>8238</v>
      </c>
      <c r="AQ467" s="1"/>
      <c r="AR467" s="1" t="s">
        <v>5557</v>
      </c>
      <c r="AS467" s="1" t="s">
        <v>5558</v>
      </c>
      <c r="AT467" s="1" t="s">
        <v>257</v>
      </c>
      <c r="AU467" s="1" t="n">
        <v>2007</v>
      </c>
      <c r="AV467" s="1" t="n">
        <v>92</v>
      </c>
      <c r="AW467" s="1"/>
      <c r="AX467" s="1"/>
      <c r="AY467" s="1" t="n">
        <v>1</v>
      </c>
      <c r="AZ467" s="1"/>
      <c r="BA467" s="1" t="n">
        <v>446</v>
      </c>
      <c r="BB467" s="1" t="n">
        <v>166</v>
      </c>
      <c r="BC467" s="1" t="n">
        <v>166</v>
      </c>
      <c r="BD467" s="1"/>
      <c r="BE467" s="1"/>
      <c r="BF467" s="1"/>
      <c r="BG467" s="1"/>
      <c r="BH467" s="1"/>
      <c r="BI467" s="1" t="n">
        <v>1</v>
      </c>
      <c r="BJ467" s="1" t="s">
        <v>837</v>
      </c>
      <c r="BK467" s="1" t="s">
        <v>629</v>
      </c>
      <c r="BL467" s="1" t="s">
        <v>837</v>
      </c>
      <c r="BM467" s="1" t="s">
        <v>5559</v>
      </c>
      <c r="BN467" s="1"/>
      <c r="BO467" s="1"/>
      <c r="BP467" s="1"/>
      <c r="BQ467" s="1"/>
      <c r="BR467" s="1" t="s">
        <v>92</v>
      </c>
      <c r="BS467" s="1" t="s">
        <v>8239</v>
      </c>
      <c r="BT467" s="1" t="str">
        <f aca="false">HYPERLINK("https%3A%2F%2Fwww.webofscience.com%2Fwos%2Fwoscc%2Ffull-record%2FWOS:000247176900448","View Full Record in Web of Science")</f>
        <v>View Full Record in Web of Science</v>
      </c>
    </row>
    <row r="468" customFormat="false" ht="12.75" hidden="false" customHeight="false" outlineLevel="0" collapsed="false">
      <c r="A468" s="1" t="s">
        <v>72</v>
      </c>
      <c r="B468" s="1" t="s">
        <v>8240</v>
      </c>
      <c r="C468" s="1"/>
      <c r="D468" s="1"/>
      <c r="E468" s="1"/>
      <c r="F468" s="1" t="s">
        <v>8241</v>
      </c>
      <c r="G468" s="1"/>
      <c r="H468" s="1"/>
      <c r="I468" s="1" t="s">
        <v>8242</v>
      </c>
      <c r="J468" s="1" t="s">
        <v>8243</v>
      </c>
      <c r="K468" s="1"/>
      <c r="L468" s="1"/>
      <c r="M468" s="1" t="s">
        <v>77</v>
      </c>
      <c r="N468" s="1" t="s">
        <v>98</v>
      </c>
      <c r="O468" s="1"/>
      <c r="P468" s="1"/>
      <c r="Q468" s="1"/>
      <c r="R468" s="1"/>
      <c r="S468" s="1"/>
      <c r="T468" s="1"/>
      <c r="U468" s="1" t="s">
        <v>8244</v>
      </c>
      <c r="V468" s="1" t="s">
        <v>8245</v>
      </c>
      <c r="W468" s="1" t="s">
        <v>8246</v>
      </c>
      <c r="X468" s="1" t="s">
        <v>640</v>
      </c>
      <c r="Y468" s="1" t="s">
        <v>8247</v>
      </c>
      <c r="Z468" s="1" t="s">
        <v>8248</v>
      </c>
      <c r="AA468" s="1"/>
      <c r="AB468" s="1"/>
      <c r="AC468" s="1"/>
      <c r="AD468" s="1"/>
      <c r="AE468" s="1"/>
      <c r="AF468" s="1"/>
      <c r="AG468" s="1" t="n">
        <v>44</v>
      </c>
      <c r="AH468" s="1" t="n">
        <v>19</v>
      </c>
      <c r="AI468" s="1" t="n">
        <v>19</v>
      </c>
      <c r="AJ468" s="1" t="n">
        <v>0</v>
      </c>
      <c r="AK468" s="1" t="n">
        <v>4</v>
      </c>
      <c r="AL468" s="1" t="s">
        <v>2173</v>
      </c>
      <c r="AM468" s="1" t="s">
        <v>2174</v>
      </c>
      <c r="AN468" s="1" t="s">
        <v>2175</v>
      </c>
      <c r="AO468" s="1" t="s">
        <v>8249</v>
      </c>
      <c r="AP468" s="1" t="s">
        <v>8250</v>
      </c>
      <c r="AQ468" s="1"/>
      <c r="AR468" s="1" t="s">
        <v>8251</v>
      </c>
      <c r="AS468" s="1" t="s">
        <v>8252</v>
      </c>
      <c r="AT468" s="1" t="s">
        <v>257</v>
      </c>
      <c r="AU468" s="1" t="n">
        <v>2007</v>
      </c>
      <c r="AV468" s="1" t="n">
        <v>100</v>
      </c>
      <c r="AW468" s="1" t="n">
        <v>3</v>
      </c>
      <c r="AX468" s="1" t="n">
        <v>2</v>
      </c>
      <c r="AY468" s="1"/>
      <c r="AZ468" s="1"/>
      <c r="BA468" s="1"/>
      <c r="BB468" s="1" t="n">
        <v>1245</v>
      </c>
      <c r="BC468" s="1" t="n">
        <v>1254</v>
      </c>
      <c r="BD468" s="1"/>
      <c r="BE468" s="1" t="s">
        <v>8253</v>
      </c>
      <c r="BF468" s="1" t="str">
        <f aca="false">HYPERLINK("http://dx.doi.org/10.2466/PR0.100.3.1245-1254","http://dx.doi.org/10.2466/PR0.100.3.1245-1254")</f>
        <v>http://dx.doi.org/10.2466/PR0.100.3.1245-1254</v>
      </c>
      <c r="BG468" s="1"/>
      <c r="BH468" s="1"/>
      <c r="BI468" s="1" t="n">
        <v>10</v>
      </c>
      <c r="BJ468" s="1" t="s">
        <v>4259</v>
      </c>
      <c r="BK468" s="1" t="s">
        <v>722</v>
      </c>
      <c r="BL468" s="1" t="s">
        <v>4260</v>
      </c>
      <c r="BM468" s="1" t="s">
        <v>8254</v>
      </c>
      <c r="BN468" s="1" t="n">
        <v>17886512</v>
      </c>
      <c r="BO468" s="1"/>
      <c r="BP468" s="1"/>
      <c r="BQ468" s="1"/>
      <c r="BR468" s="1" t="s">
        <v>92</v>
      </c>
      <c r="BS468" s="1" t="s">
        <v>8255</v>
      </c>
      <c r="BT468" s="1" t="str">
        <f aca="false">HYPERLINK("https%3A%2F%2Fwww.webofscience.com%2Fwos%2Fwoscc%2Ffull-record%2FWOS:000248999000024","View Full Record in Web of Science")</f>
        <v>View Full Record in Web of Science</v>
      </c>
    </row>
    <row r="469" customFormat="false" ht="12.75" hidden="false" customHeight="false" outlineLevel="0" collapsed="false">
      <c r="A469" s="1" t="s">
        <v>72</v>
      </c>
      <c r="B469" s="1" t="s">
        <v>8256</v>
      </c>
      <c r="C469" s="1"/>
      <c r="D469" s="1"/>
      <c r="E469" s="1"/>
      <c r="F469" s="1" t="s">
        <v>8257</v>
      </c>
      <c r="G469" s="1"/>
      <c r="H469" s="1"/>
      <c r="I469" s="1" t="s">
        <v>8258</v>
      </c>
      <c r="J469" s="1" t="s">
        <v>195</v>
      </c>
      <c r="K469" s="1"/>
      <c r="L469" s="1"/>
      <c r="M469" s="1" t="s">
        <v>77</v>
      </c>
      <c r="N469" s="1" t="s">
        <v>98</v>
      </c>
      <c r="O469" s="1"/>
      <c r="P469" s="1"/>
      <c r="Q469" s="1"/>
      <c r="R469" s="1"/>
      <c r="S469" s="1"/>
      <c r="T469" s="1" t="s">
        <v>8259</v>
      </c>
      <c r="U469" s="1" t="s">
        <v>8260</v>
      </c>
      <c r="V469" s="1" t="s">
        <v>8261</v>
      </c>
      <c r="W469" s="1" t="s">
        <v>8262</v>
      </c>
      <c r="X469" s="1" t="s">
        <v>8263</v>
      </c>
      <c r="Y469" s="1" t="s">
        <v>8264</v>
      </c>
      <c r="Z469" s="1" t="s">
        <v>8265</v>
      </c>
      <c r="AA469" s="1" t="s">
        <v>8266</v>
      </c>
      <c r="AB469" s="1" t="s">
        <v>8267</v>
      </c>
      <c r="AC469" s="1"/>
      <c r="AD469" s="1"/>
      <c r="AE469" s="1"/>
      <c r="AF469" s="1"/>
      <c r="AG469" s="1" t="n">
        <v>24</v>
      </c>
      <c r="AH469" s="1" t="n">
        <v>3</v>
      </c>
      <c r="AI469" s="1" t="n">
        <v>4</v>
      </c>
      <c r="AJ469" s="1" t="n">
        <v>0</v>
      </c>
      <c r="AK469" s="1" t="n">
        <v>6</v>
      </c>
      <c r="AL469" s="1" t="s">
        <v>205</v>
      </c>
      <c r="AM469" s="1" t="s">
        <v>134</v>
      </c>
      <c r="AN469" s="1" t="s">
        <v>206</v>
      </c>
      <c r="AO469" s="1" t="s">
        <v>207</v>
      </c>
      <c r="AP469" s="1" t="s">
        <v>208</v>
      </c>
      <c r="AQ469" s="1"/>
      <c r="AR469" s="1" t="s">
        <v>209</v>
      </c>
      <c r="AS469" s="1" t="s">
        <v>210</v>
      </c>
      <c r="AT469" s="1" t="s">
        <v>257</v>
      </c>
      <c r="AU469" s="1" t="n">
        <v>2016</v>
      </c>
      <c r="AV469" s="1" t="n">
        <v>55</v>
      </c>
      <c r="AW469" s="1" t="n">
        <v>2</v>
      </c>
      <c r="AX469" s="1"/>
      <c r="AY469" s="1"/>
      <c r="AZ469" s="1"/>
      <c r="BA469" s="1"/>
      <c r="BB469" s="1" t="n">
        <v>224</v>
      </c>
      <c r="BC469" s="1" t="n">
        <v>232</v>
      </c>
      <c r="BD469" s="1"/>
      <c r="BE469" s="1" t="s">
        <v>8268</v>
      </c>
      <c r="BF469" s="1" t="str">
        <f aca="false">HYPERLINK("http://dx.doi.org/10.20471/acc.2016.55.02.07","http://dx.doi.org/10.20471/acc.2016.55.02.07")</f>
        <v>http://dx.doi.org/10.20471/acc.2016.55.02.07</v>
      </c>
      <c r="BG469" s="1"/>
      <c r="BH469" s="1"/>
      <c r="BI469" s="1" t="n">
        <v>9</v>
      </c>
      <c r="BJ469" s="1" t="s">
        <v>212</v>
      </c>
      <c r="BK469" s="1" t="s">
        <v>89</v>
      </c>
      <c r="BL469" s="1" t="s">
        <v>213</v>
      </c>
      <c r="BM469" s="1" t="s">
        <v>8269</v>
      </c>
      <c r="BN469" s="1" t="n">
        <v>28394109</v>
      </c>
      <c r="BO469" s="1" t="s">
        <v>384</v>
      </c>
      <c r="BP469" s="1"/>
      <c r="BQ469" s="1"/>
      <c r="BR469" s="1" t="s">
        <v>92</v>
      </c>
      <c r="BS469" s="1" t="s">
        <v>8270</v>
      </c>
      <c r="BT469" s="1" t="str">
        <f aca="false">HYPERLINK("https%3A%2F%2Fwww.webofscience.com%2Fwos%2Fwoscc%2Ffull-record%2FWOS:000380384400007","View Full Record in Web of Science")</f>
        <v>View Full Record in Web of Science</v>
      </c>
    </row>
    <row r="470" customFormat="false" ht="12.75" hidden="false" customHeight="false" outlineLevel="0" collapsed="false">
      <c r="A470" s="1" t="s">
        <v>72</v>
      </c>
      <c r="B470" s="1" t="s">
        <v>8271</v>
      </c>
      <c r="C470" s="1"/>
      <c r="D470" s="1"/>
      <c r="E470" s="1"/>
      <c r="F470" s="1" t="s">
        <v>8272</v>
      </c>
      <c r="G470" s="1"/>
      <c r="H470" s="1"/>
      <c r="I470" s="1" t="s">
        <v>8273</v>
      </c>
      <c r="J470" s="1" t="s">
        <v>5170</v>
      </c>
      <c r="K470" s="1"/>
      <c r="L470" s="1"/>
      <c r="M470" s="1" t="s">
        <v>77</v>
      </c>
      <c r="N470" s="1" t="s">
        <v>98</v>
      </c>
      <c r="O470" s="1"/>
      <c r="P470" s="1"/>
      <c r="Q470" s="1"/>
      <c r="R470" s="1"/>
      <c r="S470" s="1"/>
      <c r="T470" s="1" t="s">
        <v>8274</v>
      </c>
      <c r="U470" s="1"/>
      <c r="V470" s="1" t="s">
        <v>8275</v>
      </c>
      <c r="W470" s="1" t="s">
        <v>8276</v>
      </c>
      <c r="X470" s="1"/>
      <c r="Y470" s="1" t="s">
        <v>8277</v>
      </c>
      <c r="Z470" s="1" t="s">
        <v>8278</v>
      </c>
      <c r="AA470" s="1"/>
      <c r="AB470" s="1"/>
      <c r="AC470" s="1"/>
      <c r="AD470" s="1"/>
      <c r="AE470" s="1"/>
      <c r="AF470" s="1"/>
      <c r="AG470" s="1" t="n">
        <v>55</v>
      </c>
      <c r="AH470" s="1" t="n">
        <v>1</v>
      </c>
      <c r="AI470" s="1" t="n">
        <v>1</v>
      </c>
      <c r="AJ470" s="1" t="n">
        <v>0</v>
      </c>
      <c r="AK470" s="1" t="n">
        <v>0</v>
      </c>
      <c r="AL470" s="1" t="s">
        <v>5176</v>
      </c>
      <c r="AM470" s="1" t="s">
        <v>5177</v>
      </c>
      <c r="AN470" s="1" t="s">
        <v>5178</v>
      </c>
      <c r="AO470" s="1" t="s">
        <v>5179</v>
      </c>
      <c r="AP470" s="1" t="s">
        <v>5180</v>
      </c>
      <c r="AQ470" s="1"/>
      <c r="AR470" s="1" t="s">
        <v>5170</v>
      </c>
      <c r="AS470" s="1" t="s">
        <v>5181</v>
      </c>
      <c r="AT470" s="1"/>
      <c r="AU470" s="1" t="n">
        <v>2020</v>
      </c>
      <c r="AV470" s="1" t="n">
        <v>29</v>
      </c>
      <c r="AW470" s="1" t="n">
        <v>3</v>
      </c>
      <c r="AX470" s="1"/>
      <c r="AY470" s="1"/>
      <c r="AZ470" s="1"/>
      <c r="BA470" s="1"/>
      <c r="BB470" s="1" t="n">
        <v>573</v>
      </c>
      <c r="BC470" s="1" t="n">
        <v>587</v>
      </c>
      <c r="BD470" s="1"/>
      <c r="BE470" s="1" t="s">
        <v>8279</v>
      </c>
      <c r="BF470" s="1" t="str">
        <f aca="false">HYPERLINK("http://dx.doi.org/10.31820/pt.29.3.4","http://dx.doi.org/10.31820/pt.29.3.4")</f>
        <v>http://dx.doi.org/10.31820/pt.29.3.4</v>
      </c>
      <c r="BG470" s="1"/>
      <c r="BH470" s="1"/>
      <c r="BI470" s="1" t="n">
        <v>15</v>
      </c>
      <c r="BJ470" s="1" t="s">
        <v>4259</v>
      </c>
      <c r="BK470" s="1" t="s">
        <v>428</v>
      </c>
      <c r="BL470" s="1" t="s">
        <v>4260</v>
      </c>
      <c r="BM470" s="1" t="s">
        <v>5183</v>
      </c>
      <c r="BN470" s="1"/>
      <c r="BO470" s="1" t="s">
        <v>451</v>
      </c>
      <c r="BP470" s="1"/>
      <c r="BQ470" s="1"/>
      <c r="BR470" s="1" t="s">
        <v>92</v>
      </c>
      <c r="BS470" s="1" t="s">
        <v>8280</v>
      </c>
      <c r="BT470" s="1" t="str">
        <f aca="false">HYPERLINK("https%3A%2F%2Fwww.webofscience.com%2Fwos%2Fwoscc%2Ffull-record%2FWOS:000894053300006","View Full Record in Web of Science")</f>
        <v>View Full Record in Web of Science</v>
      </c>
    </row>
    <row r="471" customFormat="false" ht="12.75" hidden="false" customHeight="false" outlineLevel="0" collapsed="false">
      <c r="A471" s="1" t="s">
        <v>72</v>
      </c>
      <c r="B471" s="1" t="s">
        <v>8281</v>
      </c>
      <c r="C471" s="1"/>
      <c r="D471" s="1"/>
      <c r="E471" s="1"/>
      <c r="F471" s="1" t="s">
        <v>8282</v>
      </c>
      <c r="G471" s="1"/>
      <c r="H471" s="1"/>
      <c r="I471" s="1" t="s">
        <v>8283</v>
      </c>
      <c r="J471" s="1" t="s">
        <v>4717</v>
      </c>
      <c r="K471" s="1"/>
      <c r="L471" s="1"/>
      <c r="M471" s="1" t="s">
        <v>77</v>
      </c>
      <c r="N471" s="1" t="s">
        <v>98</v>
      </c>
      <c r="O471" s="1"/>
      <c r="P471" s="1"/>
      <c r="Q471" s="1"/>
      <c r="R471" s="1"/>
      <c r="S471" s="1"/>
      <c r="T471" s="1" t="s">
        <v>8284</v>
      </c>
      <c r="U471" s="1" t="s">
        <v>8285</v>
      </c>
      <c r="V471" s="1" t="s">
        <v>8286</v>
      </c>
      <c r="W471" s="1" t="s">
        <v>8287</v>
      </c>
      <c r="X471" s="1" t="s">
        <v>2708</v>
      </c>
      <c r="Y471" s="1" t="s">
        <v>8288</v>
      </c>
      <c r="Z471" s="1" t="s">
        <v>8289</v>
      </c>
      <c r="AA471" s="1" t="s">
        <v>8290</v>
      </c>
      <c r="AB471" s="1" t="s">
        <v>8291</v>
      </c>
      <c r="AC471" s="1" t="s">
        <v>4914</v>
      </c>
      <c r="AD471" s="1" t="s">
        <v>3694</v>
      </c>
      <c r="AE471" s="1" t="s">
        <v>8292</v>
      </c>
      <c r="AF471" s="1"/>
      <c r="AG471" s="1" t="n">
        <v>43</v>
      </c>
      <c r="AH471" s="1" t="n">
        <v>3</v>
      </c>
      <c r="AI471" s="1" t="n">
        <v>3</v>
      </c>
      <c r="AJ471" s="1" t="n">
        <v>0</v>
      </c>
      <c r="AK471" s="1" t="n">
        <v>3</v>
      </c>
      <c r="AL471" s="1" t="s">
        <v>4727</v>
      </c>
      <c r="AM471" s="1" t="s">
        <v>134</v>
      </c>
      <c r="AN471" s="1" t="s">
        <v>4728</v>
      </c>
      <c r="AO471" s="1" t="s">
        <v>4729</v>
      </c>
      <c r="AP471" s="1" t="s">
        <v>4916</v>
      </c>
      <c r="AQ471" s="1"/>
      <c r="AR471" s="1" t="s">
        <v>4730</v>
      </c>
      <c r="AS471" s="1" t="s">
        <v>4731</v>
      </c>
      <c r="AT471" s="1" t="s">
        <v>7084</v>
      </c>
      <c r="AU471" s="1" t="n">
        <v>2015</v>
      </c>
      <c r="AV471" s="1" t="n">
        <v>85</v>
      </c>
      <c r="AW471" s="1" t="n">
        <v>4</v>
      </c>
      <c r="AX471" s="1"/>
      <c r="AY471" s="1"/>
      <c r="AZ471" s="1"/>
      <c r="BA471" s="1"/>
      <c r="BB471" s="1" t="n">
        <v>369</v>
      </c>
      <c r="BC471" s="1" t="n">
        <v>383</v>
      </c>
      <c r="BD471" s="1"/>
      <c r="BE471" s="1"/>
      <c r="BF471" s="1"/>
      <c r="BG471" s="1"/>
      <c r="BH471" s="1"/>
      <c r="BI471" s="1" t="n">
        <v>15</v>
      </c>
      <c r="BJ471" s="1" t="s">
        <v>1184</v>
      </c>
      <c r="BK471" s="1" t="s">
        <v>89</v>
      </c>
      <c r="BL471" s="1" t="s">
        <v>1184</v>
      </c>
      <c r="BM471" s="1" t="s">
        <v>8293</v>
      </c>
      <c r="BN471" s="1"/>
      <c r="BO471" s="1"/>
      <c r="BP471" s="1"/>
      <c r="BQ471" s="1"/>
      <c r="BR471" s="1" t="s">
        <v>92</v>
      </c>
      <c r="BS471" s="1" t="s">
        <v>8294</v>
      </c>
      <c r="BT471" s="1" t="str">
        <f aca="false">HYPERLINK("https%3A%2F%2Fwww.webofscience.com%2Fwos%2Fwoscc%2Ffull-record%2FWOS:000359750400001","View Full Record in Web of Science")</f>
        <v>View Full Record in Web of Science</v>
      </c>
    </row>
    <row r="472" customFormat="false" ht="12.75" hidden="false" customHeight="false" outlineLevel="0" collapsed="false">
      <c r="A472" s="1" t="s">
        <v>72</v>
      </c>
      <c r="B472" s="1" t="s">
        <v>8295</v>
      </c>
      <c r="C472" s="1"/>
      <c r="D472" s="1"/>
      <c r="E472" s="1"/>
      <c r="F472" s="1" t="s">
        <v>8296</v>
      </c>
      <c r="G472" s="1"/>
      <c r="H472" s="1"/>
      <c r="I472" s="1" t="s">
        <v>8297</v>
      </c>
      <c r="J472" s="1" t="s">
        <v>8298</v>
      </c>
      <c r="K472" s="1"/>
      <c r="L472" s="1"/>
      <c r="M472" s="1" t="s">
        <v>77</v>
      </c>
      <c r="N472" s="1" t="s">
        <v>98</v>
      </c>
      <c r="O472" s="1"/>
      <c r="P472" s="1"/>
      <c r="Q472" s="1"/>
      <c r="R472" s="1"/>
      <c r="S472" s="1"/>
      <c r="T472" s="1"/>
      <c r="U472" s="1" t="s">
        <v>8299</v>
      </c>
      <c r="V472" s="1" t="s">
        <v>8300</v>
      </c>
      <c r="W472" s="1" t="s">
        <v>8301</v>
      </c>
      <c r="X472" s="1" t="s">
        <v>8302</v>
      </c>
      <c r="Y472" s="1" t="s">
        <v>8303</v>
      </c>
      <c r="Z472" s="1" t="s">
        <v>8304</v>
      </c>
      <c r="AA472" s="1" t="s">
        <v>8305</v>
      </c>
      <c r="AB472" s="1" t="s">
        <v>8306</v>
      </c>
      <c r="AC472" s="1" t="s">
        <v>8307</v>
      </c>
      <c r="AD472" s="1" t="s">
        <v>8307</v>
      </c>
      <c r="AE472" s="1" t="s">
        <v>8308</v>
      </c>
      <c r="AF472" s="1"/>
      <c r="AG472" s="1" t="n">
        <v>49</v>
      </c>
      <c r="AH472" s="1" t="n">
        <v>6</v>
      </c>
      <c r="AI472" s="1" t="n">
        <v>7</v>
      </c>
      <c r="AJ472" s="1" t="n">
        <v>0</v>
      </c>
      <c r="AK472" s="1" t="n">
        <v>1</v>
      </c>
      <c r="AL472" s="1" t="s">
        <v>830</v>
      </c>
      <c r="AM472" s="1" t="s">
        <v>831</v>
      </c>
      <c r="AN472" s="1" t="s">
        <v>832</v>
      </c>
      <c r="AO472" s="1" t="s">
        <v>8309</v>
      </c>
      <c r="AP472" s="1" t="s">
        <v>8310</v>
      </c>
      <c r="AQ472" s="1"/>
      <c r="AR472" s="1" t="s">
        <v>8311</v>
      </c>
      <c r="AS472" s="1" t="s">
        <v>8312</v>
      </c>
      <c r="AT472" s="1" t="s">
        <v>115</v>
      </c>
      <c r="AU472" s="1" t="n">
        <v>2011</v>
      </c>
      <c r="AV472" s="1" t="n">
        <v>38</v>
      </c>
      <c r="AW472" s="1" t="n">
        <v>5</v>
      </c>
      <c r="AX472" s="1"/>
      <c r="AY472" s="1"/>
      <c r="AZ472" s="1"/>
      <c r="BA472" s="1"/>
      <c r="BB472" s="1" t="n">
        <v>419</v>
      </c>
      <c r="BC472" s="1" t="n">
        <v>426</v>
      </c>
      <c r="BD472" s="1"/>
      <c r="BE472" s="1" t="s">
        <v>8313</v>
      </c>
      <c r="BF472" s="1" t="str">
        <f aca="false">HYPERLINK("http://dx.doi.org/10.1111/j.1744-313X.2011.01027.x","http://dx.doi.org/10.1111/j.1744-313X.2011.01027.x")</f>
        <v>http://dx.doi.org/10.1111/j.1744-313X.2011.01027.x</v>
      </c>
      <c r="BG472" s="1"/>
      <c r="BH472" s="1"/>
      <c r="BI472" s="1" t="n">
        <v>8</v>
      </c>
      <c r="BJ472" s="1" t="s">
        <v>8314</v>
      </c>
      <c r="BK472" s="1" t="s">
        <v>89</v>
      </c>
      <c r="BL472" s="1" t="s">
        <v>8314</v>
      </c>
      <c r="BM472" s="1" t="s">
        <v>8315</v>
      </c>
      <c r="BN472" s="1" t="n">
        <v>21797987</v>
      </c>
      <c r="BO472" s="1"/>
      <c r="BP472" s="1"/>
      <c r="BQ472" s="1"/>
      <c r="BR472" s="1" t="s">
        <v>92</v>
      </c>
      <c r="BS472" s="1" t="s">
        <v>8316</v>
      </c>
      <c r="BT472" s="1" t="str">
        <f aca="false">HYPERLINK("https%3A%2F%2Fwww.webofscience.com%2Fwos%2Fwoscc%2Ffull-record%2FWOS:000294928500008","View Full Record in Web of Science")</f>
        <v>View Full Record in Web of Science</v>
      </c>
    </row>
    <row r="473" customFormat="false" ht="12.75" hidden="false" customHeight="false" outlineLevel="0" collapsed="false">
      <c r="A473" s="1" t="s">
        <v>72</v>
      </c>
      <c r="B473" s="1" t="s">
        <v>8317</v>
      </c>
      <c r="C473" s="1"/>
      <c r="D473" s="1"/>
      <c r="E473" s="1"/>
      <c r="F473" s="1" t="s">
        <v>8318</v>
      </c>
      <c r="G473" s="1"/>
      <c r="H473" s="1"/>
      <c r="I473" s="1" t="s">
        <v>8319</v>
      </c>
      <c r="J473" s="1" t="s">
        <v>1703</v>
      </c>
      <c r="K473" s="1"/>
      <c r="L473" s="1"/>
      <c r="M473" s="1" t="s">
        <v>77</v>
      </c>
      <c r="N473" s="1" t="s">
        <v>196</v>
      </c>
      <c r="O473" s="1"/>
      <c r="P473" s="1"/>
      <c r="Q473" s="1"/>
      <c r="R473" s="1"/>
      <c r="S473" s="1"/>
      <c r="T473" s="1" t="s">
        <v>8320</v>
      </c>
      <c r="U473" s="1" t="s">
        <v>8321</v>
      </c>
      <c r="V473" s="1" t="s">
        <v>8322</v>
      </c>
      <c r="W473" s="1" t="s">
        <v>8323</v>
      </c>
      <c r="X473" s="1" t="s">
        <v>128</v>
      </c>
      <c r="Y473" s="1" t="s">
        <v>8324</v>
      </c>
      <c r="Z473" s="1" t="s">
        <v>3624</v>
      </c>
      <c r="AA473" s="1"/>
      <c r="AB473" s="1"/>
      <c r="AC473" s="1"/>
      <c r="AD473" s="1"/>
      <c r="AE473" s="1"/>
      <c r="AF473" s="1"/>
      <c r="AG473" s="1" t="n">
        <v>61</v>
      </c>
      <c r="AH473" s="1" t="n">
        <v>4</v>
      </c>
      <c r="AI473" s="1" t="n">
        <v>4</v>
      </c>
      <c r="AJ473" s="1" t="n">
        <v>0</v>
      </c>
      <c r="AK473" s="1" t="n">
        <v>6</v>
      </c>
      <c r="AL473" s="1" t="s">
        <v>1712</v>
      </c>
      <c r="AM473" s="1" t="s">
        <v>134</v>
      </c>
      <c r="AN473" s="1" t="s">
        <v>1713</v>
      </c>
      <c r="AO473" s="1" t="s">
        <v>1714</v>
      </c>
      <c r="AP473" s="1"/>
      <c r="AQ473" s="1"/>
      <c r="AR473" s="1" t="s">
        <v>1715</v>
      </c>
      <c r="AS473" s="1" t="s">
        <v>1716</v>
      </c>
      <c r="AT473" s="1"/>
      <c r="AU473" s="1" t="n">
        <v>2018</v>
      </c>
      <c r="AV473" s="1" t="n">
        <v>30</v>
      </c>
      <c r="AW473" s="1" t="n">
        <v>1</v>
      </c>
      <c r="AX473" s="1"/>
      <c r="AY473" s="1"/>
      <c r="AZ473" s="1"/>
      <c r="BA473" s="1"/>
      <c r="BB473" s="1" t="n">
        <v>11</v>
      </c>
      <c r="BC473" s="1" t="n">
        <v>20</v>
      </c>
      <c r="BD473" s="1"/>
      <c r="BE473" s="1" t="s">
        <v>8325</v>
      </c>
      <c r="BF473" s="1" t="str">
        <f aca="false">HYPERLINK("http://dx.doi.org/10.24869/psyd.2018.11","http://dx.doi.org/10.24869/psyd.2018.11")</f>
        <v>http://dx.doi.org/10.24869/psyd.2018.11</v>
      </c>
      <c r="BG473" s="1"/>
      <c r="BH473" s="1"/>
      <c r="BI473" s="1" t="n">
        <v>10</v>
      </c>
      <c r="BJ473" s="1" t="s">
        <v>327</v>
      </c>
      <c r="BK473" s="1" t="s">
        <v>260</v>
      </c>
      <c r="BL473" s="1" t="s">
        <v>327</v>
      </c>
      <c r="BM473" s="1" t="s">
        <v>8326</v>
      </c>
      <c r="BN473" s="1" t="n">
        <v>29546853</v>
      </c>
      <c r="BO473" s="1" t="s">
        <v>1355</v>
      </c>
      <c r="BP473" s="1"/>
      <c r="BQ473" s="1"/>
      <c r="BR473" s="1" t="s">
        <v>92</v>
      </c>
      <c r="BS473" s="1" t="s">
        <v>8327</v>
      </c>
      <c r="BT473" s="1" t="str">
        <f aca="false">HYPERLINK("https%3A%2F%2Fwww.webofscience.com%2Fwos%2Fwoscc%2Ffull-record%2FWOS:000430295200002","View Full Record in Web of Science")</f>
        <v>View Full Record in Web of Science</v>
      </c>
    </row>
    <row r="474" customFormat="false" ht="12.75" hidden="false" customHeight="false" outlineLevel="0" collapsed="false">
      <c r="A474" s="1" t="s">
        <v>72</v>
      </c>
      <c r="B474" s="1" t="s">
        <v>8328</v>
      </c>
      <c r="C474" s="1"/>
      <c r="D474" s="1"/>
      <c r="E474" s="1"/>
      <c r="F474" s="1" t="s">
        <v>8329</v>
      </c>
      <c r="G474" s="1"/>
      <c r="H474" s="1"/>
      <c r="I474" s="1" t="s">
        <v>8330</v>
      </c>
      <c r="J474" s="1" t="s">
        <v>8331</v>
      </c>
      <c r="K474" s="1"/>
      <c r="L474" s="1"/>
      <c r="M474" s="1" t="s">
        <v>77</v>
      </c>
      <c r="N474" s="1" t="s">
        <v>52</v>
      </c>
      <c r="O474" s="1" t="s">
        <v>8332</v>
      </c>
      <c r="P474" s="1" t="s">
        <v>8333</v>
      </c>
      <c r="Q474" s="1" t="s">
        <v>8334</v>
      </c>
      <c r="R474" s="1"/>
      <c r="S474" s="1"/>
      <c r="T474" s="1"/>
      <c r="U474" s="1"/>
      <c r="V474" s="1"/>
      <c r="W474" s="1" t="s">
        <v>8335</v>
      </c>
      <c r="X474" s="1" t="s">
        <v>8336</v>
      </c>
      <c r="Y474" s="1"/>
      <c r="Z474" s="1"/>
      <c r="AA474" s="1"/>
      <c r="AB474" s="1"/>
      <c r="AC474" s="1"/>
      <c r="AD474" s="1"/>
      <c r="AE474" s="1"/>
      <c r="AF474" s="1"/>
      <c r="AG474" s="1" t="n">
        <v>0</v>
      </c>
      <c r="AH474" s="1" t="n">
        <v>0</v>
      </c>
      <c r="AI474" s="1" t="n">
        <v>0</v>
      </c>
      <c r="AJ474" s="1" t="n">
        <v>0</v>
      </c>
      <c r="AK474" s="1" t="n">
        <v>1</v>
      </c>
      <c r="AL474" s="1" t="s">
        <v>8337</v>
      </c>
      <c r="AM474" s="1" t="s">
        <v>3976</v>
      </c>
      <c r="AN474" s="1" t="s">
        <v>8338</v>
      </c>
      <c r="AO474" s="1" t="s">
        <v>8339</v>
      </c>
      <c r="AP474" s="1" t="s">
        <v>8340</v>
      </c>
      <c r="AQ474" s="1"/>
      <c r="AR474" s="1" t="s">
        <v>8331</v>
      </c>
      <c r="AS474" s="1" t="s">
        <v>8341</v>
      </c>
      <c r="AT474" s="1" t="s">
        <v>8342</v>
      </c>
      <c r="AU474" s="1" t="n">
        <v>2014</v>
      </c>
      <c r="AV474" s="1" t="n">
        <v>124</v>
      </c>
      <c r="AW474" s="1" t="n">
        <v>21</v>
      </c>
      <c r="AX474" s="1"/>
      <c r="AY474" s="1"/>
      <c r="AZ474" s="1"/>
      <c r="BA474" s="1"/>
      <c r="BB474" s="1"/>
      <c r="BC474" s="1"/>
      <c r="BD474" s="1"/>
      <c r="BE474" s="1"/>
      <c r="BF474" s="1"/>
      <c r="BG474" s="1"/>
      <c r="BH474" s="1"/>
      <c r="BI474" s="1" t="n">
        <v>3</v>
      </c>
      <c r="BJ474" s="1" t="s">
        <v>837</v>
      </c>
      <c r="BK474" s="1" t="s">
        <v>629</v>
      </c>
      <c r="BL474" s="1" t="s">
        <v>837</v>
      </c>
      <c r="BM474" s="1" t="s">
        <v>8343</v>
      </c>
      <c r="BN474" s="1"/>
      <c r="BO474" s="1"/>
      <c r="BP474" s="1"/>
      <c r="BQ474" s="1"/>
      <c r="BR474" s="1" t="s">
        <v>92</v>
      </c>
      <c r="BS474" s="1" t="s">
        <v>8344</v>
      </c>
      <c r="BT474" s="1" t="str">
        <f aca="false">HYPERLINK("https%3A%2F%2Fwww.webofscience.com%2Fwos%2Fwoscc%2Ffull-record%2FWOS:000349233806027","View Full Record in Web of Science")</f>
        <v>View Full Record in Web of Science</v>
      </c>
    </row>
    <row r="475" customFormat="false" ht="12.75" hidden="false" customHeight="false" outlineLevel="0" collapsed="false">
      <c r="A475" s="1" t="s">
        <v>72</v>
      </c>
      <c r="B475" s="1" t="s">
        <v>8345</v>
      </c>
      <c r="C475" s="1"/>
      <c r="D475" s="1"/>
      <c r="E475" s="1"/>
      <c r="F475" s="1" t="s">
        <v>8345</v>
      </c>
      <c r="G475" s="1"/>
      <c r="H475" s="1"/>
      <c r="I475" s="1" t="s">
        <v>8346</v>
      </c>
      <c r="J475" s="1" t="s">
        <v>8347</v>
      </c>
      <c r="K475" s="1"/>
      <c r="L475" s="1"/>
      <c r="M475" s="1" t="s">
        <v>77</v>
      </c>
      <c r="N475" s="1" t="s">
        <v>98</v>
      </c>
      <c r="O475" s="1"/>
      <c r="P475" s="1"/>
      <c r="Q475" s="1"/>
      <c r="R475" s="1"/>
      <c r="S475" s="1"/>
      <c r="T475" s="1" t="s">
        <v>8348</v>
      </c>
      <c r="U475" s="1" t="s">
        <v>8349</v>
      </c>
      <c r="V475" s="1" t="s">
        <v>8350</v>
      </c>
      <c r="W475" s="1" t="s">
        <v>8351</v>
      </c>
      <c r="X475" s="1" t="s">
        <v>8352</v>
      </c>
      <c r="Y475" s="1" t="s">
        <v>8353</v>
      </c>
      <c r="Z475" s="1" t="s">
        <v>8354</v>
      </c>
      <c r="AA475" s="1"/>
      <c r="AB475" s="1"/>
      <c r="AC475" s="1"/>
      <c r="AD475" s="1"/>
      <c r="AE475" s="1"/>
      <c r="AF475" s="1"/>
      <c r="AG475" s="1" t="n">
        <v>26</v>
      </c>
      <c r="AH475" s="1" t="n">
        <v>3</v>
      </c>
      <c r="AI475" s="1" t="n">
        <v>3</v>
      </c>
      <c r="AJ475" s="1" t="n">
        <v>1</v>
      </c>
      <c r="AK475" s="1" t="n">
        <v>15</v>
      </c>
      <c r="AL475" s="1" t="s">
        <v>8355</v>
      </c>
      <c r="AM475" s="1" t="s">
        <v>646</v>
      </c>
      <c r="AN475" s="1" t="s">
        <v>8356</v>
      </c>
      <c r="AO475" s="1" t="s">
        <v>8357</v>
      </c>
      <c r="AP475" s="1"/>
      <c r="AQ475" s="1"/>
      <c r="AR475" s="1" t="s">
        <v>8358</v>
      </c>
      <c r="AS475" s="1" t="s">
        <v>8359</v>
      </c>
      <c r="AT475" s="1"/>
      <c r="AU475" s="1" t="n">
        <v>2005</v>
      </c>
      <c r="AV475" s="1" t="n">
        <v>40</v>
      </c>
      <c r="AW475" s="1" t="n">
        <v>6</v>
      </c>
      <c r="AX475" s="1"/>
      <c r="AY475" s="1"/>
      <c r="AZ475" s="1"/>
      <c r="BA475" s="1"/>
      <c r="BB475" s="1" t="n">
        <v>1333</v>
      </c>
      <c r="BC475" s="1" t="n">
        <v>1352</v>
      </c>
      <c r="BD475" s="1"/>
      <c r="BE475" s="1" t="s">
        <v>8360</v>
      </c>
      <c r="BF475" s="1" t="str">
        <f aca="false">HYPERLINK("http://dx.doi.org/10.1081/SS-200052816","http://dx.doi.org/10.1081/SS-200052816")</f>
        <v>http://dx.doi.org/10.1081/SS-200052816</v>
      </c>
      <c r="BG475" s="1"/>
      <c r="BH475" s="1"/>
      <c r="BI475" s="1" t="n">
        <v>20</v>
      </c>
      <c r="BJ475" s="1" t="s">
        <v>8361</v>
      </c>
      <c r="BK475" s="1" t="s">
        <v>89</v>
      </c>
      <c r="BL475" s="1" t="s">
        <v>8362</v>
      </c>
      <c r="BM475" s="1" t="s">
        <v>8363</v>
      </c>
      <c r="BN475" s="1"/>
      <c r="BO475" s="1"/>
      <c r="BP475" s="1"/>
      <c r="BQ475" s="1"/>
      <c r="BR475" s="1" t="s">
        <v>92</v>
      </c>
      <c r="BS475" s="1" t="s">
        <v>8364</v>
      </c>
      <c r="BT475" s="1" t="str">
        <f aca="false">HYPERLINK("https%3A%2F%2Fwww.webofscience.com%2Fwos%2Fwoscc%2Ffull-record%2FWOS:000228669000010","View Full Record in Web of Science")</f>
        <v>View Full Record in Web of Science</v>
      </c>
    </row>
    <row r="476" customFormat="false" ht="12.75" hidden="false" customHeight="false" outlineLevel="0" collapsed="false">
      <c r="A476" s="1" t="s">
        <v>72</v>
      </c>
      <c r="B476" s="1" t="s">
        <v>8365</v>
      </c>
      <c r="C476" s="1"/>
      <c r="D476" s="1"/>
      <c r="E476" s="1"/>
      <c r="F476" s="1" t="s">
        <v>8366</v>
      </c>
      <c r="G476" s="1"/>
      <c r="H476" s="1"/>
      <c r="I476" s="1" t="s">
        <v>8367</v>
      </c>
      <c r="J476" s="1" t="s">
        <v>8368</v>
      </c>
      <c r="K476" s="1"/>
      <c r="L476" s="1"/>
      <c r="M476" s="1" t="s">
        <v>77</v>
      </c>
      <c r="N476" s="1" t="s">
        <v>98</v>
      </c>
      <c r="O476" s="1"/>
      <c r="P476" s="1"/>
      <c r="Q476" s="1"/>
      <c r="R476" s="1"/>
      <c r="S476" s="1"/>
      <c r="T476" s="1" t="s">
        <v>8369</v>
      </c>
      <c r="U476" s="1"/>
      <c r="V476" s="1" t="s">
        <v>8370</v>
      </c>
      <c r="W476" s="1" t="s">
        <v>8371</v>
      </c>
      <c r="X476" s="1" t="s">
        <v>8372</v>
      </c>
      <c r="Y476" s="1" t="s">
        <v>8373</v>
      </c>
      <c r="Z476" s="1" t="s">
        <v>8374</v>
      </c>
      <c r="AA476" s="1"/>
      <c r="AB476" s="1" t="s">
        <v>8375</v>
      </c>
      <c r="AC476" s="1" t="s">
        <v>8376</v>
      </c>
      <c r="AD476" s="1" t="s">
        <v>2810</v>
      </c>
      <c r="AE476" s="1" t="s">
        <v>8377</v>
      </c>
      <c r="AF476" s="1"/>
      <c r="AG476" s="1" t="n">
        <v>46</v>
      </c>
      <c r="AH476" s="1" t="n">
        <v>0</v>
      </c>
      <c r="AI476" s="1" t="n">
        <v>0</v>
      </c>
      <c r="AJ476" s="1" t="n">
        <v>3</v>
      </c>
      <c r="AK476" s="1" t="n">
        <v>4</v>
      </c>
      <c r="AL476" s="1" t="s">
        <v>251</v>
      </c>
      <c r="AM476" s="1" t="s">
        <v>252</v>
      </c>
      <c r="AN476" s="1" t="s">
        <v>253</v>
      </c>
      <c r="AO476" s="1"/>
      <c r="AP476" s="1" t="s">
        <v>8378</v>
      </c>
      <c r="AQ476" s="1"/>
      <c r="AR476" s="1" t="s">
        <v>8368</v>
      </c>
      <c r="AS476" s="1" t="s">
        <v>8379</v>
      </c>
      <c r="AT476" s="1" t="s">
        <v>447</v>
      </c>
      <c r="AU476" s="1" t="n">
        <v>2022</v>
      </c>
      <c r="AV476" s="1" t="n">
        <v>9</v>
      </c>
      <c r="AW476" s="1" t="n">
        <v>7</v>
      </c>
      <c r="AX476" s="1"/>
      <c r="AY476" s="1"/>
      <c r="AZ476" s="1"/>
      <c r="BA476" s="1"/>
      <c r="BB476" s="1"/>
      <c r="BC476" s="1"/>
      <c r="BD476" s="1" t="n">
        <v>314</v>
      </c>
      <c r="BE476" s="1" t="s">
        <v>8380</v>
      </c>
      <c r="BF476" s="1" t="str">
        <f aca="false">HYPERLINK("http://dx.doi.org/10.3390/bioengineering9070314","http://dx.doi.org/10.3390/bioengineering9070314")</f>
        <v>http://dx.doi.org/10.3390/bioengineering9070314</v>
      </c>
      <c r="BG476" s="1"/>
      <c r="BH476" s="1"/>
      <c r="BI476" s="1" t="n">
        <v>8</v>
      </c>
      <c r="BJ476" s="1" t="s">
        <v>8381</v>
      </c>
      <c r="BK476" s="1" t="s">
        <v>89</v>
      </c>
      <c r="BL476" s="1" t="s">
        <v>8382</v>
      </c>
      <c r="BM476" s="1" t="s">
        <v>8383</v>
      </c>
      <c r="BN476" s="1" t="n">
        <v>35877365</v>
      </c>
      <c r="BO476" s="1" t="s">
        <v>263</v>
      </c>
      <c r="BP476" s="1"/>
      <c r="BQ476" s="1"/>
      <c r="BR476" s="1" t="s">
        <v>92</v>
      </c>
      <c r="BS476" s="1" t="s">
        <v>8384</v>
      </c>
      <c r="BT476" s="1" t="str">
        <f aca="false">HYPERLINK("https%3A%2F%2Fwww.webofscience.com%2Fwos%2Fwoscc%2Ffull-record%2FWOS:000833922100001","View Full Record in Web of Science")</f>
        <v>View Full Record in Web of Science</v>
      </c>
    </row>
    <row r="477" customFormat="false" ht="12.75" hidden="false" customHeight="false" outlineLevel="0" collapsed="false">
      <c r="A477" s="1" t="s">
        <v>72</v>
      </c>
      <c r="B477" s="1" t="s">
        <v>8385</v>
      </c>
      <c r="C477" s="1"/>
      <c r="D477" s="1"/>
      <c r="E477" s="1"/>
      <c r="F477" s="1" t="s">
        <v>8386</v>
      </c>
      <c r="G477" s="1"/>
      <c r="H477" s="1"/>
      <c r="I477" s="1" t="s">
        <v>8387</v>
      </c>
      <c r="J477" s="1" t="s">
        <v>4717</v>
      </c>
      <c r="K477" s="1"/>
      <c r="L477" s="1"/>
      <c r="M477" s="1" t="s">
        <v>77</v>
      </c>
      <c r="N477" s="1" t="s">
        <v>196</v>
      </c>
      <c r="O477" s="1"/>
      <c r="P477" s="1"/>
      <c r="Q477" s="1"/>
      <c r="R477" s="1"/>
      <c r="S477" s="1"/>
      <c r="T477" s="1" t="s">
        <v>8388</v>
      </c>
      <c r="U477" s="1" t="s">
        <v>8389</v>
      </c>
      <c r="V477" s="1" t="s">
        <v>8390</v>
      </c>
      <c r="W477" s="1" t="s">
        <v>8391</v>
      </c>
      <c r="X477" s="1" t="s">
        <v>8392</v>
      </c>
      <c r="Y477" s="1" t="s">
        <v>8393</v>
      </c>
      <c r="Z477" s="1" t="s">
        <v>4724</v>
      </c>
      <c r="AA477" s="1" t="s">
        <v>8394</v>
      </c>
      <c r="AB477" s="1" t="s">
        <v>8395</v>
      </c>
      <c r="AC477" s="1" t="s">
        <v>8396</v>
      </c>
      <c r="AD477" s="1" t="s">
        <v>8397</v>
      </c>
      <c r="AE477" s="1" t="s">
        <v>8398</v>
      </c>
      <c r="AF477" s="1"/>
      <c r="AG477" s="1" t="n">
        <v>103</v>
      </c>
      <c r="AH477" s="1" t="n">
        <v>30</v>
      </c>
      <c r="AI477" s="1" t="n">
        <v>32</v>
      </c>
      <c r="AJ477" s="1" t="n">
        <v>5</v>
      </c>
      <c r="AK477" s="1" t="n">
        <v>32</v>
      </c>
      <c r="AL477" s="1" t="s">
        <v>4727</v>
      </c>
      <c r="AM477" s="1" t="s">
        <v>134</v>
      </c>
      <c r="AN477" s="1" t="s">
        <v>4728</v>
      </c>
      <c r="AO477" s="1" t="s">
        <v>4729</v>
      </c>
      <c r="AP477" s="1" t="s">
        <v>4916</v>
      </c>
      <c r="AQ477" s="1"/>
      <c r="AR477" s="1" t="s">
        <v>4730</v>
      </c>
      <c r="AS477" s="1" t="s">
        <v>4731</v>
      </c>
      <c r="AT477" s="1"/>
      <c r="AU477" s="1" t="n">
        <v>2018</v>
      </c>
      <c r="AV477" s="1" t="n">
        <v>88</v>
      </c>
      <c r="AW477" s="1" t="n">
        <v>4</v>
      </c>
      <c r="AX477" s="1"/>
      <c r="AY477" s="1"/>
      <c r="AZ477" s="1"/>
      <c r="BA477" s="1"/>
      <c r="BB477" s="1" t="n">
        <v>535</v>
      </c>
      <c r="BC477" s="1" t="n">
        <v>557</v>
      </c>
      <c r="BD477" s="1"/>
      <c r="BE477" s="1" t="s">
        <v>8399</v>
      </c>
      <c r="BF477" s="1" t="str">
        <f aca="false">HYPERLINK("http://dx.doi.org/10.24099/vet.arhiv.0116","http://dx.doi.org/10.24099/vet.arhiv.0116")</f>
        <v>http://dx.doi.org/10.24099/vet.arhiv.0116</v>
      </c>
      <c r="BG477" s="1"/>
      <c r="BH477" s="1"/>
      <c r="BI477" s="1" t="n">
        <v>23</v>
      </c>
      <c r="BJ477" s="1" t="s">
        <v>1184</v>
      </c>
      <c r="BK477" s="1" t="s">
        <v>89</v>
      </c>
      <c r="BL477" s="1" t="s">
        <v>1184</v>
      </c>
      <c r="BM477" s="1" t="s">
        <v>8400</v>
      </c>
      <c r="BN477" s="1"/>
      <c r="BO477" s="1" t="s">
        <v>263</v>
      </c>
      <c r="BP477" s="1"/>
      <c r="BQ477" s="1"/>
      <c r="BR477" s="1" t="s">
        <v>92</v>
      </c>
      <c r="BS477" s="1" t="s">
        <v>8401</v>
      </c>
      <c r="BT477" s="1" t="str">
        <f aca="false">HYPERLINK("https%3A%2F%2Fwww.webofscience.com%2Fwos%2Fwoscc%2Ffull-record%2FWOS:000439111900008","View Full Record in Web of Science")</f>
        <v>View Full Record in Web of Science</v>
      </c>
    </row>
    <row r="478" customFormat="false" ht="12.75" hidden="false" customHeight="false" outlineLevel="0" collapsed="false">
      <c r="A478" s="1" t="s">
        <v>72</v>
      </c>
      <c r="B478" s="1" t="s">
        <v>3563</v>
      </c>
      <c r="C478" s="1"/>
      <c r="D478" s="1"/>
      <c r="E478" s="1"/>
      <c r="F478" s="1" t="s">
        <v>3564</v>
      </c>
      <c r="G478" s="1"/>
      <c r="H478" s="1"/>
      <c r="I478" s="1" t="s">
        <v>8402</v>
      </c>
      <c r="J478" s="1" t="s">
        <v>8403</v>
      </c>
      <c r="K478" s="1"/>
      <c r="L478" s="1"/>
      <c r="M478" s="1" t="s">
        <v>77</v>
      </c>
      <c r="N478" s="1" t="s">
        <v>871</v>
      </c>
      <c r="O478" s="1"/>
      <c r="P478" s="1"/>
      <c r="Q478" s="1"/>
      <c r="R478" s="1"/>
      <c r="S478" s="1"/>
      <c r="T478" s="1" t="s">
        <v>8404</v>
      </c>
      <c r="U478" s="1" t="s">
        <v>8405</v>
      </c>
      <c r="V478" s="1" t="s">
        <v>8406</v>
      </c>
      <c r="W478" s="1" t="s">
        <v>3568</v>
      </c>
      <c r="X478" s="1" t="s">
        <v>969</v>
      </c>
      <c r="Y478" s="1" t="s">
        <v>3569</v>
      </c>
      <c r="Z478" s="1" t="s">
        <v>3570</v>
      </c>
      <c r="AA478" s="1" t="s">
        <v>3571</v>
      </c>
      <c r="AB478" s="1" t="s">
        <v>3572</v>
      </c>
      <c r="AC478" s="1"/>
      <c r="AD478" s="1"/>
      <c r="AE478" s="1"/>
      <c r="AF478" s="1"/>
      <c r="AG478" s="1" t="n">
        <v>19</v>
      </c>
      <c r="AH478" s="1" t="n">
        <v>1</v>
      </c>
      <c r="AI478" s="1" t="n">
        <v>1</v>
      </c>
      <c r="AJ478" s="1" t="n">
        <v>0</v>
      </c>
      <c r="AK478" s="1" t="n">
        <v>7</v>
      </c>
      <c r="AL478" s="1" t="s">
        <v>108</v>
      </c>
      <c r="AM478" s="1" t="s">
        <v>109</v>
      </c>
      <c r="AN478" s="1" t="s">
        <v>110</v>
      </c>
      <c r="AO478" s="1" t="s">
        <v>8407</v>
      </c>
      <c r="AP478" s="1" t="s">
        <v>8408</v>
      </c>
      <c r="AQ478" s="1"/>
      <c r="AR478" s="1" t="s">
        <v>8409</v>
      </c>
      <c r="AS478" s="1" t="s">
        <v>8410</v>
      </c>
      <c r="AT478" s="1" t="s">
        <v>1054</v>
      </c>
      <c r="AU478" s="1" t="n">
        <v>2017</v>
      </c>
      <c r="AV478" s="1" t="n">
        <v>61</v>
      </c>
      <c r="AW478" s="1" t="n">
        <v>11</v>
      </c>
      <c r="AX478" s="1"/>
      <c r="AY478" s="1"/>
      <c r="AZ478" s="1"/>
      <c r="BA478" s="1"/>
      <c r="BB478" s="1" t="n">
        <v>1927</v>
      </c>
      <c r="BC478" s="1" t="n">
        <v>1929</v>
      </c>
      <c r="BD478" s="1"/>
      <c r="BE478" s="1" t="s">
        <v>8411</v>
      </c>
      <c r="BF478" s="1" t="str">
        <f aca="false">HYPERLINK("http://dx.doi.org/10.1007/s00484-017-1381-6","http://dx.doi.org/10.1007/s00484-017-1381-6")</f>
        <v>http://dx.doi.org/10.1007/s00484-017-1381-6</v>
      </c>
      <c r="BG478" s="1"/>
      <c r="BH478" s="1"/>
      <c r="BI478" s="1" t="n">
        <v>3</v>
      </c>
      <c r="BJ478" s="1" t="s">
        <v>8412</v>
      </c>
      <c r="BK478" s="1" t="s">
        <v>89</v>
      </c>
      <c r="BL478" s="1" t="s">
        <v>8413</v>
      </c>
      <c r="BM478" s="1" t="s">
        <v>8414</v>
      </c>
      <c r="BN478" s="1" t="n">
        <v>28578481</v>
      </c>
      <c r="BO478" s="1"/>
      <c r="BP478" s="1"/>
      <c r="BQ478" s="1"/>
      <c r="BR478" s="1" t="s">
        <v>92</v>
      </c>
      <c r="BS478" s="1" t="s">
        <v>8415</v>
      </c>
      <c r="BT478" s="1" t="str">
        <f aca="false">HYPERLINK("https%3A%2F%2Fwww.webofscience.com%2Fwos%2Fwoscc%2Ffull-record%2FWOS:000415818400005","View Full Record in Web of Science")</f>
        <v>View Full Record in Web of Science</v>
      </c>
    </row>
    <row r="479" customFormat="false" ht="12.75" hidden="false" customHeight="false" outlineLevel="0" collapsed="false">
      <c r="A479" s="1" t="s">
        <v>72</v>
      </c>
      <c r="B479" s="1" t="s">
        <v>8416</v>
      </c>
      <c r="C479" s="1"/>
      <c r="D479" s="1"/>
      <c r="E479" s="1"/>
      <c r="F479" s="1" t="s">
        <v>8417</v>
      </c>
      <c r="G479" s="1"/>
      <c r="H479" s="1"/>
      <c r="I479" s="1" t="s">
        <v>8418</v>
      </c>
      <c r="J479" s="1" t="s">
        <v>707</v>
      </c>
      <c r="K479" s="1"/>
      <c r="L479" s="1"/>
      <c r="M479" s="1" t="s">
        <v>77</v>
      </c>
      <c r="N479" s="1" t="s">
        <v>98</v>
      </c>
      <c r="O479" s="1"/>
      <c r="P479" s="1"/>
      <c r="Q479" s="1"/>
      <c r="R479" s="1"/>
      <c r="S479" s="1"/>
      <c r="T479" s="1" t="s">
        <v>8419</v>
      </c>
      <c r="U479" s="1" t="s">
        <v>8420</v>
      </c>
      <c r="V479" s="1" t="s">
        <v>8421</v>
      </c>
      <c r="W479" s="1" t="s">
        <v>8422</v>
      </c>
      <c r="X479" s="1" t="s">
        <v>177</v>
      </c>
      <c r="Y479" s="1" t="s">
        <v>8423</v>
      </c>
      <c r="Z479" s="1" t="s">
        <v>8424</v>
      </c>
      <c r="AA479" s="1"/>
      <c r="AB479" s="1" t="s">
        <v>8425</v>
      </c>
      <c r="AC479" s="1"/>
      <c r="AD479" s="1"/>
      <c r="AE479" s="1"/>
      <c r="AF479" s="1"/>
      <c r="AG479" s="1" t="n">
        <v>26</v>
      </c>
      <c r="AH479" s="1" t="n">
        <v>0</v>
      </c>
      <c r="AI479" s="1" t="n">
        <v>0</v>
      </c>
      <c r="AJ479" s="1" t="n">
        <v>0</v>
      </c>
      <c r="AK479" s="1" t="n">
        <v>2</v>
      </c>
      <c r="AL479" s="1" t="s">
        <v>707</v>
      </c>
      <c r="AM479" s="1" t="s">
        <v>134</v>
      </c>
      <c r="AN479" s="1" t="s">
        <v>717</v>
      </c>
      <c r="AO479" s="1" t="s">
        <v>718</v>
      </c>
      <c r="AP479" s="1"/>
      <c r="AQ479" s="1"/>
      <c r="AR479" s="1" t="s">
        <v>719</v>
      </c>
      <c r="AS479" s="1" t="s">
        <v>720</v>
      </c>
      <c r="AT479" s="1" t="s">
        <v>87</v>
      </c>
      <c r="AU479" s="1" t="n">
        <v>2011</v>
      </c>
      <c r="AV479" s="1" t="n">
        <v>35</v>
      </c>
      <c r="AW479" s="1" t="n">
        <v>3</v>
      </c>
      <c r="AX479" s="1"/>
      <c r="AY479" s="1"/>
      <c r="AZ479" s="1"/>
      <c r="BA479" s="1"/>
      <c r="BB479" s="1" t="n">
        <v>643</v>
      </c>
      <c r="BC479" s="1" t="n">
        <v>649</v>
      </c>
      <c r="BD479" s="1"/>
      <c r="BE479" s="1"/>
      <c r="BF479" s="1"/>
      <c r="BG479" s="1"/>
      <c r="BH479" s="1"/>
      <c r="BI479" s="1" t="n">
        <v>7</v>
      </c>
      <c r="BJ479" s="1" t="s">
        <v>721</v>
      </c>
      <c r="BK479" s="1" t="s">
        <v>722</v>
      </c>
      <c r="BL479" s="1" t="s">
        <v>721</v>
      </c>
      <c r="BM479" s="1" t="s">
        <v>8426</v>
      </c>
      <c r="BN479" s="1" t="n">
        <v>22053536</v>
      </c>
      <c r="BO479" s="1"/>
      <c r="BP479" s="1"/>
      <c r="BQ479" s="1"/>
      <c r="BR479" s="1" t="s">
        <v>92</v>
      </c>
      <c r="BS479" s="1" t="s">
        <v>8427</v>
      </c>
      <c r="BT479" s="1" t="str">
        <f aca="false">HYPERLINK("https%3A%2F%2Fwww.webofscience.com%2Fwos%2Fwoscc%2Ffull-record%2FWOS:000296214700003","View Full Record in Web of Science")</f>
        <v>View Full Record in Web of Science</v>
      </c>
    </row>
    <row r="480" customFormat="false" ht="12.75" hidden="false" customHeight="false" outlineLevel="0" collapsed="false">
      <c r="A480" s="1" t="s">
        <v>72</v>
      </c>
      <c r="B480" s="1" t="s">
        <v>8428</v>
      </c>
      <c r="C480" s="1"/>
      <c r="D480" s="1"/>
      <c r="E480" s="1"/>
      <c r="F480" s="1" t="s">
        <v>8429</v>
      </c>
      <c r="G480" s="1"/>
      <c r="H480" s="1"/>
      <c r="I480" s="1" t="s">
        <v>8430</v>
      </c>
      <c r="J480" s="1" t="s">
        <v>8431</v>
      </c>
      <c r="K480" s="1"/>
      <c r="L480" s="1"/>
      <c r="M480" s="1" t="s">
        <v>77</v>
      </c>
      <c r="N480" s="1" t="s">
        <v>98</v>
      </c>
      <c r="O480" s="1"/>
      <c r="P480" s="1"/>
      <c r="Q480" s="1"/>
      <c r="R480" s="1"/>
      <c r="S480" s="1"/>
      <c r="T480" s="1" t="s">
        <v>8432</v>
      </c>
      <c r="U480" s="1" t="s">
        <v>8433</v>
      </c>
      <c r="V480" s="1" t="s">
        <v>8434</v>
      </c>
      <c r="W480" s="1" t="s">
        <v>8435</v>
      </c>
      <c r="X480" s="1" t="s">
        <v>8436</v>
      </c>
      <c r="Y480" s="1" t="s">
        <v>8437</v>
      </c>
      <c r="Z480" s="1" t="s">
        <v>8438</v>
      </c>
      <c r="AA480" s="1" t="s">
        <v>8439</v>
      </c>
      <c r="AB480" s="1" t="s">
        <v>8440</v>
      </c>
      <c r="AC480" s="1" t="s">
        <v>8441</v>
      </c>
      <c r="AD480" s="1" t="s">
        <v>2810</v>
      </c>
      <c r="AE480" s="1" t="s">
        <v>8442</v>
      </c>
      <c r="AF480" s="1"/>
      <c r="AG480" s="1" t="n">
        <v>42</v>
      </c>
      <c r="AH480" s="1" t="n">
        <v>7</v>
      </c>
      <c r="AI480" s="1" t="n">
        <v>7</v>
      </c>
      <c r="AJ480" s="1" t="n">
        <v>0</v>
      </c>
      <c r="AK480" s="1" t="n">
        <v>9</v>
      </c>
      <c r="AL480" s="1" t="s">
        <v>1731</v>
      </c>
      <c r="AM480" s="1" t="s">
        <v>493</v>
      </c>
      <c r="AN480" s="1" t="s">
        <v>1732</v>
      </c>
      <c r="AO480" s="1" t="s">
        <v>8443</v>
      </c>
      <c r="AP480" s="1" t="s">
        <v>8444</v>
      </c>
      <c r="AQ480" s="1"/>
      <c r="AR480" s="1" t="s">
        <v>8445</v>
      </c>
      <c r="AS480" s="1" t="s">
        <v>8446</v>
      </c>
      <c r="AT480" s="1" t="s">
        <v>1606</v>
      </c>
      <c r="AU480" s="1" t="n">
        <v>2021</v>
      </c>
      <c r="AV480" s="1" t="n">
        <v>80</v>
      </c>
      <c r="AW480" s="1" t="n">
        <v>5</v>
      </c>
      <c r="AX480" s="1"/>
      <c r="AY480" s="1"/>
      <c r="AZ480" s="1"/>
      <c r="BA480" s="1"/>
      <c r="BB480" s="1" t="n">
        <v>610</v>
      </c>
      <c r="BC480" s="1" t="n">
        <v>616</v>
      </c>
      <c r="BD480" s="1"/>
      <c r="BE480" s="1" t="s">
        <v>8447</v>
      </c>
      <c r="BF480" s="1" t="str">
        <f aca="false">HYPERLINK("http://dx.doi.org/10.1136/annrheumdis-2020-218649","http://dx.doi.org/10.1136/annrheumdis-2020-218649")</f>
        <v>http://dx.doi.org/10.1136/annrheumdis-2020-218649</v>
      </c>
      <c r="BG480" s="1"/>
      <c r="BH480" s="1"/>
      <c r="BI480" s="1" t="n">
        <v>7</v>
      </c>
      <c r="BJ480" s="1" t="s">
        <v>902</v>
      </c>
      <c r="BK480" s="1" t="s">
        <v>260</v>
      </c>
      <c r="BL480" s="1" t="s">
        <v>902</v>
      </c>
      <c r="BM480" s="1" t="s">
        <v>8448</v>
      </c>
      <c r="BN480" s="1" t="n">
        <v>33208346</v>
      </c>
      <c r="BO480" s="1"/>
      <c r="BP480" s="1"/>
      <c r="BQ480" s="1"/>
      <c r="BR480" s="1" t="s">
        <v>92</v>
      </c>
      <c r="BS480" s="1" t="s">
        <v>8449</v>
      </c>
      <c r="BT480" s="1" t="str">
        <f aca="false">HYPERLINK("https%3A%2F%2Fwww.webofscience.com%2Fwos%2Fwoscc%2Ffull-record%2FWOS:000641486900033","View Full Record in Web of Science")</f>
        <v>View Full Record in Web of Science</v>
      </c>
    </row>
    <row r="481" customFormat="false" ht="12.75" hidden="false" customHeight="false" outlineLevel="0" collapsed="false">
      <c r="A481" s="1" t="s">
        <v>72</v>
      </c>
      <c r="B481" s="1" t="s">
        <v>8450</v>
      </c>
      <c r="C481" s="1"/>
      <c r="D481" s="1"/>
      <c r="E481" s="1"/>
      <c r="F481" s="1" t="s">
        <v>8451</v>
      </c>
      <c r="G481" s="1"/>
      <c r="H481" s="1"/>
      <c r="I481" s="1" t="s">
        <v>8452</v>
      </c>
      <c r="J481" s="1" t="s">
        <v>8453</v>
      </c>
      <c r="K481" s="1"/>
      <c r="L481" s="1"/>
      <c r="M481" s="1" t="s">
        <v>77</v>
      </c>
      <c r="N481" s="1" t="s">
        <v>98</v>
      </c>
      <c r="O481" s="1"/>
      <c r="P481" s="1"/>
      <c r="Q481" s="1"/>
      <c r="R481" s="1"/>
      <c r="S481" s="1"/>
      <c r="T481" s="1" t="s">
        <v>8454</v>
      </c>
      <c r="U481" s="1" t="s">
        <v>8455</v>
      </c>
      <c r="V481" s="1" t="s">
        <v>8456</v>
      </c>
      <c r="W481" s="1" t="s">
        <v>8457</v>
      </c>
      <c r="X481" s="1" t="s">
        <v>8458</v>
      </c>
      <c r="Y481" s="1" t="s">
        <v>8459</v>
      </c>
      <c r="Z481" s="1" t="s">
        <v>6752</v>
      </c>
      <c r="AA481" s="1" t="s">
        <v>3305</v>
      </c>
      <c r="AB481" s="1" t="s">
        <v>8460</v>
      </c>
      <c r="AC481" s="1"/>
      <c r="AD481" s="1"/>
      <c r="AE481" s="1"/>
      <c r="AF481" s="1"/>
      <c r="AG481" s="1" t="n">
        <v>25</v>
      </c>
      <c r="AH481" s="1" t="n">
        <v>3</v>
      </c>
      <c r="AI481" s="1" t="n">
        <v>3</v>
      </c>
      <c r="AJ481" s="1" t="n">
        <v>0</v>
      </c>
      <c r="AK481" s="1" t="n">
        <v>5</v>
      </c>
      <c r="AL481" s="1" t="s">
        <v>2173</v>
      </c>
      <c r="AM481" s="1" t="s">
        <v>2174</v>
      </c>
      <c r="AN481" s="1" t="s">
        <v>2175</v>
      </c>
      <c r="AO481" s="1" t="s">
        <v>8461</v>
      </c>
      <c r="AP481" s="1" t="s">
        <v>8462</v>
      </c>
      <c r="AQ481" s="1"/>
      <c r="AR481" s="1" t="s">
        <v>8463</v>
      </c>
      <c r="AS481" s="1" t="s">
        <v>8464</v>
      </c>
      <c r="AT481" s="1" t="s">
        <v>1606</v>
      </c>
      <c r="AU481" s="1" t="n">
        <v>2021</v>
      </c>
      <c r="AV481" s="1" t="n">
        <v>35</v>
      </c>
      <c r="AW481" s="1" t="n">
        <v>3</v>
      </c>
      <c r="AX481" s="1"/>
      <c r="AY481" s="1"/>
      <c r="AZ481" s="1"/>
      <c r="BA481" s="1"/>
      <c r="BB481" s="1" t="n">
        <v>315</v>
      </c>
      <c r="BC481" s="1" t="n">
        <v>322</v>
      </c>
      <c r="BD481" s="1" t="n">
        <v>1945892420957490</v>
      </c>
      <c r="BE481" s="1" t="s">
        <v>8465</v>
      </c>
      <c r="BF481" s="1" t="str">
        <f aca="false">HYPERLINK("http://dx.doi.org/10.1177/1945892420957490","http://dx.doi.org/10.1177/1945892420957490")</f>
        <v>http://dx.doi.org/10.1177/1945892420957490</v>
      </c>
      <c r="BG481" s="1"/>
      <c r="BH481" s="1" t="s">
        <v>8466</v>
      </c>
      <c r="BI481" s="1" t="n">
        <v>8</v>
      </c>
      <c r="BJ481" s="1" t="s">
        <v>1960</v>
      </c>
      <c r="BK481" s="1" t="s">
        <v>89</v>
      </c>
      <c r="BL481" s="1" t="s">
        <v>1960</v>
      </c>
      <c r="BM481" s="1" t="s">
        <v>8467</v>
      </c>
      <c r="BN481" s="1" t="n">
        <v>32903019</v>
      </c>
      <c r="BO481" s="1"/>
      <c r="BP481" s="1"/>
      <c r="BQ481" s="1"/>
      <c r="BR481" s="1" t="s">
        <v>92</v>
      </c>
      <c r="BS481" s="1" t="s">
        <v>8468</v>
      </c>
      <c r="BT481" s="1" t="str">
        <f aca="false">HYPERLINK("https%3A%2F%2Fwww.webofscience.com%2Fwos%2Fwoscc%2Ffull-record%2FWOS:000568716400001","View Full Record in Web of Science")</f>
        <v>View Full Record in Web of Science</v>
      </c>
    </row>
    <row r="482" customFormat="false" ht="12.75" hidden="false" customHeight="false" outlineLevel="0" collapsed="false">
      <c r="A482" s="1" t="s">
        <v>72</v>
      </c>
      <c r="B482" s="1" t="s">
        <v>8469</v>
      </c>
      <c r="C482" s="1"/>
      <c r="D482" s="1"/>
      <c r="E482" s="1"/>
      <c r="F482" s="1" t="s">
        <v>8470</v>
      </c>
      <c r="G482" s="1"/>
      <c r="H482" s="1"/>
      <c r="I482" s="1" t="s">
        <v>8471</v>
      </c>
      <c r="J482" s="1" t="s">
        <v>8472</v>
      </c>
      <c r="K482" s="1"/>
      <c r="L482" s="1"/>
      <c r="M482" s="1" t="s">
        <v>77</v>
      </c>
      <c r="N482" s="1" t="s">
        <v>98</v>
      </c>
      <c r="O482" s="1"/>
      <c r="P482" s="1"/>
      <c r="Q482" s="1"/>
      <c r="R482" s="1"/>
      <c r="S482" s="1"/>
      <c r="T482" s="1" t="s">
        <v>8473</v>
      </c>
      <c r="U482" s="1" t="s">
        <v>8474</v>
      </c>
      <c r="V482" s="1" t="s">
        <v>8475</v>
      </c>
      <c r="W482" s="1" t="s">
        <v>8476</v>
      </c>
      <c r="X482" s="1"/>
      <c r="Y482" s="1" t="s">
        <v>8477</v>
      </c>
      <c r="Z482" s="1" t="s">
        <v>8478</v>
      </c>
      <c r="AA482" s="1" t="s">
        <v>8479</v>
      </c>
      <c r="AB482" s="1" t="s">
        <v>8480</v>
      </c>
      <c r="AC482" s="1"/>
      <c r="AD482" s="1"/>
      <c r="AE482" s="1"/>
      <c r="AF482" s="1"/>
      <c r="AG482" s="1" t="n">
        <v>31</v>
      </c>
      <c r="AH482" s="1" t="n">
        <v>40</v>
      </c>
      <c r="AI482" s="1" t="n">
        <v>40</v>
      </c>
      <c r="AJ482" s="1" t="n">
        <v>0</v>
      </c>
      <c r="AK482" s="1" t="n">
        <v>7</v>
      </c>
      <c r="AL482" s="1" t="s">
        <v>8481</v>
      </c>
      <c r="AM482" s="1" t="s">
        <v>8482</v>
      </c>
      <c r="AN482" s="1" t="s">
        <v>8483</v>
      </c>
      <c r="AO482" s="1" t="s">
        <v>8484</v>
      </c>
      <c r="AP482" s="1"/>
      <c r="AQ482" s="1"/>
      <c r="AR482" s="1" t="s">
        <v>8485</v>
      </c>
      <c r="AS482" s="1" t="s">
        <v>8486</v>
      </c>
      <c r="AT482" s="1"/>
      <c r="AU482" s="1" t="n">
        <v>2008</v>
      </c>
      <c r="AV482" s="1" t="n">
        <v>22</v>
      </c>
      <c r="AW482" s="1" t="n">
        <v>1</v>
      </c>
      <c r="AX482" s="1"/>
      <c r="AY482" s="1"/>
      <c r="AZ482" s="1"/>
      <c r="BA482" s="1"/>
      <c r="BB482" s="1" t="n">
        <v>54</v>
      </c>
      <c r="BC482" s="1" t="n">
        <v>58</v>
      </c>
      <c r="BD482" s="1"/>
      <c r="BE482" s="1" t="s">
        <v>8487</v>
      </c>
      <c r="BF482" s="1" t="str">
        <f aca="false">HYPERLINK("http://dx.doi.org/10.1016/j.jtemb.2007.10.004","http://dx.doi.org/10.1016/j.jtemb.2007.10.004")</f>
        <v>http://dx.doi.org/10.1016/j.jtemb.2007.10.004</v>
      </c>
      <c r="BG482" s="1"/>
      <c r="BH482" s="1"/>
      <c r="BI482" s="1" t="n">
        <v>5</v>
      </c>
      <c r="BJ482" s="1" t="s">
        <v>8488</v>
      </c>
      <c r="BK482" s="1" t="s">
        <v>89</v>
      </c>
      <c r="BL482" s="1" t="s">
        <v>8488</v>
      </c>
      <c r="BM482" s="1" t="s">
        <v>8489</v>
      </c>
      <c r="BN482" s="1" t="n">
        <v>18319141</v>
      </c>
      <c r="BO482" s="1"/>
      <c r="BP482" s="1"/>
      <c r="BQ482" s="1"/>
      <c r="BR482" s="1" t="s">
        <v>92</v>
      </c>
      <c r="BS482" s="1" t="s">
        <v>8490</v>
      </c>
      <c r="BT482" s="1" t="str">
        <f aca="false">HYPERLINK("https%3A%2F%2Fwww.webofscience.com%2Fwos%2Fwoscc%2Ffull-record%2FWOS:000255980700008","View Full Record in Web of Science")</f>
        <v>View Full Record in Web of Science</v>
      </c>
    </row>
    <row r="483" customFormat="false" ht="12.75" hidden="false" customHeight="false" outlineLevel="0" collapsed="false">
      <c r="A483" s="1" t="s">
        <v>72</v>
      </c>
      <c r="B483" s="1" t="s">
        <v>8491</v>
      </c>
      <c r="C483" s="1"/>
      <c r="D483" s="1"/>
      <c r="E483" s="1"/>
      <c r="F483" s="1" t="s">
        <v>8492</v>
      </c>
      <c r="G483" s="1"/>
      <c r="H483" s="1"/>
      <c r="I483" s="1" t="s">
        <v>8493</v>
      </c>
      <c r="J483" s="1" t="s">
        <v>8494</v>
      </c>
      <c r="K483" s="1"/>
      <c r="L483" s="1"/>
      <c r="M483" s="1" t="s">
        <v>77</v>
      </c>
      <c r="N483" s="1" t="s">
        <v>98</v>
      </c>
      <c r="O483" s="1"/>
      <c r="P483" s="1"/>
      <c r="Q483" s="1"/>
      <c r="R483" s="1"/>
      <c r="S483" s="1"/>
      <c r="T483" s="1" t="s">
        <v>8495</v>
      </c>
      <c r="U483" s="1" t="s">
        <v>8496</v>
      </c>
      <c r="V483" s="1" t="s">
        <v>8497</v>
      </c>
      <c r="W483" s="1" t="s">
        <v>8498</v>
      </c>
      <c r="X483" s="1" t="s">
        <v>8499</v>
      </c>
      <c r="Y483" s="1" t="s">
        <v>8500</v>
      </c>
      <c r="Z483" s="1" t="s">
        <v>8501</v>
      </c>
      <c r="AA483" s="1" t="s">
        <v>8502</v>
      </c>
      <c r="AB483" s="1" t="s">
        <v>8503</v>
      </c>
      <c r="AC483" s="1" t="s">
        <v>8504</v>
      </c>
      <c r="AD483" s="1" t="s">
        <v>8505</v>
      </c>
      <c r="AE483" s="1" t="s">
        <v>8506</v>
      </c>
      <c r="AF483" s="1"/>
      <c r="AG483" s="1" t="n">
        <v>60</v>
      </c>
      <c r="AH483" s="1" t="n">
        <v>4</v>
      </c>
      <c r="AI483" s="1" t="n">
        <v>4</v>
      </c>
      <c r="AJ483" s="1" t="n">
        <v>3</v>
      </c>
      <c r="AK483" s="1" t="n">
        <v>7</v>
      </c>
      <c r="AL483" s="1" t="s">
        <v>830</v>
      </c>
      <c r="AM483" s="1" t="s">
        <v>831</v>
      </c>
      <c r="AN483" s="1" t="s">
        <v>832</v>
      </c>
      <c r="AO483" s="1" t="s">
        <v>8507</v>
      </c>
      <c r="AP483" s="1" t="s">
        <v>8508</v>
      </c>
      <c r="AQ483" s="1"/>
      <c r="AR483" s="1" t="s">
        <v>8509</v>
      </c>
      <c r="AS483" s="1" t="s">
        <v>8510</v>
      </c>
      <c r="AT483" s="1" t="s">
        <v>924</v>
      </c>
      <c r="AU483" s="1" t="n">
        <v>2021</v>
      </c>
      <c r="AV483" s="1" t="n">
        <v>158</v>
      </c>
      <c r="AW483" s="1" t="n">
        <v>3</v>
      </c>
      <c r="AX483" s="1"/>
      <c r="AY483" s="1"/>
      <c r="AZ483" s="1"/>
      <c r="BA483" s="1"/>
      <c r="BB483" s="1" t="n">
        <v>657</v>
      </c>
      <c r="BC483" s="1" t="n">
        <v>672</v>
      </c>
      <c r="BD483" s="1"/>
      <c r="BE483" s="1" t="s">
        <v>8511</v>
      </c>
      <c r="BF483" s="1" t="str">
        <f aca="false">HYPERLINK("http://dx.doi.org/10.1111/jnc.15446","http://dx.doi.org/10.1111/jnc.15446")</f>
        <v>http://dx.doi.org/10.1111/jnc.15446</v>
      </c>
      <c r="BG483" s="1"/>
      <c r="BH483" s="1" t="s">
        <v>1507</v>
      </c>
      <c r="BI483" s="1" t="n">
        <v>16</v>
      </c>
      <c r="BJ483" s="1" t="s">
        <v>8512</v>
      </c>
      <c r="BK483" s="1" t="s">
        <v>89</v>
      </c>
      <c r="BL483" s="1" t="s">
        <v>8513</v>
      </c>
      <c r="BM483" s="1" t="s">
        <v>8514</v>
      </c>
      <c r="BN483" s="1" t="n">
        <v>34081780</v>
      </c>
      <c r="BO483" s="1" t="s">
        <v>1355</v>
      </c>
      <c r="BP483" s="1"/>
      <c r="BQ483" s="1"/>
      <c r="BR483" s="1" t="s">
        <v>92</v>
      </c>
      <c r="BS483" s="1" t="s">
        <v>8515</v>
      </c>
      <c r="BT483" s="1" t="str">
        <f aca="false">HYPERLINK("https%3A%2F%2Fwww.webofscience.com%2Fwos%2Fwoscc%2Ffull-record%2FWOS:000667524600001","View Full Record in Web of Science")</f>
        <v>View Full Record in Web of Science</v>
      </c>
    </row>
    <row r="484" customFormat="false" ht="12.75" hidden="false" customHeight="false" outlineLevel="0" collapsed="false">
      <c r="A484" s="1" t="s">
        <v>72</v>
      </c>
      <c r="B484" s="1" t="s">
        <v>8516</v>
      </c>
      <c r="C484" s="1"/>
      <c r="D484" s="1"/>
      <c r="E484" s="1"/>
      <c r="F484" s="1" t="s">
        <v>8517</v>
      </c>
      <c r="G484" s="1"/>
      <c r="H484" s="1"/>
      <c r="I484" s="1" t="s">
        <v>8518</v>
      </c>
      <c r="J484" s="1" t="s">
        <v>8519</v>
      </c>
      <c r="K484" s="1"/>
      <c r="L484" s="1"/>
      <c r="M484" s="1" t="s">
        <v>77</v>
      </c>
      <c r="N484" s="1" t="s">
        <v>98</v>
      </c>
      <c r="O484" s="1"/>
      <c r="P484" s="1"/>
      <c r="Q484" s="1"/>
      <c r="R484" s="1"/>
      <c r="S484" s="1"/>
      <c r="T484" s="1"/>
      <c r="U484" s="1" t="s">
        <v>8520</v>
      </c>
      <c r="V484" s="1" t="s">
        <v>8521</v>
      </c>
      <c r="W484" s="1" t="s">
        <v>8522</v>
      </c>
      <c r="X484" s="1" t="s">
        <v>8523</v>
      </c>
      <c r="Y484" s="1" t="s">
        <v>8524</v>
      </c>
      <c r="Z484" s="1" t="s">
        <v>8525</v>
      </c>
      <c r="AA484" s="1" t="s">
        <v>8526</v>
      </c>
      <c r="AB484" s="1" t="s">
        <v>8527</v>
      </c>
      <c r="AC484" s="1" t="s">
        <v>8528</v>
      </c>
      <c r="AD484" s="1" t="s">
        <v>8529</v>
      </c>
      <c r="AE484" s="1" t="s">
        <v>8530</v>
      </c>
      <c r="AF484" s="1"/>
      <c r="AG484" s="1" t="n">
        <v>83</v>
      </c>
      <c r="AH484" s="1" t="n">
        <v>20</v>
      </c>
      <c r="AI484" s="1" t="n">
        <v>20</v>
      </c>
      <c r="AJ484" s="1" t="n">
        <v>0</v>
      </c>
      <c r="AK484" s="1" t="n">
        <v>15</v>
      </c>
      <c r="AL484" s="1" t="s">
        <v>8531</v>
      </c>
      <c r="AM484" s="1" t="s">
        <v>316</v>
      </c>
      <c r="AN484" s="1" t="s">
        <v>8532</v>
      </c>
      <c r="AO484" s="1" t="s">
        <v>8533</v>
      </c>
      <c r="AP484" s="1" t="s">
        <v>8534</v>
      </c>
      <c r="AQ484" s="1"/>
      <c r="AR484" s="1" t="s">
        <v>8535</v>
      </c>
      <c r="AS484" s="1" t="s">
        <v>8536</v>
      </c>
      <c r="AT484" s="1"/>
      <c r="AU484" s="1" t="n">
        <v>2011</v>
      </c>
      <c r="AV484" s="1" t="n">
        <v>7</v>
      </c>
      <c r="AW484" s="1" t="n">
        <v>5</v>
      </c>
      <c r="AX484" s="1"/>
      <c r="AY484" s="1"/>
      <c r="AZ484" s="1"/>
      <c r="BA484" s="1"/>
      <c r="BB484" s="1" t="n">
        <v>1753</v>
      </c>
      <c r="BC484" s="1" t="n">
        <v>1765</v>
      </c>
      <c r="BD484" s="1"/>
      <c r="BE484" s="1" t="s">
        <v>8537</v>
      </c>
      <c r="BF484" s="1" t="str">
        <f aca="false">HYPERLINK("http://dx.doi.org/10.1039/c1mb05030c","http://dx.doi.org/10.1039/c1mb05030c")</f>
        <v>http://dx.doi.org/10.1039/c1mb05030c</v>
      </c>
      <c r="BG484" s="1"/>
      <c r="BH484" s="1"/>
      <c r="BI484" s="1" t="n">
        <v>13</v>
      </c>
      <c r="BJ484" s="1" t="s">
        <v>1654</v>
      </c>
      <c r="BK484" s="1" t="s">
        <v>89</v>
      </c>
      <c r="BL484" s="1" t="s">
        <v>1654</v>
      </c>
      <c r="BM484" s="1" t="s">
        <v>8538</v>
      </c>
      <c r="BN484" s="1" t="n">
        <v>21431121</v>
      </c>
      <c r="BO484" s="1" t="s">
        <v>6436</v>
      </c>
      <c r="BP484" s="1"/>
      <c r="BQ484" s="1"/>
      <c r="BR484" s="1" t="s">
        <v>92</v>
      </c>
      <c r="BS484" s="1" t="s">
        <v>8539</v>
      </c>
      <c r="BT484" s="1" t="str">
        <f aca="false">HYPERLINK("https%3A%2F%2Fwww.webofscience.com%2Fwos%2Fwoscc%2Ffull-record%2FWOS:000289367200036","View Full Record in Web of Science")</f>
        <v>View Full Record in Web of Science</v>
      </c>
    </row>
    <row r="485" customFormat="false" ht="12.75" hidden="false" customHeight="false" outlineLevel="0" collapsed="false">
      <c r="A485" s="1" t="s">
        <v>72</v>
      </c>
      <c r="B485" s="1" t="s">
        <v>8540</v>
      </c>
      <c r="C485" s="1"/>
      <c r="D485" s="1"/>
      <c r="E485" s="1"/>
      <c r="F485" s="1" t="s">
        <v>8541</v>
      </c>
      <c r="G485" s="1"/>
      <c r="H485" s="1"/>
      <c r="I485" s="1" t="s">
        <v>8542</v>
      </c>
      <c r="J485" s="1" t="s">
        <v>8543</v>
      </c>
      <c r="K485" s="1"/>
      <c r="L485" s="1"/>
      <c r="M485" s="1" t="s">
        <v>77</v>
      </c>
      <c r="N485" s="1" t="s">
        <v>98</v>
      </c>
      <c r="O485" s="1"/>
      <c r="P485" s="1"/>
      <c r="Q485" s="1"/>
      <c r="R485" s="1"/>
      <c r="S485" s="1"/>
      <c r="T485" s="1" t="s">
        <v>8544</v>
      </c>
      <c r="U485" s="1" t="s">
        <v>8545</v>
      </c>
      <c r="V485" s="1" t="s">
        <v>8546</v>
      </c>
      <c r="W485" s="1" t="s">
        <v>8547</v>
      </c>
      <c r="X485" s="1" t="s">
        <v>1532</v>
      </c>
      <c r="Y485" s="1" t="s">
        <v>8548</v>
      </c>
      <c r="Z485" s="1" t="s">
        <v>8549</v>
      </c>
      <c r="AA485" s="1"/>
      <c r="AB485" s="1" t="s">
        <v>8550</v>
      </c>
      <c r="AC485" s="1"/>
      <c r="AD485" s="1"/>
      <c r="AE485" s="1"/>
      <c r="AF485" s="1"/>
      <c r="AG485" s="1" t="n">
        <v>27</v>
      </c>
      <c r="AH485" s="1" t="n">
        <v>12</v>
      </c>
      <c r="AI485" s="1" t="n">
        <v>12</v>
      </c>
      <c r="AJ485" s="1" t="n">
        <v>0</v>
      </c>
      <c r="AK485" s="1" t="n">
        <v>3</v>
      </c>
      <c r="AL485" s="1" t="s">
        <v>619</v>
      </c>
      <c r="AM485" s="1" t="s">
        <v>493</v>
      </c>
      <c r="AN485" s="1" t="s">
        <v>620</v>
      </c>
      <c r="AO485" s="1" t="s">
        <v>8551</v>
      </c>
      <c r="AP485" s="1" t="s">
        <v>8552</v>
      </c>
      <c r="AQ485" s="1"/>
      <c r="AR485" s="1" t="s">
        <v>8553</v>
      </c>
      <c r="AS485" s="1" t="s">
        <v>8554</v>
      </c>
      <c r="AT485" s="1" t="s">
        <v>1606</v>
      </c>
      <c r="AU485" s="1" t="n">
        <v>2007</v>
      </c>
      <c r="AV485" s="1" t="n">
        <v>26</v>
      </c>
      <c r="AW485" s="1" t="n">
        <v>5</v>
      </c>
      <c r="AX485" s="1"/>
      <c r="AY485" s="1"/>
      <c r="AZ485" s="1"/>
      <c r="BA485" s="1"/>
      <c r="BB485" s="1" t="n">
        <v>391</v>
      </c>
      <c r="BC485" s="1" t="n">
        <v>399</v>
      </c>
      <c r="BD485" s="1"/>
      <c r="BE485" s="1" t="s">
        <v>8555</v>
      </c>
      <c r="BF485" s="1" t="str">
        <f aca="false">HYPERLINK("http://dx.doi.org/10.1177/0960327106076812","http://dx.doi.org/10.1177/0960327106076812")</f>
        <v>http://dx.doi.org/10.1177/0960327106076812</v>
      </c>
      <c r="BG485" s="1"/>
      <c r="BH485" s="1"/>
      <c r="BI485" s="1" t="n">
        <v>9</v>
      </c>
      <c r="BJ485" s="1" t="s">
        <v>8556</v>
      </c>
      <c r="BK485" s="1" t="s">
        <v>89</v>
      </c>
      <c r="BL485" s="1" t="s">
        <v>8556</v>
      </c>
      <c r="BM485" s="1" t="s">
        <v>8557</v>
      </c>
      <c r="BN485" s="1" t="n">
        <v>17623763</v>
      </c>
      <c r="BO485" s="1"/>
      <c r="BP485" s="1"/>
      <c r="BQ485" s="1"/>
      <c r="BR485" s="1" t="s">
        <v>92</v>
      </c>
      <c r="BS485" s="1" t="s">
        <v>8558</v>
      </c>
      <c r="BT485" s="1" t="str">
        <f aca="false">HYPERLINK("https%3A%2F%2Fwww.webofscience.com%2Fwos%2Fwoscc%2Ffull-record%2FWOS:000248156000001","View Full Record in Web of Science")</f>
        <v>View Full Record in Web of Science</v>
      </c>
    </row>
    <row r="486" customFormat="false" ht="12.75" hidden="false" customHeight="false" outlineLevel="0" collapsed="false">
      <c r="A486" s="1" t="s">
        <v>72</v>
      </c>
      <c r="B486" s="1" t="s">
        <v>8559</v>
      </c>
      <c r="C486" s="1"/>
      <c r="D486" s="1"/>
      <c r="E486" s="1"/>
      <c r="F486" s="1" t="s">
        <v>8560</v>
      </c>
      <c r="G486" s="1"/>
      <c r="H486" s="1"/>
      <c r="I486" s="1" t="s">
        <v>8561</v>
      </c>
      <c r="J486" s="1" t="s">
        <v>8562</v>
      </c>
      <c r="K486" s="1"/>
      <c r="L486" s="1"/>
      <c r="M486" s="1" t="s">
        <v>77</v>
      </c>
      <c r="N486" s="1" t="s">
        <v>98</v>
      </c>
      <c r="O486" s="1"/>
      <c r="P486" s="1"/>
      <c r="Q486" s="1"/>
      <c r="R486" s="1"/>
      <c r="S486" s="1"/>
      <c r="T486" s="1" t="s">
        <v>8563</v>
      </c>
      <c r="U486" s="1" t="s">
        <v>8564</v>
      </c>
      <c r="V486" s="1" t="s">
        <v>8565</v>
      </c>
      <c r="W486" s="1" t="s">
        <v>8566</v>
      </c>
      <c r="X486" s="1" t="s">
        <v>8567</v>
      </c>
      <c r="Y486" s="1" t="s">
        <v>8568</v>
      </c>
      <c r="Z486" s="1" t="s">
        <v>8569</v>
      </c>
      <c r="AA486" s="1" t="s">
        <v>6925</v>
      </c>
      <c r="AB486" s="1" t="s">
        <v>6926</v>
      </c>
      <c r="AC486" s="1" t="s">
        <v>8570</v>
      </c>
      <c r="AD486" s="1" t="s">
        <v>8571</v>
      </c>
      <c r="AE486" s="1"/>
      <c r="AF486" s="1"/>
      <c r="AG486" s="1" t="n">
        <v>23</v>
      </c>
      <c r="AH486" s="1" t="n">
        <v>4</v>
      </c>
      <c r="AI486" s="1" t="n">
        <v>4</v>
      </c>
      <c r="AJ486" s="1" t="n">
        <v>0</v>
      </c>
      <c r="AK486" s="1" t="n">
        <v>12</v>
      </c>
      <c r="AL486" s="1" t="s">
        <v>8572</v>
      </c>
      <c r="AM486" s="1" t="s">
        <v>109</v>
      </c>
      <c r="AN486" s="1" t="s">
        <v>110</v>
      </c>
      <c r="AO486" s="1" t="s">
        <v>8573</v>
      </c>
      <c r="AP486" s="1" t="s">
        <v>8574</v>
      </c>
      <c r="AQ486" s="1"/>
      <c r="AR486" s="1" t="s">
        <v>8575</v>
      </c>
      <c r="AS486" s="1" t="s">
        <v>8576</v>
      </c>
      <c r="AT486" s="1" t="s">
        <v>1054</v>
      </c>
      <c r="AU486" s="1" t="n">
        <v>2013</v>
      </c>
      <c r="AV486" s="1" t="n">
        <v>17</v>
      </c>
      <c r="AW486" s="1" t="n">
        <v>9</v>
      </c>
      <c r="AX486" s="1"/>
      <c r="AY486" s="1"/>
      <c r="AZ486" s="1"/>
      <c r="BA486" s="1"/>
      <c r="BB486" s="1" t="n">
        <v>1718</v>
      </c>
      <c r="BC486" s="1" t="n">
        <v>1724</v>
      </c>
      <c r="BD486" s="1"/>
      <c r="BE486" s="1" t="s">
        <v>8577</v>
      </c>
      <c r="BF486" s="1" t="str">
        <f aca="false">HYPERLINK("http://dx.doi.org/10.1007/s10995-012-1165-x","http://dx.doi.org/10.1007/s10995-012-1165-x")</f>
        <v>http://dx.doi.org/10.1007/s10995-012-1165-x</v>
      </c>
      <c r="BG486" s="1"/>
      <c r="BH486" s="1"/>
      <c r="BI486" s="1" t="n">
        <v>7</v>
      </c>
      <c r="BJ486" s="1" t="s">
        <v>1318</v>
      </c>
      <c r="BK486" s="1" t="s">
        <v>722</v>
      </c>
      <c r="BL486" s="1" t="s">
        <v>1318</v>
      </c>
      <c r="BM486" s="1" t="s">
        <v>8578</v>
      </c>
      <c r="BN486" s="1" t="n">
        <v>23086152</v>
      </c>
      <c r="BO486" s="1" t="s">
        <v>1762</v>
      </c>
      <c r="BP486" s="1"/>
      <c r="BQ486" s="1"/>
      <c r="BR486" s="1" t="s">
        <v>92</v>
      </c>
      <c r="BS486" s="1" t="s">
        <v>8579</v>
      </c>
      <c r="BT486" s="1" t="str">
        <f aca="false">HYPERLINK("https%3A%2F%2Fwww.webofscience.com%2Fwos%2Fwoscc%2Ffull-record%2FWOS:000326299300023","View Full Record in Web of Science")</f>
        <v>View Full Record in Web of Science</v>
      </c>
    </row>
    <row r="487" customFormat="false" ht="12.75" hidden="false" customHeight="false" outlineLevel="0" collapsed="false">
      <c r="A487" s="1" t="s">
        <v>72</v>
      </c>
      <c r="B487" s="1" t="s">
        <v>8580</v>
      </c>
      <c r="C487" s="1"/>
      <c r="D487" s="1"/>
      <c r="E487" s="1"/>
      <c r="F487" s="1" t="s">
        <v>8581</v>
      </c>
      <c r="G487" s="1"/>
      <c r="H487" s="1"/>
      <c r="I487" s="1" t="s">
        <v>8582</v>
      </c>
      <c r="J487" s="1" t="s">
        <v>8583</v>
      </c>
      <c r="K487" s="1"/>
      <c r="L487" s="1"/>
      <c r="M487" s="1" t="s">
        <v>77</v>
      </c>
      <c r="N487" s="1" t="s">
        <v>52</v>
      </c>
      <c r="O487" s="1" t="s">
        <v>8584</v>
      </c>
      <c r="P487" s="1" t="s">
        <v>8585</v>
      </c>
      <c r="Q487" s="1" t="s">
        <v>5774</v>
      </c>
      <c r="R487" s="1"/>
      <c r="S487" s="1"/>
      <c r="T487" s="1"/>
      <c r="U487" s="1"/>
      <c r="V487" s="1"/>
      <c r="W487" s="1" t="s">
        <v>8586</v>
      </c>
      <c r="X487" s="1" t="s">
        <v>8587</v>
      </c>
      <c r="Y487" s="1"/>
      <c r="Z487" s="1"/>
      <c r="AA487" s="1" t="s">
        <v>8588</v>
      </c>
      <c r="AB487" s="1" t="s">
        <v>8589</v>
      </c>
      <c r="AC487" s="1"/>
      <c r="AD487" s="1"/>
      <c r="AE487" s="1"/>
      <c r="AF487" s="1"/>
      <c r="AG487" s="1" t="n">
        <v>0</v>
      </c>
      <c r="AH487" s="1" t="n">
        <v>0</v>
      </c>
      <c r="AI487" s="1" t="n">
        <v>0</v>
      </c>
      <c r="AJ487" s="1" t="n">
        <v>0</v>
      </c>
      <c r="AK487" s="1" t="n">
        <v>0</v>
      </c>
      <c r="AL487" s="1" t="s">
        <v>1432</v>
      </c>
      <c r="AM487" s="1" t="s">
        <v>82</v>
      </c>
      <c r="AN487" s="1" t="s">
        <v>1433</v>
      </c>
      <c r="AO487" s="1" t="s">
        <v>8590</v>
      </c>
      <c r="AP487" s="1"/>
      <c r="AQ487" s="1"/>
      <c r="AR487" s="1" t="s">
        <v>8591</v>
      </c>
      <c r="AS487" s="1" t="s">
        <v>8592</v>
      </c>
      <c r="AT487" s="1" t="s">
        <v>447</v>
      </c>
      <c r="AU487" s="1" t="n">
        <v>2012</v>
      </c>
      <c r="AV487" s="1" t="n">
        <v>48</v>
      </c>
      <c r="AW487" s="1"/>
      <c r="AX487" s="1"/>
      <c r="AY487" s="1" t="n">
        <v>5</v>
      </c>
      <c r="AZ487" s="1"/>
      <c r="BA487" s="1" t="n">
        <v>1164</v>
      </c>
      <c r="BB487" s="1" t="s">
        <v>8593</v>
      </c>
      <c r="BC487" s="1" t="s">
        <v>8593</v>
      </c>
      <c r="BD487" s="1"/>
      <c r="BE487" s="1" t="s">
        <v>8594</v>
      </c>
      <c r="BF487" s="1" t="str">
        <f aca="false">HYPERLINK("http://dx.doi.org/10.1016/S0959-8049(12)71760-4","http://dx.doi.org/10.1016/S0959-8049(12)71760-4")</f>
        <v>http://dx.doi.org/10.1016/S0959-8049(12)71760-4</v>
      </c>
      <c r="BG487" s="1"/>
      <c r="BH487" s="1"/>
      <c r="BI487" s="1" t="n">
        <v>1</v>
      </c>
      <c r="BJ487" s="1" t="s">
        <v>406</v>
      </c>
      <c r="BK487" s="1" t="s">
        <v>629</v>
      </c>
      <c r="BL487" s="1" t="s">
        <v>406</v>
      </c>
      <c r="BM487" s="1" t="s">
        <v>8595</v>
      </c>
      <c r="BN487" s="1"/>
      <c r="BO487" s="1"/>
      <c r="BP487" s="1"/>
      <c r="BQ487" s="1"/>
      <c r="BR487" s="1" t="s">
        <v>92</v>
      </c>
      <c r="BS487" s="1" t="s">
        <v>8596</v>
      </c>
      <c r="BT487" s="1" t="str">
        <f aca="false">HYPERLINK("https%3A%2F%2Fwww.webofscience.com%2Fwos%2Fwoscc%2Ffull-record%2FWOS:000313036501604","View Full Record in Web of Science")</f>
        <v>View Full Record in Web of Science</v>
      </c>
    </row>
    <row r="488" customFormat="false" ht="12.75" hidden="false" customHeight="false" outlineLevel="0" collapsed="false">
      <c r="A488" s="1" t="s">
        <v>72</v>
      </c>
      <c r="B488" s="1" t="s">
        <v>8597</v>
      </c>
      <c r="C488" s="1"/>
      <c r="D488" s="1"/>
      <c r="E488" s="1"/>
      <c r="F488" s="1" t="s">
        <v>8598</v>
      </c>
      <c r="G488" s="1"/>
      <c r="H488" s="1"/>
      <c r="I488" s="1" t="s">
        <v>8599</v>
      </c>
      <c r="J488" s="1" t="s">
        <v>8600</v>
      </c>
      <c r="K488" s="1"/>
      <c r="L488" s="1"/>
      <c r="M488" s="1" t="s">
        <v>77</v>
      </c>
      <c r="N488" s="1" t="s">
        <v>98</v>
      </c>
      <c r="O488" s="1"/>
      <c r="P488" s="1"/>
      <c r="Q488" s="1"/>
      <c r="R488" s="1"/>
      <c r="S488" s="1"/>
      <c r="T488" s="1" t="s">
        <v>8601</v>
      </c>
      <c r="U488" s="1" t="s">
        <v>8602</v>
      </c>
      <c r="V488" s="1" t="s">
        <v>8603</v>
      </c>
      <c r="W488" s="1" t="s">
        <v>8604</v>
      </c>
      <c r="X488" s="1" t="s">
        <v>486</v>
      </c>
      <c r="Y488" s="1" t="s">
        <v>8605</v>
      </c>
      <c r="Z488" s="1" t="s">
        <v>1409</v>
      </c>
      <c r="AA488" s="1" t="s">
        <v>8606</v>
      </c>
      <c r="AB488" s="1" t="s">
        <v>8607</v>
      </c>
      <c r="AC488" s="1"/>
      <c r="AD488" s="1"/>
      <c r="AE488" s="1"/>
      <c r="AF488" s="1"/>
      <c r="AG488" s="1" t="n">
        <v>26</v>
      </c>
      <c r="AH488" s="1" t="n">
        <v>5</v>
      </c>
      <c r="AI488" s="1" t="n">
        <v>5</v>
      </c>
      <c r="AJ488" s="1" t="n">
        <v>0</v>
      </c>
      <c r="AK488" s="1" t="n">
        <v>1</v>
      </c>
      <c r="AL488" s="1" t="s">
        <v>669</v>
      </c>
      <c r="AM488" s="1" t="s">
        <v>670</v>
      </c>
      <c r="AN488" s="1" t="s">
        <v>671</v>
      </c>
      <c r="AO488" s="1" t="s">
        <v>8608</v>
      </c>
      <c r="AP488" s="1" t="s">
        <v>8609</v>
      </c>
      <c r="AQ488" s="1"/>
      <c r="AR488" s="1" t="s">
        <v>8610</v>
      </c>
      <c r="AS488" s="1" t="s">
        <v>8611</v>
      </c>
      <c r="AT488" s="1"/>
      <c r="AU488" s="1" t="n">
        <v>2015</v>
      </c>
      <c r="AV488" s="1" t="n">
        <v>50</v>
      </c>
      <c r="AW488" s="1" t="n">
        <v>10</v>
      </c>
      <c r="AX488" s="1"/>
      <c r="AY488" s="1"/>
      <c r="AZ488" s="1"/>
      <c r="BA488" s="1"/>
      <c r="BB488" s="1" t="n">
        <v>1208</v>
      </c>
      <c r="BC488" s="1" t="n">
        <v>1213</v>
      </c>
      <c r="BD488" s="1"/>
      <c r="BE488" s="1" t="s">
        <v>8612</v>
      </c>
      <c r="BF488" s="1" t="str">
        <f aca="false">HYPERLINK("http://dx.doi.org/10.3109/00365521.2015.1031166","http://dx.doi.org/10.3109/00365521.2015.1031166")</f>
        <v>http://dx.doi.org/10.3109/00365521.2015.1031166</v>
      </c>
      <c r="BG488" s="1"/>
      <c r="BH488" s="1"/>
      <c r="BI488" s="1" t="n">
        <v>6</v>
      </c>
      <c r="BJ488" s="1" t="s">
        <v>3329</v>
      </c>
      <c r="BK488" s="1" t="s">
        <v>89</v>
      </c>
      <c r="BL488" s="1" t="s">
        <v>3329</v>
      </c>
      <c r="BM488" s="1" t="s">
        <v>8613</v>
      </c>
      <c r="BN488" s="1" t="n">
        <v>25877164</v>
      </c>
      <c r="BO488" s="1"/>
      <c r="BP488" s="1"/>
      <c r="BQ488" s="1"/>
      <c r="BR488" s="1" t="s">
        <v>92</v>
      </c>
      <c r="BS488" s="1" t="s">
        <v>8614</v>
      </c>
      <c r="BT488" s="1" t="str">
        <f aca="false">HYPERLINK("https%3A%2F%2Fwww.webofscience.com%2Fwos%2Fwoscc%2Ffull-record%2FWOS:000361324600004","View Full Record in Web of Science")</f>
        <v>View Full Record in Web of Science</v>
      </c>
    </row>
    <row r="489" customFormat="false" ht="12.75" hidden="false" customHeight="false" outlineLevel="0" collapsed="false">
      <c r="A489" s="1" t="s">
        <v>72</v>
      </c>
      <c r="B489" s="1" t="s">
        <v>8615</v>
      </c>
      <c r="C489" s="1"/>
      <c r="D489" s="1"/>
      <c r="E489" s="1"/>
      <c r="F489" s="1" t="s">
        <v>8616</v>
      </c>
      <c r="G489" s="1"/>
      <c r="H489" s="1"/>
      <c r="I489" s="1" t="s">
        <v>8617</v>
      </c>
      <c r="J489" s="1" t="s">
        <v>4717</v>
      </c>
      <c r="K489" s="1"/>
      <c r="L489" s="1"/>
      <c r="M489" s="1" t="s">
        <v>77</v>
      </c>
      <c r="N489" s="1" t="s">
        <v>196</v>
      </c>
      <c r="O489" s="1"/>
      <c r="P489" s="1"/>
      <c r="Q489" s="1"/>
      <c r="R489" s="1"/>
      <c r="S489" s="1"/>
      <c r="T489" s="1" t="s">
        <v>8618</v>
      </c>
      <c r="U489" s="1" t="s">
        <v>8619</v>
      </c>
      <c r="V489" s="1" t="s">
        <v>8620</v>
      </c>
      <c r="W489" s="1" t="s">
        <v>8621</v>
      </c>
      <c r="X489" s="1" t="s">
        <v>8622</v>
      </c>
      <c r="Y489" s="1" t="s">
        <v>8623</v>
      </c>
      <c r="Z489" s="1" t="s">
        <v>4724</v>
      </c>
      <c r="AA489" s="1" t="s">
        <v>4725</v>
      </c>
      <c r="AB489" s="1" t="s">
        <v>8624</v>
      </c>
      <c r="AC489" s="1"/>
      <c r="AD489" s="1"/>
      <c r="AE489" s="1"/>
      <c r="AF489" s="1"/>
      <c r="AG489" s="1" t="n">
        <v>55</v>
      </c>
      <c r="AH489" s="1" t="n">
        <v>5</v>
      </c>
      <c r="AI489" s="1" t="n">
        <v>5</v>
      </c>
      <c r="AJ489" s="1" t="n">
        <v>0</v>
      </c>
      <c r="AK489" s="1" t="n">
        <v>9</v>
      </c>
      <c r="AL489" s="1" t="s">
        <v>4727</v>
      </c>
      <c r="AM489" s="1" t="s">
        <v>134</v>
      </c>
      <c r="AN489" s="1" t="s">
        <v>4728</v>
      </c>
      <c r="AO489" s="1" t="s">
        <v>4729</v>
      </c>
      <c r="AP489" s="1" t="s">
        <v>4916</v>
      </c>
      <c r="AQ489" s="1"/>
      <c r="AR489" s="1" t="s">
        <v>4730</v>
      </c>
      <c r="AS489" s="1" t="s">
        <v>4731</v>
      </c>
      <c r="AT489" s="1"/>
      <c r="AU489" s="1" t="n">
        <v>2017</v>
      </c>
      <c r="AV489" s="1" t="n">
        <v>87</v>
      </c>
      <c r="AW489" s="1" t="n">
        <v>3</v>
      </c>
      <c r="AX489" s="1"/>
      <c r="AY489" s="1"/>
      <c r="AZ489" s="1"/>
      <c r="BA489" s="1"/>
      <c r="BB489" s="1" t="n">
        <v>363</v>
      </c>
      <c r="BC489" s="1" t="n">
        <v>375</v>
      </c>
      <c r="BD489" s="1"/>
      <c r="BE489" s="1"/>
      <c r="BF489" s="1"/>
      <c r="BG489" s="1"/>
      <c r="BH489" s="1"/>
      <c r="BI489" s="1" t="n">
        <v>13</v>
      </c>
      <c r="BJ489" s="1" t="s">
        <v>1184</v>
      </c>
      <c r="BK489" s="1" t="s">
        <v>89</v>
      </c>
      <c r="BL489" s="1" t="s">
        <v>1184</v>
      </c>
      <c r="BM489" s="1" t="s">
        <v>8625</v>
      </c>
      <c r="BN489" s="1"/>
      <c r="BO489" s="1"/>
      <c r="BP489" s="1"/>
      <c r="BQ489" s="1"/>
      <c r="BR489" s="1" t="s">
        <v>92</v>
      </c>
      <c r="BS489" s="1" t="s">
        <v>8626</v>
      </c>
      <c r="BT489" s="1" t="str">
        <f aca="false">HYPERLINK("https%3A%2F%2Fwww.webofscience.com%2Fwos%2Fwoscc%2Ffull-record%2FWOS:000403577000011","View Full Record in Web of Science")</f>
        <v>View Full Record in Web of Science</v>
      </c>
    </row>
    <row r="490" customFormat="false" ht="12.75" hidden="false" customHeight="false" outlineLevel="0" collapsed="false">
      <c r="A490" s="1" t="s">
        <v>72</v>
      </c>
      <c r="B490" s="1" t="s">
        <v>8627</v>
      </c>
      <c r="C490" s="1"/>
      <c r="D490" s="1"/>
      <c r="E490" s="1"/>
      <c r="F490" s="1" t="s">
        <v>8628</v>
      </c>
      <c r="G490" s="1"/>
      <c r="H490" s="1"/>
      <c r="I490" s="1" t="s">
        <v>8629</v>
      </c>
      <c r="J490" s="1" t="s">
        <v>707</v>
      </c>
      <c r="K490" s="1"/>
      <c r="L490" s="1"/>
      <c r="M490" s="1" t="s">
        <v>77</v>
      </c>
      <c r="N490" s="1" t="s">
        <v>98</v>
      </c>
      <c r="O490" s="1"/>
      <c r="P490" s="1"/>
      <c r="Q490" s="1"/>
      <c r="R490" s="1"/>
      <c r="S490" s="1"/>
      <c r="T490" s="1" t="s">
        <v>8630</v>
      </c>
      <c r="U490" s="1" t="s">
        <v>8631</v>
      </c>
      <c r="V490" s="1" t="s">
        <v>8632</v>
      </c>
      <c r="W490" s="1" t="s">
        <v>8633</v>
      </c>
      <c r="X490" s="1" t="s">
        <v>128</v>
      </c>
      <c r="Y490" s="1" t="s">
        <v>8634</v>
      </c>
      <c r="Z490" s="1" t="s">
        <v>8635</v>
      </c>
      <c r="AA490" s="1" t="s">
        <v>8636</v>
      </c>
      <c r="AB490" s="1" t="s">
        <v>8637</v>
      </c>
      <c r="AC490" s="1"/>
      <c r="AD490" s="1"/>
      <c r="AE490" s="1"/>
      <c r="AF490" s="1"/>
      <c r="AG490" s="1" t="n">
        <v>26</v>
      </c>
      <c r="AH490" s="1" t="n">
        <v>8</v>
      </c>
      <c r="AI490" s="1" t="n">
        <v>9</v>
      </c>
      <c r="AJ490" s="1" t="n">
        <v>0</v>
      </c>
      <c r="AK490" s="1" t="n">
        <v>6</v>
      </c>
      <c r="AL490" s="1" t="s">
        <v>707</v>
      </c>
      <c r="AM490" s="1" t="s">
        <v>134</v>
      </c>
      <c r="AN490" s="1" t="s">
        <v>717</v>
      </c>
      <c r="AO490" s="1" t="s">
        <v>718</v>
      </c>
      <c r="AP490" s="1"/>
      <c r="AQ490" s="1"/>
      <c r="AR490" s="1" t="s">
        <v>719</v>
      </c>
      <c r="AS490" s="1" t="s">
        <v>720</v>
      </c>
      <c r="AT490" s="1" t="s">
        <v>87</v>
      </c>
      <c r="AU490" s="1" t="n">
        <v>2013</v>
      </c>
      <c r="AV490" s="1" t="n">
        <v>37</v>
      </c>
      <c r="AW490" s="1" t="n">
        <v>3</v>
      </c>
      <c r="AX490" s="1"/>
      <c r="AY490" s="1"/>
      <c r="AZ490" s="1"/>
      <c r="BA490" s="1"/>
      <c r="BB490" s="1" t="n">
        <v>833</v>
      </c>
      <c r="BC490" s="1" t="n">
        <v>839</v>
      </c>
      <c r="BD490" s="1"/>
      <c r="BE490" s="1"/>
      <c r="BF490" s="1"/>
      <c r="BG490" s="1"/>
      <c r="BH490" s="1"/>
      <c r="BI490" s="1" t="n">
        <v>7</v>
      </c>
      <c r="BJ490" s="1" t="s">
        <v>721</v>
      </c>
      <c r="BK490" s="1" t="s">
        <v>722</v>
      </c>
      <c r="BL490" s="1" t="s">
        <v>721</v>
      </c>
      <c r="BM490" s="1" t="s">
        <v>8638</v>
      </c>
      <c r="BN490" s="1" t="n">
        <v>24308225</v>
      </c>
      <c r="BO490" s="1"/>
      <c r="BP490" s="1"/>
      <c r="BQ490" s="1"/>
      <c r="BR490" s="1" t="s">
        <v>92</v>
      </c>
      <c r="BS490" s="1" t="s">
        <v>8639</v>
      </c>
      <c r="BT490" s="1" t="str">
        <f aca="false">HYPERLINK("https%3A%2F%2Fwww.webofscience.com%2Fwos%2Fwoscc%2Ffull-record%2FWOS:000326483900024","View Full Record in Web of Science")</f>
        <v>View Full Record in Web of Science</v>
      </c>
    </row>
    <row r="491" customFormat="false" ht="12.75" hidden="false" customHeight="false" outlineLevel="0" collapsed="false">
      <c r="A491" s="1" t="s">
        <v>72</v>
      </c>
      <c r="B491" s="1" t="s">
        <v>8640</v>
      </c>
      <c r="C491" s="1"/>
      <c r="D491" s="1"/>
      <c r="E491" s="1"/>
      <c r="F491" s="1" t="s">
        <v>8641</v>
      </c>
      <c r="G491" s="1"/>
      <c r="H491" s="1"/>
      <c r="I491" s="1" t="s">
        <v>8642</v>
      </c>
      <c r="J491" s="1" t="s">
        <v>8643</v>
      </c>
      <c r="K491" s="1"/>
      <c r="L491" s="1"/>
      <c r="M491" s="1" t="s">
        <v>77</v>
      </c>
      <c r="N491" s="1" t="s">
        <v>98</v>
      </c>
      <c r="O491" s="1"/>
      <c r="P491" s="1"/>
      <c r="Q491" s="1"/>
      <c r="R491" s="1"/>
      <c r="S491" s="1"/>
      <c r="T491" s="1" t="s">
        <v>8644</v>
      </c>
      <c r="U491" s="1" t="s">
        <v>8645</v>
      </c>
      <c r="V491" s="1" t="s">
        <v>8646</v>
      </c>
      <c r="W491" s="1" t="s">
        <v>8647</v>
      </c>
      <c r="X491" s="1" t="s">
        <v>8648</v>
      </c>
      <c r="Y491" s="1" t="s">
        <v>8649</v>
      </c>
      <c r="Z491" s="1" t="s">
        <v>8650</v>
      </c>
      <c r="AA491" s="1" t="s">
        <v>8651</v>
      </c>
      <c r="AB491" s="1" t="s">
        <v>8652</v>
      </c>
      <c r="AC491" s="1"/>
      <c r="AD491" s="1"/>
      <c r="AE491" s="1"/>
      <c r="AF491" s="1"/>
      <c r="AG491" s="1" t="n">
        <v>27</v>
      </c>
      <c r="AH491" s="1" t="n">
        <v>0</v>
      </c>
      <c r="AI491" s="1" t="n">
        <v>0</v>
      </c>
      <c r="AJ491" s="1" t="n">
        <v>3</v>
      </c>
      <c r="AK491" s="1" t="n">
        <v>3</v>
      </c>
      <c r="AL491" s="1" t="s">
        <v>8653</v>
      </c>
      <c r="AM491" s="1" t="s">
        <v>8654</v>
      </c>
      <c r="AN491" s="1" t="s">
        <v>8655</v>
      </c>
      <c r="AO491" s="1" t="s">
        <v>8656</v>
      </c>
      <c r="AP491" s="1" t="s">
        <v>8657</v>
      </c>
      <c r="AQ491" s="1"/>
      <c r="AR491" s="1" t="s">
        <v>8658</v>
      </c>
      <c r="AS491" s="1" t="s">
        <v>8659</v>
      </c>
      <c r="AT491" s="1" t="s">
        <v>1606</v>
      </c>
      <c r="AU491" s="1" t="n">
        <v>2016</v>
      </c>
      <c r="AV491" s="1" t="n">
        <v>4</v>
      </c>
      <c r="AW491" s="1" t="n">
        <v>9</v>
      </c>
      <c r="AX491" s="1"/>
      <c r="AY491" s="1"/>
      <c r="AZ491" s="1"/>
      <c r="BA491" s="1"/>
      <c r="BB491" s="1"/>
      <c r="BC491" s="1"/>
      <c r="BD491" s="1" t="n">
        <v>162</v>
      </c>
      <c r="BE491" s="1" t="s">
        <v>8660</v>
      </c>
      <c r="BF491" s="1" t="str">
        <f aca="false">HYPERLINK("http://dx.doi.org/10.21037/atm.2016.04.15","http://dx.doi.org/10.21037/atm.2016.04.15")</f>
        <v>http://dx.doi.org/10.21037/atm.2016.04.15</v>
      </c>
      <c r="BG491" s="1"/>
      <c r="BH491" s="1"/>
      <c r="BI491" s="1" t="n">
        <v>6</v>
      </c>
      <c r="BJ491" s="1" t="s">
        <v>8661</v>
      </c>
      <c r="BK491" s="1" t="s">
        <v>89</v>
      </c>
      <c r="BL491" s="1" t="s">
        <v>8662</v>
      </c>
      <c r="BM491" s="1" t="s">
        <v>8663</v>
      </c>
      <c r="BN491" s="1" t="n">
        <v>27275475</v>
      </c>
      <c r="BO491" s="1" t="s">
        <v>1355</v>
      </c>
      <c r="BP491" s="1"/>
      <c r="BQ491" s="1"/>
      <c r="BR491" s="1" t="s">
        <v>92</v>
      </c>
      <c r="BS491" s="1" t="s">
        <v>8664</v>
      </c>
      <c r="BT491" s="1" t="str">
        <f aca="false">HYPERLINK("https%3A%2F%2Fwww.webofscience.com%2Fwos%2Fwoscc%2Ffull-record%2FWOS:000384792500006","View Full Record in Web of Science")</f>
        <v>View Full Record in Web of Science</v>
      </c>
    </row>
    <row r="492" customFormat="false" ht="12.75" hidden="false" customHeight="false" outlineLevel="0" collapsed="false">
      <c r="A492" s="1" t="s">
        <v>72</v>
      </c>
      <c r="B492" s="1" t="s">
        <v>8665</v>
      </c>
      <c r="C492" s="1"/>
      <c r="D492" s="1"/>
      <c r="E492" s="1"/>
      <c r="F492" s="1" t="s">
        <v>8666</v>
      </c>
      <c r="G492" s="1"/>
      <c r="H492" s="1"/>
      <c r="I492" s="1" t="s">
        <v>8667</v>
      </c>
      <c r="J492" s="1" t="s">
        <v>8668</v>
      </c>
      <c r="K492" s="1"/>
      <c r="L492" s="1"/>
      <c r="M492" s="1" t="s">
        <v>77</v>
      </c>
      <c r="N492" s="1" t="s">
        <v>98</v>
      </c>
      <c r="O492" s="1"/>
      <c r="P492" s="1"/>
      <c r="Q492" s="1"/>
      <c r="R492" s="1"/>
      <c r="S492" s="1"/>
      <c r="T492" s="1" t="s">
        <v>8669</v>
      </c>
      <c r="U492" s="1"/>
      <c r="V492" s="1" t="s">
        <v>8670</v>
      </c>
      <c r="W492" s="1" t="s">
        <v>8671</v>
      </c>
      <c r="X492" s="1" t="s">
        <v>8672</v>
      </c>
      <c r="Y492" s="1" t="s">
        <v>8673</v>
      </c>
      <c r="Z492" s="1" t="s">
        <v>8674</v>
      </c>
      <c r="AA492" s="1"/>
      <c r="AB492" s="1" t="s">
        <v>8675</v>
      </c>
      <c r="AC492" s="1"/>
      <c r="AD492" s="1"/>
      <c r="AE492" s="1"/>
      <c r="AF492" s="1"/>
      <c r="AG492" s="1" t="n">
        <v>11</v>
      </c>
      <c r="AH492" s="1" t="n">
        <v>2</v>
      </c>
      <c r="AI492" s="1" t="n">
        <v>2</v>
      </c>
      <c r="AJ492" s="1" t="n">
        <v>1</v>
      </c>
      <c r="AK492" s="1" t="n">
        <v>5</v>
      </c>
      <c r="AL492" s="1" t="s">
        <v>553</v>
      </c>
      <c r="AM492" s="1" t="s">
        <v>554</v>
      </c>
      <c r="AN492" s="1" t="s">
        <v>555</v>
      </c>
      <c r="AO492" s="1" t="s">
        <v>8676</v>
      </c>
      <c r="AP492" s="1" t="s">
        <v>8677</v>
      </c>
      <c r="AQ492" s="1"/>
      <c r="AR492" s="1" t="s">
        <v>8678</v>
      </c>
      <c r="AS492" s="1" t="s">
        <v>8679</v>
      </c>
      <c r="AT492" s="1" t="s">
        <v>405</v>
      </c>
      <c r="AU492" s="1" t="n">
        <v>2021</v>
      </c>
      <c r="AV492" s="1" t="n">
        <v>318</v>
      </c>
      <c r="AW492" s="1"/>
      <c r="AX492" s="1"/>
      <c r="AY492" s="1"/>
      <c r="AZ492" s="1"/>
      <c r="BA492" s="1"/>
      <c r="BB492" s="1"/>
      <c r="BC492" s="1"/>
      <c r="BD492" s="1" t="n">
        <v>110609</v>
      </c>
      <c r="BE492" s="1" t="s">
        <v>8680</v>
      </c>
      <c r="BF492" s="1" t="str">
        <f aca="false">HYPERLINK("http://dx.doi.org/10.1016/j.forsciint.2020.110609","http://dx.doi.org/10.1016/j.forsciint.2020.110609")</f>
        <v>http://dx.doi.org/10.1016/j.forsciint.2020.110609</v>
      </c>
      <c r="BG492" s="1"/>
      <c r="BH492" s="1"/>
      <c r="BI492" s="1" t="n">
        <v>7</v>
      </c>
      <c r="BJ492" s="1" t="s">
        <v>4157</v>
      </c>
      <c r="BK492" s="1" t="s">
        <v>89</v>
      </c>
      <c r="BL492" s="1" t="s">
        <v>4158</v>
      </c>
      <c r="BM492" s="1" t="s">
        <v>8681</v>
      </c>
      <c r="BN492" s="1" t="n">
        <v>33296805</v>
      </c>
      <c r="BO492" s="1"/>
      <c r="BP492" s="1"/>
      <c r="BQ492" s="1"/>
      <c r="BR492" s="1" t="s">
        <v>92</v>
      </c>
      <c r="BS492" s="1" t="s">
        <v>8682</v>
      </c>
      <c r="BT492" s="1" t="str">
        <f aca="false">HYPERLINK("https%3A%2F%2Fwww.webofscience.com%2Fwos%2Fwoscc%2Ffull-record%2FWOS:000608606000019","View Full Record in Web of Science")</f>
        <v>View Full Record in Web of Science</v>
      </c>
    </row>
    <row r="493" customFormat="false" ht="12.75" hidden="false" customHeight="false" outlineLevel="0" collapsed="false">
      <c r="A493" s="1" t="s">
        <v>72</v>
      </c>
      <c r="B493" s="1" t="s">
        <v>8683</v>
      </c>
      <c r="C493" s="1"/>
      <c r="D493" s="1"/>
      <c r="E493" s="1"/>
      <c r="F493" s="1" t="s">
        <v>8684</v>
      </c>
      <c r="G493" s="1"/>
      <c r="H493" s="1"/>
      <c r="I493" s="1" t="s">
        <v>8685</v>
      </c>
      <c r="J493" s="1" t="s">
        <v>707</v>
      </c>
      <c r="K493" s="1"/>
      <c r="L493" s="1"/>
      <c r="M493" s="1" t="s">
        <v>77</v>
      </c>
      <c r="N493" s="1" t="s">
        <v>98</v>
      </c>
      <c r="O493" s="1"/>
      <c r="P493" s="1"/>
      <c r="Q493" s="1"/>
      <c r="R493" s="1"/>
      <c r="S493" s="1"/>
      <c r="T493" s="1" t="s">
        <v>8686</v>
      </c>
      <c r="U493" s="1" t="s">
        <v>8687</v>
      </c>
      <c r="V493" s="1" t="s">
        <v>8688</v>
      </c>
      <c r="W493" s="1" t="s">
        <v>8689</v>
      </c>
      <c r="X493" s="1" t="s">
        <v>2556</v>
      </c>
      <c r="Y493" s="1" t="s">
        <v>8690</v>
      </c>
      <c r="Z493" s="1" t="s">
        <v>8691</v>
      </c>
      <c r="AA493" s="1" t="s">
        <v>8692</v>
      </c>
      <c r="AB493" s="1" t="s">
        <v>8693</v>
      </c>
      <c r="AC493" s="1"/>
      <c r="AD493" s="1"/>
      <c r="AE493" s="1"/>
      <c r="AF493" s="1"/>
      <c r="AG493" s="1" t="n">
        <v>29</v>
      </c>
      <c r="AH493" s="1" t="n">
        <v>20</v>
      </c>
      <c r="AI493" s="1" t="n">
        <v>23</v>
      </c>
      <c r="AJ493" s="1" t="n">
        <v>0</v>
      </c>
      <c r="AK493" s="1" t="n">
        <v>2</v>
      </c>
      <c r="AL493" s="1" t="s">
        <v>707</v>
      </c>
      <c r="AM493" s="1" t="s">
        <v>134</v>
      </c>
      <c r="AN493" s="1" t="s">
        <v>717</v>
      </c>
      <c r="AO493" s="1" t="s">
        <v>718</v>
      </c>
      <c r="AP493" s="1"/>
      <c r="AQ493" s="1"/>
      <c r="AR493" s="1" t="s">
        <v>719</v>
      </c>
      <c r="AS493" s="1" t="s">
        <v>720</v>
      </c>
      <c r="AT493" s="1" t="s">
        <v>211</v>
      </c>
      <c r="AU493" s="1" t="n">
        <v>2009</v>
      </c>
      <c r="AV493" s="1" t="n">
        <v>33</v>
      </c>
      <c r="AW493" s="1" t="n">
        <v>1</v>
      </c>
      <c r="AX493" s="1"/>
      <c r="AY493" s="1"/>
      <c r="AZ493" s="1"/>
      <c r="BA493" s="1"/>
      <c r="BB493" s="1" t="n">
        <v>293</v>
      </c>
      <c r="BC493" s="1" t="n">
        <v>298</v>
      </c>
      <c r="BD493" s="1"/>
      <c r="BE493" s="1"/>
      <c r="BF493" s="1"/>
      <c r="BG493" s="1"/>
      <c r="BH493" s="1"/>
      <c r="BI493" s="1" t="n">
        <v>6</v>
      </c>
      <c r="BJ493" s="1" t="s">
        <v>721</v>
      </c>
      <c r="BK493" s="1" t="s">
        <v>722</v>
      </c>
      <c r="BL493" s="1" t="s">
        <v>721</v>
      </c>
      <c r="BM493" s="1" t="s">
        <v>8694</v>
      </c>
      <c r="BN493" s="1" t="n">
        <v>19408640</v>
      </c>
      <c r="BO493" s="1"/>
      <c r="BP493" s="1"/>
      <c r="BQ493" s="1"/>
      <c r="BR493" s="1" t="s">
        <v>92</v>
      </c>
      <c r="BS493" s="1" t="s">
        <v>8695</v>
      </c>
      <c r="BT493" s="1" t="str">
        <f aca="false">HYPERLINK("https%3A%2F%2Fwww.webofscience.com%2Fwos%2Fwoscc%2Ffull-record%2FWOS:000265448100044","View Full Record in Web of Science")</f>
        <v>View Full Record in Web of Science</v>
      </c>
    </row>
    <row r="494" customFormat="false" ht="12.75" hidden="false" customHeight="false" outlineLevel="0" collapsed="false">
      <c r="A494" s="1" t="s">
        <v>72</v>
      </c>
      <c r="B494" s="1" t="s">
        <v>8696</v>
      </c>
      <c r="C494" s="1"/>
      <c r="D494" s="1"/>
      <c r="E494" s="1"/>
      <c r="F494" s="1" t="s">
        <v>8697</v>
      </c>
      <c r="G494" s="1"/>
      <c r="H494" s="1"/>
      <c r="I494" s="1" t="s">
        <v>8698</v>
      </c>
      <c r="J494" s="1" t="s">
        <v>1925</v>
      </c>
      <c r="K494" s="1"/>
      <c r="L494" s="1"/>
      <c r="M494" s="1" t="s">
        <v>77</v>
      </c>
      <c r="N494" s="1" t="s">
        <v>98</v>
      </c>
      <c r="O494" s="1"/>
      <c r="P494" s="1"/>
      <c r="Q494" s="1"/>
      <c r="R494" s="1"/>
      <c r="S494" s="1"/>
      <c r="T494" s="1" t="s">
        <v>8699</v>
      </c>
      <c r="U494" s="1" t="s">
        <v>8700</v>
      </c>
      <c r="V494" s="1" t="s">
        <v>8701</v>
      </c>
      <c r="W494" s="1" t="s">
        <v>8702</v>
      </c>
      <c r="X494" s="1" t="s">
        <v>4359</v>
      </c>
      <c r="Y494" s="1" t="s">
        <v>8703</v>
      </c>
      <c r="Z494" s="1" t="s">
        <v>8704</v>
      </c>
      <c r="AA494" s="1" t="s">
        <v>8705</v>
      </c>
      <c r="AB494" s="1" t="s">
        <v>8706</v>
      </c>
      <c r="AC494" s="1" t="s">
        <v>8707</v>
      </c>
      <c r="AD494" s="1" t="s">
        <v>8708</v>
      </c>
      <c r="AE494" s="1" t="s">
        <v>8709</v>
      </c>
      <c r="AF494" s="1"/>
      <c r="AG494" s="1" t="n">
        <v>44</v>
      </c>
      <c r="AH494" s="1" t="n">
        <v>0</v>
      </c>
      <c r="AI494" s="1" t="n">
        <v>0</v>
      </c>
      <c r="AJ494" s="1" t="n">
        <v>2</v>
      </c>
      <c r="AK494" s="1" t="n">
        <v>9</v>
      </c>
      <c r="AL494" s="1" t="s">
        <v>251</v>
      </c>
      <c r="AM494" s="1" t="s">
        <v>252</v>
      </c>
      <c r="AN494" s="1" t="s">
        <v>253</v>
      </c>
      <c r="AO494" s="1"/>
      <c r="AP494" s="1" t="s">
        <v>1934</v>
      </c>
      <c r="AQ494" s="1"/>
      <c r="AR494" s="1" t="s">
        <v>1935</v>
      </c>
      <c r="AS494" s="1" t="s">
        <v>1936</v>
      </c>
      <c r="AT494" s="1" t="s">
        <v>322</v>
      </c>
      <c r="AU494" s="1" t="n">
        <v>2021</v>
      </c>
      <c r="AV494" s="1" t="n">
        <v>18</v>
      </c>
      <c r="AW494" s="1" t="n">
        <v>7</v>
      </c>
      <c r="AX494" s="1"/>
      <c r="AY494" s="1"/>
      <c r="AZ494" s="1"/>
      <c r="BA494" s="1"/>
      <c r="BB494" s="1"/>
      <c r="BC494" s="1"/>
      <c r="BD494" s="1" t="n">
        <v>3627</v>
      </c>
      <c r="BE494" s="1" t="s">
        <v>8710</v>
      </c>
      <c r="BF494" s="1" t="str">
        <f aca="false">HYPERLINK("http://dx.doi.org/10.3390/ijerph18073627","http://dx.doi.org/10.3390/ijerph18073627")</f>
        <v>http://dx.doi.org/10.3390/ijerph18073627</v>
      </c>
      <c r="BG494" s="1"/>
      <c r="BH494" s="1"/>
      <c r="BI494" s="1" t="n">
        <v>10</v>
      </c>
      <c r="BJ494" s="1" t="s">
        <v>1938</v>
      </c>
      <c r="BK494" s="1" t="s">
        <v>260</v>
      </c>
      <c r="BL494" s="1" t="s">
        <v>1939</v>
      </c>
      <c r="BM494" s="1" t="s">
        <v>8711</v>
      </c>
      <c r="BN494" s="1" t="n">
        <v>33807325</v>
      </c>
      <c r="BO494" s="1" t="s">
        <v>384</v>
      </c>
      <c r="BP494" s="1"/>
      <c r="BQ494" s="1"/>
      <c r="BR494" s="1" t="s">
        <v>92</v>
      </c>
      <c r="BS494" s="1" t="s">
        <v>8712</v>
      </c>
      <c r="BT494" s="1" t="str">
        <f aca="false">HYPERLINK("https%3A%2F%2Fwww.webofscience.com%2Fwos%2Fwoscc%2Ffull-record%2FWOS:000638564700001","View Full Record in Web of Science")</f>
        <v>View Full Record in Web of Science</v>
      </c>
    </row>
    <row r="495" customFormat="false" ht="12.75" hidden="false" customHeight="false" outlineLevel="0" collapsed="false">
      <c r="A495" s="1" t="s">
        <v>72</v>
      </c>
      <c r="B495" s="1" t="s">
        <v>8713</v>
      </c>
      <c r="C495" s="1"/>
      <c r="D495" s="1"/>
      <c r="E495" s="1"/>
      <c r="F495" s="1" t="s">
        <v>8714</v>
      </c>
      <c r="G495" s="1"/>
      <c r="H495" s="1"/>
      <c r="I495" s="1" t="s">
        <v>8715</v>
      </c>
      <c r="J495" s="1" t="s">
        <v>8716</v>
      </c>
      <c r="K495" s="1"/>
      <c r="L495" s="1"/>
      <c r="M495" s="1" t="s">
        <v>77</v>
      </c>
      <c r="N495" s="1" t="s">
        <v>567</v>
      </c>
      <c r="O495" s="1"/>
      <c r="P495" s="1"/>
      <c r="Q495" s="1"/>
      <c r="R495" s="1"/>
      <c r="S495" s="1"/>
      <c r="T495" s="1"/>
      <c r="U495" s="1" t="s">
        <v>8717</v>
      </c>
      <c r="V495" s="1"/>
      <c r="W495" s="1" t="s">
        <v>8718</v>
      </c>
      <c r="X495" s="1" t="s">
        <v>8719</v>
      </c>
      <c r="Y495" s="1" t="s">
        <v>8720</v>
      </c>
      <c r="Z495" s="1" t="s">
        <v>8721</v>
      </c>
      <c r="AA495" s="1" t="s">
        <v>8722</v>
      </c>
      <c r="AB495" s="1" t="s">
        <v>8723</v>
      </c>
      <c r="AC495" s="1"/>
      <c r="AD495" s="1"/>
      <c r="AE495" s="1"/>
      <c r="AF495" s="1"/>
      <c r="AG495" s="1" t="n">
        <v>14</v>
      </c>
      <c r="AH495" s="1" t="n">
        <v>0</v>
      </c>
      <c r="AI495" s="1" t="n">
        <v>0</v>
      </c>
      <c r="AJ495" s="1" t="n">
        <v>0</v>
      </c>
      <c r="AK495" s="1" t="n">
        <v>0</v>
      </c>
      <c r="AL495" s="1" t="s">
        <v>8724</v>
      </c>
      <c r="AM495" s="1" t="s">
        <v>8725</v>
      </c>
      <c r="AN495" s="1" t="s">
        <v>8726</v>
      </c>
      <c r="AO495" s="1" t="s">
        <v>8727</v>
      </c>
      <c r="AP495" s="1"/>
      <c r="AQ495" s="1"/>
      <c r="AR495" s="1" t="s">
        <v>8728</v>
      </c>
      <c r="AS495" s="1" t="s">
        <v>8729</v>
      </c>
      <c r="AT495" s="1" t="s">
        <v>5447</v>
      </c>
      <c r="AU495" s="1" t="n">
        <v>2022</v>
      </c>
      <c r="AV495" s="1" t="n">
        <v>1</v>
      </c>
      <c r="AW495" s="1" t="n">
        <v>2</v>
      </c>
      <c r="AX495" s="1"/>
      <c r="AY495" s="1"/>
      <c r="AZ495" s="1"/>
      <c r="BA495" s="1"/>
      <c r="BB495" s="1" t="n">
        <v>106</v>
      </c>
      <c r="BC495" s="1" t="n">
        <v>108</v>
      </c>
      <c r="BD495" s="1"/>
      <c r="BE495" s="1"/>
      <c r="BF495" s="1"/>
      <c r="BG495" s="1"/>
      <c r="BH495" s="1"/>
      <c r="BI495" s="1" t="n">
        <v>3</v>
      </c>
      <c r="BJ495" s="1" t="s">
        <v>902</v>
      </c>
      <c r="BK495" s="1" t="s">
        <v>89</v>
      </c>
      <c r="BL495" s="1" t="s">
        <v>902</v>
      </c>
      <c r="BM495" s="1" t="s">
        <v>8730</v>
      </c>
      <c r="BN495" s="1" t="n">
        <v>35810367</v>
      </c>
      <c r="BO495" s="1"/>
      <c r="BP495" s="1"/>
      <c r="BQ495" s="1"/>
      <c r="BR495" s="1" t="s">
        <v>92</v>
      </c>
      <c r="BS495" s="1" t="s">
        <v>8731</v>
      </c>
      <c r="BT495" s="1" t="str">
        <f aca="false">HYPERLINK("https%3A%2F%2Fwww.webofscience.com%2Fwos%2Fwoscc%2Ffull-record%2FWOS:000823108500001","View Full Record in Web of Science")</f>
        <v>View Full Record in Web of Science</v>
      </c>
    </row>
    <row r="496" customFormat="false" ht="12.75" hidden="false" customHeight="false" outlineLevel="0" collapsed="false">
      <c r="A496" s="1" t="s">
        <v>72</v>
      </c>
      <c r="B496" s="1" t="s">
        <v>8732</v>
      </c>
      <c r="C496" s="1"/>
      <c r="D496" s="1"/>
      <c r="E496" s="1"/>
      <c r="F496" s="1" t="s">
        <v>8733</v>
      </c>
      <c r="G496" s="1"/>
      <c r="H496" s="1"/>
      <c r="I496" s="1" t="s">
        <v>8734</v>
      </c>
      <c r="J496" s="1" t="s">
        <v>8735</v>
      </c>
      <c r="K496" s="1"/>
      <c r="L496" s="1"/>
      <c r="M496" s="1" t="s">
        <v>77</v>
      </c>
      <c r="N496" s="1" t="s">
        <v>98</v>
      </c>
      <c r="O496" s="1"/>
      <c r="P496" s="1"/>
      <c r="Q496" s="1"/>
      <c r="R496" s="1"/>
      <c r="S496" s="1"/>
      <c r="T496" s="1" t="s">
        <v>8736</v>
      </c>
      <c r="U496" s="1" t="s">
        <v>8737</v>
      </c>
      <c r="V496" s="1" t="s">
        <v>8738</v>
      </c>
      <c r="W496" s="1" t="s">
        <v>8739</v>
      </c>
      <c r="X496" s="1" t="s">
        <v>439</v>
      </c>
      <c r="Y496" s="1" t="s">
        <v>8740</v>
      </c>
      <c r="Z496" s="1" t="s">
        <v>8741</v>
      </c>
      <c r="AA496" s="1" t="s">
        <v>8742</v>
      </c>
      <c r="AB496" s="1" t="s">
        <v>8743</v>
      </c>
      <c r="AC496" s="1"/>
      <c r="AD496" s="1"/>
      <c r="AE496" s="1"/>
      <c r="AF496" s="1"/>
      <c r="AG496" s="1" t="n">
        <v>62</v>
      </c>
      <c r="AH496" s="1" t="n">
        <v>10</v>
      </c>
      <c r="AI496" s="1" t="n">
        <v>12</v>
      </c>
      <c r="AJ496" s="1" t="n">
        <v>3</v>
      </c>
      <c r="AK496" s="1" t="n">
        <v>10</v>
      </c>
      <c r="AL496" s="1" t="s">
        <v>2922</v>
      </c>
      <c r="AM496" s="1" t="s">
        <v>252</v>
      </c>
      <c r="AN496" s="1" t="s">
        <v>2923</v>
      </c>
      <c r="AO496" s="1" t="s">
        <v>8744</v>
      </c>
      <c r="AP496" s="1" t="s">
        <v>8745</v>
      </c>
      <c r="AQ496" s="1"/>
      <c r="AR496" s="1" t="s">
        <v>8746</v>
      </c>
      <c r="AS496" s="1" t="s">
        <v>8747</v>
      </c>
      <c r="AT496" s="1"/>
      <c r="AU496" s="1" t="n">
        <v>2017</v>
      </c>
      <c r="AV496" s="1" t="n">
        <v>42</v>
      </c>
      <c r="AW496" s="1" t="n">
        <v>1</v>
      </c>
      <c r="AX496" s="1"/>
      <c r="AY496" s="1"/>
      <c r="AZ496" s="1"/>
      <c r="BA496" s="1"/>
      <c r="BB496" s="1" t="n">
        <v>99</v>
      </c>
      <c r="BC496" s="1" t="n">
        <v>108</v>
      </c>
      <c r="BD496" s="1"/>
      <c r="BE496" s="1" t="s">
        <v>8748</v>
      </c>
      <c r="BF496" s="1" t="str">
        <f aca="false">HYPERLINK("http://dx.doi.org/10.1159/000471900","http://dx.doi.org/10.1159/000471900")</f>
        <v>http://dx.doi.org/10.1159/000471900</v>
      </c>
      <c r="BG496" s="1"/>
      <c r="BH496" s="1"/>
      <c r="BI496" s="1" t="n">
        <v>10</v>
      </c>
      <c r="BJ496" s="1" t="s">
        <v>8749</v>
      </c>
      <c r="BK496" s="1" t="s">
        <v>89</v>
      </c>
      <c r="BL496" s="1" t="s">
        <v>8750</v>
      </c>
      <c r="BM496" s="1" t="s">
        <v>8751</v>
      </c>
      <c r="BN496" s="1" t="n">
        <v>28359064</v>
      </c>
      <c r="BO496" s="1" t="s">
        <v>451</v>
      </c>
      <c r="BP496" s="1"/>
      <c r="BQ496" s="1"/>
      <c r="BR496" s="1" t="s">
        <v>92</v>
      </c>
      <c r="BS496" s="1" t="s">
        <v>8752</v>
      </c>
      <c r="BT496" s="1" t="str">
        <f aca="false">HYPERLINK("https%3A%2F%2Fwww.webofscience.com%2Fwos%2Fwoscc%2Ffull-record%2FWOS:000401839300009","View Full Record in Web of Science")</f>
        <v>View Full Record in Web of Science</v>
      </c>
    </row>
    <row r="497" customFormat="false" ht="12.75" hidden="false" customHeight="false" outlineLevel="0" collapsed="false">
      <c r="A497" s="1" t="s">
        <v>72</v>
      </c>
      <c r="B497" s="1" t="s">
        <v>8753</v>
      </c>
      <c r="C497" s="1"/>
      <c r="D497" s="1"/>
      <c r="E497" s="1"/>
      <c r="F497" s="1" t="s">
        <v>8754</v>
      </c>
      <c r="G497" s="1"/>
      <c r="H497" s="1"/>
      <c r="I497" s="1" t="s">
        <v>8755</v>
      </c>
      <c r="J497" s="1" t="s">
        <v>8756</v>
      </c>
      <c r="K497" s="1"/>
      <c r="L497" s="1"/>
      <c r="M497" s="1" t="s">
        <v>77</v>
      </c>
      <c r="N497" s="1" t="s">
        <v>98</v>
      </c>
      <c r="O497" s="1"/>
      <c r="P497" s="1"/>
      <c r="Q497" s="1"/>
      <c r="R497" s="1"/>
      <c r="S497" s="1"/>
      <c r="T497" s="1" t="s">
        <v>8757</v>
      </c>
      <c r="U497" s="1" t="s">
        <v>8758</v>
      </c>
      <c r="V497" s="1" t="s">
        <v>8759</v>
      </c>
      <c r="W497" s="1" t="s">
        <v>8760</v>
      </c>
      <c r="X497" s="1" t="s">
        <v>1090</v>
      </c>
      <c r="Y497" s="1" t="s">
        <v>8761</v>
      </c>
      <c r="Z497" s="1" t="s">
        <v>8762</v>
      </c>
      <c r="AA497" s="1" t="s">
        <v>8763</v>
      </c>
      <c r="AB497" s="1" t="s">
        <v>8764</v>
      </c>
      <c r="AC497" s="1"/>
      <c r="AD497" s="1"/>
      <c r="AE497" s="1"/>
      <c r="AF497" s="1"/>
      <c r="AG497" s="1" t="n">
        <v>41</v>
      </c>
      <c r="AH497" s="1" t="n">
        <v>1</v>
      </c>
      <c r="AI497" s="1" t="n">
        <v>1</v>
      </c>
      <c r="AJ497" s="1" t="n">
        <v>3</v>
      </c>
      <c r="AK497" s="1" t="n">
        <v>6</v>
      </c>
      <c r="AL497" s="1" t="s">
        <v>251</v>
      </c>
      <c r="AM497" s="1" t="s">
        <v>252</v>
      </c>
      <c r="AN497" s="1" t="s">
        <v>253</v>
      </c>
      <c r="AO497" s="1"/>
      <c r="AP497" s="1" t="s">
        <v>8765</v>
      </c>
      <c r="AQ497" s="1"/>
      <c r="AR497" s="1" t="s">
        <v>8756</v>
      </c>
      <c r="AS497" s="1" t="s">
        <v>8766</v>
      </c>
      <c r="AT497" s="1" t="s">
        <v>1054</v>
      </c>
      <c r="AU497" s="1" t="n">
        <v>2021</v>
      </c>
      <c r="AV497" s="1" t="n">
        <v>11</v>
      </c>
      <c r="AW497" s="1" t="n">
        <v>11</v>
      </c>
      <c r="AX497" s="1"/>
      <c r="AY497" s="1"/>
      <c r="AZ497" s="1"/>
      <c r="BA497" s="1"/>
      <c r="BB497" s="1"/>
      <c r="BC497" s="1"/>
      <c r="BD497" s="1" t="n">
        <v>2077</v>
      </c>
      <c r="BE497" s="1" t="s">
        <v>8767</v>
      </c>
      <c r="BF497" s="1" t="str">
        <f aca="false">HYPERLINK("http://dx.doi.org/10.3390/diagnostics11112077","http://dx.doi.org/10.3390/diagnostics11112077")</f>
        <v>http://dx.doi.org/10.3390/diagnostics11112077</v>
      </c>
      <c r="BG497" s="1"/>
      <c r="BH497" s="1"/>
      <c r="BI497" s="1" t="n">
        <v>12</v>
      </c>
      <c r="BJ497" s="1" t="s">
        <v>212</v>
      </c>
      <c r="BK497" s="1" t="s">
        <v>89</v>
      </c>
      <c r="BL497" s="1" t="s">
        <v>213</v>
      </c>
      <c r="BM497" s="1" t="s">
        <v>8768</v>
      </c>
      <c r="BN497" s="1" t="n">
        <v>34829424</v>
      </c>
      <c r="BO497" s="1" t="s">
        <v>263</v>
      </c>
      <c r="BP497" s="1"/>
      <c r="BQ497" s="1"/>
      <c r="BR497" s="1" t="s">
        <v>92</v>
      </c>
      <c r="BS497" s="1" t="s">
        <v>8769</v>
      </c>
      <c r="BT497" s="1" t="str">
        <f aca="false">HYPERLINK("https%3A%2F%2Fwww.webofscience.com%2Fwos%2Fwoscc%2Ffull-record%2FWOS:000727044700001","View Full Record in Web of Science")</f>
        <v>View Full Record in Web of Science</v>
      </c>
    </row>
    <row r="498" customFormat="false" ht="12.75" hidden="false" customHeight="false" outlineLevel="0" collapsed="false">
      <c r="A498" s="1" t="s">
        <v>72</v>
      </c>
      <c r="B498" s="1" t="s">
        <v>8770</v>
      </c>
      <c r="C498" s="1"/>
      <c r="D498" s="1"/>
      <c r="E498" s="1"/>
      <c r="F498" s="1" t="s">
        <v>8771</v>
      </c>
      <c r="G498" s="1"/>
      <c r="H498" s="1"/>
      <c r="I498" s="1" t="s">
        <v>8772</v>
      </c>
      <c r="J498" s="1" t="s">
        <v>8773</v>
      </c>
      <c r="K498" s="1"/>
      <c r="L498" s="1"/>
      <c r="M498" s="1" t="s">
        <v>77</v>
      </c>
      <c r="N498" s="1" t="s">
        <v>2511</v>
      </c>
      <c r="O498" s="1"/>
      <c r="P498" s="1"/>
      <c r="Q498" s="1"/>
      <c r="R498" s="1"/>
      <c r="S498" s="1"/>
      <c r="T498" s="1"/>
      <c r="U498" s="1"/>
      <c r="V498" s="1"/>
      <c r="W498" s="1" t="s">
        <v>8774</v>
      </c>
      <c r="X498" s="1" t="s">
        <v>8775</v>
      </c>
      <c r="Y498" s="1" t="s">
        <v>8776</v>
      </c>
      <c r="Z498" s="1" t="s">
        <v>8777</v>
      </c>
      <c r="AA498" s="1" t="s">
        <v>8778</v>
      </c>
      <c r="AB498" s="1" t="s">
        <v>8779</v>
      </c>
      <c r="AC498" s="1"/>
      <c r="AD498" s="1"/>
      <c r="AE498" s="1"/>
      <c r="AF498" s="1"/>
      <c r="AG498" s="1" t="n">
        <v>1</v>
      </c>
      <c r="AH498" s="1" t="n">
        <v>0</v>
      </c>
      <c r="AI498" s="1" t="n">
        <v>0</v>
      </c>
      <c r="AJ498" s="1" t="n">
        <v>1</v>
      </c>
      <c r="AK498" s="1" t="n">
        <v>3</v>
      </c>
      <c r="AL498" s="1" t="s">
        <v>108</v>
      </c>
      <c r="AM498" s="1" t="s">
        <v>513</v>
      </c>
      <c r="AN498" s="1" t="s">
        <v>514</v>
      </c>
      <c r="AO498" s="1" t="s">
        <v>8780</v>
      </c>
      <c r="AP498" s="1" t="s">
        <v>8781</v>
      </c>
      <c r="AQ498" s="1"/>
      <c r="AR498" s="1" t="s">
        <v>8782</v>
      </c>
      <c r="AS498" s="1" t="s">
        <v>8783</v>
      </c>
      <c r="AT498" s="1" t="s">
        <v>87</v>
      </c>
      <c r="AU498" s="1" t="n">
        <v>2022</v>
      </c>
      <c r="AV498" s="1" t="n">
        <v>64</v>
      </c>
      <c r="AW498" s="1" t="n">
        <v>3</v>
      </c>
      <c r="AX498" s="1"/>
      <c r="AY498" s="1"/>
      <c r="AZ498" s="1"/>
      <c r="BA498" s="1"/>
      <c r="BB498" s="1" t="n">
        <v>565</v>
      </c>
      <c r="BC498" s="1" t="n">
        <v>565</v>
      </c>
      <c r="BD498" s="1"/>
      <c r="BE498" s="1" t="s">
        <v>8784</v>
      </c>
      <c r="BF498" s="1" t="str">
        <f aca="false">HYPERLINK("http://dx.doi.org/10.1007/s10840-022-01300-2","http://dx.doi.org/10.1007/s10840-022-01300-2")</f>
        <v>http://dx.doi.org/10.1007/s10840-022-01300-2</v>
      </c>
      <c r="BG498" s="1"/>
      <c r="BH498" s="1" t="s">
        <v>5621</v>
      </c>
      <c r="BI498" s="1" t="n">
        <v>1</v>
      </c>
      <c r="BJ498" s="1" t="s">
        <v>1162</v>
      </c>
      <c r="BK498" s="1" t="s">
        <v>89</v>
      </c>
      <c r="BL498" s="1" t="s">
        <v>1163</v>
      </c>
      <c r="BM498" s="1" t="s">
        <v>8785</v>
      </c>
      <c r="BN498" s="1" t="n">
        <v>35829863</v>
      </c>
      <c r="BO498" s="1" t="s">
        <v>1080</v>
      </c>
      <c r="BP498" s="1"/>
      <c r="BQ498" s="1"/>
      <c r="BR498" s="1" t="s">
        <v>92</v>
      </c>
      <c r="BS498" s="1" t="s">
        <v>8786</v>
      </c>
      <c r="BT498" s="1" t="str">
        <f aca="false">HYPERLINK("https%3A%2F%2Fwww.webofscience.com%2Fwos%2Fwoscc%2Ffull-record%2FWOS:000824334500003","View Full Record in Web of Science")</f>
        <v>View Full Record in Web of Science</v>
      </c>
    </row>
    <row r="499" customFormat="false" ht="12.75" hidden="false" customHeight="false" outlineLevel="0" collapsed="false">
      <c r="A499" s="1" t="s">
        <v>72</v>
      </c>
      <c r="B499" s="1" t="s">
        <v>8787</v>
      </c>
      <c r="C499" s="1"/>
      <c r="D499" s="1"/>
      <c r="E499" s="1"/>
      <c r="F499" s="1" t="s">
        <v>8788</v>
      </c>
      <c r="G499" s="1"/>
      <c r="H499" s="1"/>
      <c r="I499" s="1" t="s">
        <v>8789</v>
      </c>
      <c r="J499" s="1" t="s">
        <v>8790</v>
      </c>
      <c r="K499" s="1"/>
      <c r="L499" s="1"/>
      <c r="M499" s="1" t="s">
        <v>77</v>
      </c>
      <c r="N499" s="1" t="s">
        <v>98</v>
      </c>
      <c r="O499" s="1"/>
      <c r="P499" s="1"/>
      <c r="Q499" s="1"/>
      <c r="R499" s="1"/>
      <c r="S499" s="1"/>
      <c r="T499" s="1" t="s">
        <v>8791</v>
      </c>
      <c r="U499" s="1" t="s">
        <v>8792</v>
      </c>
      <c r="V499" s="1" t="s">
        <v>8793</v>
      </c>
      <c r="W499" s="1" t="s">
        <v>8794</v>
      </c>
      <c r="X499" s="1" t="s">
        <v>8795</v>
      </c>
      <c r="Y499" s="1" t="s">
        <v>8796</v>
      </c>
      <c r="Z499" s="1" t="s">
        <v>2864</v>
      </c>
      <c r="AA499" s="1" t="s">
        <v>8797</v>
      </c>
      <c r="AB499" s="1" t="s">
        <v>8798</v>
      </c>
      <c r="AC499" s="1"/>
      <c r="AD499" s="1"/>
      <c r="AE499" s="1"/>
      <c r="AF499" s="1"/>
      <c r="AG499" s="1" t="n">
        <v>42</v>
      </c>
      <c r="AH499" s="1" t="n">
        <v>52</v>
      </c>
      <c r="AI499" s="1" t="n">
        <v>55</v>
      </c>
      <c r="AJ499" s="1" t="n">
        <v>0</v>
      </c>
      <c r="AK499" s="1" t="n">
        <v>5</v>
      </c>
      <c r="AL499" s="1" t="s">
        <v>1370</v>
      </c>
      <c r="AM499" s="1" t="s">
        <v>109</v>
      </c>
      <c r="AN499" s="1" t="s">
        <v>1371</v>
      </c>
      <c r="AO499" s="1" t="s">
        <v>8799</v>
      </c>
      <c r="AP499" s="1" t="s">
        <v>8800</v>
      </c>
      <c r="AQ499" s="1"/>
      <c r="AR499" s="1" t="s">
        <v>8801</v>
      </c>
      <c r="AS499" s="1" t="s">
        <v>8802</v>
      </c>
      <c r="AT499" s="1" t="s">
        <v>87</v>
      </c>
      <c r="AU499" s="1" t="n">
        <v>2006</v>
      </c>
      <c r="AV499" s="1" t="n">
        <v>70</v>
      </c>
      <c r="AW499" s="1" t="n">
        <v>6</v>
      </c>
      <c r="AX499" s="1"/>
      <c r="AY499" s="1"/>
      <c r="AZ499" s="1"/>
      <c r="BA499" s="1"/>
      <c r="BB499" s="1" t="n">
        <v>1099</v>
      </c>
      <c r="BC499" s="1" t="n">
        <v>1106</v>
      </c>
      <c r="BD499" s="1"/>
      <c r="BE499" s="1" t="s">
        <v>8803</v>
      </c>
      <c r="BF499" s="1" t="str">
        <f aca="false">HYPERLINK("http://dx.doi.org/10.1038/sj.ki.5001715","http://dx.doi.org/10.1038/sj.ki.5001715")</f>
        <v>http://dx.doi.org/10.1038/sj.ki.5001715</v>
      </c>
      <c r="BG499" s="1"/>
      <c r="BH499" s="1"/>
      <c r="BI499" s="1" t="n">
        <v>8</v>
      </c>
      <c r="BJ499" s="1" t="s">
        <v>521</v>
      </c>
      <c r="BK499" s="1" t="s">
        <v>89</v>
      </c>
      <c r="BL499" s="1" t="s">
        <v>521</v>
      </c>
      <c r="BM499" s="1" t="s">
        <v>8804</v>
      </c>
      <c r="BN499" s="1" t="n">
        <v>16871242</v>
      </c>
      <c r="BO499" s="1" t="s">
        <v>787</v>
      </c>
      <c r="BP499" s="1"/>
      <c r="BQ499" s="1"/>
      <c r="BR499" s="1" t="s">
        <v>92</v>
      </c>
      <c r="BS499" s="1" t="s">
        <v>8805</v>
      </c>
      <c r="BT499" s="1" t="str">
        <f aca="false">HYPERLINK("https%3A%2F%2Fwww.webofscience.com%2Fwos%2Fwoscc%2Ffull-record%2FWOS:000240370300024","View Full Record in Web of Science")</f>
        <v>View Full Record in Web of Science</v>
      </c>
    </row>
    <row r="500" customFormat="false" ht="12.75" hidden="false" customHeight="false" outlineLevel="0" collapsed="false">
      <c r="A500" s="1" t="s">
        <v>72</v>
      </c>
      <c r="B500" s="1" t="s">
        <v>8806</v>
      </c>
      <c r="C500" s="1"/>
      <c r="D500" s="1"/>
      <c r="E500" s="1"/>
      <c r="F500" s="1" t="s">
        <v>8807</v>
      </c>
      <c r="G500" s="1"/>
      <c r="H500" s="1"/>
      <c r="I500" s="1" t="s">
        <v>8808</v>
      </c>
      <c r="J500" s="1" t="s">
        <v>2552</v>
      </c>
      <c r="K500" s="1"/>
      <c r="L500" s="1"/>
      <c r="M500" s="1" t="s">
        <v>77</v>
      </c>
      <c r="N500" s="1" t="s">
        <v>567</v>
      </c>
      <c r="O500" s="1"/>
      <c r="P500" s="1"/>
      <c r="Q500" s="1"/>
      <c r="R500" s="1"/>
      <c r="S500" s="1"/>
      <c r="T500" s="1"/>
      <c r="U500" s="1"/>
      <c r="V500" s="1"/>
      <c r="W500" s="1" t="s">
        <v>8809</v>
      </c>
      <c r="X500" s="1" t="s">
        <v>5326</v>
      </c>
      <c r="Y500" s="1" t="s">
        <v>8810</v>
      </c>
      <c r="Z500" s="1" t="s">
        <v>8811</v>
      </c>
      <c r="AA500" s="1" t="s">
        <v>8812</v>
      </c>
      <c r="AB500" s="1" t="s">
        <v>8813</v>
      </c>
      <c r="AC500" s="1"/>
      <c r="AD500" s="1"/>
      <c r="AE500" s="1"/>
      <c r="AF500" s="1"/>
      <c r="AG500" s="1" t="n">
        <v>5</v>
      </c>
      <c r="AH500" s="1" t="n">
        <v>32</v>
      </c>
      <c r="AI500" s="1" t="n">
        <v>32</v>
      </c>
      <c r="AJ500" s="1" t="n">
        <v>2</v>
      </c>
      <c r="AK500" s="1" t="n">
        <v>5</v>
      </c>
      <c r="AL500" s="1" t="s">
        <v>2561</v>
      </c>
      <c r="AM500" s="1" t="s">
        <v>598</v>
      </c>
      <c r="AN500" s="1" t="s">
        <v>8814</v>
      </c>
      <c r="AO500" s="1" t="s">
        <v>2563</v>
      </c>
      <c r="AP500" s="1" t="s">
        <v>2564</v>
      </c>
      <c r="AQ500" s="1"/>
      <c r="AR500" s="1" t="s">
        <v>2565</v>
      </c>
      <c r="AS500" s="1" t="s">
        <v>2566</v>
      </c>
      <c r="AT500" s="1" t="s">
        <v>257</v>
      </c>
      <c r="AU500" s="1" t="n">
        <v>2020</v>
      </c>
      <c r="AV500" s="1" t="n">
        <v>10</v>
      </c>
      <c r="AW500" s="1" t="n">
        <v>1</v>
      </c>
      <c r="AX500" s="1"/>
      <c r="AY500" s="1"/>
      <c r="AZ500" s="1"/>
      <c r="BA500" s="1"/>
      <c r="BB500" s="1"/>
      <c r="BC500" s="1"/>
      <c r="BD500" s="1" t="n">
        <v>10349</v>
      </c>
      <c r="BE500" s="1" t="s">
        <v>8815</v>
      </c>
      <c r="BF500" s="1" t="str">
        <f aca="false">HYPERLINK("http://dx.doi.org/10.7189/jogh.10.010349","http://dx.doi.org/10.7189/jogh.10.010349")</f>
        <v>http://dx.doi.org/10.7189/jogh.10.010349</v>
      </c>
      <c r="BG500" s="1"/>
      <c r="BH500" s="1"/>
      <c r="BI500" s="1" t="n">
        <v>4</v>
      </c>
      <c r="BJ500" s="1" t="s">
        <v>1318</v>
      </c>
      <c r="BK500" s="1" t="s">
        <v>260</v>
      </c>
      <c r="BL500" s="1" t="s">
        <v>1318</v>
      </c>
      <c r="BM500" s="1" t="s">
        <v>8816</v>
      </c>
      <c r="BN500" s="1" t="n">
        <v>32426118</v>
      </c>
      <c r="BO500" s="1" t="s">
        <v>384</v>
      </c>
      <c r="BP500" s="1"/>
      <c r="BQ500" s="1"/>
      <c r="BR500" s="1" t="s">
        <v>92</v>
      </c>
      <c r="BS500" s="1" t="s">
        <v>8817</v>
      </c>
      <c r="BT500" s="1" t="str">
        <f aca="false">HYPERLINK("https%3A%2F%2Fwww.webofscience.com%2Fwos%2Fwoscc%2Ffull-record%2FWOS:000549898000056","View Full Record in Web of Science")</f>
        <v>View Full Record in Web of Science</v>
      </c>
    </row>
    <row r="501" customFormat="false" ht="12.75" hidden="false" customHeight="false" outlineLevel="0" collapsed="false">
      <c r="A501" s="1" t="s">
        <v>72</v>
      </c>
      <c r="B501" s="1" t="s">
        <v>8818</v>
      </c>
      <c r="C501" s="1"/>
      <c r="D501" s="1"/>
      <c r="E501" s="1"/>
      <c r="F501" s="1" t="s">
        <v>8819</v>
      </c>
      <c r="G501" s="1"/>
      <c r="H501" s="1"/>
      <c r="I501" s="1" t="s">
        <v>8820</v>
      </c>
      <c r="J501" s="1" t="s">
        <v>3718</v>
      </c>
      <c r="K501" s="1"/>
      <c r="L501" s="1"/>
      <c r="M501" s="1" t="s">
        <v>77</v>
      </c>
      <c r="N501" s="1" t="s">
        <v>98</v>
      </c>
      <c r="O501" s="1"/>
      <c r="P501" s="1"/>
      <c r="Q501" s="1"/>
      <c r="R501" s="1"/>
      <c r="S501" s="1"/>
      <c r="T501" s="1" t="s">
        <v>8821</v>
      </c>
      <c r="U501" s="1" t="s">
        <v>8822</v>
      </c>
      <c r="V501" s="1" t="s">
        <v>8823</v>
      </c>
      <c r="W501" s="1" t="s">
        <v>8824</v>
      </c>
      <c r="X501" s="1" t="s">
        <v>8372</v>
      </c>
      <c r="Y501" s="1" t="s">
        <v>8825</v>
      </c>
      <c r="Z501" s="1" t="s">
        <v>8826</v>
      </c>
      <c r="AA501" s="1"/>
      <c r="AB501" s="1"/>
      <c r="AC501" s="1"/>
      <c r="AD501" s="1"/>
      <c r="AE501" s="1"/>
      <c r="AF501" s="1"/>
      <c r="AG501" s="1" t="n">
        <v>22</v>
      </c>
      <c r="AH501" s="1" t="n">
        <v>0</v>
      </c>
      <c r="AI501" s="1" t="n">
        <v>0</v>
      </c>
      <c r="AJ501" s="1" t="n">
        <v>0</v>
      </c>
      <c r="AK501" s="1" t="n">
        <v>0</v>
      </c>
      <c r="AL501" s="1" t="s">
        <v>3730</v>
      </c>
      <c r="AM501" s="1" t="s">
        <v>134</v>
      </c>
      <c r="AN501" s="1" t="s">
        <v>3731</v>
      </c>
      <c r="AO501" s="1" t="s">
        <v>3732</v>
      </c>
      <c r="AP501" s="1" t="s">
        <v>3733</v>
      </c>
      <c r="AQ501" s="1"/>
      <c r="AR501" s="1" t="s">
        <v>3734</v>
      </c>
      <c r="AS501" s="1" t="s">
        <v>3735</v>
      </c>
      <c r="AT501" s="1" t="s">
        <v>87</v>
      </c>
      <c r="AU501" s="1" t="n">
        <v>2022</v>
      </c>
      <c r="AV501" s="1" t="n">
        <v>56</v>
      </c>
      <c r="AW501" s="1" t="n">
        <v>3</v>
      </c>
      <c r="AX501" s="1"/>
      <c r="AY501" s="1"/>
      <c r="AZ501" s="1"/>
      <c r="BA501" s="1"/>
      <c r="BB501" s="1" t="n">
        <v>311</v>
      </c>
      <c r="BC501" s="1" t="n">
        <v>317</v>
      </c>
      <c r="BD501" s="1"/>
      <c r="BE501" s="1" t="s">
        <v>8827</v>
      </c>
      <c r="BF501" s="1" t="str">
        <f aca="false">HYPERLINK("http://dx.doi.org/10.15644/asc56/3/9","http://dx.doi.org/10.15644/asc56/3/9")</f>
        <v>http://dx.doi.org/10.15644/asc56/3/9</v>
      </c>
      <c r="BG501" s="1"/>
      <c r="BH501" s="1"/>
      <c r="BI501" s="1" t="n">
        <v>7</v>
      </c>
      <c r="BJ501" s="1" t="s">
        <v>884</v>
      </c>
      <c r="BK501" s="1" t="s">
        <v>428</v>
      </c>
      <c r="BL501" s="1" t="s">
        <v>884</v>
      </c>
      <c r="BM501" s="1" t="s">
        <v>8828</v>
      </c>
      <c r="BN501" s="1" t="n">
        <v>36382211</v>
      </c>
      <c r="BO501" s="1" t="s">
        <v>384</v>
      </c>
      <c r="BP501" s="1"/>
      <c r="BQ501" s="1"/>
      <c r="BR501" s="1" t="s">
        <v>92</v>
      </c>
      <c r="BS501" s="1" t="s">
        <v>8829</v>
      </c>
      <c r="BT501" s="1" t="str">
        <f aca="false">HYPERLINK("https%3A%2F%2Fwww.webofscience.com%2Fwos%2Fwoscc%2Ffull-record%2FWOS:000862060000009","View Full Record in Web of Science")</f>
        <v>View Full Record in Web of Science</v>
      </c>
    </row>
    <row r="502" customFormat="false" ht="12.75" hidden="false" customHeight="false" outlineLevel="0" collapsed="false">
      <c r="A502" s="1" t="s">
        <v>72</v>
      </c>
      <c r="B502" s="1" t="s">
        <v>8830</v>
      </c>
      <c r="C502" s="1"/>
      <c r="D502" s="1"/>
      <c r="E502" s="1"/>
      <c r="F502" s="1" t="s">
        <v>8831</v>
      </c>
      <c r="G502" s="1"/>
      <c r="H502" s="1"/>
      <c r="I502" s="1" t="s">
        <v>8832</v>
      </c>
      <c r="J502" s="1" t="s">
        <v>8833</v>
      </c>
      <c r="K502" s="1"/>
      <c r="L502" s="1"/>
      <c r="M502" s="1" t="s">
        <v>77</v>
      </c>
      <c r="N502" s="1" t="s">
        <v>98</v>
      </c>
      <c r="O502" s="1"/>
      <c r="P502" s="1"/>
      <c r="Q502" s="1"/>
      <c r="R502" s="1"/>
      <c r="S502" s="1"/>
      <c r="T502" s="1" t="s">
        <v>8834</v>
      </c>
      <c r="U502" s="1" t="s">
        <v>8835</v>
      </c>
      <c r="V502" s="1" t="s">
        <v>8836</v>
      </c>
      <c r="W502" s="1" t="s">
        <v>8837</v>
      </c>
      <c r="X502" s="1" t="s">
        <v>8838</v>
      </c>
      <c r="Y502" s="1" t="s">
        <v>8839</v>
      </c>
      <c r="Z502" s="1" t="s">
        <v>8840</v>
      </c>
      <c r="AA502" s="1"/>
      <c r="AB502" s="1"/>
      <c r="AC502" s="1"/>
      <c r="AD502" s="1"/>
      <c r="AE502" s="1"/>
      <c r="AF502" s="1"/>
      <c r="AG502" s="1" t="n">
        <v>34</v>
      </c>
      <c r="AH502" s="1" t="n">
        <v>7</v>
      </c>
      <c r="AI502" s="1" t="n">
        <v>7</v>
      </c>
      <c r="AJ502" s="1" t="n">
        <v>0</v>
      </c>
      <c r="AK502" s="1" t="n">
        <v>4</v>
      </c>
      <c r="AL502" s="1" t="s">
        <v>830</v>
      </c>
      <c r="AM502" s="1" t="s">
        <v>831</v>
      </c>
      <c r="AN502" s="1" t="s">
        <v>832</v>
      </c>
      <c r="AO502" s="1" t="s">
        <v>8841</v>
      </c>
      <c r="AP502" s="1" t="s">
        <v>8842</v>
      </c>
      <c r="AQ502" s="1"/>
      <c r="AR502" s="1" t="s">
        <v>8843</v>
      </c>
      <c r="AS502" s="1" t="s">
        <v>8844</v>
      </c>
      <c r="AT502" s="1" t="s">
        <v>405</v>
      </c>
      <c r="AU502" s="1" t="n">
        <v>2018</v>
      </c>
      <c r="AV502" s="1" t="n">
        <v>6</v>
      </c>
      <c r="AW502" s="1" t="n">
        <v>1</v>
      </c>
      <c r="AX502" s="1"/>
      <c r="AY502" s="1"/>
      <c r="AZ502" s="1"/>
      <c r="BA502" s="1"/>
      <c r="BB502" s="1" t="n">
        <v>223</v>
      </c>
      <c r="BC502" s="1" t="n">
        <v>229</v>
      </c>
      <c r="BD502" s="1"/>
      <c r="BE502" s="1" t="s">
        <v>8845</v>
      </c>
      <c r="BF502" s="1" t="str">
        <f aca="false">HYPERLINK("http://dx.doi.org/10.1111/andr.12453","http://dx.doi.org/10.1111/andr.12453")</f>
        <v>http://dx.doi.org/10.1111/andr.12453</v>
      </c>
      <c r="BG502" s="1"/>
      <c r="BH502" s="1"/>
      <c r="BI502" s="1" t="n">
        <v>7</v>
      </c>
      <c r="BJ502" s="1" t="s">
        <v>8844</v>
      </c>
      <c r="BK502" s="1" t="s">
        <v>89</v>
      </c>
      <c r="BL502" s="1" t="s">
        <v>806</v>
      </c>
      <c r="BM502" s="1" t="s">
        <v>8846</v>
      </c>
      <c r="BN502" s="1" t="n">
        <v>29216684</v>
      </c>
      <c r="BO502" s="1" t="s">
        <v>8847</v>
      </c>
      <c r="BP502" s="1"/>
      <c r="BQ502" s="1"/>
      <c r="BR502" s="1" t="s">
        <v>92</v>
      </c>
      <c r="BS502" s="1" t="s">
        <v>8848</v>
      </c>
      <c r="BT502" s="1" t="str">
        <f aca="false">HYPERLINK("https%3A%2F%2Fwww.webofscience.com%2Fwos%2Fwoscc%2Ffull-record%2FWOS:000418797400029","View Full Record in Web of Science")</f>
        <v>View Full Record in Web of Science</v>
      </c>
    </row>
    <row r="503" customFormat="false" ht="12.75" hidden="false" customHeight="false" outlineLevel="0" collapsed="false">
      <c r="A503" s="1" t="s">
        <v>72</v>
      </c>
      <c r="B503" s="1" t="s">
        <v>8849</v>
      </c>
      <c r="C503" s="1"/>
      <c r="D503" s="1"/>
      <c r="E503" s="1"/>
      <c r="F503" s="1" t="s">
        <v>8850</v>
      </c>
      <c r="G503" s="1"/>
      <c r="H503" s="1"/>
      <c r="I503" s="1" t="s">
        <v>8851</v>
      </c>
      <c r="J503" s="1" t="s">
        <v>8852</v>
      </c>
      <c r="K503" s="1"/>
      <c r="L503" s="1"/>
      <c r="M503" s="1" t="s">
        <v>77</v>
      </c>
      <c r="N503" s="1" t="s">
        <v>98</v>
      </c>
      <c r="O503" s="1"/>
      <c r="P503" s="1"/>
      <c r="Q503" s="1"/>
      <c r="R503" s="1"/>
      <c r="S503" s="1"/>
      <c r="T503" s="1" t="s">
        <v>8853</v>
      </c>
      <c r="U503" s="1" t="s">
        <v>8854</v>
      </c>
      <c r="V503" s="1" t="s">
        <v>8855</v>
      </c>
      <c r="W503" s="1" t="s">
        <v>8856</v>
      </c>
      <c r="X503" s="1" t="s">
        <v>486</v>
      </c>
      <c r="Y503" s="1" t="s">
        <v>8857</v>
      </c>
      <c r="Z503" s="1" t="s">
        <v>4724</v>
      </c>
      <c r="AA503" s="1" t="s">
        <v>8858</v>
      </c>
      <c r="AB503" s="1" t="s">
        <v>7031</v>
      </c>
      <c r="AC503" s="1" t="s">
        <v>8859</v>
      </c>
      <c r="AD503" s="1" t="s">
        <v>7045</v>
      </c>
      <c r="AE503" s="1" t="s">
        <v>8860</v>
      </c>
      <c r="AF503" s="1"/>
      <c r="AG503" s="1" t="n">
        <v>47</v>
      </c>
      <c r="AH503" s="1" t="n">
        <v>8</v>
      </c>
      <c r="AI503" s="1" t="n">
        <v>10</v>
      </c>
      <c r="AJ503" s="1" t="n">
        <v>0</v>
      </c>
      <c r="AK503" s="1" t="n">
        <v>4</v>
      </c>
      <c r="AL503" s="1" t="s">
        <v>8861</v>
      </c>
      <c r="AM503" s="1" t="s">
        <v>8862</v>
      </c>
      <c r="AN503" s="1" t="s">
        <v>8863</v>
      </c>
      <c r="AO503" s="1" t="s">
        <v>8864</v>
      </c>
      <c r="AP503" s="1"/>
      <c r="AQ503" s="1"/>
      <c r="AR503" s="1" t="s">
        <v>8865</v>
      </c>
      <c r="AS503" s="1" t="s">
        <v>8866</v>
      </c>
      <c r="AT503" s="1" t="s">
        <v>257</v>
      </c>
      <c r="AU503" s="1" t="n">
        <v>2016</v>
      </c>
      <c r="AV503" s="1" t="n">
        <v>16</v>
      </c>
      <c r="AW503" s="1" t="n">
        <v>2</v>
      </c>
      <c r="AX503" s="1"/>
      <c r="AY503" s="1"/>
      <c r="AZ503" s="1"/>
      <c r="BA503" s="1"/>
      <c r="BB503" s="1" t="n">
        <v>157</v>
      </c>
      <c r="BC503" s="1" t="n">
        <v>164</v>
      </c>
      <c r="BD503" s="1"/>
      <c r="BE503" s="1" t="s">
        <v>8867</v>
      </c>
      <c r="BF503" s="1" t="str">
        <f aca="false">HYPERLINK("http://dx.doi.org/10.1016/j.repbio.2016.03.003","http://dx.doi.org/10.1016/j.repbio.2016.03.003")</f>
        <v>http://dx.doi.org/10.1016/j.repbio.2016.03.003</v>
      </c>
      <c r="BG503" s="1"/>
      <c r="BH503" s="1"/>
      <c r="BI503" s="1" t="n">
        <v>8</v>
      </c>
      <c r="BJ503" s="1" t="s">
        <v>8868</v>
      </c>
      <c r="BK503" s="1" t="s">
        <v>89</v>
      </c>
      <c r="BL503" s="1" t="s">
        <v>8868</v>
      </c>
      <c r="BM503" s="1" t="s">
        <v>8869</v>
      </c>
      <c r="BN503" s="1" t="n">
        <v>27288340</v>
      </c>
      <c r="BO503" s="1"/>
      <c r="BP503" s="1"/>
      <c r="BQ503" s="1"/>
      <c r="BR503" s="1" t="s">
        <v>92</v>
      </c>
      <c r="BS503" s="1" t="s">
        <v>8870</v>
      </c>
      <c r="BT503" s="1" t="str">
        <f aca="false">HYPERLINK("https%3A%2F%2Fwww.webofscience.com%2Fwos%2Fwoscc%2Ffull-record%2FWOS:000378370900008","View Full Record in Web of Science")</f>
        <v>View Full Record in Web of Science</v>
      </c>
    </row>
    <row r="504" customFormat="false" ht="12.75" hidden="false" customHeight="false" outlineLevel="0" collapsed="false">
      <c r="A504" s="1" t="s">
        <v>72</v>
      </c>
      <c r="B504" s="1" t="s">
        <v>8871</v>
      </c>
      <c r="C504" s="1"/>
      <c r="D504" s="1"/>
      <c r="E504" s="1"/>
      <c r="F504" s="1" t="s">
        <v>8872</v>
      </c>
      <c r="G504" s="1"/>
      <c r="H504" s="1"/>
      <c r="I504" s="1" t="s">
        <v>8873</v>
      </c>
      <c r="J504" s="1" t="s">
        <v>707</v>
      </c>
      <c r="K504" s="1"/>
      <c r="L504" s="1"/>
      <c r="M504" s="1" t="s">
        <v>77</v>
      </c>
      <c r="N504" s="1" t="s">
        <v>98</v>
      </c>
      <c r="O504" s="1"/>
      <c r="P504" s="1"/>
      <c r="Q504" s="1"/>
      <c r="R504" s="1"/>
      <c r="S504" s="1"/>
      <c r="T504" s="1" t="s">
        <v>8874</v>
      </c>
      <c r="U504" s="1" t="s">
        <v>8875</v>
      </c>
      <c r="V504" s="1" t="s">
        <v>8876</v>
      </c>
      <c r="W504" s="1" t="s">
        <v>8877</v>
      </c>
      <c r="X504" s="1" t="s">
        <v>8878</v>
      </c>
      <c r="Y504" s="1" t="s">
        <v>8879</v>
      </c>
      <c r="Z504" s="1" t="s">
        <v>8880</v>
      </c>
      <c r="AA504" s="1" t="s">
        <v>313</v>
      </c>
      <c r="AB504" s="1" t="s">
        <v>314</v>
      </c>
      <c r="AC504" s="1"/>
      <c r="AD504" s="1"/>
      <c r="AE504" s="1"/>
      <c r="AF504" s="1"/>
      <c r="AG504" s="1" t="n">
        <v>28</v>
      </c>
      <c r="AH504" s="1" t="n">
        <v>2</v>
      </c>
      <c r="AI504" s="1" t="n">
        <v>4</v>
      </c>
      <c r="AJ504" s="1" t="n">
        <v>0</v>
      </c>
      <c r="AK504" s="1" t="n">
        <v>2</v>
      </c>
      <c r="AL504" s="1" t="s">
        <v>707</v>
      </c>
      <c r="AM504" s="1" t="s">
        <v>134</v>
      </c>
      <c r="AN504" s="1" t="s">
        <v>717</v>
      </c>
      <c r="AO504" s="1" t="s">
        <v>718</v>
      </c>
      <c r="AP504" s="1"/>
      <c r="AQ504" s="1"/>
      <c r="AR504" s="1" t="s">
        <v>719</v>
      </c>
      <c r="AS504" s="1" t="s">
        <v>720</v>
      </c>
      <c r="AT504" s="1" t="s">
        <v>87</v>
      </c>
      <c r="AU504" s="1" t="n">
        <v>2012</v>
      </c>
      <c r="AV504" s="1" t="n">
        <v>36</v>
      </c>
      <c r="AW504" s="1" t="n">
        <v>3</v>
      </c>
      <c r="AX504" s="1"/>
      <c r="AY504" s="1"/>
      <c r="AZ504" s="1"/>
      <c r="BA504" s="1"/>
      <c r="BB504" s="1" t="n">
        <v>841</v>
      </c>
      <c r="BC504" s="1" t="n">
        <v>846</v>
      </c>
      <c r="BD504" s="1"/>
      <c r="BE504" s="1"/>
      <c r="BF504" s="1"/>
      <c r="BG504" s="1"/>
      <c r="BH504" s="1"/>
      <c r="BI504" s="1" t="n">
        <v>6</v>
      </c>
      <c r="BJ504" s="1" t="s">
        <v>721</v>
      </c>
      <c r="BK504" s="1" t="s">
        <v>722</v>
      </c>
      <c r="BL504" s="1" t="s">
        <v>721</v>
      </c>
      <c r="BM504" s="1" t="s">
        <v>2700</v>
      </c>
      <c r="BN504" s="1" t="n">
        <v>23213942</v>
      </c>
      <c r="BO504" s="1"/>
      <c r="BP504" s="1"/>
      <c r="BQ504" s="1"/>
      <c r="BR504" s="1" t="s">
        <v>92</v>
      </c>
      <c r="BS504" s="1" t="s">
        <v>8881</v>
      </c>
      <c r="BT504" s="1" t="str">
        <f aca="false">HYPERLINK("https%3A%2F%2Fwww.webofscience.com%2Fwos%2Fwoscc%2Ffull-record%2FWOS:000310664100019","View Full Record in Web of Science")</f>
        <v>View Full Record in Web of Science</v>
      </c>
    </row>
    <row r="505" customFormat="false" ht="12.75" hidden="false" customHeight="false" outlineLevel="0" collapsed="false">
      <c r="A505" s="1" t="s">
        <v>72</v>
      </c>
      <c r="B505" s="1" t="s">
        <v>8882</v>
      </c>
      <c r="C505" s="1"/>
      <c r="D505" s="1"/>
      <c r="E505" s="1"/>
      <c r="F505" s="1" t="s">
        <v>8883</v>
      </c>
      <c r="G505" s="1"/>
      <c r="H505" s="1"/>
      <c r="I505" s="1" t="s">
        <v>8884</v>
      </c>
      <c r="J505" s="1" t="s">
        <v>8885</v>
      </c>
      <c r="K505" s="1"/>
      <c r="L505" s="1"/>
      <c r="M505" s="1" t="s">
        <v>77</v>
      </c>
      <c r="N505" s="1" t="s">
        <v>98</v>
      </c>
      <c r="O505" s="1"/>
      <c r="P505" s="1"/>
      <c r="Q505" s="1"/>
      <c r="R505" s="1"/>
      <c r="S505" s="1"/>
      <c r="T505" s="1" t="s">
        <v>8886</v>
      </c>
      <c r="U505" s="1" t="s">
        <v>8887</v>
      </c>
      <c r="V505" s="1" t="s">
        <v>8888</v>
      </c>
      <c r="W505" s="1" t="s">
        <v>8889</v>
      </c>
      <c r="X505" s="1" t="s">
        <v>486</v>
      </c>
      <c r="Y505" s="1" t="s">
        <v>8890</v>
      </c>
      <c r="Z505" s="1" t="s">
        <v>8891</v>
      </c>
      <c r="AA505" s="1" t="s">
        <v>3612</v>
      </c>
      <c r="AB505" s="1" t="s">
        <v>8892</v>
      </c>
      <c r="AC505" s="1"/>
      <c r="AD505" s="1"/>
      <c r="AE505" s="1"/>
      <c r="AF505" s="1"/>
      <c r="AG505" s="1" t="n">
        <v>52</v>
      </c>
      <c r="AH505" s="1" t="n">
        <v>54</v>
      </c>
      <c r="AI505" s="1" t="n">
        <v>56</v>
      </c>
      <c r="AJ505" s="1" t="n">
        <v>1</v>
      </c>
      <c r="AK505" s="1" t="n">
        <v>32</v>
      </c>
      <c r="AL505" s="1" t="s">
        <v>669</v>
      </c>
      <c r="AM505" s="1" t="s">
        <v>670</v>
      </c>
      <c r="AN505" s="1" t="s">
        <v>671</v>
      </c>
      <c r="AO505" s="1" t="s">
        <v>8893</v>
      </c>
      <c r="AP505" s="1" t="s">
        <v>8894</v>
      </c>
      <c r="AQ505" s="1"/>
      <c r="AR505" s="1" t="s">
        <v>8895</v>
      </c>
      <c r="AS505" s="1" t="s">
        <v>8896</v>
      </c>
      <c r="AT505" s="1" t="s">
        <v>211</v>
      </c>
      <c r="AU505" s="1" t="n">
        <v>2014</v>
      </c>
      <c r="AV505" s="1" t="n">
        <v>35</v>
      </c>
      <c r="AW505" s="1" t="n">
        <v>1</v>
      </c>
      <c r="AX505" s="1"/>
      <c r="AY505" s="1"/>
      <c r="AZ505" s="1"/>
      <c r="BA505" s="1"/>
      <c r="BB505" s="1" t="n">
        <v>22</v>
      </c>
      <c r="BC505" s="1" t="n">
        <v>28</v>
      </c>
      <c r="BD505" s="1"/>
      <c r="BE505" s="1" t="s">
        <v>8897</v>
      </c>
      <c r="BF505" s="1" t="str">
        <f aca="false">HYPERLINK("http://dx.doi.org/10.3109/0167482X.2013.866647","http://dx.doi.org/10.3109/0167482X.2013.866647")</f>
        <v>http://dx.doi.org/10.3109/0167482X.2013.866647</v>
      </c>
      <c r="BG505" s="1"/>
      <c r="BH505" s="1"/>
      <c r="BI505" s="1" t="n">
        <v>7</v>
      </c>
      <c r="BJ505" s="1" t="s">
        <v>8898</v>
      </c>
      <c r="BK505" s="1" t="s">
        <v>260</v>
      </c>
      <c r="BL505" s="1" t="s">
        <v>8899</v>
      </c>
      <c r="BM505" s="1" t="s">
        <v>8900</v>
      </c>
      <c r="BN505" s="1" t="n">
        <v>24328559</v>
      </c>
      <c r="BO505" s="1"/>
      <c r="BP505" s="1"/>
      <c r="BQ505" s="1"/>
      <c r="BR505" s="1" t="s">
        <v>92</v>
      </c>
      <c r="BS505" s="1" t="s">
        <v>8901</v>
      </c>
      <c r="BT505" s="1" t="str">
        <f aca="false">HYPERLINK("https%3A%2F%2Fwww.webofscience.com%2Fwos%2Fwoscc%2Ffull-record%2FWOS:000332821300004","View Full Record in Web of Science")</f>
        <v>View Full Record in Web of Science</v>
      </c>
    </row>
    <row r="506" customFormat="false" ht="12.75" hidden="false" customHeight="false" outlineLevel="0" collapsed="false">
      <c r="A506" s="1" t="s">
        <v>72</v>
      </c>
      <c r="B506" s="1" t="s">
        <v>8902</v>
      </c>
      <c r="C506" s="1"/>
      <c r="D506" s="1"/>
      <c r="E506" s="1"/>
      <c r="F506" s="1" t="s">
        <v>8902</v>
      </c>
      <c r="G506" s="1"/>
      <c r="H506" s="1"/>
      <c r="I506" s="1" t="s">
        <v>8903</v>
      </c>
      <c r="J506" s="1" t="s">
        <v>8904</v>
      </c>
      <c r="K506" s="1"/>
      <c r="L506" s="1"/>
      <c r="M506" s="1" t="s">
        <v>77</v>
      </c>
      <c r="N506" s="1" t="s">
        <v>98</v>
      </c>
      <c r="O506" s="1"/>
      <c r="P506" s="1"/>
      <c r="Q506" s="1"/>
      <c r="R506" s="1"/>
      <c r="S506" s="1"/>
      <c r="T506" s="1"/>
      <c r="U506" s="1" t="s">
        <v>8905</v>
      </c>
      <c r="V506" s="1" t="s">
        <v>8906</v>
      </c>
      <c r="W506" s="1" t="s">
        <v>8907</v>
      </c>
      <c r="X506" s="1" t="s">
        <v>128</v>
      </c>
      <c r="Y506" s="1" t="s">
        <v>8908</v>
      </c>
      <c r="Z506" s="1" t="s">
        <v>8909</v>
      </c>
      <c r="AA506" s="1"/>
      <c r="AB506" s="1"/>
      <c r="AC506" s="1"/>
      <c r="AD506" s="1"/>
      <c r="AE506" s="1"/>
      <c r="AF506" s="1"/>
      <c r="AG506" s="1" t="n">
        <v>33</v>
      </c>
      <c r="AH506" s="1" t="n">
        <v>24</v>
      </c>
      <c r="AI506" s="1" t="n">
        <v>27</v>
      </c>
      <c r="AJ506" s="1" t="n">
        <v>0</v>
      </c>
      <c r="AK506" s="1" t="n">
        <v>3</v>
      </c>
      <c r="AL506" s="1" t="s">
        <v>7208</v>
      </c>
      <c r="AM506" s="1" t="s">
        <v>493</v>
      </c>
      <c r="AN506" s="1" t="s">
        <v>7209</v>
      </c>
      <c r="AO506" s="1" t="s">
        <v>8910</v>
      </c>
      <c r="AP506" s="1" t="s">
        <v>8911</v>
      </c>
      <c r="AQ506" s="1"/>
      <c r="AR506" s="1" t="s">
        <v>8912</v>
      </c>
      <c r="AS506" s="1" t="s">
        <v>8913</v>
      </c>
      <c r="AT506" s="1" t="s">
        <v>924</v>
      </c>
      <c r="AU506" s="1" t="n">
        <v>2005</v>
      </c>
      <c r="AV506" s="1" t="n">
        <v>37</v>
      </c>
      <c r="AW506" s="1" t="n">
        <v>8</v>
      </c>
      <c r="AX506" s="1"/>
      <c r="AY506" s="1"/>
      <c r="AZ506" s="1"/>
      <c r="BA506" s="1"/>
      <c r="BB506" s="1" t="n">
        <v>594</v>
      </c>
      <c r="BC506" s="1" t="n">
        <v>598</v>
      </c>
      <c r="BD506" s="1"/>
      <c r="BE506" s="1" t="s">
        <v>8914</v>
      </c>
      <c r="BF506" s="1" t="str">
        <f aca="false">HYPERLINK("http://dx.doi.org/10.1080/00365540510036606","http://dx.doi.org/10.1080/00365540510036606")</f>
        <v>http://dx.doi.org/10.1080/00365540510036606</v>
      </c>
      <c r="BG506" s="1"/>
      <c r="BH506" s="1"/>
      <c r="BI506" s="1" t="n">
        <v>5</v>
      </c>
      <c r="BJ506" s="1" t="s">
        <v>5251</v>
      </c>
      <c r="BK506" s="1" t="s">
        <v>89</v>
      </c>
      <c r="BL506" s="1" t="s">
        <v>5251</v>
      </c>
      <c r="BM506" s="1" t="s">
        <v>8915</v>
      </c>
      <c r="BN506" s="1" t="n">
        <v>16138429</v>
      </c>
      <c r="BO506" s="1"/>
      <c r="BP506" s="1"/>
      <c r="BQ506" s="1"/>
      <c r="BR506" s="1" t="s">
        <v>92</v>
      </c>
      <c r="BS506" s="1" t="s">
        <v>8916</v>
      </c>
      <c r="BT506" s="1" t="str">
        <f aca="false">HYPERLINK("https%3A%2F%2Fwww.webofscience.com%2Fwos%2Fwoscc%2Ffull-record%2FWOS:000231163100007","View Full Record in Web of Science")</f>
        <v>View Full Record in Web of Science</v>
      </c>
    </row>
    <row r="507" customFormat="false" ht="12.75" hidden="false" customHeight="false" outlineLevel="0" collapsed="false">
      <c r="A507" s="1" t="s">
        <v>72</v>
      </c>
      <c r="B507" s="1" t="s">
        <v>8917</v>
      </c>
      <c r="C507" s="1"/>
      <c r="D507" s="1"/>
      <c r="E507" s="1"/>
      <c r="F507" s="1" t="s">
        <v>8918</v>
      </c>
      <c r="G507" s="1"/>
      <c r="H507" s="1"/>
      <c r="I507" s="1" t="s">
        <v>8919</v>
      </c>
      <c r="J507" s="1" t="s">
        <v>8920</v>
      </c>
      <c r="K507" s="1"/>
      <c r="L507" s="1"/>
      <c r="M507" s="1" t="s">
        <v>77</v>
      </c>
      <c r="N507" s="1" t="s">
        <v>98</v>
      </c>
      <c r="O507" s="1"/>
      <c r="P507" s="1"/>
      <c r="Q507" s="1"/>
      <c r="R507" s="1"/>
      <c r="S507" s="1"/>
      <c r="T507" s="1" t="s">
        <v>8921</v>
      </c>
      <c r="U507" s="1" t="s">
        <v>8922</v>
      </c>
      <c r="V507" s="1" t="s">
        <v>8923</v>
      </c>
      <c r="W507" s="1" t="s">
        <v>8924</v>
      </c>
      <c r="X507" s="1" t="s">
        <v>8925</v>
      </c>
      <c r="Y507" s="1" t="s">
        <v>8926</v>
      </c>
      <c r="Z507" s="1" t="s">
        <v>8927</v>
      </c>
      <c r="AA507" s="1"/>
      <c r="AB507" s="1"/>
      <c r="AC507" s="1" t="s">
        <v>8928</v>
      </c>
      <c r="AD507" s="1" t="s">
        <v>8929</v>
      </c>
      <c r="AE507" s="1" t="s">
        <v>8930</v>
      </c>
      <c r="AF507" s="1"/>
      <c r="AG507" s="1" t="n">
        <v>38</v>
      </c>
      <c r="AH507" s="1" t="n">
        <v>20</v>
      </c>
      <c r="AI507" s="1" t="n">
        <v>20</v>
      </c>
      <c r="AJ507" s="1" t="n">
        <v>0</v>
      </c>
      <c r="AK507" s="1" t="n">
        <v>13</v>
      </c>
      <c r="AL507" s="1" t="s">
        <v>1288</v>
      </c>
      <c r="AM507" s="1" t="s">
        <v>1289</v>
      </c>
      <c r="AN507" s="1" t="s">
        <v>1290</v>
      </c>
      <c r="AO507" s="1" t="s">
        <v>8931</v>
      </c>
      <c r="AP507" s="1" t="s">
        <v>8932</v>
      </c>
      <c r="AQ507" s="1"/>
      <c r="AR507" s="1" t="s">
        <v>8933</v>
      </c>
      <c r="AS507" s="1" t="s">
        <v>8934</v>
      </c>
      <c r="AT507" s="1" t="s">
        <v>211</v>
      </c>
      <c r="AU507" s="1" t="n">
        <v>2014</v>
      </c>
      <c r="AV507" s="1" t="n">
        <v>131</v>
      </c>
      <c r="AW507" s="1"/>
      <c r="AX507" s="1"/>
      <c r="AY507" s="1"/>
      <c r="AZ507" s="1"/>
      <c r="BA507" s="1"/>
      <c r="BB507" s="1" t="n">
        <v>111</v>
      </c>
      <c r="BC507" s="1" t="n">
        <v>116</v>
      </c>
      <c r="BD507" s="1"/>
      <c r="BE507" s="1" t="s">
        <v>8935</v>
      </c>
      <c r="BF507" s="1" t="str">
        <f aca="false">HYPERLINK("http://dx.doi.org/10.1016/j.actatropica.2013.12.009","http://dx.doi.org/10.1016/j.actatropica.2013.12.009")</f>
        <v>http://dx.doi.org/10.1016/j.actatropica.2013.12.009</v>
      </c>
      <c r="BG507" s="1"/>
      <c r="BH507" s="1"/>
      <c r="BI507" s="1" t="n">
        <v>6</v>
      </c>
      <c r="BJ507" s="1" t="s">
        <v>8936</v>
      </c>
      <c r="BK507" s="1" t="s">
        <v>89</v>
      </c>
      <c r="BL507" s="1" t="s">
        <v>8936</v>
      </c>
      <c r="BM507" s="1" t="s">
        <v>8937</v>
      </c>
      <c r="BN507" s="1" t="n">
        <v>24365042</v>
      </c>
      <c r="BO507" s="1" t="s">
        <v>1762</v>
      </c>
      <c r="BP507" s="1"/>
      <c r="BQ507" s="1"/>
      <c r="BR507" s="1" t="s">
        <v>92</v>
      </c>
      <c r="BS507" s="1" t="s">
        <v>8938</v>
      </c>
      <c r="BT507" s="1" t="str">
        <f aca="false">HYPERLINK("https%3A%2F%2Fwww.webofscience.com%2Fwos%2Fwoscc%2Ffull-record%2FWOS:000332905500016","View Full Record in Web of Science")</f>
        <v>View Full Record in Web of Science</v>
      </c>
    </row>
    <row r="508" customFormat="false" ht="12.75" hidden="false" customHeight="false" outlineLevel="0" collapsed="false">
      <c r="A508" s="1" t="s">
        <v>72</v>
      </c>
      <c r="B508" s="1" t="s">
        <v>8939</v>
      </c>
      <c r="C508" s="1"/>
      <c r="D508" s="1"/>
      <c r="E508" s="1"/>
      <c r="F508" s="1" t="s">
        <v>8939</v>
      </c>
      <c r="G508" s="1"/>
      <c r="H508" s="1"/>
      <c r="I508" s="1" t="s">
        <v>8940</v>
      </c>
      <c r="J508" s="1" t="s">
        <v>3206</v>
      </c>
      <c r="K508" s="1"/>
      <c r="L508" s="1"/>
      <c r="M508" s="1" t="s">
        <v>77</v>
      </c>
      <c r="N508" s="1" t="s">
        <v>871</v>
      </c>
      <c r="O508" s="1"/>
      <c r="P508" s="1"/>
      <c r="Q508" s="1"/>
      <c r="R508" s="1"/>
      <c r="S508" s="1"/>
      <c r="T508" s="1"/>
      <c r="U508" s="1" t="s">
        <v>8941</v>
      </c>
      <c r="V508" s="1"/>
      <c r="W508" s="1" t="s">
        <v>8942</v>
      </c>
      <c r="X508" s="1" t="s">
        <v>486</v>
      </c>
      <c r="Y508" s="1" t="s">
        <v>8943</v>
      </c>
      <c r="Z508" s="1" t="s">
        <v>8944</v>
      </c>
      <c r="AA508" s="1"/>
      <c r="AB508" s="1" t="s">
        <v>8945</v>
      </c>
      <c r="AC508" s="1"/>
      <c r="AD508" s="1"/>
      <c r="AE508" s="1"/>
      <c r="AF508" s="1"/>
      <c r="AG508" s="1" t="n">
        <v>4</v>
      </c>
      <c r="AH508" s="1" t="n">
        <v>4</v>
      </c>
      <c r="AI508" s="1" t="n">
        <v>7</v>
      </c>
      <c r="AJ508" s="1" t="n">
        <v>0</v>
      </c>
      <c r="AK508" s="1" t="n">
        <v>2</v>
      </c>
      <c r="AL508" s="1" t="s">
        <v>669</v>
      </c>
      <c r="AM508" s="1" t="s">
        <v>670</v>
      </c>
      <c r="AN508" s="1" t="s">
        <v>671</v>
      </c>
      <c r="AO508" s="1" t="s">
        <v>3216</v>
      </c>
      <c r="AP508" s="1" t="s">
        <v>3217</v>
      </c>
      <c r="AQ508" s="1"/>
      <c r="AR508" s="1" t="s">
        <v>3218</v>
      </c>
      <c r="AS508" s="1" t="s">
        <v>3219</v>
      </c>
      <c r="AT508" s="1" t="s">
        <v>115</v>
      </c>
      <c r="AU508" s="1" t="n">
        <v>2005</v>
      </c>
      <c r="AV508" s="1" t="n">
        <v>17</v>
      </c>
      <c r="AW508" s="1" t="n">
        <v>5</v>
      </c>
      <c r="AX508" s="1"/>
      <c r="AY508" s="1"/>
      <c r="AZ508" s="1"/>
      <c r="BA508" s="1"/>
      <c r="BB508" s="1" t="n">
        <v>570</v>
      </c>
      <c r="BC508" s="1" t="n">
        <v>571</v>
      </c>
      <c r="BD508" s="1"/>
      <c r="BE508" s="1" t="s">
        <v>8946</v>
      </c>
      <c r="BF508" s="1" t="str">
        <f aca="false">HYPERLINK("http://dx.doi.org/10.1179/joc.2005.17.5.570","http://dx.doi.org/10.1179/joc.2005.17.5.570")</f>
        <v>http://dx.doi.org/10.1179/joc.2005.17.5.570</v>
      </c>
      <c r="BG508" s="1"/>
      <c r="BH508" s="1"/>
      <c r="BI508" s="1" t="n">
        <v>2</v>
      </c>
      <c r="BJ508" s="1" t="s">
        <v>3221</v>
      </c>
      <c r="BK508" s="1" t="s">
        <v>89</v>
      </c>
      <c r="BL508" s="1" t="s">
        <v>3221</v>
      </c>
      <c r="BM508" s="1" t="s">
        <v>8947</v>
      </c>
      <c r="BN508" s="1" t="n">
        <v>16323451</v>
      </c>
      <c r="BO508" s="1"/>
      <c r="BP508" s="1"/>
      <c r="BQ508" s="1"/>
      <c r="BR508" s="1" t="s">
        <v>92</v>
      </c>
      <c r="BS508" s="1" t="s">
        <v>8948</v>
      </c>
      <c r="BT508" s="1" t="str">
        <f aca="false">HYPERLINK("https%3A%2F%2Fwww.webofscience.com%2Fwos%2Fwoscc%2Ffull-record%2FWOS:000233414700019","View Full Record in Web of Science")</f>
        <v>View Full Record in Web of Science</v>
      </c>
    </row>
    <row r="509" customFormat="false" ht="12.75" hidden="false" customHeight="false" outlineLevel="0" collapsed="false">
      <c r="A509" s="1" t="s">
        <v>72</v>
      </c>
      <c r="B509" s="1" t="s">
        <v>8949</v>
      </c>
      <c r="C509" s="1"/>
      <c r="D509" s="1"/>
      <c r="E509" s="1"/>
      <c r="F509" s="1" t="s">
        <v>8950</v>
      </c>
      <c r="G509" s="1"/>
      <c r="H509" s="1"/>
      <c r="I509" s="1" t="s">
        <v>8951</v>
      </c>
      <c r="J509" s="1" t="s">
        <v>8952</v>
      </c>
      <c r="K509" s="1"/>
      <c r="L509" s="1"/>
      <c r="M509" s="1" t="s">
        <v>77</v>
      </c>
      <c r="N509" s="1" t="s">
        <v>98</v>
      </c>
      <c r="O509" s="1"/>
      <c r="P509" s="1"/>
      <c r="Q509" s="1"/>
      <c r="R509" s="1"/>
      <c r="S509" s="1"/>
      <c r="T509" s="1" t="s">
        <v>8953</v>
      </c>
      <c r="U509" s="1" t="s">
        <v>8954</v>
      </c>
      <c r="V509" s="1" t="s">
        <v>8955</v>
      </c>
      <c r="W509" s="1" t="s">
        <v>8956</v>
      </c>
      <c r="X509" s="1" t="s">
        <v>8957</v>
      </c>
      <c r="Y509" s="1" t="s">
        <v>8958</v>
      </c>
      <c r="Z509" s="1" t="s">
        <v>8959</v>
      </c>
      <c r="AA509" s="1"/>
      <c r="AB509" s="1"/>
      <c r="AC509" s="1"/>
      <c r="AD509" s="1"/>
      <c r="AE509" s="1"/>
      <c r="AF509" s="1"/>
      <c r="AG509" s="1" t="n">
        <v>9</v>
      </c>
      <c r="AH509" s="1" t="n">
        <v>16</v>
      </c>
      <c r="AI509" s="1" t="n">
        <v>17</v>
      </c>
      <c r="AJ509" s="1" t="n">
        <v>0</v>
      </c>
      <c r="AK509" s="1" t="n">
        <v>0</v>
      </c>
      <c r="AL509" s="1" t="s">
        <v>8960</v>
      </c>
      <c r="AM509" s="1" t="s">
        <v>8961</v>
      </c>
      <c r="AN509" s="1" t="s">
        <v>8962</v>
      </c>
      <c r="AO509" s="1" t="s">
        <v>8963</v>
      </c>
      <c r="AP509" s="1"/>
      <c r="AQ509" s="1"/>
      <c r="AR509" s="1" t="s">
        <v>8964</v>
      </c>
      <c r="AS509" s="1" t="s">
        <v>8965</v>
      </c>
      <c r="AT509" s="1" t="s">
        <v>211</v>
      </c>
      <c r="AU509" s="1" t="n">
        <v>2009</v>
      </c>
      <c r="AV509" s="1" t="n">
        <v>33</v>
      </c>
      <c r="AW509" s="1" t="n">
        <v>3</v>
      </c>
      <c r="AX509" s="1"/>
      <c r="AY509" s="1"/>
      <c r="AZ509" s="1"/>
      <c r="BA509" s="1"/>
      <c r="BB509" s="1" t="n">
        <v>349</v>
      </c>
      <c r="BC509" s="1" t="n">
        <v>354</v>
      </c>
      <c r="BD509" s="1"/>
      <c r="BE509" s="1" t="s">
        <v>8966</v>
      </c>
      <c r="BF509" s="1" t="str">
        <f aca="false">HYPERLINK("http://dx.doi.org/10.1002/uog.6312","http://dx.doi.org/10.1002/uog.6312")</f>
        <v>http://dx.doi.org/10.1002/uog.6312</v>
      </c>
      <c r="BG509" s="1"/>
      <c r="BH509" s="1"/>
      <c r="BI509" s="1" t="n">
        <v>6</v>
      </c>
      <c r="BJ509" s="1" t="s">
        <v>8967</v>
      </c>
      <c r="BK509" s="1" t="s">
        <v>89</v>
      </c>
      <c r="BL509" s="1" t="s">
        <v>8967</v>
      </c>
      <c r="BM509" s="1" t="s">
        <v>8968</v>
      </c>
      <c r="BN509" s="1" t="n">
        <v>19199281</v>
      </c>
      <c r="BO509" s="1" t="s">
        <v>787</v>
      </c>
      <c r="BP509" s="1"/>
      <c r="BQ509" s="1"/>
      <c r="BR509" s="1" t="s">
        <v>92</v>
      </c>
      <c r="BS509" s="1" t="s">
        <v>8969</v>
      </c>
      <c r="BT509" s="1" t="str">
        <f aca="false">HYPERLINK("https%3A%2F%2Fwww.webofscience.com%2Fwos%2Fwoscc%2Ffull-record%2FWOS:000266505500016","View Full Record in Web of Science")</f>
        <v>View Full Record in Web of Science</v>
      </c>
    </row>
    <row r="510" customFormat="false" ht="12.75" hidden="false" customHeight="false" outlineLevel="0" collapsed="false">
      <c r="A510" s="1" t="s">
        <v>72</v>
      </c>
      <c r="B510" s="1" t="s">
        <v>8970</v>
      </c>
      <c r="C510" s="1"/>
      <c r="D510" s="1"/>
      <c r="E510" s="1"/>
      <c r="F510" s="1" t="s">
        <v>8971</v>
      </c>
      <c r="G510" s="1"/>
      <c r="H510" s="1"/>
      <c r="I510" s="1" t="s">
        <v>8972</v>
      </c>
      <c r="J510" s="1" t="s">
        <v>890</v>
      </c>
      <c r="K510" s="1"/>
      <c r="L510" s="1"/>
      <c r="M510" s="1" t="s">
        <v>77</v>
      </c>
      <c r="N510" s="1" t="s">
        <v>52</v>
      </c>
      <c r="O510" s="1"/>
      <c r="P510" s="1"/>
      <c r="Q510" s="1"/>
      <c r="R510" s="1"/>
      <c r="S510" s="1"/>
      <c r="T510" s="1"/>
      <c r="U510" s="1"/>
      <c r="V510" s="1"/>
      <c r="W510" s="1" t="s">
        <v>8973</v>
      </c>
      <c r="X510" s="1" t="s">
        <v>486</v>
      </c>
      <c r="Y510" s="1"/>
      <c r="Z510" s="1"/>
      <c r="AA510" s="1"/>
      <c r="AB510" s="1"/>
      <c r="AC510" s="1"/>
      <c r="AD510" s="1"/>
      <c r="AE510" s="1"/>
      <c r="AF510" s="1"/>
      <c r="AG510" s="1" t="n">
        <v>0</v>
      </c>
      <c r="AH510" s="1" t="n">
        <v>0</v>
      </c>
      <c r="AI510" s="1" t="n">
        <v>0</v>
      </c>
      <c r="AJ510" s="1" t="n">
        <v>0</v>
      </c>
      <c r="AK510" s="1" t="n">
        <v>1</v>
      </c>
      <c r="AL510" s="1" t="s">
        <v>894</v>
      </c>
      <c r="AM510" s="1" t="s">
        <v>895</v>
      </c>
      <c r="AN510" s="1" t="s">
        <v>896</v>
      </c>
      <c r="AO510" s="1" t="s">
        <v>897</v>
      </c>
      <c r="AP510" s="1"/>
      <c r="AQ510" s="1"/>
      <c r="AR510" s="1" t="s">
        <v>899</v>
      </c>
      <c r="AS510" s="1" t="s">
        <v>900</v>
      </c>
      <c r="AT510" s="1" t="s">
        <v>652</v>
      </c>
      <c r="AU510" s="1" t="n">
        <v>2009</v>
      </c>
      <c r="AV510" s="1" t="n">
        <v>27</v>
      </c>
      <c r="AW510" s="1" t="n">
        <v>5</v>
      </c>
      <c r="AX510" s="1"/>
      <c r="AY510" s="1"/>
      <c r="AZ510" s="1"/>
      <c r="BA510" s="1"/>
      <c r="BB510" s="1" t="n">
        <v>723</v>
      </c>
      <c r="BC510" s="1" t="n">
        <v>723</v>
      </c>
      <c r="BD510" s="1"/>
      <c r="BE510" s="1"/>
      <c r="BF510" s="1"/>
      <c r="BG510" s="1"/>
      <c r="BH510" s="1"/>
      <c r="BI510" s="1" t="n">
        <v>1</v>
      </c>
      <c r="BJ510" s="1" t="s">
        <v>902</v>
      </c>
      <c r="BK510" s="1" t="s">
        <v>89</v>
      </c>
      <c r="BL510" s="1" t="s">
        <v>902</v>
      </c>
      <c r="BM510" s="1" t="s">
        <v>8974</v>
      </c>
      <c r="BN510" s="1"/>
      <c r="BO510" s="1"/>
      <c r="BP510" s="1"/>
      <c r="BQ510" s="1"/>
      <c r="BR510" s="1" t="s">
        <v>92</v>
      </c>
      <c r="BS510" s="1" t="s">
        <v>8975</v>
      </c>
      <c r="BT510" s="1" t="str">
        <f aca="false">HYPERLINK("https%3A%2F%2Fwww.webofscience.com%2Fwos%2Fwoscc%2Ffull-record%2FWOS:000272278400067","View Full Record in Web of Science")</f>
        <v>View Full Record in Web of Science</v>
      </c>
    </row>
    <row r="511" customFormat="false" ht="12.75" hidden="false" customHeight="false" outlineLevel="0" collapsed="false">
      <c r="A511" s="1" t="s">
        <v>72</v>
      </c>
      <c r="B511" s="1" t="s">
        <v>239</v>
      </c>
      <c r="C511" s="1"/>
      <c r="D511" s="1"/>
      <c r="E511" s="1"/>
      <c r="F511" s="1" t="s">
        <v>240</v>
      </c>
      <c r="G511" s="1"/>
      <c r="H511" s="1"/>
      <c r="I511" s="1" t="s">
        <v>8976</v>
      </c>
      <c r="J511" s="1" t="s">
        <v>1925</v>
      </c>
      <c r="K511" s="1"/>
      <c r="L511" s="1"/>
      <c r="M511" s="1" t="s">
        <v>77</v>
      </c>
      <c r="N511" s="1" t="s">
        <v>98</v>
      </c>
      <c r="O511" s="1"/>
      <c r="P511" s="1"/>
      <c r="Q511" s="1"/>
      <c r="R511" s="1"/>
      <c r="S511" s="1"/>
      <c r="T511" s="1" t="s">
        <v>8977</v>
      </c>
      <c r="U511" s="1" t="s">
        <v>8978</v>
      </c>
      <c r="V511" s="1" t="s">
        <v>8979</v>
      </c>
      <c r="W511" s="1" t="s">
        <v>8980</v>
      </c>
      <c r="X511" s="1" t="s">
        <v>103</v>
      </c>
      <c r="Y511" s="1" t="s">
        <v>247</v>
      </c>
      <c r="Z511" s="1" t="s">
        <v>248</v>
      </c>
      <c r="AA511" s="1" t="s">
        <v>249</v>
      </c>
      <c r="AB511" s="1" t="s">
        <v>8981</v>
      </c>
      <c r="AC511" s="1"/>
      <c r="AD511" s="1"/>
      <c r="AE511" s="1"/>
      <c r="AF511" s="1"/>
      <c r="AG511" s="1" t="n">
        <v>53</v>
      </c>
      <c r="AH511" s="1" t="n">
        <v>3</v>
      </c>
      <c r="AI511" s="1" t="n">
        <v>3</v>
      </c>
      <c r="AJ511" s="1" t="n">
        <v>3</v>
      </c>
      <c r="AK511" s="1" t="n">
        <v>6</v>
      </c>
      <c r="AL511" s="1" t="s">
        <v>251</v>
      </c>
      <c r="AM511" s="1" t="s">
        <v>252</v>
      </c>
      <c r="AN511" s="1" t="s">
        <v>253</v>
      </c>
      <c r="AO511" s="1"/>
      <c r="AP511" s="1" t="s">
        <v>1934</v>
      </c>
      <c r="AQ511" s="1"/>
      <c r="AR511" s="1" t="s">
        <v>1935</v>
      </c>
      <c r="AS511" s="1" t="s">
        <v>1936</v>
      </c>
      <c r="AT511" s="1" t="s">
        <v>1438</v>
      </c>
      <c r="AU511" s="1" t="n">
        <v>2022</v>
      </c>
      <c r="AV511" s="1" t="n">
        <v>19</v>
      </c>
      <c r="AW511" s="1" t="n">
        <v>3</v>
      </c>
      <c r="AX511" s="1"/>
      <c r="AY511" s="1"/>
      <c r="AZ511" s="1"/>
      <c r="BA511" s="1"/>
      <c r="BB511" s="1"/>
      <c r="BC511" s="1"/>
      <c r="BD511" s="1" t="n">
        <v>1093</v>
      </c>
      <c r="BE511" s="1" t="s">
        <v>8982</v>
      </c>
      <c r="BF511" s="1" t="str">
        <f aca="false">HYPERLINK("http://dx.doi.org/10.3390/ijerph19031093","http://dx.doi.org/10.3390/ijerph19031093")</f>
        <v>http://dx.doi.org/10.3390/ijerph19031093</v>
      </c>
      <c r="BG511" s="1"/>
      <c r="BH511" s="1"/>
      <c r="BI511" s="1" t="n">
        <v>15</v>
      </c>
      <c r="BJ511" s="1" t="s">
        <v>1938</v>
      </c>
      <c r="BK511" s="1" t="s">
        <v>260</v>
      </c>
      <c r="BL511" s="1" t="s">
        <v>1939</v>
      </c>
      <c r="BM511" s="1" t="s">
        <v>8983</v>
      </c>
      <c r="BN511" s="1" t="n">
        <v>35162127</v>
      </c>
      <c r="BO511" s="1" t="s">
        <v>384</v>
      </c>
      <c r="BP511" s="1"/>
      <c r="BQ511" s="1"/>
      <c r="BR511" s="1" t="s">
        <v>92</v>
      </c>
      <c r="BS511" s="1" t="s">
        <v>8984</v>
      </c>
      <c r="BT511" s="1" t="str">
        <f aca="false">HYPERLINK("https%3A%2F%2Fwww.webofscience.com%2Fwos%2Fwoscc%2Ffull-record%2FWOS:000754825500001","View Full Record in Web of Science")</f>
        <v>View Full Record in Web of Science</v>
      </c>
    </row>
    <row r="512" customFormat="false" ht="12.75" hidden="false" customHeight="false" outlineLevel="0" collapsed="false">
      <c r="A512" s="1" t="s">
        <v>72</v>
      </c>
      <c r="B512" s="1" t="s">
        <v>8985</v>
      </c>
      <c r="C512" s="1"/>
      <c r="D512" s="1"/>
      <c r="E512" s="1"/>
      <c r="F512" s="1" t="s">
        <v>8986</v>
      </c>
      <c r="G512" s="1"/>
      <c r="H512" s="1"/>
      <c r="I512" s="1" t="s">
        <v>8987</v>
      </c>
      <c r="J512" s="1" t="s">
        <v>8988</v>
      </c>
      <c r="K512" s="1"/>
      <c r="L512" s="1"/>
      <c r="M512" s="1" t="s">
        <v>77</v>
      </c>
      <c r="N512" s="1" t="s">
        <v>98</v>
      </c>
      <c r="O512" s="1"/>
      <c r="P512" s="1"/>
      <c r="Q512" s="1"/>
      <c r="R512" s="1"/>
      <c r="S512" s="1"/>
      <c r="T512" s="1" t="s">
        <v>8989</v>
      </c>
      <c r="U512" s="1" t="s">
        <v>8990</v>
      </c>
      <c r="V512" s="1" t="s">
        <v>8991</v>
      </c>
      <c r="W512" s="1" t="s">
        <v>8992</v>
      </c>
      <c r="X512" s="1" t="s">
        <v>8993</v>
      </c>
      <c r="Y512" s="1" t="s">
        <v>8994</v>
      </c>
      <c r="Z512" s="1" t="s">
        <v>6870</v>
      </c>
      <c r="AA512" s="1" t="s">
        <v>8995</v>
      </c>
      <c r="AB512" s="1" t="s">
        <v>8996</v>
      </c>
      <c r="AC512" s="1" t="s">
        <v>8997</v>
      </c>
      <c r="AD512" s="1" t="s">
        <v>8998</v>
      </c>
      <c r="AE512" s="1" t="s">
        <v>8999</v>
      </c>
      <c r="AF512" s="1"/>
      <c r="AG512" s="1" t="n">
        <v>39</v>
      </c>
      <c r="AH512" s="1" t="n">
        <v>4</v>
      </c>
      <c r="AI512" s="1" t="n">
        <v>4</v>
      </c>
      <c r="AJ512" s="1" t="n">
        <v>0</v>
      </c>
      <c r="AK512" s="1" t="n">
        <v>4</v>
      </c>
      <c r="AL512" s="1" t="s">
        <v>228</v>
      </c>
      <c r="AM512" s="1" t="s">
        <v>229</v>
      </c>
      <c r="AN512" s="1" t="s">
        <v>230</v>
      </c>
      <c r="AO512" s="1" t="s">
        <v>9000</v>
      </c>
      <c r="AP512" s="1" t="s">
        <v>9001</v>
      </c>
      <c r="AQ512" s="1"/>
      <c r="AR512" s="1" t="s">
        <v>9002</v>
      </c>
      <c r="AS512" s="1" t="s">
        <v>9003</v>
      </c>
      <c r="AT512" s="1" t="s">
        <v>211</v>
      </c>
      <c r="AU512" s="1" t="n">
        <v>2012</v>
      </c>
      <c r="AV512" s="1" t="n">
        <v>259</v>
      </c>
      <c r="AW512" s="1" t="n">
        <v>3</v>
      </c>
      <c r="AX512" s="1"/>
      <c r="AY512" s="1"/>
      <c r="AZ512" s="1"/>
      <c r="BA512" s="1"/>
      <c r="BB512" s="1" t="n">
        <v>448</v>
      </c>
      <c r="BC512" s="1" t="n">
        <v>456</v>
      </c>
      <c r="BD512" s="1"/>
      <c r="BE512" s="1" t="s">
        <v>9004</v>
      </c>
      <c r="BF512" s="1" t="str">
        <f aca="false">HYPERLINK("http://dx.doi.org/10.1007/s00415-011-6198-3","http://dx.doi.org/10.1007/s00415-011-6198-3")</f>
        <v>http://dx.doi.org/10.1007/s00415-011-6198-3</v>
      </c>
      <c r="BG512" s="1"/>
      <c r="BH512" s="1"/>
      <c r="BI512" s="1" t="n">
        <v>9</v>
      </c>
      <c r="BJ512" s="1" t="s">
        <v>3280</v>
      </c>
      <c r="BK512" s="1" t="s">
        <v>89</v>
      </c>
      <c r="BL512" s="1" t="s">
        <v>90</v>
      </c>
      <c r="BM512" s="1" t="s">
        <v>9005</v>
      </c>
      <c r="BN512" s="1" t="n">
        <v>21842303</v>
      </c>
      <c r="BO512" s="1" t="s">
        <v>9006</v>
      </c>
      <c r="BP512" s="1"/>
      <c r="BQ512" s="1"/>
      <c r="BR512" s="1" t="s">
        <v>92</v>
      </c>
      <c r="BS512" s="1" t="s">
        <v>9007</v>
      </c>
      <c r="BT512" s="1" t="str">
        <f aca="false">HYPERLINK("https%3A%2F%2Fwww.webofscience.com%2Fwos%2Fwoscc%2Ffull-record%2FWOS:000301183500006","View Full Record in Web of Science")</f>
        <v>View Full Record in Web of Science</v>
      </c>
    </row>
    <row r="513" customFormat="false" ht="12.75" hidden="false" customHeight="false" outlineLevel="0" collapsed="false">
      <c r="A513" s="1" t="s">
        <v>72</v>
      </c>
      <c r="B513" s="1" t="s">
        <v>9008</v>
      </c>
      <c r="C513" s="1"/>
      <c r="D513" s="1"/>
      <c r="E513" s="1"/>
      <c r="F513" s="1" t="s">
        <v>9009</v>
      </c>
      <c r="G513" s="1"/>
      <c r="H513" s="1"/>
      <c r="I513" s="1" t="s">
        <v>9010</v>
      </c>
      <c r="J513" s="1" t="s">
        <v>456</v>
      </c>
      <c r="K513" s="1"/>
      <c r="L513" s="1"/>
      <c r="M513" s="1" t="s">
        <v>77</v>
      </c>
      <c r="N513" s="1" t="s">
        <v>98</v>
      </c>
      <c r="O513" s="1"/>
      <c r="P513" s="1"/>
      <c r="Q513" s="1"/>
      <c r="R513" s="1"/>
      <c r="S513" s="1"/>
      <c r="T513" s="1" t="s">
        <v>9011</v>
      </c>
      <c r="U513" s="1"/>
      <c r="V513" s="1" t="s">
        <v>9012</v>
      </c>
      <c r="W513" s="1" t="s">
        <v>9013</v>
      </c>
      <c r="X513" s="1" t="s">
        <v>417</v>
      </c>
      <c r="Y513" s="1" t="s">
        <v>9014</v>
      </c>
      <c r="Z513" s="1" t="s">
        <v>9015</v>
      </c>
      <c r="AA513" s="1"/>
      <c r="AB513" s="1"/>
      <c r="AC513" s="1"/>
      <c r="AD513" s="1"/>
      <c r="AE513" s="1"/>
      <c r="AF513" s="1"/>
      <c r="AG513" s="1" t="n">
        <v>11</v>
      </c>
      <c r="AH513" s="1" t="n">
        <v>0</v>
      </c>
      <c r="AI513" s="1" t="n">
        <v>0</v>
      </c>
      <c r="AJ513" s="1" t="n">
        <v>1</v>
      </c>
      <c r="AK513" s="1" t="n">
        <v>4</v>
      </c>
      <c r="AL513" s="1" t="s">
        <v>466</v>
      </c>
      <c r="AM513" s="1" t="s">
        <v>467</v>
      </c>
      <c r="AN513" s="1" t="s">
        <v>468</v>
      </c>
      <c r="AO513" s="1" t="s">
        <v>469</v>
      </c>
      <c r="AP513" s="1" t="s">
        <v>470</v>
      </c>
      <c r="AQ513" s="1"/>
      <c r="AR513" s="1" t="s">
        <v>471</v>
      </c>
      <c r="AS513" s="1" t="s">
        <v>472</v>
      </c>
      <c r="AT513" s="1" t="s">
        <v>235</v>
      </c>
      <c r="AU513" s="1" t="n">
        <v>2013</v>
      </c>
      <c r="AV513" s="1" t="n">
        <v>19</v>
      </c>
      <c r="AW513" s="1" t="n">
        <v>2</v>
      </c>
      <c r="AX513" s="1"/>
      <c r="AY513" s="1"/>
      <c r="AZ513" s="1"/>
      <c r="BA513" s="1"/>
      <c r="BB513" s="1" t="n">
        <v>183</v>
      </c>
      <c r="BC513" s="1" t="n">
        <v>199</v>
      </c>
      <c r="BD513" s="1"/>
      <c r="BE513" s="1"/>
      <c r="BF513" s="1"/>
      <c r="BG513" s="1"/>
      <c r="BH513" s="1"/>
      <c r="BI513" s="1" t="n">
        <v>17</v>
      </c>
      <c r="BJ513" s="1" t="s">
        <v>474</v>
      </c>
      <c r="BK513" s="1" t="s">
        <v>428</v>
      </c>
      <c r="BL513" s="1" t="s">
        <v>475</v>
      </c>
      <c r="BM513" s="1" t="s">
        <v>9016</v>
      </c>
      <c r="BN513" s="1"/>
      <c r="BO513" s="1"/>
      <c r="BP513" s="1"/>
      <c r="BQ513" s="1"/>
      <c r="BR513" s="1" t="s">
        <v>92</v>
      </c>
      <c r="BS513" s="1" t="s">
        <v>9017</v>
      </c>
      <c r="BT513" s="1" t="str">
        <f aca="false">HYPERLINK("https%3A%2F%2Fwww.webofscience.com%2Fwos%2Fwoscc%2Ffull-record%2FWOS:000438248300004","View Full Record in Web of Science")</f>
        <v>View Full Record in Web of Science</v>
      </c>
    </row>
    <row r="514" customFormat="false" ht="12.75" hidden="false" customHeight="false" outlineLevel="0" collapsed="false">
      <c r="A514" s="1" t="s">
        <v>72</v>
      </c>
      <c r="B514" s="1" t="s">
        <v>9018</v>
      </c>
      <c r="C514" s="1"/>
      <c r="D514" s="1"/>
      <c r="E514" s="1"/>
      <c r="F514" s="1" t="s">
        <v>9019</v>
      </c>
      <c r="G514" s="1"/>
      <c r="H514" s="1"/>
      <c r="I514" s="1" t="s">
        <v>9020</v>
      </c>
      <c r="J514" s="1" t="s">
        <v>707</v>
      </c>
      <c r="K514" s="1"/>
      <c r="L514" s="1"/>
      <c r="M514" s="1" t="s">
        <v>77</v>
      </c>
      <c r="N514" s="1" t="s">
        <v>98</v>
      </c>
      <c r="O514" s="1"/>
      <c r="P514" s="1"/>
      <c r="Q514" s="1"/>
      <c r="R514" s="1"/>
      <c r="S514" s="1"/>
      <c r="T514" s="1" t="s">
        <v>9021</v>
      </c>
      <c r="U514" s="1" t="s">
        <v>9022</v>
      </c>
      <c r="V514" s="1" t="s">
        <v>9023</v>
      </c>
      <c r="W514" s="1" t="s">
        <v>9024</v>
      </c>
      <c r="X514" s="1" t="s">
        <v>689</v>
      </c>
      <c r="Y514" s="1" t="s">
        <v>9025</v>
      </c>
      <c r="Z514" s="1" t="s">
        <v>9026</v>
      </c>
      <c r="AA514" s="1" t="s">
        <v>2498</v>
      </c>
      <c r="AB514" s="1" t="s">
        <v>2499</v>
      </c>
      <c r="AC514" s="1"/>
      <c r="AD514" s="1"/>
      <c r="AE514" s="1"/>
      <c r="AF514" s="1"/>
      <c r="AG514" s="1" t="n">
        <v>20</v>
      </c>
      <c r="AH514" s="1" t="n">
        <v>6</v>
      </c>
      <c r="AI514" s="1" t="n">
        <v>8</v>
      </c>
      <c r="AJ514" s="1" t="n">
        <v>0</v>
      </c>
      <c r="AK514" s="1" t="n">
        <v>1</v>
      </c>
      <c r="AL514" s="1" t="s">
        <v>707</v>
      </c>
      <c r="AM514" s="1" t="s">
        <v>134</v>
      </c>
      <c r="AN514" s="1" t="s">
        <v>864</v>
      </c>
      <c r="AO514" s="1" t="s">
        <v>718</v>
      </c>
      <c r="AP514" s="1"/>
      <c r="AQ514" s="1"/>
      <c r="AR514" s="1" t="s">
        <v>719</v>
      </c>
      <c r="AS514" s="1" t="s">
        <v>720</v>
      </c>
      <c r="AT514" s="1" t="s">
        <v>211</v>
      </c>
      <c r="AU514" s="1" t="n">
        <v>2010</v>
      </c>
      <c r="AV514" s="1" t="n">
        <v>34</v>
      </c>
      <c r="AW514" s="1" t="n">
        <v>1</v>
      </c>
      <c r="AX514" s="1"/>
      <c r="AY514" s="1"/>
      <c r="AZ514" s="1"/>
      <c r="BA514" s="1"/>
      <c r="BB514" s="1" t="n">
        <v>219</v>
      </c>
      <c r="BC514" s="1" t="n">
        <v>224</v>
      </c>
      <c r="BD514" s="1"/>
      <c r="BE514" s="1"/>
      <c r="BF514" s="1"/>
      <c r="BG514" s="1"/>
      <c r="BH514" s="1"/>
      <c r="BI514" s="1" t="n">
        <v>6</v>
      </c>
      <c r="BJ514" s="1" t="s">
        <v>721</v>
      </c>
      <c r="BK514" s="1" t="s">
        <v>722</v>
      </c>
      <c r="BL514" s="1" t="s">
        <v>721</v>
      </c>
      <c r="BM514" s="1" t="s">
        <v>2952</v>
      </c>
      <c r="BN514" s="1" t="n">
        <v>20432754</v>
      </c>
      <c r="BO514" s="1"/>
      <c r="BP514" s="1"/>
      <c r="BQ514" s="1"/>
      <c r="BR514" s="1" t="s">
        <v>92</v>
      </c>
      <c r="BS514" s="1" t="s">
        <v>9027</v>
      </c>
      <c r="BT514" s="1" t="str">
        <f aca="false">HYPERLINK("https%3A%2F%2Fwww.webofscience.com%2Fwos%2Fwoscc%2Ffull-record%2FWOS:000276964400036","View Full Record in Web of Science")</f>
        <v>View Full Record in Web of Science</v>
      </c>
    </row>
    <row r="515" customFormat="false" ht="12.75" hidden="false" customHeight="false" outlineLevel="0" collapsed="false">
      <c r="A515" s="1" t="s">
        <v>72</v>
      </c>
      <c r="B515" s="1" t="s">
        <v>9028</v>
      </c>
      <c r="C515" s="1"/>
      <c r="D515" s="1"/>
      <c r="E515" s="1"/>
      <c r="F515" s="1" t="s">
        <v>9029</v>
      </c>
      <c r="G515" s="1"/>
      <c r="H515" s="1"/>
      <c r="I515" s="1" t="s">
        <v>9030</v>
      </c>
      <c r="J515" s="1" t="s">
        <v>9031</v>
      </c>
      <c r="K515" s="1"/>
      <c r="L515" s="1"/>
      <c r="M515" s="1" t="s">
        <v>77</v>
      </c>
      <c r="N515" s="1" t="s">
        <v>98</v>
      </c>
      <c r="O515" s="1"/>
      <c r="P515" s="1"/>
      <c r="Q515" s="1"/>
      <c r="R515" s="1"/>
      <c r="S515" s="1"/>
      <c r="T515" s="1"/>
      <c r="U515" s="1"/>
      <c r="V515" s="1"/>
      <c r="W515" s="1" t="s">
        <v>9032</v>
      </c>
      <c r="X515" s="1" t="s">
        <v>689</v>
      </c>
      <c r="Y515" s="1" t="s">
        <v>9033</v>
      </c>
      <c r="Z515" s="1" t="s">
        <v>9034</v>
      </c>
      <c r="AA515" s="1" t="s">
        <v>9035</v>
      </c>
      <c r="AB515" s="1" t="s">
        <v>9036</v>
      </c>
      <c r="AC515" s="1" t="s">
        <v>9037</v>
      </c>
      <c r="AD515" s="1" t="s">
        <v>9038</v>
      </c>
      <c r="AE515" s="1" t="s">
        <v>9039</v>
      </c>
      <c r="AF515" s="1"/>
      <c r="AG515" s="1" t="n">
        <v>7</v>
      </c>
      <c r="AH515" s="1" t="n">
        <v>1</v>
      </c>
      <c r="AI515" s="1" t="n">
        <v>1</v>
      </c>
      <c r="AJ515" s="1" t="n">
        <v>0</v>
      </c>
      <c r="AK515" s="1" t="n">
        <v>0</v>
      </c>
      <c r="AL515" s="1" t="s">
        <v>7388</v>
      </c>
      <c r="AM515" s="1" t="s">
        <v>3952</v>
      </c>
      <c r="AN515" s="1" t="s">
        <v>7389</v>
      </c>
      <c r="AO515" s="1" t="s">
        <v>9040</v>
      </c>
      <c r="AP515" s="1" t="s">
        <v>9041</v>
      </c>
      <c r="AQ515" s="1"/>
      <c r="AR515" s="1" t="s">
        <v>9031</v>
      </c>
      <c r="AS515" s="1" t="s">
        <v>9042</v>
      </c>
      <c r="AT515" s="1" t="s">
        <v>1438</v>
      </c>
      <c r="AU515" s="1" t="n">
        <v>2020</v>
      </c>
      <c r="AV515" s="1" t="n">
        <v>43</v>
      </c>
      <c r="AW515" s="1" t="n">
        <v>2</v>
      </c>
      <c r="AX515" s="1"/>
      <c r="AY515" s="1"/>
      <c r="AZ515" s="1"/>
      <c r="BA515" s="1"/>
      <c r="BB515" s="1" t="n">
        <v>494</v>
      </c>
      <c r="BC515" s="1" t="n">
        <v>496</v>
      </c>
      <c r="BD515" s="1"/>
      <c r="BE515" s="1" t="s">
        <v>9043</v>
      </c>
      <c r="BF515" s="1" t="str">
        <f aca="false">HYPERLINK("http://dx.doi.org/10.2337/dc19-1888","http://dx.doi.org/10.2337/dc19-1888")</f>
        <v>http://dx.doi.org/10.2337/dc19-1888</v>
      </c>
      <c r="BG515" s="1"/>
      <c r="BH515" s="1"/>
      <c r="BI515" s="1" t="n">
        <v>3</v>
      </c>
      <c r="BJ515" s="1" t="s">
        <v>806</v>
      </c>
      <c r="BK515" s="1" t="s">
        <v>89</v>
      </c>
      <c r="BL515" s="1" t="s">
        <v>806</v>
      </c>
      <c r="BM515" s="1" t="s">
        <v>9044</v>
      </c>
      <c r="BN515" s="1" t="n">
        <v>31806651</v>
      </c>
      <c r="BO515" s="1"/>
      <c r="BP515" s="1"/>
      <c r="BQ515" s="1"/>
      <c r="BR515" s="1" t="s">
        <v>92</v>
      </c>
      <c r="BS515" s="1" t="s">
        <v>9045</v>
      </c>
      <c r="BT515" s="1" t="str">
        <f aca="false">HYPERLINK("https%3A%2F%2Fwww.webofscience.com%2Fwos%2Fwoscc%2Ffull-record%2FWOS:000508199900044","View Full Record in Web of Science")</f>
        <v>View Full Record in Web of Science</v>
      </c>
    </row>
    <row r="516" customFormat="false" ht="12.75" hidden="false" customHeight="false" outlineLevel="0" collapsed="false">
      <c r="A516" s="1" t="s">
        <v>72</v>
      </c>
      <c r="B516" s="1" t="s">
        <v>9046</v>
      </c>
      <c r="C516" s="1"/>
      <c r="D516" s="1"/>
      <c r="E516" s="1"/>
      <c r="F516" s="1" t="s">
        <v>9047</v>
      </c>
      <c r="G516" s="1"/>
      <c r="H516" s="1"/>
      <c r="I516" s="1" t="s">
        <v>9048</v>
      </c>
      <c r="J516" s="1" t="s">
        <v>147</v>
      </c>
      <c r="K516" s="1"/>
      <c r="L516" s="1"/>
      <c r="M516" s="1" t="s">
        <v>77</v>
      </c>
      <c r="N516" s="1" t="s">
        <v>98</v>
      </c>
      <c r="O516" s="1"/>
      <c r="P516" s="1"/>
      <c r="Q516" s="1"/>
      <c r="R516" s="1"/>
      <c r="S516" s="1"/>
      <c r="T516" s="1" t="s">
        <v>9049</v>
      </c>
      <c r="U516" s="1" t="s">
        <v>9050</v>
      </c>
      <c r="V516" s="1" t="s">
        <v>9051</v>
      </c>
      <c r="W516" s="1" t="s">
        <v>9052</v>
      </c>
      <c r="X516" s="1" t="s">
        <v>9053</v>
      </c>
      <c r="Y516" s="1" t="s">
        <v>9054</v>
      </c>
      <c r="Z516" s="1" t="s">
        <v>9055</v>
      </c>
      <c r="AA516" s="1" t="s">
        <v>9056</v>
      </c>
      <c r="AB516" s="1" t="s">
        <v>9057</v>
      </c>
      <c r="AC516" s="1" t="s">
        <v>9058</v>
      </c>
      <c r="AD516" s="1" t="s">
        <v>9059</v>
      </c>
      <c r="AE516" s="1" t="s">
        <v>9060</v>
      </c>
      <c r="AF516" s="1"/>
      <c r="AG516" s="1" t="n">
        <v>30</v>
      </c>
      <c r="AH516" s="1" t="n">
        <v>20</v>
      </c>
      <c r="AI516" s="1" t="n">
        <v>21</v>
      </c>
      <c r="AJ516" s="1" t="n">
        <v>1</v>
      </c>
      <c r="AK516" s="1" t="n">
        <v>5</v>
      </c>
      <c r="AL516" s="1" t="s">
        <v>228</v>
      </c>
      <c r="AM516" s="1" t="s">
        <v>229</v>
      </c>
      <c r="AN516" s="1" t="s">
        <v>230</v>
      </c>
      <c r="AO516" s="1" t="s">
        <v>160</v>
      </c>
      <c r="AP516" s="1" t="s">
        <v>161</v>
      </c>
      <c r="AQ516" s="1"/>
      <c r="AR516" s="1" t="s">
        <v>162</v>
      </c>
      <c r="AS516" s="1" t="s">
        <v>163</v>
      </c>
      <c r="AT516" s="1" t="s">
        <v>322</v>
      </c>
      <c r="AU516" s="1" t="n">
        <v>2016</v>
      </c>
      <c r="AV516" s="1" t="n">
        <v>94</v>
      </c>
      <c r="AW516" s="1" t="n">
        <v>4</v>
      </c>
      <c r="AX516" s="1"/>
      <c r="AY516" s="1"/>
      <c r="AZ516" s="1"/>
      <c r="BA516" s="1"/>
      <c r="BB516" s="1" t="n">
        <v>443</v>
      </c>
      <c r="BC516" s="1" t="n">
        <v>455</v>
      </c>
      <c r="BD516" s="1"/>
      <c r="BE516" s="1" t="s">
        <v>9061</v>
      </c>
      <c r="BF516" s="1" t="str">
        <f aca="false">HYPERLINK("http://dx.doi.org/10.1007/s00109-015-1366-z","http://dx.doi.org/10.1007/s00109-015-1366-z")</f>
        <v>http://dx.doi.org/10.1007/s00109-015-1366-z</v>
      </c>
      <c r="BG516" s="1"/>
      <c r="BH516" s="1"/>
      <c r="BI516" s="1" t="n">
        <v>13</v>
      </c>
      <c r="BJ516" s="1" t="s">
        <v>165</v>
      </c>
      <c r="BK516" s="1" t="s">
        <v>89</v>
      </c>
      <c r="BL516" s="1" t="s">
        <v>166</v>
      </c>
      <c r="BM516" s="1" t="s">
        <v>9062</v>
      </c>
      <c r="BN516" s="1" t="n">
        <v>26620676</v>
      </c>
      <c r="BO516" s="1"/>
      <c r="BP516" s="1"/>
      <c r="BQ516" s="1"/>
      <c r="BR516" s="1" t="s">
        <v>92</v>
      </c>
      <c r="BS516" s="1" t="s">
        <v>9063</v>
      </c>
      <c r="BT516" s="1" t="str">
        <f aca="false">HYPERLINK("https%3A%2F%2Fwww.webofscience.com%2Fwos%2Fwoscc%2Ffull-record%2FWOS:000375716300008","View Full Record in Web of Science")</f>
        <v>View Full Record in Web of Science</v>
      </c>
    </row>
    <row r="517" customFormat="false" ht="12.75" hidden="false" customHeight="false" outlineLevel="0" collapsed="false">
      <c r="A517" s="1" t="s">
        <v>72</v>
      </c>
      <c r="B517" s="1" t="s">
        <v>9064</v>
      </c>
      <c r="C517" s="1"/>
      <c r="D517" s="1"/>
      <c r="E517" s="1"/>
      <c r="F517" s="1" t="s">
        <v>9065</v>
      </c>
      <c r="G517" s="1"/>
      <c r="H517" s="1"/>
      <c r="I517" s="1" t="s">
        <v>9066</v>
      </c>
      <c r="J517" s="1" t="s">
        <v>9067</v>
      </c>
      <c r="K517" s="1"/>
      <c r="L517" s="1"/>
      <c r="M517" s="1" t="s">
        <v>77</v>
      </c>
      <c r="N517" s="1" t="s">
        <v>98</v>
      </c>
      <c r="O517" s="1"/>
      <c r="P517" s="1"/>
      <c r="Q517" s="1"/>
      <c r="R517" s="1"/>
      <c r="S517" s="1"/>
      <c r="T517" s="1"/>
      <c r="U517" s="1" t="s">
        <v>9068</v>
      </c>
      <c r="V517" s="1" t="s">
        <v>9069</v>
      </c>
      <c r="W517" s="1" t="s">
        <v>9070</v>
      </c>
      <c r="X517" s="1" t="s">
        <v>9071</v>
      </c>
      <c r="Y517" s="1" t="s">
        <v>9072</v>
      </c>
      <c r="Z517" s="1" t="s">
        <v>9073</v>
      </c>
      <c r="AA517" s="1" t="s">
        <v>9074</v>
      </c>
      <c r="AB517" s="1" t="s">
        <v>9075</v>
      </c>
      <c r="AC517" s="1"/>
      <c r="AD517" s="1"/>
      <c r="AE517" s="1"/>
      <c r="AF517" s="1"/>
      <c r="AG517" s="1" t="n">
        <v>37</v>
      </c>
      <c r="AH517" s="1" t="n">
        <v>44</v>
      </c>
      <c r="AI517" s="1" t="n">
        <v>48</v>
      </c>
      <c r="AJ517" s="1" t="n">
        <v>1</v>
      </c>
      <c r="AK517" s="1" t="n">
        <v>23</v>
      </c>
      <c r="AL517" s="1" t="s">
        <v>9076</v>
      </c>
      <c r="AM517" s="1" t="s">
        <v>3952</v>
      </c>
      <c r="AN517" s="1" t="s">
        <v>9077</v>
      </c>
      <c r="AO517" s="1" t="s">
        <v>9078</v>
      </c>
      <c r="AP517" s="1" t="s">
        <v>9079</v>
      </c>
      <c r="AQ517" s="1"/>
      <c r="AR517" s="1" t="s">
        <v>9080</v>
      </c>
      <c r="AS517" s="1" t="s">
        <v>9081</v>
      </c>
      <c r="AT517" s="1" t="s">
        <v>405</v>
      </c>
      <c r="AU517" s="1" t="n">
        <v>2015</v>
      </c>
      <c r="AV517" s="1" t="n">
        <v>21</v>
      </c>
      <c r="AW517" s="1" t="n">
        <v>1</v>
      </c>
      <c r="AX517" s="1"/>
      <c r="AY517" s="1"/>
      <c r="AZ517" s="1"/>
      <c r="BA517" s="1"/>
      <c r="BB517" s="1" t="n">
        <v>66</v>
      </c>
      <c r="BC517" s="1" t="n">
        <v>75</v>
      </c>
      <c r="BD517" s="1"/>
      <c r="BE517" s="1" t="s">
        <v>9082</v>
      </c>
      <c r="BF517" s="1" t="str">
        <f aca="false">HYPERLINK("http://dx.doi.org/10.18553/jmcp.2015.21.1.66","http://dx.doi.org/10.18553/jmcp.2015.21.1.66")</f>
        <v>http://dx.doi.org/10.18553/jmcp.2015.21.1.66</v>
      </c>
      <c r="BG517" s="1"/>
      <c r="BH517" s="1"/>
      <c r="BI517" s="1" t="n">
        <v>10</v>
      </c>
      <c r="BJ517" s="1" t="s">
        <v>9083</v>
      </c>
      <c r="BK517" s="1" t="s">
        <v>89</v>
      </c>
      <c r="BL517" s="1" t="s">
        <v>9083</v>
      </c>
      <c r="BM517" s="1" t="s">
        <v>9084</v>
      </c>
      <c r="BN517" s="1" t="n">
        <v>25562774</v>
      </c>
      <c r="BO517" s="1" t="s">
        <v>787</v>
      </c>
      <c r="BP517" s="1"/>
      <c r="BQ517" s="1"/>
      <c r="BR517" s="1" t="s">
        <v>92</v>
      </c>
      <c r="BS517" s="1" t="s">
        <v>9085</v>
      </c>
      <c r="BT517" s="1" t="str">
        <f aca="false">HYPERLINK("https%3A%2F%2Fwww.webofscience.com%2Fwos%2Fwoscc%2Ffull-record%2FWOS:000350617900007","View Full Record in Web of Science")</f>
        <v>View Full Record in Web of Science</v>
      </c>
    </row>
    <row r="518" customFormat="false" ht="12.75" hidden="false" customHeight="false" outlineLevel="0" collapsed="false">
      <c r="A518" s="1" t="s">
        <v>72</v>
      </c>
      <c r="B518" s="1" t="s">
        <v>9086</v>
      </c>
      <c r="C518" s="1"/>
      <c r="D518" s="1"/>
      <c r="E518" s="1"/>
      <c r="F518" s="1" t="s">
        <v>9087</v>
      </c>
      <c r="G518" s="1"/>
      <c r="H518" s="1"/>
      <c r="I518" s="1" t="s">
        <v>9088</v>
      </c>
      <c r="J518" s="1" t="s">
        <v>9089</v>
      </c>
      <c r="K518" s="1"/>
      <c r="L518" s="1"/>
      <c r="M518" s="1" t="s">
        <v>77</v>
      </c>
      <c r="N518" s="1" t="s">
        <v>567</v>
      </c>
      <c r="O518" s="1"/>
      <c r="P518" s="1"/>
      <c r="Q518" s="1"/>
      <c r="R518" s="1"/>
      <c r="S518" s="1"/>
      <c r="T518" s="1" t="s">
        <v>9090</v>
      </c>
      <c r="U518" s="1"/>
      <c r="V518" s="1" t="s">
        <v>9091</v>
      </c>
      <c r="W518" s="1" t="s">
        <v>9092</v>
      </c>
      <c r="X518" s="1" t="s">
        <v>9093</v>
      </c>
      <c r="Y518" s="1" t="s">
        <v>9094</v>
      </c>
      <c r="Z518" s="1" t="s">
        <v>9095</v>
      </c>
      <c r="AA518" s="1"/>
      <c r="AB518" s="1" t="s">
        <v>9096</v>
      </c>
      <c r="AC518" s="1"/>
      <c r="AD518" s="1"/>
      <c r="AE518" s="1"/>
      <c r="AF518" s="1"/>
      <c r="AG518" s="1" t="n">
        <v>1</v>
      </c>
      <c r="AH518" s="1" t="n">
        <v>1</v>
      </c>
      <c r="AI518" s="1" t="n">
        <v>1</v>
      </c>
      <c r="AJ518" s="1" t="n">
        <v>0</v>
      </c>
      <c r="AK518" s="1" t="n">
        <v>0</v>
      </c>
      <c r="AL518" s="1" t="s">
        <v>830</v>
      </c>
      <c r="AM518" s="1" t="s">
        <v>831</v>
      </c>
      <c r="AN518" s="1" t="s">
        <v>832</v>
      </c>
      <c r="AO518" s="1" t="s">
        <v>9097</v>
      </c>
      <c r="AP518" s="1" t="s">
        <v>9098</v>
      </c>
      <c r="AQ518" s="1"/>
      <c r="AR518" s="1" t="s">
        <v>9099</v>
      </c>
      <c r="AS518" s="1" t="s">
        <v>9100</v>
      </c>
      <c r="AT518" s="1" t="s">
        <v>447</v>
      </c>
      <c r="AU518" s="1" t="n">
        <v>2022</v>
      </c>
      <c r="AV518" s="1" t="n">
        <v>130</v>
      </c>
      <c r="AW518" s="1" t="n">
        <v>7</v>
      </c>
      <c r="AX518" s="1"/>
      <c r="AY518" s="1"/>
      <c r="AZ518" s="1"/>
      <c r="BA518" s="1"/>
      <c r="BB518" s="1" t="n">
        <v>488</v>
      </c>
      <c r="BC518" s="1" t="n">
        <v>490</v>
      </c>
      <c r="BD518" s="1"/>
      <c r="BE518" s="1" t="s">
        <v>9101</v>
      </c>
      <c r="BF518" s="1" t="str">
        <f aca="false">HYPERLINK("http://dx.doi.org/10.1002/cncy.22578","http://dx.doi.org/10.1002/cncy.22578")</f>
        <v>http://dx.doi.org/10.1002/cncy.22578</v>
      </c>
      <c r="BG518" s="1"/>
      <c r="BH518" s="1" t="s">
        <v>6589</v>
      </c>
      <c r="BI518" s="1" t="n">
        <v>3</v>
      </c>
      <c r="BJ518" s="1" t="s">
        <v>5001</v>
      </c>
      <c r="BK518" s="1" t="s">
        <v>89</v>
      </c>
      <c r="BL518" s="1" t="s">
        <v>5001</v>
      </c>
      <c r="BM518" s="1" t="s">
        <v>9102</v>
      </c>
      <c r="BN518" s="1" t="n">
        <v>35417076</v>
      </c>
      <c r="BO518" s="1" t="s">
        <v>1355</v>
      </c>
      <c r="BP518" s="1"/>
      <c r="BQ518" s="1"/>
      <c r="BR518" s="1" t="s">
        <v>92</v>
      </c>
      <c r="BS518" s="1" t="s">
        <v>9103</v>
      </c>
      <c r="BT518" s="1" t="str">
        <f aca="false">HYPERLINK("https%3A%2F%2Fwww.webofscience.com%2Fwos%2Fwoscc%2Ffull-record%2FWOS:000782138600001","View Full Record in Web of Science")</f>
        <v>View Full Record in Web of Science</v>
      </c>
    </row>
    <row r="519" customFormat="false" ht="12.75" hidden="false" customHeight="false" outlineLevel="0" collapsed="false">
      <c r="A519" s="1" t="s">
        <v>72</v>
      </c>
      <c r="B519" s="1" t="s">
        <v>9104</v>
      </c>
      <c r="C519" s="1"/>
      <c r="D519" s="1"/>
      <c r="E519" s="1"/>
      <c r="F519" s="1" t="s">
        <v>9105</v>
      </c>
      <c r="G519" s="1"/>
      <c r="H519" s="1"/>
      <c r="I519" s="1" t="s">
        <v>9106</v>
      </c>
      <c r="J519" s="1" t="s">
        <v>7068</v>
      </c>
      <c r="K519" s="1"/>
      <c r="L519" s="1"/>
      <c r="M519" s="1" t="s">
        <v>77</v>
      </c>
      <c r="N519" s="1" t="s">
        <v>52</v>
      </c>
      <c r="O519" s="1"/>
      <c r="P519" s="1"/>
      <c r="Q519" s="1"/>
      <c r="R519" s="1"/>
      <c r="S519" s="1"/>
      <c r="T519" s="1"/>
      <c r="U519" s="1"/>
      <c r="V519" s="1"/>
      <c r="W519" s="1" t="s">
        <v>9107</v>
      </c>
      <c r="X519" s="1" t="s">
        <v>6205</v>
      </c>
      <c r="Y519" s="1"/>
      <c r="Z519" s="1"/>
      <c r="AA519" s="1" t="s">
        <v>9108</v>
      </c>
      <c r="AB519" s="1"/>
      <c r="AC519" s="1" t="s">
        <v>9109</v>
      </c>
      <c r="AD519" s="1" t="s">
        <v>9110</v>
      </c>
      <c r="AE519" s="1" t="s">
        <v>9111</v>
      </c>
      <c r="AF519" s="1"/>
      <c r="AG519" s="1" t="n">
        <v>0</v>
      </c>
      <c r="AH519" s="1" t="n">
        <v>0</v>
      </c>
      <c r="AI519" s="1" t="n">
        <v>0</v>
      </c>
      <c r="AJ519" s="1" t="n">
        <v>0</v>
      </c>
      <c r="AK519" s="1" t="n">
        <v>0</v>
      </c>
      <c r="AL519" s="1" t="s">
        <v>830</v>
      </c>
      <c r="AM519" s="1" t="s">
        <v>831</v>
      </c>
      <c r="AN519" s="1" t="s">
        <v>832</v>
      </c>
      <c r="AO519" s="1" t="s">
        <v>7071</v>
      </c>
      <c r="AP519" s="1"/>
      <c r="AQ519" s="1"/>
      <c r="AR519" s="1" t="s">
        <v>7068</v>
      </c>
      <c r="AS519" s="1" t="s">
        <v>7072</v>
      </c>
      <c r="AT519" s="1" t="s">
        <v>447</v>
      </c>
      <c r="AU519" s="1" t="n">
        <v>2021</v>
      </c>
      <c r="AV519" s="1" t="n">
        <v>11</v>
      </c>
      <c r="AW519" s="1"/>
      <c r="AX519" s="1"/>
      <c r="AY519" s="1" t="n">
        <v>1</v>
      </c>
      <c r="AZ519" s="1"/>
      <c r="BA519" s="1" t="s">
        <v>9112</v>
      </c>
      <c r="BB519" s="1" t="n">
        <v>332</v>
      </c>
      <c r="BC519" s="1" t="n">
        <v>332</v>
      </c>
      <c r="BD519" s="1"/>
      <c r="BE519" s="1"/>
      <c r="BF519" s="1"/>
      <c r="BG519" s="1"/>
      <c r="BH519" s="1"/>
      <c r="BI519" s="1" t="n">
        <v>1</v>
      </c>
      <c r="BJ519" s="1" t="s">
        <v>1654</v>
      </c>
      <c r="BK519" s="1" t="s">
        <v>89</v>
      </c>
      <c r="BL519" s="1" t="s">
        <v>1654</v>
      </c>
      <c r="BM519" s="1" t="s">
        <v>7074</v>
      </c>
      <c r="BN519" s="1"/>
      <c r="BO519" s="1"/>
      <c r="BP519" s="1"/>
      <c r="BQ519" s="1"/>
      <c r="BR519" s="1" t="s">
        <v>92</v>
      </c>
      <c r="BS519" s="1" t="s">
        <v>9113</v>
      </c>
      <c r="BT519" s="1" t="str">
        <f aca="false">HYPERLINK("https%3A%2F%2Fwww.webofscience.com%2Fwos%2Fwoscc%2Ffull-record%2FWOS:000668898601375","View Full Record in Web of Science")</f>
        <v>View Full Record in Web of Science</v>
      </c>
    </row>
    <row r="520" customFormat="false" ht="12.75" hidden="false" customHeight="false" outlineLevel="0" collapsed="false">
      <c r="A520" s="1" t="s">
        <v>72</v>
      </c>
      <c r="B520" s="1" t="s">
        <v>9114</v>
      </c>
      <c r="C520" s="1"/>
      <c r="D520" s="1"/>
      <c r="E520" s="1"/>
      <c r="F520" s="1" t="s">
        <v>9115</v>
      </c>
      <c r="G520" s="1"/>
      <c r="H520" s="1"/>
      <c r="I520" s="1" t="s">
        <v>9116</v>
      </c>
      <c r="J520" s="1" t="s">
        <v>9117</v>
      </c>
      <c r="K520" s="1"/>
      <c r="L520" s="1"/>
      <c r="M520" s="1" t="s">
        <v>77</v>
      </c>
      <c r="N520" s="1" t="s">
        <v>196</v>
      </c>
      <c r="O520" s="1"/>
      <c r="P520" s="1"/>
      <c r="Q520" s="1"/>
      <c r="R520" s="1"/>
      <c r="S520" s="1"/>
      <c r="T520" s="1" t="s">
        <v>9118</v>
      </c>
      <c r="U520" s="1" t="s">
        <v>9119</v>
      </c>
      <c r="V520" s="1" t="s">
        <v>9120</v>
      </c>
      <c r="W520" s="1" t="s">
        <v>9121</v>
      </c>
      <c r="X520" s="1" t="s">
        <v>224</v>
      </c>
      <c r="Y520" s="1" t="s">
        <v>9122</v>
      </c>
      <c r="Z520" s="1" t="s">
        <v>9123</v>
      </c>
      <c r="AA520" s="1" t="s">
        <v>9124</v>
      </c>
      <c r="AB520" s="1" t="s">
        <v>9125</v>
      </c>
      <c r="AC520" s="1" t="s">
        <v>9126</v>
      </c>
      <c r="AD520" s="1"/>
      <c r="AE520" s="1" t="s">
        <v>9127</v>
      </c>
      <c r="AF520" s="1"/>
      <c r="AG520" s="1" t="n">
        <v>25</v>
      </c>
      <c r="AH520" s="1" t="n">
        <v>1</v>
      </c>
      <c r="AI520" s="1" t="n">
        <v>1</v>
      </c>
      <c r="AJ520" s="1" t="n">
        <v>0</v>
      </c>
      <c r="AK520" s="1" t="n">
        <v>10</v>
      </c>
      <c r="AL520" s="1" t="s">
        <v>3808</v>
      </c>
      <c r="AM520" s="1" t="s">
        <v>3809</v>
      </c>
      <c r="AN520" s="1" t="s">
        <v>3810</v>
      </c>
      <c r="AO520" s="1"/>
      <c r="AP520" s="1" t="s">
        <v>9128</v>
      </c>
      <c r="AQ520" s="1"/>
      <c r="AR520" s="1" t="s">
        <v>9129</v>
      </c>
      <c r="AS520" s="1" t="s">
        <v>9130</v>
      </c>
      <c r="AT520" s="1" t="s">
        <v>9131</v>
      </c>
      <c r="AU520" s="1" t="n">
        <v>2021</v>
      </c>
      <c r="AV520" s="1" t="n">
        <v>12</v>
      </c>
      <c r="AW520" s="1" t="n">
        <v>6</v>
      </c>
      <c r="AX520" s="1"/>
      <c r="AY520" s="1"/>
      <c r="AZ520" s="1"/>
      <c r="BA520" s="1"/>
      <c r="BB520" s="1"/>
      <c r="BC520" s="1"/>
      <c r="BD520" s="1"/>
      <c r="BE520" s="1" t="s">
        <v>9132</v>
      </c>
      <c r="BF520" s="1" t="str">
        <f aca="false">HYPERLINK("http://dx.doi.org/10.4239/wjd.v12.i6.780","http://dx.doi.org/10.4239/wjd.v12.i6.780")</f>
        <v>http://dx.doi.org/10.4239/wjd.v12.i6.780</v>
      </c>
      <c r="BG520" s="1"/>
      <c r="BH520" s="1"/>
      <c r="BI520" s="1" t="n">
        <v>7</v>
      </c>
      <c r="BJ520" s="1" t="s">
        <v>806</v>
      </c>
      <c r="BK520" s="1" t="s">
        <v>89</v>
      </c>
      <c r="BL520" s="1" t="s">
        <v>806</v>
      </c>
      <c r="BM520" s="1" t="s">
        <v>9133</v>
      </c>
      <c r="BN520" s="1" t="n">
        <v>34168727</v>
      </c>
      <c r="BO520" s="1" t="s">
        <v>384</v>
      </c>
      <c r="BP520" s="1"/>
      <c r="BQ520" s="1"/>
      <c r="BR520" s="1" t="s">
        <v>92</v>
      </c>
      <c r="BS520" s="1" t="s">
        <v>9134</v>
      </c>
      <c r="BT520" s="1" t="str">
        <f aca="false">HYPERLINK("https%3A%2F%2Fwww.webofscience.com%2Fwos%2Fwoscc%2Ffull-record%2FWOS:000663086300006","View Full Record in Web of Science")</f>
        <v>View Full Record in Web of Science</v>
      </c>
    </row>
    <row r="521" customFormat="false" ht="12.75" hidden="false" customHeight="false" outlineLevel="0" collapsed="false">
      <c r="A521" s="1" t="s">
        <v>72</v>
      </c>
      <c r="B521" s="1" t="s">
        <v>9135</v>
      </c>
      <c r="C521" s="1"/>
      <c r="D521" s="1"/>
      <c r="E521" s="1"/>
      <c r="F521" s="1" t="s">
        <v>9136</v>
      </c>
      <c r="G521" s="1"/>
      <c r="H521" s="1"/>
      <c r="I521" s="1" t="s">
        <v>9137</v>
      </c>
      <c r="J521" s="1" t="s">
        <v>1793</v>
      </c>
      <c r="K521" s="1"/>
      <c r="L521" s="1"/>
      <c r="M521" s="1" t="s">
        <v>77</v>
      </c>
      <c r="N521" s="1" t="s">
        <v>98</v>
      </c>
      <c r="O521" s="1"/>
      <c r="P521" s="1"/>
      <c r="Q521" s="1"/>
      <c r="R521" s="1"/>
      <c r="S521" s="1"/>
      <c r="T521" s="1" t="s">
        <v>9138</v>
      </c>
      <c r="U521" s="1" t="s">
        <v>9139</v>
      </c>
      <c r="V521" s="1" t="s">
        <v>9140</v>
      </c>
      <c r="W521" s="1" t="s">
        <v>9141</v>
      </c>
      <c r="X521" s="1"/>
      <c r="Y521" s="1" t="s">
        <v>9142</v>
      </c>
      <c r="Z521" s="1" t="s">
        <v>9143</v>
      </c>
      <c r="AA521" s="1"/>
      <c r="AB521" s="1"/>
      <c r="AC521" s="1"/>
      <c r="AD521" s="1"/>
      <c r="AE521" s="1"/>
      <c r="AF521" s="1"/>
      <c r="AG521" s="1" t="n">
        <v>10</v>
      </c>
      <c r="AH521" s="1" t="n">
        <v>1</v>
      </c>
      <c r="AI521" s="1" t="n">
        <v>2</v>
      </c>
      <c r="AJ521" s="1" t="n">
        <v>0</v>
      </c>
      <c r="AK521" s="1" t="n">
        <v>2</v>
      </c>
      <c r="AL521" s="1" t="s">
        <v>1800</v>
      </c>
      <c r="AM521" s="1" t="s">
        <v>1801</v>
      </c>
      <c r="AN521" s="1" t="s">
        <v>1802</v>
      </c>
      <c r="AO521" s="1" t="s">
        <v>1803</v>
      </c>
      <c r="AP521" s="1" t="s">
        <v>1804</v>
      </c>
      <c r="AQ521" s="1"/>
      <c r="AR521" s="1" t="s">
        <v>1805</v>
      </c>
      <c r="AS521" s="1" t="s">
        <v>1806</v>
      </c>
      <c r="AT521" s="1" t="s">
        <v>447</v>
      </c>
      <c r="AU521" s="1" t="n">
        <v>2014</v>
      </c>
      <c r="AV521" s="1" t="n">
        <v>126</v>
      </c>
      <c r="AW521" s="1" t="s">
        <v>9144</v>
      </c>
      <c r="AX521" s="1"/>
      <c r="AY521" s="1"/>
      <c r="AZ521" s="1"/>
      <c r="BA521" s="1"/>
      <c r="BB521" s="1" t="n">
        <v>435</v>
      </c>
      <c r="BC521" s="1" t="n">
        <v>438</v>
      </c>
      <c r="BD521" s="1"/>
      <c r="BE521" s="1" t="s">
        <v>9145</v>
      </c>
      <c r="BF521" s="1" t="str">
        <f aca="false">HYPERLINK("http://dx.doi.org/10.1007/s00508-014-0561-1","http://dx.doi.org/10.1007/s00508-014-0561-1")</f>
        <v>http://dx.doi.org/10.1007/s00508-014-0561-1</v>
      </c>
      <c r="BG521" s="1"/>
      <c r="BH521" s="1"/>
      <c r="BI521" s="1" t="n">
        <v>4</v>
      </c>
      <c r="BJ521" s="1" t="s">
        <v>212</v>
      </c>
      <c r="BK521" s="1" t="s">
        <v>89</v>
      </c>
      <c r="BL521" s="1" t="s">
        <v>213</v>
      </c>
      <c r="BM521" s="1" t="s">
        <v>9146</v>
      </c>
      <c r="BN521" s="1" t="n">
        <v>24958651</v>
      </c>
      <c r="BO521" s="1"/>
      <c r="BP521" s="1"/>
      <c r="BQ521" s="1"/>
      <c r="BR521" s="1" t="s">
        <v>92</v>
      </c>
      <c r="BS521" s="1" t="s">
        <v>9147</v>
      </c>
      <c r="BT521" s="1" t="str">
        <f aca="false">HYPERLINK("https%3A%2F%2Fwww.webofscience.com%2Fwos%2Fwoscc%2Ffull-record%2FWOS:000339966900008","View Full Record in Web of Science")</f>
        <v>View Full Record in Web of Science</v>
      </c>
    </row>
    <row r="522" customFormat="false" ht="12.75" hidden="false" customHeight="false" outlineLevel="0" collapsed="false">
      <c r="A522" s="1" t="s">
        <v>72</v>
      </c>
      <c r="B522" s="1" t="s">
        <v>9148</v>
      </c>
      <c r="C522" s="1"/>
      <c r="D522" s="1"/>
      <c r="E522" s="1"/>
      <c r="F522" s="1" t="s">
        <v>9149</v>
      </c>
      <c r="G522" s="1"/>
      <c r="H522" s="1"/>
      <c r="I522" s="1" t="s">
        <v>9150</v>
      </c>
      <c r="J522" s="1" t="s">
        <v>362</v>
      </c>
      <c r="K522" s="1"/>
      <c r="L522" s="1"/>
      <c r="M522" s="1" t="s">
        <v>3548</v>
      </c>
      <c r="N522" s="1" t="s">
        <v>196</v>
      </c>
      <c r="O522" s="1"/>
      <c r="P522" s="1"/>
      <c r="Q522" s="1"/>
      <c r="R522" s="1"/>
      <c r="S522" s="1"/>
      <c r="T522" s="1" t="s">
        <v>9151</v>
      </c>
      <c r="U522" s="1" t="s">
        <v>9152</v>
      </c>
      <c r="V522" s="1" t="s">
        <v>9153</v>
      </c>
      <c r="W522" s="1" t="s">
        <v>9154</v>
      </c>
      <c r="X522" s="1" t="s">
        <v>486</v>
      </c>
      <c r="Y522" s="1" t="s">
        <v>9155</v>
      </c>
      <c r="Z522" s="1" t="s">
        <v>9156</v>
      </c>
      <c r="AA522" s="1" t="s">
        <v>9157</v>
      </c>
      <c r="AB522" s="1" t="s">
        <v>9158</v>
      </c>
      <c r="AC522" s="1"/>
      <c r="AD522" s="1"/>
      <c r="AE522" s="1"/>
      <c r="AF522" s="1"/>
      <c r="AG522" s="1" t="n">
        <v>41</v>
      </c>
      <c r="AH522" s="1" t="n">
        <v>3</v>
      </c>
      <c r="AI522" s="1" t="n">
        <v>3</v>
      </c>
      <c r="AJ522" s="1" t="n">
        <v>4</v>
      </c>
      <c r="AK522" s="1" t="n">
        <v>40</v>
      </c>
      <c r="AL522" s="1" t="s">
        <v>375</v>
      </c>
      <c r="AM522" s="1" t="s">
        <v>134</v>
      </c>
      <c r="AN522" s="1" t="s">
        <v>376</v>
      </c>
      <c r="AO522" s="1" t="s">
        <v>377</v>
      </c>
      <c r="AP522" s="1" t="s">
        <v>378</v>
      </c>
      <c r="AQ522" s="1"/>
      <c r="AR522" s="1" t="s">
        <v>379</v>
      </c>
      <c r="AS522" s="1" t="s">
        <v>380</v>
      </c>
      <c r="AT522" s="1" t="s">
        <v>257</v>
      </c>
      <c r="AU522" s="1" t="n">
        <v>2013</v>
      </c>
      <c r="AV522" s="1" t="n">
        <v>64</v>
      </c>
      <c r="AW522" s="1" t="n">
        <v>2</v>
      </c>
      <c r="AX522" s="1"/>
      <c r="AY522" s="1"/>
      <c r="AZ522" s="1"/>
      <c r="BA522" s="1"/>
      <c r="BB522" s="1" t="n">
        <v>327</v>
      </c>
      <c r="BC522" s="1" t="n">
        <v>337</v>
      </c>
      <c r="BD522" s="1"/>
      <c r="BE522" s="1" t="s">
        <v>9159</v>
      </c>
      <c r="BF522" s="1" t="str">
        <f aca="false">HYPERLINK("http://dx.doi.org/10.2478/10004-1254-64-2013-2304","http://dx.doi.org/10.2478/10004-1254-64-2013-2304")</f>
        <v>http://dx.doi.org/10.2478/10004-1254-64-2013-2304</v>
      </c>
      <c r="BG522" s="1"/>
      <c r="BH522" s="1"/>
      <c r="BI522" s="1" t="n">
        <v>11</v>
      </c>
      <c r="BJ522" s="1" t="s">
        <v>382</v>
      </c>
      <c r="BK522" s="1" t="s">
        <v>89</v>
      </c>
      <c r="BL522" s="1" t="s">
        <v>382</v>
      </c>
      <c r="BM522" s="1" t="s">
        <v>9160</v>
      </c>
      <c r="BN522" s="1" t="n">
        <v>23819942</v>
      </c>
      <c r="BO522" s="1" t="s">
        <v>451</v>
      </c>
      <c r="BP522" s="1"/>
      <c r="BQ522" s="1"/>
      <c r="BR522" s="1" t="s">
        <v>92</v>
      </c>
      <c r="BS522" s="1" t="s">
        <v>9161</v>
      </c>
      <c r="BT522" s="1" t="str">
        <f aca="false">HYPERLINK("https%3A%2F%2Fwww.webofscience.com%2Fwos%2Fwoscc%2Ffull-record%2FWOS:000321168600016","View Full Record in Web of Science")</f>
        <v>View Full Record in Web of Science</v>
      </c>
    </row>
    <row r="523" customFormat="false" ht="12.75" hidden="false" customHeight="false" outlineLevel="0" collapsed="false">
      <c r="A523" s="1" t="s">
        <v>72</v>
      </c>
      <c r="B523" s="1" t="s">
        <v>9162</v>
      </c>
      <c r="C523" s="1"/>
      <c r="D523" s="1"/>
      <c r="E523" s="1"/>
      <c r="F523" s="1" t="s">
        <v>9163</v>
      </c>
      <c r="G523" s="1"/>
      <c r="H523" s="1"/>
      <c r="I523" s="1" t="s">
        <v>9164</v>
      </c>
      <c r="J523" s="1" t="s">
        <v>4417</v>
      </c>
      <c r="K523" s="1"/>
      <c r="L523" s="1"/>
      <c r="M523" s="1" t="s">
        <v>77</v>
      </c>
      <c r="N523" s="1" t="s">
        <v>98</v>
      </c>
      <c r="O523" s="1"/>
      <c r="P523" s="1"/>
      <c r="Q523" s="1"/>
      <c r="R523" s="1"/>
      <c r="S523" s="1"/>
      <c r="T523" s="1" t="s">
        <v>9165</v>
      </c>
      <c r="U523" s="1" t="s">
        <v>9166</v>
      </c>
      <c r="V523" s="1" t="s">
        <v>9167</v>
      </c>
      <c r="W523" s="1" t="s">
        <v>9168</v>
      </c>
      <c r="X523" s="1" t="s">
        <v>9169</v>
      </c>
      <c r="Y523" s="1" t="s">
        <v>9170</v>
      </c>
      <c r="Z523" s="1" t="s">
        <v>9171</v>
      </c>
      <c r="AA523" s="1" t="s">
        <v>6028</v>
      </c>
      <c r="AB523" s="1" t="s">
        <v>9172</v>
      </c>
      <c r="AC523" s="1"/>
      <c r="AD523" s="1"/>
      <c r="AE523" s="1"/>
      <c r="AF523" s="1"/>
      <c r="AG523" s="1" t="n">
        <v>28</v>
      </c>
      <c r="AH523" s="1" t="n">
        <v>3</v>
      </c>
      <c r="AI523" s="1" t="n">
        <v>3</v>
      </c>
      <c r="AJ523" s="1" t="n">
        <v>1</v>
      </c>
      <c r="AK523" s="1" t="n">
        <v>5</v>
      </c>
      <c r="AL523" s="1" t="s">
        <v>2351</v>
      </c>
      <c r="AM523" s="1" t="s">
        <v>2352</v>
      </c>
      <c r="AN523" s="1" t="s">
        <v>2353</v>
      </c>
      <c r="AO523" s="1" t="s">
        <v>4426</v>
      </c>
      <c r="AP523" s="1" t="s">
        <v>9173</v>
      </c>
      <c r="AQ523" s="1"/>
      <c r="AR523" s="1" t="s">
        <v>4427</v>
      </c>
      <c r="AS523" s="1" t="s">
        <v>4428</v>
      </c>
      <c r="AT523" s="1" t="s">
        <v>235</v>
      </c>
      <c r="AU523" s="1" t="n">
        <v>2019</v>
      </c>
      <c r="AV523" s="1" t="n">
        <v>40</v>
      </c>
      <c r="AW523" s="1" t="n">
        <v>12</v>
      </c>
      <c r="AX523" s="1"/>
      <c r="AY523" s="1"/>
      <c r="AZ523" s="1"/>
      <c r="BA523" s="1"/>
      <c r="BB523" s="1" t="n">
        <v>2549</v>
      </c>
      <c r="BC523" s="1" t="n">
        <v>2554</v>
      </c>
      <c r="BD523" s="1"/>
      <c r="BE523" s="1" t="s">
        <v>9174</v>
      </c>
      <c r="BF523" s="1" t="str">
        <f aca="false">HYPERLINK("http://dx.doi.org/10.1007/s10072-019-04005-z","http://dx.doi.org/10.1007/s10072-019-04005-z")</f>
        <v>http://dx.doi.org/10.1007/s10072-019-04005-z</v>
      </c>
      <c r="BG523" s="1"/>
      <c r="BH523" s="1"/>
      <c r="BI523" s="1" t="n">
        <v>6</v>
      </c>
      <c r="BJ523" s="1" t="s">
        <v>88</v>
      </c>
      <c r="BK523" s="1" t="s">
        <v>260</v>
      </c>
      <c r="BL523" s="1" t="s">
        <v>90</v>
      </c>
      <c r="BM523" s="1" t="s">
        <v>9175</v>
      </c>
      <c r="BN523" s="1" t="n">
        <v>31317351</v>
      </c>
      <c r="BO523" s="1"/>
      <c r="BP523" s="1"/>
      <c r="BQ523" s="1"/>
      <c r="BR523" s="1" t="s">
        <v>92</v>
      </c>
      <c r="BS523" s="1" t="s">
        <v>9176</v>
      </c>
      <c r="BT523" s="1" t="str">
        <f aca="false">HYPERLINK("https%3A%2F%2Fwww.webofscience.com%2Fwos%2Fwoscc%2Ffull-record%2FWOS:000496445800013","View Full Record in Web of Science")</f>
        <v>View Full Record in Web of Science</v>
      </c>
    </row>
    <row r="524" customFormat="false" ht="12.75" hidden="false" customHeight="false" outlineLevel="0" collapsed="false">
      <c r="A524" s="1" t="s">
        <v>72</v>
      </c>
      <c r="B524" s="1" t="s">
        <v>9177</v>
      </c>
      <c r="C524" s="1"/>
      <c r="D524" s="1"/>
      <c r="E524" s="1"/>
      <c r="F524" s="1" t="s">
        <v>9178</v>
      </c>
      <c r="G524" s="1"/>
      <c r="H524" s="1"/>
      <c r="I524" s="1" t="s">
        <v>9179</v>
      </c>
      <c r="J524" s="1" t="s">
        <v>9180</v>
      </c>
      <c r="K524" s="1"/>
      <c r="L524" s="1"/>
      <c r="M524" s="1" t="s">
        <v>77</v>
      </c>
      <c r="N524" s="1" t="s">
        <v>98</v>
      </c>
      <c r="O524" s="1"/>
      <c r="P524" s="1"/>
      <c r="Q524" s="1"/>
      <c r="R524" s="1"/>
      <c r="S524" s="1"/>
      <c r="T524" s="1" t="s">
        <v>9181</v>
      </c>
      <c r="U524" s="1" t="s">
        <v>9182</v>
      </c>
      <c r="V524" s="1" t="s">
        <v>9183</v>
      </c>
      <c r="W524" s="1" t="s">
        <v>9184</v>
      </c>
      <c r="X524" s="1" t="s">
        <v>9185</v>
      </c>
      <c r="Y524" s="1" t="s">
        <v>9186</v>
      </c>
      <c r="Z524" s="1" t="s">
        <v>9187</v>
      </c>
      <c r="AA524" s="1" t="s">
        <v>9188</v>
      </c>
      <c r="AB524" s="1" t="s">
        <v>9189</v>
      </c>
      <c r="AC524" s="1" t="s">
        <v>9190</v>
      </c>
      <c r="AD524" s="1" t="s">
        <v>9191</v>
      </c>
      <c r="AE524" s="1" t="s">
        <v>9192</v>
      </c>
      <c r="AF524" s="1"/>
      <c r="AG524" s="1" t="n">
        <v>25</v>
      </c>
      <c r="AH524" s="1" t="n">
        <v>24</v>
      </c>
      <c r="AI524" s="1" t="n">
        <v>24</v>
      </c>
      <c r="AJ524" s="1" t="n">
        <v>0</v>
      </c>
      <c r="AK524" s="1" t="n">
        <v>7</v>
      </c>
      <c r="AL524" s="1" t="s">
        <v>277</v>
      </c>
      <c r="AM524" s="1" t="s">
        <v>278</v>
      </c>
      <c r="AN524" s="1" t="s">
        <v>279</v>
      </c>
      <c r="AO524" s="1" t="s">
        <v>9193</v>
      </c>
      <c r="AP524" s="1"/>
      <c r="AQ524" s="1"/>
      <c r="AR524" s="1" t="s">
        <v>9194</v>
      </c>
      <c r="AS524" s="1" t="s">
        <v>9195</v>
      </c>
      <c r="AT524" s="1" t="s">
        <v>1054</v>
      </c>
      <c r="AU524" s="1" t="n">
        <v>2011</v>
      </c>
      <c r="AV524" s="1" t="n">
        <v>66</v>
      </c>
      <c r="AW524" s="1" t="n">
        <v>5</v>
      </c>
      <c r="AX524" s="1"/>
      <c r="AY524" s="1"/>
      <c r="AZ524" s="1"/>
      <c r="BA524" s="1"/>
      <c r="BB524" s="1" t="n">
        <v>363</v>
      </c>
      <c r="BC524" s="1" t="n">
        <v>372</v>
      </c>
      <c r="BD524" s="1"/>
      <c r="BE524" s="1" t="s">
        <v>9196</v>
      </c>
      <c r="BF524" s="1" t="str">
        <f aca="false">HYPERLINK("http://dx.doi.org/10.1111/j.1600-0897.2011.01015.x","http://dx.doi.org/10.1111/j.1600-0897.2011.01015.x")</f>
        <v>http://dx.doi.org/10.1111/j.1600-0897.2011.01015.x</v>
      </c>
      <c r="BG524" s="1"/>
      <c r="BH524" s="1"/>
      <c r="BI524" s="1" t="n">
        <v>10</v>
      </c>
      <c r="BJ524" s="1" t="s">
        <v>9197</v>
      </c>
      <c r="BK524" s="1" t="s">
        <v>89</v>
      </c>
      <c r="BL524" s="1" t="s">
        <v>9197</v>
      </c>
      <c r="BM524" s="1" t="s">
        <v>9198</v>
      </c>
      <c r="BN524" s="1" t="n">
        <v>21623991</v>
      </c>
      <c r="BO524" s="1"/>
      <c r="BP524" s="1"/>
      <c r="BQ524" s="1"/>
      <c r="BR524" s="1" t="s">
        <v>92</v>
      </c>
      <c r="BS524" s="1" t="s">
        <v>9199</v>
      </c>
      <c r="BT524" s="1" t="str">
        <f aca="false">HYPERLINK("https%3A%2F%2Fwww.webofscience.com%2Fwos%2Fwoscc%2Ffull-record%2FWOS:000296031500002","View Full Record in Web of Science")</f>
        <v>View Full Record in Web of Science</v>
      </c>
    </row>
    <row r="525" customFormat="false" ht="12.75" hidden="false" customHeight="false" outlineLevel="0" collapsed="false">
      <c r="A525" s="1" t="s">
        <v>72</v>
      </c>
      <c r="B525" s="1" t="s">
        <v>9200</v>
      </c>
      <c r="C525" s="1"/>
      <c r="D525" s="1"/>
      <c r="E525" s="1"/>
      <c r="F525" s="1" t="s">
        <v>9201</v>
      </c>
      <c r="G525" s="1"/>
      <c r="H525" s="1"/>
      <c r="I525" s="1" t="s">
        <v>9202</v>
      </c>
      <c r="J525" s="1" t="s">
        <v>2013</v>
      </c>
      <c r="K525" s="1"/>
      <c r="L525" s="1"/>
      <c r="M525" s="1" t="s">
        <v>77</v>
      </c>
      <c r="N525" s="1" t="s">
        <v>196</v>
      </c>
      <c r="O525" s="1"/>
      <c r="P525" s="1"/>
      <c r="Q525" s="1"/>
      <c r="R525" s="1"/>
      <c r="S525" s="1"/>
      <c r="T525" s="1" t="s">
        <v>9203</v>
      </c>
      <c r="U525" s="1" t="s">
        <v>9204</v>
      </c>
      <c r="V525" s="1" t="s">
        <v>9205</v>
      </c>
      <c r="W525" s="1" t="s">
        <v>9206</v>
      </c>
      <c r="X525" s="1" t="s">
        <v>486</v>
      </c>
      <c r="Y525" s="1" t="s">
        <v>9207</v>
      </c>
      <c r="Z525" s="1" t="s">
        <v>9208</v>
      </c>
      <c r="AA525" s="1" t="s">
        <v>6818</v>
      </c>
      <c r="AB525" s="1" t="s">
        <v>9209</v>
      </c>
      <c r="AC525" s="1"/>
      <c r="AD525" s="1"/>
      <c r="AE525" s="1"/>
      <c r="AF525" s="1"/>
      <c r="AG525" s="1" t="n">
        <v>55</v>
      </c>
      <c r="AH525" s="1" t="n">
        <v>8</v>
      </c>
      <c r="AI525" s="1" t="n">
        <v>8</v>
      </c>
      <c r="AJ525" s="1" t="n">
        <v>2</v>
      </c>
      <c r="AK525" s="1" t="n">
        <v>6</v>
      </c>
      <c r="AL525" s="1" t="s">
        <v>1027</v>
      </c>
      <c r="AM525" s="1" t="s">
        <v>1028</v>
      </c>
      <c r="AN525" s="1" t="s">
        <v>1029</v>
      </c>
      <c r="AO525" s="1" t="s">
        <v>2023</v>
      </c>
      <c r="AP525" s="1" t="s">
        <v>2024</v>
      </c>
      <c r="AQ525" s="1"/>
      <c r="AR525" s="1" t="s">
        <v>2025</v>
      </c>
      <c r="AS525" s="1" t="s">
        <v>2026</v>
      </c>
      <c r="AT525" s="1" t="s">
        <v>924</v>
      </c>
      <c r="AU525" s="1" t="n">
        <v>2017</v>
      </c>
      <c r="AV525" s="1" t="n">
        <v>45</v>
      </c>
      <c r="AW525" s="1" t="n">
        <v>6</v>
      </c>
      <c r="AX525" s="1"/>
      <c r="AY525" s="1"/>
      <c r="AZ525" s="1" t="s">
        <v>627</v>
      </c>
      <c r="BA525" s="1"/>
      <c r="BB525" s="1" t="n">
        <v>651</v>
      </c>
      <c r="BC525" s="1" t="n">
        <v>665</v>
      </c>
      <c r="BD525" s="1"/>
      <c r="BE525" s="1" t="s">
        <v>9210</v>
      </c>
      <c r="BF525" s="1" t="str">
        <f aca="false">HYPERLINK("http://dx.doi.org/10.1515/jpm-2016-0416","http://dx.doi.org/10.1515/jpm-2016-0416")</f>
        <v>http://dx.doi.org/10.1515/jpm-2016-0416</v>
      </c>
      <c r="BG525" s="1"/>
      <c r="BH525" s="1"/>
      <c r="BI525" s="1" t="n">
        <v>15</v>
      </c>
      <c r="BJ525" s="1" t="s">
        <v>1237</v>
      </c>
      <c r="BK525" s="1" t="s">
        <v>89</v>
      </c>
      <c r="BL525" s="1" t="s">
        <v>1237</v>
      </c>
      <c r="BM525" s="1" t="s">
        <v>9211</v>
      </c>
      <c r="BN525" s="1" t="n">
        <v>28493822</v>
      </c>
      <c r="BO525" s="1"/>
      <c r="BP525" s="1"/>
      <c r="BQ525" s="1"/>
      <c r="BR525" s="1" t="s">
        <v>92</v>
      </c>
      <c r="BS525" s="1" t="s">
        <v>9212</v>
      </c>
      <c r="BT525" s="1" t="str">
        <f aca="false">HYPERLINK("https%3A%2F%2Fwww.webofscience.com%2Fwos%2Fwoscc%2Ffull-record%2FWOS:000407236800003","View Full Record in Web of Science")</f>
        <v>View Full Record in Web of Science</v>
      </c>
    </row>
    <row r="526" customFormat="false" ht="12.75" hidden="false" customHeight="false" outlineLevel="0" collapsed="false">
      <c r="A526" s="1" t="s">
        <v>72</v>
      </c>
      <c r="B526" s="1" t="s">
        <v>9213</v>
      </c>
      <c r="C526" s="1"/>
      <c r="D526" s="1"/>
      <c r="E526" s="1"/>
      <c r="F526" s="1" t="s">
        <v>9214</v>
      </c>
      <c r="G526" s="1"/>
      <c r="H526" s="1"/>
      <c r="I526" s="1" t="s">
        <v>9215</v>
      </c>
      <c r="J526" s="1" t="s">
        <v>9216</v>
      </c>
      <c r="K526" s="1"/>
      <c r="L526" s="1"/>
      <c r="M526" s="1" t="s">
        <v>77</v>
      </c>
      <c r="N526" s="1" t="s">
        <v>871</v>
      </c>
      <c r="O526" s="1"/>
      <c r="P526" s="1"/>
      <c r="Q526" s="1"/>
      <c r="R526" s="1"/>
      <c r="S526" s="1"/>
      <c r="T526" s="1" t="s">
        <v>9217</v>
      </c>
      <c r="U526" s="1" t="s">
        <v>9218</v>
      </c>
      <c r="V526" s="1"/>
      <c r="W526" s="1" t="s">
        <v>9219</v>
      </c>
      <c r="X526" s="1" t="s">
        <v>486</v>
      </c>
      <c r="Y526" s="1" t="s">
        <v>9220</v>
      </c>
      <c r="Z526" s="1" t="s">
        <v>9221</v>
      </c>
      <c r="AA526" s="1" t="s">
        <v>9222</v>
      </c>
      <c r="AB526" s="1"/>
      <c r="AC526" s="1"/>
      <c r="AD526" s="1"/>
      <c r="AE526" s="1"/>
      <c r="AF526" s="1"/>
      <c r="AG526" s="1" t="n">
        <v>11</v>
      </c>
      <c r="AH526" s="1" t="n">
        <v>0</v>
      </c>
      <c r="AI526" s="1" t="n">
        <v>0</v>
      </c>
      <c r="AJ526" s="1" t="n">
        <v>0</v>
      </c>
      <c r="AK526" s="1" t="n">
        <v>0</v>
      </c>
      <c r="AL526" s="1" t="s">
        <v>1432</v>
      </c>
      <c r="AM526" s="1" t="s">
        <v>82</v>
      </c>
      <c r="AN526" s="1" t="s">
        <v>1433</v>
      </c>
      <c r="AO526" s="1" t="s">
        <v>9223</v>
      </c>
      <c r="AP526" s="1" t="s">
        <v>9224</v>
      </c>
      <c r="AQ526" s="1"/>
      <c r="AR526" s="1" t="s">
        <v>9225</v>
      </c>
      <c r="AS526" s="1" t="s">
        <v>9226</v>
      </c>
      <c r="AT526" s="1" t="s">
        <v>924</v>
      </c>
      <c r="AU526" s="1" t="n">
        <v>2021</v>
      </c>
      <c r="AV526" s="1" t="n">
        <v>39</v>
      </c>
      <c r="AW526" s="1"/>
      <c r="AX526" s="1"/>
      <c r="AY526" s="1"/>
      <c r="AZ526" s="1"/>
      <c r="BA526" s="1"/>
      <c r="BB526" s="1" t="n">
        <v>1</v>
      </c>
      <c r="BC526" s="1" t="n">
        <v>2</v>
      </c>
      <c r="BD526" s="1"/>
      <c r="BE526" s="1" t="s">
        <v>9227</v>
      </c>
      <c r="BF526" s="1" t="str">
        <f aca="false">HYPERLINK("http://dx.doi.org/10.1016/j.tacc.2021.05.007","http://dx.doi.org/10.1016/j.tacc.2021.05.007")</f>
        <v>http://dx.doi.org/10.1016/j.tacc.2021.05.007</v>
      </c>
      <c r="BG526" s="1"/>
      <c r="BH526" s="1" t="s">
        <v>8071</v>
      </c>
      <c r="BI526" s="1" t="n">
        <v>2</v>
      </c>
      <c r="BJ526" s="1" t="s">
        <v>9228</v>
      </c>
      <c r="BK526" s="1" t="s">
        <v>428</v>
      </c>
      <c r="BL526" s="1" t="s">
        <v>9228</v>
      </c>
      <c r="BM526" s="1" t="s">
        <v>9229</v>
      </c>
      <c r="BN526" s="1"/>
      <c r="BO526" s="1"/>
      <c r="BP526" s="1"/>
      <c r="BQ526" s="1"/>
      <c r="BR526" s="1" t="s">
        <v>92</v>
      </c>
      <c r="BS526" s="1" t="s">
        <v>9230</v>
      </c>
      <c r="BT526" s="1" t="str">
        <f aca="false">HYPERLINK("https%3A%2F%2Fwww.webofscience.com%2Fwos%2Fwoscc%2Ffull-record%2FWOS:000677678400001","View Full Record in Web of Science")</f>
        <v>View Full Record in Web of Science</v>
      </c>
    </row>
    <row r="527" customFormat="false" ht="12.75" hidden="false" customHeight="false" outlineLevel="0" collapsed="false">
      <c r="A527" s="1" t="s">
        <v>72</v>
      </c>
      <c r="B527" s="1" t="s">
        <v>9231</v>
      </c>
      <c r="C527" s="1"/>
      <c r="D527" s="1"/>
      <c r="E527" s="1"/>
      <c r="F527" s="1" t="s">
        <v>9232</v>
      </c>
      <c r="G527" s="1"/>
      <c r="H527" s="1"/>
      <c r="I527" s="1" t="s">
        <v>9233</v>
      </c>
      <c r="J527" s="1" t="s">
        <v>2777</v>
      </c>
      <c r="K527" s="1"/>
      <c r="L527" s="1"/>
      <c r="M527" s="1" t="s">
        <v>77</v>
      </c>
      <c r="N527" s="1" t="s">
        <v>98</v>
      </c>
      <c r="O527" s="1"/>
      <c r="P527" s="1"/>
      <c r="Q527" s="1"/>
      <c r="R527" s="1"/>
      <c r="S527" s="1"/>
      <c r="T527" s="1"/>
      <c r="U527" s="1" t="s">
        <v>9234</v>
      </c>
      <c r="V527" s="1" t="s">
        <v>9235</v>
      </c>
      <c r="W527" s="1" t="s">
        <v>9236</v>
      </c>
      <c r="X527" s="1" t="s">
        <v>689</v>
      </c>
      <c r="Y527" s="1" t="s">
        <v>9237</v>
      </c>
      <c r="Z527" s="1" t="s">
        <v>9238</v>
      </c>
      <c r="AA527" s="1" t="s">
        <v>9239</v>
      </c>
      <c r="AB527" s="1" t="s">
        <v>9240</v>
      </c>
      <c r="AC527" s="1"/>
      <c r="AD527" s="1"/>
      <c r="AE527" s="1"/>
      <c r="AF527" s="1"/>
      <c r="AG527" s="1" t="n">
        <v>8</v>
      </c>
      <c r="AH527" s="1" t="n">
        <v>5</v>
      </c>
      <c r="AI527" s="1" t="n">
        <v>5</v>
      </c>
      <c r="AJ527" s="1" t="n">
        <v>0</v>
      </c>
      <c r="AK527" s="1" t="n">
        <v>0</v>
      </c>
      <c r="AL527" s="1" t="s">
        <v>597</v>
      </c>
      <c r="AM527" s="1" t="s">
        <v>598</v>
      </c>
      <c r="AN527" s="1" t="s">
        <v>599</v>
      </c>
      <c r="AO527" s="1" t="s">
        <v>2787</v>
      </c>
      <c r="AP527" s="1"/>
      <c r="AQ527" s="1"/>
      <c r="AR527" s="1" t="s">
        <v>2789</v>
      </c>
      <c r="AS527" s="1" t="s">
        <v>2790</v>
      </c>
      <c r="AT527" s="1"/>
      <c r="AU527" s="1" t="n">
        <v>2006</v>
      </c>
      <c r="AV527" s="1" t="n">
        <v>67</v>
      </c>
      <c r="AW527" s="1" t="n">
        <v>4</v>
      </c>
      <c r="AX527" s="1"/>
      <c r="AY527" s="1"/>
      <c r="AZ527" s="1"/>
      <c r="BA527" s="1"/>
      <c r="BB527" s="1" t="n">
        <v>876</v>
      </c>
      <c r="BC527" s="1" t="n">
        <v>878</v>
      </c>
      <c r="BD527" s="1"/>
      <c r="BE527" s="1" t="s">
        <v>9241</v>
      </c>
      <c r="BF527" s="1" t="str">
        <f aca="false">HYPERLINK("http://dx.doi.org/10.1016/j.mehy.2006.01.066","http://dx.doi.org/10.1016/j.mehy.2006.01.066")</f>
        <v>http://dx.doi.org/10.1016/j.mehy.2006.01.066</v>
      </c>
      <c r="BG527" s="1"/>
      <c r="BH527" s="1"/>
      <c r="BI527" s="1" t="n">
        <v>3</v>
      </c>
      <c r="BJ527" s="1" t="s">
        <v>2792</v>
      </c>
      <c r="BK527" s="1" t="s">
        <v>89</v>
      </c>
      <c r="BL527" s="1" t="s">
        <v>2793</v>
      </c>
      <c r="BM527" s="1" t="s">
        <v>9242</v>
      </c>
      <c r="BN527" s="1" t="n">
        <v>16843617</v>
      </c>
      <c r="BO527" s="1"/>
      <c r="BP527" s="1"/>
      <c r="BQ527" s="1"/>
      <c r="BR527" s="1" t="s">
        <v>92</v>
      </c>
      <c r="BS527" s="1" t="s">
        <v>9243</v>
      </c>
      <c r="BT527" s="1" t="str">
        <f aca="false">HYPERLINK("https%3A%2F%2Fwww.webofscience.com%2Fwos%2Fwoscc%2Ffull-record%2FWOS:000239847100036","View Full Record in Web of Science")</f>
        <v>View Full Record in Web of Science</v>
      </c>
    </row>
    <row r="528" customFormat="false" ht="12.75" hidden="false" customHeight="false" outlineLevel="0" collapsed="false">
      <c r="A528" s="1" t="s">
        <v>72</v>
      </c>
      <c r="B528" s="1" t="s">
        <v>9244</v>
      </c>
      <c r="C528" s="1"/>
      <c r="D528" s="1"/>
      <c r="E528" s="1"/>
      <c r="F528" s="1" t="s">
        <v>9245</v>
      </c>
      <c r="G528" s="1"/>
      <c r="H528" s="1"/>
      <c r="I528" s="1" t="s">
        <v>9246</v>
      </c>
      <c r="J528" s="1" t="s">
        <v>2453</v>
      </c>
      <c r="K528" s="1"/>
      <c r="L528" s="1"/>
      <c r="M528" s="1" t="s">
        <v>77</v>
      </c>
      <c r="N528" s="1" t="s">
        <v>98</v>
      </c>
      <c r="O528" s="1"/>
      <c r="P528" s="1"/>
      <c r="Q528" s="1"/>
      <c r="R528" s="1"/>
      <c r="S528" s="1"/>
      <c r="T528" s="1" t="s">
        <v>9247</v>
      </c>
      <c r="U528" s="1" t="s">
        <v>9248</v>
      </c>
      <c r="V528" s="1" t="s">
        <v>9249</v>
      </c>
      <c r="W528" s="1" t="s">
        <v>9250</v>
      </c>
      <c r="X528" s="1" t="s">
        <v>128</v>
      </c>
      <c r="Y528" s="1" t="s">
        <v>9251</v>
      </c>
      <c r="Z528" s="1" t="s">
        <v>9252</v>
      </c>
      <c r="AA528" s="1"/>
      <c r="AB528" s="1"/>
      <c r="AC528" s="1"/>
      <c r="AD528" s="1"/>
      <c r="AE528" s="1"/>
      <c r="AF528" s="1"/>
      <c r="AG528" s="1" t="n">
        <v>29</v>
      </c>
      <c r="AH528" s="1" t="n">
        <v>1</v>
      </c>
      <c r="AI528" s="1" t="n">
        <v>1</v>
      </c>
      <c r="AJ528" s="1" t="n">
        <v>0</v>
      </c>
      <c r="AK528" s="1" t="n">
        <v>2</v>
      </c>
      <c r="AL528" s="1" t="s">
        <v>2457</v>
      </c>
      <c r="AM528" s="1" t="s">
        <v>134</v>
      </c>
      <c r="AN528" s="1" t="s">
        <v>2458</v>
      </c>
      <c r="AO528" s="1" t="s">
        <v>2459</v>
      </c>
      <c r="AP528" s="1" t="s">
        <v>2460</v>
      </c>
      <c r="AQ528" s="1"/>
      <c r="AR528" s="1" t="s">
        <v>2461</v>
      </c>
      <c r="AS528" s="1" t="s">
        <v>2462</v>
      </c>
      <c r="AT528" s="1"/>
      <c r="AU528" s="1" t="n">
        <v>2019</v>
      </c>
      <c r="AV528" s="1" t="n">
        <v>27</v>
      </c>
      <c r="AW528" s="1" t="n">
        <v>1</v>
      </c>
      <c r="AX528" s="1"/>
      <c r="AY528" s="1"/>
      <c r="AZ528" s="1"/>
      <c r="BA528" s="1"/>
      <c r="BB528" s="1" t="n">
        <v>33</v>
      </c>
      <c r="BC528" s="1" t="n">
        <v>36</v>
      </c>
      <c r="BD528" s="1"/>
      <c r="BE528" s="1"/>
      <c r="BF528" s="1"/>
      <c r="BG528" s="1"/>
      <c r="BH528" s="1"/>
      <c r="BI528" s="1" t="n">
        <v>4</v>
      </c>
      <c r="BJ528" s="1" t="s">
        <v>2463</v>
      </c>
      <c r="BK528" s="1" t="s">
        <v>89</v>
      </c>
      <c r="BL528" s="1" t="s">
        <v>2463</v>
      </c>
      <c r="BM528" s="1" t="s">
        <v>7645</v>
      </c>
      <c r="BN528" s="1" t="n">
        <v>31032789</v>
      </c>
      <c r="BO528" s="1"/>
      <c r="BP528" s="1"/>
      <c r="BQ528" s="1"/>
      <c r="BR528" s="1" t="s">
        <v>92</v>
      </c>
      <c r="BS528" s="1" t="s">
        <v>9253</v>
      </c>
      <c r="BT528" s="1" t="str">
        <f aca="false">HYPERLINK("https%3A%2F%2Fwww.webofscience.com%2Fwos%2Fwoscc%2Ffull-record%2FWOS:000465568400007","View Full Record in Web of Science")</f>
        <v>View Full Record in Web of Science</v>
      </c>
    </row>
    <row r="529" customFormat="false" ht="12.75" hidden="false" customHeight="false" outlineLevel="0" collapsed="false">
      <c r="A529" s="1" t="s">
        <v>72</v>
      </c>
      <c r="B529" s="1" t="s">
        <v>9254</v>
      </c>
      <c r="C529" s="1"/>
      <c r="D529" s="1"/>
      <c r="E529" s="1"/>
      <c r="F529" s="1" t="s">
        <v>9255</v>
      </c>
      <c r="G529" s="1"/>
      <c r="H529" s="1"/>
      <c r="I529" s="1" t="s">
        <v>9256</v>
      </c>
      <c r="J529" s="1" t="s">
        <v>2453</v>
      </c>
      <c r="K529" s="1"/>
      <c r="L529" s="1"/>
      <c r="M529" s="1" t="s">
        <v>77</v>
      </c>
      <c r="N529" s="1" t="s">
        <v>871</v>
      </c>
      <c r="O529" s="1"/>
      <c r="P529" s="1"/>
      <c r="Q529" s="1"/>
      <c r="R529" s="1"/>
      <c r="S529" s="1"/>
      <c r="T529" s="1"/>
      <c r="U529" s="1"/>
      <c r="V529" s="1"/>
      <c r="W529" s="1" t="s">
        <v>9257</v>
      </c>
      <c r="X529" s="1" t="s">
        <v>486</v>
      </c>
      <c r="Y529" s="1" t="s">
        <v>9258</v>
      </c>
      <c r="Z529" s="1" t="s">
        <v>9259</v>
      </c>
      <c r="AA529" s="1"/>
      <c r="AB529" s="1"/>
      <c r="AC529" s="1"/>
      <c r="AD529" s="1"/>
      <c r="AE529" s="1"/>
      <c r="AF529" s="1"/>
      <c r="AG529" s="1" t="n">
        <v>2</v>
      </c>
      <c r="AH529" s="1" t="n">
        <v>0</v>
      </c>
      <c r="AI529" s="1" t="n">
        <v>0</v>
      </c>
      <c r="AJ529" s="1" t="n">
        <v>0</v>
      </c>
      <c r="AK529" s="1" t="n">
        <v>0</v>
      </c>
      <c r="AL529" s="1" t="s">
        <v>2457</v>
      </c>
      <c r="AM529" s="1" t="s">
        <v>134</v>
      </c>
      <c r="AN529" s="1" t="s">
        <v>2458</v>
      </c>
      <c r="AO529" s="1" t="s">
        <v>2459</v>
      </c>
      <c r="AP529" s="1" t="s">
        <v>2460</v>
      </c>
      <c r="AQ529" s="1"/>
      <c r="AR529" s="1" t="s">
        <v>2461</v>
      </c>
      <c r="AS529" s="1" t="s">
        <v>2462</v>
      </c>
      <c r="AT529" s="1"/>
      <c r="AU529" s="1" t="n">
        <v>2021</v>
      </c>
      <c r="AV529" s="1" t="n">
        <v>29</v>
      </c>
      <c r="AW529" s="1" t="n">
        <v>1</v>
      </c>
      <c r="AX529" s="1"/>
      <c r="AY529" s="1"/>
      <c r="AZ529" s="1"/>
      <c r="BA529" s="1"/>
      <c r="BB529" s="1" t="n">
        <v>62</v>
      </c>
      <c r="BC529" s="1" t="n">
        <v>63</v>
      </c>
      <c r="BD529" s="1"/>
      <c r="BE529" s="1"/>
      <c r="BF529" s="1"/>
      <c r="BG529" s="1"/>
      <c r="BH529" s="1"/>
      <c r="BI529" s="1" t="n">
        <v>2</v>
      </c>
      <c r="BJ529" s="1" t="s">
        <v>2463</v>
      </c>
      <c r="BK529" s="1" t="s">
        <v>89</v>
      </c>
      <c r="BL529" s="1" t="s">
        <v>2463</v>
      </c>
      <c r="BM529" s="1" t="s">
        <v>9260</v>
      </c>
      <c r="BN529" s="1" t="n">
        <v>34477070</v>
      </c>
      <c r="BO529" s="1"/>
      <c r="BP529" s="1"/>
      <c r="BQ529" s="1"/>
      <c r="BR529" s="1" t="s">
        <v>92</v>
      </c>
      <c r="BS529" s="1" t="s">
        <v>9261</v>
      </c>
      <c r="BT529" s="1" t="str">
        <f aca="false">HYPERLINK("https%3A%2F%2Fwww.webofscience.com%2Fwos%2Fwoscc%2Ffull-record%2FWOS:000779380500014","View Full Record in Web of Science")</f>
        <v>View Full Record in Web of Science</v>
      </c>
    </row>
    <row r="530" customFormat="false" ht="12.75" hidden="false" customHeight="false" outlineLevel="0" collapsed="false">
      <c r="A530" s="1" t="s">
        <v>72</v>
      </c>
      <c r="B530" s="1" t="s">
        <v>9262</v>
      </c>
      <c r="C530" s="1"/>
      <c r="D530" s="1"/>
      <c r="E530" s="1"/>
      <c r="F530" s="1" t="s">
        <v>9263</v>
      </c>
      <c r="G530" s="1"/>
      <c r="H530" s="1"/>
      <c r="I530" s="1" t="s">
        <v>9264</v>
      </c>
      <c r="J530" s="1" t="s">
        <v>3138</v>
      </c>
      <c r="K530" s="1"/>
      <c r="L530" s="1"/>
      <c r="M530" s="1" t="s">
        <v>77</v>
      </c>
      <c r="N530" s="1" t="s">
        <v>52</v>
      </c>
      <c r="O530" s="1" t="s">
        <v>9265</v>
      </c>
      <c r="P530" s="1" t="s">
        <v>9266</v>
      </c>
      <c r="Q530" s="1" t="s">
        <v>9267</v>
      </c>
      <c r="R530" s="1"/>
      <c r="S530" s="1"/>
      <c r="T530" s="1"/>
      <c r="U530" s="1"/>
      <c r="V530" s="1"/>
      <c r="W530" s="1" t="s">
        <v>9268</v>
      </c>
      <c r="X530" s="1" t="s">
        <v>9269</v>
      </c>
      <c r="Y530" s="1"/>
      <c r="Z530" s="1"/>
      <c r="AA530" s="1" t="s">
        <v>9270</v>
      </c>
      <c r="AB530" s="1" t="s">
        <v>1026</v>
      </c>
      <c r="AC530" s="1"/>
      <c r="AD530" s="1"/>
      <c r="AE530" s="1"/>
      <c r="AF530" s="1"/>
      <c r="AG530" s="1" t="n">
        <v>0</v>
      </c>
      <c r="AH530" s="1" t="n">
        <v>1</v>
      </c>
      <c r="AI530" s="1" t="n">
        <v>1</v>
      </c>
      <c r="AJ530" s="1" t="n">
        <v>0</v>
      </c>
      <c r="AK530" s="1" t="n">
        <v>0</v>
      </c>
      <c r="AL530" s="1" t="s">
        <v>1370</v>
      </c>
      <c r="AM530" s="1" t="s">
        <v>109</v>
      </c>
      <c r="AN530" s="1" t="s">
        <v>4741</v>
      </c>
      <c r="AO530" s="1" t="s">
        <v>3144</v>
      </c>
      <c r="AP530" s="1"/>
      <c r="AQ530" s="1"/>
      <c r="AR530" s="1" t="s">
        <v>3146</v>
      </c>
      <c r="AS530" s="1" t="s">
        <v>3147</v>
      </c>
      <c r="AT530" s="1"/>
      <c r="AU530" s="1" t="n">
        <v>2007</v>
      </c>
      <c r="AV530" s="1" t="n">
        <v>69</v>
      </c>
      <c r="AW530" s="1" t="n">
        <v>3</v>
      </c>
      <c r="AX530" s="1"/>
      <c r="AY530" s="1" t="s">
        <v>323</v>
      </c>
      <c r="AZ530" s="1"/>
      <c r="BA530" s="1"/>
      <c r="BB530" s="1" t="s">
        <v>9271</v>
      </c>
      <c r="BC530" s="1" t="s">
        <v>9271</v>
      </c>
      <c r="BD530" s="1"/>
      <c r="BE530" s="1" t="s">
        <v>9272</v>
      </c>
      <c r="BF530" s="1" t="str">
        <f aca="false">HYPERLINK("http://dx.doi.org/10.1016/j.ijrobp.2007.07.196","http://dx.doi.org/10.1016/j.ijrobp.2007.07.196")</f>
        <v>http://dx.doi.org/10.1016/j.ijrobp.2007.07.196</v>
      </c>
      <c r="BG530" s="1"/>
      <c r="BH530" s="1"/>
      <c r="BI530" s="1" t="n">
        <v>1</v>
      </c>
      <c r="BJ530" s="1" t="s">
        <v>1035</v>
      </c>
      <c r="BK530" s="1" t="s">
        <v>5371</v>
      </c>
      <c r="BL530" s="1" t="s">
        <v>1035</v>
      </c>
      <c r="BM530" s="1" t="s">
        <v>9273</v>
      </c>
      <c r="BN530" s="1"/>
      <c r="BO530" s="1"/>
      <c r="BP530" s="1"/>
      <c r="BQ530" s="1"/>
      <c r="BR530" s="1" t="s">
        <v>92</v>
      </c>
      <c r="BS530" s="1" t="s">
        <v>9274</v>
      </c>
      <c r="BT530" s="1" t="str">
        <f aca="false">HYPERLINK("https%3A%2F%2Fwww.webofscience.com%2Fwos%2Fwoscc%2Ffull-record%2FWOS:000249950200192","View Full Record in Web of Science")</f>
        <v>View Full Record in Web of Science</v>
      </c>
    </row>
    <row r="531" customFormat="false" ht="12.75" hidden="false" customHeight="false" outlineLevel="0" collapsed="false">
      <c r="A531" s="1" t="s">
        <v>72</v>
      </c>
      <c r="B531" s="1" t="s">
        <v>9275</v>
      </c>
      <c r="C531" s="1"/>
      <c r="D531" s="1"/>
      <c r="E531" s="1"/>
      <c r="F531" s="1" t="s">
        <v>9276</v>
      </c>
      <c r="G531" s="1"/>
      <c r="H531" s="1"/>
      <c r="I531" s="1" t="s">
        <v>9277</v>
      </c>
      <c r="J531" s="1" t="s">
        <v>707</v>
      </c>
      <c r="K531" s="1"/>
      <c r="L531" s="1"/>
      <c r="M531" s="1" t="s">
        <v>77</v>
      </c>
      <c r="N531" s="1" t="s">
        <v>98</v>
      </c>
      <c r="O531" s="1"/>
      <c r="P531" s="1"/>
      <c r="Q531" s="1"/>
      <c r="R531" s="1"/>
      <c r="S531" s="1"/>
      <c r="T531" s="1" t="s">
        <v>9278</v>
      </c>
      <c r="U531" s="1" t="s">
        <v>9279</v>
      </c>
      <c r="V531" s="1" t="s">
        <v>9280</v>
      </c>
      <c r="W531" s="1" t="s">
        <v>9281</v>
      </c>
      <c r="X531" s="1"/>
      <c r="Y531" s="1" t="s">
        <v>9282</v>
      </c>
      <c r="Z531" s="1" t="s">
        <v>9283</v>
      </c>
      <c r="AA531" s="1"/>
      <c r="AB531" s="1"/>
      <c r="AC531" s="1"/>
      <c r="AD531" s="1"/>
      <c r="AE531" s="1"/>
      <c r="AF531" s="1"/>
      <c r="AG531" s="1" t="n">
        <v>36</v>
      </c>
      <c r="AH531" s="1" t="n">
        <v>0</v>
      </c>
      <c r="AI531" s="1" t="n">
        <v>0</v>
      </c>
      <c r="AJ531" s="1" t="n">
        <v>0</v>
      </c>
      <c r="AK531" s="1" t="n">
        <v>1</v>
      </c>
      <c r="AL531" s="1" t="s">
        <v>707</v>
      </c>
      <c r="AM531" s="1" t="s">
        <v>134</v>
      </c>
      <c r="AN531" s="1" t="s">
        <v>717</v>
      </c>
      <c r="AO531" s="1" t="s">
        <v>718</v>
      </c>
      <c r="AP531" s="1"/>
      <c r="AQ531" s="1"/>
      <c r="AR531" s="1" t="s">
        <v>719</v>
      </c>
      <c r="AS531" s="1" t="s">
        <v>720</v>
      </c>
      <c r="AT531" s="1" t="s">
        <v>87</v>
      </c>
      <c r="AU531" s="1" t="n">
        <v>2010</v>
      </c>
      <c r="AV531" s="1" t="n">
        <v>34</v>
      </c>
      <c r="AW531" s="1" t="n">
        <v>3</v>
      </c>
      <c r="AX531" s="1"/>
      <c r="AY531" s="1"/>
      <c r="AZ531" s="1"/>
      <c r="BA531" s="1"/>
      <c r="BB531" s="1" t="n">
        <v>947</v>
      </c>
      <c r="BC531" s="1" t="n">
        <v>952</v>
      </c>
      <c r="BD531" s="1"/>
      <c r="BE531" s="1"/>
      <c r="BF531" s="1"/>
      <c r="BG531" s="1"/>
      <c r="BH531" s="1"/>
      <c r="BI531" s="1" t="n">
        <v>6</v>
      </c>
      <c r="BJ531" s="1" t="s">
        <v>721</v>
      </c>
      <c r="BK531" s="1" t="s">
        <v>722</v>
      </c>
      <c r="BL531" s="1" t="s">
        <v>721</v>
      </c>
      <c r="BM531" s="1" t="s">
        <v>9284</v>
      </c>
      <c r="BN531" s="1" t="n">
        <v>20977088</v>
      </c>
      <c r="BO531" s="1"/>
      <c r="BP531" s="1"/>
      <c r="BQ531" s="1"/>
      <c r="BR531" s="1" t="s">
        <v>92</v>
      </c>
      <c r="BS531" s="1" t="s">
        <v>9285</v>
      </c>
      <c r="BT531" s="1" t="str">
        <f aca="false">HYPERLINK("https%3A%2F%2Fwww.webofscience.com%2Fwos%2Fwoscc%2Ffull-record%2FWOS:000283334600026","View Full Record in Web of Science")</f>
        <v>View Full Record in Web of Science</v>
      </c>
    </row>
    <row r="532" customFormat="false" ht="12.75" hidden="false" customHeight="false" outlineLevel="0" collapsed="false">
      <c r="A532" s="1" t="s">
        <v>72</v>
      </c>
      <c r="B532" s="1" t="s">
        <v>9286</v>
      </c>
      <c r="C532" s="1"/>
      <c r="D532" s="1"/>
      <c r="E532" s="1"/>
      <c r="F532" s="1" t="s">
        <v>9287</v>
      </c>
      <c r="G532" s="1"/>
      <c r="H532" s="1"/>
      <c r="I532" s="1" t="s">
        <v>9288</v>
      </c>
      <c r="J532" s="1" t="s">
        <v>6441</v>
      </c>
      <c r="K532" s="1"/>
      <c r="L532" s="1"/>
      <c r="M532" s="1" t="s">
        <v>77</v>
      </c>
      <c r="N532" s="1" t="s">
        <v>98</v>
      </c>
      <c r="O532" s="1"/>
      <c r="P532" s="1"/>
      <c r="Q532" s="1"/>
      <c r="R532" s="1"/>
      <c r="S532" s="1"/>
      <c r="T532" s="1" t="s">
        <v>9289</v>
      </c>
      <c r="U532" s="1" t="s">
        <v>9290</v>
      </c>
      <c r="V532" s="1" t="s">
        <v>9291</v>
      </c>
      <c r="W532" s="1" t="s">
        <v>9292</v>
      </c>
      <c r="X532" s="1" t="s">
        <v>9293</v>
      </c>
      <c r="Y532" s="1" t="s">
        <v>9294</v>
      </c>
      <c r="Z532" s="1" t="s">
        <v>9295</v>
      </c>
      <c r="AA532" s="1" t="s">
        <v>5268</v>
      </c>
      <c r="AB532" s="1" t="s">
        <v>5269</v>
      </c>
      <c r="AC532" s="1"/>
      <c r="AD532" s="1"/>
      <c r="AE532" s="1"/>
      <c r="AF532" s="1"/>
      <c r="AG532" s="1" t="n">
        <v>31</v>
      </c>
      <c r="AH532" s="1" t="n">
        <v>0</v>
      </c>
      <c r="AI532" s="1" t="n">
        <v>0</v>
      </c>
      <c r="AJ532" s="1" t="n">
        <v>0</v>
      </c>
      <c r="AK532" s="1" t="n">
        <v>0</v>
      </c>
      <c r="AL532" s="1" t="s">
        <v>251</v>
      </c>
      <c r="AM532" s="1" t="s">
        <v>252</v>
      </c>
      <c r="AN532" s="1" t="s">
        <v>253</v>
      </c>
      <c r="AO532" s="1"/>
      <c r="AP532" s="1" t="s">
        <v>6453</v>
      </c>
      <c r="AQ532" s="1"/>
      <c r="AR532" s="1" t="s">
        <v>6441</v>
      </c>
      <c r="AS532" s="1" t="s">
        <v>6454</v>
      </c>
      <c r="AT532" s="1" t="s">
        <v>1054</v>
      </c>
      <c r="AU532" s="1" t="n">
        <v>2022</v>
      </c>
      <c r="AV532" s="1" t="n">
        <v>14</v>
      </c>
      <c r="AW532" s="1" t="n">
        <v>22</v>
      </c>
      <c r="AX532" s="1"/>
      <c r="AY532" s="1"/>
      <c r="AZ532" s="1"/>
      <c r="BA532" s="1"/>
      <c r="BB532" s="1"/>
      <c r="BC532" s="1"/>
      <c r="BD532" s="1" t="n">
        <v>5645</v>
      </c>
      <c r="BE532" s="1" t="s">
        <v>9296</v>
      </c>
      <c r="BF532" s="1" t="str">
        <f aca="false">HYPERLINK("http://dx.doi.org/10.3390/cancers14225645","http://dx.doi.org/10.3390/cancers14225645")</f>
        <v>http://dx.doi.org/10.3390/cancers14225645</v>
      </c>
      <c r="BG532" s="1"/>
      <c r="BH532" s="1"/>
      <c r="BI532" s="1" t="n">
        <v>13</v>
      </c>
      <c r="BJ532" s="1" t="s">
        <v>406</v>
      </c>
      <c r="BK532" s="1" t="s">
        <v>89</v>
      </c>
      <c r="BL532" s="1" t="s">
        <v>406</v>
      </c>
      <c r="BM532" s="1" t="s">
        <v>9297</v>
      </c>
      <c r="BN532" s="1" t="n">
        <v>36428738</v>
      </c>
      <c r="BO532" s="1" t="s">
        <v>263</v>
      </c>
      <c r="BP532" s="1"/>
      <c r="BQ532" s="1"/>
      <c r="BR532" s="1" t="s">
        <v>92</v>
      </c>
      <c r="BS532" s="1" t="s">
        <v>9298</v>
      </c>
      <c r="BT532" s="1" t="str">
        <f aca="false">HYPERLINK("https%3A%2F%2Fwww.webofscience.com%2Fwos%2Fwoscc%2Ffull-record%2FWOS:000887036300001","View Full Record in Web of Science")</f>
        <v>View Full Record in Web of Science</v>
      </c>
    </row>
    <row r="533" customFormat="false" ht="12.75" hidden="false" customHeight="false" outlineLevel="0" collapsed="false">
      <c r="A533" s="1" t="s">
        <v>72</v>
      </c>
      <c r="B533" s="1" t="s">
        <v>9299</v>
      </c>
      <c r="C533" s="1"/>
      <c r="D533" s="1"/>
      <c r="E533" s="1"/>
      <c r="F533" s="1" t="s">
        <v>9300</v>
      </c>
      <c r="G533" s="1"/>
      <c r="H533" s="1"/>
      <c r="I533" s="1" t="s">
        <v>9301</v>
      </c>
      <c r="J533" s="1" t="s">
        <v>1767</v>
      </c>
      <c r="K533" s="1"/>
      <c r="L533" s="1"/>
      <c r="M533" s="1" t="s">
        <v>77</v>
      </c>
      <c r="N533" s="1" t="s">
        <v>945</v>
      </c>
      <c r="O533" s="1" t="s">
        <v>9302</v>
      </c>
      <c r="P533" s="1" t="s">
        <v>9303</v>
      </c>
      <c r="Q533" s="1" t="s">
        <v>9304</v>
      </c>
      <c r="R533" s="1"/>
      <c r="S533" s="1"/>
      <c r="T533" s="1"/>
      <c r="U533" s="1" t="s">
        <v>9305</v>
      </c>
      <c r="V533" s="1" t="s">
        <v>9306</v>
      </c>
      <c r="W533" s="1" t="s">
        <v>9307</v>
      </c>
      <c r="X533" s="1" t="s">
        <v>9308</v>
      </c>
      <c r="Y533" s="1" t="s">
        <v>9309</v>
      </c>
      <c r="Z533" s="1" t="s">
        <v>9310</v>
      </c>
      <c r="AA533" s="1" t="s">
        <v>9311</v>
      </c>
      <c r="AB533" s="1" t="s">
        <v>9312</v>
      </c>
      <c r="AC533" s="1" t="s">
        <v>9313</v>
      </c>
      <c r="AD533" s="1" t="s">
        <v>9313</v>
      </c>
      <c r="AE533" s="1" t="s">
        <v>9314</v>
      </c>
      <c r="AF533" s="1"/>
      <c r="AG533" s="1" t="n">
        <v>40</v>
      </c>
      <c r="AH533" s="1" t="n">
        <v>0</v>
      </c>
      <c r="AI533" s="1" t="n">
        <v>0</v>
      </c>
      <c r="AJ533" s="1" t="n">
        <v>6</v>
      </c>
      <c r="AK533" s="1" t="n">
        <v>7</v>
      </c>
      <c r="AL533" s="1" t="s">
        <v>1712</v>
      </c>
      <c r="AM533" s="1" t="s">
        <v>134</v>
      </c>
      <c r="AN533" s="1" t="s">
        <v>1713</v>
      </c>
      <c r="AO533" s="1" t="s">
        <v>1775</v>
      </c>
      <c r="AP533" s="1" t="s">
        <v>1899</v>
      </c>
      <c r="AQ533" s="1"/>
      <c r="AR533" s="1" t="s">
        <v>1776</v>
      </c>
      <c r="AS533" s="1" t="s">
        <v>1777</v>
      </c>
      <c r="AT533" s="1" t="s">
        <v>257</v>
      </c>
      <c r="AU533" s="1" t="n">
        <v>2022</v>
      </c>
      <c r="AV533" s="1" t="n">
        <v>63</v>
      </c>
      <c r="AW533" s="1" t="n">
        <v>3</v>
      </c>
      <c r="AX533" s="1"/>
      <c r="AY533" s="1"/>
      <c r="AZ533" s="1"/>
      <c r="BA533" s="1"/>
      <c r="BB533" s="1" t="n">
        <v>273</v>
      </c>
      <c r="BC533" s="1" t="n">
        <v>286</v>
      </c>
      <c r="BD533" s="1"/>
      <c r="BE533" s="1" t="s">
        <v>9315</v>
      </c>
      <c r="BF533" s="1" t="str">
        <f aca="false">HYPERLINK("http://dx.doi.org/10.3325/cmj.2022.63.273","http://dx.doi.org/10.3325/cmj.2022.63.273")</f>
        <v>http://dx.doi.org/10.3325/cmj.2022.63.273</v>
      </c>
      <c r="BG533" s="1"/>
      <c r="BH533" s="1"/>
      <c r="BI533" s="1" t="n">
        <v>14</v>
      </c>
      <c r="BJ533" s="1" t="s">
        <v>212</v>
      </c>
      <c r="BK533" s="1" t="s">
        <v>629</v>
      </c>
      <c r="BL533" s="1" t="s">
        <v>213</v>
      </c>
      <c r="BM533" s="1" t="s">
        <v>9316</v>
      </c>
      <c r="BN533" s="1" t="n">
        <v>35722696</v>
      </c>
      <c r="BO533" s="1" t="s">
        <v>9317</v>
      </c>
      <c r="BP533" s="1"/>
      <c r="BQ533" s="1"/>
      <c r="BR533" s="1" t="s">
        <v>92</v>
      </c>
      <c r="BS533" s="1" t="s">
        <v>9318</v>
      </c>
      <c r="BT533" s="1" t="str">
        <f aca="false">HYPERLINK("https%3A%2F%2Fwww.webofscience.com%2Fwos%2Fwoscc%2Ffull-record%2FWOS:000818687100009","View Full Record in Web of Science")</f>
        <v>View Full Record in Web of Science</v>
      </c>
    </row>
    <row r="534" customFormat="false" ht="12.75" hidden="false" customHeight="false" outlineLevel="0" collapsed="false">
      <c r="A534" s="1" t="s">
        <v>72</v>
      </c>
      <c r="B534" s="1" t="s">
        <v>9319</v>
      </c>
      <c r="C534" s="1"/>
      <c r="D534" s="1"/>
      <c r="E534" s="1"/>
      <c r="F534" s="1" t="s">
        <v>9320</v>
      </c>
      <c r="G534" s="1"/>
      <c r="H534" s="1"/>
      <c r="I534" s="1" t="s">
        <v>9321</v>
      </c>
      <c r="J534" s="1" t="s">
        <v>5344</v>
      </c>
      <c r="K534" s="1"/>
      <c r="L534" s="1"/>
      <c r="M534" s="1" t="s">
        <v>77</v>
      </c>
      <c r="N534" s="1" t="s">
        <v>98</v>
      </c>
      <c r="O534" s="1"/>
      <c r="P534" s="1"/>
      <c r="Q534" s="1"/>
      <c r="R534" s="1"/>
      <c r="S534" s="1"/>
      <c r="T534" s="1" t="s">
        <v>9322</v>
      </c>
      <c r="U534" s="1" t="s">
        <v>9323</v>
      </c>
      <c r="V534" s="1" t="s">
        <v>9324</v>
      </c>
      <c r="W534" s="1" t="s">
        <v>9325</v>
      </c>
      <c r="X534" s="1" t="s">
        <v>9326</v>
      </c>
      <c r="Y534" s="1" t="s">
        <v>9327</v>
      </c>
      <c r="Z534" s="1" t="s">
        <v>9328</v>
      </c>
      <c r="AA534" s="1" t="s">
        <v>9329</v>
      </c>
      <c r="AB534" s="1" t="s">
        <v>9330</v>
      </c>
      <c r="AC534" s="1" t="s">
        <v>9331</v>
      </c>
      <c r="AD534" s="1" t="s">
        <v>9332</v>
      </c>
      <c r="AE534" s="1" t="s">
        <v>9333</v>
      </c>
      <c r="AF534" s="1"/>
      <c r="AG534" s="1" t="n">
        <v>25</v>
      </c>
      <c r="AH534" s="1" t="n">
        <v>12</v>
      </c>
      <c r="AI534" s="1" t="n">
        <v>12</v>
      </c>
      <c r="AJ534" s="1" t="n">
        <v>0</v>
      </c>
      <c r="AK534" s="1" t="n">
        <v>4</v>
      </c>
      <c r="AL534" s="1" t="s">
        <v>108</v>
      </c>
      <c r="AM534" s="1" t="s">
        <v>109</v>
      </c>
      <c r="AN534" s="1" t="s">
        <v>110</v>
      </c>
      <c r="AO534" s="1" t="s">
        <v>5353</v>
      </c>
      <c r="AP534" s="1" t="s">
        <v>5354</v>
      </c>
      <c r="AQ534" s="1"/>
      <c r="AR534" s="1" t="s">
        <v>5355</v>
      </c>
      <c r="AS534" s="1" t="s">
        <v>5356</v>
      </c>
      <c r="AT534" s="1" t="s">
        <v>405</v>
      </c>
      <c r="AU534" s="1" t="n">
        <v>2019</v>
      </c>
      <c r="AV534" s="1" t="n">
        <v>118</v>
      </c>
      <c r="AW534" s="1" t="n">
        <v>1</v>
      </c>
      <c r="AX534" s="1"/>
      <c r="AY534" s="1"/>
      <c r="AZ534" s="1"/>
      <c r="BA534" s="1"/>
      <c r="BB534" s="1" t="n">
        <v>347</v>
      </c>
      <c r="BC534" s="1" t="n">
        <v>352</v>
      </c>
      <c r="BD534" s="1"/>
      <c r="BE534" s="1" t="s">
        <v>9334</v>
      </c>
      <c r="BF534" s="1" t="str">
        <f aca="false">HYPERLINK("http://dx.doi.org/10.1007/s00436-018-6129-7","http://dx.doi.org/10.1007/s00436-018-6129-7")</f>
        <v>http://dx.doi.org/10.1007/s00436-018-6129-7</v>
      </c>
      <c r="BG534" s="1"/>
      <c r="BH534" s="1"/>
      <c r="BI534" s="1" t="n">
        <v>6</v>
      </c>
      <c r="BJ534" s="1" t="s">
        <v>5358</v>
      </c>
      <c r="BK534" s="1" t="s">
        <v>89</v>
      </c>
      <c r="BL534" s="1" t="s">
        <v>5358</v>
      </c>
      <c r="BM534" s="1" t="s">
        <v>9335</v>
      </c>
      <c r="BN534" s="1" t="n">
        <v>30377795</v>
      </c>
      <c r="BO534" s="1"/>
      <c r="BP534" s="1"/>
      <c r="BQ534" s="1"/>
      <c r="BR534" s="1" t="s">
        <v>92</v>
      </c>
      <c r="BS534" s="1" t="s">
        <v>9336</v>
      </c>
      <c r="BT534" s="1" t="str">
        <f aca="false">HYPERLINK("https%3A%2F%2Fwww.webofscience.com%2Fwos%2Fwoscc%2Ffull-record%2FWOS:000455551000031","View Full Record in Web of Science")</f>
        <v>View Full Record in Web of Science</v>
      </c>
    </row>
    <row r="535" customFormat="false" ht="12.75" hidden="false" customHeight="false" outlineLevel="0" collapsed="false">
      <c r="A535" s="1" t="s">
        <v>72</v>
      </c>
      <c r="B535" s="1" t="s">
        <v>9337</v>
      </c>
      <c r="C535" s="1"/>
      <c r="D535" s="1"/>
      <c r="E535" s="1"/>
      <c r="F535" s="1" t="s">
        <v>9338</v>
      </c>
      <c r="G535" s="1"/>
      <c r="H535" s="1"/>
      <c r="I535" s="1" t="s">
        <v>9339</v>
      </c>
      <c r="J535" s="1" t="s">
        <v>9340</v>
      </c>
      <c r="K535" s="1"/>
      <c r="L535" s="1"/>
      <c r="M535" s="1" t="s">
        <v>77</v>
      </c>
      <c r="N535" s="1" t="s">
        <v>98</v>
      </c>
      <c r="O535" s="1"/>
      <c r="P535" s="1"/>
      <c r="Q535" s="1"/>
      <c r="R535" s="1"/>
      <c r="S535" s="1"/>
      <c r="T535" s="1" t="s">
        <v>9341</v>
      </c>
      <c r="U535" s="1" t="s">
        <v>9342</v>
      </c>
      <c r="V535" s="1" t="s">
        <v>9343</v>
      </c>
      <c r="W535" s="1" t="s">
        <v>9344</v>
      </c>
      <c r="X535" s="1" t="s">
        <v>969</v>
      </c>
      <c r="Y535" s="1" t="s">
        <v>9345</v>
      </c>
      <c r="Z535" s="1" t="s">
        <v>9346</v>
      </c>
      <c r="AA535" s="1" t="s">
        <v>9347</v>
      </c>
      <c r="AB535" s="1" t="s">
        <v>9348</v>
      </c>
      <c r="AC535" s="1"/>
      <c r="AD535" s="1"/>
      <c r="AE535" s="1"/>
      <c r="AF535" s="1"/>
      <c r="AG535" s="1" t="n">
        <v>14</v>
      </c>
      <c r="AH535" s="1" t="n">
        <v>8</v>
      </c>
      <c r="AI535" s="1" t="n">
        <v>8</v>
      </c>
      <c r="AJ535" s="1" t="n">
        <v>2</v>
      </c>
      <c r="AK535" s="1" t="n">
        <v>26</v>
      </c>
      <c r="AL535" s="1" t="s">
        <v>2078</v>
      </c>
      <c r="AM535" s="1" t="s">
        <v>646</v>
      </c>
      <c r="AN535" s="1" t="s">
        <v>2079</v>
      </c>
      <c r="AO535" s="1" t="s">
        <v>9349</v>
      </c>
      <c r="AP535" s="1" t="s">
        <v>9350</v>
      </c>
      <c r="AQ535" s="1"/>
      <c r="AR535" s="1" t="s">
        <v>9351</v>
      </c>
      <c r="AS535" s="1" t="s">
        <v>9352</v>
      </c>
      <c r="AT535" s="1" t="s">
        <v>211</v>
      </c>
      <c r="AU535" s="1" t="n">
        <v>2014</v>
      </c>
      <c r="AV535" s="1" t="n">
        <v>35</v>
      </c>
      <c r="AW535" s="1" t="n">
        <v>1</v>
      </c>
      <c r="AX535" s="1"/>
      <c r="AY535" s="1"/>
      <c r="AZ535" s="1"/>
      <c r="BA535" s="1"/>
      <c r="BB535" s="1" t="n">
        <v>55</v>
      </c>
      <c r="BC535" s="1" t="n">
        <v>58</v>
      </c>
      <c r="BD535" s="1"/>
      <c r="BE535" s="1" t="s">
        <v>9353</v>
      </c>
      <c r="BF535" s="1" t="str">
        <f aca="false">HYPERLINK("http://dx.doi.org/10.1097/PAF.0000000000000077","http://dx.doi.org/10.1097/PAF.0000000000000077")</f>
        <v>http://dx.doi.org/10.1097/PAF.0000000000000077</v>
      </c>
      <c r="BG535" s="1"/>
      <c r="BH535" s="1"/>
      <c r="BI535" s="1" t="n">
        <v>4</v>
      </c>
      <c r="BJ535" s="1" t="s">
        <v>9354</v>
      </c>
      <c r="BK535" s="1" t="s">
        <v>89</v>
      </c>
      <c r="BL535" s="1" t="s">
        <v>9355</v>
      </c>
      <c r="BM535" s="1" t="s">
        <v>9356</v>
      </c>
      <c r="BN535" s="1" t="n">
        <v>24457583</v>
      </c>
      <c r="BO535" s="1"/>
      <c r="BP535" s="1"/>
      <c r="BQ535" s="1"/>
      <c r="BR535" s="1" t="s">
        <v>92</v>
      </c>
      <c r="BS535" s="1" t="s">
        <v>9357</v>
      </c>
      <c r="BT535" s="1" t="str">
        <f aca="false">HYPERLINK("https%3A%2F%2Fwww.webofscience.com%2Fwos%2Fwoscc%2Ffull-record%2FWOS:000331518600014","View Full Record in Web of Science")</f>
        <v>View Full Record in Web of Science</v>
      </c>
    </row>
    <row r="536" customFormat="false" ht="12.75" hidden="false" customHeight="false" outlineLevel="0" collapsed="false">
      <c r="A536" s="1" t="s">
        <v>72</v>
      </c>
      <c r="B536" s="1" t="s">
        <v>9358</v>
      </c>
      <c r="C536" s="1"/>
      <c r="D536" s="1"/>
      <c r="E536" s="1"/>
      <c r="F536" s="1" t="s">
        <v>9359</v>
      </c>
      <c r="G536" s="1"/>
      <c r="H536" s="1"/>
      <c r="I536" s="1" t="s">
        <v>9360</v>
      </c>
      <c r="J536" s="1" t="s">
        <v>9361</v>
      </c>
      <c r="K536" s="1"/>
      <c r="L536" s="1"/>
      <c r="M536" s="1" t="s">
        <v>77</v>
      </c>
      <c r="N536" s="1" t="s">
        <v>98</v>
      </c>
      <c r="O536" s="1"/>
      <c r="P536" s="1"/>
      <c r="Q536" s="1"/>
      <c r="R536" s="1"/>
      <c r="S536" s="1"/>
      <c r="T536" s="1" t="s">
        <v>9362</v>
      </c>
      <c r="U536" s="1" t="s">
        <v>9363</v>
      </c>
      <c r="V536" s="1" t="s">
        <v>9364</v>
      </c>
      <c r="W536" s="1" t="s">
        <v>9365</v>
      </c>
      <c r="X536" s="1" t="s">
        <v>9366</v>
      </c>
      <c r="Y536" s="1" t="s">
        <v>9367</v>
      </c>
      <c r="Z536" s="1" t="s">
        <v>9368</v>
      </c>
      <c r="AA536" s="1" t="s">
        <v>9369</v>
      </c>
      <c r="AB536" s="1" t="s">
        <v>9370</v>
      </c>
      <c r="AC536" s="1"/>
      <c r="AD536" s="1"/>
      <c r="AE536" s="1"/>
      <c r="AF536" s="1"/>
      <c r="AG536" s="1" t="n">
        <v>40</v>
      </c>
      <c r="AH536" s="1" t="n">
        <v>1</v>
      </c>
      <c r="AI536" s="1" t="n">
        <v>1</v>
      </c>
      <c r="AJ536" s="1" t="n">
        <v>2</v>
      </c>
      <c r="AK536" s="1" t="n">
        <v>15</v>
      </c>
      <c r="AL536" s="1" t="s">
        <v>9371</v>
      </c>
      <c r="AM536" s="1" t="s">
        <v>9372</v>
      </c>
      <c r="AN536" s="1" t="s">
        <v>9373</v>
      </c>
      <c r="AO536" s="1" t="s">
        <v>9374</v>
      </c>
      <c r="AP536" s="1" t="s">
        <v>9375</v>
      </c>
      <c r="AQ536" s="1"/>
      <c r="AR536" s="1" t="s">
        <v>9376</v>
      </c>
      <c r="AS536" s="1" t="s">
        <v>9377</v>
      </c>
      <c r="AT536" s="1" t="s">
        <v>1758</v>
      </c>
      <c r="AU536" s="1" t="n">
        <v>2022</v>
      </c>
      <c r="AV536" s="1" t="n">
        <v>77</v>
      </c>
      <c r="AW536" s="1" t="n">
        <v>2</v>
      </c>
      <c r="AX536" s="1"/>
      <c r="AY536" s="1"/>
      <c r="AZ536" s="1"/>
      <c r="BA536" s="1"/>
      <c r="BB536" s="1" t="n">
        <v>413</v>
      </c>
      <c r="BC536" s="1" t="n">
        <v>426</v>
      </c>
      <c r="BD536" s="1"/>
      <c r="BE536" s="1" t="s">
        <v>9378</v>
      </c>
      <c r="BF536" s="1" t="str">
        <f aca="false">HYPERLINK("http://dx.doi.org/10.1108/TR-02-2021-0092","http://dx.doi.org/10.1108/TR-02-2021-0092")</f>
        <v>http://dx.doi.org/10.1108/TR-02-2021-0092</v>
      </c>
      <c r="BG536" s="1"/>
      <c r="BH536" s="1" t="s">
        <v>9379</v>
      </c>
      <c r="BI536" s="1" t="n">
        <v>14</v>
      </c>
      <c r="BJ536" s="1" t="s">
        <v>474</v>
      </c>
      <c r="BK536" s="1" t="s">
        <v>722</v>
      </c>
      <c r="BL536" s="1" t="s">
        <v>475</v>
      </c>
      <c r="BM536" s="1" t="s">
        <v>9380</v>
      </c>
      <c r="BN536" s="1"/>
      <c r="BO536" s="1"/>
      <c r="BP536" s="1"/>
      <c r="BQ536" s="1"/>
      <c r="BR536" s="1" t="s">
        <v>92</v>
      </c>
      <c r="BS536" s="1" t="s">
        <v>9381</v>
      </c>
      <c r="BT536" s="1" t="str">
        <f aca="false">HYPERLINK("https%3A%2F%2Fwww.webofscience.com%2Fwos%2Fwoscc%2Ffull-record%2FWOS:000685163700001","View Full Record in Web of Science")</f>
        <v>View Full Record in Web of Science</v>
      </c>
    </row>
    <row r="537" customFormat="false" ht="12.75" hidden="false" customHeight="false" outlineLevel="0" collapsed="false">
      <c r="A537" s="1" t="s">
        <v>72</v>
      </c>
      <c r="B537" s="1" t="s">
        <v>9382</v>
      </c>
      <c r="C537" s="1"/>
      <c r="D537" s="1"/>
      <c r="E537" s="1"/>
      <c r="F537" s="1" t="s">
        <v>9383</v>
      </c>
      <c r="G537" s="1"/>
      <c r="H537" s="1"/>
      <c r="I537" s="1" t="s">
        <v>9384</v>
      </c>
      <c r="J537" s="1" t="s">
        <v>195</v>
      </c>
      <c r="K537" s="1"/>
      <c r="L537" s="1"/>
      <c r="M537" s="1" t="s">
        <v>77</v>
      </c>
      <c r="N537" s="1" t="s">
        <v>98</v>
      </c>
      <c r="O537" s="1"/>
      <c r="P537" s="1"/>
      <c r="Q537" s="1"/>
      <c r="R537" s="1"/>
      <c r="S537" s="1"/>
      <c r="T537" s="1" t="s">
        <v>9385</v>
      </c>
      <c r="U537" s="1" t="s">
        <v>9386</v>
      </c>
      <c r="V537" s="1" t="s">
        <v>9387</v>
      </c>
      <c r="W537" s="1" t="s">
        <v>9388</v>
      </c>
      <c r="X537" s="1" t="s">
        <v>9389</v>
      </c>
      <c r="Y537" s="1" t="s">
        <v>9390</v>
      </c>
      <c r="Z537" s="1" t="s">
        <v>9391</v>
      </c>
      <c r="AA537" s="1" t="s">
        <v>9392</v>
      </c>
      <c r="AB537" s="1" t="s">
        <v>9393</v>
      </c>
      <c r="AC537" s="1"/>
      <c r="AD537" s="1"/>
      <c r="AE537" s="1"/>
      <c r="AF537" s="1"/>
      <c r="AG537" s="1" t="n">
        <v>53</v>
      </c>
      <c r="AH537" s="1" t="n">
        <v>1</v>
      </c>
      <c r="AI537" s="1" t="n">
        <v>1</v>
      </c>
      <c r="AJ537" s="1" t="n">
        <v>3</v>
      </c>
      <c r="AK537" s="1" t="n">
        <v>5</v>
      </c>
      <c r="AL537" s="1" t="s">
        <v>205</v>
      </c>
      <c r="AM537" s="1" t="s">
        <v>134</v>
      </c>
      <c r="AN537" s="1" t="s">
        <v>206</v>
      </c>
      <c r="AO537" s="1" t="s">
        <v>207</v>
      </c>
      <c r="AP537" s="1" t="s">
        <v>208</v>
      </c>
      <c r="AQ537" s="1"/>
      <c r="AR537" s="1" t="s">
        <v>209</v>
      </c>
      <c r="AS537" s="1" t="s">
        <v>210</v>
      </c>
      <c r="AT537" s="1" t="s">
        <v>235</v>
      </c>
      <c r="AU537" s="1" t="n">
        <v>2021</v>
      </c>
      <c r="AV537" s="1" t="n">
        <v>60</v>
      </c>
      <c r="AW537" s="1" t="n">
        <v>4</v>
      </c>
      <c r="AX537" s="1"/>
      <c r="AY537" s="1"/>
      <c r="AZ537" s="1"/>
      <c r="BA537" s="1"/>
      <c r="BB537" s="1" t="n">
        <v>711</v>
      </c>
      <c r="BC537" s="1" t="n">
        <v>721</v>
      </c>
      <c r="BD537" s="1"/>
      <c r="BE537" s="1" t="s">
        <v>9394</v>
      </c>
      <c r="BF537" s="1" t="str">
        <f aca="false">HYPERLINK("http://dx.doi.org/10.20471/acc.2021.60.04.19","http://dx.doi.org/10.20471/acc.2021.60.04.19")</f>
        <v>http://dx.doi.org/10.20471/acc.2021.60.04.19</v>
      </c>
      <c r="BG537" s="1"/>
      <c r="BH537" s="1"/>
      <c r="BI537" s="1" t="n">
        <v>11</v>
      </c>
      <c r="BJ537" s="1" t="s">
        <v>212</v>
      </c>
      <c r="BK537" s="1" t="s">
        <v>89</v>
      </c>
      <c r="BL537" s="1" t="s">
        <v>213</v>
      </c>
      <c r="BM537" s="1" t="s">
        <v>4138</v>
      </c>
      <c r="BN537" s="1" t="n">
        <v>35734490</v>
      </c>
      <c r="BO537" s="1" t="s">
        <v>263</v>
      </c>
      <c r="BP537" s="1"/>
      <c r="BQ537" s="1"/>
      <c r="BR537" s="1" t="s">
        <v>92</v>
      </c>
      <c r="BS537" s="1" t="s">
        <v>9395</v>
      </c>
      <c r="BT537" s="1" t="str">
        <f aca="false">HYPERLINK("https%3A%2F%2Fwww.webofscience.com%2Fwos%2Fwoscc%2Ffull-record%2FWOS:000791939600018","View Full Record in Web of Science")</f>
        <v>View Full Record in Web of Science</v>
      </c>
    </row>
    <row r="538" customFormat="false" ht="12.75" hidden="false" customHeight="false" outlineLevel="0" collapsed="false">
      <c r="A538" s="1" t="s">
        <v>72</v>
      </c>
      <c r="B538" s="1" t="s">
        <v>9396</v>
      </c>
      <c r="C538" s="1"/>
      <c r="D538" s="1"/>
      <c r="E538" s="1"/>
      <c r="F538" s="1" t="s">
        <v>9397</v>
      </c>
      <c r="G538" s="1"/>
      <c r="H538" s="1"/>
      <c r="I538" s="1" t="s">
        <v>9398</v>
      </c>
      <c r="J538" s="1" t="s">
        <v>195</v>
      </c>
      <c r="K538" s="1"/>
      <c r="L538" s="1"/>
      <c r="M538" s="1" t="s">
        <v>77</v>
      </c>
      <c r="N538" s="1" t="s">
        <v>98</v>
      </c>
      <c r="O538" s="1"/>
      <c r="P538" s="1"/>
      <c r="Q538" s="1"/>
      <c r="R538" s="1"/>
      <c r="S538" s="1"/>
      <c r="T538" s="1" t="s">
        <v>9399</v>
      </c>
      <c r="U538" s="1" t="s">
        <v>9400</v>
      </c>
      <c r="V538" s="1" t="s">
        <v>9401</v>
      </c>
      <c r="W538" s="1" t="s">
        <v>9402</v>
      </c>
      <c r="X538" s="1" t="s">
        <v>9403</v>
      </c>
      <c r="Y538" s="1" t="s">
        <v>9404</v>
      </c>
      <c r="Z538" s="1" t="s">
        <v>9405</v>
      </c>
      <c r="AA538" s="1"/>
      <c r="AB538" s="1"/>
      <c r="AC538" s="1"/>
      <c r="AD538" s="1"/>
      <c r="AE538" s="1"/>
      <c r="AF538" s="1"/>
      <c r="AG538" s="1" t="n">
        <v>17</v>
      </c>
      <c r="AH538" s="1" t="n">
        <v>0</v>
      </c>
      <c r="AI538" s="1" t="n">
        <v>0</v>
      </c>
      <c r="AJ538" s="1" t="n">
        <v>0</v>
      </c>
      <c r="AK538" s="1" t="n">
        <v>0</v>
      </c>
      <c r="AL538" s="1" t="s">
        <v>205</v>
      </c>
      <c r="AM538" s="1" t="s">
        <v>134</v>
      </c>
      <c r="AN538" s="1" t="s">
        <v>206</v>
      </c>
      <c r="AO538" s="1" t="s">
        <v>207</v>
      </c>
      <c r="AP538" s="1" t="s">
        <v>208</v>
      </c>
      <c r="AQ538" s="1"/>
      <c r="AR538" s="1" t="s">
        <v>209</v>
      </c>
      <c r="AS538" s="1" t="s">
        <v>210</v>
      </c>
      <c r="AT538" s="1"/>
      <c r="AU538" s="1" t="n">
        <v>2022</v>
      </c>
      <c r="AV538" s="1" t="n">
        <v>61</v>
      </c>
      <c r="AW538" s="1"/>
      <c r="AX538" s="1"/>
      <c r="AY538" s="1" t="n">
        <v>3</v>
      </c>
      <c r="AZ538" s="1"/>
      <c r="BA538" s="1"/>
      <c r="BB538" s="1" t="n">
        <v>9</v>
      </c>
      <c r="BC538" s="1" t="n">
        <v>14</v>
      </c>
      <c r="BD538" s="1"/>
      <c r="BE538" s="1" t="s">
        <v>9406</v>
      </c>
      <c r="BF538" s="1" t="str">
        <f aca="false">HYPERLINK("http://dx.doi.org/10.20471/acc.2022.61.s3.1","http://dx.doi.org/10.20471/acc.2022.61.s3.1")</f>
        <v>http://dx.doi.org/10.20471/acc.2022.61.s3.1</v>
      </c>
      <c r="BG538" s="1"/>
      <c r="BH538" s="1"/>
      <c r="BI538" s="1" t="n">
        <v>6</v>
      </c>
      <c r="BJ538" s="1" t="s">
        <v>212</v>
      </c>
      <c r="BK538" s="1" t="s">
        <v>89</v>
      </c>
      <c r="BL538" s="1" t="s">
        <v>213</v>
      </c>
      <c r="BM538" s="1" t="s">
        <v>9407</v>
      </c>
      <c r="BN538" s="1" t="n">
        <v>36938549</v>
      </c>
      <c r="BO538" s="1" t="s">
        <v>384</v>
      </c>
      <c r="BP538" s="1"/>
      <c r="BQ538" s="1"/>
      <c r="BR538" s="1" t="s">
        <v>92</v>
      </c>
      <c r="BS538" s="1" t="s">
        <v>9408</v>
      </c>
      <c r="BT538" s="1" t="str">
        <f aca="false">HYPERLINK("https%3A%2F%2Fwww.webofscience.com%2Fwos%2Fwoscc%2Ffull-record%2FWOS:000904029800002","View Full Record in Web of Science")</f>
        <v>View Full Record in Web of Science</v>
      </c>
    </row>
    <row r="539" customFormat="false" ht="12.75" hidden="false" customHeight="false" outlineLevel="0" collapsed="false">
      <c r="A539" s="1" t="s">
        <v>72</v>
      </c>
      <c r="B539" s="1" t="s">
        <v>9409</v>
      </c>
      <c r="C539" s="1"/>
      <c r="D539" s="1"/>
      <c r="E539" s="1"/>
      <c r="F539" s="1" t="s">
        <v>9410</v>
      </c>
      <c r="G539" s="1"/>
      <c r="H539" s="1"/>
      <c r="I539" s="1" t="s">
        <v>9411</v>
      </c>
      <c r="J539" s="1" t="s">
        <v>9412</v>
      </c>
      <c r="K539" s="1"/>
      <c r="L539" s="1"/>
      <c r="M539" s="1" t="s">
        <v>77</v>
      </c>
      <c r="N539" s="1" t="s">
        <v>52</v>
      </c>
      <c r="O539" s="1" t="s">
        <v>9413</v>
      </c>
      <c r="P539" s="1" t="s">
        <v>9414</v>
      </c>
      <c r="Q539" s="1" t="s">
        <v>9415</v>
      </c>
      <c r="R539" s="1"/>
      <c r="S539" s="1"/>
      <c r="T539" s="1"/>
      <c r="U539" s="1"/>
      <c r="V539" s="1"/>
      <c r="W539" s="1" t="s">
        <v>9416</v>
      </c>
      <c r="X539" s="1" t="s">
        <v>486</v>
      </c>
      <c r="Y539" s="1"/>
      <c r="Z539" s="1"/>
      <c r="AA539" s="1" t="s">
        <v>3409</v>
      </c>
      <c r="AB539" s="1"/>
      <c r="AC539" s="1"/>
      <c r="AD539" s="1"/>
      <c r="AE539" s="1"/>
      <c r="AF539" s="1"/>
      <c r="AG539" s="1" t="n">
        <v>0</v>
      </c>
      <c r="AH539" s="1" t="n">
        <v>0</v>
      </c>
      <c r="AI539" s="1" t="n">
        <v>0</v>
      </c>
      <c r="AJ539" s="1" t="n">
        <v>0</v>
      </c>
      <c r="AK539" s="1" t="n">
        <v>0</v>
      </c>
      <c r="AL539" s="1" t="s">
        <v>2078</v>
      </c>
      <c r="AM539" s="1" t="s">
        <v>646</v>
      </c>
      <c r="AN539" s="1" t="s">
        <v>2079</v>
      </c>
      <c r="AO539" s="1" t="s">
        <v>9417</v>
      </c>
      <c r="AP539" s="1"/>
      <c r="AQ539" s="1"/>
      <c r="AR539" s="1" t="s">
        <v>9412</v>
      </c>
      <c r="AS539" s="1" t="s">
        <v>9418</v>
      </c>
      <c r="AT539" s="1" t="s">
        <v>9419</v>
      </c>
      <c r="AU539" s="1" t="n">
        <v>2008</v>
      </c>
      <c r="AV539" s="1" t="n">
        <v>118</v>
      </c>
      <c r="AW539" s="1" t="n">
        <v>12</v>
      </c>
      <c r="AX539" s="1"/>
      <c r="AY539" s="1"/>
      <c r="AZ539" s="1"/>
      <c r="BA539" s="1"/>
      <c r="BB539" s="1" t="s">
        <v>9420</v>
      </c>
      <c r="BC539" s="1" t="s">
        <v>9420</v>
      </c>
      <c r="BD539" s="1"/>
      <c r="BE539" s="1"/>
      <c r="BF539" s="1"/>
      <c r="BG539" s="1"/>
      <c r="BH539" s="1"/>
      <c r="BI539" s="1" t="n">
        <v>1</v>
      </c>
      <c r="BJ539" s="1" t="s">
        <v>5304</v>
      </c>
      <c r="BK539" s="1" t="s">
        <v>629</v>
      </c>
      <c r="BL539" s="1" t="s">
        <v>1163</v>
      </c>
      <c r="BM539" s="1" t="s">
        <v>9421</v>
      </c>
      <c r="BN539" s="1"/>
      <c r="BO539" s="1"/>
      <c r="BP539" s="1"/>
      <c r="BQ539" s="1"/>
      <c r="BR539" s="1" t="s">
        <v>92</v>
      </c>
      <c r="BS539" s="1" t="s">
        <v>9422</v>
      </c>
      <c r="BT539" s="1" t="str">
        <f aca="false">HYPERLINK("https%3A%2F%2Fwww.webofscience.com%2Fwos%2Fwoscc%2Ffull-record%2FWOS:000259224801513","View Full Record in Web of Science")</f>
        <v>View Full Record in Web of Science</v>
      </c>
    </row>
    <row r="540" customFormat="false" ht="12.75" hidden="false" customHeight="false" outlineLevel="0" collapsed="false">
      <c r="A540" s="1" t="s">
        <v>72</v>
      </c>
      <c r="B540" s="1" t="s">
        <v>9409</v>
      </c>
      <c r="C540" s="1"/>
      <c r="D540" s="1"/>
      <c r="E540" s="1"/>
      <c r="F540" s="1" t="s">
        <v>9410</v>
      </c>
      <c r="G540" s="1"/>
      <c r="H540" s="1"/>
      <c r="I540" s="1" t="s">
        <v>9423</v>
      </c>
      <c r="J540" s="1" t="s">
        <v>9412</v>
      </c>
      <c r="K540" s="1"/>
      <c r="L540" s="1"/>
      <c r="M540" s="1" t="s">
        <v>77</v>
      </c>
      <c r="N540" s="1" t="s">
        <v>52</v>
      </c>
      <c r="O540" s="1" t="s">
        <v>9413</v>
      </c>
      <c r="P540" s="1" t="s">
        <v>9414</v>
      </c>
      <c r="Q540" s="1" t="s">
        <v>9415</v>
      </c>
      <c r="R540" s="1"/>
      <c r="S540" s="1"/>
      <c r="T540" s="1"/>
      <c r="U540" s="1"/>
      <c r="V540" s="1"/>
      <c r="W540" s="1" t="s">
        <v>9424</v>
      </c>
      <c r="X540" s="1" t="s">
        <v>486</v>
      </c>
      <c r="Y540" s="1"/>
      <c r="Z540" s="1"/>
      <c r="AA540" s="1" t="s">
        <v>3409</v>
      </c>
      <c r="AB540" s="1"/>
      <c r="AC540" s="1"/>
      <c r="AD540" s="1"/>
      <c r="AE540" s="1"/>
      <c r="AF540" s="1"/>
      <c r="AG540" s="1" t="n">
        <v>0</v>
      </c>
      <c r="AH540" s="1" t="n">
        <v>0</v>
      </c>
      <c r="AI540" s="1" t="n">
        <v>0</v>
      </c>
      <c r="AJ540" s="1" t="n">
        <v>0</v>
      </c>
      <c r="AK540" s="1" t="n">
        <v>1</v>
      </c>
      <c r="AL540" s="1" t="s">
        <v>2078</v>
      </c>
      <c r="AM540" s="1" t="s">
        <v>646</v>
      </c>
      <c r="AN540" s="1" t="s">
        <v>2079</v>
      </c>
      <c r="AO540" s="1" t="s">
        <v>9417</v>
      </c>
      <c r="AP540" s="1"/>
      <c r="AQ540" s="1"/>
      <c r="AR540" s="1" t="s">
        <v>9412</v>
      </c>
      <c r="AS540" s="1" t="s">
        <v>9418</v>
      </c>
      <c r="AT540" s="1" t="s">
        <v>9419</v>
      </c>
      <c r="AU540" s="1" t="n">
        <v>2008</v>
      </c>
      <c r="AV540" s="1" t="n">
        <v>118</v>
      </c>
      <c r="AW540" s="1" t="n">
        <v>12</v>
      </c>
      <c r="AX540" s="1"/>
      <c r="AY540" s="1"/>
      <c r="AZ540" s="1"/>
      <c r="BA540" s="1"/>
      <c r="BB540" s="1" t="s">
        <v>9425</v>
      </c>
      <c r="BC540" s="1" t="s">
        <v>9425</v>
      </c>
      <c r="BD540" s="1"/>
      <c r="BE540" s="1"/>
      <c r="BF540" s="1"/>
      <c r="BG540" s="1"/>
      <c r="BH540" s="1"/>
      <c r="BI540" s="1" t="n">
        <v>1</v>
      </c>
      <c r="BJ540" s="1" t="s">
        <v>5304</v>
      </c>
      <c r="BK540" s="1" t="s">
        <v>629</v>
      </c>
      <c r="BL540" s="1" t="s">
        <v>1163</v>
      </c>
      <c r="BM540" s="1" t="s">
        <v>9421</v>
      </c>
      <c r="BN540" s="1"/>
      <c r="BO540" s="1"/>
      <c r="BP540" s="1"/>
      <c r="BQ540" s="1"/>
      <c r="BR540" s="1" t="s">
        <v>92</v>
      </c>
      <c r="BS540" s="1" t="s">
        <v>9426</v>
      </c>
      <c r="BT540" s="1" t="str">
        <f aca="false">HYPERLINK("https%3A%2F%2Fwww.webofscience.com%2Fwos%2Fwoscc%2Ffull-record%2FWOS:000259224800874","View Full Record in Web of Science")</f>
        <v>View Full Record in Web of Science</v>
      </c>
    </row>
    <row r="541" customFormat="false" ht="12.75" hidden="false" customHeight="false" outlineLevel="0" collapsed="false">
      <c r="A541" s="1" t="s">
        <v>72</v>
      </c>
      <c r="B541" s="1" t="s">
        <v>9427</v>
      </c>
      <c r="C541" s="1"/>
      <c r="D541" s="1"/>
      <c r="E541" s="1"/>
      <c r="F541" s="1" t="s">
        <v>9428</v>
      </c>
      <c r="G541" s="1"/>
      <c r="H541" s="1"/>
      <c r="I541" s="1" t="s">
        <v>9429</v>
      </c>
      <c r="J541" s="1" t="s">
        <v>3566</v>
      </c>
      <c r="K541" s="1"/>
      <c r="L541" s="1"/>
      <c r="M541" s="1" t="s">
        <v>77</v>
      </c>
      <c r="N541" s="1" t="s">
        <v>52</v>
      </c>
      <c r="O541" s="1" t="s">
        <v>9430</v>
      </c>
      <c r="P541" s="1" t="s">
        <v>9431</v>
      </c>
      <c r="Q541" s="1" t="s">
        <v>5774</v>
      </c>
      <c r="R541" s="1"/>
      <c r="S541" s="1"/>
      <c r="T541" s="1"/>
      <c r="U541" s="1"/>
      <c r="V541" s="1"/>
      <c r="W541" s="1" t="s">
        <v>9432</v>
      </c>
      <c r="X541" s="1" t="s">
        <v>9433</v>
      </c>
      <c r="Y541" s="1"/>
      <c r="Z541" s="1"/>
      <c r="AA541" s="1" t="s">
        <v>9434</v>
      </c>
      <c r="AB541" s="1" t="s">
        <v>9435</v>
      </c>
      <c r="AC541" s="1"/>
      <c r="AD541" s="1"/>
      <c r="AE541" s="1"/>
      <c r="AF541" s="1"/>
      <c r="AG541" s="1" t="n">
        <v>0</v>
      </c>
      <c r="AH541" s="1" t="n">
        <v>0</v>
      </c>
      <c r="AI541" s="1" t="n">
        <v>0</v>
      </c>
      <c r="AJ541" s="1" t="n">
        <v>0</v>
      </c>
      <c r="AK541" s="1" t="n">
        <v>1</v>
      </c>
      <c r="AL541" s="1" t="s">
        <v>3573</v>
      </c>
      <c r="AM541" s="1" t="s">
        <v>82</v>
      </c>
      <c r="AN541" s="1" t="s">
        <v>3574</v>
      </c>
      <c r="AO541" s="1" t="s">
        <v>3575</v>
      </c>
      <c r="AP541" s="1" t="s">
        <v>3576</v>
      </c>
      <c r="AQ541" s="1"/>
      <c r="AR541" s="1" t="s">
        <v>3577</v>
      </c>
      <c r="AS541" s="1" t="s">
        <v>3578</v>
      </c>
      <c r="AT541" s="1" t="s">
        <v>924</v>
      </c>
      <c r="AU541" s="1" t="n">
        <v>2006</v>
      </c>
      <c r="AV541" s="1" t="n">
        <v>27</v>
      </c>
      <c r="AW541" s="1"/>
      <c r="AX541" s="1"/>
      <c r="AY541" s="1" t="n">
        <v>1</v>
      </c>
      <c r="AZ541" s="1"/>
      <c r="BA541" s="1"/>
      <c r="BB541" s="1" t="n">
        <v>816</v>
      </c>
      <c r="BC541" s="1" t="n">
        <v>817</v>
      </c>
      <c r="BD541" s="1"/>
      <c r="BE541" s="1"/>
      <c r="BF541" s="1"/>
      <c r="BG541" s="1"/>
      <c r="BH541" s="1"/>
      <c r="BI541" s="1" t="n">
        <v>2</v>
      </c>
      <c r="BJ541" s="1" t="s">
        <v>1162</v>
      </c>
      <c r="BK541" s="1" t="s">
        <v>629</v>
      </c>
      <c r="BL541" s="1" t="s">
        <v>1163</v>
      </c>
      <c r="BM541" s="1" t="s">
        <v>9436</v>
      </c>
      <c r="BN541" s="1"/>
      <c r="BO541" s="1"/>
      <c r="BP541" s="1"/>
      <c r="BQ541" s="1"/>
      <c r="BR541" s="1" t="s">
        <v>92</v>
      </c>
      <c r="BS541" s="1" t="s">
        <v>9437</v>
      </c>
      <c r="BT541" s="1" t="str">
        <f aca="false">HYPERLINK("https%3A%2F%2Fwww.webofscience.com%2Fwos%2Fwoscc%2Ffull-record%2FWOS:000240668405546","View Full Record in Web of Science")</f>
        <v>View Full Record in Web of Science</v>
      </c>
    </row>
    <row r="542" customFormat="false" ht="12.75" hidden="false" customHeight="false" outlineLevel="0" collapsed="false">
      <c r="A542" s="1" t="s">
        <v>72</v>
      </c>
      <c r="B542" s="1" t="s">
        <v>9438</v>
      </c>
      <c r="C542" s="1"/>
      <c r="D542" s="1"/>
      <c r="E542" s="1"/>
      <c r="F542" s="1" t="s">
        <v>9439</v>
      </c>
      <c r="G542" s="1"/>
      <c r="H542" s="1"/>
      <c r="I542" s="1" t="s">
        <v>9440</v>
      </c>
      <c r="J542" s="1" t="s">
        <v>2626</v>
      </c>
      <c r="K542" s="1"/>
      <c r="L542" s="1"/>
      <c r="M542" s="1" t="s">
        <v>77</v>
      </c>
      <c r="N542" s="1" t="s">
        <v>98</v>
      </c>
      <c r="O542" s="1"/>
      <c r="P542" s="1"/>
      <c r="Q542" s="1"/>
      <c r="R542" s="1"/>
      <c r="S542" s="1"/>
      <c r="T542" s="1" t="s">
        <v>9441</v>
      </c>
      <c r="U542" s="1"/>
      <c r="V542" s="1" t="s">
        <v>9442</v>
      </c>
      <c r="W542" s="1" t="s">
        <v>9443</v>
      </c>
      <c r="X542" s="1" t="s">
        <v>103</v>
      </c>
      <c r="Y542" s="1" t="s">
        <v>7965</v>
      </c>
      <c r="Z542" s="1" t="s">
        <v>9444</v>
      </c>
      <c r="AA542" s="1" t="s">
        <v>9445</v>
      </c>
      <c r="AB542" s="1" t="s">
        <v>9446</v>
      </c>
      <c r="AC542" s="1"/>
      <c r="AD542" s="1"/>
      <c r="AE542" s="1"/>
      <c r="AF542" s="1"/>
      <c r="AG542" s="1" t="n">
        <v>77</v>
      </c>
      <c r="AH542" s="1" t="n">
        <v>8</v>
      </c>
      <c r="AI542" s="1" t="n">
        <v>8</v>
      </c>
      <c r="AJ542" s="1" t="n">
        <v>0</v>
      </c>
      <c r="AK542" s="1" t="n">
        <v>1</v>
      </c>
      <c r="AL542" s="1" t="s">
        <v>251</v>
      </c>
      <c r="AM542" s="1" t="s">
        <v>252</v>
      </c>
      <c r="AN542" s="1" t="s">
        <v>253</v>
      </c>
      <c r="AO542" s="1"/>
      <c r="AP542" s="1" t="s">
        <v>2638</v>
      </c>
      <c r="AQ542" s="1"/>
      <c r="AR542" s="1" t="s">
        <v>2626</v>
      </c>
      <c r="AS542" s="1" t="s">
        <v>2639</v>
      </c>
      <c r="AT542" s="1" t="s">
        <v>211</v>
      </c>
      <c r="AU542" s="1" t="n">
        <v>2021</v>
      </c>
      <c r="AV542" s="1" t="n">
        <v>11</v>
      </c>
      <c r="AW542" s="1" t="n">
        <v>3</v>
      </c>
      <c r="AX542" s="1"/>
      <c r="AY542" s="1"/>
      <c r="AZ542" s="1"/>
      <c r="BA542" s="1"/>
      <c r="BB542" s="1"/>
      <c r="BC542" s="1"/>
      <c r="BD542" s="1" t="n">
        <v>456</v>
      </c>
      <c r="BE542" s="1" t="s">
        <v>9447</v>
      </c>
      <c r="BF542" s="1" t="str">
        <f aca="false">HYPERLINK("http://dx.doi.org/10.3390/biom11030456","http://dx.doi.org/10.3390/biom11030456")</f>
        <v>http://dx.doi.org/10.3390/biom11030456</v>
      </c>
      <c r="BG542" s="1"/>
      <c r="BH542" s="1"/>
      <c r="BI542" s="1" t="n">
        <v>15</v>
      </c>
      <c r="BJ542" s="1" t="s">
        <v>1654</v>
      </c>
      <c r="BK542" s="1" t="s">
        <v>89</v>
      </c>
      <c r="BL542" s="1" t="s">
        <v>1654</v>
      </c>
      <c r="BM542" s="1" t="s">
        <v>9448</v>
      </c>
      <c r="BN542" s="1" t="n">
        <v>33803864</v>
      </c>
      <c r="BO542" s="1" t="s">
        <v>263</v>
      </c>
      <c r="BP542" s="1"/>
      <c r="BQ542" s="1"/>
      <c r="BR542" s="1" t="s">
        <v>92</v>
      </c>
      <c r="BS542" s="1" t="s">
        <v>9449</v>
      </c>
      <c r="BT542" s="1" t="str">
        <f aca="false">HYPERLINK("https%3A%2F%2Fwww.webofscience.com%2Fwos%2Fwoscc%2Ffull-record%2FWOS:000633396400001","View Full Record in Web of Science")</f>
        <v>View Full Record in Web of Science</v>
      </c>
    </row>
    <row r="543" customFormat="false" ht="12.75" hidden="false" customHeight="false" outlineLevel="0" collapsed="false">
      <c r="A543" s="1" t="s">
        <v>72</v>
      </c>
      <c r="B543" s="1" t="s">
        <v>9450</v>
      </c>
      <c r="C543" s="1"/>
      <c r="D543" s="1"/>
      <c r="E543" s="1"/>
      <c r="F543" s="1" t="s">
        <v>9451</v>
      </c>
      <c r="G543" s="1"/>
      <c r="H543" s="1"/>
      <c r="I543" s="1" t="s">
        <v>9452</v>
      </c>
      <c r="J543" s="1" t="s">
        <v>195</v>
      </c>
      <c r="K543" s="1"/>
      <c r="L543" s="1"/>
      <c r="M543" s="1" t="s">
        <v>77</v>
      </c>
      <c r="N543" s="1" t="s">
        <v>98</v>
      </c>
      <c r="O543" s="1"/>
      <c r="P543" s="1"/>
      <c r="Q543" s="1"/>
      <c r="R543" s="1"/>
      <c r="S543" s="1"/>
      <c r="T543" s="1" t="s">
        <v>9453</v>
      </c>
      <c r="U543" s="1"/>
      <c r="V543" s="1" t="s">
        <v>9454</v>
      </c>
      <c r="W543" s="1" t="s">
        <v>9455</v>
      </c>
      <c r="X543" s="1" t="s">
        <v>2708</v>
      </c>
      <c r="Y543" s="1" t="s">
        <v>9456</v>
      </c>
      <c r="Z543" s="1" t="s">
        <v>9457</v>
      </c>
      <c r="AA543" s="1" t="s">
        <v>9458</v>
      </c>
      <c r="AB543" s="1"/>
      <c r="AC543" s="1"/>
      <c r="AD543" s="1"/>
      <c r="AE543" s="1"/>
      <c r="AF543" s="1"/>
      <c r="AG543" s="1" t="n">
        <v>10</v>
      </c>
      <c r="AH543" s="1" t="n">
        <v>3</v>
      </c>
      <c r="AI543" s="1" t="n">
        <v>3</v>
      </c>
      <c r="AJ543" s="1" t="n">
        <v>1</v>
      </c>
      <c r="AK543" s="1" t="n">
        <v>2</v>
      </c>
      <c r="AL543" s="1" t="s">
        <v>205</v>
      </c>
      <c r="AM543" s="1" t="s">
        <v>134</v>
      </c>
      <c r="AN543" s="1" t="s">
        <v>206</v>
      </c>
      <c r="AO543" s="1" t="s">
        <v>207</v>
      </c>
      <c r="AP543" s="1" t="s">
        <v>208</v>
      </c>
      <c r="AQ543" s="1"/>
      <c r="AR543" s="1" t="s">
        <v>209</v>
      </c>
      <c r="AS543" s="1" t="s">
        <v>210</v>
      </c>
      <c r="AT543" s="1" t="s">
        <v>211</v>
      </c>
      <c r="AU543" s="1" t="n">
        <v>2016</v>
      </c>
      <c r="AV543" s="1" t="n">
        <v>55</v>
      </c>
      <c r="AW543" s="1" t="n">
        <v>1</v>
      </c>
      <c r="AX543" s="1"/>
      <c r="AY543" s="1"/>
      <c r="AZ543" s="1"/>
      <c r="BA543" s="1"/>
      <c r="BB543" s="1" t="n">
        <v>167</v>
      </c>
      <c r="BC543" s="1" t="n">
        <v>171</v>
      </c>
      <c r="BD543" s="1"/>
      <c r="BE543" s="1"/>
      <c r="BF543" s="1"/>
      <c r="BG543" s="1"/>
      <c r="BH543" s="1"/>
      <c r="BI543" s="1" t="n">
        <v>5</v>
      </c>
      <c r="BJ543" s="1" t="s">
        <v>212</v>
      </c>
      <c r="BK543" s="1" t="s">
        <v>89</v>
      </c>
      <c r="BL543" s="1" t="s">
        <v>213</v>
      </c>
      <c r="BM543" s="1" t="s">
        <v>9459</v>
      </c>
      <c r="BN543" s="1" t="n">
        <v>27333733</v>
      </c>
      <c r="BO543" s="1"/>
      <c r="BP543" s="1"/>
      <c r="BQ543" s="1"/>
      <c r="BR543" s="1" t="s">
        <v>92</v>
      </c>
      <c r="BS543" s="1" t="s">
        <v>9460</v>
      </c>
      <c r="BT543" s="1" t="str">
        <f aca="false">HYPERLINK("https%3A%2F%2Fwww.webofscience.com%2Fwos%2Fwoscc%2Ffull-record%2FWOS:000375890300023","View Full Record in Web of Science")</f>
        <v>View Full Record in Web of Science</v>
      </c>
    </row>
    <row r="544" customFormat="false" ht="12.75" hidden="false" customHeight="false" outlineLevel="0" collapsed="false">
      <c r="A544" s="1" t="s">
        <v>72</v>
      </c>
      <c r="B544" s="1" t="s">
        <v>9461</v>
      </c>
      <c r="C544" s="1"/>
      <c r="D544" s="1"/>
      <c r="E544" s="1"/>
      <c r="F544" s="1" t="s">
        <v>9462</v>
      </c>
      <c r="G544" s="1"/>
      <c r="H544" s="1"/>
      <c r="I544" s="1" t="s">
        <v>9463</v>
      </c>
      <c r="J544" s="1" t="s">
        <v>4699</v>
      </c>
      <c r="K544" s="1"/>
      <c r="L544" s="1"/>
      <c r="M544" s="1" t="s">
        <v>77</v>
      </c>
      <c r="N544" s="1" t="s">
        <v>98</v>
      </c>
      <c r="O544" s="1"/>
      <c r="P544" s="1"/>
      <c r="Q544" s="1"/>
      <c r="R544" s="1"/>
      <c r="S544" s="1"/>
      <c r="T544" s="1" t="s">
        <v>9464</v>
      </c>
      <c r="U544" s="1" t="s">
        <v>9465</v>
      </c>
      <c r="V544" s="1" t="s">
        <v>9466</v>
      </c>
      <c r="W544" s="1" t="s">
        <v>9467</v>
      </c>
      <c r="X544" s="1" t="s">
        <v>2057</v>
      </c>
      <c r="Y544" s="1" t="s">
        <v>9468</v>
      </c>
      <c r="Z544" s="1" t="s">
        <v>9469</v>
      </c>
      <c r="AA544" s="1" t="s">
        <v>1898</v>
      </c>
      <c r="AB544" s="1" t="s">
        <v>9470</v>
      </c>
      <c r="AC544" s="1"/>
      <c r="AD544" s="1"/>
      <c r="AE544" s="1"/>
      <c r="AF544" s="1"/>
      <c r="AG544" s="1" t="n">
        <v>29</v>
      </c>
      <c r="AH544" s="1" t="n">
        <v>0</v>
      </c>
      <c r="AI544" s="1" t="n">
        <v>0</v>
      </c>
      <c r="AJ544" s="1" t="n">
        <v>0</v>
      </c>
      <c r="AK544" s="1" t="n">
        <v>6</v>
      </c>
      <c r="AL544" s="1" t="s">
        <v>2078</v>
      </c>
      <c r="AM544" s="1" t="s">
        <v>646</v>
      </c>
      <c r="AN544" s="1" t="s">
        <v>2404</v>
      </c>
      <c r="AO544" s="1" t="s">
        <v>4707</v>
      </c>
      <c r="AP544" s="1" t="s">
        <v>4708</v>
      </c>
      <c r="AQ544" s="1"/>
      <c r="AR544" s="1" t="s">
        <v>4699</v>
      </c>
      <c r="AS544" s="1" t="s">
        <v>4709</v>
      </c>
      <c r="AT544" s="1" t="s">
        <v>115</v>
      </c>
      <c r="AU544" s="1" t="n">
        <v>2019</v>
      </c>
      <c r="AV544" s="1" t="n">
        <v>98</v>
      </c>
      <c r="AW544" s="1" t="n">
        <v>43</v>
      </c>
      <c r="AX544" s="1"/>
      <c r="AY544" s="1"/>
      <c r="AZ544" s="1"/>
      <c r="BA544" s="1"/>
      <c r="BB544" s="1"/>
      <c r="BC544" s="1"/>
      <c r="BD544" s="1" t="s">
        <v>9471</v>
      </c>
      <c r="BE544" s="1" t="s">
        <v>9472</v>
      </c>
      <c r="BF544" s="1" t="str">
        <f aca="false">HYPERLINK("http://dx.doi.org/10.1097/MD.0000000000016989","http://dx.doi.org/10.1097/MD.0000000000016989")</f>
        <v>http://dx.doi.org/10.1097/MD.0000000000016989</v>
      </c>
      <c r="BG544" s="1"/>
      <c r="BH544" s="1"/>
      <c r="BI544" s="1" t="n">
        <v>6</v>
      </c>
      <c r="BJ544" s="1" t="s">
        <v>212</v>
      </c>
      <c r="BK544" s="1" t="s">
        <v>89</v>
      </c>
      <c r="BL544" s="1" t="s">
        <v>213</v>
      </c>
      <c r="BM544" s="1" t="s">
        <v>9473</v>
      </c>
      <c r="BN544" s="1" t="n">
        <v>31651833</v>
      </c>
      <c r="BO544" s="1" t="s">
        <v>263</v>
      </c>
      <c r="BP544" s="1"/>
      <c r="BQ544" s="1"/>
      <c r="BR544" s="1" t="s">
        <v>92</v>
      </c>
      <c r="BS544" s="1" t="s">
        <v>9474</v>
      </c>
      <c r="BT544" s="1" t="str">
        <f aca="false">HYPERLINK("https%3A%2F%2Fwww.webofscience.com%2Fwos%2Fwoscc%2Ffull-record%2FWOS:000497323200001","View Full Record in Web of Science")</f>
        <v>View Full Record in Web of Science</v>
      </c>
    </row>
    <row r="545" customFormat="false" ht="12.75" hidden="false" customHeight="false" outlineLevel="0" collapsed="false">
      <c r="A545" s="1" t="s">
        <v>72</v>
      </c>
      <c r="B545" s="1" t="s">
        <v>9475</v>
      </c>
      <c r="C545" s="1"/>
      <c r="D545" s="1"/>
      <c r="E545" s="1"/>
      <c r="F545" s="1" t="s">
        <v>9476</v>
      </c>
      <c r="G545" s="1"/>
      <c r="H545" s="1"/>
      <c r="I545" s="1" t="s">
        <v>9477</v>
      </c>
      <c r="J545" s="1" t="s">
        <v>2626</v>
      </c>
      <c r="K545" s="1"/>
      <c r="L545" s="1"/>
      <c r="M545" s="1" t="s">
        <v>77</v>
      </c>
      <c r="N545" s="1" t="s">
        <v>98</v>
      </c>
      <c r="O545" s="1"/>
      <c r="P545" s="1"/>
      <c r="Q545" s="1"/>
      <c r="R545" s="1"/>
      <c r="S545" s="1"/>
      <c r="T545" s="1" t="s">
        <v>9478</v>
      </c>
      <c r="U545" s="1" t="s">
        <v>9479</v>
      </c>
      <c r="V545" s="1" t="s">
        <v>9480</v>
      </c>
      <c r="W545" s="1" t="s">
        <v>9481</v>
      </c>
      <c r="X545" s="1" t="s">
        <v>9482</v>
      </c>
      <c r="Y545" s="1" t="s">
        <v>9483</v>
      </c>
      <c r="Z545" s="1" t="s">
        <v>9484</v>
      </c>
      <c r="AA545" s="1" t="s">
        <v>9485</v>
      </c>
      <c r="AB545" s="1" t="s">
        <v>9486</v>
      </c>
      <c r="AC545" s="1" t="s">
        <v>9487</v>
      </c>
      <c r="AD545" s="1" t="s">
        <v>2810</v>
      </c>
      <c r="AE545" s="1" t="s">
        <v>9488</v>
      </c>
      <c r="AF545" s="1"/>
      <c r="AG545" s="1" t="n">
        <v>77</v>
      </c>
      <c r="AH545" s="1" t="n">
        <v>5</v>
      </c>
      <c r="AI545" s="1" t="n">
        <v>6</v>
      </c>
      <c r="AJ545" s="1" t="n">
        <v>1</v>
      </c>
      <c r="AK545" s="1" t="n">
        <v>6</v>
      </c>
      <c r="AL545" s="1" t="s">
        <v>251</v>
      </c>
      <c r="AM545" s="1" t="s">
        <v>252</v>
      </c>
      <c r="AN545" s="1" t="s">
        <v>253</v>
      </c>
      <c r="AO545" s="1"/>
      <c r="AP545" s="1" t="s">
        <v>2638</v>
      </c>
      <c r="AQ545" s="1"/>
      <c r="AR545" s="1" t="s">
        <v>2626</v>
      </c>
      <c r="AS545" s="1" t="s">
        <v>2639</v>
      </c>
      <c r="AT545" s="1" t="s">
        <v>257</v>
      </c>
      <c r="AU545" s="1" t="n">
        <v>2020</v>
      </c>
      <c r="AV545" s="1" t="n">
        <v>10</v>
      </c>
      <c r="AW545" s="1" t="n">
        <v>6</v>
      </c>
      <c r="AX545" s="1"/>
      <c r="AY545" s="1"/>
      <c r="AZ545" s="1"/>
      <c r="BA545" s="1"/>
      <c r="BB545" s="1"/>
      <c r="BC545" s="1"/>
      <c r="BD545" s="1" t="n">
        <v>892</v>
      </c>
      <c r="BE545" s="1" t="s">
        <v>9489</v>
      </c>
      <c r="BF545" s="1" t="str">
        <f aca="false">HYPERLINK("http://dx.doi.org/10.3390/biom10060892","http://dx.doi.org/10.3390/biom10060892")</f>
        <v>http://dx.doi.org/10.3390/biom10060892</v>
      </c>
      <c r="BG545" s="1"/>
      <c r="BH545" s="1"/>
      <c r="BI545" s="1" t="n">
        <v>18</v>
      </c>
      <c r="BJ545" s="1" t="s">
        <v>1654</v>
      </c>
      <c r="BK545" s="1" t="s">
        <v>89</v>
      </c>
      <c r="BL545" s="1" t="s">
        <v>1654</v>
      </c>
      <c r="BM545" s="1" t="s">
        <v>9490</v>
      </c>
      <c r="BN545" s="1" t="n">
        <v>32532134</v>
      </c>
      <c r="BO545" s="1" t="s">
        <v>263</v>
      </c>
      <c r="BP545" s="1"/>
      <c r="BQ545" s="1"/>
      <c r="BR545" s="1" t="s">
        <v>92</v>
      </c>
      <c r="BS545" s="1" t="s">
        <v>9491</v>
      </c>
      <c r="BT545" s="1" t="str">
        <f aca="false">HYPERLINK("https%3A%2F%2Fwww.webofscience.com%2Fwos%2Fwoscc%2Ffull-record%2FWOS:000550883100001","View Full Record in Web of Science")</f>
        <v>View Full Record in Web of Science</v>
      </c>
    </row>
    <row r="546" customFormat="false" ht="12.75" hidden="false" customHeight="false" outlineLevel="0" collapsed="false">
      <c r="A546" s="1" t="s">
        <v>72</v>
      </c>
      <c r="B546" s="1" t="s">
        <v>9492</v>
      </c>
      <c r="C546" s="1"/>
      <c r="D546" s="1"/>
      <c r="E546" s="1"/>
      <c r="F546" s="1" t="s">
        <v>9493</v>
      </c>
      <c r="G546" s="1"/>
      <c r="H546" s="1"/>
      <c r="I546" s="1" t="s">
        <v>9494</v>
      </c>
      <c r="J546" s="1" t="s">
        <v>611</v>
      </c>
      <c r="K546" s="1"/>
      <c r="L546" s="1"/>
      <c r="M546" s="1" t="s">
        <v>77</v>
      </c>
      <c r="N546" s="1" t="s">
        <v>52</v>
      </c>
      <c r="O546" s="1" t="s">
        <v>612</v>
      </c>
      <c r="P546" s="1" t="s">
        <v>613</v>
      </c>
      <c r="Q546" s="1" t="s">
        <v>614</v>
      </c>
      <c r="R546" s="1"/>
      <c r="S546" s="1"/>
      <c r="T546" s="1"/>
      <c r="U546" s="1"/>
      <c r="V546" s="1"/>
      <c r="W546" s="1" t="s">
        <v>9495</v>
      </c>
      <c r="X546" s="1" t="s">
        <v>9496</v>
      </c>
      <c r="Y546" s="1"/>
      <c r="Z546" s="1"/>
      <c r="AA546" s="1" t="s">
        <v>9497</v>
      </c>
      <c r="AB546" s="1" t="s">
        <v>9498</v>
      </c>
      <c r="AC546" s="1"/>
      <c r="AD546" s="1"/>
      <c r="AE546" s="1"/>
      <c r="AF546" s="1"/>
      <c r="AG546" s="1" t="n">
        <v>0</v>
      </c>
      <c r="AH546" s="1" t="n">
        <v>0</v>
      </c>
      <c r="AI546" s="1" t="n">
        <v>0</v>
      </c>
      <c r="AJ546" s="1" t="n">
        <v>0</v>
      </c>
      <c r="AK546" s="1" t="n">
        <v>0</v>
      </c>
      <c r="AL546" s="1" t="s">
        <v>619</v>
      </c>
      <c r="AM546" s="1" t="s">
        <v>493</v>
      </c>
      <c r="AN546" s="1" t="s">
        <v>620</v>
      </c>
      <c r="AO546" s="1" t="s">
        <v>621</v>
      </c>
      <c r="AP546" s="1" t="s">
        <v>622</v>
      </c>
      <c r="AQ546" s="1"/>
      <c r="AR546" s="1" t="s">
        <v>623</v>
      </c>
      <c r="AS546" s="1" t="s">
        <v>624</v>
      </c>
      <c r="AT546" s="1" t="s">
        <v>115</v>
      </c>
      <c r="AU546" s="1" t="n">
        <v>2022</v>
      </c>
      <c r="AV546" s="1" t="n">
        <v>28</v>
      </c>
      <c r="AW546" s="1" t="s">
        <v>625</v>
      </c>
      <c r="AX546" s="1"/>
      <c r="AY546" s="1" t="s">
        <v>626</v>
      </c>
      <c r="AZ546" s="1" t="s">
        <v>627</v>
      </c>
      <c r="BA546" s="1" t="s">
        <v>9499</v>
      </c>
      <c r="BB546" s="1" t="n">
        <v>894</v>
      </c>
      <c r="BC546" s="1" t="n">
        <v>894</v>
      </c>
      <c r="BD546" s="1"/>
      <c r="BE546" s="1"/>
      <c r="BF546" s="1"/>
      <c r="BG546" s="1"/>
      <c r="BH546" s="1"/>
      <c r="BI546" s="1" t="n">
        <v>1</v>
      </c>
      <c r="BJ546" s="1" t="s">
        <v>88</v>
      </c>
      <c r="BK546" s="1" t="s">
        <v>629</v>
      </c>
      <c r="BL546" s="1" t="s">
        <v>90</v>
      </c>
      <c r="BM546" s="1" t="s">
        <v>630</v>
      </c>
      <c r="BN546" s="1"/>
      <c r="BO546" s="1"/>
      <c r="BP546" s="1"/>
      <c r="BQ546" s="1"/>
      <c r="BR546" s="1" t="s">
        <v>92</v>
      </c>
      <c r="BS546" s="1" t="s">
        <v>9500</v>
      </c>
      <c r="BT546" s="1" t="str">
        <f aca="false">HYPERLINK("https%3A%2F%2Fwww.webofscience.com%2Fwos%2Fwoscc%2Ffull-record%2FWOS:000866540803337","View Full Record in Web of Science")</f>
        <v>View Full Record in Web of Science</v>
      </c>
    </row>
    <row r="547" customFormat="false" ht="12.75" hidden="false" customHeight="false" outlineLevel="0" collapsed="false">
      <c r="A547" s="1" t="s">
        <v>72</v>
      </c>
      <c r="B547" s="1" t="s">
        <v>9501</v>
      </c>
      <c r="C547" s="1"/>
      <c r="D547" s="1"/>
      <c r="E547" s="1"/>
      <c r="F547" s="1" t="s">
        <v>9502</v>
      </c>
      <c r="G547" s="1"/>
      <c r="H547" s="1"/>
      <c r="I547" s="1" t="s">
        <v>9503</v>
      </c>
      <c r="J547" s="1" t="s">
        <v>9504</v>
      </c>
      <c r="K547" s="1"/>
      <c r="L547" s="1"/>
      <c r="M547" s="1" t="s">
        <v>77</v>
      </c>
      <c r="N547" s="1" t="s">
        <v>98</v>
      </c>
      <c r="O547" s="1"/>
      <c r="P547" s="1"/>
      <c r="Q547" s="1"/>
      <c r="R547" s="1"/>
      <c r="S547" s="1"/>
      <c r="T547" s="1"/>
      <c r="U547" s="1"/>
      <c r="V547" s="1"/>
      <c r="W547" s="1" t="s">
        <v>9505</v>
      </c>
      <c r="X547" s="1" t="s">
        <v>486</v>
      </c>
      <c r="Y547" s="1" t="s">
        <v>9506</v>
      </c>
      <c r="Z547" s="1" t="s">
        <v>9507</v>
      </c>
      <c r="AA547" s="1"/>
      <c r="AB547" s="1" t="s">
        <v>9508</v>
      </c>
      <c r="AC547" s="1"/>
      <c r="AD547" s="1"/>
      <c r="AE547" s="1"/>
      <c r="AF547" s="1"/>
      <c r="AG547" s="1" t="n">
        <v>6</v>
      </c>
      <c r="AH547" s="1" t="n">
        <v>0</v>
      </c>
      <c r="AI547" s="1" t="n">
        <v>0</v>
      </c>
      <c r="AJ547" s="1" t="n">
        <v>0</v>
      </c>
      <c r="AK547" s="1" t="n">
        <v>2</v>
      </c>
      <c r="AL547" s="1" t="s">
        <v>2173</v>
      </c>
      <c r="AM547" s="1" t="s">
        <v>2174</v>
      </c>
      <c r="AN547" s="1" t="s">
        <v>2175</v>
      </c>
      <c r="AO547" s="1" t="s">
        <v>9509</v>
      </c>
      <c r="AP547" s="1" t="s">
        <v>9510</v>
      </c>
      <c r="AQ547" s="1"/>
      <c r="AR547" s="1" t="s">
        <v>9511</v>
      </c>
      <c r="AS547" s="1" t="s">
        <v>9512</v>
      </c>
      <c r="AT547" s="1" t="s">
        <v>87</v>
      </c>
      <c r="AU547" s="1" t="n">
        <v>2021</v>
      </c>
      <c r="AV547" s="1" t="n">
        <v>100</v>
      </c>
      <c r="AW547" s="1" t="s">
        <v>9513</v>
      </c>
      <c r="AX547" s="1"/>
      <c r="AY547" s="1" t="s">
        <v>9514</v>
      </c>
      <c r="AZ547" s="1"/>
      <c r="BA547" s="1"/>
      <c r="BB547" s="1" t="s">
        <v>9515</v>
      </c>
      <c r="BC547" s="1" t="s">
        <v>9516</v>
      </c>
      <c r="BD547" s="1"/>
      <c r="BE547" s="1" t="s">
        <v>9517</v>
      </c>
      <c r="BF547" s="1" t="str">
        <f aca="false">HYPERLINK("http://dx.doi.org/10.1177/0145561319887273","http://dx.doi.org/10.1177/0145561319887273")</f>
        <v>http://dx.doi.org/10.1177/0145561319887273</v>
      </c>
      <c r="BG547" s="1"/>
      <c r="BH547" s="1"/>
      <c r="BI547" s="1" t="n">
        <v>2</v>
      </c>
      <c r="BJ547" s="1" t="s">
        <v>1960</v>
      </c>
      <c r="BK547" s="1" t="s">
        <v>89</v>
      </c>
      <c r="BL547" s="1" t="s">
        <v>1960</v>
      </c>
      <c r="BM547" s="1" t="s">
        <v>9518</v>
      </c>
      <c r="BN547" s="1" t="n">
        <v>31749381</v>
      </c>
      <c r="BO547" s="1" t="s">
        <v>451</v>
      </c>
      <c r="BP547" s="1"/>
      <c r="BQ547" s="1"/>
      <c r="BR547" s="1" t="s">
        <v>92</v>
      </c>
      <c r="BS547" s="1" t="s">
        <v>9519</v>
      </c>
      <c r="BT547" s="1" t="str">
        <f aca="false">HYPERLINK("https%3A%2F%2Fwww.webofscience.com%2Fwos%2Fwoscc%2Ffull-record%2FWOS:000687024200027","View Full Record in Web of Science")</f>
        <v>View Full Record in Web of Science</v>
      </c>
    </row>
    <row r="548" customFormat="false" ht="12.75" hidden="false" customHeight="false" outlineLevel="0" collapsed="false">
      <c r="A548" s="1" t="s">
        <v>72</v>
      </c>
      <c r="B548" s="1" t="s">
        <v>9520</v>
      </c>
      <c r="C548" s="1"/>
      <c r="D548" s="1"/>
      <c r="E548" s="1"/>
      <c r="F548" s="1" t="s">
        <v>9521</v>
      </c>
      <c r="G548" s="1"/>
      <c r="H548" s="1"/>
      <c r="I548" s="1" t="s">
        <v>9522</v>
      </c>
      <c r="J548" s="1" t="s">
        <v>9523</v>
      </c>
      <c r="K548" s="1"/>
      <c r="L548" s="1"/>
      <c r="M548" s="1" t="s">
        <v>77</v>
      </c>
      <c r="N548" s="1" t="s">
        <v>98</v>
      </c>
      <c r="O548" s="1"/>
      <c r="P548" s="1"/>
      <c r="Q548" s="1"/>
      <c r="R548" s="1"/>
      <c r="S548" s="1"/>
      <c r="T548" s="1" t="s">
        <v>9524</v>
      </c>
      <c r="U548" s="1" t="s">
        <v>9525</v>
      </c>
      <c r="V548" s="1" t="s">
        <v>9526</v>
      </c>
      <c r="W548" s="1" t="s">
        <v>9527</v>
      </c>
      <c r="X548" s="1" t="s">
        <v>128</v>
      </c>
      <c r="Y548" s="1" t="s">
        <v>9528</v>
      </c>
      <c r="Z548" s="1" t="s">
        <v>9529</v>
      </c>
      <c r="AA548" s="1" t="s">
        <v>9530</v>
      </c>
      <c r="AB548" s="1" t="s">
        <v>9531</v>
      </c>
      <c r="AC548" s="1" t="s">
        <v>9532</v>
      </c>
      <c r="AD548" s="1" t="s">
        <v>9533</v>
      </c>
      <c r="AE548" s="1" t="s">
        <v>9534</v>
      </c>
      <c r="AF548" s="1"/>
      <c r="AG548" s="1" t="n">
        <v>28</v>
      </c>
      <c r="AH548" s="1" t="n">
        <v>6</v>
      </c>
      <c r="AI548" s="1" t="n">
        <v>6</v>
      </c>
      <c r="AJ548" s="1" t="n">
        <v>0</v>
      </c>
      <c r="AK548" s="1" t="n">
        <v>41</v>
      </c>
      <c r="AL548" s="1" t="s">
        <v>9535</v>
      </c>
      <c r="AM548" s="1" t="s">
        <v>9536</v>
      </c>
      <c r="AN548" s="1" t="s">
        <v>9537</v>
      </c>
      <c r="AO548" s="1" t="s">
        <v>9538</v>
      </c>
      <c r="AP548" s="1"/>
      <c r="AQ548" s="1"/>
      <c r="AR548" s="1" t="s">
        <v>9539</v>
      </c>
      <c r="AS548" s="1" t="s">
        <v>9540</v>
      </c>
      <c r="AT548" s="1"/>
      <c r="AU548" s="1" t="n">
        <v>2012</v>
      </c>
      <c r="AV548" s="1" t="n">
        <v>20</v>
      </c>
      <c r="AW548" s="1"/>
      <c r="AX548" s="1"/>
      <c r="AY548" s="1"/>
      <c r="AZ548" s="1"/>
      <c r="BA548" s="1"/>
      <c r="BB548" s="1" t="n">
        <v>77</v>
      </c>
      <c r="BC548" s="1" t="n">
        <v>88</v>
      </c>
      <c r="BD548" s="1"/>
      <c r="BE548" s="1" t="s">
        <v>9541</v>
      </c>
      <c r="BF548" s="1" t="str">
        <f aca="false">HYPERLINK("http://dx.doi.org/10.4028/www.scientific.net/JNanoR.20.77","http://dx.doi.org/10.4028/www.scientific.net/JNanoR.20.77")</f>
        <v>http://dx.doi.org/10.4028/www.scientific.net/JNanoR.20.77</v>
      </c>
      <c r="BG548" s="1"/>
      <c r="BH548" s="1"/>
      <c r="BI548" s="1" t="n">
        <v>12</v>
      </c>
      <c r="BJ548" s="1" t="s">
        <v>9542</v>
      </c>
      <c r="BK548" s="1" t="s">
        <v>89</v>
      </c>
      <c r="BL548" s="1" t="s">
        <v>9543</v>
      </c>
      <c r="BM548" s="1" t="s">
        <v>9544</v>
      </c>
      <c r="BN548" s="1"/>
      <c r="BO548" s="1"/>
      <c r="BP548" s="1"/>
      <c r="BQ548" s="1"/>
      <c r="BR548" s="1" t="s">
        <v>92</v>
      </c>
      <c r="BS548" s="1" t="s">
        <v>9545</v>
      </c>
      <c r="BT548" s="1" t="str">
        <f aca="false">HYPERLINK("https%3A%2F%2Fwww.webofscience.com%2Fwos%2Fwoscc%2Ffull-record%2FWOS:000313760400009","View Full Record in Web of Science")</f>
        <v>View Full Record in Web of Science</v>
      </c>
    </row>
    <row r="549" customFormat="false" ht="12.75" hidden="false" customHeight="false" outlineLevel="0" collapsed="false">
      <c r="A549" s="1" t="s">
        <v>72</v>
      </c>
      <c r="B549" s="1" t="s">
        <v>9546</v>
      </c>
      <c r="C549" s="1"/>
      <c r="D549" s="1"/>
      <c r="E549" s="1"/>
      <c r="F549" s="1" t="s">
        <v>9547</v>
      </c>
      <c r="G549" s="1"/>
      <c r="H549" s="1"/>
      <c r="I549" s="1" t="s">
        <v>9548</v>
      </c>
      <c r="J549" s="1" t="s">
        <v>1062</v>
      </c>
      <c r="K549" s="1"/>
      <c r="L549" s="1"/>
      <c r="M549" s="1" t="s">
        <v>77</v>
      </c>
      <c r="N549" s="1" t="s">
        <v>98</v>
      </c>
      <c r="O549" s="1"/>
      <c r="P549" s="1"/>
      <c r="Q549" s="1"/>
      <c r="R549" s="1"/>
      <c r="S549" s="1"/>
      <c r="T549" s="1" t="s">
        <v>9549</v>
      </c>
      <c r="U549" s="1" t="s">
        <v>9550</v>
      </c>
      <c r="V549" s="1" t="s">
        <v>9551</v>
      </c>
      <c r="W549" s="1" t="s">
        <v>9552</v>
      </c>
      <c r="X549" s="1" t="s">
        <v>417</v>
      </c>
      <c r="Y549" s="1" t="s">
        <v>9553</v>
      </c>
      <c r="Z549" s="1" t="s">
        <v>9554</v>
      </c>
      <c r="AA549" s="1" t="s">
        <v>9555</v>
      </c>
      <c r="AB549" s="1" t="s">
        <v>9556</v>
      </c>
      <c r="AC549" s="1"/>
      <c r="AD549" s="1"/>
      <c r="AE549" s="1"/>
      <c r="AF549" s="1"/>
      <c r="AG549" s="1" t="n">
        <v>36</v>
      </c>
      <c r="AH549" s="1" t="n">
        <v>3</v>
      </c>
      <c r="AI549" s="1" t="n">
        <v>3</v>
      </c>
      <c r="AJ549" s="1" t="n">
        <v>0</v>
      </c>
      <c r="AK549" s="1" t="n">
        <v>7</v>
      </c>
      <c r="AL549" s="1" t="s">
        <v>9557</v>
      </c>
      <c r="AM549" s="1" t="s">
        <v>1072</v>
      </c>
      <c r="AN549" s="1" t="s">
        <v>9558</v>
      </c>
      <c r="AO549" s="1" t="s">
        <v>1074</v>
      </c>
      <c r="AP549" s="1" t="s">
        <v>9559</v>
      </c>
      <c r="AQ549" s="1"/>
      <c r="AR549" s="1" t="s">
        <v>1075</v>
      </c>
      <c r="AS549" s="1" t="s">
        <v>1076</v>
      </c>
      <c r="AT549" s="1" t="s">
        <v>87</v>
      </c>
      <c r="AU549" s="1" t="n">
        <v>2011</v>
      </c>
      <c r="AV549" s="1" t="n">
        <v>2</v>
      </c>
      <c r="AW549" s="1" t="n">
        <v>3</v>
      </c>
      <c r="AX549" s="1"/>
      <c r="AY549" s="1"/>
      <c r="AZ549" s="1"/>
      <c r="BA549" s="1"/>
      <c r="BB549" s="1" t="n">
        <v>233</v>
      </c>
      <c r="BC549" s="1" t="n">
        <v>240</v>
      </c>
      <c r="BD549" s="1"/>
      <c r="BE549" s="1" t="s">
        <v>9560</v>
      </c>
      <c r="BF549" s="1" t="str">
        <f aca="false">HYPERLINK("http://dx.doi.org/10.2478/s13380-011-0026-1","http://dx.doi.org/10.2478/s13380-011-0026-1")</f>
        <v>http://dx.doi.org/10.2478/s13380-011-0026-1</v>
      </c>
      <c r="BG549" s="1"/>
      <c r="BH549" s="1"/>
      <c r="BI549" s="1" t="n">
        <v>8</v>
      </c>
      <c r="BJ549" s="1" t="s">
        <v>1078</v>
      </c>
      <c r="BK549" s="1" t="s">
        <v>89</v>
      </c>
      <c r="BL549" s="1" t="s">
        <v>90</v>
      </c>
      <c r="BM549" s="1" t="s">
        <v>9561</v>
      </c>
      <c r="BN549" s="1"/>
      <c r="BO549" s="1"/>
      <c r="BP549" s="1"/>
      <c r="BQ549" s="1"/>
      <c r="BR549" s="1" t="s">
        <v>92</v>
      </c>
      <c r="BS549" s="1" t="s">
        <v>9562</v>
      </c>
      <c r="BT549" s="1" t="str">
        <f aca="false">HYPERLINK("https%3A%2F%2Fwww.webofscience.com%2Fwos%2Fwoscc%2Ffull-record%2FWOS:000298886800004","View Full Record in Web of Science")</f>
        <v>View Full Record in Web of Science</v>
      </c>
    </row>
    <row r="550" customFormat="false" ht="12.75" hidden="false" customHeight="false" outlineLevel="0" collapsed="false">
      <c r="A550" s="1" t="s">
        <v>72</v>
      </c>
      <c r="B550" s="1" t="s">
        <v>9563</v>
      </c>
      <c r="C550" s="1"/>
      <c r="D550" s="1"/>
      <c r="E550" s="1"/>
      <c r="F550" s="1" t="s">
        <v>9564</v>
      </c>
      <c r="G550" s="1"/>
      <c r="H550" s="1"/>
      <c r="I550" s="1" t="s">
        <v>9565</v>
      </c>
      <c r="J550" s="1" t="s">
        <v>7833</v>
      </c>
      <c r="K550" s="1"/>
      <c r="L550" s="1"/>
      <c r="M550" s="1" t="s">
        <v>77</v>
      </c>
      <c r="N550" s="1" t="s">
        <v>196</v>
      </c>
      <c r="O550" s="1"/>
      <c r="P550" s="1"/>
      <c r="Q550" s="1"/>
      <c r="R550" s="1"/>
      <c r="S550" s="1"/>
      <c r="T550" s="1" t="s">
        <v>9566</v>
      </c>
      <c r="U550" s="1" t="s">
        <v>9567</v>
      </c>
      <c r="V550" s="1" t="s">
        <v>9568</v>
      </c>
      <c r="W550" s="1" t="s">
        <v>9569</v>
      </c>
      <c r="X550" s="1" t="s">
        <v>9570</v>
      </c>
      <c r="Y550" s="1" t="s">
        <v>9571</v>
      </c>
      <c r="Z550" s="1" t="s">
        <v>9572</v>
      </c>
      <c r="AA550" s="1"/>
      <c r="AB550" s="1"/>
      <c r="AC550" s="1"/>
      <c r="AD550" s="1"/>
      <c r="AE550" s="1"/>
      <c r="AF550" s="1"/>
      <c r="AG550" s="1" t="n">
        <v>45</v>
      </c>
      <c r="AH550" s="1" t="n">
        <v>3</v>
      </c>
      <c r="AI550" s="1" t="n">
        <v>3</v>
      </c>
      <c r="AJ550" s="1" t="n">
        <v>4</v>
      </c>
      <c r="AK550" s="1" t="n">
        <v>10</v>
      </c>
      <c r="AL550" s="1" t="s">
        <v>7840</v>
      </c>
      <c r="AM550" s="1" t="s">
        <v>2846</v>
      </c>
      <c r="AN550" s="1" t="s">
        <v>7841</v>
      </c>
      <c r="AO550" s="1" t="s">
        <v>7842</v>
      </c>
      <c r="AP550" s="1" t="s">
        <v>7843</v>
      </c>
      <c r="AQ550" s="1"/>
      <c r="AR550" s="1" t="s">
        <v>7844</v>
      </c>
      <c r="AS550" s="1" t="s">
        <v>7845</v>
      </c>
      <c r="AT550" s="1" t="s">
        <v>235</v>
      </c>
      <c r="AU550" s="1" t="n">
        <v>2020</v>
      </c>
      <c r="AV550" s="1" t="n">
        <v>18</v>
      </c>
      <c r="AW550" s="1" t="n">
        <v>2</v>
      </c>
      <c r="AX550" s="1"/>
      <c r="AY550" s="1"/>
      <c r="AZ550" s="1"/>
      <c r="BA550" s="1"/>
      <c r="BB550" s="1" t="n">
        <v>355</v>
      </c>
      <c r="BC550" s="1" t="n">
        <v>374</v>
      </c>
      <c r="BD550" s="1"/>
      <c r="BE550" s="1" t="s">
        <v>9573</v>
      </c>
      <c r="BF550" s="1" t="str">
        <f aca="false">HYPERLINK("http://dx.doi.org/10.31952/amha.18.2.8","http://dx.doi.org/10.31952/amha.18.2.8")</f>
        <v>http://dx.doi.org/10.31952/amha.18.2.8</v>
      </c>
      <c r="BG550" s="1"/>
      <c r="BH550" s="1"/>
      <c r="BI550" s="1" t="n">
        <v>20</v>
      </c>
      <c r="BJ550" s="1" t="s">
        <v>7847</v>
      </c>
      <c r="BK550" s="1" t="s">
        <v>428</v>
      </c>
      <c r="BL550" s="1" t="s">
        <v>7848</v>
      </c>
      <c r="BM550" s="1" t="s">
        <v>9574</v>
      </c>
      <c r="BN550" s="1" t="n">
        <v>33535767</v>
      </c>
      <c r="BO550" s="1" t="s">
        <v>384</v>
      </c>
      <c r="BP550" s="1"/>
      <c r="BQ550" s="1"/>
      <c r="BR550" s="1" t="s">
        <v>92</v>
      </c>
      <c r="BS550" s="1" t="s">
        <v>9575</v>
      </c>
      <c r="BT550" s="1" t="str">
        <f aca="false">HYPERLINK("https%3A%2F%2Fwww.webofscience.com%2Fwos%2Fwoscc%2Ffull-record%2FWOS:000617093200008","View Full Record in Web of Science")</f>
        <v>View Full Record in Web of Science</v>
      </c>
    </row>
    <row r="551" customFormat="false" ht="12.75" hidden="false" customHeight="false" outlineLevel="0" collapsed="false">
      <c r="A551" s="1" t="s">
        <v>72</v>
      </c>
      <c r="B551" s="1" t="s">
        <v>9576</v>
      </c>
      <c r="C551" s="1"/>
      <c r="D551" s="1"/>
      <c r="E551" s="1"/>
      <c r="F551" s="1" t="s">
        <v>9577</v>
      </c>
      <c r="G551" s="1"/>
      <c r="H551" s="1"/>
      <c r="I551" s="1" t="s">
        <v>9578</v>
      </c>
      <c r="J551" s="1" t="s">
        <v>5023</v>
      </c>
      <c r="K551" s="1"/>
      <c r="L551" s="1"/>
      <c r="M551" s="1" t="s">
        <v>77</v>
      </c>
      <c r="N551" s="1" t="s">
        <v>196</v>
      </c>
      <c r="O551" s="1"/>
      <c r="P551" s="1"/>
      <c r="Q551" s="1"/>
      <c r="R551" s="1"/>
      <c r="S551" s="1"/>
      <c r="T551" s="1" t="s">
        <v>9579</v>
      </c>
      <c r="U551" s="1" t="s">
        <v>9580</v>
      </c>
      <c r="V551" s="1" t="s">
        <v>9581</v>
      </c>
      <c r="W551" s="1" t="s">
        <v>9582</v>
      </c>
      <c r="X551" s="1" t="s">
        <v>128</v>
      </c>
      <c r="Y551" s="1" t="s">
        <v>9583</v>
      </c>
      <c r="Z551" s="1" t="s">
        <v>9584</v>
      </c>
      <c r="AA551" s="1"/>
      <c r="AB551" s="1" t="s">
        <v>9585</v>
      </c>
      <c r="AC551" s="1"/>
      <c r="AD551" s="1"/>
      <c r="AE551" s="1"/>
      <c r="AF551" s="1"/>
      <c r="AG551" s="1" t="n">
        <v>173</v>
      </c>
      <c r="AH551" s="1" t="n">
        <v>86</v>
      </c>
      <c r="AI551" s="1" t="n">
        <v>88</v>
      </c>
      <c r="AJ551" s="1" t="n">
        <v>13</v>
      </c>
      <c r="AK551" s="1" t="n">
        <v>32</v>
      </c>
      <c r="AL551" s="1" t="s">
        <v>251</v>
      </c>
      <c r="AM551" s="1" t="s">
        <v>252</v>
      </c>
      <c r="AN551" s="1" t="s">
        <v>253</v>
      </c>
      <c r="AO551" s="1"/>
      <c r="AP551" s="1" t="s">
        <v>5036</v>
      </c>
      <c r="AQ551" s="1"/>
      <c r="AR551" s="1" t="s">
        <v>5037</v>
      </c>
      <c r="AS551" s="1" t="s">
        <v>5038</v>
      </c>
      <c r="AT551" s="1" t="s">
        <v>1438</v>
      </c>
      <c r="AU551" s="1" t="n">
        <v>2020</v>
      </c>
      <c r="AV551" s="1" t="n">
        <v>21</v>
      </c>
      <c r="AW551" s="1" t="n">
        <v>3</v>
      </c>
      <c r="AX551" s="1"/>
      <c r="AY551" s="1"/>
      <c r="AZ551" s="1"/>
      <c r="BA551" s="1"/>
      <c r="BB551" s="1"/>
      <c r="BC551" s="1"/>
      <c r="BD551" s="1" t="n">
        <v>741</v>
      </c>
      <c r="BE551" s="1" t="s">
        <v>9586</v>
      </c>
      <c r="BF551" s="1" t="str">
        <f aca="false">HYPERLINK("http://dx.doi.org/10.3390/ijms21030741","http://dx.doi.org/10.3390/ijms21030741")</f>
        <v>http://dx.doi.org/10.3390/ijms21030741</v>
      </c>
      <c r="BG551" s="1"/>
      <c r="BH551" s="1"/>
      <c r="BI551" s="1" t="n">
        <v>26</v>
      </c>
      <c r="BJ551" s="1" t="s">
        <v>5040</v>
      </c>
      <c r="BK551" s="1" t="s">
        <v>89</v>
      </c>
      <c r="BL551" s="1" t="s">
        <v>5041</v>
      </c>
      <c r="BM551" s="1" t="s">
        <v>9587</v>
      </c>
      <c r="BN551" s="1" t="n">
        <v>31979308</v>
      </c>
      <c r="BO551" s="1" t="s">
        <v>2569</v>
      </c>
      <c r="BP551" s="1"/>
      <c r="BQ551" s="1"/>
      <c r="BR551" s="1" t="s">
        <v>92</v>
      </c>
      <c r="BS551" s="1" t="s">
        <v>9588</v>
      </c>
      <c r="BT551" s="1" t="str">
        <f aca="false">HYPERLINK("https%3A%2F%2Fwww.webofscience.com%2Fwos%2Fwoscc%2Ffull-record%2FWOS:000522551601010","View Full Record in Web of Science")</f>
        <v>View Full Record in Web of Science</v>
      </c>
    </row>
    <row r="552" customFormat="false" ht="12.75" hidden="false" customHeight="false" outlineLevel="0" collapsed="false">
      <c r="A552" s="1" t="s">
        <v>759</v>
      </c>
      <c r="B552" s="1" t="s">
        <v>9589</v>
      </c>
      <c r="C552" s="1"/>
      <c r="D552" s="1" t="s">
        <v>9590</v>
      </c>
      <c r="E552" s="1"/>
      <c r="F552" s="1" t="s">
        <v>9591</v>
      </c>
      <c r="G552" s="1"/>
      <c r="H552" s="1"/>
      <c r="I552" s="1" t="s">
        <v>9592</v>
      </c>
      <c r="J552" s="1" t="s">
        <v>9593</v>
      </c>
      <c r="K552" s="1"/>
      <c r="L552" s="1"/>
      <c r="M552" s="1" t="s">
        <v>77</v>
      </c>
      <c r="N552" s="1" t="s">
        <v>766</v>
      </c>
      <c r="O552" s="1" t="s">
        <v>9594</v>
      </c>
      <c r="P552" s="1" t="s">
        <v>9595</v>
      </c>
      <c r="Q552" s="1" t="s">
        <v>9596</v>
      </c>
      <c r="R552" s="1"/>
      <c r="S552" s="1"/>
      <c r="T552" s="1"/>
      <c r="U552" s="1" t="s">
        <v>9597</v>
      </c>
      <c r="V552" s="1" t="s">
        <v>9598</v>
      </c>
      <c r="W552" s="1" t="s">
        <v>9599</v>
      </c>
      <c r="X552" s="1" t="s">
        <v>6153</v>
      </c>
      <c r="Y552" s="1" t="s">
        <v>9600</v>
      </c>
      <c r="Z552" s="1" t="s">
        <v>9601</v>
      </c>
      <c r="AA552" s="1" t="s">
        <v>9602</v>
      </c>
      <c r="AB552" s="1" t="s">
        <v>9603</v>
      </c>
      <c r="AC552" s="1" t="s">
        <v>9604</v>
      </c>
      <c r="AD552" s="1" t="s">
        <v>3028</v>
      </c>
      <c r="AE552" s="1" t="s">
        <v>9605</v>
      </c>
      <c r="AF552" s="1"/>
      <c r="AG552" s="1" t="n">
        <v>16</v>
      </c>
      <c r="AH552" s="1" t="n">
        <v>3</v>
      </c>
      <c r="AI552" s="1" t="n">
        <v>3</v>
      </c>
      <c r="AJ552" s="1" t="n">
        <v>1</v>
      </c>
      <c r="AK552" s="1" t="n">
        <v>4</v>
      </c>
      <c r="AL552" s="1" t="s">
        <v>9606</v>
      </c>
      <c r="AM552" s="1" t="s">
        <v>1028</v>
      </c>
      <c r="AN552" s="1" t="s">
        <v>9607</v>
      </c>
      <c r="AO552" s="1"/>
      <c r="AP552" s="1"/>
      <c r="AQ552" s="1" t="s">
        <v>9608</v>
      </c>
      <c r="AR552" s="1"/>
      <c r="AS552" s="1"/>
      <c r="AT552" s="1"/>
      <c r="AU552" s="1" t="n">
        <v>2013</v>
      </c>
      <c r="AV552" s="1"/>
      <c r="AW552" s="1"/>
      <c r="AX552" s="1"/>
      <c r="AY552" s="1"/>
      <c r="AZ552" s="1"/>
      <c r="BA552" s="1"/>
      <c r="BB552" s="1" t="n">
        <v>95</v>
      </c>
      <c r="BC552" s="1" t="n">
        <v>103</v>
      </c>
      <c r="BD552" s="1"/>
      <c r="BE552" s="1" t="s">
        <v>9609</v>
      </c>
      <c r="BF552" s="1" t="str">
        <f aca="false">HYPERLINK("http://dx.doi.org/10.1007/978-3-642-33914-1_12","http://dx.doi.org/10.1007/978-3-642-33914-1_12")</f>
        <v>http://dx.doi.org/10.1007/978-3-642-33914-1_12</v>
      </c>
      <c r="BG552" s="1"/>
      <c r="BH552" s="1"/>
      <c r="BI552" s="1" t="n">
        <v>9</v>
      </c>
      <c r="BJ552" s="1" t="s">
        <v>9610</v>
      </c>
      <c r="BK552" s="1" t="s">
        <v>6712</v>
      </c>
      <c r="BL552" s="1" t="s">
        <v>9611</v>
      </c>
      <c r="BM552" s="1" t="s">
        <v>9612</v>
      </c>
      <c r="BN552" s="1"/>
      <c r="BO552" s="1"/>
      <c r="BP552" s="1"/>
      <c r="BQ552" s="1"/>
      <c r="BR552" s="1" t="s">
        <v>92</v>
      </c>
      <c r="BS552" s="1" t="s">
        <v>9613</v>
      </c>
      <c r="BT552" s="1" t="str">
        <f aca="false">HYPERLINK("https%3A%2F%2Fwww.webofscience.com%2Fwos%2Fwoscc%2Ffull-record%2FWOS:000346925200012","View Full Record in Web of Science")</f>
        <v>View Full Record in Web of Science</v>
      </c>
    </row>
    <row r="553" customFormat="false" ht="12.75" hidden="false" customHeight="false" outlineLevel="0" collapsed="false">
      <c r="A553" s="1" t="s">
        <v>72</v>
      </c>
      <c r="B553" s="1" t="s">
        <v>9614</v>
      </c>
      <c r="C553" s="1"/>
      <c r="D553" s="1"/>
      <c r="E553" s="1"/>
      <c r="F553" s="1" t="s">
        <v>9615</v>
      </c>
      <c r="G553" s="1"/>
      <c r="H553" s="1"/>
      <c r="I553" s="1" t="s">
        <v>9616</v>
      </c>
      <c r="J553" s="1" t="s">
        <v>9617</v>
      </c>
      <c r="K553" s="1"/>
      <c r="L553" s="1"/>
      <c r="M553" s="1" t="s">
        <v>77</v>
      </c>
      <c r="N553" s="1" t="s">
        <v>98</v>
      </c>
      <c r="O553" s="1"/>
      <c r="P553" s="1"/>
      <c r="Q553" s="1"/>
      <c r="R553" s="1"/>
      <c r="S553" s="1"/>
      <c r="T553" s="1" t="s">
        <v>9618</v>
      </c>
      <c r="U553" s="1" t="s">
        <v>9619</v>
      </c>
      <c r="V553" s="1" t="s">
        <v>9620</v>
      </c>
      <c r="W553" s="1" t="s">
        <v>9621</v>
      </c>
      <c r="X553" s="1" t="s">
        <v>9622</v>
      </c>
      <c r="Y553" s="1" t="s">
        <v>9623</v>
      </c>
      <c r="Z553" s="1" t="s">
        <v>9624</v>
      </c>
      <c r="AA553" s="1"/>
      <c r="AB553" s="1" t="s">
        <v>9625</v>
      </c>
      <c r="AC553" s="1" t="s">
        <v>9626</v>
      </c>
      <c r="AD553" s="1" t="s">
        <v>9627</v>
      </c>
      <c r="AE553" s="1" t="s">
        <v>9628</v>
      </c>
      <c r="AF553" s="1"/>
      <c r="AG553" s="1" t="n">
        <v>46</v>
      </c>
      <c r="AH553" s="1" t="n">
        <v>2</v>
      </c>
      <c r="AI553" s="1" t="n">
        <v>2</v>
      </c>
      <c r="AJ553" s="1" t="n">
        <v>3</v>
      </c>
      <c r="AK553" s="1" t="n">
        <v>8</v>
      </c>
      <c r="AL553" s="1" t="s">
        <v>669</v>
      </c>
      <c r="AM553" s="1" t="s">
        <v>670</v>
      </c>
      <c r="AN553" s="1" t="s">
        <v>671</v>
      </c>
      <c r="AO553" s="1" t="s">
        <v>9629</v>
      </c>
      <c r="AP553" s="1" t="s">
        <v>9630</v>
      </c>
      <c r="AQ553" s="1"/>
      <c r="AR553" s="1" t="s">
        <v>9631</v>
      </c>
      <c r="AS553" s="1" t="s">
        <v>9632</v>
      </c>
      <c r="AT553" s="1" t="s">
        <v>676</v>
      </c>
      <c r="AU553" s="1" t="n">
        <v>2021</v>
      </c>
      <c r="AV553" s="1" t="n">
        <v>24</v>
      </c>
      <c r="AW553" s="1" t="n">
        <v>6</v>
      </c>
      <c r="AX553" s="1"/>
      <c r="AY553" s="1"/>
      <c r="AZ553" s="1"/>
      <c r="BA553" s="1"/>
      <c r="BB553" s="1" t="n">
        <v>787</v>
      </c>
      <c r="BC553" s="1" t="n">
        <v>794</v>
      </c>
      <c r="BD553" s="1"/>
      <c r="BE553" s="1" t="s">
        <v>9633</v>
      </c>
      <c r="BF553" s="1" t="str">
        <f aca="false">HYPERLINK("http://dx.doi.org/10.1080/10253890.2021.1920918","http://dx.doi.org/10.1080/10253890.2021.1920918")</f>
        <v>http://dx.doi.org/10.1080/10253890.2021.1920918</v>
      </c>
      <c r="BG553" s="1"/>
      <c r="BH553" s="1" t="s">
        <v>3150</v>
      </c>
      <c r="BI553" s="1" t="n">
        <v>8</v>
      </c>
      <c r="BJ553" s="1" t="s">
        <v>9634</v>
      </c>
      <c r="BK553" s="1" t="s">
        <v>89</v>
      </c>
      <c r="BL553" s="1" t="s">
        <v>9635</v>
      </c>
      <c r="BM553" s="1" t="s">
        <v>9636</v>
      </c>
      <c r="BN553" s="1" t="n">
        <v>34006175</v>
      </c>
      <c r="BO553" s="1"/>
      <c r="BP553" s="1"/>
      <c r="BQ553" s="1"/>
      <c r="BR553" s="1" t="s">
        <v>92</v>
      </c>
      <c r="BS553" s="1" t="s">
        <v>9637</v>
      </c>
      <c r="BT553" s="1" t="str">
        <f aca="false">HYPERLINK("https%3A%2F%2Fwww.webofscience.com%2Fwos%2Fwoscc%2Ffull-record%2FWOS:000652108400001","View Full Record in Web of Science")</f>
        <v>View Full Record in Web of Science</v>
      </c>
    </row>
    <row r="554" customFormat="false" ht="12.75" hidden="false" customHeight="false" outlineLevel="0" collapsed="false">
      <c r="A554" s="1" t="s">
        <v>72</v>
      </c>
      <c r="B554" s="1" t="s">
        <v>9638</v>
      </c>
      <c r="C554" s="1"/>
      <c r="D554" s="1"/>
      <c r="E554" s="1"/>
      <c r="F554" s="1" t="s">
        <v>9639</v>
      </c>
      <c r="G554" s="1"/>
      <c r="H554" s="1"/>
      <c r="I554" s="1" t="s">
        <v>9640</v>
      </c>
      <c r="J554" s="1" t="s">
        <v>2013</v>
      </c>
      <c r="K554" s="1"/>
      <c r="L554" s="1"/>
      <c r="M554" s="1" t="s">
        <v>77</v>
      </c>
      <c r="N554" s="1" t="s">
        <v>98</v>
      </c>
      <c r="O554" s="1"/>
      <c r="P554" s="1"/>
      <c r="Q554" s="1"/>
      <c r="R554" s="1"/>
      <c r="S554" s="1"/>
      <c r="T554" s="1" t="s">
        <v>9641</v>
      </c>
      <c r="U554" s="1" t="s">
        <v>9642</v>
      </c>
      <c r="V554" s="1" t="s">
        <v>9643</v>
      </c>
      <c r="W554" s="1" t="s">
        <v>9644</v>
      </c>
      <c r="X554" s="1" t="s">
        <v>9645</v>
      </c>
      <c r="Y554" s="1" t="s">
        <v>9646</v>
      </c>
      <c r="Z554" s="1" t="s">
        <v>9647</v>
      </c>
      <c r="AA554" s="1"/>
      <c r="AB554" s="1" t="s">
        <v>9648</v>
      </c>
      <c r="AC554" s="1"/>
      <c r="AD554" s="1"/>
      <c r="AE554" s="1"/>
      <c r="AF554" s="1"/>
      <c r="AG554" s="1" t="n">
        <v>36</v>
      </c>
      <c r="AH554" s="1" t="n">
        <v>37</v>
      </c>
      <c r="AI554" s="1" t="n">
        <v>38</v>
      </c>
      <c r="AJ554" s="1" t="n">
        <v>0</v>
      </c>
      <c r="AK554" s="1" t="n">
        <v>9</v>
      </c>
      <c r="AL554" s="1" t="s">
        <v>1027</v>
      </c>
      <c r="AM554" s="1" t="s">
        <v>1028</v>
      </c>
      <c r="AN554" s="1" t="s">
        <v>1029</v>
      </c>
      <c r="AO554" s="1" t="s">
        <v>2023</v>
      </c>
      <c r="AP554" s="1" t="s">
        <v>2024</v>
      </c>
      <c r="AQ554" s="1"/>
      <c r="AR554" s="1" t="s">
        <v>2025</v>
      </c>
      <c r="AS554" s="1" t="s">
        <v>2026</v>
      </c>
      <c r="AT554" s="1"/>
      <c r="AU554" s="1" t="n">
        <v>2006</v>
      </c>
      <c r="AV554" s="1" t="n">
        <v>34</v>
      </c>
      <c r="AW554" s="1" t="n">
        <v>6</v>
      </c>
      <c r="AX554" s="1"/>
      <c r="AY554" s="1"/>
      <c r="AZ554" s="1"/>
      <c r="BA554" s="1"/>
      <c r="BB554" s="1" t="n">
        <v>471</v>
      </c>
      <c r="BC554" s="1" t="n">
        <v>478</v>
      </c>
      <c r="BD554" s="1"/>
      <c r="BE554" s="1" t="s">
        <v>9649</v>
      </c>
      <c r="BF554" s="1" t="str">
        <f aca="false">HYPERLINK("http://dx.doi.org/10.1515/JPM.2006.092","http://dx.doi.org/10.1515/JPM.2006.092")</f>
        <v>http://dx.doi.org/10.1515/JPM.2006.092</v>
      </c>
      <c r="BG554" s="1"/>
      <c r="BH554" s="1"/>
      <c r="BI554" s="1" t="n">
        <v>8</v>
      </c>
      <c r="BJ554" s="1" t="s">
        <v>1237</v>
      </c>
      <c r="BK554" s="1" t="s">
        <v>89</v>
      </c>
      <c r="BL554" s="1" t="s">
        <v>1237</v>
      </c>
      <c r="BM554" s="1" t="s">
        <v>9650</v>
      </c>
      <c r="BN554" s="1" t="n">
        <v>17140297</v>
      </c>
      <c r="BO554" s="1"/>
      <c r="BP554" s="1"/>
      <c r="BQ554" s="1"/>
      <c r="BR554" s="1" t="s">
        <v>92</v>
      </c>
      <c r="BS554" s="1" t="s">
        <v>9651</v>
      </c>
      <c r="BT554" s="1" t="str">
        <f aca="false">HYPERLINK("https%3A%2F%2Fwww.webofscience.com%2Fwos%2Fwoscc%2Ffull-record%2FWOS:000243070800007","View Full Record in Web of Science")</f>
        <v>View Full Record in Web of Science</v>
      </c>
    </row>
    <row r="555" customFormat="false" ht="12.75" hidden="false" customHeight="false" outlineLevel="0" collapsed="false">
      <c r="A555" s="1" t="s">
        <v>72</v>
      </c>
      <c r="B555" s="1" t="s">
        <v>9652</v>
      </c>
      <c r="C555" s="1"/>
      <c r="D555" s="1"/>
      <c r="E555" s="1"/>
      <c r="F555" s="1" t="s">
        <v>9653</v>
      </c>
      <c r="G555" s="1"/>
      <c r="H555" s="1"/>
      <c r="I555" s="1" t="s">
        <v>9654</v>
      </c>
      <c r="J555" s="1" t="s">
        <v>707</v>
      </c>
      <c r="K555" s="1"/>
      <c r="L555" s="1"/>
      <c r="M555" s="1" t="s">
        <v>77</v>
      </c>
      <c r="N555" s="1" t="s">
        <v>98</v>
      </c>
      <c r="O555" s="1"/>
      <c r="P555" s="1"/>
      <c r="Q555" s="1"/>
      <c r="R555" s="1"/>
      <c r="S555" s="1"/>
      <c r="T555" s="1" t="s">
        <v>9655</v>
      </c>
      <c r="U555" s="1" t="s">
        <v>9656</v>
      </c>
      <c r="V555" s="1" t="s">
        <v>9657</v>
      </c>
      <c r="W555" s="1" t="s">
        <v>9658</v>
      </c>
      <c r="X555" s="1" t="s">
        <v>689</v>
      </c>
      <c r="Y555" s="1" t="s">
        <v>9659</v>
      </c>
      <c r="Z555" s="1" t="s">
        <v>9660</v>
      </c>
      <c r="AA555" s="1" t="s">
        <v>9661</v>
      </c>
      <c r="AB555" s="1" t="s">
        <v>9662</v>
      </c>
      <c r="AC555" s="1"/>
      <c r="AD555" s="1"/>
      <c r="AE555" s="1"/>
      <c r="AF555" s="1"/>
      <c r="AG555" s="1" t="n">
        <v>17</v>
      </c>
      <c r="AH555" s="1" t="n">
        <v>9</v>
      </c>
      <c r="AI555" s="1" t="n">
        <v>10</v>
      </c>
      <c r="AJ555" s="1" t="n">
        <v>0</v>
      </c>
      <c r="AK555" s="1" t="n">
        <v>4</v>
      </c>
      <c r="AL555" s="1" t="s">
        <v>707</v>
      </c>
      <c r="AM555" s="1" t="s">
        <v>134</v>
      </c>
      <c r="AN555" s="1" t="s">
        <v>717</v>
      </c>
      <c r="AO555" s="1" t="s">
        <v>718</v>
      </c>
      <c r="AP555" s="1"/>
      <c r="AQ555" s="1"/>
      <c r="AR555" s="1" t="s">
        <v>719</v>
      </c>
      <c r="AS555" s="1" t="s">
        <v>720</v>
      </c>
      <c r="AT555" s="1" t="s">
        <v>87</v>
      </c>
      <c r="AU555" s="1" t="n">
        <v>2011</v>
      </c>
      <c r="AV555" s="1" t="n">
        <v>35</v>
      </c>
      <c r="AW555" s="1"/>
      <c r="AX555" s="1"/>
      <c r="AY555" s="1" t="n">
        <v>2</v>
      </c>
      <c r="AZ555" s="1"/>
      <c r="BA555" s="1"/>
      <c r="BB555" s="1" t="n">
        <v>57</v>
      </c>
      <c r="BC555" s="1" t="n">
        <v>60</v>
      </c>
      <c r="BD555" s="1"/>
      <c r="BE555" s="1"/>
      <c r="BF555" s="1"/>
      <c r="BG555" s="1"/>
      <c r="BH555" s="1"/>
      <c r="BI555" s="1" t="n">
        <v>4</v>
      </c>
      <c r="BJ555" s="1" t="s">
        <v>721</v>
      </c>
      <c r="BK555" s="1" t="s">
        <v>722</v>
      </c>
      <c r="BL555" s="1" t="s">
        <v>721</v>
      </c>
      <c r="BM555" s="1" t="s">
        <v>9663</v>
      </c>
      <c r="BN555" s="1" t="n">
        <v>22220404</v>
      </c>
      <c r="BO555" s="1"/>
      <c r="BP555" s="1"/>
      <c r="BQ555" s="1"/>
      <c r="BR555" s="1" t="s">
        <v>92</v>
      </c>
      <c r="BS555" s="1" t="s">
        <v>9664</v>
      </c>
      <c r="BT555" s="1" t="str">
        <f aca="false">HYPERLINK("https%3A%2F%2Fwww.webofscience.com%2Fwos%2Fwoscc%2Ffull-record%2FWOS:000295504500012","View Full Record in Web of Science")</f>
        <v>View Full Record in Web of Science</v>
      </c>
    </row>
    <row r="556" customFormat="false" ht="12.75" hidden="false" customHeight="false" outlineLevel="0" collapsed="false">
      <c r="A556" s="1" t="s">
        <v>72</v>
      </c>
      <c r="B556" s="1" t="s">
        <v>9665</v>
      </c>
      <c r="C556" s="1"/>
      <c r="D556" s="1"/>
      <c r="E556" s="1"/>
      <c r="F556" s="1" t="s">
        <v>9666</v>
      </c>
      <c r="G556" s="1"/>
      <c r="H556" s="1"/>
      <c r="I556" s="1" t="s">
        <v>9667</v>
      </c>
      <c r="J556" s="1" t="s">
        <v>9668</v>
      </c>
      <c r="K556" s="1"/>
      <c r="L556" s="1"/>
      <c r="M556" s="1" t="s">
        <v>77</v>
      </c>
      <c r="N556" s="1" t="s">
        <v>196</v>
      </c>
      <c r="O556" s="1"/>
      <c r="P556" s="1"/>
      <c r="Q556" s="1"/>
      <c r="R556" s="1"/>
      <c r="S556" s="1"/>
      <c r="T556" s="1" t="s">
        <v>9669</v>
      </c>
      <c r="U556" s="1" t="s">
        <v>9670</v>
      </c>
      <c r="V556" s="1" t="s">
        <v>9671</v>
      </c>
      <c r="W556" s="1" t="s">
        <v>9672</v>
      </c>
      <c r="X556" s="1" t="s">
        <v>9673</v>
      </c>
      <c r="Y556" s="1" t="s">
        <v>9674</v>
      </c>
      <c r="Z556" s="1" t="s">
        <v>9675</v>
      </c>
      <c r="AA556" s="1" t="s">
        <v>9676</v>
      </c>
      <c r="AB556" s="1" t="s">
        <v>9677</v>
      </c>
      <c r="AC556" s="1"/>
      <c r="AD556" s="1"/>
      <c r="AE556" s="1"/>
      <c r="AF556" s="1"/>
      <c r="AG556" s="1" t="n">
        <v>30</v>
      </c>
      <c r="AH556" s="1" t="n">
        <v>7</v>
      </c>
      <c r="AI556" s="1" t="n">
        <v>8</v>
      </c>
      <c r="AJ556" s="1" t="n">
        <v>0</v>
      </c>
      <c r="AK556" s="1" t="n">
        <v>2</v>
      </c>
      <c r="AL556" s="1" t="s">
        <v>2922</v>
      </c>
      <c r="AM556" s="1" t="s">
        <v>252</v>
      </c>
      <c r="AN556" s="1" t="s">
        <v>2923</v>
      </c>
      <c r="AO556" s="1" t="s">
        <v>9678</v>
      </c>
      <c r="AP556" s="1" t="s">
        <v>9679</v>
      </c>
      <c r="AQ556" s="1"/>
      <c r="AR556" s="1" t="s">
        <v>9680</v>
      </c>
      <c r="AS556" s="1" t="s">
        <v>9681</v>
      </c>
      <c r="AT556" s="1" t="s">
        <v>257</v>
      </c>
      <c r="AU556" s="1" t="n">
        <v>2020</v>
      </c>
      <c r="AV556" s="1" t="n">
        <v>47</v>
      </c>
      <c r="AW556" s="1" t="n">
        <v>3</v>
      </c>
      <c r="AX556" s="1"/>
      <c r="AY556" s="1"/>
      <c r="AZ556" s="1"/>
      <c r="BA556" s="1"/>
      <c r="BB556" s="1" t="n">
        <v>264</v>
      </c>
      <c r="BC556" s="1" t="n">
        <v>271</v>
      </c>
      <c r="BD556" s="1"/>
      <c r="BE556" s="1" t="s">
        <v>9682</v>
      </c>
      <c r="BF556" s="1" t="str">
        <f aca="false">HYPERLINK("http://dx.doi.org/10.1159/000503012","http://dx.doi.org/10.1159/000503012")</f>
        <v>http://dx.doi.org/10.1159/000503012</v>
      </c>
      <c r="BG556" s="1"/>
      <c r="BH556" s="1"/>
      <c r="BI556" s="1" t="n">
        <v>8</v>
      </c>
      <c r="BJ556" s="1" t="s">
        <v>9683</v>
      </c>
      <c r="BK556" s="1" t="s">
        <v>89</v>
      </c>
      <c r="BL556" s="1" t="s">
        <v>9683</v>
      </c>
      <c r="BM556" s="1" t="s">
        <v>9684</v>
      </c>
      <c r="BN556" s="1" t="n">
        <v>32595431</v>
      </c>
      <c r="BO556" s="1" t="s">
        <v>9685</v>
      </c>
      <c r="BP556" s="1"/>
      <c r="BQ556" s="1"/>
      <c r="BR556" s="1" t="s">
        <v>92</v>
      </c>
      <c r="BS556" s="1" t="s">
        <v>9686</v>
      </c>
      <c r="BT556" s="1" t="str">
        <f aca="false">HYPERLINK("https%3A%2F%2Fwww.webofscience.com%2Fwos%2Fwoscc%2Ffull-record%2FWOS:000542582600009","View Full Record in Web of Science")</f>
        <v>View Full Record in Web of Science</v>
      </c>
    </row>
    <row r="557" customFormat="false" ht="12.75" hidden="false" customHeight="false" outlineLevel="0" collapsed="false">
      <c r="A557" s="1" t="s">
        <v>72</v>
      </c>
      <c r="B557" s="1" t="s">
        <v>9687</v>
      </c>
      <c r="C557" s="1"/>
      <c r="D557" s="1"/>
      <c r="E557" s="1"/>
      <c r="F557" s="1" t="s">
        <v>9688</v>
      </c>
      <c r="G557" s="1"/>
      <c r="H557" s="1"/>
      <c r="I557" s="1" t="s">
        <v>9689</v>
      </c>
      <c r="J557" s="1" t="s">
        <v>1703</v>
      </c>
      <c r="K557" s="1"/>
      <c r="L557" s="1"/>
      <c r="M557" s="1" t="s">
        <v>77</v>
      </c>
      <c r="N557" s="1" t="s">
        <v>98</v>
      </c>
      <c r="O557" s="1"/>
      <c r="P557" s="1"/>
      <c r="Q557" s="1"/>
      <c r="R557" s="1"/>
      <c r="S557" s="1"/>
      <c r="T557" s="1" t="s">
        <v>9690</v>
      </c>
      <c r="U557" s="1" t="s">
        <v>9691</v>
      </c>
      <c r="V557" s="1" t="s">
        <v>9692</v>
      </c>
      <c r="W557" s="1" t="s">
        <v>9693</v>
      </c>
      <c r="X557" s="1" t="s">
        <v>5326</v>
      </c>
      <c r="Y557" s="1" t="s">
        <v>9694</v>
      </c>
      <c r="Z557" s="1" t="s">
        <v>9695</v>
      </c>
      <c r="AA557" s="1" t="s">
        <v>9696</v>
      </c>
      <c r="AB557" s="1" t="s">
        <v>9697</v>
      </c>
      <c r="AC557" s="1"/>
      <c r="AD557" s="1"/>
      <c r="AE557" s="1"/>
      <c r="AF557" s="1"/>
      <c r="AG557" s="1" t="n">
        <v>35</v>
      </c>
      <c r="AH557" s="1" t="n">
        <v>0</v>
      </c>
      <c r="AI557" s="1" t="n">
        <v>0</v>
      </c>
      <c r="AJ557" s="1" t="n">
        <v>4</v>
      </c>
      <c r="AK557" s="1" t="n">
        <v>4</v>
      </c>
      <c r="AL557" s="1" t="s">
        <v>1712</v>
      </c>
      <c r="AM557" s="1" t="s">
        <v>134</v>
      </c>
      <c r="AN557" s="1" t="s">
        <v>1713</v>
      </c>
      <c r="AO557" s="1" t="s">
        <v>1714</v>
      </c>
      <c r="AP557" s="1" t="s">
        <v>2060</v>
      </c>
      <c r="AQ557" s="1"/>
      <c r="AR557" s="1" t="s">
        <v>1715</v>
      </c>
      <c r="AS557" s="1" t="s">
        <v>1716</v>
      </c>
      <c r="AT557" s="1"/>
      <c r="AU557" s="1" t="n">
        <v>2021</v>
      </c>
      <c r="AV557" s="1" t="n">
        <v>33</v>
      </c>
      <c r="AW557" s="1"/>
      <c r="AX557" s="1"/>
      <c r="AY557" s="1" t="n">
        <v>4</v>
      </c>
      <c r="AZ557" s="1"/>
      <c r="BA557" s="1"/>
      <c r="BB557" s="1" t="s">
        <v>9698</v>
      </c>
      <c r="BC557" s="1" t="s">
        <v>9699</v>
      </c>
      <c r="BD557" s="1"/>
      <c r="BE557" s="1"/>
      <c r="BF557" s="1"/>
      <c r="BG557" s="1"/>
      <c r="BH557" s="1"/>
      <c r="BI557" s="1" t="n">
        <v>6</v>
      </c>
      <c r="BJ557" s="1" t="s">
        <v>327</v>
      </c>
      <c r="BK557" s="1" t="s">
        <v>260</v>
      </c>
      <c r="BL557" s="1" t="s">
        <v>327</v>
      </c>
      <c r="BM557" s="1" t="s">
        <v>9700</v>
      </c>
      <c r="BN557" s="1"/>
      <c r="BO557" s="1"/>
      <c r="BP557" s="1"/>
      <c r="BQ557" s="1"/>
      <c r="BR557" s="1" t="s">
        <v>92</v>
      </c>
      <c r="BS557" s="1" t="s">
        <v>9701</v>
      </c>
      <c r="BT557" s="1" t="str">
        <f aca="false">HYPERLINK("https%3A%2F%2Fwww.webofscience.com%2Fwos%2Fwoscc%2Ffull-record%2FWOS:000717549900047","View Full Record in Web of Science")</f>
        <v>View Full Record in Web of Science</v>
      </c>
    </row>
    <row r="558" customFormat="false" ht="12.75" hidden="false" customHeight="false" outlineLevel="0" collapsed="false">
      <c r="A558" s="1" t="s">
        <v>72</v>
      </c>
      <c r="B558" s="1" t="s">
        <v>9702</v>
      </c>
      <c r="C558" s="1"/>
      <c r="D558" s="1"/>
      <c r="E558" s="1"/>
      <c r="F558" s="1" t="s">
        <v>9703</v>
      </c>
      <c r="G558" s="1"/>
      <c r="H558" s="1"/>
      <c r="I558" s="1" t="s">
        <v>9704</v>
      </c>
      <c r="J558" s="1" t="s">
        <v>9705</v>
      </c>
      <c r="K558" s="1"/>
      <c r="L558" s="1"/>
      <c r="M558" s="1" t="s">
        <v>77</v>
      </c>
      <c r="N558" s="1" t="s">
        <v>945</v>
      </c>
      <c r="O558" s="1" t="s">
        <v>9706</v>
      </c>
      <c r="P558" s="1" t="s">
        <v>9707</v>
      </c>
      <c r="Q558" s="1" t="s">
        <v>9708</v>
      </c>
      <c r="R558" s="1"/>
      <c r="S558" s="1"/>
      <c r="T558" s="1" t="s">
        <v>9709</v>
      </c>
      <c r="U558" s="1" t="s">
        <v>9710</v>
      </c>
      <c r="V558" s="1" t="s">
        <v>9711</v>
      </c>
      <c r="W558" s="1" t="s">
        <v>9712</v>
      </c>
      <c r="X558" s="1"/>
      <c r="Y558" s="1" t="s">
        <v>9713</v>
      </c>
      <c r="Z558" s="1" t="s">
        <v>9714</v>
      </c>
      <c r="AA558" s="1"/>
      <c r="AB558" s="1"/>
      <c r="AC558" s="1"/>
      <c r="AD558" s="1"/>
      <c r="AE558" s="1"/>
      <c r="AF558" s="1"/>
      <c r="AG558" s="1" t="n">
        <v>11</v>
      </c>
      <c r="AH558" s="1" t="n">
        <v>0</v>
      </c>
      <c r="AI558" s="1" t="n">
        <v>0</v>
      </c>
      <c r="AJ558" s="1" t="n">
        <v>0</v>
      </c>
      <c r="AK558" s="1" t="n">
        <v>2</v>
      </c>
      <c r="AL558" s="1" t="s">
        <v>9715</v>
      </c>
      <c r="AM558" s="1" t="s">
        <v>134</v>
      </c>
      <c r="AN558" s="1" t="s">
        <v>9716</v>
      </c>
      <c r="AO558" s="1" t="s">
        <v>9717</v>
      </c>
      <c r="AP558" s="1"/>
      <c r="AQ558" s="1"/>
      <c r="AR558" s="1" t="s">
        <v>9718</v>
      </c>
      <c r="AS558" s="1" t="s">
        <v>9719</v>
      </c>
      <c r="AT558" s="1"/>
      <c r="AU558" s="1" t="n">
        <v>2005</v>
      </c>
      <c r="AV558" s="1" t="n">
        <v>54</v>
      </c>
      <c r="AW558" s="1"/>
      <c r="AX558" s="1"/>
      <c r="AY558" s="1" t="n">
        <v>3</v>
      </c>
      <c r="AZ558" s="1"/>
      <c r="BA558" s="1"/>
      <c r="BB558" s="1" t="n">
        <v>27</v>
      </c>
      <c r="BC558" s="1" t="n">
        <v>33</v>
      </c>
      <c r="BD558" s="1"/>
      <c r="BE558" s="1"/>
      <c r="BF558" s="1"/>
      <c r="BG558" s="1"/>
      <c r="BH558" s="1"/>
      <c r="BI558" s="1" t="n">
        <v>7</v>
      </c>
      <c r="BJ558" s="1" t="s">
        <v>3280</v>
      </c>
      <c r="BK558" s="1" t="s">
        <v>629</v>
      </c>
      <c r="BL558" s="1" t="s">
        <v>90</v>
      </c>
      <c r="BM558" s="1" t="s">
        <v>9720</v>
      </c>
      <c r="BN558" s="1"/>
      <c r="BO558" s="1"/>
      <c r="BP558" s="1"/>
      <c r="BQ558" s="1"/>
      <c r="BR558" s="1" t="s">
        <v>92</v>
      </c>
      <c r="BS558" s="1" t="s">
        <v>9721</v>
      </c>
      <c r="BT558" s="1" t="str">
        <f aca="false">HYPERLINK("https%3A%2F%2Fwww.webofscience.com%2Fwos%2Fwoscc%2Ffull-record%2FWOS:000248274400005","View Full Record in Web of Science")</f>
        <v>View Full Record in Web of Science</v>
      </c>
    </row>
    <row r="559" customFormat="false" ht="12.75" hidden="false" customHeight="false" outlineLevel="0" collapsed="false">
      <c r="A559" s="1" t="s">
        <v>72</v>
      </c>
      <c r="B559" s="1" t="s">
        <v>9722</v>
      </c>
      <c r="C559" s="1"/>
      <c r="D559" s="1"/>
      <c r="E559" s="1"/>
      <c r="F559" s="1" t="s">
        <v>9723</v>
      </c>
      <c r="G559" s="1"/>
      <c r="H559" s="1"/>
      <c r="I559" s="1" t="s">
        <v>9724</v>
      </c>
      <c r="J559" s="1" t="s">
        <v>2605</v>
      </c>
      <c r="K559" s="1"/>
      <c r="L559" s="1"/>
      <c r="M559" s="1" t="s">
        <v>77</v>
      </c>
      <c r="N559" s="1" t="s">
        <v>196</v>
      </c>
      <c r="O559" s="1"/>
      <c r="P559" s="1"/>
      <c r="Q559" s="1"/>
      <c r="R559" s="1"/>
      <c r="S559" s="1"/>
      <c r="T559" s="1"/>
      <c r="U559" s="1" t="s">
        <v>9725</v>
      </c>
      <c r="V559" s="1" t="s">
        <v>9726</v>
      </c>
      <c r="W559" s="1" t="s">
        <v>9727</v>
      </c>
      <c r="X559" s="1" t="s">
        <v>9728</v>
      </c>
      <c r="Y559" s="1" t="s">
        <v>3827</v>
      </c>
      <c r="Z559" s="1" t="s">
        <v>3828</v>
      </c>
      <c r="AA559" s="1" t="s">
        <v>9729</v>
      </c>
      <c r="AB559" s="1" t="s">
        <v>9730</v>
      </c>
      <c r="AC559" s="1" t="s">
        <v>3831</v>
      </c>
      <c r="AD559" s="1" t="s">
        <v>3832</v>
      </c>
      <c r="AE559" s="1" t="s">
        <v>3833</v>
      </c>
      <c r="AF559" s="1"/>
      <c r="AG559" s="1" t="n">
        <v>276</v>
      </c>
      <c r="AH559" s="1" t="n">
        <v>93</v>
      </c>
      <c r="AI559" s="1" t="n">
        <v>109</v>
      </c>
      <c r="AJ559" s="1" t="n">
        <v>1</v>
      </c>
      <c r="AK559" s="1" t="n">
        <v>7</v>
      </c>
      <c r="AL559" s="1" t="s">
        <v>830</v>
      </c>
      <c r="AM559" s="1" t="s">
        <v>831</v>
      </c>
      <c r="AN559" s="1" t="s">
        <v>832</v>
      </c>
      <c r="AO559" s="1" t="s">
        <v>2615</v>
      </c>
      <c r="AP559" s="1" t="s">
        <v>2616</v>
      </c>
      <c r="AQ559" s="1"/>
      <c r="AR559" s="1" t="s">
        <v>2617</v>
      </c>
      <c r="AS559" s="1" t="s">
        <v>2618</v>
      </c>
      <c r="AT559" s="1"/>
      <c r="AU559" s="1" t="n">
        <v>2015</v>
      </c>
      <c r="AV559" s="1"/>
      <c r="AW559" s="1" t="n">
        <v>2</v>
      </c>
      <c r="AX559" s="1"/>
      <c r="AY559" s="1"/>
      <c r="AZ559" s="1"/>
      <c r="BA559" s="1"/>
      <c r="BB559" s="1"/>
      <c r="BC559" s="1"/>
      <c r="BD559" s="1" t="s">
        <v>9731</v>
      </c>
      <c r="BE559" s="1" t="s">
        <v>9732</v>
      </c>
      <c r="BF559" s="1" t="str">
        <f aca="false">HYPERLINK("http://dx.doi.org/10.1002/14651858.CD011549","http://dx.doi.org/10.1002/14651858.CD011549")</f>
        <v>http://dx.doi.org/10.1002/14651858.CD011549</v>
      </c>
      <c r="BG559" s="1"/>
      <c r="BH559" s="1"/>
      <c r="BI559" s="1" t="n">
        <v>89</v>
      </c>
      <c r="BJ559" s="1" t="s">
        <v>212</v>
      </c>
      <c r="BK559" s="1" t="s">
        <v>89</v>
      </c>
      <c r="BL559" s="1" t="s">
        <v>213</v>
      </c>
      <c r="BM559" s="1" t="s">
        <v>3836</v>
      </c>
      <c r="BN559" s="1" t="n">
        <v>25719224</v>
      </c>
      <c r="BO559" s="1" t="s">
        <v>1355</v>
      </c>
      <c r="BP559" s="1"/>
      <c r="BQ559" s="1"/>
      <c r="BR559" s="1" t="s">
        <v>92</v>
      </c>
      <c r="BS559" s="1" t="s">
        <v>9733</v>
      </c>
      <c r="BT559" s="1" t="str">
        <f aca="false">HYPERLINK("https%3A%2F%2Fwww.webofscience.com%2Fwos%2Fwoscc%2Ffull-record%2FWOS:000350486800050","View Full Record in Web of Science")</f>
        <v>View Full Record in Web of Science</v>
      </c>
    </row>
    <row r="560" customFormat="false" ht="12.75" hidden="false" customHeight="false" outlineLevel="0" collapsed="false">
      <c r="A560" s="1" t="s">
        <v>72</v>
      </c>
      <c r="B560" s="1" t="s">
        <v>9734</v>
      </c>
      <c r="C560" s="1"/>
      <c r="D560" s="1"/>
      <c r="E560" s="1"/>
      <c r="F560" s="1" t="s">
        <v>9735</v>
      </c>
      <c r="G560" s="1"/>
      <c r="H560" s="1"/>
      <c r="I560" s="1" t="s">
        <v>9736</v>
      </c>
      <c r="J560" s="1" t="s">
        <v>3566</v>
      </c>
      <c r="K560" s="1"/>
      <c r="L560" s="1"/>
      <c r="M560" s="1" t="s">
        <v>77</v>
      </c>
      <c r="N560" s="1" t="s">
        <v>52</v>
      </c>
      <c r="O560" s="1" t="s">
        <v>9737</v>
      </c>
      <c r="P560" s="1" t="s">
        <v>9738</v>
      </c>
      <c r="Q560" s="1" t="s">
        <v>9739</v>
      </c>
      <c r="R560" s="1"/>
      <c r="S560" s="1"/>
      <c r="T560" s="1"/>
      <c r="U560" s="1"/>
      <c r="V560" s="1"/>
      <c r="W560" s="1" t="s">
        <v>9740</v>
      </c>
      <c r="X560" s="1" t="s">
        <v>9741</v>
      </c>
      <c r="Y560" s="1"/>
      <c r="Z560" s="1"/>
      <c r="AA560" s="1" t="s">
        <v>9742</v>
      </c>
      <c r="AB560" s="1" t="s">
        <v>9743</v>
      </c>
      <c r="AC560" s="1" t="s">
        <v>9744</v>
      </c>
      <c r="AD560" s="1" t="s">
        <v>9745</v>
      </c>
      <c r="AE560" s="1"/>
      <c r="AF560" s="1"/>
      <c r="AG560" s="1" t="n">
        <v>0</v>
      </c>
      <c r="AH560" s="1" t="n">
        <v>0</v>
      </c>
      <c r="AI560" s="1" t="n">
        <v>0</v>
      </c>
      <c r="AJ560" s="1" t="n">
        <v>0</v>
      </c>
      <c r="AK560" s="1" t="n">
        <v>1</v>
      </c>
      <c r="AL560" s="1" t="s">
        <v>3573</v>
      </c>
      <c r="AM560" s="1" t="s">
        <v>82</v>
      </c>
      <c r="AN560" s="1" t="s">
        <v>3574</v>
      </c>
      <c r="AO560" s="1" t="s">
        <v>3575</v>
      </c>
      <c r="AP560" s="1"/>
      <c r="AQ560" s="1"/>
      <c r="AR560" s="1" t="s">
        <v>3577</v>
      </c>
      <c r="AS560" s="1" t="s">
        <v>3578</v>
      </c>
      <c r="AT560" s="1" t="s">
        <v>924</v>
      </c>
      <c r="AU560" s="1" t="n">
        <v>2012</v>
      </c>
      <c r="AV560" s="1" t="n">
        <v>33</v>
      </c>
      <c r="AW560" s="1"/>
      <c r="AX560" s="1"/>
      <c r="AY560" s="1" t="n">
        <v>1</v>
      </c>
      <c r="AZ560" s="1"/>
      <c r="BA560" s="1"/>
      <c r="BB560" s="1" t="n">
        <v>736</v>
      </c>
      <c r="BC560" s="1" t="n">
        <v>736</v>
      </c>
      <c r="BD560" s="1"/>
      <c r="BE560" s="1"/>
      <c r="BF560" s="1"/>
      <c r="BG560" s="1"/>
      <c r="BH560" s="1"/>
      <c r="BI560" s="1" t="n">
        <v>1</v>
      </c>
      <c r="BJ560" s="1" t="s">
        <v>1162</v>
      </c>
      <c r="BK560" s="1" t="s">
        <v>629</v>
      </c>
      <c r="BL560" s="1" t="s">
        <v>1163</v>
      </c>
      <c r="BM560" s="1" t="s">
        <v>9746</v>
      </c>
      <c r="BN560" s="1"/>
      <c r="BO560" s="1"/>
      <c r="BP560" s="1"/>
      <c r="BQ560" s="1"/>
      <c r="BR560" s="1" t="s">
        <v>92</v>
      </c>
      <c r="BS560" s="1" t="s">
        <v>9747</v>
      </c>
      <c r="BT560" s="1" t="str">
        <f aca="false">HYPERLINK("https%3A%2F%2Fwww.webofscience.com%2Fwos%2Fwoscc%2Ffull-record%2FWOS:000308012405304","View Full Record in Web of Science")</f>
        <v>View Full Record in Web of Science</v>
      </c>
    </row>
    <row r="561" customFormat="false" ht="12.75" hidden="false" customHeight="false" outlineLevel="0" collapsed="false">
      <c r="A561" s="1" t="s">
        <v>72</v>
      </c>
      <c r="B561" s="1" t="s">
        <v>9748</v>
      </c>
      <c r="C561" s="1"/>
      <c r="D561" s="1"/>
      <c r="E561" s="1"/>
      <c r="F561" s="1" t="s">
        <v>9749</v>
      </c>
      <c r="G561" s="1"/>
      <c r="H561" s="1"/>
      <c r="I561" s="1" t="s">
        <v>9750</v>
      </c>
      <c r="J561" s="1" t="s">
        <v>9751</v>
      </c>
      <c r="K561" s="1"/>
      <c r="L561" s="1"/>
      <c r="M561" s="1" t="s">
        <v>77</v>
      </c>
      <c r="N561" s="1" t="s">
        <v>98</v>
      </c>
      <c r="O561" s="1"/>
      <c r="P561" s="1"/>
      <c r="Q561" s="1"/>
      <c r="R561" s="1"/>
      <c r="S561" s="1"/>
      <c r="T561" s="1" t="s">
        <v>9752</v>
      </c>
      <c r="U561" s="1" t="s">
        <v>9753</v>
      </c>
      <c r="V561" s="1" t="s">
        <v>9754</v>
      </c>
      <c r="W561" s="1" t="s">
        <v>9755</v>
      </c>
      <c r="X561" s="1" t="s">
        <v>9756</v>
      </c>
      <c r="Y561" s="1" t="s">
        <v>9757</v>
      </c>
      <c r="Z561" s="1" t="s">
        <v>9758</v>
      </c>
      <c r="AA561" s="1" t="s">
        <v>9759</v>
      </c>
      <c r="AB561" s="1" t="s">
        <v>9760</v>
      </c>
      <c r="AC561" s="1" t="s">
        <v>9761</v>
      </c>
      <c r="AD561" s="1" t="s">
        <v>2810</v>
      </c>
      <c r="AE561" s="1" t="s">
        <v>9762</v>
      </c>
      <c r="AF561" s="1"/>
      <c r="AG561" s="1" t="n">
        <v>45</v>
      </c>
      <c r="AH561" s="1" t="n">
        <v>1</v>
      </c>
      <c r="AI561" s="1" t="n">
        <v>1</v>
      </c>
      <c r="AJ561" s="1" t="n">
        <v>2</v>
      </c>
      <c r="AK561" s="1" t="n">
        <v>5</v>
      </c>
      <c r="AL561" s="1" t="s">
        <v>492</v>
      </c>
      <c r="AM561" s="1" t="s">
        <v>493</v>
      </c>
      <c r="AN561" s="1" t="s">
        <v>494</v>
      </c>
      <c r="AO561" s="1" t="s">
        <v>9763</v>
      </c>
      <c r="AP561" s="1"/>
      <c r="AQ561" s="1"/>
      <c r="AR561" s="1" t="s">
        <v>9764</v>
      </c>
      <c r="AS561" s="1" t="s">
        <v>9765</v>
      </c>
      <c r="AT561" s="1" t="s">
        <v>9766</v>
      </c>
      <c r="AU561" s="1" t="n">
        <v>2022</v>
      </c>
      <c r="AV561" s="1" t="n">
        <v>23</v>
      </c>
      <c r="AW561" s="1" t="n">
        <v>1</v>
      </c>
      <c r="AX561" s="1"/>
      <c r="AY561" s="1"/>
      <c r="AZ561" s="1"/>
      <c r="BA561" s="1"/>
      <c r="BB561" s="1"/>
      <c r="BC561" s="1"/>
      <c r="BD561" s="1" t="n">
        <v>13</v>
      </c>
      <c r="BE561" s="1" t="s">
        <v>9767</v>
      </c>
      <c r="BF561" s="1" t="str">
        <f aca="false">HYPERLINK("http://dx.doi.org/10.1186/s12910-022-00751-6","http://dx.doi.org/10.1186/s12910-022-00751-6")</f>
        <v>http://dx.doi.org/10.1186/s12910-022-00751-6</v>
      </c>
      <c r="BG561" s="1"/>
      <c r="BH561" s="1"/>
      <c r="BI561" s="1" t="n">
        <v>16</v>
      </c>
      <c r="BJ561" s="1" t="s">
        <v>9768</v>
      </c>
      <c r="BK561" s="1" t="s">
        <v>260</v>
      </c>
      <c r="BL561" s="1" t="s">
        <v>9769</v>
      </c>
      <c r="BM561" s="1" t="s">
        <v>9770</v>
      </c>
      <c r="BN561" s="1" t="n">
        <v>35172812</v>
      </c>
      <c r="BO561" s="1" t="s">
        <v>263</v>
      </c>
      <c r="BP561" s="1"/>
      <c r="BQ561" s="1"/>
      <c r="BR561" s="1" t="s">
        <v>92</v>
      </c>
      <c r="BS561" s="1" t="s">
        <v>9771</v>
      </c>
      <c r="BT561" s="1" t="str">
        <f aca="false">HYPERLINK("https%3A%2F%2Fwww.webofscience.com%2Fwos%2Fwoscc%2Ffull-record%2FWOS:000756833400001","View Full Record in Web of Science")</f>
        <v>View Full Record in Web of Science</v>
      </c>
    </row>
    <row r="562" customFormat="false" ht="12.75" hidden="false" customHeight="false" outlineLevel="0" collapsed="false">
      <c r="A562" s="1" t="s">
        <v>72</v>
      </c>
      <c r="B562" s="1" t="s">
        <v>9772</v>
      </c>
      <c r="C562" s="1"/>
      <c r="D562" s="1"/>
      <c r="E562" s="1"/>
      <c r="F562" s="1" t="s">
        <v>9773</v>
      </c>
      <c r="G562" s="1"/>
      <c r="H562" s="1"/>
      <c r="I562" s="1" t="s">
        <v>9774</v>
      </c>
      <c r="J562" s="1" t="s">
        <v>707</v>
      </c>
      <c r="K562" s="1"/>
      <c r="L562" s="1"/>
      <c r="M562" s="1" t="s">
        <v>77</v>
      </c>
      <c r="N562" s="1" t="s">
        <v>98</v>
      </c>
      <c r="O562" s="1"/>
      <c r="P562" s="1"/>
      <c r="Q562" s="1"/>
      <c r="R562" s="1"/>
      <c r="S562" s="1"/>
      <c r="T562" s="1" t="s">
        <v>9775</v>
      </c>
      <c r="U562" s="1" t="s">
        <v>9776</v>
      </c>
      <c r="V562" s="1" t="s">
        <v>9777</v>
      </c>
      <c r="W562" s="1" t="s">
        <v>9778</v>
      </c>
      <c r="X562" s="1" t="s">
        <v>3609</v>
      </c>
      <c r="Y562" s="1" t="s">
        <v>9779</v>
      </c>
      <c r="Z562" s="1" t="s">
        <v>9780</v>
      </c>
      <c r="AA562" s="1" t="s">
        <v>9781</v>
      </c>
      <c r="AB562" s="1" t="s">
        <v>9782</v>
      </c>
      <c r="AC562" s="1"/>
      <c r="AD562" s="1"/>
      <c r="AE562" s="1"/>
      <c r="AF562" s="1"/>
      <c r="AG562" s="1" t="n">
        <v>30</v>
      </c>
      <c r="AH562" s="1" t="n">
        <v>36</v>
      </c>
      <c r="AI562" s="1" t="n">
        <v>37</v>
      </c>
      <c r="AJ562" s="1" t="n">
        <v>1</v>
      </c>
      <c r="AK562" s="1" t="n">
        <v>10</v>
      </c>
      <c r="AL562" s="1" t="s">
        <v>707</v>
      </c>
      <c r="AM562" s="1" t="s">
        <v>134</v>
      </c>
      <c r="AN562" s="1" t="s">
        <v>864</v>
      </c>
      <c r="AO562" s="1" t="s">
        <v>718</v>
      </c>
      <c r="AP562" s="1"/>
      <c r="AQ562" s="1"/>
      <c r="AR562" s="1" t="s">
        <v>719</v>
      </c>
      <c r="AS562" s="1" t="s">
        <v>720</v>
      </c>
      <c r="AT562" s="1" t="s">
        <v>405</v>
      </c>
      <c r="AU562" s="1" t="n">
        <v>2007</v>
      </c>
      <c r="AV562" s="1" t="n">
        <v>31</v>
      </c>
      <c r="AW562" s="1"/>
      <c r="AX562" s="1"/>
      <c r="AY562" s="1" t="n">
        <v>1</v>
      </c>
      <c r="AZ562" s="1"/>
      <c r="BA562" s="1"/>
      <c r="BB562" s="1" t="n">
        <v>13</v>
      </c>
      <c r="BC562" s="1" t="n">
        <v>16</v>
      </c>
      <c r="BD562" s="1"/>
      <c r="BE562" s="1"/>
      <c r="BF562" s="1"/>
      <c r="BG562" s="1"/>
      <c r="BH562" s="1"/>
      <c r="BI562" s="1" t="n">
        <v>4</v>
      </c>
      <c r="BJ562" s="1" t="s">
        <v>721</v>
      </c>
      <c r="BK562" s="1" t="s">
        <v>722</v>
      </c>
      <c r="BL562" s="1" t="s">
        <v>721</v>
      </c>
      <c r="BM562" s="1" t="s">
        <v>9783</v>
      </c>
      <c r="BN562" s="1" t="n">
        <v>17469742</v>
      </c>
      <c r="BO562" s="1"/>
      <c r="BP562" s="1"/>
      <c r="BQ562" s="1"/>
      <c r="BR562" s="1" t="s">
        <v>92</v>
      </c>
      <c r="BS562" s="1" t="s">
        <v>9784</v>
      </c>
      <c r="BT562" s="1" t="str">
        <f aca="false">HYPERLINK("https%3A%2F%2Fwww.webofscience.com%2Fwos%2Fwoscc%2Ffull-record%2FWOS:000244758800004","View Full Record in Web of Science")</f>
        <v>View Full Record in Web of Science</v>
      </c>
    </row>
    <row r="563" customFormat="false" ht="12.75" hidden="false" customHeight="false" outlineLevel="0" collapsed="false">
      <c r="A563" s="1" t="s">
        <v>72</v>
      </c>
      <c r="B563" s="1" t="s">
        <v>9785</v>
      </c>
      <c r="C563" s="1"/>
      <c r="D563" s="1"/>
      <c r="E563" s="1"/>
      <c r="F563" s="1" t="s">
        <v>9786</v>
      </c>
      <c r="G563" s="1"/>
      <c r="H563" s="1"/>
      <c r="I563" s="1" t="s">
        <v>9787</v>
      </c>
      <c r="J563" s="1" t="s">
        <v>742</v>
      </c>
      <c r="K563" s="1"/>
      <c r="L563" s="1"/>
      <c r="M563" s="1" t="s">
        <v>77</v>
      </c>
      <c r="N563" s="1" t="s">
        <v>98</v>
      </c>
      <c r="O563" s="1"/>
      <c r="P563" s="1"/>
      <c r="Q563" s="1"/>
      <c r="R563" s="1"/>
      <c r="S563" s="1"/>
      <c r="T563" s="1"/>
      <c r="U563" s="1" t="s">
        <v>9788</v>
      </c>
      <c r="V563" s="1" t="s">
        <v>9789</v>
      </c>
      <c r="W563" s="1" t="s">
        <v>9790</v>
      </c>
      <c r="X563" s="1"/>
      <c r="Y563" s="1" t="s">
        <v>9791</v>
      </c>
      <c r="Z563" s="1" t="s">
        <v>9792</v>
      </c>
      <c r="AA563" s="1" t="s">
        <v>1996</v>
      </c>
      <c r="AB563" s="1"/>
      <c r="AC563" s="1"/>
      <c r="AD563" s="1"/>
      <c r="AE563" s="1"/>
      <c r="AF563" s="1"/>
      <c r="AG563" s="1" t="n">
        <v>19</v>
      </c>
      <c r="AH563" s="1" t="n">
        <v>1</v>
      </c>
      <c r="AI563" s="1" t="n">
        <v>1</v>
      </c>
      <c r="AJ563" s="1" t="n">
        <v>0</v>
      </c>
      <c r="AK563" s="1" t="n">
        <v>2</v>
      </c>
      <c r="AL563" s="1" t="s">
        <v>742</v>
      </c>
      <c r="AM563" s="1" t="s">
        <v>134</v>
      </c>
      <c r="AN563" s="1" t="s">
        <v>753</v>
      </c>
      <c r="AO563" s="1" t="s">
        <v>754</v>
      </c>
      <c r="AP563" s="1"/>
      <c r="AQ563" s="1"/>
      <c r="AR563" s="1" t="s">
        <v>755</v>
      </c>
      <c r="AS563" s="1" t="s">
        <v>756</v>
      </c>
      <c r="AT563" s="1" t="s">
        <v>257</v>
      </c>
      <c r="AU563" s="1" t="n">
        <v>2013</v>
      </c>
      <c r="AV563" s="1" t="n">
        <v>115</v>
      </c>
      <c r="AW563" s="1" t="n">
        <v>2</v>
      </c>
      <c r="AX563" s="1"/>
      <c r="AY563" s="1"/>
      <c r="AZ563" s="1"/>
      <c r="BA563" s="1"/>
      <c r="BB563" s="1" t="n">
        <v>203</v>
      </c>
      <c r="BC563" s="1" t="n">
        <v>208</v>
      </c>
      <c r="BD563" s="1"/>
      <c r="BE563" s="1"/>
      <c r="BF563" s="1"/>
      <c r="BG563" s="1"/>
      <c r="BH563" s="1"/>
      <c r="BI563" s="1" t="n">
        <v>6</v>
      </c>
      <c r="BJ563" s="1" t="s">
        <v>188</v>
      </c>
      <c r="BK563" s="1" t="s">
        <v>89</v>
      </c>
      <c r="BL563" s="1" t="s">
        <v>189</v>
      </c>
      <c r="BM563" s="1" t="s">
        <v>1997</v>
      </c>
      <c r="BN563" s="1"/>
      <c r="BO563" s="1"/>
      <c r="BP563" s="1"/>
      <c r="BQ563" s="1"/>
      <c r="BR563" s="1" t="s">
        <v>92</v>
      </c>
      <c r="BS563" s="1" t="s">
        <v>9793</v>
      </c>
      <c r="BT563" s="1" t="str">
        <f aca="false">HYPERLINK("https%3A%2F%2Fwww.webofscience.com%2Fwos%2Fwoscc%2Ffull-record%2FWOS:000325911000019","View Full Record in Web of Science")</f>
        <v>View Full Record in Web of Science</v>
      </c>
    </row>
    <row r="564" customFormat="false" ht="12.75" hidden="false" customHeight="false" outlineLevel="0" collapsed="false">
      <c r="A564" s="1" t="s">
        <v>72</v>
      </c>
      <c r="B564" s="1" t="s">
        <v>9794</v>
      </c>
      <c r="C564" s="1"/>
      <c r="D564" s="1"/>
      <c r="E564" s="1"/>
      <c r="F564" s="1" t="s">
        <v>9795</v>
      </c>
      <c r="G564" s="1"/>
      <c r="H564" s="1"/>
      <c r="I564" s="1" t="s">
        <v>9796</v>
      </c>
      <c r="J564" s="1" t="s">
        <v>195</v>
      </c>
      <c r="K564" s="1"/>
      <c r="L564" s="1"/>
      <c r="M564" s="1" t="s">
        <v>77</v>
      </c>
      <c r="N564" s="1" t="s">
        <v>196</v>
      </c>
      <c r="O564" s="1"/>
      <c r="P564" s="1"/>
      <c r="Q564" s="1"/>
      <c r="R564" s="1"/>
      <c r="S564" s="1"/>
      <c r="T564" s="1" t="s">
        <v>9797</v>
      </c>
      <c r="U564" s="1" t="s">
        <v>9798</v>
      </c>
      <c r="V564" s="1" t="s">
        <v>9799</v>
      </c>
      <c r="W564" s="1" t="s">
        <v>9800</v>
      </c>
      <c r="X564" s="1" t="s">
        <v>9801</v>
      </c>
      <c r="Y564" s="1" t="s">
        <v>9802</v>
      </c>
      <c r="Z564" s="1" t="s">
        <v>9803</v>
      </c>
      <c r="AA564" s="1"/>
      <c r="AB564" s="1" t="s">
        <v>9804</v>
      </c>
      <c r="AC564" s="1"/>
      <c r="AD564" s="1"/>
      <c r="AE564" s="1"/>
      <c r="AF564" s="1"/>
      <c r="AG564" s="1" t="n">
        <v>24</v>
      </c>
      <c r="AH564" s="1" t="n">
        <v>5</v>
      </c>
      <c r="AI564" s="1" t="n">
        <v>6</v>
      </c>
      <c r="AJ564" s="1" t="n">
        <v>2</v>
      </c>
      <c r="AK564" s="1" t="n">
        <v>17</v>
      </c>
      <c r="AL564" s="1" t="s">
        <v>205</v>
      </c>
      <c r="AM564" s="1" t="s">
        <v>134</v>
      </c>
      <c r="AN564" s="1" t="s">
        <v>206</v>
      </c>
      <c r="AO564" s="1" t="s">
        <v>207</v>
      </c>
      <c r="AP564" s="1" t="s">
        <v>208</v>
      </c>
      <c r="AQ564" s="1"/>
      <c r="AR564" s="1" t="s">
        <v>209</v>
      </c>
      <c r="AS564" s="1" t="s">
        <v>210</v>
      </c>
      <c r="AT564" s="1" t="s">
        <v>87</v>
      </c>
      <c r="AU564" s="1" t="n">
        <v>2018</v>
      </c>
      <c r="AV564" s="1" t="n">
        <v>57</v>
      </c>
      <c r="AW564" s="1" t="n">
        <v>3</v>
      </c>
      <c r="AX564" s="1"/>
      <c r="AY564" s="1"/>
      <c r="AZ564" s="1"/>
      <c r="BA564" s="1"/>
      <c r="BB564" s="1" t="n">
        <v>561</v>
      </c>
      <c r="BC564" s="1" t="n">
        <v>569</v>
      </c>
      <c r="BD564" s="1"/>
      <c r="BE564" s="1" t="s">
        <v>9805</v>
      </c>
      <c r="BF564" s="1" t="str">
        <f aca="false">HYPERLINK("http://dx.doi.org/10.20471/acc.2018.57.03.20","http://dx.doi.org/10.20471/acc.2018.57.03.20")</f>
        <v>http://dx.doi.org/10.20471/acc.2018.57.03.20</v>
      </c>
      <c r="BG564" s="1"/>
      <c r="BH564" s="1"/>
      <c r="BI564" s="1" t="n">
        <v>9</v>
      </c>
      <c r="BJ564" s="1" t="s">
        <v>212</v>
      </c>
      <c r="BK564" s="1" t="s">
        <v>89</v>
      </c>
      <c r="BL564" s="1" t="s">
        <v>213</v>
      </c>
      <c r="BM564" s="1" t="s">
        <v>9806</v>
      </c>
      <c r="BN564" s="1" t="n">
        <v>31168190</v>
      </c>
      <c r="BO564" s="1" t="s">
        <v>2569</v>
      </c>
      <c r="BP564" s="1"/>
      <c r="BQ564" s="1"/>
      <c r="BR564" s="1" t="s">
        <v>92</v>
      </c>
      <c r="BS564" s="1" t="s">
        <v>9807</v>
      </c>
      <c r="BT564" s="1" t="str">
        <f aca="false">HYPERLINK("https%3A%2F%2Fwww.webofscience.com%2Fwos%2Fwoscc%2Ffull-record%2FWOS:000456818000020","View Full Record in Web of Science")</f>
        <v>View Full Record in Web of Science</v>
      </c>
    </row>
    <row r="565" customFormat="false" ht="12.75" hidden="false" customHeight="false" outlineLevel="0" collapsed="false">
      <c r="A565" s="1" t="s">
        <v>72</v>
      </c>
      <c r="B565" s="1" t="s">
        <v>9808</v>
      </c>
      <c r="C565" s="1"/>
      <c r="D565" s="1"/>
      <c r="E565" s="1"/>
      <c r="F565" s="1" t="s">
        <v>9809</v>
      </c>
      <c r="G565" s="1"/>
      <c r="H565" s="1"/>
      <c r="I565" s="1" t="s">
        <v>9810</v>
      </c>
      <c r="J565" s="1" t="s">
        <v>76</v>
      </c>
      <c r="K565" s="1"/>
      <c r="L565" s="1"/>
      <c r="M565" s="1" t="s">
        <v>77</v>
      </c>
      <c r="N565" s="1" t="s">
        <v>52</v>
      </c>
      <c r="O565" s="1" t="s">
        <v>9811</v>
      </c>
      <c r="P565" s="1" t="s">
        <v>9812</v>
      </c>
      <c r="Q565" s="1" t="s">
        <v>9813</v>
      </c>
      <c r="R565" s="1"/>
      <c r="S565" s="1"/>
      <c r="T565" s="1"/>
      <c r="U565" s="1"/>
      <c r="V565" s="1"/>
      <c r="W565" s="1" t="s">
        <v>9814</v>
      </c>
      <c r="X565" s="1" t="s">
        <v>8263</v>
      </c>
      <c r="Y565" s="1"/>
      <c r="Z565" s="1"/>
      <c r="AA565" s="1" t="s">
        <v>9815</v>
      </c>
      <c r="AB565" s="1"/>
      <c r="AC565" s="1"/>
      <c r="AD565" s="1"/>
      <c r="AE565" s="1"/>
      <c r="AF565" s="1"/>
      <c r="AG565" s="1" t="n">
        <v>0</v>
      </c>
      <c r="AH565" s="1" t="n">
        <v>0</v>
      </c>
      <c r="AI565" s="1" t="n">
        <v>0</v>
      </c>
      <c r="AJ565" s="1" t="n">
        <v>0</v>
      </c>
      <c r="AK565" s="1" t="n">
        <v>3</v>
      </c>
      <c r="AL565" s="1" t="s">
        <v>830</v>
      </c>
      <c r="AM565" s="1" t="s">
        <v>831</v>
      </c>
      <c r="AN565" s="1" t="s">
        <v>832</v>
      </c>
      <c r="AO565" s="1" t="s">
        <v>84</v>
      </c>
      <c r="AP565" s="1" t="s">
        <v>9816</v>
      </c>
      <c r="AQ565" s="1"/>
      <c r="AR565" s="1" t="s">
        <v>85</v>
      </c>
      <c r="AS565" s="1" t="s">
        <v>86</v>
      </c>
      <c r="AT565" s="1" t="s">
        <v>257</v>
      </c>
      <c r="AU565" s="1" t="n">
        <v>2015</v>
      </c>
      <c r="AV565" s="1" t="n">
        <v>22</v>
      </c>
      <c r="AW565" s="1"/>
      <c r="AX565" s="1"/>
      <c r="AY565" s="1" t="n">
        <v>1</v>
      </c>
      <c r="AZ565" s="1" t="s">
        <v>627</v>
      </c>
      <c r="BA565" s="1" t="s">
        <v>9817</v>
      </c>
      <c r="BB565" s="1" t="n">
        <v>410</v>
      </c>
      <c r="BC565" s="1" t="n">
        <v>410</v>
      </c>
      <c r="BD565" s="1"/>
      <c r="BE565" s="1"/>
      <c r="BF565" s="1"/>
      <c r="BG565" s="1"/>
      <c r="BH565" s="1"/>
      <c r="BI565" s="1" t="n">
        <v>1</v>
      </c>
      <c r="BJ565" s="1" t="s">
        <v>88</v>
      </c>
      <c r="BK565" s="1" t="s">
        <v>629</v>
      </c>
      <c r="BL565" s="1" t="s">
        <v>90</v>
      </c>
      <c r="BM565" s="1" t="s">
        <v>9818</v>
      </c>
      <c r="BN565" s="1"/>
      <c r="BO565" s="1"/>
      <c r="BP565" s="1"/>
      <c r="BQ565" s="1"/>
      <c r="BR565" s="1" t="s">
        <v>92</v>
      </c>
      <c r="BS565" s="1" t="s">
        <v>9819</v>
      </c>
      <c r="BT565" s="1" t="str">
        <f aca="false">HYPERLINK("https%3A%2F%2Fwww.webofscience.com%2Fwos%2Fwoscc%2Ffull-record%2FWOS:000357033500681","View Full Record in Web of Science")</f>
        <v>View Full Record in Web of Science</v>
      </c>
    </row>
    <row r="566" customFormat="false" ht="12.75" hidden="false" customHeight="false" outlineLevel="0" collapsed="false">
      <c r="A566" s="1" t="s">
        <v>72</v>
      </c>
      <c r="B566" s="1" t="s">
        <v>239</v>
      </c>
      <c r="C566" s="1"/>
      <c r="D566" s="1"/>
      <c r="E566" s="1"/>
      <c r="F566" s="1" t="s">
        <v>240</v>
      </c>
      <c r="G566" s="1"/>
      <c r="H566" s="1"/>
      <c r="I566" s="1" t="s">
        <v>9820</v>
      </c>
      <c r="J566" s="1" t="s">
        <v>242</v>
      </c>
      <c r="K566" s="1"/>
      <c r="L566" s="1"/>
      <c r="M566" s="1" t="s">
        <v>77</v>
      </c>
      <c r="N566" s="1" t="s">
        <v>98</v>
      </c>
      <c r="O566" s="1"/>
      <c r="P566" s="1"/>
      <c r="Q566" s="1"/>
      <c r="R566" s="1"/>
      <c r="S566" s="1"/>
      <c r="T566" s="1" t="s">
        <v>9821</v>
      </c>
      <c r="U566" s="1" t="s">
        <v>9822</v>
      </c>
      <c r="V566" s="1" t="s">
        <v>9823</v>
      </c>
      <c r="W566" s="1" t="s">
        <v>8980</v>
      </c>
      <c r="X566" s="1" t="s">
        <v>103</v>
      </c>
      <c r="Y566" s="1" t="s">
        <v>247</v>
      </c>
      <c r="Z566" s="1" t="s">
        <v>248</v>
      </c>
      <c r="AA566" s="1" t="s">
        <v>249</v>
      </c>
      <c r="AB566" s="1" t="s">
        <v>9824</v>
      </c>
      <c r="AC566" s="1"/>
      <c r="AD566" s="1"/>
      <c r="AE566" s="1"/>
      <c r="AF566" s="1"/>
      <c r="AG566" s="1" t="n">
        <v>32</v>
      </c>
      <c r="AH566" s="1" t="n">
        <v>5</v>
      </c>
      <c r="AI566" s="1" t="n">
        <v>5</v>
      </c>
      <c r="AJ566" s="1" t="n">
        <v>1</v>
      </c>
      <c r="AK566" s="1" t="n">
        <v>1</v>
      </c>
      <c r="AL566" s="1" t="s">
        <v>251</v>
      </c>
      <c r="AM566" s="1" t="s">
        <v>252</v>
      </c>
      <c r="AN566" s="1" t="s">
        <v>253</v>
      </c>
      <c r="AO566" s="1"/>
      <c r="AP566" s="1" t="s">
        <v>254</v>
      </c>
      <c r="AQ566" s="1"/>
      <c r="AR566" s="1" t="s">
        <v>255</v>
      </c>
      <c r="AS566" s="1" t="s">
        <v>256</v>
      </c>
      <c r="AT566" s="1" t="s">
        <v>924</v>
      </c>
      <c r="AU566" s="1" t="n">
        <v>2021</v>
      </c>
      <c r="AV566" s="1" t="n">
        <v>9</v>
      </c>
      <c r="AW566" s="1" t="n">
        <v>8</v>
      </c>
      <c r="AX566" s="1"/>
      <c r="AY566" s="1"/>
      <c r="AZ566" s="1"/>
      <c r="BA566" s="1"/>
      <c r="BB566" s="1"/>
      <c r="BC566" s="1"/>
      <c r="BD566" s="1" t="n">
        <v>930</v>
      </c>
      <c r="BE566" s="1" t="s">
        <v>9825</v>
      </c>
      <c r="BF566" s="1" t="str">
        <f aca="false">HYPERLINK("http://dx.doi.org/10.3390/healthcare9080930","http://dx.doi.org/10.3390/healthcare9080930")</f>
        <v>http://dx.doi.org/10.3390/healthcare9080930</v>
      </c>
      <c r="BG566" s="1"/>
      <c r="BH566" s="1"/>
      <c r="BI566" s="1" t="n">
        <v>9</v>
      </c>
      <c r="BJ566" s="1" t="s">
        <v>259</v>
      </c>
      <c r="BK566" s="1" t="s">
        <v>260</v>
      </c>
      <c r="BL566" s="1" t="s">
        <v>261</v>
      </c>
      <c r="BM566" s="1" t="s">
        <v>9826</v>
      </c>
      <c r="BN566" s="1" t="n">
        <v>34442067</v>
      </c>
      <c r="BO566" s="1" t="s">
        <v>384</v>
      </c>
      <c r="BP566" s="1"/>
      <c r="BQ566" s="1"/>
      <c r="BR566" s="1" t="s">
        <v>92</v>
      </c>
      <c r="BS566" s="1" t="s">
        <v>9827</v>
      </c>
      <c r="BT566" s="1" t="str">
        <f aca="false">HYPERLINK("https%3A%2F%2Fwww.webofscience.com%2Fwos%2Fwoscc%2Ffull-record%2FWOS:000690472000001","View Full Record in Web of Science")</f>
        <v>View Full Record in Web of Science</v>
      </c>
    </row>
    <row r="567" customFormat="false" ht="12.75" hidden="false" customHeight="false" outlineLevel="0" collapsed="false">
      <c r="A567" s="1" t="s">
        <v>72</v>
      </c>
      <c r="B567" s="1" t="s">
        <v>9828</v>
      </c>
      <c r="C567" s="1"/>
      <c r="D567" s="1"/>
      <c r="E567" s="1"/>
      <c r="F567" s="1" t="s">
        <v>9829</v>
      </c>
      <c r="G567" s="1"/>
      <c r="H567" s="1"/>
      <c r="I567" s="1" t="s">
        <v>9830</v>
      </c>
      <c r="J567" s="1" t="s">
        <v>1742</v>
      </c>
      <c r="K567" s="1"/>
      <c r="L567" s="1"/>
      <c r="M567" s="1" t="s">
        <v>77</v>
      </c>
      <c r="N567" s="1" t="s">
        <v>98</v>
      </c>
      <c r="O567" s="1"/>
      <c r="P567" s="1"/>
      <c r="Q567" s="1"/>
      <c r="R567" s="1"/>
      <c r="S567" s="1"/>
      <c r="T567" s="1" t="s">
        <v>9831</v>
      </c>
      <c r="U567" s="1" t="s">
        <v>9832</v>
      </c>
      <c r="V567" s="1" t="s">
        <v>9833</v>
      </c>
      <c r="W567" s="1" t="s">
        <v>9834</v>
      </c>
      <c r="X567" s="1" t="s">
        <v>461</v>
      </c>
      <c r="Y567" s="1" t="s">
        <v>9835</v>
      </c>
      <c r="Z567" s="1" t="s">
        <v>9836</v>
      </c>
      <c r="AA567" s="1" t="s">
        <v>9837</v>
      </c>
      <c r="AB567" s="1" t="s">
        <v>9838</v>
      </c>
      <c r="AC567" s="1" t="s">
        <v>9839</v>
      </c>
      <c r="AD567" s="1" t="s">
        <v>4663</v>
      </c>
      <c r="AE567" s="1" t="s">
        <v>9840</v>
      </c>
      <c r="AF567" s="1"/>
      <c r="AG567" s="1" t="n">
        <v>38</v>
      </c>
      <c r="AH567" s="1" t="n">
        <v>8</v>
      </c>
      <c r="AI567" s="1" t="n">
        <v>8</v>
      </c>
      <c r="AJ567" s="1" t="n">
        <v>0</v>
      </c>
      <c r="AK567" s="1" t="n">
        <v>2</v>
      </c>
      <c r="AL567" s="1" t="s">
        <v>669</v>
      </c>
      <c r="AM567" s="1" t="s">
        <v>670</v>
      </c>
      <c r="AN567" s="1" t="s">
        <v>671</v>
      </c>
      <c r="AO567" s="1" t="s">
        <v>1754</v>
      </c>
      <c r="AP567" s="1" t="s">
        <v>1755</v>
      </c>
      <c r="AQ567" s="1"/>
      <c r="AR567" s="1" t="s">
        <v>1756</v>
      </c>
      <c r="AS567" s="1" t="s">
        <v>1757</v>
      </c>
      <c r="AT567" s="1" t="s">
        <v>9841</v>
      </c>
      <c r="AU567" s="1" t="n">
        <v>2021</v>
      </c>
      <c r="AV567" s="1" t="n">
        <v>34</v>
      </c>
      <c r="AW567" s="1" t="n">
        <v>14</v>
      </c>
      <c r="AX567" s="1"/>
      <c r="AY567" s="1"/>
      <c r="AZ567" s="1"/>
      <c r="BA567" s="1"/>
      <c r="BB567" s="1" t="n">
        <v>2221</v>
      </c>
      <c r="BC567" s="1" t="n">
        <v>2226</v>
      </c>
      <c r="BD567" s="1"/>
      <c r="BE567" s="1" t="s">
        <v>9842</v>
      </c>
      <c r="BF567" s="1" t="str">
        <f aca="false">HYPERLINK("http://dx.doi.org/10.1080/14767058.2019.1660768","http://dx.doi.org/10.1080/14767058.2019.1660768")</f>
        <v>http://dx.doi.org/10.1080/14767058.2019.1660768</v>
      </c>
      <c r="BG567" s="1"/>
      <c r="BH567" s="1" t="s">
        <v>9843</v>
      </c>
      <c r="BI567" s="1" t="n">
        <v>6</v>
      </c>
      <c r="BJ567" s="1" t="s">
        <v>1760</v>
      </c>
      <c r="BK567" s="1" t="s">
        <v>89</v>
      </c>
      <c r="BL567" s="1" t="s">
        <v>1760</v>
      </c>
      <c r="BM567" s="1" t="s">
        <v>9844</v>
      </c>
      <c r="BN567" s="1" t="n">
        <v>31446814</v>
      </c>
      <c r="BO567" s="1"/>
      <c r="BP567" s="1"/>
      <c r="BQ567" s="1"/>
      <c r="BR567" s="1" t="s">
        <v>92</v>
      </c>
      <c r="BS567" s="1" t="s">
        <v>9845</v>
      </c>
      <c r="BT567" s="1" t="str">
        <f aca="false">HYPERLINK("https%3A%2F%2Fwww.webofscience.com%2Fwos%2Fwoscc%2Ffull-record%2FWOS:000486664800001","View Full Record in Web of Science")</f>
        <v>View Full Record in Web of Science</v>
      </c>
    </row>
    <row r="568" customFormat="false" ht="12.75" hidden="false" customHeight="false" outlineLevel="0" collapsed="false">
      <c r="A568" s="1" t="s">
        <v>72</v>
      </c>
      <c r="B568" s="1" t="s">
        <v>9846</v>
      </c>
      <c r="C568" s="1"/>
      <c r="D568" s="1"/>
      <c r="E568" s="1"/>
      <c r="F568" s="1" t="s">
        <v>9847</v>
      </c>
      <c r="G568" s="1"/>
      <c r="H568" s="1"/>
      <c r="I568" s="1" t="s">
        <v>9848</v>
      </c>
      <c r="J568" s="1" t="s">
        <v>9849</v>
      </c>
      <c r="K568" s="1"/>
      <c r="L568" s="1"/>
      <c r="M568" s="1" t="s">
        <v>77</v>
      </c>
      <c r="N568" s="1" t="s">
        <v>98</v>
      </c>
      <c r="O568" s="1"/>
      <c r="P568" s="1"/>
      <c r="Q568" s="1"/>
      <c r="R568" s="1"/>
      <c r="S568" s="1"/>
      <c r="T568" s="1" t="s">
        <v>9850</v>
      </c>
      <c r="U568" s="1" t="s">
        <v>9851</v>
      </c>
      <c r="V568" s="1" t="s">
        <v>9852</v>
      </c>
      <c r="W568" s="1" t="s">
        <v>9853</v>
      </c>
      <c r="X568" s="1" t="s">
        <v>9854</v>
      </c>
      <c r="Y568" s="1" t="s">
        <v>9855</v>
      </c>
      <c r="Z568" s="1" t="s">
        <v>9856</v>
      </c>
      <c r="AA568" s="1" t="s">
        <v>9857</v>
      </c>
      <c r="AB568" s="1" t="s">
        <v>9858</v>
      </c>
      <c r="AC568" s="1"/>
      <c r="AD568" s="1"/>
      <c r="AE568" s="1"/>
      <c r="AF568" s="1"/>
      <c r="AG568" s="1" t="n">
        <v>22</v>
      </c>
      <c r="AH568" s="1" t="n">
        <v>0</v>
      </c>
      <c r="AI568" s="1" t="n">
        <v>0</v>
      </c>
      <c r="AJ568" s="1" t="n">
        <v>2</v>
      </c>
      <c r="AK568" s="1" t="n">
        <v>3</v>
      </c>
      <c r="AL568" s="1" t="s">
        <v>492</v>
      </c>
      <c r="AM568" s="1" t="s">
        <v>493</v>
      </c>
      <c r="AN568" s="1" t="s">
        <v>494</v>
      </c>
      <c r="AO568" s="1"/>
      <c r="AP568" s="1" t="s">
        <v>9859</v>
      </c>
      <c r="AQ568" s="1"/>
      <c r="AR568" s="1" t="s">
        <v>9860</v>
      </c>
      <c r="AS568" s="1" t="s">
        <v>9861</v>
      </c>
      <c r="AT568" s="1" t="s">
        <v>9862</v>
      </c>
      <c r="AU568" s="1" t="n">
        <v>2022</v>
      </c>
      <c r="AV568" s="1" t="n">
        <v>22</v>
      </c>
      <c r="AW568" s="1" t="n">
        <v>1</v>
      </c>
      <c r="AX568" s="1"/>
      <c r="AY568" s="1"/>
      <c r="AZ568" s="1"/>
      <c r="BA568" s="1"/>
      <c r="BB568" s="1"/>
      <c r="BC568" s="1"/>
      <c r="BD568" s="1" t="n">
        <v>655</v>
      </c>
      <c r="BE568" s="1" t="s">
        <v>9863</v>
      </c>
      <c r="BF568" s="1" t="str">
        <f aca="false">HYPERLINK("http://dx.doi.org/10.1186/s12884-022-04983-7","http://dx.doi.org/10.1186/s12884-022-04983-7")</f>
        <v>http://dx.doi.org/10.1186/s12884-022-04983-7</v>
      </c>
      <c r="BG568" s="1"/>
      <c r="BH568" s="1"/>
      <c r="BI568" s="1" t="n">
        <v>5</v>
      </c>
      <c r="BJ568" s="1" t="s">
        <v>1760</v>
      </c>
      <c r="BK568" s="1" t="s">
        <v>89</v>
      </c>
      <c r="BL568" s="1" t="s">
        <v>1760</v>
      </c>
      <c r="BM568" s="1" t="s">
        <v>9864</v>
      </c>
      <c r="BN568" s="1" t="n">
        <v>35987566</v>
      </c>
      <c r="BO568" s="1" t="s">
        <v>263</v>
      </c>
      <c r="BP568" s="1"/>
      <c r="BQ568" s="1"/>
      <c r="BR568" s="1" t="s">
        <v>92</v>
      </c>
      <c r="BS568" s="1" t="s">
        <v>9865</v>
      </c>
      <c r="BT568" s="1" t="str">
        <f aca="false">HYPERLINK("https%3A%2F%2Fwww.webofscience.com%2Fwos%2Fwoscc%2Ffull-record%2FWOS:000842148000001","View Full Record in Web of Science")</f>
        <v>View Full Record in Web of Science</v>
      </c>
    </row>
    <row r="569" customFormat="false" ht="12.75" hidden="false" customHeight="false" outlineLevel="0" collapsed="false">
      <c r="A569" s="1" t="s">
        <v>72</v>
      </c>
      <c r="B569" s="1" t="s">
        <v>9866</v>
      </c>
      <c r="C569" s="1"/>
      <c r="D569" s="1"/>
      <c r="E569" s="1"/>
      <c r="F569" s="1" t="s">
        <v>9867</v>
      </c>
      <c r="G569" s="1"/>
      <c r="H569" s="1"/>
      <c r="I569" s="1" t="s">
        <v>9868</v>
      </c>
      <c r="J569" s="1" t="s">
        <v>2400</v>
      </c>
      <c r="K569" s="1"/>
      <c r="L569" s="1"/>
      <c r="M569" s="1" t="s">
        <v>77</v>
      </c>
      <c r="N569" s="1" t="s">
        <v>52</v>
      </c>
      <c r="O569" s="1" t="s">
        <v>9869</v>
      </c>
      <c r="P569" s="1" t="s">
        <v>9870</v>
      </c>
      <c r="Q569" s="1" t="s">
        <v>9871</v>
      </c>
      <c r="R569" s="1"/>
      <c r="S569" s="1"/>
      <c r="T569" s="1"/>
      <c r="U569" s="1"/>
      <c r="V569" s="1"/>
      <c r="W569" s="1" t="s">
        <v>9872</v>
      </c>
      <c r="X569" s="1" t="s">
        <v>177</v>
      </c>
      <c r="Y569" s="1"/>
      <c r="Z569" s="1"/>
      <c r="AA569" s="1" t="s">
        <v>9873</v>
      </c>
      <c r="AB569" s="1" t="s">
        <v>9874</v>
      </c>
      <c r="AC569" s="1"/>
      <c r="AD569" s="1"/>
      <c r="AE569" s="1"/>
      <c r="AF569" s="1"/>
      <c r="AG569" s="1" t="n">
        <v>0</v>
      </c>
      <c r="AH569" s="1" t="n">
        <v>0</v>
      </c>
      <c r="AI569" s="1" t="n">
        <v>0</v>
      </c>
      <c r="AJ569" s="1" t="n">
        <v>0</v>
      </c>
      <c r="AK569" s="1" t="n">
        <v>0</v>
      </c>
      <c r="AL569" s="1" t="s">
        <v>2078</v>
      </c>
      <c r="AM569" s="1" t="s">
        <v>646</v>
      </c>
      <c r="AN569" s="1" t="s">
        <v>2079</v>
      </c>
      <c r="AO569" s="1" t="s">
        <v>2405</v>
      </c>
      <c r="AP569" s="1"/>
      <c r="AQ569" s="1"/>
      <c r="AR569" s="1" t="s">
        <v>2407</v>
      </c>
      <c r="AS569" s="1" t="s">
        <v>2408</v>
      </c>
      <c r="AT569" s="1" t="s">
        <v>257</v>
      </c>
      <c r="AU569" s="1" t="n">
        <v>2010</v>
      </c>
      <c r="AV569" s="1" t="n">
        <v>28</v>
      </c>
      <c r="AW569" s="1"/>
      <c r="AX569" s="1"/>
      <c r="AY569" s="1" t="s">
        <v>9875</v>
      </c>
      <c r="AZ569" s="1"/>
      <c r="BA569" s="1"/>
      <c r="BB569" s="1" t="s">
        <v>9876</v>
      </c>
      <c r="BC569" s="1" t="s">
        <v>9877</v>
      </c>
      <c r="BD569" s="1"/>
      <c r="BE569" s="1"/>
      <c r="BF569" s="1"/>
      <c r="BG569" s="1"/>
      <c r="BH569" s="1"/>
      <c r="BI569" s="1" t="n">
        <v>3</v>
      </c>
      <c r="BJ569" s="1" t="s">
        <v>2412</v>
      </c>
      <c r="BK569" s="1" t="s">
        <v>629</v>
      </c>
      <c r="BL569" s="1" t="s">
        <v>1163</v>
      </c>
      <c r="BM569" s="1" t="s">
        <v>9878</v>
      </c>
      <c r="BN569" s="1"/>
      <c r="BO569" s="1"/>
      <c r="BP569" s="1"/>
      <c r="BQ569" s="1"/>
      <c r="BR569" s="1" t="s">
        <v>92</v>
      </c>
      <c r="BS569" s="1" t="s">
        <v>9879</v>
      </c>
      <c r="BT569" s="1" t="str">
        <f aca="false">HYPERLINK("https%3A%2F%2Fwww.webofscience.com%2Fwos%2Fwoscc%2Ffull-record%2FWOS:000283023405163","View Full Record in Web of Science")</f>
        <v>View Full Record in Web of Science</v>
      </c>
    </row>
    <row r="570" customFormat="false" ht="12.75" hidden="false" customHeight="false" outlineLevel="0" collapsed="false">
      <c r="A570" s="1" t="s">
        <v>72</v>
      </c>
      <c r="B570" s="1" t="s">
        <v>9880</v>
      </c>
      <c r="C570" s="1"/>
      <c r="D570" s="1"/>
      <c r="E570" s="1"/>
      <c r="F570" s="1" t="s">
        <v>9881</v>
      </c>
      <c r="G570" s="1"/>
      <c r="H570" s="1"/>
      <c r="I570" s="1" t="s">
        <v>9882</v>
      </c>
      <c r="J570" s="1" t="s">
        <v>566</v>
      </c>
      <c r="K570" s="1"/>
      <c r="L570" s="1"/>
      <c r="M570" s="1" t="s">
        <v>77</v>
      </c>
      <c r="N570" s="1" t="s">
        <v>98</v>
      </c>
      <c r="O570" s="1"/>
      <c r="P570" s="1"/>
      <c r="Q570" s="1"/>
      <c r="R570" s="1"/>
      <c r="S570" s="1"/>
      <c r="T570" s="1"/>
      <c r="U570" s="1" t="s">
        <v>9883</v>
      </c>
      <c r="V570" s="1" t="s">
        <v>9884</v>
      </c>
      <c r="W570" s="1" t="s">
        <v>9885</v>
      </c>
      <c r="X570" s="1" t="s">
        <v>9886</v>
      </c>
      <c r="Y570" s="1" t="s">
        <v>9887</v>
      </c>
      <c r="Z570" s="1" t="s">
        <v>9888</v>
      </c>
      <c r="AA570" s="1" t="s">
        <v>9889</v>
      </c>
      <c r="AB570" s="1" t="s">
        <v>9890</v>
      </c>
      <c r="AC570" s="1"/>
      <c r="AD570" s="1"/>
      <c r="AE570" s="1"/>
      <c r="AF570" s="1"/>
      <c r="AG570" s="1" t="n">
        <v>23</v>
      </c>
      <c r="AH570" s="1" t="n">
        <v>1</v>
      </c>
      <c r="AI570" s="1" t="n">
        <v>1</v>
      </c>
      <c r="AJ570" s="1" t="n">
        <v>0</v>
      </c>
      <c r="AK570" s="1" t="n">
        <v>7</v>
      </c>
      <c r="AL570" s="1" t="s">
        <v>571</v>
      </c>
      <c r="AM570" s="1" t="s">
        <v>572</v>
      </c>
      <c r="AN570" s="1" t="s">
        <v>573</v>
      </c>
      <c r="AO570" s="1" t="s">
        <v>574</v>
      </c>
      <c r="AP570" s="1" t="s">
        <v>575</v>
      </c>
      <c r="AQ570" s="1"/>
      <c r="AR570" s="1" t="s">
        <v>576</v>
      </c>
      <c r="AS570" s="1" t="s">
        <v>577</v>
      </c>
      <c r="AT570" s="1" t="s">
        <v>235</v>
      </c>
      <c r="AU570" s="1" t="n">
        <v>2013</v>
      </c>
      <c r="AV570" s="1" t="n">
        <v>16</v>
      </c>
      <c r="AW570" s="1" t="n">
        <v>6</v>
      </c>
      <c r="AX570" s="1"/>
      <c r="AY570" s="1"/>
      <c r="AZ570" s="1"/>
      <c r="BA570" s="1"/>
      <c r="BB570" s="1" t="s">
        <v>9891</v>
      </c>
      <c r="BC570" s="1" t="s">
        <v>9892</v>
      </c>
      <c r="BD570" s="1"/>
      <c r="BE570" s="1" t="s">
        <v>9893</v>
      </c>
      <c r="BF570" s="1" t="str">
        <f aca="false">HYPERLINK("http://dx.doi.org/10.1532/HSF98.2013240","http://dx.doi.org/10.1532/HSF98.2013240")</f>
        <v>http://dx.doi.org/10.1532/HSF98.2013240</v>
      </c>
      <c r="BG570" s="1"/>
      <c r="BH570" s="1"/>
      <c r="BI570" s="1" t="n">
        <v>8</v>
      </c>
      <c r="BJ570" s="1" t="s">
        <v>580</v>
      </c>
      <c r="BK570" s="1" t="s">
        <v>89</v>
      </c>
      <c r="BL570" s="1" t="s">
        <v>581</v>
      </c>
      <c r="BM570" s="1" t="s">
        <v>9894</v>
      </c>
      <c r="BN570" s="1" t="n">
        <v>24370803</v>
      </c>
      <c r="BO570" s="1"/>
      <c r="BP570" s="1"/>
      <c r="BQ570" s="1"/>
      <c r="BR570" s="1" t="s">
        <v>92</v>
      </c>
      <c r="BS570" s="1" t="s">
        <v>9895</v>
      </c>
      <c r="BT570" s="1" t="str">
        <f aca="false">HYPERLINK("https%3A%2F%2Fwww.webofscience.com%2Fwos%2Fwoscc%2Ffull-record%2FWOS:000329112800008","View Full Record in Web of Science")</f>
        <v>View Full Record in Web of Science</v>
      </c>
    </row>
    <row r="571" customFormat="false" ht="12.75" hidden="false" customHeight="false" outlineLevel="0" collapsed="false">
      <c r="A571" s="1" t="s">
        <v>72</v>
      </c>
      <c r="B571" s="1" t="s">
        <v>9896</v>
      </c>
      <c r="C571" s="1"/>
      <c r="D571" s="1"/>
      <c r="E571" s="1"/>
      <c r="F571" s="1" t="s">
        <v>9897</v>
      </c>
      <c r="G571" s="1"/>
      <c r="H571" s="1"/>
      <c r="I571" s="1" t="s">
        <v>9898</v>
      </c>
      <c r="J571" s="1" t="s">
        <v>4391</v>
      </c>
      <c r="K571" s="1"/>
      <c r="L571" s="1"/>
      <c r="M571" s="1" t="s">
        <v>77</v>
      </c>
      <c r="N571" s="1" t="s">
        <v>871</v>
      </c>
      <c r="O571" s="1"/>
      <c r="P571" s="1"/>
      <c r="Q571" s="1"/>
      <c r="R571" s="1"/>
      <c r="S571" s="1"/>
      <c r="T571" s="1"/>
      <c r="U571" s="1"/>
      <c r="V571" s="1" t="s">
        <v>9899</v>
      </c>
      <c r="W571" s="1" t="s">
        <v>9900</v>
      </c>
      <c r="X571" s="1" t="s">
        <v>9901</v>
      </c>
      <c r="Y571" s="1" t="s">
        <v>9902</v>
      </c>
      <c r="Z571" s="1" t="s">
        <v>9903</v>
      </c>
      <c r="AA571" s="1" t="s">
        <v>9904</v>
      </c>
      <c r="AB571" s="1" t="s">
        <v>9905</v>
      </c>
      <c r="AC571" s="1"/>
      <c r="AD571" s="1"/>
      <c r="AE571" s="1"/>
      <c r="AF571" s="1"/>
      <c r="AG571" s="1" t="n">
        <v>9</v>
      </c>
      <c r="AH571" s="1" t="n">
        <v>12</v>
      </c>
      <c r="AI571" s="1" t="n">
        <v>12</v>
      </c>
      <c r="AJ571" s="1" t="n">
        <v>2</v>
      </c>
      <c r="AK571" s="1" t="n">
        <v>3</v>
      </c>
      <c r="AL571" s="1" t="s">
        <v>9906</v>
      </c>
      <c r="AM571" s="1" t="s">
        <v>4404</v>
      </c>
      <c r="AN571" s="1" t="s">
        <v>4405</v>
      </c>
      <c r="AO571" s="1" t="s">
        <v>4406</v>
      </c>
      <c r="AP571" s="1" t="s">
        <v>4407</v>
      </c>
      <c r="AQ571" s="1"/>
      <c r="AR571" s="1" t="s">
        <v>4408</v>
      </c>
      <c r="AS571" s="1" t="s">
        <v>4409</v>
      </c>
      <c r="AT571" s="1" t="s">
        <v>1438</v>
      </c>
      <c r="AU571" s="1" t="n">
        <v>2020</v>
      </c>
      <c r="AV571" s="1" t="n">
        <v>26</v>
      </c>
      <c r="AW571" s="1" t="n">
        <v>2</v>
      </c>
      <c r="AX571" s="1"/>
      <c r="AY571" s="1"/>
      <c r="AZ571" s="1"/>
      <c r="BA571" s="1"/>
      <c r="BB571" s="1" t="n">
        <v>364</v>
      </c>
      <c r="BC571" s="1" t="n">
        <v>366</v>
      </c>
      <c r="BD571" s="1"/>
      <c r="BE571" s="1" t="s">
        <v>9907</v>
      </c>
      <c r="BF571" s="1" t="str">
        <f aca="false">HYPERLINK("http://dx.doi.org/10.3201/eid2602.181826","http://dx.doi.org/10.3201/eid2602.181826")</f>
        <v>http://dx.doi.org/10.3201/eid2602.181826</v>
      </c>
      <c r="BG571" s="1"/>
      <c r="BH571" s="1"/>
      <c r="BI571" s="1" t="n">
        <v>3</v>
      </c>
      <c r="BJ571" s="1" t="s">
        <v>4411</v>
      </c>
      <c r="BK571" s="1" t="s">
        <v>89</v>
      </c>
      <c r="BL571" s="1" t="s">
        <v>4411</v>
      </c>
      <c r="BM571" s="1" t="s">
        <v>9908</v>
      </c>
      <c r="BN571" s="1" t="n">
        <v>31961317</v>
      </c>
      <c r="BO571" s="1" t="s">
        <v>6103</v>
      </c>
      <c r="BP571" s="1"/>
      <c r="BQ571" s="1"/>
      <c r="BR571" s="1" t="s">
        <v>92</v>
      </c>
      <c r="BS571" s="1" t="s">
        <v>9909</v>
      </c>
      <c r="BT571" s="1" t="str">
        <f aca="false">HYPERLINK("https%3A%2F%2Fwww.webofscience.com%2Fwos%2Fwoscc%2Ffull-record%2FWOS:000510436500029","View Full Record in Web of Science")</f>
        <v>View Full Record in Web of Science</v>
      </c>
    </row>
    <row r="572" customFormat="false" ht="12.75" hidden="false" customHeight="false" outlineLevel="0" collapsed="false">
      <c r="A572" s="1" t="s">
        <v>72</v>
      </c>
      <c r="B572" s="1" t="s">
        <v>9910</v>
      </c>
      <c r="C572" s="1"/>
      <c r="D572" s="1"/>
      <c r="E572" s="1"/>
      <c r="F572" s="1" t="s">
        <v>9911</v>
      </c>
      <c r="G572" s="1"/>
      <c r="H572" s="1"/>
      <c r="I572" s="1" t="s">
        <v>9912</v>
      </c>
      <c r="J572" s="1" t="s">
        <v>2453</v>
      </c>
      <c r="K572" s="1"/>
      <c r="L572" s="1"/>
      <c r="M572" s="1" t="s">
        <v>77</v>
      </c>
      <c r="N572" s="1" t="s">
        <v>196</v>
      </c>
      <c r="O572" s="1"/>
      <c r="P572" s="1"/>
      <c r="Q572" s="1"/>
      <c r="R572" s="1"/>
      <c r="S572" s="1"/>
      <c r="T572" s="1" t="s">
        <v>9913</v>
      </c>
      <c r="U572" s="1" t="s">
        <v>9914</v>
      </c>
      <c r="V572" s="1" t="s">
        <v>9915</v>
      </c>
      <c r="W572" s="1" t="s">
        <v>9916</v>
      </c>
      <c r="X572" s="1" t="s">
        <v>486</v>
      </c>
      <c r="Y572" s="1" t="s">
        <v>9917</v>
      </c>
      <c r="Z572" s="1" t="s">
        <v>9918</v>
      </c>
      <c r="AA572" s="1" t="s">
        <v>3292</v>
      </c>
      <c r="AB572" s="1" t="s">
        <v>9919</v>
      </c>
      <c r="AC572" s="1"/>
      <c r="AD572" s="1"/>
      <c r="AE572" s="1"/>
      <c r="AF572" s="1"/>
      <c r="AG572" s="1" t="n">
        <v>158</v>
      </c>
      <c r="AH572" s="1" t="n">
        <v>14</v>
      </c>
      <c r="AI572" s="1" t="n">
        <v>15</v>
      </c>
      <c r="AJ572" s="1" t="n">
        <v>2</v>
      </c>
      <c r="AK572" s="1" t="n">
        <v>7</v>
      </c>
      <c r="AL572" s="1" t="s">
        <v>2457</v>
      </c>
      <c r="AM572" s="1" t="s">
        <v>134</v>
      </c>
      <c r="AN572" s="1" t="s">
        <v>2458</v>
      </c>
      <c r="AO572" s="1" t="s">
        <v>2459</v>
      </c>
      <c r="AP572" s="1" t="s">
        <v>2460</v>
      </c>
      <c r="AQ572" s="1"/>
      <c r="AR572" s="1" t="s">
        <v>2461</v>
      </c>
      <c r="AS572" s="1" t="s">
        <v>2462</v>
      </c>
      <c r="AT572" s="1"/>
      <c r="AU572" s="1" t="n">
        <v>2016</v>
      </c>
      <c r="AV572" s="1" t="n">
        <v>24</v>
      </c>
      <c r="AW572" s="1" t="n">
        <v>2</v>
      </c>
      <c r="AX572" s="1"/>
      <c r="AY572" s="1"/>
      <c r="AZ572" s="1"/>
      <c r="BA572" s="1"/>
      <c r="BB572" s="1" t="n">
        <v>95</v>
      </c>
      <c r="BC572" s="1" t="n">
        <v>109</v>
      </c>
      <c r="BD572" s="1"/>
      <c r="BE572" s="1"/>
      <c r="BF572" s="1"/>
      <c r="BG572" s="1"/>
      <c r="BH572" s="1"/>
      <c r="BI572" s="1" t="n">
        <v>15</v>
      </c>
      <c r="BJ572" s="1" t="s">
        <v>2463</v>
      </c>
      <c r="BK572" s="1" t="s">
        <v>89</v>
      </c>
      <c r="BL572" s="1" t="s">
        <v>2463</v>
      </c>
      <c r="BM572" s="1" t="s">
        <v>9920</v>
      </c>
      <c r="BN572" s="1" t="n">
        <v>27477169</v>
      </c>
      <c r="BO572" s="1"/>
      <c r="BP572" s="1"/>
      <c r="BQ572" s="1"/>
      <c r="BR572" s="1" t="s">
        <v>92</v>
      </c>
      <c r="BS572" s="1" t="s">
        <v>9921</v>
      </c>
      <c r="BT572" s="1" t="str">
        <f aca="false">HYPERLINK("https%3A%2F%2Fwww.webofscience.com%2Fwos%2Fwoscc%2Ffull-record%2FWOS:000383658400001","View Full Record in Web of Science")</f>
        <v>View Full Record in Web of Science</v>
      </c>
    </row>
    <row r="573" customFormat="false" ht="12.75" hidden="false" customHeight="false" outlineLevel="0" collapsed="false">
      <c r="A573" s="1" t="s">
        <v>72</v>
      </c>
      <c r="B573" s="1" t="s">
        <v>9922</v>
      </c>
      <c r="C573" s="1"/>
      <c r="D573" s="1"/>
      <c r="E573" s="1"/>
      <c r="F573" s="1" t="s">
        <v>9923</v>
      </c>
      <c r="G573" s="1"/>
      <c r="H573" s="1"/>
      <c r="I573" s="1" t="s">
        <v>9924</v>
      </c>
      <c r="J573" s="1" t="s">
        <v>2400</v>
      </c>
      <c r="K573" s="1"/>
      <c r="L573" s="1"/>
      <c r="M573" s="1" t="s">
        <v>77</v>
      </c>
      <c r="N573" s="1" t="s">
        <v>52</v>
      </c>
      <c r="O573" s="1"/>
      <c r="P573" s="1"/>
      <c r="Q573" s="1"/>
      <c r="R573" s="1"/>
      <c r="S573" s="1"/>
      <c r="T573" s="1"/>
      <c r="U573" s="1"/>
      <c r="V573" s="1"/>
      <c r="W573" s="1" t="s">
        <v>9925</v>
      </c>
      <c r="X573" s="1" t="s">
        <v>128</v>
      </c>
      <c r="Y573" s="1"/>
      <c r="Z573" s="1"/>
      <c r="AA573" s="1" t="s">
        <v>9926</v>
      </c>
      <c r="AB573" s="1" t="s">
        <v>9927</v>
      </c>
      <c r="AC573" s="1"/>
      <c r="AD573" s="1"/>
      <c r="AE573" s="1"/>
      <c r="AF573" s="1"/>
      <c r="AG573" s="1" t="n">
        <v>0</v>
      </c>
      <c r="AH573" s="1" t="n">
        <v>0</v>
      </c>
      <c r="AI573" s="1" t="n">
        <v>0</v>
      </c>
      <c r="AJ573" s="1" t="n">
        <v>0</v>
      </c>
      <c r="AK573" s="1" t="n">
        <v>0</v>
      </c>
      <c r="AL573" s="1" t="s">
        <v>2078</v>
      </c>
      <c r="AM573" s="1" t="s">
        <v>646</v>
      </c>
      <c r="AN573" s="1" t="s">
        <v>2404</v>
      </c>
      <c r="AO573" s="1" t="s">
        <v>2405</v>
      </c>
      <c r="AP573" s="1" t="s">
        <v>2406</v>
      </c>
      <c r="AQ573" s="1"/>
      <c r="AR573" s="1" t="s">
        <v>2407</v>
      </c>
      <c r="AS573" s="1" t="s">
        <v>2408</v>
      </c>
      <c r="AT573" s="1" t="s">
        <v>257</v>
      </c>
      <c r="AU573" s="1" t="n">
        <v>2015</v>
      </c>
      <c r="AV573" s="1" t="n">
        <v>33</v>
      </c>
      <c r="AW573" s="1"/>
      <c r="AX573" s="1"/>
      <c r="AY573" s="1" t="n">
        <v>1</v>
      </c>
      <c r="AZ573" s="1"/>
      <c r="BA573" s="1" t="s">
        <v>9928</v>
      </c>
      <c r="BB573" s="1" t="s">
        <v>9929</v>
      </c>
      <c r="BC573" s="1" t="s">
        <v>9929</v>
      </c>
      <c r="BD573" s="1"/>
      <c r="BE573" s="1" t="s">
        <v>9930</v>
      </c>
      <c r="BF573" s="1" t="str">
        <f aca="false">HYPERLINK("http://dx.doi.org/10.1097/01.hjh.0000468913.02960.e1","http://dx.doi.org/10.1097/01.hjh.0000468913.02960.e1")</f>
        <v>http://dx.doi.org/10.1097/01.hjh.0000468913.02960.e1</v>
      </c>
      <c r="BG573" s="1"/>
      <c r="BH573" s="1"/>
      <c r="BI573" s="1" t="n">
        <v>1</v>
      </c>
      <c r="BJ573" s="1" t="s">
        <v>2412</v>
      </c>
      <c r="BK573" s="1" t="s">
        <v>89</v>
      </c>
      <c r="BL573" s="1" t="s">
        <v>1163</v>
      </c>
      <c r="BM573" s="1" t="s">
        <v>9931</v>
      </c>
      <c r="BN573" s="1"/>
      <c r="BO573" s="1"/>
      <c r="BP573" s="1"/>
      <c r="BQ573" s="1"/>
      <c r="BR573" s="1" t="s">
        <v>92</v>
      </c>
      <c r="BS573" s="1" t="s">
        <v>9932</v>
      </c>
      <c r="BT573" s="1" t="str">
        <f aca="false">HYPERLINK("https%3A%2F%2Fwww.webofscience.com%2Fwos%2Fwoscc%2Ffull-record%2FWOS:000440358703103","View Full Record in Web of Science")</f>
        <v>View Full Record in Web of Science</v>
      </c>
    </row>
    <row r="574" customFormat="false" ht="12.75" hidden="false" customHeight="false" outlineLevel="0" collapsed="false">
      <c r="A574" s="1" t="s">
        <v>72</v>
      </c>
      <c r="B574" s="1" t="s">
        <v>9933</v>
      </c>
      <c r="C574" s="1"/>
      <c r="D574" s="1"/>
      <c r="E574" s="1"/>
      <c r="F574" s="1" t="s">
        <v>9934</v>
      </c>
      <c r="G574" s="1"/>
      <c r="H574" s="1"/>
      <c r="I574" s="1" t="s">
        <v>9935</v>
      </c>
      <c r="J574" s="1" t="s">
        <v>9936</v>
      </c>
      <c r="K574" s="1"/>
      <c r="L574" s="1"/>
      <c r="M574" s="1" t="s">
        <v>77</v>
      </c>
      <c r="N574" s="1" t="s">
        <v>871</v>
      </c>
      <c r="O574" s="1"/>
      <c r="P574" s="1"/>
      <c r="Q574" s="1"/>
      <c r="R574" s="1"/>
      <c r="S574" s="1"/>
      <c r="T574" s="1"/>
      <c r="U574" s="1"/>
      <c r="V574" s="1"/>
      <c r="W574" s="1" t="s">
        <v>9937</v>
      </c>
      <c r="X574" s="1" t="s">
        <v>128</v>
      </c>
      <c r="Y574" s="1" t="s">
        <v>9938</v>
      </c>
      <c r="Z574" s="1" t="s">
        <v>9939</v>
      </c>
      <c r="AA574" s="1" t="s">
        <v>9940</v>
      </c>
      <c r="AB574" s="1" t="s">
        <v>9941</v>
      </c>
      <c r="AC574" s="1"/>
      <c r="AD574" s="1"/>
      <c r="AE574" s="1"/>
      <c r="AF574" s="1"/>
      <c r="AG574" s="1" t="n">
        <v>6</v>
      </c>
      <c r="AH574" s="1" t="n">
        <v>0</v>
      </c>
      <c r="AI574" s="1" t="n">
        <v>0</v>
      </c>
      <c r="AJ574" s="1" t="n">
        <v>1</v>
      </c>
      <c r="AK574" s="1" t="n">
        <v>1</v>
      </c>
      <c r="AL574" s="1" t="s">
        <v>9942</v>
      </c>
      <c r="AM574" s="1" t="s">
        <v>6939</v>
      </c>
      <c r="AN574" s="1" t="s">
        <v>9943</v>
      </c>
      <c r="AO574" s="1" t="s">
        <v>9944</v>
      </c>
      <c r="AP574" s="1"/>
      <c r="AQ574" s="1"/>
      <c r="AR574" s="1" t="s">
        <v>9945</v>
      </c>
      <c r="AS574" s="1" t="s">
        <v>9946</v>
      </c>
      <c r="AT574" s="1" t="s">
        <v>211</v>
      </c>
      <c r="AU574" s="1" t="n">
        <v>2021</v>
      </c>
      <c r="AV574" s="1" t="n">
        <v>42</v>
      </c>
      <c r="AW574" s="1" t="n">
        <v>2</v>
      </c>
      <c r="AX574" s="1"/>
      <c r="AY574" s="1"/>
      <c r="AZ574" s="1"/>
      <c r="BA574" s="1"/>
      <c r="BB574" s="1" t="n">
        <v>185</v>
      </c>
      <c r="BC574" s="1" t="n">
        <v>186</v>
      </c>
      <c r="BD574" s="1"/>
      <c r="BE574" s="1" t="s">
        <v>9947</v>
      </c>
      <c r="BF574" s="1" t="str">
        <f aca="false">HYPERLINK("http://dx.doi.org/10.4082/kjfm.19.0172","http://dx.doi.org/10.4082/kjfm.19.0172")</f>
        <v>http://dx.doi.org/10.4082/kjfm.19.0172</v>
      </c>
      <c r="BG574" s="1"/>
      <c r="BH574" s="1"/>
      <c r="BI574" s="1" t="n">
        <v>2</v>
      </c>
      <c r="BJ574" s="1" t="s">
        <v>9948</v>
      </c>
      <c r="BK574" s="1" t="s">
        <v>428</v>
      </c>
      <c r="BL574" s="1" t="s">
        <v>213</v>
      </c>
      <c r="BM574" s="1" t="s">
        <v>9949</v>
      </c>
      <c r="BN574" s="1" t="n">
        <v>32526818</v>
      </c>
      <c r="BO574" s="1" t="s">
        <v>263</v>
      </c>
      <c r="BP574" s="1"/>
      <c r="BQ574" s="1"/>
      <c r="BR574" s="1" t="s">
        <v>92</v>
      </c>
      <c r="BS574" s="1" t="s">
        <v>9950</v>
      </c>
      <c r="BT574" s="1" t="str">
        <f aca="false">HYPERLINK("https%3A%2F%2Fwww.webofscience.com%2Fwos%2Fwoscc%2Ffull-record%2FWOS:000633473500015","View Full Record in Web of Science")</f>
        <v>View Full Record in Web of Science</v>
      </c>
    </row>
    <row r="575" customFormat="false" ht="12.75" hidden="false" customHeight="false" outlineLevel="0" collapsed="false">
      <c r="A575" s="1" t="s">
        <v>72</v>
      </c>
      <c r="B575" s="1" t="s">
        <v>9951</v>
      </c>
      <c r="C575" s="1"/>
      <c r="D575" s="1"/>
      <c r="E575" s="1"/>
      <c r="F575" s="1" t="s">
        <v>9952</v>
      </c>
      <c r="G575" s="1"/>
      <c r="H575" s="1"/>
      <c r="I575" s="1" t="s">
        <v>9953</v>
      </c>
      <c r="J575" s="1" t="s">
        <v>4417</v>
      </c>
      <c r="K575" s="1"/>
      <c r="L575" s="1"/>
      <c r="M575" s="1" t="s">
        <v>77</v>
      </c>
      <c r="N575" s="1" t="s">
        <v>871</v>
      </c>
      <c r="O575" s="1"/>
      <c r="P575" s="1"/>
      <c r="Q575" s="1"/>
      <c r="R575" s="1"/>
      <c r="S575" s="1"/>
      <c r="T575" s="1" t="s">
        <v>9954</v>
      </c>
      <c r="U575" s="1"/>
      <c r="V575" s="1"/>
      <c r="W575" s="1" t="s">
        <v>9955</v>
      </c>
      <c r="X575" s="1" t="s">
        <v>177</v>
      </c>
      <c r="Y575" s="1" t="s">
        <v>9956</v>
      </c>
      <c r="Z575" s="1" t="s">
        <v>274</v>
      </c>
      <c r="AA575" s="1" t="s">
        <v>275</v>
      </c>
      <c r="AB575" s="1" t="s">
        <v>3082</v>
      </c>
      <c r="AC575" s="1"/>
      <c r="AD575" s="1"/>
      <c r="AE575" s="1"/>
      <c r="AF575" s="1"/>
      <c r="AG575" s="1" t="n">
        <v>3</v>
      </c>
      <c r="AH575" s="1" t="n">
        <v>3</v>
      </c>
      <c r="AI575" s="1" t="n">
        <v>3</v>
      </c>
      <c r="AJ575" s="1" t="n">
        <v>0</v>
      </c>
      <c r="AK575" s="1" t="n">
        <v>4</v>
      </c>
      <c r="AL575" s="1" t="s">
        <v>2351</v>
      </c>
      <c r="AM575" s="1" t="s">
        <v>2352</v>
      </c>
      <c r="AN575" s="1" t="s">
        <v>2353</v>
      </c>
      <c r="AO575" s="1" t="s">
        <v>4426</v>
      </c>
      <c r="AP575" s="1" t="s">
        <v>9173</v>
      </c>
      <c r="AQ575" s="1"/>
      <c r="AR575" s="1" t="s">
        <v>4427</v>
      </c>
      <c r="AS575" s="1" t="s">
        <v>4428</v>
      </c>
      <c r="AT575" s="1" t="s">
        <v>115</v>
      </c>
      <c r="AU575" s="1" t="n">
        <v>2013</v>
      </c>
      <c r="AV575" s="1" t="n">
        <v>34</v>
      </c>
      <c r="AW575" s="1" t="n">
        <v>10</v>
      </c>
      <c r="AX575" s="1"/>
      <c r="AY575" s="1"/>
      <c r="AZ575" s="1"/>
      <c r="BA575" s="1"/>
      <c r="BB575" s="1" t="n">
        <v>1839</v>
      </c>
      <c r="BC575" s="1" t="n">
        <v>1840</v>
      </c>
      <c r="BD575" s="1"/>
      <c r="BE575" s="1" t="s">
        <v>9957</v>
      </c>
      <c r="BF575" s="1" t="str">
        <f aca="false">HYPERLINK("http://dx.doi.org/10.1007/s10072-013-1315-y","http://dx.doi.org/10.1007/s10072-013-1315-y")</f>
        <v>http://dx.doi.org/10.1007/s10072-013-1315-y</v>
      </c>
      <c r="BG575" s="1"/>
      <c r="BH575" s="1"/>
      <c r="BI575" s="1" t="n">
        <v>2</v>
      </c>
      <c r="BJ575" s="1" t="s">
        <v>88</v>
      </c>
      <c r="BK575" s="1" t="s">
        <v>89</v>
      </c>
      <c r="BL575" s="1" t="s">
        <v>90</v>
      </c>
      <c r="BM575" s="1" t="s">
        <v>9958</v>
      </c>
      <c r="BN575" s="1" t="n">
        <v>23370900</v>
      </c>
      <c r="BO575" s="1" t="s">
        <v>1762</v>
      </c>
      <c r="BP575" s="1"/>
      <c r="BQ575" s="1"/>
      <c r="BR575" s="1" t="s">
        <v>92</v>
      </c>
      <c r="BS575" s="1" t="s">
        <v>9959</v>
      </c>
      <c r="BT575" s="1" t="str">
        <f aca="false">HYPERLINK("https%3A%2F%2Fwww.webofscience.com%2Fwos%2Fwoscc%2Ffull-record%2FWOS:000325848300025","View Full Record in Web of Science")</f>
        <v>View Full Record in Web of Science</v>
      </c>
    </row>
    <row r="576" customFormat="false" ht="12.75" hidden="false" customHeight="false" outlineLevel="0" collapsed="false">
      <c r="A576" s="1" t="s">
        <v>72</v>
      </c>
      <c r="B576" s="1" t="s">
        <v>9960</v>
      </c>
      <c r="C576" s="1"/>
      <c r="D576" s="1"/>
      <c r="E576" s="1"/>
      <c r="F576" s="1" t="s">
        <v>9961</v>
      </c>
      <c r="G576" s="1"/>
      <c r="H576" s="1"/>
      <c r="I576" s="1" t="s">
        <v>9962</v>
      </c>
      <c r="J576" s="1" t="s">
        <v>9705</v>
      </c>
      <c r="K576" s="1"/>
      <c r="L576" s="1"/>
      <c r="M576" s="1" t="s">
        <v>3548</v>
      </c>
      <c r="N576" s="1" t="s">
        <v>9963</v>
      </c>
      <c r="O576" s="1"/>
      <c r="P576" s="1"/>
      <c r="Q576" s="1"/>
      <c r="R576" s="1"/>
      <c r="S576" s="1"/>
      <c r="T576" s="1"/>
      <c r="U576" s="1"/>
      <c r="V576" s="1"/>
      <c r="W576" s="1" t="s">
        <v>9964</v>
      </c>
      <c r="X576" s="1" t="s">
        <v>9965</v>
      </c>
      <c r="Y576" s="1" t="s">
        <v>9966</v>
      </c>
      <c r="Z576" s="1"/>
      <c r="AA576" s="1"/>
      <c r="AB576" s="1"/>
      <c r="AC576" s="1"/>
      <c r="AD576" s="1"/>
      <c r="AE576" s="1"/>
      <c r="AF576" s="1"/>
      <c r="AG576" s="1" t="n">
        <v>1</v>
      </c>
      <c r="AH576" s="1" t="n">
        <v>0</v>
      </c>
      <c r="AI576" s="1" t="n">
        <v>0</v>
      </c>
      <c r="AJ576" s="1" t="n">
        <v>0</v>
      </c>
      <c r="AK576" s="1" t="n">
        <v>0</v>
      </c>
      <c r="AL576" s="1" t="s">
        <v>9967</v>
      </c>
      <c r="AM576" s="1" t="s">
        <v>134</v>
      </c>
      <c r="AN576" s="1" t="s">
        <v>9968</v>
      </c>
      <c r="AO576" s="1" t="s">
        <v>9717</v>
      </c>
      <c r="AP576" s="1"/>
      <c r="AQ576" s="1"/>
      <c r="AR576" s="1" t="s">
        <v>9718</v>
      </c>
      <c r="AS576" s="1" t="s">
        <v>9719</v>
      </c>
      <c r="AT576" s="1"/>
      <c r="AU576" s="1" t="n">
        <v>2010</v>
      </c>
      <c r="AV576" s="1" t="n">
        <v>59</v>
      </c>
      <c r="AW576" s="1" t="s">
        <v>2128</v>
      </c>
      <c r="AX576" s="1"/>
      <c r="AY576" s="1"/>
      <c r="AZ576" s="1"/>
      <c r="BA576" s="1"/>
      <c r="BB576" s="1" t="n">
        <v>171</v>
      </c>
      <c r="BC576" s="1" t="n">
        <v>173</v>
      </c>
      <c r="BD576" s="1"/>
      <c r="BE576" s="1"/>
      <c r="BF576" s="1"/>
      <c r="BG576" s="1"/>
      <c r="BH576" s="1"/>
      <c r="BI576" s="1" t="n">
        <v>3</v>
      </c>
      <c r="BJ576" s="1" t="s">
        <v>3280</v>
      </c>
      <c r="BK576" s="1" t="s">
        <v>89</v>
      </c>
      <c r="BL576" s="1" t="s">
        <v>90</v>
      </c>
      <c r="BM576" s="1" t="s">
        <v>9969</v>
      </c>
      <c r="BN576" s="1"/>
      <c r="BO576" s="1"/>
      <c r="BP576" s="1"/>
      <c r="BQ576" s="1"/>
      <c r="BR576" s="1" t="s">
        <v>92</v>
      </c>
      <c r="BS576" s="1" t="s">
        <v>9970</v>
      </c>
      <c r="BT576" s="1" t="str">
        <f aca="false">HYPERLINK("https%3A%2F%2Fwww.webofscience.com%2Fwos%2Fwoscc%2Ffull-record%2FWOS:000287983200008","View Full Record in Web of Science")</f>
        <v>View Full Record in Web of Science</v>
      </c>
    </row>
    <row r="577" customFormat="false" ht="12.75" hidden="false" customHeight="false" outlineLevel="0" collapsed="false">
      <c r="A577" s="1" t="s">
        <v>72</v>
      </c>
      <c r="B577" s="1" t="s">
        <v>9971</v>
      </c>
      <c r="C577" s="1"/>
      <c r="D577" s="1"/>
      <c r="E577" s="1"/>
      <c r="F577" s="1" t="s">
        <v>9972</v>
      </c>
      <c r="G577" s="1"/>
      <c r="H577" s="1"/>
      <c r="I577" s="1" t="s">
        <v>9973</v>
      </c>
      <c r="J577" s="1" t="s">
        <v>2605</v>
      </c>
      <c r="K577" s="1"/>
      <c r="L577" s="1"/>
      <c r="M577" s="1" t="s">
        <v>77</v>
      </c>
      <c r="N577" s="1" t="s">
        <v>196</v>
      </c>
      <c r="O577" s="1"/>
      <c r="P577" s="1"/>
      <c r="Q577" s="1"/>
      <c r="R577" s="1"/>
      <c r="S577" s="1"/>
      <c r="T577" s="1"/>
      <c r="U577" s="1" t="s">
        <v>9974</v>
      </c>
      <c r="V577" s="1" t="s">
        <v>9975</v>
      </c>
      <c r="W577" s="1" t="s">
        <v>9976</v>
      </c>
      <c r="X577" s="1" t="s">
        <v>9977</v>
      </c>
      <c r="Y577" s="1" t="s">
        <v>9978</v>
      </c>
      <c r="Z577" s="1" t="s">
        <v>9979</v>
      </c>
      <c r="AA577" s="1" t="s">
        <v>9980</v>
      </c>
      <c r="AB577" s="1" t="s">
        <v>9981</v>
      </c>
      <c r="AC577" s="1" t="s">
        <v>9982</v>
      </c>
      <c r="AD577" s="1" t="s">
        <v>9983</v>
      </c>
      <c r="AE577" s="1" t="s">
        <v>9984</v>
      </c>
      <c r="AF577" s="1"/>
      <c r="AG577" s="1" t="n">
        <v>60</v>
      </c>
      <c r="AH577" s="1" t="n">
        <v>10</v>
      </c>
      <c r="AI577" s="1" t="n">
        <v>12</v>
      </c>
      <c r="AJ577" s="1" t="n">
        <v>0</v>
      </c>
      <c r="AK577" s="1" t="n">
        <v>4</v>
      </c>
      <c r="AL577" s="1" t="s">
        <v>830</v>
      </c>
      <c r="AM577" s="1" t="s">
        <v>831</v>
      </c>
      <c r="AN577" s="1" t="s">
        <v>832</v>
      </c>
      <c r="AO577" s="1" t="s">
        <v>2615</v>
      </c>
      <c r="AP577" s="1" t="s">
        <v>2616</v>
      </c>
      <c r="AQ577" s="1"/>
      <c r="AR577" s="1" t="s">
        <v>2617</v>
      </c>
      <c r="AS577" s="1" t="s">
        <v>2618</v>
      </c>
      <c r="AT577" s="1"/>
      <c r="AU577" s="1" t="n">
        <v>2011</v>
      </c>
      <c r="AV577" s="1"/>
      <c r="AW577" s="1" t="n">
        <v>12</v>
      </c>
      <c r="AX577" s="1"/>
      <c r="AY577" s="1"/>
      <c r="AZ577" s="1"/>
      <c r="BA577" s="1"/>
      <c r="BB577" s="1"/>
      <c r="BC577" s="1"/>
      <c r="BD577" s="1" t="s">
        <v>9985</v>
      </c>
      <c r="BE577" s="1" t="s">
        <v>9986</v>
      </c>
      <c r="BF577" s="1" t="str">
        <f aca="false">HYPERLINK("http://dx.doi.org/10.1002/14651858.CD009146.pub2","http://dx.doi.org/10.1002/14651858.CD009146.pub2")</f>
        <v>http://dx.doi.org/10.1002/14651858.CD009146.pub2</v>
      </c>
      <c r="BG577" s="1"/>
      <c r="BH577" s="1"/>
      <c r="BI577" s="1" t="n">
        <v>39</v>
      </c>
      <c r="BJ577" s="1" t="s">
        <v>212</v>
      </c>
      <c r="BK577" s="1" t="s">
        <v>89</v>
      </c>
      <c r="BL577" s="1" t="s">
        <v>213</v>
      </c>
      <c r="BM577" s="1" t="s">
        <v>9987</v>
      </c>
      <c r="BN577" s="1" t="n">
        <v>22161447</v>
      </c>
      <c r="BO577" s="1"/>
      <c r="BP577" s="1"/>
      <c r="BQ577" s="1"/>
      <c r="BR577" s="1" t="s">
        <v>92</v>
      </c>
      <c r="BS577" s="1" t="s">
        <v>9988</v>
      </c>
      <c r="BT577" s="1" t="str">
        <f aca="false">HYPERLINK("https%3A%2F%2Fwww.webofscience.com%2Fwos%2Fwoscc%2Ffull-record%2FWOS:000300937600088","View Full Record in Web of Science")</f>
        <v>View Full Record in Web of Science</v>
      </c>
    </row>
    <row r="578" customFormat="false" ht="12.75" hidden="false" customHeight="false" outlineLevel="0" collapsed="false">
      <c r="A578" s="1" t="s">
        <v>72</v>
      </c>
      <c r="B578" s="1" t="s">
        <v>9989</v>
      </c>
      <c r="C578" s="1"/>
      <c r="D578" s="1"/>
      <c r="E578" s="1"/>
      <c r="F578" s="1" t="s">
        <v>9990</v>
      </c>
      <c r="G578" s="1"/>
      <c r="H578" s="1"/>
      <c r="I578" s="1" t="s">
        <v>9991</v>
      </c>
      <c r="J578" s="1" t="s">
        <v>6295</v>
      </c>
      <c r="K578" s="1"/>
      <c r="L578" s="1"/>
      <c r="M578" s="1" t="s">
        <v>77</v>
      </c>
      <c r="N578" s="1" t="s">
        <v>98</v>
      </c>
      <c r="O578" s="1"/>
      <c r="P578" s="1"/>
      <c r="Q578" s="1"/>
      <c r="R578" s="1"/>
      <c r="S578" s="1"/>
      <c r="T578" s="1" t="s">
        <v>9992</v>
      </c>
      <c r="U578" s="1" t="s">
        <v>9993</v>
      </c>
      <c r="V578" s="1" t="s">
        <v>9994</v>
      </c>
      <c r="W578" s="1" t="s">
        <v>9995</v>
      </c>
      <c r="X578" s="1" t="s">
        <v>128</v>
      </c>
      <c r="Y578" s="1" t="s">
        <v>9996</v>
      </c>
      <c r="Z578" s="1" t="s">
        <v>9997</v>
      </c>
      <c r="AA578" s="1" t="s">
        <v>9998</v>
      </c>
      <c r="AB578" s="1" t="s">
        <v>9999</v>
      </c>
      <c r="AC578" s="1" t="s">
        <v>10000</v>
      </c>
      <c r="AD578" s="1" t="s">
        <v>2810</v>
      </c>
      <c r="AE578" s="1" t="s">
        <v>10001</v>
      </c>
      <c r="AF578" s="1"/>
      <c r="AG578" s="1" t="n">
        <v>55</v>
      </c>
      <c r="AH578" s="1" t="n">
        <v>9</v>
      </c>
      <c r="AI578" s="1" t="n">
        <v>9</v>
      </c>
      <c r="AJ578" s="1" t="n">
        <v>1</v>
      </c>
      <c r="AK578" s="1" t="n">
        <v>4</v>
      </c>
      <c r="AL578" s="1" t="s">
        <v>251</v>
      </c>
      <c r="AM578" s="1" t="s">
        <v>252</v>
      </c>
      <c r="AN578" s="1" t="s">
        <v>253</v>
      </c>
      <c r="AO578" s="1"/>
      <c r="AP578" s="1" t="s">
        <v>6306</v>
      </c>
      <c r="AQ578" s="1"/>
      <c r="AR578" s="1" t="s">
        <v>6295</v>
      </c>
      <c r="AS578" s="1" t="s">
        <v>6307</v>
      </c>
      <c r="AT578" s="1" t="s">
        <v>115</v>
      </c>
      <c r="AU578" s="1" t="n">
        <v>2019</v>
      </c>
      <c r="AV578" s="1" t="n">
        <v>24</v>
      </c>
      <c r="AW578" s="1" t="n">
        <v>19</v>
      </c>
      <c r="AX578" s="1"/>
      <c r="AY578" s="1"/>
      <c r="AZ578" s="1"/>
      <c r="BA578" s="1"/>
      <c r="BB578" s="1"/>
      <c r="BC578" s="1"/>
      <c r="BD578" s="1" t="n">
        <v>3469</v>
      </c>
      <c r="BE578" s="1" t="s">
        <v>10002</v>
      </c>
      <c r="BF578" s="1" t="str">
        <f aca="false">HYPERLINK("http://dx.doi.org/10.3390/molecules24193469","http://dx.doi.org/10.3390/molecules24193469")</f>
        <v>http://dx.doi.org/10.3390/molecules24193469</v>
      </c>
      <c r="BG578" s="1"/>
      <c r="BH578" s="1"/>
      <c r="BI578" s="1" t="n">
        <v>18</v>
      </c>
      <c r="BJ578" s="1" t="s">
        <v>5040</v>
      </c>
      <c r="BK578" s="1" t="s">
        <v>89</v>
      </c>
      <c r="BL578" s="1" t="s">
        <v>5041</v>
      </c>
      <c r="BM578" s="1" t="s">
        <v>10003</v>
      </c>
      <c r="BN578" s="1" t="n">
        <v>31554326</v>
      </c>
      <c r="BO578" s="1" t="s">
        <v>263</v>
      </c>
      <c r="BP578" s="1"/>
      <c r="BQ578" s="1"/>
      <c r="BR578" s="1" t="s">
        <v>92</v>
      </c>
      <c r="BS578" s="1" t="s">
        <v>10004</v>
      </c>
      <c r="BT578" s="1" t="str">
        <f aca="false">HYPERLINK("https%3A%2F%2Fwww.webofscience.com%2Fwos%2Fwoscc%2Ffull-record%2FWOS:000496242300054","View Full Record in Web of Science")</f>
        <v>View Full Record in Web of Science</v>
      </c>
    </row>
    <row r="579" customFormat="false" ht="12.75" hidden="false" customHeight="false" outlineLevel="0" collapsed="false">
      <c r="A579" s="1" t="s">
        <v>72</v>
      </c>
      <c r="B579" s="1" t="s">
        <v>10005</v>
      </c>
      <c r="C579" s="1"/>
      <c r="D579" s="1"/>
      <c r="E579" s="1"/>
      <c r="F579" s="1" t="s">
        <v>10006</v>
      </c>
      <c r="G579" s="1"/>
      <c r="H579" s="1"/>
      <c r="I579" s="1" t="s">
        <v>10007</v>
      </c>
      <c r="J579" s="1" t="s">
        <v>10008</v>
      </c>
      <c r="K579" s="1"/>
      <c r="L579" s="1"/>
      <c r="M579" s="1" t="s">
        <v>77</v>
      </c>
      <c r="N579" s="1" t="s">
        <v>98</v>
      </c>
      <c r="O579" s="1"/>
      <c r="P579" s="1"/>
      <c r="Q579" s="1"/>
      <c r="R579" s="1"/>
      <c r="S579" s="1"/>
      <c r="T579" s="1" t="s">
        <v>10009</v>
      </c>
      <c r="U579" s="1" t="s">
        <v>10010</v>
      </c>
      <c r="V579" s="1" t="s">
        <v>10011</v>
      </c>
      <c r="W579" s="1" t="s">
        <v>10012</v>
      </c>
      <c r="X579" s="1" t="s">
        <v>10013</v>
      </c>
      <c r="Y579" s="1" t="s">
        <v>10014</v>
      </c>
      <c r="Z579" s="1" t="s">
        <v>10015</v>
      </c>
      <c r="AA579" s="1"/>
      <c r="AB579" s="1" t="s">
        <v>10016</v>
      </c>
      <c r="AC579" s="1"/>
      <c r="AD579" s="1"/>
      <c r="AE579" s="1"/>
      <c r="AF579" s="1"/>
      <c r="AG579" s="1" t="n">
        <v>27</v>
      </c>
      <c r="AH579" s="1" t="n">
        <v>3</v>
      </c>
      <c r="AI579" s="1" t="n">
        <v>3</v>
      </c>
      <c r="AJ579" s="1" t="n">
        <v>1</v>
      </c>
      <c r="AK579" s="1" t="n">
        <v>13</v>
      </c>
      <c r="AL579" s="1" t="s">
        <v>10017</v>
      </c>
      <c r="AM579" s="1" t="s">
        <v>10018</v>
      </c>
      <c r="AN579" s="1" t="s">
        <v>10019</v>
      </c>
      <c r="AO579" s="1" t="s">
        <v>10020</v>
      </c>
      <c r="AP579" s="1"/>
      <c r="AQ579" s="1"/>
      <c r="AR579" s="1" t="s">
        <v>10021</v>
      </c>
      <c r="AS579" s="1" t="s">
        <v>10022</v>
      </c>
      <c r="AT579" s="1"/>
      <c r="AU579" s="1" t="n">
        <v>2020</v>
      </c>
      <c r="AV579" s="1" t="n">
        <v>19</v>
      </c>
      <c r="AW579" s="1" t="n">
        <v>2</v>
      </c>
      <c r="AX579" s="1"/>
      <c r="AY579" s="1"/>
      <c r="AZ579" s="1"/>
      <c r="BA579" s="1"/>
      <c r="BB579" s="1" t="n">
        <v>259</v>
      </c>
      <c r="BC579" s="1" t="n">
        <v>270</v>
      </c>
      <c r="BD579" s="1"/>
      <c r="BE579" s="1"/>
      <c r="BF579" s="1"/>
      <c r="BG579" s="1"/>
      <c r="BH579" s="1"/>
      <c r="BI579" s="1" t="n">
        <v>12</v>
      </c>
      <c r="BJ579" s="1" t="s">
        <v>10023</v>
      </c>
      <c r="BK579" s="1" t="s">
        <v>722</v>
      </c>
      <c r="BL579" s="1" t="s">
        <v>1568</v>
      </c>
      <c r="BM579" s="1" t="s">
        <v>10024</v>
      </c>
      <c r="BN579" s="1"/>
      <c r="BO579" s="1"/>
      <c r="BP579" s="1"/>
      <c r="BQ579" s="1"/>
      <c r="BR579" s="1" t="s">
        <v>92</v>
      </c>
      <c r="BS579" s="1" t="s">
        <v>10025</v>
      </c>
      <c r="BT579" s="1" t="str">
        <f aca="false">HYPERLINK("https%3A%2F%2Fwww.webofscience.com%2Fwos%2Fwoscc%2Ffull-record%2FWOS:000535674300015","View Full Record in Web of Science")</f>
        <v>View Full Record in Web of Science</v>
      </c>
    </row>
    <row r="580" customFormat="false" ht="12.75" hidden="false" customHeight="false" outlineLevel="0" collapsed="false">
      <c r="A580" s="1" t="s">
        <v>72</v>
      </c>
      <c r="B580" s="1" t="s">
        <v>10026</v>
      </c>
      <c r="C580" s="1"/>
      <c r="D580" s="1"/>
      <c r="E580" s="1"/>
      <c r="F580" s="1" t="s">
        <v>10027</v>
      </c>
      <c r="G580" s="1"/>
      <c r="H580" s="1"/>
      <c r="I580" s="1" t="s">
        <v>10028</v>
      </c>
      <c r="J580" s="1" t="s">
        <v>10029</v>
      </c>
      <c r="K580" s="1"/>
      <c r="L580" s="1"/>
      <c r="M580" s="1" t="s">
        <v>77</v>
      </c>
      <c r="N580" s="1" t="s">
        <v>98</v>
      </c>
      <c r="O580" s="1"/>
      <c r="P580" s="1"/>
      <c r="Q580" s="1"/>
      <c r="R580" s="1"/>
      <c r="S580" s="1"/>
      <c r="T580" s="1" t="s">
        <v>10030</v>
      </c>
      <c r="U580" s="1" t="s">
        <v>10031</v>
      </c>
      <c r="V580" s="1" t="s">
        <v>10032</v>
      </c>
      <c r="W580" s="1" t="s">
        <v>10033</v>
      </c>
      <c r="X580" s="1" t="s">
        <v>486</v>
      </c>
      <c r="Y580" s="1" t="s">
        <v>10034</v>
      </c>
      <c r="Z580" s="1" t="s">
        <v>10035</v>
      </c>
      <c r="AA580" s="1" t="s">
        <v>10036</v>
      </c>
      <c r="AB580" s="1" t="s">
        <v>10037</v>
      </c>
      <c r="AC580" s="1"/>
      <c r="AD580" s="1"/>
      <c r="AE580" s="1"/>
      <c r="AF580" s="1"/>
      <c r="AG580" s="1" t="n">
        <v>34</v>
      </c>
      <c r="AH580" s="1" t="n">
        <v>17</v>
      </c>
      <c r="AI580" s="1" t="n">
        <v>20</v>
      </c>
      <c r="AJ580" s="1" t="n">
        <v>2</v>
      </c>
      <c r="AK580" s="1" t="n">
        <v>36</v>
      </c>
      <c r="AL580" s="1" t="s">
        <v>6570</v>
      </c>
      <c r="AM580" s="1" t="s">
        <v>1289</v>
      </c>
      <c r="AN580" s="1" t="s">
        <v>6571</v>
      </c>
      <c r="AO580" s="1" t="s">
        <v>10038</v>
      </c>
      <c r="AP580" s="1" t="s">
        <v>10039</v>
      </c>
      <c r="AQ580" s="1"/>
      <c r="AR580" s="1" t="s">
        <v>10029</v>
      </c>
      <c r="AS580" s="1" t="s">
        <v>10040</v>
      </c>
      <c r="AT580" s="1"/>
      <c r="AU580" s="1" t="n">
        <v>2013</v>
      </c>
      <c r="AV580" s="1" t="n">
        <v>32</v>
      </c>
      <c r="AW580" s="1" t="n">
        <v>1</v>
      </c>
      <c r="AX580" s="1"/>
      <c r="AY580" s="1"/>
      <c r="AZ580" s="1"/>
      <c r="BA580" s="1"/>
      <c r="BB580" s="1" t="n">
        <v>1</v>
      </c>
      <c r="BC580" s="1" t="n">
        <v>8</v>
      </c>
      <c r="BD580" s="1"/>
      <c r="BE580" s="1" t="s">
        <v>10041</v>
      </c>
      <c r="BF580" s="1" t="str">
        <f aca="false">HYPERLINK("http://dx.doi.org/10.3233/NRE-130817","http://dx.doi.org/10.3233/NRE-130817")</f>
        <v>http://dx.doi.org/10.3233/NRE-130817</v>
      </c>
      <c r="BG580" s="1"/>
      <c r="BH580" s="1"/>
      <c r="BI580" s="1" t="n">
        <v>8</v>
      </c>
      <c r="BJ580" s="1" t="s">
        <v>10042</v>
      </c>
      <c r="BK580" s="1" t="s">
        <v>260</v>
      </c>
      <c r="BL580" s="1" t="s">
        <v>10043</v>
      </c>
      <c r="BM580" s="1" t="s">
        <v>10044</v>
      </c>
      <c r="BN580" s="1" t="n">
        <v>23422453</v>
      </c>
      <c r="BO580" s="1"/>
      <c r="BP580" s="1"/>
      <c r="BQ580" s="1"/>
      <c r="BR580" s="1" t="s">
        <v>92</v>
      </c>
      <c r="BS580" s="1" t="s">
        <v>10045</v>
      </c>
      <c r="BT580" s="1" t="str">
        <f aca="false">HYPERLINK("https%3A%2F%2Fwww.webofscience.com%2Fwos%2Fwoscc%2Ffull-record%2FWOS:000315339100001","View Full Record in Web of Science")</f>
        <v>View Full Record in Web of Science</v>
      </c>
    </row>
    <row r="581" customFormat="false" ht="12.75" hidden="false" customHeight="false" outlineLevel="0" collapsed="false">
      <c r="A581" s="1" t="s">
        <v>72</v>
      </c>
      <c r="B581" s="1" t="s">
        <v>10046</v>
      </c>
      <c r="C581" s="1"/>
      <c r="D581" s="1"/>
      <c r="E581" s="1"/>
      <c r="F581" s="1" t="s">
        <v>10047</v>
      </c>
      <c r="G581" s="1"/>
      <c r="H581" s="1"/>
      <c r="I581" s="1" t="s">
        <v>10048</v>
      </c>
      <c r="J581" s="1" t="s">
        <v>707</v>
      </c>
      <c r="K581" s="1"/>
      <c r="L581" s="1"/>
      <c r="M581" s="1" t="s">
        <v>77</v>
      </c>
      <c r="N581" s="1" t="s">
        <v>98</v>
      </c>
      <c r="O581" s="1"/>
      <c r="P581" s="1"/>
      <c r="Q581" s="1"/>
      <c r="R581" s="1"/>
      <c r="S581" s="1"/>
      <c r="T581" s="1" t="s">
        <v>10049</v>
      </c>
      <c r="U581" s="1" t="s">
        <v>10050</v>
      </c>
      <c r="V581" s="1" t="s">
        <v>10051</v>
      </c>
      <c r="W581" s="1" t="s">
        <v>10052</v>
      </c>
      <c r="X581" s="1" t="s">
        <v>10053</v>
      </c>
      <c r="Y581" s="1" t="s">
        <v>10054</v>
      </c>
      <c r="Z581" s="1" t="s">
        <v>10055</v>
      </c>
      <c r="AA581" s="1" t="s">
        <v>10056</v>
      </c>
      <c r="AB581" s="1" t="s">
        <v>10057</v>
      </c>
      <c r="AC581" s="1"/>
      <c r="AD581" s="1"/>
      <c r="AE581" s="1"/>
      <c r="AF581" s="1"/>
      <c r="AG581" s="1" t="n">
        <v>36</v>
      </c>
      <c r="AH581" s="1" t="n">
        <v>18</v>
      </c>
      <c r="AI581" s="1" t="n">
        <v>18</v>
      </c>
      <c r="AJ581" s="1" t="n">
        <v>0</v>
      </c>
      <c r="AK581" s="1" t="n">
        <v>4</v>
      </c>
      <c r="AL581" s="1" t="s">
        <v>707</v>
      </c>
      <c r="AM581" s="1" t="s">
        <v>134</v>
      </c>
      <c r="AN581" s="1" t="s">
        <v>717</v>
      </c>
      <c r="AO581" s="1" t="s">
        <v>718</v>
      </c>
      <c r="AP581" s="1"/>
      <c r="AQ581" s="1"/>
      <c r="AR581" s="1" t="s">
        <v>719</v>
      </c>
      <c r="AS581" s="1" t="s">
        <v>720</v>
      </c>
      <c r="AT581" s="1" t="s">
        <v>87</v>
      </c>
      <c r="AU581" s="1" t="n">
        <v>2013</v>
      </c>
      <c r="AV581" s="1" t="n">
        <v>37</v>
      </c>
      <c r="AW581" s="1" t="n">
        <v>3</v>
      </c>
      <c r="AX581" s="1"/>
      <c r="AY581" s="1"/>
      <c r="AZ581" s="1"/>
      <c r="BA581" s="1"/>
      <c r="BB581" s="1" t="n">
        <v>937</v>
      </c>
      <c r="BC581" s="1" t="n">
        <v>942</v>
      </c>
      <c r="BD581" s="1"/>
      <c r="BE581" s="1"/>
      <c r="BF581" s="1"/>
      <c r="BG581" s="1"/>
      <c r="BH581" s="1"/>
      <c r="BI581" s="1" t="n">
        <v>6</v>
      </c>
      <c r="BJ581" s="1" t="s">
        <v>721</v>
      </c>
      <c r="BK581" s="1" t="s">
        <v>722</v>
      </c>
      <c r="BL581" s="1" t="s">
        <v>721</v>
      </c>
      <c r="BM581" s="1" t="s">
        <v>8638</v>
      </c>
      <c r="BN581" s="1" t="n">
        <v>24308240</v>
      </c>
      <c r="BO581" s="1"/>
      <c r="BP581" s="1"/>
      <c r="BQ581" s="1"/>
      <c r="BR581" s="1" t="s">
        <v>92</v>
      </c>
      <c r="BS581" s="1" t="s">
        <v>10058</v>
      </c>
      <c r="BT581" s="1" t="str">
        <f aca="false">HYPERLINK("https%3A%2F%2Fwww.webofscience.com%2Fwos%2Fwoscc%2Ffull-record%2FWOS:000326483900039","View Full Record in Web of Science")</f>
        <v>View Full Record in Web of Science</v>
      </c>
    </row>
    <row r="582" customFormat="false" ht="12.75" hidden="false" customHeight="false" outlineLevel="0" collapsed="false">
      <c r="A582" s="1" t="s">
        <v>72</v>
      </c>
      <c r="B582" s="1" t="s">
        <v>10059</v>
      </c>
      <c r="C582" s="1"/>
      <c r="D582" s="1"/>
      <c r="E582" s="1"/>
      <c r="F582" s="1" t="s">
        <v>10060</v>
      </c>
      <c r="G582" s="1"/>
      <c r="H582" s="1"/>
      <c r="I582" s="1" t="s">
        <v>10061</v>
      </c>
      <c r="J582" s="1" t="s">
        <v>10062</v>
      </c>
      <c r="K582" s="1"/>
      <c r="L582" s="1"/>
      <c r="M582" s="1" t="s">
        <v>77</v>
      </c>
      <c r="N582" s="1" t="s">
        <v>98</v>
      </c>
      <c r="O582" s="1"/>
      <c r="P582" s="1"/>
      <c r="Q582" s="1"/>
      <c r="R582" s="1"/>
      <c r="S582" s="1"/>
      <c r="T582" s="1" t="s">
        <v>10063</v>
      </c>
      <c r="U582" s="1" t="s">
        <v>10064</v>
      </c>
      <c r="V582" s="1" t="s">
        <v>10065</v>
      </c>
      <c r="W582" s="1" t="s">
        <v>10066</v>
      </c>
      <c r="X582" s="1" t="s">
        <v>10067</v>
      </c>
      <c r="Y582" s="1" t="s">
        <v>10068</v>
      </c>
      <c r="Z582" s="1" t="s">
        <v>10069</v>
      </c>
      <c r="AA582" s="1" t="s">
        <v>10070</v>
      </c>
      <c r="AB582" s="1" t="s">
        <v>10071</v>
      </c>
      <c r="AC582" s="1" t="s">
        <v>10072</v>
      </c>
      <c r="AD582" s="1" t="s">
        <v>10072</v>
      </c>
      <c r="AE582" s="1" t="s">
        <v>10073</v>
      </c>
      <c r="AF582" s="1"/>
      <c r="AG582" s="1" t="n">
        <v>27</v>
      </c>
      <c r="AH582" s="1" t="n">
        <v>64</v>
      </c>
      <c r="AI582" s="1" t="n">
        <v>67</v>
      </c>
      <c r="AJ582" s="1" t="n">
        <v>0</v>
      </c>
      <c r="AK582" s="1" t="n">
        <v>8</v>
      </c>
      <c r="AL582" s="1" t="s">
        <v>1370</v>
      </c>
      <c r="AM582" s="1" t="s">
        <v>109</v>
      </c>
      <c r="AN582" s="1" t="s">
        <v>4741</v>
      </c>
      <c r="AO582" s="1" t="s">
        <v>10074</v>
      </c>
      <c r="AP582" s="1" t="s">
        <v>10075</v>
      </c>
      <c r="AQ582" s="1"/>
      <c r="AR582" s="1" t="s">
        <v>10076</v>
      </c>
      <c r="AS582" s="1" t="s">
        <v>10077</v>
      </c>
      <c r="AT582" s="1" t="s">
        <v>257</v>
      </c>
      <c r="AU582" s="1" t="n">
        <v>2016</v>
      </c>
      <c r="AV582" s="1" t="n">
        <v>22</v>
      </c>
      <c r="AW582" s="1" t="n">
        <v>6</v>
      </c>
      <c r="AX582" s="1"/>
      <c r="AY582" s="1"/>
      <c r="AZ582" s="1"/>
      <c r="BA582" s="1"/>
      <c r="BB582" s="1" t="n">
        <v>1087</v>
      </c>
      <c r="BC582" s="1" t="n">
        <v>1093</v>
      </c>
      <c r="BD582" s="1"/>
      <c r="BE582" s="1" t="s">
        <v>10078</v>
      </c>
      <c r="BF582" s="1" t="str">
        <f aca="false">HYPERLINK("http://dx.doi.org/10.1016/j.bbmt.2016.02.009","http://dx.doi.org/10.1016/j.bbmt.2016.02.009")</f>
        <v>http://dx.doi.org/10.1016/j.bbmt.2016.02.009</v>
      </c>
      <c r="BG582" s="1"/>
      <c r="BH582" s="1"/>
      <c r="BI582" s="1" t="n">
        <v>7</v>
      </c>
      <c r="BJ582" s="1" t="s">
        <v>10079</v>
      </c>
      <c r="BK582" s="1" t="s">
        <v>89</v>
      </c>
      <c r="BL582" s="1" t="s">
        <v>10079</v>
      </c>
      <c r="BM582" s="1" t="s">
        <v>10080</v>
      </c>
      <c r="BN582" s="1" t="n">
        <v>26900084</v>
      </c>
      <c r="BO582" s="1" t="s">
        <v>1080</v>
      </c>
      <c r="BP582" s="1"/>
      <c r="BQ582" s="1"/>
      <c r="BR582" s="1" t="s">
        <v>92</v>
      </c>
      <c r="BS582" s="1" t="s">
        <v>10081</v>
      </c>
      <c r="BT582" s="1" t="str">
        <f aca="false">HYPERLINK("https%3A%2F%2Fwww.webofscience.com%2Fwos%2Fwoscc%2Ffull-record%2FWOS:000376814000018","View Full Record in Web of Science")</f>
        <v>View Full Record in Web of Science</v>
      </c>
    </row>
    <row r="583" customFormat="false" ht="12.75" hidden="false" customHeight="false" outlineLevel="0" collapsed="false">
      <c r="A583" s="1" t="s">
        <v>72</v>
      </c>
      <c r="B583" s="1" t="s">
        <v>2065</v>
      </c>
      <c r="C583" s="1"/>
      <c r="D583" s="1"/>
      <c r="E583" s="1"/>
      <c r="F583" s="1" t="s">
        <v>2066</v>
      </c>
      <c r="G583" s="1"/>
      <c r="H583" s="1"/>
      <c r="I583" s="1" t="s">
        <v>10082</v>
      </c>
      <c r="J583" s="1" t="s">
        <v>2068</v>
      </c>
      <c r="K583" s="1"/>
      <c r="L583" s="1"/>
      <c r="M583" s="1" t="s">
        <v>77</v>
      </c>
      <c r="N583" s="1" t="s">
        <v>98</v>
      </c>
      <c r="O583" s="1"/>
      <c r="P583" s="1"/>
      <c r="Q583" s="1"/>
      <c r="R583" s="1"/>
      <c r="S583" s="1"/>
      <c r="T583" s="1" t="s">
        <v>10083</v>
      </c>
      <c r="U583" s="1" t="s">
        <v>10084</v>
      </c>
      <c r="V583" s="1" t="s">
        <v>10085</v>
      </c>
      <c r="W583" s="1" t="s">
        <v>2072</v>
      </c>
      <c r="X583" s="1" t="s">
        <v>2073</v>
      </c>
      <c r="Y583" s="1" t="s">
        <v>2074</v>
      </c>
      <c r="Z583" s="1" t="s">
        <v>2075</v>
      </c>
      <c r="AA583" s="1" t="s">
        <v>2076</v>
      </c>
      <c r="AB583" s="1" t="s">
        <v>2077</v>
      </c>
      <c r="AC583" s="1"/>
      <c r="AD583" s="1"/>
      <c r="AE583" s="1"/>
      <c r="AF583" s="1"/>
      <c r="AG583" s="1" t="n">
        <v>23</v>
      </c>
      <c r="AH583" s="1" t="n">
        <v>16</v>
      </c>
      <c r="AI583" s="1" t="n">
        <v>16</v>
      </c>
      <c r="AJ583" s="1" t="n">
        <v>0</v>
      </c>
      <c r="AK583" s="1" t="n">
        <v>17</v>
      </c>
      <c r="AL583" s="1" t="s">
        <v>2078</v>
      </c>
      <c r="AM583" s="1" t="s">
        <v>646</v>
      </c>
      <c r="AN583" s="1" t="s">
        <v>2079</v>
      </c>
      <c r="AO583" s="1" t="s">
        <v>2080</v>
      </c>
      <c r="AP583" s="1" t="s">
        <v>2081</v>
      </c>
      <c r="AQ583" s="1"/>
      <c r="AR583" s="1" t="s">
        <v>2068</v>
      </c>
      <c r="AS583" s="1" t="s">
        <v>2068</v>
      </c>
      <c r="AT583" s="1" t="s">
        <v>2082</v>
      </c>
      <c r="AU583" s="1" t="n">
        <v>2014</v>
      </c>
      <c r="AV583" s="1" t="n">
        <v>39</v>
      </c>
      <c r="AW583" s="1" t="n">
        <v>16</v>
      </c>
      <c r="AX583" s="1"/>
      <c r="AY583" s="1"/>
      <c r="AZ583" s="1"/>
      <c r="BA583" s="1"/>
      <c r="BB583" s="1" t="n">
        <v>1288</v>
      </c>
      <c r="BC583" s="1" t="n">
        <v>1293</v>
      </c>
      <c r="BD583" s="1"/>
      <c r="BE583" s="1" t="s">
        <v>10086</v>
      </c>
      <c r="BF583" s="1" t="str">
        <f aca="false">HYPERLINK("http://dx.doi.org/10.1097/BRS.0000000000000263","http://dx.doi.org/10.1097/BRS.0000000000000263")</f>
        <v>http://dx.doi.org/10.1097/BRS.0000000000000263</v>
      </c>
      <c r="BG583" s="1"/>
      <c r="BH583" s="1"/>
      <c r="BI583" s="1" t="n">
        <v>6</v>
      </c>
      <c r="BJ583" s="1" t="s">
        <v>2084</v>
      </c>
      <c r="BK583" s="1" t="s">
        <v>89</v>
      </c>
      <c r="BL583" s="1" t="s">
        <v>2085</v>
      </c>
      <c r="BM583" s="1" t="s">
        <v>2086</v>
      </c>
      <c r="BN583" s="1" t="n">
        <v>24503693</v>
      </c>
      <c r="BO583" s="1"/>
      <c r="BP583" s="1"/>
      <c r="BQ583" s="1"/>
      <c r="BR583" s="1" t="s">
        <v>92</v>
      </c>
      <c r="BS583" s="1" t="s">
        <v>10087</v>
      </c>
      <c r="BT583" s="1" t="str">
        <f aca="false">HYPERLINK("https%3A%2F%2Fwww.webofscience.com%2Fwos%2Fwoscc%2Ffull-record%2FWOS:000339166500013","View Full Record in Web of Science")</f>
        <v>View Full Record in Web of Science</v>
      </c>
    </row>
    <row r="584" customFormat="false" ht="12.75" hidden="false" customHeight="false" outlineLevel="0" collapsed="false">
      <c r="A584" s="1" t="s">
        <v>72</v>
      </c>
      <c r="B584" s="1" t="s">
        <v>10088</v>
      </c>
      <c r="C584" s="1"/>
      <c r="D584" s="1"/>
      <c r="E584" s="1"/>
      <c r="F584" s="1" t="s">
        <v>10089</v>
      </c>
      <c r="G584" s="1"/>
      <c r="H584" s="1"/>
      <c r="I584" s="1" t="s">
        <v>10090</v>
      </c>
      <c r="J584" s="1" t="s">
        <v>10091</v>
      </c>
      <c r="K584" s="1"/>
      <c r="L584" s="1"/>
      <c r="M584" s="1" t="s">
        <v>77</v>
      </c>
      <c r="N584" s="1" t="s">
        <v>98</v>
      </c>
      <c r="O584" s="1"/>
      <c r="P584" s="1"/>
      <c r="Q584" s="1"/>
      <c r="R584" s="1"/>
      <c r="S584" s="1"/>
      <c r="T584" s="1" t="s">
        <v>10092</v>
      </c>
      <c r="U584" s="1" t="s">
        <v>10093</v>
      </c>
      <c r="V584" s="1" t="s">
        <v>10094</v>
      </c>
      <c r="W584" s="1" t="s">
        <v>10095</v>
      </c>
      <c r="X584" s="1" t="s">
        <v>10096</v>
      </c>
      <c r="Y584" s="1" t="s">
        <v>10097</v>
      </c>
      <c r="Z584" s="1" t="s">
        <v>10098</v>
      </c>
      <c r="AA584" s="1" t="s">
        <v>10099</v>
      </c>
      <c r="AB584" s="1" t="s">
        <v>10100</v>
      </c>
      <c r="AC584" s="1" t="s">
        <v>10101</v>
      </c>
      <c r="AD584" s="1" t="s">
        <v>10102</v>
      </c>
      <c r="AE584" s="1" t="s">
        <v>10103</v>
      </c>
      <c r="AF584" s="1"/>
      <c r="AG584" s="1" t="n">
        <v>34</v>
      </c>
      <c r="AH584" s="1" t="n">
        <v>26</v>
      </c>
      <c r="AI584" s="1" t="n">
        <v>26</v>
      </c>
      <c r="AJ584" s="1" t="n">
        <v>0</v>
      </c>
      <c r="AK584" s="1" t="n">
        <v>34</v>
      </c>
      <c r="AL584" s="1" t="s">
        <v>830</v>
      </c>
      <c r="AM584" s="1" t="s">
        <v>831</v>
      </c>
      <c r="AN584" s="1" t="s">
        <v>832</v>
      </c>
      <c r="AO584" s="1" t="s">
        <v>10104</v>
      </c>
      <c r="AP584" s="1" t="s">
        <v>10105</v>
      </c>
      <c r="AQ584" s="1"/>
      <c r="AR584" s="1" t="s">
        <v>10106</v>
      </c>
      <c r="AS584" s="1" t="s">
        <v>10107</v>
      </c>
      <c r="AT584" s="1" t="s">
        <v>322</v>
      </c>
      <c r="AU584" s="1" t="n">
        <v>2018</v>
      </c>
      <c r="AV584" s="1" t="n">
        <v>65</v>
      </c>
      <c r="AW584" s="1" t="n">
        <v>2</v>
      </c>
      <c r="AX584" s="1"/>
      <c r="AY584" s="1"/>
      <c r="AZ584" s="1"/>
      <c r="BA584" s="1"/>
      <c r="BB584" s="1" t="s">
        <v>10108</v>
      </c>
      <c r="BC584" s="1" t="s">
        <v>10109</v>
      </c>
      <c r="BD584" s="1"/>
      <c r="BE584" s="1" t="s">
        <v>10110</v>
      </c>
      <c r="BF584" s="1" t="str">
        <f aca="false">HYPERLINK("http://dx.doi.org/10.1111/tbed.12787","http://dx.doi.org/10.1111/tbed.12787")</f>
        <v>http://dx.doi.org/10.1111/tbed.12787</v>
      </c>
      <c r="BG584" s="1"/>
      <c r="BH584" s="1"/>
      <c r="BI584" s="1" t="n">
        <v>11</v>
      </c>
      <c r="BJ584" s="1" t="s">
        <v>10111</v>
      </c>
      <c r="BK584" s="1" t="s">
        <v>89</v>
      </c>
      <c r="BL584" s="1" t="s">
        <v>10111</v>
      </c>
      <c r="BM584" s="1" t="s">
        <v>10112</v>
      </c>
      <c r="BN584" s="1" t="n">
        <v>29341499</v>
      </c>
      <c r="BO584" s="1" t="s">
        <v>451</v>
      </c>
      <c r="BP584" s="1"/>
      <c r="BQ584" s="1"/>
      <c r="BR584" s="1" t="s">
        <v>92</v>
      </c>
      <c r="BS584" s="1" t="s">
        <v>10113</v>
      </c>
      <c r="BT584" s="1" t="str">
        <f aca="false">HYPERLINK("https%3A%2F%2Fwww.webofscience.com%2Fwos%2Fwoscc%2Ffull-record%2FWOS:000426530100050","View Full Record in Web of Science")</f>
        <v>View Full Record in Web of Science</v>
      </c>
    </row>
    <row r="585" customFormat="false" ht="12.75" hidden="false" customHeight="false" outlineLevel="0" collapsed="false">
      <c r="A585" s="1" t="s">
        <v>72</v>
      </c>
      <c r="B585" s="1" t="s">
        <v>10114</v>
      </c>
      <c r="C585" s="1"/>
      <c r="D585" s="1"/>
      <c r="E585" s="1"/>
      <c r="F585" s="1" t="s">
        <v>10115</v>
      </c>
      <c r="G585" s="1"/>
      <c r="H585" s="1"/>
      <c r="I585" s="1" t="s">
        <v>10116</v>
      </c>
      <c r="J585" s="1" t="s">
        <v>10117</v>
      </c>
      <c r="K585" s="1"/>
      <c r="L585" s="1"/>
      <c r="M585" s="1" t="s">
        <v>77</v>
      </c>
      <c r="N585" s="1" t="s">
        <v>98</v>
      </c>
      <c r="O585" s="1"/>
      <c r="P585" s="1"/>
      <c r="Q585" s="1"/>
      <c r="R585" s="1"/>
      <c r="S585" s="1"/>
      <c r="T585" s="1" t="s">
        <v>10118</v>
      </c>
      <c r="U585" s="1" t="s">
        <v>10119</v>
      </c>
      <c r="V585" s="1" t="s">
        <v>10120</v>
      </c>
      <c r="W585" s="1" t="s">
        <v>10121</v>
      </c>
      <c r="X585" s="1" t="s">
        <v>10122</v>
      </c>
      <c r="Y585" s="1" t="s">
        <v>10123</v>
      </c>
      <c r="Z585" s="1" t="s">
        <v>10124</v>
      </c>
      <c r="AA585" s="1" t="s">
        <v>10125</v>
      </c>
      <c r="AB585" s="1" t="s">
        <v>10126</v>
      </c>
      <c r="AC585" s="1" t="s">
        <v>10127</v>
      </c>
      <c r="AD585" s="1" t="s">
        <v>2810</v>
      </c>
      <c r="AE585" s="1" t="s">
        <v>10128</v>
      </c>
      <c r="AF585" s="1"/>
      <c r="AG585" s="1" t="n">
        <v>22</v>
      </c>
      <c r="AH585" s="1" t="n">
        <v>18</v>
      </c>
      <c r="AI585" s="1" t="n">
        <v>20</v>
      </c>
      <c r="AJ585" s="1" t="n">
        <v>0</v>
      </c>
      <c r="AK585" s="1" t="n">
        <v>11</v>
      </c>
      <c r="AL585" s="1" t="s">
        <v>10129</v>
      </c>
      <c r="AM585" s="1" t="s">
        <v>10130</v>
      </c>
      <c r="AN585" s="1" t="s">
        <v>10131</v>
      </c>
      <c r="AO585" s="1" t="s">
        <v>10132</v>
      </c>
      <c r="AP585" s="1" t="s">
        <v>10133</v>
      </c>
      <c r="AQ585" s="1"/>
      <c r="AR585" s="1" t="s">
        <v>10134</v>
      </c>
      <c r="AS585" s="1" t="s">
        <v>10135</v>
      </c>
      <c r="AT585" s="1"/>
      <c r="AU585" s="1" t="n">
        <v>2017</v>
      </c>
      <c r="AV585" s="1" t="n">
        <v>20</v>
      </c>
      <c r="AW585" s="1" t="n">
        <v>4</v>
      </c>
      <c r="AX585" s="1"/>
      <c r="AY585" s="1"/>
      <c r="AZ585" s="1"/>
      <c r="BA585" s="1"/>
      <c r="BB585" s="1" t="n">
        <v>165</v>
      </c>
      <c r="BC585" s="1" t="n">
        <v>169</v>
      </c>
      <c r="BD585" s="1"/>
      <c r="BE585" s="1" t="s">
        <v>10136</v>
      </c>
      <c r="BF585" s="1" t="str">
        <f aca="false">HYPERLINK("http://dx.doi.org/10.2436/20.1501.01.299","http://dx.doi.org/10.2436/20.1501.01.299")</f>
        <v>http://dx.doi.org/10.2436/20.1501.01.299</v>
      </c>
      <c r="BG585" s="1"/>
      <c r="BH585" s="1"/>
      <c r="BI585" s="1" t="n">
        <v>5</v>
      </c>
      <c r="BJ585" s="1" t="s">
        <v>927</v>
      </c>
      <c r="BK585" s="1" t="s">
        <v>89</v>
      </c>
      <c r="BL585" s="1" t="s">
        <v>927</v>
      </c>
      <c r="BM585" s="1" t="s">
        <v>10137</v>
      </c>
      <c r="BN585" s="1" t="n">
        <v>29529327</v>
      </c>
      <c r="BO585" s="1"/>
      <c r="BP585" s="1"/>
      <c r="BQ585" s="1"/>
      <c r="BR585" s="1" t="s">
        <v>92</v>
      </c>
      <c r="BS585" s="1" t="s">
        <v>10138</v>
      </c>
      <c r="BT585" s="1" t="str">
        <f aca="false">HYPERLINK("https%3A%2F%2Fwww.webofscience.com%2Fwos%2Fwoscc%2Ffull-record%2FWOS:000432370500003","View Full Record in Web of Science")</f>
        <v>View Full Record in Web of Science</v>
      </c>
    </row>
    <row r="586" customFormat="false" ht="12.75" hidden="false" customHeight="false" outlineLevel="0" collapsed="false">
      <c r="A586" s="1" t="s">
        <v>72</v>
      </c>
      <c r="B586" s="1" t="s">
        <v>10139</v>
      </c>
      <c r="C586" s="1"/>
      <c r="D586" s="1"/>
      <c r="E586" s="1"/>
      <c r="F586" s="1" t="s">
        <v>10140</v>
      </c>
      <c r="G586" s="1"/>
      <c r="H586" s="1"/>
      <c r="I586" s="1" t="s">
        <v>10141</v>
      </c>
      <c r="J586" s="1" t="s">
        <v>10142</v>
      </c>
      <c r="K586" s="1"/>
      <c r="L586" s="1"/>
      <c r="M586" s="1" t="s">
        <v>77</v>
      </c>
      <c r="N586" s="1" t="s">
        <v>52</v>
      </c>
      <c r="O586" s="1"/>
      <c r="P586" s="1"/>
      <c r="Q586" s="1"/>
      <c r="R586" s="1"/>
      <c r="S586" s="1"/>
      <c r="T586" s="1"/>
      <c r="U586" s="1"/>
      <c r="V586" s="1"/>
      <c r="W586" s="1" t="s">
        <v>10143</v>
      </c>
      <c r="X586" s="1" t="s">
        <v>486</v>
      </c>
      <c r="Y586" s="1"/>
      <c r="Z586" s="1"/>
      <c r="AA586" s="1"/>
      <c r="AB586" s="1"/>
      <c r="AC586" s="1"/>
      <c r="AD586" s="1"/>
      <c r="AE586" s="1"/>
      <c r="AF586" s="1"/>
      <c r="AG586" s="1" t="n">
        <v>0</v>
      </c>
      <c r="AH586" s="1" t="n">
        <v>0</v>
      </c>
      <c r="AI586" s="1" t="n">
        <v>0</v>
      </c>
      <c r="AJ586" s="1" t="n">
        <v>0</v>
      </c>
      <c r="AK586" s="1" t="n">
        <v>0</v>
      </c>
      <c r="AL586" s="1" t="s">
        <v>10144</v>
      </c>
      <c r="AM586" s="1" t="s">
        <v>831</v>
      </c>
      <c r="AN586" s="1" t="s">
        <v>10145</v>
      </c>
      <c r="AO586" s="1" t="s">
        <v>10146</v>
      </c>
      <c r="AP586" s="1"/>
      <c r="AQ586" s="1"/>
      <c r="AR586" s="1" t="s">
        <v>10147</v>
      </c>
      <c r="AS586" s="1" t="s">
        <v>10148</v>
      </c>
      <c r="AT586" s="1" t="s">
        <v>87</v>
      </c>
      <c r="AU586" s="1" t="n">
        <v>2007</v>
      </c>
      <c r="AV586" s="1" t="n">
        <v>49</v>
      </c>
      <c r="AW586" s="1" t="n">
        <v>3</v>
      </c>
      <c r="AX586" s="1"/>
      <c r="AY586" s="1"/>
      <c r="AZ586" s="1"/>
      <c r="BA586" s="1"/>
      <c r="BB586" s="1" t="n">
        <v>383</v>
      </c>
      <c r="BC586" s="1" t="n">
        <v>384</v>
      </c>
      <c r="BD586" s="1"/>
      <c r="BE586" s="1"/>
      <c r="BF586" s="1"/>
      <c r="BG586" s="1"/>
      <c r="BH586" s="1"/>
      <c r="BI586" s="1" t="n">
        <v>2</v>
      </c>
      <c r="BJ586" s="1" t="s">
        <v>10149</v>
      </c>
      <c r="BK586" s="1" t="s">
        <v>89</v>
      </c>
      <c r="BL586" s="1" t="s">
        <v>10149</v>
      </c>
      <c r="BM586" s="1" t="s">
        <v>10150</v>
      </c>
      <c r="BN586" s="1"/>
      <c r="BO586" s="1"/>
      <c r="BP586" s="1"/>
      <c r="BQ586" s="1"/>
      <c r="BR586" s="1" t="s">
        <v>92</v>
      </c>
      <c r="BS586" s="1" t="s">
        <v>10151</v>
      </c>
      <c r="BT586" s="1" t="str">
        <f aca="false">HYPERLINK("https%3A%2F%2Fwww.webofscience.com%2Fwos%2Fwoscc%2Ffull-record%2FWOS:000248536800088","View Full Record in Web of Science")</f>
        <v>View Full Record in Web of Science</v>
      </c>
    </row>
    <row r="587" customFormat="false" ht="12.75" hidden="false" customHeight="false" outlineLevel="0" collapsed="false">
      <c r="A587" s="1" t="s">
        <v>72</v>
      </c>
      <c r="B587" s="1" t="s">
        <v>10152</v>
      </c>
      <c r="C587" s="1"/>
      <c r="D587" s="1"/>
      <c r="E587" s="1"/>
      <c r="F587" s="1" t="s">
        <v>10153</v>
      </c>
      <c r="G587" s="1"/>
      <c r="H587" s="1"/>
      <c r="I587" s="1" t="s">
        <v>10154</v>
      </c>
      <c r="J587" s="1" t="s">
        <v>2453</v>
      </c>
      <c r="K587" s="1"/>
      <c r="L587" s="1"/>
      <c r="M587" s="1" t="s">
        <v>77</v>
      </c>
      <c r="N587" s="1" t="s">
        <v>196</v>
      </c>
      <c r="O587" s="1"/>
      <c r="P587" s="1"/>
      <c r="Q587" s="1"/>
      <c r="R587" s="1"/>
      <c r="S587" s="1"/>
      <c r="T587" s="1" t="s">
        <v>10155</v>
      </c>
      <c r="U587" s="1" t="s">
        <v>10156</v>
      </c>
      <c r="V587" s="1" t="s">
        <v>10157</v>
      </c>
      <c r="W587" s="1" t="s">
        <v>10158</v>
      </c>
      <c r="X587" s="1" t="s">
        <v>128</v>
      </c>
      <c r="Y587" s="1" t="s">
        <v>3290</v>
      </c>
      <c r="Z587" s="1" t="s">
        <v>3291</v>
      </c>
      <c r="AA587" s="1"/>
      <c r="AB587" s="1"/>
      <c r="AC587" s="1"/>
      <c r="AD587" s="1"/>
      <c r="AE587" s="1"/>
      <c r="AF587" s="1"/>
      <c r="AG587" s="1" t="n">
        <v>69</v>
      </c>
      <c r="AH587" s="1" t="n">
        <v>2</v>
      </c>
      <c r="AI587" s="1" t="n">
        <v>2</v>
      </c>
      <c r="AJ587" s="1" t="n">
        <v>0</v>
      </c>
      <c r="AK587" s="1" t="n">
        <v>1</v>
      </c>
      <c r="AL587" s="1" t="s">
        <v>2457</v>
      </c>
      <c r="AM587" s="1" t="s">
        <v>134</v>
      </c>
      <c r="AN587" s="1" t="s">
        <v>2458</v>
      </c>
      <c r="AO587" s="1" t="s">
        <v>2459</v>
      </c>
      <c r="AP587" s="1" t="s">
        <v>2460</v>
      </c>
      <c r="AQ587" s="1"/>
      <c r="AR587" s="1" t="s">
        <v>2461</v>
      </c>
      <c r="AS587" s="1" t="s">
        <v>2462</v>
      </c>
      <c r="AT587" s="1"/>
      <c r="AU587" s="1" t="n">
        <v>2007</v>
      </c>
      <c r="AV587" s="1" t="n">
        <v>15</v>
      </c>
      <c r="AW587" s="1" t="n">
        <v>3</v>
      </c>
      <c r="AX587" s="1"/>
      <c r="AY587" s="1"/>
      <c r="AZ587" s="1"/>
      <c r="BA587" s="1"/>
      <c r="BB587" s="1" t="n">
        <v>158</v>
      </c>
      <c r="BC587" s="1" t="n">
        <v>166</v>
      </c>
      <c r="BD587" s="1"/>
      <c r="BE587" s="1"/>
      <c r="BF587" s="1"/>
      <c r="BG587" s="1"/>
      <c r="BH587" s="1"/>
      <c r="BI587" s="1" t="n">
        <v>9</v>
      </c>
      <c r="BJ587" s="1" t="s">
        <v>2463</v>
      </c>
      <c r="BK587" s="1" t="s">
        <v>89</v>
      </c>
      <c r="BL587" s="1" t="s">
        <v>2463</v>
      </c>
      <c r="BM587" s="1" t="s">
        <v>10159</v>
      </c>
      <c r="BN587" s="1" t="n">
        <v>17868542</v>
      </c>
      <c r="BO587" s="1"/>
      <c r="BP587" s="1"/>
      <c r="BQ587" s="1"/>
      <c r="BR587" s="1" t="s">
        <v>92</v>
      </c>
      <c r="BS587" s="1" t="s">
        <v>10160</v>
      </c>
      <c r="BT587" s="1" t="str">
        <f aca="false">HYPERLINK("https%3A%2F%2Fwww.webofscience.com%2Fwos%2Fwoscc%2Ffull-record%2FWOS:000254248600006","View Full Record in Web of Science")</f>
        <v>View Full Record in Web of Science</v>
      </c>
    </row>
    <row r="588" customFormat="false" ht="12.75" hidden="false" customHeight="false" outlineLevel="0" collapsed="false">
      <c r="A588" s="1" t="s">
        <v>72</v>
      </c>
      <c r="B588" s="1" t="s">
        <v>10161</v>
      </c>
      <c r="C588" s="1"/>
      <c r="D588" s="1"/>
      <c r="E588" s="1"/>
      <c r="F588" s="1" t="s">
        <v>10162</v>
      </c>
      <c r="G588" s="1"/>
      <c r="H588" s="1"/>
      <c r="I588" s="1" t="s">
        <v>10163</v>
      </c>
      <c r="J588" s="1" t="s">
        <v>5453</v>
      </c>
      <c r="K588" s="1"/>
      <c r="L588" s="1"/>
      <c r="M588" s="1" t="s">
        <v>77</v>
      </c>
      <c r="N588" s="1" t="s">
        <v>98</v>
      </c>
      <c r="O588" s="1"/>
      <c r="P588" s="1"/>
      <c r="Q588" s="1"/>
      <c r="R588" s="1"/>
      <c r="S588" s="1"/>
      <c r="T588" s="1" t="s">
        <v>10164</v>
      </c>
      <c r="U588" s="1" t="s">
        <v>10165</v>
      </c>
      <c r="V588" s="1" t="s">
        <v>10166</v>
      </c>
      <c r="W588" s="1" t="s">
        <v>10167</v>
      </c>
      <c r="X588" s="1" t="s">
        <v>10168</v>
      </c>
      <c r="Y588" s="1" t="s">
        <v>10169</v>
      </c>
      <c r="Z588" s="1" t="s">
        <v>10170</v>
      </c>
      <c r="AA588" s="1" t="s">
        <v>10171</v>
      </c>
      <c r="AB588" s="1" t="s">
        <v>10172</v>
      </c>
      <c r="AC588" s="1" t="s">
        <v>10173</v>
      </c>
      <c r="AD588" s="1" t="s">
        <v>3028</v>
      </c>
      <c r="AE588" s="1" t="s">
        <v>10174</v>
      </c>
      <c r="AF588" s="1"/>
      <c r="AG588" s="1" t="n">
        <v>36</v>
      </c>
      <c r="AH588" s="1" t="n">
        <v>17</v>
      </c>
      <c r="AI588" s="1" t="n">
        <v>18</v>
      </c>
      <c r="AJ588" s="1" t="n">
        <v>0</v>
      </c>
      <c r="AK588" s="1" t="n">
        <v>4</v>
      </c>
      <c r="AL588" s="1" t="s">
        <v>8481</v>
      </c>
      <c r="AM588" s="1" t="s">
        <v>8482</v>
      </c>
      <c r="AN588" s="1" t="s">
        <v>8483</v>
      </c>
      <c r="AO588" s="1" t="s">
        <v>5462</v>
      </c>
      <c r="AP588" s="1" t="s">
        <v>5463</v>
      </c>
      <c r="AQ588" s="1"/>
      <c r="AR588" s="1" t="s">
        <v>5464</v>
      </c>
      <c r="AS588" s="1" t="s">
        <v>5465</v>
      </c>
      <c r="AT588" s="1"/>
      <c r="AU588" s="1" t="n">
        <v>2009</v>
      </c>
      <c r="AV588" s="1" t="n">
        <v>191</v>
      </c>
      <c r="AW588" s="1" t="n">
        <v>3</v>
      </c>
      <c r="AX588" s="1"/>
      <c r="AY588" s="1"/>
      <c r="AZ588" s="1"/>
      <c r="BA588" s="1"/>
      <c r="BB588" s="1" t="n">
        <v>280</v>
      </c>
      <c r="BC588" s="1" t="n">
        <v>287</v>
      </c>
      <c r="BD588" s="1"/>
      <c r="BE588" s="1" t="s">
        <v>10175</v>
      </c>
      <c r="BF588" s="1" t="str">
        <f aca="false">HYPERLINK("http://dx.doi.org/10.1016/j.aanat.2008.12.004","http://dx.doi.org/10.1016/j.aanat.2008.12.004")</f>
        <v>http://dx.doi.org/10.1016/j.aanat.2008.12.004</v>
      </c>
      <c r="BG588" s="1"/>
      <c r="BH588" s="1"/>
      <c r="BI588" s="1" t="n">
        <v>8</v>
      </c>
      <c r="BJ588" s="1" t="s">
        <v>5467</v>
      </c>
      <c r="BK588" s="1" t="s">
        <v>89</v>
      </c>
      <c r="BL588" s="1" t="s">
        <v>5467</v>
      </c>
      <c r="BM588" s="1" t="s">
        <v>10176</v>
      </c>
      <c r="BN588" s="1" t="n">
        <v>19282162</v>
      </c>
      <c r="BO588" s="1" t="s">
        <v>1762</v>
      </c>
      <c r="BP588" s="1"/>
      <c r="BQ588" s="1"/>
      <c r="BR588" s="1" t="s">
        <v>92</v>
      </c>
      <c r="BS588" s="1" t="s">
        <v>10177</v>
      </c>
      <c r="BT588" s="1" t="str">
        <f aca="false">HYPERLINK("https%3A%2F%2Fwww.webofscience.com%2Fwos%2Fwoscc%2Ffull-record%2FWOS:000267140200006","View Full Record in Web of Science")</f>
        <v>View Full Record in Web of Science</v>
      </c>
    </row>
    <row r="589" customFormat="false" ht="12.75" hidden="false" customHeight="false" outlineLevel="0" collapsed="false">
      <c r="A589" s="1" t="s">
        <v>72</v>
      </c>
      <c r="B589" s="1" t="s">
        <v>10178</v>
      </c>
      <c r="C589" s="1"/>
      <c r="D589" s="1"/>
      <c r="E589" s="1"/>
      <c r="F589" s="1" t="s">
        <v>10179</v>
      </c>
      <c r="G589" s="1"/>
      <c r="H589" s="1"/>
      <c r="I589" s="1" t="s">
        <v>10180</v>
      </c>
      <c r="J589" s="1" t="s">
        <v>10181</v>
      </c>
      <c r="K589" s="1"/>
      <c r="L589" s="1"/>
      <c r="M589" s="1" t="s">
        <v>77</v>
      </c>
      <c r="N589" s="1" t="s">
        <v>871</v>
      </c>
      <c r="O589" s="1"/>
      <c r="P589" s="1"/>
      <c r="Q589" s="1"/>
      <c r="R589" s="1"/>
      <c r="S589" s="1"/>
      <c r="T589" s="1"/>
      <c r="U589" s="1" t="s">
        <v>10182</v>
      </c>
      <c r="V589" s="1"/>
      <c r="W589" s="1" t="s">
        <v>10183</v>
      </c>
      <c r="X589" s="1" t="s">
        <v>10184</v>
      </c>
      <c r="Y589" s="1" t="s">
        <v>10185</v>
      </c>
      <c r="Z589" s="1" t="s">
        <v>10186</v>
      </c>
      <c r="AA589" s="1" t="s">
        <v>10187</v>
      </c>
      <c r="AB589" s="1" t="s">
        <v>10188</v>
      </c>
      <c r="AC589" s="1"/>
      <c r="AD589" s="1"/>
      <c r="AE589" s="1"/>
      <c r="AF589" s="1"/>
      <c r="AG589" s="1" t="n">
        <v>7</v>
      </c>
      <c r="AH589" s="1" t="n">
        <v>1</v>
      </c>
      <c r="AI589" s="1" t="n">
        <v>1</v>
      </c>
      <c r="AJ589" s="1" t="n">
        <v>0</v>
      </c>
      <c r="AK589" s="1" t="n">
        <v>2</v>
      </c>
      <c r="AL589" s="1" t="s">
        <v>10189</v>
      </c>
      <c r="AM589" s="1" t="s">
        <v>10190</v>
      </c>
      <c r="AN589" s="1" t="s">
        <v>10191</v>
      </c>
      <c r="AO589" s="1" t="s">
        <v>10192</v>
      </c>
      <c r="AP589" s="1" t="s">
        <v>10193</v>
      </c>
      <c r="AQ589" s="1"/>
      <c r="AR589" s="1" t="s">
        <v>10194</v>
      </c>
      <c r="AS589" s="1" t="s">
        <v>10195</v>
      </c>
      <c r="AT589" s="1" t="s">
        <v>1438</v>
      </c>
      <c r="AU589" s="1" t="n">
        <v>2018</v>
      </c>
      <c r="AV589" s="1" t="n">
        <v>53</v>
      </c>
      <c r="AW589" s="1" t="n">
        <v>1</v>
      </c>
      <c r="AX589" s="1"/>
      <c r="AY589" s="1"/>
      <c r="AZ589" s="1"/>
      <c r="BA589" s="1"/>
      <c r="BB589" s="1" t="s">
        <v>10196</v>
      </c>
      <c r="BC589" s="1" t="s">
        <v>10197</v>
      </c>
      <c r="BD589" s="1"/>
      <c r="BE589" s="1" t="s">
        <v>10198</v>
      </c>
      <c r="BF589" s="1" t="str">
        <f aca="false">HYPERLINK("http://dx.doi.org/10.1016/j.jcjo.2017.06.015","http://dx.doi.org/10.1016/j.jcjo.2017.06.015")</f>
        <v>http://dx.doi.org/10.1016/j.jcjo.2017.06.015</v>
      </c>
      <c r="BG589" s="1"/>
      <c r="BH589" s="1"/>
      <c r="BI589" s="1" t="n">
        <v>5</v>
      </c>
      <c r="BJ589" s="1" t="s">
        <v>3456</v>
      </c>
      <c r="BK589" s="1" t="s">
        <v>89</v>
      </c>
      <c r="BL589" s="1" t="s">
        <v>3456</v>
      </c>
      <c r="BM589" s="1" t="s">
        <v>10199</v>
      </c>
      <c r="BN589" s="1" t="n">
        <v>29426455</v>
      </c>
      <c r="BO589" s="1" t="s">
        <v>787</v>
      </c>
      <c r="BP589" s="1"/>
      <c r="BQ589" s="1"/>
      <c r="BR589" s="1" t="s">
        <v>92</v>
      </c>
      <c r="BS589" s="1" t="s">
        <v>10200</v>
      </c>
      <c r="BT589" s="1" t="str">
        <f aca="false">HYPERLINK("https%3A%2F%2Fwww.webofscience.com%2Fwos%2Fwoscc%2Ffull-record%2FWOS:000425927500010","View Full Record in Web of Science")</f>
        <v>View Full Record in Web of Science</v>
      </c>
    </row>
    <row r="590" customFormat="false" ht="12.75" hidden="false" customHeight="false" outlineLevel="0" collapsed="false">
      <c r="A590" s="1" t="s">
        <v>72</v>
      </c>
      <c r="B590" s="1" t="s">
        <v>10201</v>
      </c>
      <c r="C590" s="1"/>
      <c r="D590" s="1"/>
      <c r="E590" s="1"/>
      <c r="F590" s="1" t="s">
        <v>10202</v>
      </c>
      <c r="G590" s="1"/>
      <c r="H590" s="1"/>
      <c r="I590" s="1" t="s">
        <v>10203</v>
      </c>
      <c r="J590" s="1" t="s">
        <v>10204</v>
      </c>
      <c r="K590" s="1"/>
      <c r="L590" s="1"/>
      <c r="M590" s="1" t="s">
        <v>77</v>
      </c>
      <c r="N590" s="1" t="s">
        <v>98</v>
      </c>
      <c r="O590" s="1"/>
      <c r="P590" s="1"/>
      <c r="Q590" s="1"/>
      <c r="R590" s="1"/>
      <c r="S590" s="1"/>
      <c r="T590" s="1" t="s">
        <v>10205</v>
      </c>
      <c r="U590" s="1"/>
      <c r="V590" s="1" t="s">
        <v>10206</v>
      </c>
      <c r="W590" s="1" t="s">
        <v>10207</v>
      </c>
      <c r="X590" s="1" t="s">
        <v>640</v>
      </c>
      <c r="Y590" s="1" t="s">
        <v>10208</v>
      </c>
      <c r="Z590" s="1" t="s">
        <v>4230</v>
      </c>
      <c r="AA590" s="1" t="s">
        <v>10209</v>
      </c>
      <c r="AB590" s="1"/>
      <c r="AC590" s="1"/>
      <c r="AD590" s="1"/>
      <c r="AE590" s="1"/>
      <c r="AF590" s="1"/>
      <c r="AG590" s="1" t="n">
        <v>5</v>
      </c>
      <c r="AH590" s="1" t="n">
        <v>0</v>
      </c>
      <c r="AI590" s="1" t="n">
        <v>0</v>
      </c>
      <c r="AJ590" s="1" t="n">
        <v>0</v>
      </c>
      <c r="AK590" s="1" t="n">
        <v>1</v>
      </c>
      <c r="AL590" s="1" t="s">
        <v>10210</v>
      </c>
      <c r="AM590" s="1" t="s">
        <v>5232</v>
      </c>
      <c r="AN590" s="1" t="s">
        <v>10211</v>
      </c>
      <c r="AO590" s="1" t="s">
        <v>10212</v>
      </c>
      <c r="AP590" s="1"/>
      <c r="AQ590" s="1"/>
      <c r="AR590" s="1" t="s">
        <v>10213</v>
      </c>
      <c r="AS590" s="1" t="s">
        <v>10214</v>
      </c>
      <c r="AT590" s="1"/>
      <c r="AU590" s="1" t="n">
        <v>2011</v>
      </c>
      <c r="AV590" s="1" t="n">
        <v>36</v>
      </c>
      <c r="AW590" s="1"/>
      <c r="AX590" s="1"/>
      <c r="AY590" s="1"/>
      <c r="AZ590" s="1" t="n">
        <v>1</v>
      </c>
      <c r="BA590" s="1"/>
      <c r="BB590" s="1" t="s">
        <v>10215</v>
      </c>
      <c r="BC590" s="1" t="s">
        <v>10216</v>
      </c>
      <c r="BD590" s="1"/>
      <c r="BE590" s="1"/>
      <c r="BF590" s="1"/>
      <c r="BG590" s="1"/>
      <c r="BH590" s="1"/>
      <c r="BI590" s="1" t="n">
        <v>4</v>
      </c>
      <c r="BJ590" s="1" t="s">
        <v>1654</v>
      </c>
      <c r="BK590" s="1" t="s">
        <v>89</v>
      </c>
      <c r="BL590" s="1" t="s">
        <v>1654</v>
      </c>
      <c r="BM590" s="1" t="s">
        <v>10217</v>
      </c>
      <c r="BN590" s="1"/>
      <c r="BO590" s="1"/>
      <c r="BP590" s="1"/>
      <c r="BQ590" s="1"/>
      <c r="BR590" s="1" t="s">
        <v>92</v>
      </c>
      <c r="BS590" s="1" t="s">
        <v>10218</v>
      </c>
      <c r="BT590" s="1" t="str">
        <f aca="false">HYPERLINK("https%3A%2F%2Fwww.webofscience.com%2Fwos%2Fwoscc%2Ffull-record%2FWOS:000300975800019","View Full Record in Web of Science")</f>
        <v>View Full Record in Web of Science</v>
      </c>
    </row>
    <row r="591" customFormat="false" ht="12.75" hidden="false" customHeight="false" outlineLevel="0" collapsed="false">
      <c r="A591" s="1" t="s">
        <v>72</v>
      </c>
      <c r="B591" s="1" t="s">
        <v>10219</v>
      </c>
      <c r="C591" s="1"/>
      <c r="D591" s="1"/>
      <c r="E591" s="1"/>
      <c r="F591" s="1" t="s">
        <v>10220</v>
      </c>
      <c r="G591" s="1"/>
      <c r="H591" s="1"/>
      <c r="I591" s="1" t="s">
        <v>10221</v>
      </c>
      <c r="J591" s="1" t="s">
        <v>10222</v>
      </c>
      <c r="K591" s="1"/>
      <c r="L591" s="1"/>
      <c r="M591" s="1" t="s">
        <v>77</v>
      </c>
      <c r="N591" s="1" t="s">
        <v>98</v>
      </c>
      <c r="O591" s="1"/>
      <c r="P591" s="1"/>
      <c r="Q591" s="1"/>
      <c r="R591" s="1"/>
      <c r="S591" s="1"/>
      <c r="T591" s="1"/>
      <c r="U591" s="1" t="s">
        <v>10223</v>
      </c>
      <c r="V591" s="1" t="s">
        <v>10224</v>
      </c>
      <c r="W591" s="1" t="s">
        <v>10225</v>
      </c>
      <c r="X591" s="1" t="s">
        <v>10226</v>
      </c>
      <c r="Y591" s="1" t="s">
        <v>10227</v>
      </c>
      <c r="Z591" s="1" t="s">
        <v>10228</v>
      </c>
      <c r="AA591" s="1" t="s">
        <v>10229</v>
      </c>
      <c r="AB591" s="1" t="s">
        <v>10230</v>
      </c>
      <c r="AC591" s="1"/>
      <c r="AD591" s="1"/>
      <c r="AE591" s="1"/>
      <c r="AF591" s="1"/>
      <c r="AG591" s="1" t="n">
        <v>55</v>
      </c>
      <c r="AH591" s="1" t="n">
        <v>44</v>
      </c>
      <c r="AI591" s="1" t="n">
        <v>44</v>
      </c>
      <c r="AJ591" s="1" t="n">
        <v>0</v>
      </c>
      <c r="AK591" s="1" t="n">
        <v>3</v>
      </c>
      <c r="AL591" s="1" t="s">
        <v>830</v>
      </c>
      <c r="AM591" s="1" t="s">
        <v>831</v>
      </c>
      <c r="AN591" s="1" t="s">
        <v>832</v>
      </c>
      <c r="AO591" s="1" t="s">
        <v>10231</v>
      </c>
      <c r="AP591" s="1" t="s">
        <v>10232</v>
      </c>
      <c r="AQ591" s="1"/>
      <c r="AR591" s="1" t="s">
        <v>10233</v>
      </c>
      <c r="AS591" s="1" t="s">
        <v>10234</v>
      </c>
      <c r="AT591" s="1" t="s">
        <v>1606</v>
      </c>
      <c r="AU591" s="1" t="n">
        <v>2010</v>
      </c>
      <c r="AV591" s="1" t="n">
        <v>71</v>
      </c>
      <c r="AW591" s="1" t="n">
        <v>5</v>
      </c>
      <c r="AX591" s="1"/>
      <c r="AY591" s="1"/>
      <c r="AZ591" s="1"/>
      <c r="BA591" s="1"/>
      <c r="BB591" s="1" t="n">
        <v>369</v>
      </c>
      <c r="BC591" s="1" t="n">
        <v>381</v>
      </c>
      <c r="BD591" s="1"/>
      <c r="BE591" s="1" t="s">
        <v>10235</v>
      </c>
      <c r="BF591" s="1" t="str">
        <f aca="false">HYPERLINK("http://dx.doi.org/10.1111/j.1365-3083.2010.02379.x","http://dx.doi.org/10.1111/j.1365-3083.2010.02379.x")</f>
        <v>http://dx.doi.org/10.1111/j.1365-3083.2010.02379.x</v>
      </c>
      <c r="BG591" s="1"/>
      <c r="BH591" s="1"/>
      <c r="BI591" s="1" t="n">
        <v>13</v>
      </c>
      <c r="BJ591" s="1" t="s">
        <v>3263</v>
      </c>
      <c r="BK591" s="1" t="s">
        <v>89</v>
      </c>
      <c r="BL591" s="1" t="s">
        <v>3263</v>
      </c>
      <c r="BM591" s="1" t="s">
        <v>10236</v>
      </c>
      <c r="BN591" s="1" t="n">
        <v>20500688</v>
      </c>
      <c r="BO591" s="1" t="s">
        <v>787</v>
      </c>
      <c r="BP591" s="1"/>
      <c r="BQ591" s="1"/>
      <c r="BR591" s="1" t="s">
        <v>92</v>
      </c>
      <c r="BS591" s="1" t="s">
        <v>10237</v>
      </c>
      <c r="BT591" s="1" t="str">
        <f aca="false">HYPERLINK("https%3A%2F%2Fwww.webofscience.com%2Fwos%2Fwoscc%2Ffull-record%2FWOS:000276658400007","View Full Record in Web of Science")</f>
        <v>View Full Record in Web of Science</v>
      </c>
    </row>
    <row r="592" customFormat="false" ht="12.75" hidden="false" customHeight="false" outlineLevel="0" collapsed="false">
      <c r="A592" s="1" t="s">
        <v>72</v>
      </c>
      <c r="B592" s="1" t="s">
        <v>10238</v>
      </c>
      <c r="C592" s="1"/>
      <c r="D592" s="1"/>
      <c r="E592" s="1"/>
      <c r="F592" s="1" t="s">
        <v>10239</v>
      </c>
      <c r="G592" s="1"/>
      <c r="H592" s="1"/>
      <c r="I592" s="1" t="s">
        <v>10240</v>
      </c>
      <c r="J592" s="1" t="s">
        <v>1468</v>
      </c>
      <c r="K592" s="1"/>
      <c r="L592" s="1"/>
      <c r="M592" s="1" t="s">
        <v>77</v>
      </c>
      <c r="N592" s="1" t="s">
        <v>871</v>
      </c>
      <c r="O592" s="1"/>
      <c r="P592" s="1"/>
      <c r="Q592" s="1"/>
      <c r="R592" s="1"/>
      <c r="S592" s="1"/>
      <c r="T592" s="1"/>
      <c r="U592" s="1" t="s">
        <v>10241</v>
      </c>
      <c r="V592" s="1"/>
      <c r="W592" s="1" t="s">
        <v>10242</v>
      </c>
      <c r="X592" s="1" t="s">
        <v>10243</v>
      </c>
      <c r="Y592" s="1" t="s">
        <v>10244</v>
      </c>
      <c r="Z592" s="1" t="s">
        <v>10245</v>
      </c>
      <c r="AA592" s="1" t="s">
        <v>10246</v>
      </c>
      <c r="AB592" s="1" t="s">
        <v>10247</v>
      </c>
      <c r="AC592" s="1" t="s">
        <v>10248</v>
      </c>
      <c r="AD592" s="1" t="s">
        <v>10249</v>
      </c>
      <c r="AE592" s="1"/>
      <c r="AF592" s="1"/>
      <c r="AG592" s="1" t="n">
        <v>15</v>
      </c>
      <c r="AH592" s="1" t="n">
        <v>12</v>
      </c>
      <c r="AI592" s="1" t="n">
        <v>12</v>
      </c>
      <c r="AJ592" s="1" t="n">
        <v>1</v>
      </c>
      <c r="AK592" s="1" t="n">
        <v>11</v>
      </c>
      <c r="AL592" s="1" t="s">
        <v>1477</v>
      </c>
      <c r="AM592" s="1" t="s">
        <v>493</v>
      </c>
      <c r="AN592" s="1" t="s">
        <v>1478</v>
      </c>
      <c r="AO592" s="1" t="s">
        <v>1479</v>
      </c>
      <c r="AP592" s="1" t="s">
        <v>1480</v>
      </c>
      <c r="AQ592" s="1"/>
      <c r="AR592" s="1" t="s">
        <v>1481</v>
      </c>
      <c r="AS592" s="1" t="s">
        <v>1482</v>
      </c>
      <c r="AT592" s="1" t="s">
        <v>1054</v>
      </c>
      <c r="AU592" s="1" t="n">
        <v>2016</v>
      </c>
      <c r="AV592" s="1" t="n">
        <v>51</v>
      </c>
      <c r="AW592" s="1" t="n">
        <v>11</v>
      </c>
      <c r="AX592" s="1"/>
      <c r="AY592" s="1"/>
      <c r="AZ592" s="1"/>
      <c r="BA592" s="1"/>
      <c r="BB592" s="1" t="n">
        <v>1513</v>
      </c>
      <c r="BC592" s="1" t="n">
        <v>1517</v>
      </c>
      <c r="BD592" s="1"/>
      <c r="BE592" s="1" t="s">
        <v>10250</v>
      </c>
      <c r="BF592" s="1" t="str">
        <f aca="false">HYPERLINK("http://dx.doi.org/10.1038/bmt.2016.158","http://dx.doi.org/10.1038/bmt.2016.158")</f>
        <v>http://dx.doi.org/10.1038/bmt.2016.158</v>
      </c>
      <c r="BG592" s="1"/>
      <c r="BH592" s="1"/>
      <c r="BI592" s="1" t="n">
        <v>5</v>
      </c>
      <c r="BJ592" s="1" t="s">
        <v>1485</v>
      </c>
      <c r="BK592" s="1" t="s">
        <v>89</v>
      </c>
      <c r="BL592" s="1" t="s">
        <v>1485</v>
      </c>
      <c r="BM592" s="1" t="s">
        <v>10251</v>
      </c>
      <c r="BN592" s="1" t="n">
        <v>27272447</v>
      </c>
      <c r="BO592" s="1" t="s">
        <v>1762</v>
      </c>
      <c r="BP592" s="1"/>
      <c r="BQ592" s="1"/>
      <c r="BR592" s="1" t="s">
        <v>92</v>
      </c>
      <c r="BS592" s="1" t="s">
        <v>10252</v>
      </c>
      <c r="BT592" s="1" t="str">
        <f aca="false">HYPERLINK("https%3A%2F%2Fwww.webofscience.com%2Fwos%2Fwoscc%2Ffull-record%2FWOS:000387243700020","View Full Record in Web of Science")</f>
        <v>View Full Record in Web of Science</v>
      </c>
    </row>
    <row r="593" customFormat="false" ht="12.75" hidden="false" customHeight="false" outlineLevel="0" collapsed="false">
      <c r="A593" s="1" t="s">
        <v>72</v>
      </c>
      <c r="B593" s="1" t="s">
        <v>10253</v>
      </c>
      <c r="C593" s="1"/>
      <c r="D593" s="1"/>
      <c r="E593" s="1"/>
      <c r="F593" s="1" t="s">
        <v>10254</v>
      </c>
      <c r="G593" s="1"/>
      <c r="H593" s="1"/>
      <c r="I593" s="1" t="s">
        <v>10255</v>
      </c>
      <c r="J593" s="1" t="s">
        <v>10256</v>
      </c>
      <c r="K593" s="1"/>
      <c r="L593" s="1"/>
      <c r="M593" s="1" t="s">
        <v>77</v>
      </c>
      <c r="N593" s="1" t="s">
        <v>52</v>
      </c>
      <c r="O593" s="1" t="s">
        <v>10257</v>
      </c>
      <c r="P593" s="1" t="s">
        <v>10258</v>
      </c>
      <c r="Q593" s="1" t="s">
        <v>10259</v>
      </c>
      <c r="R593" s="1"/>
      <c r="S593" s="1"/>
      <c r="T593" s="1"/>
      <c r="U593" s="1"/>
      <c r="V593" s="1"/>
      <c r="W593" s="1" t="s">
        <v>10260</v>
      </c>
      <c r="X593" s="1" t="s">
        <v>486</v>
      </c>
      <c r="Y593" s="1"/>
      <c r="Z593" s="1"/>
      <c r="AA593" s="1"/>
      <c r="AB593" s="1"/>
      <c r="AC593" s="1"/>
      <c r="AD593" s="1"/>
      <c r="AE593" s="1"/>
      <c r="AF593" s="1"/>
      <c r="AG593" s="1" t="n">
        <v>0</v>
      </c>
      <c r="AH593" s="1" t="n">
        <v>0</v>
      </c>
      <c r="AI593" s="1" t="n">
        <v>0</v>
      </c>
      <c r="AJ593" s="1" t="n">
        <v>0</v>
      </c>
      <c r="AK593" s="1" t="n">
        <v>0</v>
      </c>
      <c r="AL593" s="1" t="s">
        <v>2922</v>
      </c>
      <c r="AM593" s="1" t="s">
        <v>252</v>
      </c>
      <c r="AN593" s="1" t="s">
        <v>2923</v>
      </c>
      <c r="AO593" s="1" t="s">
        <v>10261</v>
      </c>
      <c r="AP593" s="1" t="s">
        <v>10262</v>
      </c>
      <c r="AQ593" s="1"/>
      <c r="AR593" s="1" t="s">
        <v>10263</v>
      </c>
      <c r="AS593" s="1" t="s">
        <v>10264</v>
      </c>
      <c r="AT593" s="1"/>
      <c r="AU593" s="1" t="n">
        <v>2015</v>
      </c>
      <c r="AV593" s="1" t="n">
        <v>39</v>
      </c>
      <c r="AW593" s="1"/>
      <c r="AX593" s="1"/>
      <c r="AY593" s="1" t="n">
        <v>1</v>
      </c>
      <c r="AZ593" s="1"/>
      <c r="BA593" s="1" t="s">
        <v>10265</v>
      </c>
      <c r="BB593" s="1" t="n">
        <v>12</v>
      </c>
      <c r="BC593" s="1" t="n">
        <v>12</v>
      </c>
      <c r="BD593" s="1"/>
      <c r="BE593" s="1"/>
      <c r="BF593" s="1"/>
      <c r="BG593" s="1"/>
      <c r="BH593" s="1"/>
      <c r="BI593" s="1" t="n">
        <v>1</v>
      </c>
      <c r="BJ593" s="1" t="s">
        <v>7314</v>
      </c>
      <c r="BK593" s="1" t="s">
        <v>629</v>
      </c>
      <c r="BL593" s="1" t="s">
        <v>7315</v>
      </c>
      <c r="BM593" s="1" t="s">
        <v>10266</v>
      </c>
      <c r="BN593" s="1"/>
      <c r="BO593" s="1"/>
      <c r="BP593" s="1"/>
      <c r="BQ593" s="1"/>
      <c r="BR593" s="1" t="s">
        <v>92</v>
      </c>
      <c r="BS593" s="1" t="s">
        <v>10267</v>
      </c>
      <c r="BT593" s="1" t="str">
        <f aca="false">HYPERLINK("https%3A%2F%2Fwww.webofscience.com%2Fwos%2Fwoscc%2Ffull-record%2FWOS:000355015800029","View Full Record in Web of Science")</f>
        <v>View Full Record in Web of Science</v>
      </c>
    </row>
    <row r="594" customFormat="false" ht="12.75" hidden="false" customHeight="false" outlineLevel="0" collapsed="false">
      <c r="A594" s="1" t="s">
        <v>72</v>
      </c>
      <c r="B594" s="1" t="s">
        <v>10268</v>
      </c>
      <c r="C594" s="1"/>
      <c r="D594" s="1"/>
      <c r="E594" s="1"/>
      <c r="F594" s="1" t="s">
        <v>10269</v>
      </c>
      <c r="G594" s="1"/>
      <c r="H594" s="1"/>
      <c r="I594" s="1" t="s">
        <v>10270</v>
      </c>
      <c r="J594" s="1" t="s">
        <v>8735</v>
      </c>
      <c r="K594" s="1"/>
      <c r="L594" s="1"/>
      <c r="M594" s="1" t="s">
        <v>77</v>
      </c>
      <c r="N594" s="1" t="s">
        <v>52</v>
      </c>
      <c r="O594" s="1"/>
      <c r="P594" s="1"/>
      <c r="Q594" s="1"/>
      <c r="R594" s="1"/>
      <c r="S594" s="1"/>
      <c r="T594" s="1"/>
      <c r="U594" s="1"/>
      <c r="V594" s="1"/>
      <c r="W594" s="1" t="s">
        <v>10271</v>
      </c>
      <c r="X594" s="1" t="s">
        <v>486</v>
      </c>
      <c r="Y594" s="1"/>
      <c r="Z594" s="1" t="s">
        <v>10272</v>
      </c>
      <c r="AA594" s="1" t="s">
        <v>10273</v>
      </c>
      <c r="AB594" s="1" t="s">
        <v>10274</v>
      </c>
      <c r="AC594" s="1"/>
      <c r="AD594" s="1"/>
      <c r="AE594" s="1"/>
      <c r="AF594" s="1"/>
      <c r="AG594" s="1" t="n">
        <v>0</v>
      </c>
      <c r="AH594" s="1" t="n">
        <v>0</v>
      </c>
      <c r="AI594" s="1" t="n">
        <v>0</v>
      </c>
      <c r="AJ594" s="1" t="n">
        <v>0</v>
      </c>
      <c r="AK594" s="1" t="n">
        <v>1</v>
      </c>
      <c r="AL594" s="1" t="s">
        <v>2922</v>
      </c>
      <c r="AM594" s="1" t="s">
        <v>252</v>
      </c>
      <c r="AN594" s="1" t="s">
        <v>2923</v>
      </c>
      <c r="AO594" s="1" t="s">
        <v>8744</v>
      </c>
      <c r="AP594" s="1" t="s">
        <v>8745</v>
      </c>
      <c r="AQ594" s="1"/>
      <c r="AR594" s="1" t="s">
        <v>8746</v>
      </c>
      <c r="AS594" s="1" t="s">
        <v>8747</v>
      </c>
      <c r="AT594" s="1"/>
      <c r="AU594" s="1" t="n">
        <v>2010</v>
      </c>
      <c r="AV594" s="1" t="n">
        <v>33</v>
      </c>
      <c r="AW594" s="1" t="n">
        <v>6</v>
      </c>
      <c r="AX594" s="1"/>
      <c r="AY594" s="1"/>
      <c r="AZ594" s="1"/>
      <c r="BA594" s="1" t="n">
        <v>2</v>
      </c>
      <c r="BB594" s="1" t="n">
        <v>414</v>
      </c>
      <c r="BC594" s="1" t="n">
        <v>414</v>
      </c>
      <c r="BD594" s="1"/>
      <c r="BE594" s="1"/>
      <c r="BF594" s="1"/>
      <c r="BG594" s="1"/>
      <c r="BH594" s="1"/>
      <c r="BI594" s="1" t="n">
        <v>1</v>
      </c>
      <c r="BJ594" s="1" t="s">
        <v>8749</v>
      </c>
      <c r="BK594" s="1" t="s">
        <v>89</v>
      </c>
      <c r="BL594" s="1" t="s">
        <v>8750</v>
      </c>
      <c r="BM594" s="1" t="s">
        <v>10275</v>
      </c>
      <c r="BN594" s="1"/>
      <c r="BO594" s="1"/>
      <c r="BP594" s="1"/>
      <c r="BQ594" s="1"/>
      <c r="BR594" s="1" t="s">
        <v>92</v>
      </c>
      <c r="BS594" s="1" t="s">
        <v>10276</v>
      </c>
      <c r="BT594" s="1" t="str">
        <f aca="false">HYPERLINK("https%3A%2F%2Fwww.webofscience.com%2Fwos%2Fwoscc%2Ffull-record%2FWOS:000285702300003","View Full Record in Web of Science")</f>
        <v>View Full Record in Web of Science</v>
      </c>
    </row>
    <row r="595" customFormat="false" ht="12.75" hidden="false" customHeight="false" outlineLevel="0" collapsed="false">
      <c r="A595" s="1" t="s">
        <v>72</v>
      </c>
      <c r="B595" s="1" t="s">
        <v>10277</v>
      </c>
      <c r="C595" s="1"/>
      <c r="D595" s="1"/>
      <c r="E595" s="1"/>
      <c r="F595" s="1" t="s">
        <v>10278</v>
      </c>
      <c r="G595" s="1"/>
      <c r="H595" s="1"/>
      <c r="I595" s="1" t="s">
        <v>10279</v>
      </c>
      <c r="J595" s="1" t="s">
        <v>10280</v>
      </c>
      <c r="K595" s="1"/>
      <c r="L595" s="1"/>
      <c r="M595" s="1" t="s">
        <v>77</v>
      </c>
      <c r="N595" s="1" t="s">
        <v>52</v>
      </c>
      <c r="O595" s="1" t="s">
        <v>10281</v>
      </c>
      <c r="P595" s="1" t="s">
        <v>10282</v>
      </c>
      <c r="Q595" s="1" t="s">
        <v>10283</v>
      </c>
      <c r="R595" s="1"/>
      <c r="S595" s="1"/>
      <c r="T595" s="1"/>
      <c r="U595" s="1"/>
      <c r="V595" s="1"/>
      <c r="W595" s="1" t="s">
        <v>10284</v>
      </c>
      <c r="X595" s="1" t="s">
        <v>10285</v>
      </c>
      <c r="Y595" s="1"/>
      <c r="Z595" s="1"/>
      <c r="AA595" s="1" t="s">
        <v>10286</v>
      </c>
      <c r="AB595" s="1" t="s">
        <v>10287</v>
      </c>
      <c r="AC595" s="1"/>
      <c r="AD595" s="1"/>
      <c r="AE595" s="1"/>
      <c r="AF595" s="1"/>
      <c r="AG595" s="1" t="n">
        <v>0</v>
      </c>
      <c r="AH595" s="1" t="n">
        <v>0</v>
      </c>
      <c r="AI595" s="1" t="n">
        <v>0</v>
      </c>
      <c r="AJ595" s="1" t="n">
        <v>0</v>
      </c>
      <c r="AK595" s="1" t="n">
        <v>1</v>
      </c>
      <c r="AL595" s="1" t="s">
        <v>2078</v>
      </c>
      <c r="AM595" s="1" t="s">
        <v>646</v>
      </c>
      <c r="AN595" s="1" t="s">
        <v>2079</v>
      </c>
      <c r="AO595" s="1" t="s">
        <v>10288</v>
      </c>
      <c r="AP595" s="1" t="s">
        <v>10289</v>
      </c>
      <c r="AQ595" s="1"/>
      <c r="AR595" s="1" t="s">
        <v>10280</v>
      </c>
      <c r="AS595" s="1" t="s">
        <v>10290</v>
      </c>
      <c r="AT595" s="1" t="s">
        <v>10291</v>
      </c>
      <c r="AU595" s="1" t="n">
        <v>2013</v>
      </c>
      <c r="AV595" s="1" t="n">
        <v>80</v>
      </c>
      <c r="AW595" s="1"/>
      <c r="AX595" s="1"/>
      <c r="AY595" s="1" t="s">
        <v>323</v>
      </c>
      <c r="AZ595" s="1"/>
      <c r="BA595" s="1" t="s">
        <v>10292</v>
      </c>
      <c r="BB595" s="1"/>
      <c r="BC595" s="1"/>
      <c r="BD595" s="1"/>
      <c r="BE595" s="1"/>
      <c r="BF595" s="1"/>
      <c r="BG595" s="1"/>
      <c r="BH595" s="1"/>
      <c r="BI595" s="1" t="n">
        <v>2</v>
      </c>
      <c r="BJ595" s="1" t="s">
        <v>3280</v>
      </c>
      <c r="BK595" s="1" t="s">
        <v>629</v>
      </c>
      <c r="BL595" s="1" t="s">
        <v>90</v>
      </c>
      <c r="BM595" s="1" t="s">
        <v>10293</v>
      </c>
      <c r="BN595" s="1"/>
      <c r="BO595" s="1"/>
      <c r="BP595" s="1"/>
      <c r="BQ595" s="1"/>
      <c r="BR595" s="1" t="s">
        <v>92</v>
      </c>
      <c r="BS595" s="1" t="s">
        <v>10294</v>
      </c>
      <c r="BT595" s="1" t="str">
        <f aca="false">HYPERLINK("https%3A%2F%2Fwww.webofscience.com%2Fwos%2Fwoscc%2Ffull-record%2FWOS:000332068603301","View Full Record in Web of Science")</f>
        <v>View Full Record in Web of Science</v>
      </c>
    </row>
    <row r="596" customFormat="false" ht="12.75" hidden="false" customHeight="false" outlineLevel="0" collapsed="false">
      <c r="A596" s="1" t="s">
        <v>72</v>
      </c>
      <c r="B596" s="1" t="s">
        <v>10295</v>
      </c>
      <c r="C596" s="1"/>
      <c r="D596" s="1"/>
      <c r="E596" s="1"/>
      <c r="F596" s="1" t="s">
        <v>10296</v>
      </c>
      <c r="G596" s="1"/>
      <c r="H596" s="1"/>
      <c r="I596" s="1" t="s">
        <v>10297</v>
      </c>
      <c r="J596" s="1" t="s">
        <v>10298</v>
      </c>
      <c r="K596" s="1"/>
      <c r="L596" s="1"/>
      <c r="M596" s="1" t="s">
        <v>77</v>
      </c>
      <c r="N596" s="1" t="s">
        <v>196</v>
      </c>
      <c r="O596" s="1"/>
      <c r="P596" s="1"/>
      <c r="Q596" s="1"/>
      <c r="R596" s="1"/>
      <c r="S596" s="1"/>
      <c r="T596" s="1" t="s">
        <v>10299</v>
      </c>
      <c r="U596" s="1" t="s">
        <v>10300</v>
      </c>
      <c r="V596" s="1" t="s">
        <v>10301</v>
      </c>
      <c r="W596" s="1" t="s">
        <v>10302</v>
      </c>
      <c r="X596" s="1" t="s">
        <v>10303</v>
      </c>
      <c r="Y596" s="1" t="s">
        <v>10304</v>
      </c>
      <c r="Z596" s="1" t="s">
        <v>10305</v>
      </c>
      <c r="AA596" s="1" t="s">
        <v>10306</v>
      </c>
      <c r="AB596" s="1" t="s">
        <v>4059</v>
      </c>
      <c r="AC596" s="1"/>
      <c r="AD596" s="1"/>
      <c r="AE596" s="1"/>
      <c r="AF596" s="1"/>
      <c r="AG596" s="1" t="n">
        <v>71</v>
      </c>
      <c r="AH596" s="1" t="n">
        <v>15</v>
      </c>
      <c r="AI596" s="1" t="n">
        <v>18</v>
      </c>
      <c r="AJ596" s="1" t="n">
        <v>0</v>
      </c>
      <c r="AK596" s="1" t="n">
        <v>5</v>
      </c>
      <c r="AL596" s="1" t="s">
        <v>228</v>
      </c>
      <c r="AM596" s="1" t="s">
        <v>229</v>
      </c>
      <c r="AN596" s="1" t="s">
        <v>230</v>
      </c>
      <c r="AO596" s="1" t="s">
        <v>10307</v>
      </c>
      <c r="AP596" s="1" t="s">
        <v>10308</v>
      </c>
      <c r="AQ596" s="1"/>
      <c r="AR596" s="1" t="s">
        <v>10309</v>
      </c>
      <c r="AS596" s="1" t="s">
        <v>10310</v>
      </c>
      <c r="AT596" s="1" t="s">
        <v>322</v>
      </c>
      <c r="AU596" s="1" t="n">
        <v>2019</v>
      </c>
      <c r="AV596" s="1" t="n">
        <v>299</v>
      </c>
      <c r="AW596" s="1" t="n">
        <v>4</v>
      </c>
      <c r="AX596" s="1"/>
      <c r="AY596" s="1"/>
      <c r="AZ596" s="1"/>
      <c r="BA596" s="1"/>
      <c r="BB596" s="1" t="n">
        <v>923</v>
      </c>
      <c r="BC596" s="1" t="n">
        <v>931</v>
      </c>
      <c r="BD596" s="1"/>
      <c r="BE596" s="1" t="s">
        <v>10311</v>
      </c>
      <c r="BF596" s="1" t="str">
        <f aca="false">HYPERLINK("http://dx.doi.org/10.1007/s00404-019-05087-y","http://dx.doi.org/10.1007/s00404-019-05087-y")</f>
        <v>http://dx.doi.org/10.1007/s00404-019-05087-y</v>
      </c>
      <c r="BG596" s="1"/>
      <c r="BH596" s="1"/>
      <c r="BI596" s="1" t="n">
        <v>9</v>
      </c>
      <c r="BJ596" s="1" t="s">
        <v>1760</v>
      </c>
      <c r="BK596" s="1" t="s">
        <v>89</v>
      </c>
      <c r="BL596" s="1" t="s">
        <v>1760</v>
      </c>
      <c r="BM596" s="1" t="s">
        <v>10312</v>
      </c>
      <c r="BN596" s="1" t="n">
        <v>30739174</v>
      </c>
      <c r="BO596" s="1"/>
      <c r="BP596" s="1"/>
      <c r="BQ596" s="1"/>
      <c r="BR596" s="1" t="s">
        <v>92</v>
      </c>
      <c r="BS596" s="1" t="s">
        <v>10313</v>
      </c>
      <c r="BT596" s="1" t="str">
        <f aca="false">HYPERLINK("https%3A%2F%2Fwww.webofscience.com%2Fwos%2Fwoscc%2Ffull-record%2FWOS:000462573300002","View Full Record in Web of Science")</f>
        <v>View Full Record in Web of Science</v>
      </c>
    </row>
    <row r="597" customFormat="false" ht="12.75" hidden="false" customHeight="false" outlineLevel="0" collapsed="false">
      <c r="A597" s="1" t="s">
        <v>72</v>
      </c>
      <c r="B597" s="1" t="s">
        <v>10314</v>
      </c>
      <c r="C597" s="1"/>
      <c r="D597" s="1"/>
      <c r="E597" s="1"/>
      <c r="F597" s="1" t="s">
        <v>10315</v>
      </c>
      <c r="G597" s="1"/>
      <c r="H597" s="1" t="s">
        <v>10316</v>
      </c>
      <c r="I597" s="1" t="s">
        <v>10317</v>
      </c>
      <c r="J597" s="1" t="s">
        <v>5287</v>
      </c>
      <c r="K597" s="1"/>
      <c r="L597" s="1"/>
      <c r="M597" s="1" t="s">
        <v>77</v>
      </c>
      <c r="N597" s="1" t="s">
        <v>98</v>
      </c>
      <c r="O597" s="1"/>
      <c r="P597" s="1"/>
      <c r="Q597" s="1"/>
      <c r="R597" s="1"/>
      <c r="S597" s="1"/>
      <c r="T597" s="1" t="s">
        <v>10318</v>
      </c>
      <c r="U597" s="1" t="s">
        <v>10319</v>
      </c>
      <c r="V597" s="1" t="s">
        <v>10320</v>
      </c>
      <c r="W597" s="1" t="s">
        <v>10321</v>
      </c>
      <c r="X597" s="1" t="s">
        <v>10322</v>
      </c>
      <c r="Y597" s="1" t="s">
        <v>10323</v>
      </c>
      <c r="Z597" s="1" t="s">
        <v>5294</v>
      </c>
      <c r="AA597" s="1" t="s">
        <v>10324</v>
      </c>
      <c r="AB597" s="1" t="s">
        <v>10325</v>
      </c>
      <c r="AC597" s="1" t="s">
        <v>10326</v>
      </c>
      <c r="AD597" s="1" t="s">
        <v>10327</v>
      </c>
      <c r="AE597" s="1" t="s">
        <v>10328</v>
      </c>
      <c r="AF597" s="1"/>
      <c r="AG597" s="1" t="n">
        <v>37</v>
      </c>
      <c r="AH597" s="1" t="n">
        <v>55</v>
      </c>
      <c r="AI597" s="1" t="n">
        <v>58</v>
      </c>
      <c r="AJ597" s="1" t="n">
        <v>0</v>
      </c>
      <c r="AK597" s="1" t="n">
        <v>9</v>
      </c>
      <c r="AL597" s="1" t="s">
        <v>553</v>
      </c>
      <c r="AM597" s="1" t="s">
        <v>554</v>
      </c>
      <c r="AN597" s="1" t="s">
        <v>555</v>
      </c>
      <c r="AO597" s="1" t="s">
        <v>5300</v>
      </c>
      <c r="AP597" s="1" t="s">
        <v>5301</v>
      </c>
      <c r="AQ597" s="1"/>
      <c r="AR597" s="1" t="s">
        <v>5287</v>
      </c>
      <c r="AS597" s="1" t="s">
        <v>5302</v>
      </c>
      <c r="AT597" s="1" t="s">
        <v>235</v>
      </c>
      <c r="AU597" s="1" t="n">
        <v>2013</v>
      </c>
      <c r="AV597" s="1" t="n">
        <v>231</v>
      </c>
      <c r="AW597" s="1" t="n">
        <v>2</v>
      </c>
      <c r="AX597" s="1"/>
      <c r="AY597" s="1"/>
      <c r="AZ597" s="1"/>
      <c r="BA597" s="1"/>
      <c r="BB597" s="1" t="n">
        <v>300</v>
      </c>
      <c r="BC597" s="1" t="n">
        <v>307</v>
      </c>
      <c r="BD597" s="1"/>
      <c r="BE597" s="1" t="s">
        <v>10329</v>
      </c>
      <c r="BF597" s="1" t="str">
        <f aca="false">HYPERLINK("http://dx.doi.org/10.1016/j.atherosclerosis.2013.09.020","http://dx.doi.org/10.1016/j.atherosclerosis.2013.09.020")</f>
        <v>http://dx.doi.org/10.1016/j.atherosclerosis.2013.09.020</v>
      </c>
      <c r="BG597" s="1"/>
      <c r="BH597" s="1"/>
      <c r="BI597" s="1" t="n">
        <v>8</v>
      </c>
      <c r="BJ597" s="1" t="s">
        <v>5304</v>
      </c>
      <c r="BK597" s="1" t="s">
        <v>89</v>
      </c>
      <c r="BL597" s="1" t="s">
        <v>1163</v>
      </c>
      <c r="BM597" s="1" t="s">
        <v>10330</v>
      </c>
      <c r="BN597" s="1" t="n">
        <v>24267243</v>
      </c>
      <c r="BO597" s="1"/>
      <c r="BP597" s="1"/>
      <c r="BQ597" s="1"/>
      <c r="BR597" s="1" t="s">
        <v>92</v>
      </c>
      <c r="BS597" s="1" t="s">
        <v>10331</v>
      </c>
      <c r="BT597" s="1" t="str">
        <f aca="false">HYPERLINK("https%3A%2F%2Fwww.webofscience.com%2Fwos%2Fwoscc%2Ffull-record%2FWOS:000327537700022","View Full Record in Web of Science")</f>
        <v>View Full Record in Web of Science</v>
      </c>
    </row>
    <row r="598" customFormat="false" ht="12.75" hidden="false" customHeight="false" outlineLevel="0" collapsed="false">
      <c r="A598" s="1" t="s">
        <v>72</v>
      </c>
      <c r="B598" s="1" t="s">
        <v>10332</v>
      </c>
      <c r="C598" s="1"/>
      <c r="D598" s="1"/>
      <c r="E598" s="1"/>
      <c r="F598" s="1" t="s">
        <v>10333</v>
      </c>
      <c r="G598" s="1"/>
      <c r="H598" s="1"/>
      <c r="I598" s="1" t="s">
        <v>10334</v>
      </c>
      <c r="J598" s="1" t="s">
        <v>2837</v>
      </c>
      <c r="K598" s="1"/>
      <c r="L598" s="1"/>
      <c r="M598" s="1" t="s">
        <v>77</v>
      </c>
      <c r="N598" s="1" t="s">
        <v>98</v>
      </c>
      <c r="O598" s="1"/>
      <c r="P598" s="1"/>
      <c r="Q598" s="1"/>
      <c r="R598" s="1"/>
      <c r="S598" s="1"/>
      <c r="T598" s="1" t="s">
        <v>10335</v>
      </c>
      <c r="U598" s="1"/>
      <c r="V598" s="1" t="s">
        <v>10336</v>
      </c>
      <c r="W598" s="1" t="s">
        <v>10337</v>
      </c>
      <c r="X598" s="1" t="s">
        <v>10338</v>
      </c>
      <c r="Y598" s="1" t="s">
        <v>10339</v>
      </c>
      <c r="Z598" s="1" t="s">
        <v>10340</v>
      </c>
      <c r="AA598" s="1" t="s">
        <v>10341</v>
      </c>
      <c r="AB598" s="1" t="s">
        <v>10342</v>
      </c>
      <c r="AC598" s="1"/>
      <c r="AD598" s="1"/>
      <c r="AE598" s="1"/>
      <c r="AF598" s="1"/>
      <c r="AG598" s="1" t="n">
        <v>9</v>
      </c>
      <c r="AH598" s="1" t="n">
        <v>3</v>
      </c>
      <c r="AI598" s="1" t="n">
        <v>3</v>
      </c>
      <c r="AJ598" s="1" t="n">
        <v>0</v>
      </c>
      <c r="AK598" s="1" t="n">
        <v>2</v>
      </c>
      <c r="AL598" s="1" t="s">
        <v>2845</v>
      </c>
      <c r="AM598" s="1" t="s">
        <v>2846</v>
      </c>
      <c r="AN598" s="1" t="s">
        <v>2847</v>
      </c>
      <c r="AO598" s="1" t="s">
        <v>2848</v>
      </c>
      <c r="AP598" s="1" t="s">
        <v>2849</v>
      </c>
      <c r="AQ598" s="1"/>
      <c r="AR598" s="1" t="s">
        <v>2850</v>
      </c>
      <c r="AS598" s="1" t="s">
        <v>2851</v>
      </c>
      <c r="AT598" s="1" t="s">
        <v>235</v>
      </c>
      <c r="AU598" s="1" t="n">
        <v>2015</v>
      </c>
      <c r="AV598" s="1" t="n">
        <v>29</v>
      </c>
      <c r="AW598" s="1" t="n">
        <v>2</v>
      </c>
      <c r="AX598" s="1"/>
      <c r="AY598" s="1"/>
      <c r="AZ598" s="1"/>
      <c r="BA598" s="1"/>
      <c r="BB598" s="1" t="n">
        <v>170</v>
      </c>
      <c r="BC598" s="1" t="n">
        <v>179</v>
      </c>
      <c r="BD598" s="1"/>
      <c r="BE598" s="1"/>
      <c r="BF598" s="1"/>
      <c r="BG598" s="1"/>
      <c r="BH598" s="1"/>
      <c r="BI598" s="1" t="n">
        <v>10</v>
      </c>
      <c r="BJ598" s="1" t="s">
        <v>2852</v>
      </c>
      <c r="BK598" s="1" t="s">
        <v>428</v>
      </c>
      <c r="BL598" s="1" t="s">
        <v>2852</v>
      </c>
      <c r="BM598" s="1" t="s">
        <v>10343</v>
      </c>
      <c r="BN598" s="1"/>
      <c r="BO598" s="1"/>
      <c r="BP598" s="1"/>
      <c r="BQ598" s="1"/>
      <c r="BR598" s="1" t="s">
        <v>92</v>
      </c>
      <c r="BS598" s="1" t="s">
        <v>10344</v>
      </c>
      <c r="BT598" s="1" t="str">
        <f aca="false">HYPERLINK("https%3A%2F%2Fwww.webofscience.com%2Fwos%2Fwoscc%2Ffull-record%2FWOS:000438173400010","View Full Record in Web of Science")</f>
        <v>View Full Record in Web of Science</v>
      </c>
    </row>
    <row r="599" customFormat="false" ht="12.75" hidden="false" customHeight="false" outlineLevel="0" collapsed="false">
      <c r="A599" s="1" t="s">
        <v>72</v>
      </c>
      <c r="B599" s="1" t="s">
        <v>10345</v>
      </c>
      <c r="C599" s="1"/>
      <c r="D599" s="1"/>
      <c r="E599" s="1"/>
      <c r="F599" s="1" t="s">
        <v>10346</v>
      </c>
      <c r="G599" s="1"/>
      <c r="H599" s="1"/>
      <c r="I599" s="1" t="s">
        <v>10347</v>
      </c>
      <c r="J599" s="1" t="s">
        <v>10348</v>
      </c>
      <c r="K599" s="1"/>
      <c r="L599" s="1"/>
      <c r="M599" s="1" t="s">
        <v>77</v>
      </c>
      <c r="N599" s="1" t="s">
        <v>98</v>
      </c>
      <c r="O599" s="1"/>
      <c r="P599" s="1"/>
      <c r="Q599" s="1"/>
      <c r="R599" s="1"/>
      <c r="S599" s="1"/>
      <c r="T599" s="1" t="s">
        <v>10349</v>
      </c>
      <c r="U599" s="1" t="s">
        <v>10350</v>
      </c>
      <c r="V599" s="1" t="s">
        <v>10351</v>
      </c>
      <c r="W599" s="1" t="s">
        <v>10352</v>
      </c>
      <c r="X599" s="1" t="s">
        <v>10353</v>
      </c>
      <c r="Y599" s="1" t="s">
        <v>10354</v>
      </c>
      <c r="Z599" s="1" t="s">
        <v>5615</v>
      </c>
      <c r="AA599" s="1"/>
      <c r="AB599" s="1" t="s">
        <v>10355</v>
      </c>
      <c r="AC599" s="1"/>
      <c r="AD599" s="1"/>
      <c r="AE599" s="1"/>
      <c r="AF599" s="1"/>
      <c r="AG599" s="1" t="n">
        <v>10</v>
      </c>
      <c r="AH599" s="1" t="n">
        <v>1</v>
      </c>
      <c r="AI599" s="1" t="n">
        <v>1</v>
      </c>
      <c r="AJ599" s="1" t="n">
        <v>0</v>
      </c>
      <c r="AK599" s="1" t="n">
        <v>0</v>
      </c>
      <c r="AL599" s="1" t="s">
        <v>1027</v>
      </c>
      <c r="AM599" s="1" t="s">
        <v>1028</v>
      </c>
      <c r="AN599" s="1" t="s">
        <v>1029</v>
      </c>
      <c r="AO599" s="1" t="s">
        <v>10356</v>
      </c>
      <c r="AP599" s="1" t="s">
        <v>10357</v>
      </c>
      <c r="AQ599" s="1"/>
      <c r="AR599" s="1" t="s">
        <v>10358</v>
      </c>
      <c r="AS599" s="1" t="s">
        <v>10359</v>
      </c>
      <c r="AT599" s="1" t="s">
        <v>10360</v>
      </c>
      <c r="AU599" s="1" t="n">
        <v>2023</v>
      </c>
      <c r="AV599" s="1" t="n">
        <v>36</v>
      </c>
      <c r="AW599" s="1" t="n">
        <v>1</v>
      </c>
      <c r="AX599" s="1"/>
      <c r="AY599" s="1"/>
      <c r="AZ599" s="1"/>
      <c r="BA599" s="1"/>
      <c r="BB599" s="1" t="n">
        <v>86</v>
      </c>
      <c r="BC599" s="1" t="n">
        <v>90</v>
      </c>
      <c r="BD599" s="1"/>
      <c r="BE599" s="1" t="s">
        <v>10361</v>
      </c>
      <c r="BF599" s="1" t="str">
        <f aca="false">HYPERLINK("http://dx.doi.org/10.1515/jpem-2022-0324","http://dx.doi.org/10.1515/jpem-2022-0324")</f>
        <v>http://dx.doi.org/10.1515/jpem-2022-0324</v>
      </c>
      <c r="BG599" s="1"/>
      <c r="BH599" s="1" t="s">
        <v>1101</v>
      </c>
      <c r="BI599" s="1" t="n">
        <v>5</v>
      </c>
      <c r="BJ599" s="1" t="s">
        <v>10362</v>
      </c>
      <c r="BK599" s="1" t="s">
        <v>89</v>
      </c>
      <c r="BL599" s="1" t="s">
        <v>10362</v>
      </c>
      <c r="BM599" s="1" t="s">
        <v>10363</v>
      </c>
      <c r="BN599" s="1" t="n">
        <v>36189645</v>
      </c>
      <c r="BO599" s="1"/>
      <c r="BP599" s="1"/>
      <c r="BQ599" s="1"/>
      <c r="BR599" s="1" t="s">
        <v>92</v>
      </c>
      <c r="BS599" s="1" t="s">
        <v>10364</v>
      </c>
      <c r="BT599" s="1" t="str">
        <f aca="false">HYPERLINK("https%3A%2F%2Fwww.webofscience.com%2Fwos%2Fwoscc%2Ffull-record%2FWOS:000863419500001","View Full Record in Web of Science")</f>
        <v>View Full Record in Web of Science</v>
      </c>
    </row>
    <row r="600" customFormat="false" ht="12.75" hidden="false" customHeight="false" outlineLevel="0" collapsed="false">
      <c r="A600" s="1" t="s">
        <v>72</v>
      </c>
      <c r="B600" s="1" t="s">
        <v>10365</v>
      </c>
      <c r="C600" s="1"/>
      <c r="D600" s="1"/>
      <c r="E600" s="1"/>
      <c r="F600" s="1" t="s">
        <v>10366</v>
      </c>
      <c r="G600" s="1"/>
      <c r="H600" s="1"/>
      <c r="I600" s="1" t="s">
        <v>10367</v>
      </c>
      <c r="J600" s="1" t="s">
        <v>10368</v>
      </c>
      <c r="K600" s="1"/>
      <c r="L600" s="1"/>
      <c r="M600" s="1" t="s">
        <v>3548</v>
      </c>
      <c r="N600" s="1" t="s">
        <v>98</v>
      </c>
      <c r="O600" s="1"/>
      <c r="P600" s="1"/>
      <c r="Q600" s="1"/>
      <c r="R600" s="1"/>
      <c r="S600" s="1"/>
      <c r="T600" s="1" t="s">
        <v>10369</v>
      </c>
      <c r="U600" s="1" t="s">
        <v>10370</v>
      </c>
      <c r="V600" s="1" t="s">
        <v>10371</v>
      </c>
      <c r="W600" s="1" t="s">
        <v>10372</v>
      </c>
      <c r="X600" s="1"/>
      <c r="Y600" s="1" t="s">
        <v>10373</v>
      </c>
      <c r="Z600" s="1" t="s">
        <v>10374</v>
      </c>
      <c r="AA600" s="1"/>
      <c r="AB600" s="1"/>
      <c r="AC600" s="1"/>
      <c r="AD600" s="1"/>
      <c r="AE600" s="1"/>
      <c r="AF600" s="1"/>
      <c r="AG600" s="1" t="n">
        <v>38</v>
      </c>
      <c r="AH600" s="1" t="n">
        <v>2</v>
      </c>
      <c r="AI600" s="1" t="n">
        <v>3</v>
      </c>
      <c r="AJ600" s="1" t="n">
        <v>1</v>
      </c>
      <c r="AK600" s="1" t="n">
        <v>4</v>
      </c>
      <c r="AL600" s="1" t="s">
        <v>10375</v>
      </c>
      <c r="AM600" s="1" t="s">
        <v>10376</v>
      </c>
      <c r="AN600" s="1" t="s">
        <v>10377</v>
      </c>
      <c r="AO600" s="1" t="s">
        <v>10378</v>
      </c>
      <c r="AP600" s="1"/>
      <c r="AQ600" s="1"/>
      <c r="AR600" s="1" t="s">
        <v>10379</v>
      </c>
      <c r="AS600" s="1" t="s">
        <v>10380</v>
      </c>
      <c r="AT600" s="1" t="s">
        <v>1438</v>
      </c>
      <c r="AU600" s="1" t="n">
        <v>2010</v>
      </c>
      <c r="AV600" s="1" t="n">
        <v>7</v>
      </c>
      <c r="AW600" s="1" t="n">
        <v>1</v>
      </c>
      <c r="AX600" s="1"/>
      <c r="AY600" s="1"/>
      <c r="AZ600" s="1"/>
      <c r="BA600" s="1"/>
      <c r="BB600" s="1" t="n">
        <v>46</v>
      </c>
      <c r="BC600" s="1" t="n">
        <v>53</v>
      </c>
      <c r="BD600" s="1"/>
      <c r="BE600" s="1"/>
      <c r="BF600" s="1"/>
      <c r="BG600" s="1"/>
      <c r="BH600" s="1"/>
      <c r="BI600" s="1" t="n">
        <v>8</v>
      </c>
      <c r="BJ600" s="1" t="s">
        <v>212</v>
      </c>
      <c r="BK600" s="1" t="s">
        <v>89</v>
      </c>
      <c r="BL600" s="1" t="s">
        <v>213</v>
      </c>
      <c r="BM600" s="1" t="s">
        <v>10381</v>
      </c>
      <c r="BN600" s="1" t="n">
        <v>20387724</v>
      </c>
      <c r="BO600" s="1"/>
      <c r="BP600" s="1"/>
      <c r="BQ600" s="1"/>
      <c r="BR600" s="1" t="s">
        <v>92</v>
      </c>
      <c r="BS600" s="1" t="s">
        <v>10382</v>
      </c>
      <c r="BT600" s="1" t="str">
        <f aca="false">HYPERLINK("https%3A%2F%2Fwww.webofscience.com%2Fwos%2Fwoscc%2Ffull-record%2FWOS:000275314000007","View Full Record in Web of Science")</f>
        <v>View Full Record in Web of Science</v>
      </c>
    </row>
    <row r="601" customFormat="false" ht="12.75" hidden="false" customHeight="false" outlineLevel="0" collapsed="false">
      <c r="A601" s="1" t="s">
        <v>72</v>
      </c>
      <c r="B601" s="1" t="s">
        <v>10383</v>
      </c>
      <c r="C601" s="1"/>
      <c r="D601" s="1"/>
      <c r="E601" s="1"/>
      <c r="F601" s="1" t="s">
        <v>10384</v>
      </c>
      <c r="G601" s="1"/>
      <c r="H601" s="1"/>
      <c r="I601" s="1" t="s">
        <v>10385</v>
      </c>
      <c r="J601" s="1" t="s">
        <v>707</v>
      </c>
      <c r="K601" s="1"/>
      <c r="L601" s="1"/>
      <c r="M601" s="1" t="s">
        <v>77</v>
      </c>
      <c r="N601" s="1" t="s">
        <v>945</v>
      </c>
      <c r="O601" s="1" t="s">
        <v>10386</v>
      </c>
      <c r="P601" s="1" t="n">
        <v>2008</v>
      </c>
      <c r="Q601" s="1" t="s">
        <v>10387</v>
      </c>
      <c r="R601" s="1"/>
      <c r="S601" s="1"/>
      <c r="T601" s="1" t="s">
        <v>10388</v>
      </c>
      <c r="U601" s="1" t="s">
        <v>10389</v>
      </c>
      <c r="V601" s="1" t="s">
        <v>10390</v>
      </c>
      <c r="W601" s="1" t="s">
        <v>10391</v>
      </c>
      <c r="X601" s="1" t="s">
        <v>486</v>
      </c>
      <c r="Y601" s="1" t="s">
        <v>10392</v>
      </c>
      <c r="Z601" s="1" t="s">
        <v>10393</v>
      </c>
      <c r="AA601" s="1" t="s">
        <v>10394</v>
      </c>
      <c r="AB601" s="1" t="s">
        <v>10395</v>
      </c>
      <c r="AC601" s="1"/>
      <c r="AD601" s="1"/>
      <c r="AE601" s="1"/>
      <c r="AF601" s="1"/>
      <c r="AG601" s="1" t="n">
        <v>29</v>
      </c>
      <c r="AH601" s="1" t="n">
        <v>1</v>
      </c>
      <c r="AI601" s="1" t="n">
        <v>3</v>
      </c>
      <c r="AJ601" s="1" t="n">
        <v>0</v>
      </c>
      <c r="AK601" s="1" t="n">
        <v>0</v>
      </c>
      <c r="AL601" s="1" t="s">
        <v>707</v>
      </c>
      <c r="AM601" s="1" t="s">
        <v>134</v>
      </c>
      <c r="AN601" s="1" t="s">
        <v>717</v>
      </c>
      <c r="AO601" s="1" t="s">
        <v>718</v>
      </c>
      <c r="AP601" s="1"/>
      <c r="AQ601" s="1"/>
      <c r="AR601" s="1" t="s">
        <v>719</v>
      </c>
      <c r="AS601" s="1" t="s">
        <v>720</v>
      </c>
      <c r="AT601" s="1" t="s">
        <v>257</v>
      </c>
      <c r="AU601" s="1" t="n">
        <v>2008</v>
      </c>
      <c r="AV601" s="1" t="n">
        <v>32</v>
      </c>
      <c r="AW601" s="1" t="n">
        <v>2</v>
      </c>
      <c r="AX601" s="1"/>
      <c r="AY601" s="1"/>
      <c r="AZ601" s="1"/>
      <c r="BA601" s="1"/>
      <c r="BB601" s="1" t="n">
        <v>637</v>
      </c>
      <c r="BC601" s="1" t="n">
        <v>640</v>
      </c>
      <c r="BD601" s="1"/>
      <c r="BE601" s="1"/>
      <c r="BF601" s="1"/>
      <c r="BG601" s="1"/>
      <c r="BH601" s="1"/>
      <c r="BI601" s="1" t="n">
        <v>4</v>
      </c>
      <c r="BJ601" s="1" t="s">
        <v>721</v>
      </c>
      <c r="BK601" s="1" t="s">
        <v>958</v>
      </c>
      <c r="BL601" s="1" t="s">
        <v>721</v>
      </c>
      <c r="BM601" s="1" t="s">
        <v>10396</v>
      </c>
      <c r="BN601" s="1" t="n">
        <v>18756923</v>
      </c>
      <c r="BO601" s="1"/>
      <c r="BP601" s="1"/>
      <c r="BQ601" s="1"/>
      <c r="BR601" s="1" t="s">
        <v>92</v>
      </c>
      <c r="BS601" s="1" t="s">
        <v>10397</v>
      </c>
      <c r="BT601" s="1" t="str">
        <f aca="false">HYPERLINK("https%3A%2F%2Fwww.webofscience.com%2Fwos%2Fwoscc%2Ffull-record%2FWOS:000257851400048","View Full Record in Web of Science")</f>
        <v>View Full Record in Web of Science</v>
      </c>
    </row>
    <row r="602" customFormat="false" ht="12.75" hidden="false" customHeight="false" outlineLevel="0" collapsed="false">
      <c r="A602" s="1" t="s">
        <v>72</v>
      </c>
      <c r="B602" s="1" t="s">
        <v>10398</v>
      </c>
      <c r="C602" s="1"/>
      <c r="D602" s="1"/>
      <c r="E602" s="1"/>
      <c r="F602" s="1" t="s">
        <v>10399</v>
      </c>
      <c r="G602" s="1"/>
      <c r="H602" s="1"/>
      <c r="I602" s="1" t="s">
        <v>10400</v>
      </c>
      <c r="J602" s="1" t="s">
        <v>10298</v>
      </c>
      <c r="K602" s="1"/>
      <c r="L602" s="1"/>
      <c r="M602" s="1" t="s">
        <v>77</v>
      </c>
      <c r="N602" s="1" t="s">
        <v>98</v>
      </c>
      <c r="O602" s="1"/>
      <c r="P602" s="1"/>
      <c r="Q602" s="1"/>
      <c r="R602" s="1"/>
      <c r="S602" s="1"/>
      <c r="T602" s="1" t="s">
        <v>10401</v>
      </c>
      <c r="U602" s="1" t="s">
        <v>10402</v>
      </c>
      <c r="V602" s="1" t="s">
        <v>10403</v>
      </c>
      <c r="W602" s="1" t="s">
        <v>10404</v>
      </c>
      <c r="X602" s="1" t="s">
        <v>10405</v>
      </c>
      <c r="Y602" s="1" t="s">
        <v>10406</v>
      </c>
      <c r="Z602" s="1" t="s">
        <v>10407</v>
      </c>
      <c r="AA602" s="1" t="s">
        <v>10408</v>
      </c>
      <c r="AB602" s="1" t="s">
        <v>10409</v>
      </c>
      <c r="AC602" s="1"/>
      <c r="AD602" s="1"/>
      <c r="AE602" s="1"/>
      <c r="AF602" s="1"/>
      <c r="AG602" s="1" t="n">
        <v>22</v>
      </c>
      <c r="AH602" s="1" t="n">
        <v>6</v>
      </c>
      <c r="AI602" s="1" t="n">
        <v>6</v>
      </c>
      <c r="AJ602" s="1" t="n">
        <v>0</v>
      </c>
      <c r="AK602" s="1" t="n">
        <v>1</v>
      </c>
      <c r="AL602" s="1" t="s">
        <v>228</v>
      </c>
      <c r="AM602" s="1" t="s">
        <v>229</v>
      </c>
      <c r="AN602" s="1" t="s">
        <v>230</v>
      </c>
      <c r="AO602" s="1" t="s">
        <v>10307</v>
      </c>
      <c r="AP602" s="1" t="s">
        <v>10308</v>
      </c>
      <c r="AQ602" s="1"/>
      <c r="AR602" s="1" t="s">
        <v>10309</v>
      </c>
      <c r="AS602" s="1" t="s">
        <v>10310</v>
      </c>
      <c r="AT602" s="1" t="s">
        <v>405</v>
      </c>
      <c r="AU602" s="1" t="n">
        <v>2023</v>
      </c>
      <c r="AV602" s="1" t="n">
        <v>307</v>
      </c>
      <c r="AW602" s="1" t="n">
        <v>1</v>
      </c>
      <c r="AX602" s="1"/>
      <c r="AY602" s="1"/>
      <c r="AZ602" s="1"/>
      <c r="BA602" s="1"/>
      <c r="BB602" s="1" t="n">
        <v>87</v>
      </c>
      <c r="BC602" s="1" t="n">
        <v>92</v>
      </c>
      <c r="BD602" s="1"/>
      <c r="BE602" s="1" t="s">
        <v>10410</v>
      </c>
      <c r="BF602" s="1" t="str">
        <f aca="false">HYPERLINK("http://dx.doi.org/10.1007/s00404-022-06691-1","http://dx.doi.org/10.1007/s00404-022-06691-1")</f>
        <v>http://dx.doi.org/10.1007/s00404-022-06691-1</v>
      </c>
      <c r="BG602" s="1"/>
      <c r="BH602" s="1" t="s">
        <v>5621</v>
      </c>
      <c r="BI602" s="1" t="n">
        <v>6</v>
      </c>
      <c r="BJ602" s="1" t="s">
        <v>1760</v>
      </c>
      <c r="BK602" s="1" t="s">
        <v>89</v>
      </c>
      <c r="BL602" s="1" t="s">
        <v>1760</v>
      </c>
      <c r="BM602" s="1" t="s">
        <v>10411</v>
      </c>
      <c r="BN602" s="1" t="n">
        <v>35819491</v>
      </c>
      <c r="BO602" s="1" t="s">
        <v>6436</v>
      </c>
      <c r="BP602" s="1"/>
      <c r="BQ602" s="1"/>
      <c r="BR602" s="1" t="s">
        <v>92</v>
      </c>
      <c r="BS602" s="1" t="s">
        <v>10412</v>
      </c>
      <c r="BT602" s="1" t="str">
        <f aca="false">HYPERLINK("https%3A%2F%2Fwww.webofscience.com%2Fwos%2Fwoscc%2Ffull-record%2FWOS:000823371700001","View Full Record in Web of Science")</f>
        <v>View Full Record in Web of Science</v>
      </c>
    </row>
    <row r="603" customFormat="false" ht="12.75" hidden="false" customHeight="false" outlineLevel="0" collapsed="false">
      <c r="A603" s="1" t="s">
        <v>72</v>
      </c>
      <c r="B603" s="1" t="s">
        <v>10413</v>
      </c>
      <c r="C603" s="1"/>
      <c r="D603" s="1"/>
      <c r="E603" s="1"/>
      <c r="F603" s="1" t="s">
        <v>10414</v>
      </c>
      <c r="G603" s="1"/>
      <c r="H603" s="1"/>
      <c r="I603" s="1" t="s">
        <v>10415</v>
      </c>
      <c r="J603" s="1" t="s">
        <v>1767</v>
      </c>
      <c r="K603" s="1"/>
      <c r="L603" s="1"/>
      <c r="M603" s="1" t="s">
        <v>77</v>
      </c>
      <c r="N603" s="1" t="s">
        <v>98</v>
      </c>
      <c r="O603" s="1"/>
      <c r="P603" s="1"/>
      <c r="Q603" s="1"/>
      <c r="R603" s="1"/>
      <c r="S603" s="1"/>
      <c r="T603" s="1"/>
      <c r="U603" s="1" t="s">
        <v>10416</v>
      </c>
      <c r="V603" s="1" t="s">
        <v>10417</v>
      </c>
      <c r="W603" s="1" t="s">
        <v>10418</v>
      </c>
      <c r="X603" s="1" t="s">
        <v>10419</v>
      </c>
      <c r="Y603" s="1" t="s">
        <v>10420</v>
      </c>
      <c r="Z603" s="1" t="s">
        <v>10421</v>
      </c>
      <c r="AA603" s="1"/>
      <c r="AB603" s="1"/>
      <c r="AC603" s="1"/>
      <c r="AD603" s="1"/>
      <c r="AE603" s="1"/>
      <c r="AF603" s="1"/>
      <c r="AG603" s="1" t="n">
        <v>15</v>
      </c>
      <c r="AH603" s="1" t="n">
        <v>3</v>
      </c>
      <c r="AI603" s="1" t="n">
        <v>3</v>
      </c>
      <c r="AJ603" s="1" t="n">
        <v>0</v>
      </c>
      <c r="AK603" s="1" t="n">
        <v>1</v>
      </c>
      <c r="AL603" s="1" t="s">
        <v>1712</v>
      </c>
      <c r="AM603" s="1" t="s">
        <v>134</v>
      </c>
      <c r="AN603" s="1" t="s">
        <v>1713</v>
      </c>
      <c r="AO603" s="1" t="s">
        <v>1775</v>
      </c>
      <c r="AP603" s="1" t="s">
        <v>1899</v>
      </c>
      <c r="AQ603" s="1"/>
      <c r="AR603" s="1" t="s">
        <v>1776</v>
      </c>
      <c r="AS603" s="1" t="s">
        <v>1777</v>
      </c>
      <c r="AT603" s="1" t="s">
        <v>235</v>
      </c>
      <c r="AU603" s="1" t="n">
        <v>2019</v>
      </c>
      <c r="AV603" s="1" t="n">
        <v>60</v>
      </c>
      <c r="AW603" s="1" t="n">
        <v>6</v>
      </c>
      <c r="AX603" s="1"/>
      <c r="AY603" s="1"/>
      <c r="AZ603" s="1"/>
      <c r="BA603" s="1"/>
      <c r="BB603" s="1" t="n">
        <v>488</v>
      </c>
      <c r="BC603" s="1" t="n">
        <v>493</v>
      </c>
      <c r="BD603" s="1"/>
      <c r="BE603" s="1" t="s">
        <v>10422</v>
      </c>
      <c r="BF603" s="1" t="str">
        <f aca="false">HYPERLINK("http://dx.doi.org/10.3325/cmj.2019.60.488","http://dx.doi.org/10.3325/cmj.2019.60.488")</f>
        <v>http://dx.doi.org/10.3325/cmj.2019.60.488</v>
      </c>
      <c r="BG603" s="1"/>
      <c r="BH603" s="1"/>
      <c r="BI603" s="1" t="n">
        <v>6</v>
      </c>
      <c r="BJ603" s="1" t="s">
        <v>212</v>
      </c>
      <c r="BK603" s="1" t="s">
        <v>89</v>
      </c>
      <c r="BL603" s="1" t="s">
        <v>213</v>
      </c>
      <c r="BM603" s="1" t="s">
        <v>10423</v>
      </c>
      <c r="BN603" s="1" t="n">
        <v>31894913</v>
      </c>
      <c r="BO603" s="1" t="s">
        <v>6103</v>
      </c>
      <c r="BP603" s="1"/>
      <c r="BQ603" s="1"/>
      <c r="BR603" s="1" t="s">
        <v>92</v>
      </c>
      <c r="BS603" s="1" t="s">
        <v>10424</v>
      </c>
      <c r="BT603" s="1" t="str">
        <f aca="false">HYPERLINK("https%3A%2F%2Fwww.webofscience.com%2Fwos%2Fwoscc%2Ffull-record%2FWOS:000506358000002","View Full Record in Web of Science")</f>
        <v>View Full Record in Web of Science</v>
      </c>
    </row>
    <row r="604" customFormat="false" ht="12.75" hidden="false" customHeight="false" outlineLevel="0" collapsed="false">
      <c r="A604" s="1" t="s">
        <v>72</v>
      </c>
      <c r="B604" s="1" t="s">
        <v>10425</v>
      </c>
      <c r="C604" s="1"/>
      <c r="D604" s="1"/>
      <c r="E604" s="1"/>
      <c r="F604" s="1" t="s">
        <v>10426</v>
      </c>
      <c r="G604" s="1"/>
      <c r="H604" s="1"/>
      <c r="I604" s="1" t="s">
        <v>10427</v>
      </c>
      <c r="J604" s="1" t="s">
        <v>10428</v>
      </c>
      <c r="K604" s="1"/>
      <c r="L604" s="1"/>
      <c r="M604" s="1" t="s">
        <v>77</v>
      </c>
      <c r="N604" s="1" t="s">
        <v>98</v>
      </c>
      <c r="O604" s="1"/>
      <c r="P604" s="1"/>
      <c r="Q604" s="1"/>
      <c r="R604" s="1"/>
      <c r="S604" s="1"/>
      <c r="T604" s="1"/>
      <c r="U604" s="1" t="s">
        <v>10429</v>
      </c>
      <c r="V604" s="1"/>
      <c r="W604" s="1" t="s">
        <v>10430</v>
      </c>
      <c r="X604" s="1" t="s">
        <v>10431</v>
      </c>
      <c r="Y604" s="1" t="s">
        <v>10432</v>
      </c>
      <c r="Z604" s="1" t="s">
        <v>10433</v>
      </c>
      <c r="AA604" s="1" t="s">
        <v>2739</v>
      </c>
      <c r="AB604" s="1" t="s">
        <v>10434</v>
      </c>
      <c r="AC604" s="1"/>
      <c r="AD604" s="1"/>
      <c r="AE604" s="1"/>
      <c r="AF604" s="1"/>
      <c r="AG604" s="1" t="n">
        <v>16</v>
      </c>
      <c r="AH604" s="1" t="n">
        <v>2</v>
      </c>
      <c r="AI604" s="1" t="n">
        <v>2</v>
      </c>
      <c r="AJ604" s="1" t="n">
        <v>0</v>
      </c>
      <c r="AK604" s="1" t="n">
        <v>0</v>
      </c>
      <c r="AL604" s="1" t="s">
        <v>669</v>
      </c>
      <c r="AM604" s="1" t="s">
        <v>670</v>
      </c>
      <c r="AN604" s="1" t="s">
        <v>671</v>
      </c>
      <c r="AO604" s="1" t="s">
        <v>10435</v>
      </c>
      <c r="AP604" s="1" t="s">
        <v>10436</v>
      </c>
      <c r="AQ604" s="1"/>
      <c r="AR604" s="1" t="s">
        <v>10437</v>
      </c>
      <c r="AS604" s="1" t="s">
        <v>10438</v>
      </c>
      <c r="AT604" s="1" t="s">
        <v>676</v>
      </c>
      <c r="AU604" s="1" t="n">
        <v>2018</v>
      </c>
      <c r="AV604" s="1" t="n">
        <v>89</v>
      </c>
      <c r="AW604" s="1" t="n">
        <v>6</v>
      </c>
      <c r="AX604" s="1"/>
      <c r="AY604" s="1"/>
      <c r="AZ604" s="1"/>
      <c r="BA604" s="1"/>
      <c r="BB604" s="1" t="n">
        <v>699</v>
      </c>
      <c r="BC604" s="1" t="n">
        <v>701</v>
      </c>
      <c r="BD604" s="1"/>
      <c r="BE604" s="1" t="s">
        <v>10439</v>
      </c>
      <c r="BF604" s="1" t="str">
        <f aca="false">HYPERLINK("http://dx.doi.org/10.1080/17453674.2018.1516179","http://dx.doi.org/10.1080/17453674.2018.1516179")</f>
        <v>http://dx.doi.org/10.1080/17453674.2018.1516179</v>
      </c>
      <c r="BG604" s="1"/>
      <c r="BH604" s="1"/>
      <c r="BI604" s="1" t="n">
        <v>3</v>
      </c>
      <c r="BJ604" s="1" t="s">
        <v>2872</v>
      </c>
      <c r="BK604" s="1" t="s">
        <v>89</v>
      </c>
      <c r="BL604" s="1" t="s">
        <v>2872</v>
      </c>
      <c r="BM604" s="1" t="s">
        <v>10440</v>
      </c>
      <c r="BN604" s="1" t="n">
        <v>30328743</v>
      </c>
      <c r="BO604" s="1" t="s">
        <v>384</v>
      </c>
      <c r="BP604" s="1"/>
      <c r="BQ604" s="1"/>
      <c r="BR604" s="1" t="s">
        <v>92</v>
      </c>
      <c r="BS604" s="1" t="s">
        <v>10441</v>
      </c>
      <c r="BT604" s="1" t="str">
        <f aca="false">HYPERLINK("https%3A%2F%2Fwww.webofscience.com%2Fwos%2Fwoscc%2Ffull-record%2FWOS:000453932600020","View Full Record in Web of Science")</f>
        <v>View Full Record in Web of Science</v>
      </c>
    </row>
    <row r="605" customFormat="false" ht="12.75" hidden="false" customHeight="false" outlineLevel="0" collapsed="false">
      <c r="A605" s="1" t="s">
        <v>72</v>
      </c>
      <c r="B605" s="1" t="s">
        <v>10442</v>
      </c>
      <c r="C605" s="1"/>
      <c r="D605" s="1"/>
      <c r="E605" s="1"/>
      <c r="F605" s="1" t="s">
        <v>10442</v>
      </c>
      <c r="G605" s="1"/>
      <c r="H605" s="1"/>
      <c r="I605" s="1" t="s">
        <v>10443</v>
      </c>
      <c r="J605" s="1" t="s">
        <v>10444</v>
      </c>
      <c r="K605" s="1"/>
      <c r="L605" s="1"/>
      <c r="M605" s="1" t="s">
        <v>77</v>
      </c>
      <c r="N605" s="1" t="s">
        <v>98</v>
      </c>
      <c r="O605" s="1"/>
      <c r="P605" s="1"/>
      <c r="Q605" s="1"/>
      <c r="R605" s="1"/>
      <c r="S605" s="1"/>
      <c r="T605" s="1"/>
      <c r="U605" s="1" t="s">
        <v>10445</v>
      </c>
      <c r="V605" s="1" t="s">
        <v>10446</v>
      </c>
      <c r="W605" s="1" t="s">
        <v>10447</v>
      </c>
      <c r="X605" s="1" t="s">
        <v>486</v>
      </c>
      <c r="Y605" s="1" t="s">
        <v>10448</v>
      </c>
      <c r="Z605" s="1" t="s">
        <v>10449</v>
      </c>
      <c r="AA605" s="1"/>
      <c r="AB605" s="1"/>
      <c r="AC605" s="1"/>
      <c r="AD605" s="1"/>
      <c r="AE605" s="1"/>
      <c r="AF605" s="1"/>
      <c r="AG605" s="1" t="n">
        <v>27</v>
      </c>
      <c r="AH605" s="1" t="n">
        <v>19</v>
      </c>
      <c r="AI605" s="1" t="n">
        <v>20</v>
      </c>
      <c r="AJ605" s="1" t="n">
        <v>0</v>
      </c>
      <c r="AK605" s="1" t="n">
        <v>2</v>
      </c>
      <c r="AL605" s="1" t="s">
        <v>10450</v>
      </c>
      <c r="AM605" s="1" t="s">
        <v>10451</v>
      </c>
      <c r="AN605" s="1" t="s">
        <v>10452</v>
      </c>
      <c r="AO605" s="1" t="s">
        <v>10453</v>
      </c>
      <c r="AP605" s="1" t="s">
        <v>10454</v>
      </c>
      <c r="AQ605" s="1"/>
      <c r="AR605" s="1" t="s">
        <v>10455</v>
      </c>
      <c r="AS605" s="1" t="s">
        <v>10456</v>
      </c>
      <c r="AT605" s="1" t="s">
        <v>257</v>
      </c>
      <c r="AU605" s="1" t="n">
        <v>2005</v>
      </c>
      <c r="AV605" s="1" t="n">
        <v>99</v>
      </c>
      <c r="AW605" s="1" t="n">
        <v>4</v>
      </c>
      <c r="AX605" s="1"/>
      <c r="AY605" s="1"/>
      <c r="AZ605" s="1"/>
      <c r="BA605" s="1"/>
      <c r="BB605" s="1" t="n">
        <v>403</v>
      </c>
      <c r="BC605" s="1" t="n">
        <v>411</v>
      </c>
      <c r="BD605" s="1"/>
      <c r="BE605" s="1" t="s">
        <v>10457</v>
      </c>
      <c r="BF605" s="1" t="str">
        <f aca="false">HYPERLINK("http://dx.doi.org/10.1179/136485905X36307","http://dx.doi.org/10.1179/136485905X36307")</f>
        <v>http://dx.doi.org/10.1179/136485905X36307</v>
      </c>
      <c r="BG605" s="1"/>
      <c r="BH605" s="1"/>
      <c r="BI605" s="1" t="n">
        <v>9</v>
      </c>
      <c r="BJ605" s="1" t="s">
        <v>10458</v>
      </c>
      <c r="BK605" s="1" t="s">
        <v>89</v>
      </c>
      <c r="BL605" s="1" t="s">
        <v>10458</v>
      </c>
      <c r="BM605" s="1" t="s">
        <v>10459</v>
      </c>
      <c r="BN605" s="1" t="n">
        <v>15949188</v>
      </c>
      <c r="BO605" s="1"/>
      <c r="BP605" s="1"/>
      <c r="BQ605" s="1"/>
      <c r="BR605" s="1" t="s">
        <v>92</v>
      </c>
      <c r="BS605" s="1" t="s">
        <v>10460</v>
      </c>
      <c r="BT605" s="1" t="str">
        <f aca="false">HYPERLINK("https%3A%2F%2Fwww.webofscience.com%2Fwos%2Fwoscc%2Ffull-record%2FWOS:000230027300009","View Full Record in Web of Science")</f>
        <v>View Full Record in Web of Science</v>
      </c>
    </row>
    <row r="606" customFormat="false" ht="12.75" hidden="false" customHeight="false" outlineLevel="0" collapsed="false">
      <c r="A606" s="1" t="s">
        <v>72</v>
      </c>
      <c r="B606" s="1" t="s">
        <v>10461</v>
      </c>
      <c r="C606" s="1"/>
      <c r="D606" s="1"/>
      <c r="E606" s="1"/>
      <c r="F606" s="1" t="s">
        <v>10462</v>
      </c>
      <c r="G606" s="1"/>
      <c r="H606" s="1"/>
      <c r="I606" s="1" t="s">
        <v>10463</v>
      </c>
      <c r="J606" s="1" t="s">
        <v>707</v>
      </c>
      <c r="K606" s="1"/>
      <c r="L606" s="1"/>
      <c r="M606" s="1" t="s">
        <v>77</v>
      </c>
      <c r="N606" s="1" t="s">
        <v>98</v>
      </c>
      <c r="O606" s="1"/>
      <c r="P606" s="1"/>
      <c r="Q606" s="1"/>
      <c r="R606" s="1"/>
      <c r="S606" s="1"/>
      <c r="T606" s="1" t="s">
        <v>10464</v>
      </c>
      <c r="U606" s="1" t="s">
        <v>10465</v>
      </c>
      <c r="V606" s="1" t="s">
        <v>10466</v>
      </c>
      <c r="W606" s="1" t="s">
        <v>10467</v>
      </c>
      <c r="X606" s="1" t="s">
        <v>2708</v>
      </c>
      <c r="Y606" s="1" t="s">
        <v>10468</v>
      </c>
      <c r="Z606" s="1" t="s">
        <v>10469</v>
      </c>
      <c r="AA606" s="1"/>
      <c r="AB606" s="1"/>
      <c r="AC606" s="1"/>
      <c r="AD606" s="1"/>
      <c r="AE606" s="1"/>
      <c r="AF606" s="1"/>
      <c r="AG606" s="1" t="n">
        <v>31</v>
      </c>
      <c r="AH606" s="1" t="n">
        <v>1</v>
      </c>
      <c r="AI606" s="1" t="n">
        <v>1</v>
      </c>
      <c r="AJ606" s="1" t="n">
        <v>0</v>
      </c>
      <c r="AK606" s="1" t="n">
        <v>0</v>
      </c>
      <c r="AL606" s="1" t="s">
        <v>707</v>
      </c>
      <c r="AM606" s="1" t="s">
        <v>134</v>
      </c>
      <c r="AN606" s="1" t="s">
        <v>717</v>
      </c>
      <c r="AO606" s="1" t="s">
        <v>718</v>
      </c>
      <c r="AP606" s="1"/>
      <c r="AQ606" s="1"/>
      <c r="AR606" s="1" t="s">
        <v>719</v>
      </c>
      <c r="AS606" s="1" t="s">
        <v>720</v>
      </c>
      <c r="AT606" s="1" t="s">
        <v>257</v>
      </c>
      <c r="AU606" s="1" t="n">
        <v>2010</v>
      </c>
      <c r="AV606" s="1" t="n">
        <v>34</v>
      </c>
      <c r="AW606" s="1" t="n">
        <v>2</v>
      </c>
      <c r="AX606" s="1"/>
      <c r="AY606" s="1"/>
      <c r="AZ606" s="1"/>
      <c r="BA606" s="1"/>
      <c r="BB606" s="1" t="n">
        <v>705</v>
      </c>
      <c r="BC606" s="1" t="n">
        <v>711</v>
      </c>
      <c r="BD606" s="1"/>
      <c r="BE606" s="1"/>
      <c r="BF606" s="1"/>
      <c r="BG606" s="1"/>
      <c r="BH606" s="1"/>
      <c r="BI606" s="1" t="n">
        <v>7</v>
      </c>
      <c r="BJ606" s="1" t="s">
        <v>721</v>
      </c>
      <c r="BK606" s="1" t="s">
        <v>722</v>
      </c>
      <c r="BL606" s="1" t="s">
        <v>721</v>
      </c>
      <c r="BM606" s="1" t="s">
        <v>10470</v>
      </c>
      <c r="BN606" s="1" t="n">
        <v>20698159</v>
      </c>
      <c r="BO606" s="1"/>
      <c r="BP606" s="1"/>
      <c r="BQ606" s="1"/>
      <c r="BR606" s="1" t="s">
        <v>92</v>
      </c>
      <c r="BS606" s="1" t="s">
        <v>10471</v>
      </c>
      <c r="BT606" s="1" t="str">
        <f aca="false">HYPERLINK("https%3A%2F%2Fwww.webofscience.com%2Fwos%2Fwoscc%2Ffull-record%2FWOS:000280575200060","View Full Record in Web of Science")</f>
        <v>View Full Record in Web of Science</v>
      </c>
    </row>
    <row r="607" customFormat="false" ht="12.75" hidden="false" customHeight="false" outlineLevel="0" collapsed="false">
      <c r="A607" s="1" t="s">
        <v>72</v>
      </c>
      <c r="B607" s="1" t="s">
        <v>10472</v>
      </c>
      <c r="C607" s="1"/>
      <c r="D607" s="1"/>
      <c r="E607" s="1"/>
      <c r="F607" s="1" t="s">
        <v>10473</v>
      </c>
      <c r="G607" s="1"/>
      <c r="H607" s="1"/>
      <c r="I607" s="1" t="s">
        <v>10474</v>
      </c>
      <c r="J607" s="1" t="s">
        <v>10475</v>
      </c>
      <c r="K607" s="1"/>
      <c r="L607" s="1"/>
      <c r="M607" s="1" t="s">
        <v>77</v>
      </c>
      <c r="N607" s="1" t="s">
        <v>52</v>
      </c>
      <c r="O607" s="1" t="s">
        <v>10476</v>
      </c>
      <c r="P607" s="1" t="s">
        <v>10477</v>
      </c>
      <c r="Q607" s="1" t="s">
        <v>10478</v>
      </c>
      <c r="R607" s="1"/>
      <c r="S607" s="1"/>
      <c r="T607" s="1"/>
      <c r="U607" s="1"/>
      <c r="V607" s="1"/>
      <c r="W607" s="1" t="s">
        <v>10479</v>
      </c>
      <c r="X607" s="1" t="s">
        <v>10480</v>
      </c>
      <c r="Y607" s="1"/>
      <c r="Z607" s="1"/>
      <c r="AA607" s="1" t="s">
        <v>10481</v>
      </c>
      <c r="AB607" s="1" t="s">
        <v>10482</v>
      </c>
      <c r="AC607" s="1"/>
      <c r="AD607" s="1"/>
      <c r="AE607" s="1"/>
      <c r="AF607" s="1"/>
      <c r="AG607" s="1" t="n">
        <v>0</v>
      </c>
      <c r="AH607" s="1" t="n">
        <v>0</v>
      </c>
      <c r="AI607" s="1" t="n">
        <v>0</v>
      </c>
      <c r="AJ607" s="1" t="n">
        <v>0</v>
      </c>
      <c r="AK607" s="1" t="n">
        <v>0</v>
      </c>
      <c r="AL607" s="1" t="s">
        <v>2219</v>
      </c>
      <c r="AM607" s="1" t="s">
        <v>2220</v>
      </c>
      <c r="AN607" s="1" t="s">
        <v>2221</v>
      </c>
      <c r="AO607" s="1" t="s">
        <v>10483</v>
      </c>
      <c r="AP607" s="1" t="s">
        <v>10484</v>
      </c>
      <c r="AQ607" s="1"/>
      <c r="AR607" s="1" t="s">
        <v>10485</v>
      </c>
      <c r="AS607" s="1" t="s">
        <v>10486</v>
      </c>
      <c r="AT607" s="1" t="s">
        <v>6497</v>
      </c>
      <c r="AU607" s="1" t="n">
        <v>2014</v>
      </c>
      <c r="AV607" s="1" t="n">
        <v>31</v>
      </c>
      <c r="AW607" s="1" t="n">
        <v>5</v>
      </c>
      <c r="AX607" s="1"/>
      <c r="AY607" s="1"/>
      <c r="AZ607" s="1"/>
      <c r="BA607" s="1" t="n">
        <v>124</v>
      </c>
      <c r="BB607" s="1" t="s">
        <v>10487</v>
      </c>
      <c r="BC607" s="1" t="s">
        <v>10487</v>
      </c>
      <c r="BD607" s="1"/>
      <c r="BE607" s="1"/>
      <c r="BF607" s="1"/>
      <c r="BG607" s="1"/>
      <c r="BH607" s="1"/>
      <c r="BI607" s="1" t="n">
        <v>1</v>
      </c>
      <c r="BJ607" s="1" t="s">
        <v>10488</v>
      </c>
      <c r="BK607" s="1" t="s">
        <v>629</v>
      </c>
      <c r="BL607" s="1" t="s">
        <v>10489</v>
      </c>
      <c r="BM607" s="1" t="s">
        <v>10490</v>
      </c>
      <c r="BN607" s="1"/>
      <c r="BO607" s="1"/>
      <c r="BP607" s="1"/>
      <c r="BQ607" s="1"/>
      <c r="BR607" s="1" t="s">
        <v>92</v>
      </c>
      <c r="BS607" s="1" t="s">
        <v>10491</v>
      </c>
      <c r="BT607" s="1" t="str">
        <f aca="false">HYPERLINK("https%3A%2F%2Fwww.webofscience.com%2Fwos%2Fwoscc%2Ffull-record%2FWOS:000331799600125","View Full Record in Web of Science")</f>
        <v>View Full Record in Web of Science</v>
      </c>
    </row>
    <row r="608" customFormat="false" ht="12.75" hidden="false" customHeight="false" outlineLevel="0" collapsed="false">
      <c r="A608" s="1" t="s">
        <v>72</v>
      </c>
      <c r="B608" s="1" t="s">
        <v>10492</v>
      </c>
      <c r="C608" s="1"/>
      <c r="D608" s="1"/>
      <c r="E608" s="1"/>
      <c r="F608" s="1" t="s">
        <v>10493</v>
      </c>
      <c r="G608" s="1"/>
      <c r="H608" s="1"/>
      <c r="I608" s="1" t="s">
        <v>10494</v>
      </c>
      <c r="J608" s="1" t="s">
        <v>10495</v>
      </c>
      <c r="K608" s="1"/>
      <c r="L608" s="1"/>
      <c r="M608" s="1" t="s">
        <v>77</v>
      </c>
      <c r="N608" s="1" t="s">
        <v>98</v>
      </c>
      <c r="O608" s="1"/>
      <c r="P608" s="1"/>
      <c r="Q608" s="1"/>
      <c r="R608" s="1"/>
      <c r="S608" s="1"/>
      <c r="T608" s="1" t="s">
        <v>10496</v>
      </c>
      <c r="U608" s="1" t="s">
        <v>10497</v>
      </c>
      <c r="V608" s="1" t="s">
        <v>10498</v>
      </c>
      <c r="W608" s="1" t="s">
        <v>10499</v>
      </c>
      <c r="X608" s="1" t="s">
        <v>486</v>
      </c>
      <c r="Y608" s="1" t="s">
        <v>2372</v>
      </c>
      <c r="Z608" s="1" t="s">
        <v>2373</v>
      </c>
      <c r="AA608" s="1" t="s">
        <v>10500</v>
      </c>
      <c r="AB608" s="1"/>
      <c r="AC608" s="1"/>
      <c r="AD608" s="1"/>
      <c r="AE608" s="1"/>
      <c r="AF608" s="1"/>
      <c r="AG608" s="1" t="n">
        <v>29</v>
      </c>
      <c r="AH608" s="1" t="n">
        <v>2</v>
      </c>
      <c r="AI608" s="1" t="n">
        <v>2</v>
      </c>
      <c r="AJ608" s="1" t="n">
        <v>0</v>
      </c>
      <c r="AK608" s="1" t="n">
        <v>1</v>
      </c>
      <c r="AL608" s="1" t="s">
        <v>2078</v>
      </c>
      <c r="AM608" s="1" t="s">
        <v>646</v>
      </c>
      <c r="AN608" s="1" t="s">
        <v>2404</v>
      </c>
      <c r="AO608" s="1" t="s">
        <v>10501</v>
      </c>
      <c r="AP608" s="1" t="s">
        <v>10502</v>
      </c>
      <c r="AQ608" s="1"/>
      <c r="AR608" s="1" t="s">
        <v>10503</v>
      </c>
      <c r="AS608" s="1" t="s">
        <v>10504</v>
      </c>
      <c r="AT608" s="1" t="s">
        <v>447</v>
      </c>
      <c r="AU608" s="1" t="n">
        <v>2020</v>
      </c>
      <c r="AV608" s="1" t="n">
        <v>85</v>
      </c>
      <c r="AW608" s="1" t="n">
        <v>1</v>
      </c>
      <c r="AX608" s="1"/>
      <c r="AY608" s="1"/>
      <c r="AZ608" s="1"/>
      <c r="BA608" s="1"/>
      <c r="BB608" s="1" t="n">
        <v>38</v>
      </c>
      <c r="BC608" s="1" t="n">
        <v>42</v>
      </c>
      <c r="BD608" s="1"/>
      <c r="BE608" s="1" t="s">
        <v>10505</v>
      </c>
      <c r="BF608" s="1" t="str">
        <f aca="false">HYPERLINK("http://dx.doi.org/10.1097/SAP.0000000000002148","http://dx.doi.org/10.1097/SAP.0000000000002148")</f>
        <v>http://dx.doi.org/10.1097/SAP.0000000000002148</v>
      </c>
      <c r="BG608" s="1"/>
      <c r="BH608" s="1"/>
      <c r="BI608" s="1" t="n">
        <v>5</v>
      </c>
      <c r="BJ608" s="1" t="s">
        <v>117</v>
      </c>
      <c r="BK608" s="1" t="s">
        <v>89</v>
      </c>
      <c r="BL608" s="1" t="s">
        <v>117</v>
      </c>
      <c r="BM608" s="1" t="s">
        <v>10506</v>
      </c>
      <c r="BN608" s="1" t="n">
        <v>31904651</v>
      </c>
      <c r="BO608" s="1"/>
      <c r="BP608" s="1"/>
      <c r="BQ608" s="1"/>
      <c r="BR608" s="1" t="s">
        <v>92</v>
      </c>
      <c r="BS608" s="1" t="s">
        <v>10507</v>
      </c>
      <c r="BT608" s="1" t="str">
        <f aca="false">HYPERLINK("https%3A%2F%2Fwww.webofscience.com%2Fwos%2Fwoscc%2Ffull-record%2FWOS:000552995600008","View Full Record in Web of Science")</f>
        <v>View Full Record in Web of Science</v>
      </c>
    </row>
    <row r="609" customFormat="false" ht="12.75" hidden="false" customHeight="false" outlineLevel="0" collapsed="false">
      <c r="A609" s="1" t="s">
        <v>72</v>
      </c>
      <c r="B609" s="1" t="s">
        <v>10508</v>
      </c>
      <c r="C609" s="1"/>
      <c r="D609" s="1"/>
      <c r="E609" s="1"/>
      <c r="F609" s="1" t="s">
        <v>10509</v>
      </c>
      <c r="G609" s="1"/>
      <c r="H609" s="1"/>
      <c r="I609" s="1" t="s">
        <v>10510</v>
      </c>
      <c r="J609" s="1" t="s">
        <v>3566</v>
      </c>
      <c r="K609" s="1"/>
      <c r="L609" s="1"/>
      <c r="M609" s="1" t="s">
        <v>77</v>
      </c>
      <c r="N609" s="1" t="s">
        <v>52</v>
      </c>
      <c r="O609" s="1"/>
      <c r="P609" s="1"/>
      <c r="Q609" s="1"/>
      <c r="R609" s="1"/>
      <c r="S609" s="1"/>
      <c r="T609" s="1"/>
      <c r="U609" s="1"/>
      <c r="V609" s="1"/>
      <c r="W609" s="1" t="s">
        <v>10511</v>
      </c>
      <c r="X609" s="1" t="s">
        <v>10512</v>
      </c>
      <c r="Y609" s="1"/>
      <c r="Z609" s="1"/>
      <c r="AA609" s="1" t="s">
        <v>8778</v>
      </c>
      <c r="AB609" s="1" t="s">
        <v>10513</v>
      </c>
      <c r="AC609" s="1" t="s">
        <v>10514</v>
      </c>
      <c r="AD609" s="1" t="s">
        <v>10515</v>
      </c>
      <c r="AE609" s="1" t="s">
        <v>10516</v>
      </c>
      <c r="AF609" s="1"/>
      <c r="AG609" s="1" t="n">
        <v>0</v>
      </c>
      <c r="AH609" s="1" t="n">
        <v>0</v>
      </c>
      <c r="AI609" s="1" t="n">
        <v>0</v>
      </c>
      <c r="AJ609" s="1" t="n">
        <v>0</v>
      </c>
      <c r="AK609" s="1" t="n">
        <v>0</v>
      </c>
      <c r="AL609" s="1" t="s">
        <v>3573</v>
      </c>
      <c r="AM609" s="1" t="s">
        <v>82</v>
      </c>
      <c r="AN609" s="1" t="s">
        <v>3574</v>
      </c>
      <c r="AO609" s="1" t="s">
        <v>3575</v>
      </c>
      <c r="AP609" s="1" t="s">
        <v>3576</v>
      </c>
      <c r="AQ609" s="1"/>
      <c r="AR609" s="1" t="s">
        <v>3577</v>
      </c>
      <c r="AS609" s="1" t="s">
        <v>3578</v>
      </c>
      <c r="AT609" s="1" t="s">
        <v>115</v>
      </c>
      <c r="AU609" s="1" t="n">
        <v>2021</v>
      </c>
      <c r="AV609" s="1" t="n">
        <v>42</v>
      </c>
      <c r="AW609" s="1"/>
      <c r="AX609" s="1"/>
      <c r="AY609" s="1" t="n">
        <v>1</v>
      </c>
      <c r="AZ609" s="1"/>
      <c r="BA609" s="1"/>
      <c r="BB609" s="1" t="n">
        <v>369</v>
      </c>
      <c r="BC609" s="1" t="n">
        <v>369</v>
      </c>
      <c r="BD609" s="1"/>
      <c r="BE609" s="1"/>
      <c r="BF609" s="1"/>
      <c r="BG609" s="1"/>
      <c r="BH609" s="1"/>
      <c r="BI609" s="1" t="n">
        <v>1</v>
      </c>
      <c r="BJ609" s="1" t="s">
        <v>1162</v>
      </c>
      <c r="BK609" s="1" t="s">
        <v>89</v>
      </c>
      <c r="BL609" s="1" t="s">
        <v>1163</v>
      </c>
      <c r="BM609" s="1" t="s">
        <v>10517</v>
      </c>
      <c r="BN609" s="1"/>
      <c r="BO609" s="1"/>
      <c r="BP609" s="1"/>
      <c r="BQ609" s="1"/>
      <c r="BR609" s="1" t="s">
        <v>92</v>
      </c>
      <c r="BS609" s="1" t="s">
        <v>10518</v>
      </c>
      <c r="BT609" s="1" t="str">
        <f aca="false">HYPERLINK("https%3A%2F%2Fwww.webofscience.com%2Fwos%2Fwoscc%2Ffull-record%2FWOS:000720456900324","View Full Record in Web of Science")</f>
        <v>View Full Record in Web of Science</v>
      </c>
    </row>
    <row r="610" customFormat="false" ht="12.75" hidden="false" customHeight="false" outlineLevel="0" collapsed="false">
      <c r="A610" s="1" t="s">
        <v>72</v>
      </c>
      <c r="B610" s="1" t="s">
        <v>10519</v>
      </c>
      <c r="C610" s="1"/>
      <c r="D610" s="1"/>
      <c r="E610" s="1"/>
      <c r="F610" s="1" t="s">
        <v>10520</v>
      </c>
      <c r="G610" s="1"/>
      <c r="H610" s="1"/>
      <c r="I610" s="1" t="s">
        <v>10521</v>
      </c>
      <c r="J610" s="1" t="s">
        <v>10522</v>
      </c>
      <c r="K610" s="1"/>
      <c r="L610" s="1"/>
      <c r="M610" s="1" t="s">
        <v>77</v>
      </c>
      <c r="N610" s="1" t="s">
        <v>98</v>
      </c>
      <c r="O610" s="1"/>
      <c r="P610" s="1"/>
      <c r="Q610" s="1"/>
      <c r="R610" s="1"/>
      <c r="S610" s="1"/>
      <c r="T610" s="1" t="s">
        <v>10523</v>
      </c>
      <c r="U610" s="1"/>
      <c r="V610" s="1" t="s">
        <v>10524</v>
      </c>
      <c r="W610" s="1" t="s">
        <v>10525</v>
      </c>
      <c r="X610" s="1" t="s">
        <v>10526</v>
      </c>
      <c r="Y610" s="1" t="s">
        <v>10527</v>
      </c>
      <c r="Z610" s="1" t="s">
        <v>10528</v>
      </c>
      <c r="AA610" s="1" t="s">
        <v>10529</v>
      </c>
      <c r="AB610" s="1"/>
      <c r="AC610" s="1"/>
      <c r="AD610" s="1"/>
      <c r="AE610" s="1"/>
      <c r="AF610" s="1"/>
      <c r="AG610" s="1" t="n">
        <v>27</v>
      </c>
      <c r="AH610" s="1" t="n">
        <v>1</v>
      </c>
      <c r="AI610" s="1" t="n">
        <v>1</v>
      </c>
      <c r="AJ610" s="1" t="n">
        <v>0</v>
      </c>
      <c r="AK610" s="1" t="n">
        <v>1</v>
      </c>
      <c r="AL610" s="1" t="s">
        <v>10530</v>
      </c>
      <c r="AM610" s="1" t="s">
        <v>10531</v>
      </c>
      <c r="AN610" s="1" t="s">
        <v>10532</v>
      </c>
      <c r="AO610" s="1" t="s">
        <v>10533</v>
      </c>
      <c r="AP610" s="1"/>
      <c r="AQ610" s="1"/>
      <c r="AR610" s="1" t="s">
        <v>10534</v>
      </c>
      <c r="AS610" s="1" t="s">
        <v>10535</v>
      </c>
      <c r="AT610" s="1"/>
      <c r="AU610" s="1" t="n">
        <v>2020</v>
      </c>
      <c r="AV610" s="1" t="n">
        <v>9</v>
      </c>
      <c r="AW610" s="1" t="n">
        <v>6</v>
      </c>
      <c r="AX610" s="1"/>
      <c r="AY610" s="1"/>
      <c r="AZ610" s="1"/>
      <c r="BA610" s="1"/>
      <c r="BB610" s="1" t="n">
        <v>387</v>
      </c>
      <c r="BC610" s="1" t="n">
        <v>393</v>
      </c>
      <c r="BD610" s="1"/>
      <c r="BE610" s="1" t="s">
        <v>10536</v>
      </c>
      <c r="BF610" s="1" t="str">
        <f aca="false">HYPERLINK("http://dx.doi.org/10.5603/DK.2020.0054","http://dx.doi.org/10.5603/DK.2020.0054")</f>
        <v>http://dx.doi.org/10.5603/DK.2020.0054</v>
      </c>
      <c r="BG610" s="1"/>
      <c r="BH610" s="1"/>
      <c r="BI610" s="1" t="n">
        <v>7</v>
      </c>
      <c r="BJ610" s="1" t="s">
        <v>806</v>
      </c>
      <c r="BK610" s="1" t="s">
        <v>428</v>
      </c>
      <c r="BL610" s="1" t="s">
        <v>806</v>
      </c>
      <c r="BM610" s="1" t="s">
        <v>10537</v>
      </c>
      <c r="BN610" s="1"/>
      <c r="BO610" s="1" t="s">
        <v>451</v>
      </c>
      <c r="BP610" s="1"/>
      <c r="BQ610" s="1"/>
      <c r="BR610" s="1" t="s">
        <v>92</v>
      </c>
      <c r="BS610" s="1" t="s">
        <v>10538</v>
      </c>
      <c r="BT610" s="1" t="str">
        <f aca="false">HYPERLINK("https%3A%2F%2Fwww.webofscience.com%2Fwos%2Fwoscc%2Ffull-record%2FWOS:000604692300004","View Full Record in Web of Science")</f>
        <v>View Full Record in Web of Science</v>
      </c>
    </row>
    <row r="611" customFormat="false" ht="12.75" hidden="false" customHeight="false" outlineLevel="0" collapsed="false">
      <c r="A611" s="1" t="s">
        <v>72</v>
      </c>
      <c r="B611" s="1" t="s">
        <v>10539</v>
      </c>
      <c r="C611" s="1"/>
      <c r="D611" s="1"/>
      <c r="E611" s="1"/>
      <c r="F611" s="1" t="s">
        <v>10540</v>
      </c>
      <c r="G611" s="1"/>
      <c r="H611" s="1"/>
      <c r="I611" s="1" t="s">
        <v>10541</v>
      </c>
      <c r="J611" s="1" t="s">
        <v>7232</v>
      </c>
      <c r="K611" s="1"/>
      <c r="L611" s="1"/>
      <c r="M611" s="1" t="s">
        <v>77</v>
      </c>
      <c r="N611" s="1" t="s">
        <v>52</v>
      </c>
      <c r="O611" s="1"/>
      <c r="P611" s="1"/>
      <c r="Q611" s="1"/>
      <c r="R611" s="1"/>
      <c r="S611" s="1"/>
      <c r="T611" s="1"/>
      <c r="U611" s="1"/>
      <c r="V611" s="1"/>
      <c r="W611" s="1" t="s">
        <v>10542</v>
      </c>
      <c r="X611" s="1" t="s">
        <v>10543</v>
      </c>
      <c r="Y611" s="1"/>
      <c r="Z611" s="1"/>
      <c r="AA611" s="1"/>
      <c r="AB611" s="1"/>
      <c r="AC611" s="1"/>
      <c r="AD611" s="1"/>
      <c r="AE611" s="1"/>
      <c r="AF611" s="1"/>
      <c r="AG611" s="1" t="n">
        <v>0</v>
      </c>
      <c r="AH611" s="1" t="n">
        <v>0</v>
      </c>
      <c r="AI611" s="1" t="n">
        <v>0</v>
      </c>
      <c r="AJ611" s="1" t="n">
        <v>1</v>
      </c>
      <c r="AK611" s="1" t="n">
        <v>1</v>
      </c>
      <c r="AL611" s="1" t="s">
        <v>830</v>
      </c>
      <c r="AM611" s="1" t="s">
        <v>831</v>
      </c>
      <c r="AN611" s="1" t="s">
        <v>832</v>
      </c>
      <c r="AO611" s="1" t="s">
        <v>7240</v>
      </c>
      <c r="AP611" s="1" t="s">
        <v>7241</v>
      </c>
      <c r="AQ611" s="1"/>
      <c r="AR611" s="1" t="s">
        <v>7242</v>
      </c>
      <c r="AS611" s="1" t="s">
        <v>7243</v>
      </c>
      <c r="AT611" s="1" t="s">
        <v>115</v>
      </c>
      <c r="AU611" s="1" t="n">
        <v>2022</v>
      </c>
      <c r="AV611" s="1" t="n">
        <v>31</v>
      </c>
      <c r="AW611" s="1"/>
      <c r="AX611" s="1"/>
      <c r="AY611" s="1" t="n">
        <v>1</v>
      </c>
      <c r="AZ611" s="1" t="s">
        <v>627</v>
      </c>
      <c r="BA611" s="1" t="s">
        <v>10544</v>
      </c>
      <c r="BB611" s="1"/>
      <c r="BC611" s="1"/>
      <c r="BD611" s="1"/>
      <c r="BE611" s="1"/>
      <c r="BF611" s="1"/>
      <c r="BG611" s="1"/>
      <c r="BH611" s="1"/>
      <c r="BI611" s="1" t="n">
        <v>1</v>
      </c>
      <c r="BJ611" s="1" t="s">
        <v>88</v>
      </c>
      <c r="BK611" s="1" t="s">
        <v>89</v>
      </c>
      <c r="BL611" s="1" t="s">
        <v>90</v>
      </c>
      <c r="BM611" s="1" t="s">
        <v>10545</v>
      </c>
      <c r="BN611" s="1"/>
      <c r="BO611" s="1"/>
      <c r="BP611" s="1"/>
      <c r="BQ611" s="1"/>
      <c r="BR611" s="1" t="s">
        <v>92</v>
      </c>
      <c r="BS611" s="1" t="s">
        <v>10546</v>
      </c>
      <c r="BT611" s="1" t="str">
        <f aca="false">HYPERLINK("https%3A%2F%2Fwww.webofscience.com%2Fwos%2Fwoscc%2Ffull-record%2FWOS:000870433500084","View Full Record in Web of Science")</f>
        <v>View Full Record in Web of Science</v>
      </c>
    </row>
    <row r="612" customFormat="false" ht="12.75" hidden="false" customHeight="false" outlineLevel="0" collapsed="false">
      <c r="A612" s="1" t="s">
        <v>72</v>
      </c>
      <c r="B612" s="1" t="s">
        <v>10547</v>
      </c>
      <c r="C612" s="1"/>
      <c r="D612" s="1"/>
      <c r="E612" s="1"/>
      <c r="F612" s="1" t="s">
        <v>10548</v>
      </c>
      <c r="G612" s="1"/>
      <c r="H612" s="1"/>
      <c r="I612" s="1" t="s">
        <v>10549</v>
      </c>
      <c r="J612" s="1" t="s">
        <v>10550</v>
      </c>
      <c r="K612" s="1"/>
      <c r="L612" s="1"/>
      <c r="M612" s="1" t="s">
        <v>77</v>
      </c>
      <c r="N612" s="1" t="s">
        <v>98</v>
      </c>
      <c r="O612" s="1"/>
      <c r="P612" s="1"/>
      <c r="Q612" s="1"/>
      <c r="R612" s="1"/>
      <c r="S612" s="1"/>
      <c r="T612" s="1" t="s">
        <v>10551</v>
      </c>
      <c r="U612" s="1" t="s">
        <v>10552</v>
      </c>
      <c r="V612" s="1" t="s">
        <v>10553</v>
      </c>
      <c r="W612" s="1" t="s">
        <v>10554</v>
      </c>
      <c r="X612" s="1" t="s">
        <v>4359</v>
      </c>
      <c r="Y612" s="1" t="s">
        <v>10555</v>
      </c>
      <c r="Z612" s="1" t="s">
        <v>10556</v>
      </c>
      <c r="AA612" s="1" t="s">
        <v>10557</v>
      </c>
      <c r="AB612" s="1" t="s">
        <v>10558</v>
      </c>
      <c r="AC612" s="1"/>
      <c r="AD612" s="1"/>
      <c r="AE612" s="1"/>
      <c r="AF612" s="1"/>
      <c r="AG612" s="1" t="n">
        <v>33</v>
      </c>
      <c r="AH612" s="1" t="n">
        <v>1</v>
      </c>
      <c r="AI612" s="1" t="n">
        <v>1</v>
      </c>
      <c r="AJ612" s="1" t="n">
        <v>1</v>
      </c>
      <c r="AK612" s="1" t="n">
        <v>6</v>
      </c>
      <c r="AL612" s="1" t="s">
        <v>10559</v>
      </c>
      <c r="AM612" s="1" t="s">
        <v>10560</v>
      </c>
      <c r="AN612" s="1" t="s">
        <v>10561</v>
      </c>
      <c r="AO612" s="1" t="s">
        <v>10562</v>
      </c>
      <c r="AP612" s="1"/>
      <c r="AQ612" s="1"/>
      <c r="AR612" s="1" t="s">
        <v>10563</v>
      </c>
      <c r="AS612" s="1" t="s">
        <v>10564</v>
      </c>
      <c r="AT612" s="1" t="s">
        <v>405</v>
      </c>
      <c r="AU612" s="1" t="n">
        <v>2021</v>
      </c>
      <c r="AV612" s="1" t="n">
        <v>24</v>
      </c>
      <c r="AW612" s="1" t="n">
        <v>1</v>
      </c>
      <c r="AX612" s="1"/>
      <c r="AY612" s="1"/>
      <c r="AZ612" s="1"/>
      <c r="BA612" s="1"/>
      <c r="BB612" s="1" t="n">
        <v>51</v>
      </c>
      <c r="BC612" s="1" t="n">
        <v>58</v>
      </c>
      <c r="BD612" s="1"/>
      <c r="BE612" s="1" t="s">
        <v>10565</v>
      </c>
      <c r="BF612" s="1" t="str">
        <f aca="false">HYPERLINK("http://dx.doi.org/10.4103/njcp.njcp_429_19","http://dx.doi.org/10.4103/njcp.njcp_429_19")</f>
        <v>http://dx.doi.org/10.4103/njcp.njcp_429_19</v>
      </c>
      <c r="BG612" s="1"/>
      <c r="BH612" s="1"/>
      <c r="BI612" s="1" t="n">
        <v>8</v>
      </c>
      <c r="BJ612" s="1" t="s">
        <v>212</v>
      </c>
      <c r="BK612" s="1" t="s">
        <v>89</v>
      </c>
      <c r="BL612" s="1" t="s">
        <v>213</v>
      </c>
      <c r="BM612" s="1" t="s">
        <v>10566</v>
      </c>
      <c r="BN612" s="1" t="n">
        <v>33473025</v>
      </c>
      <c r="BO612" s="1"/>
      <c r="BP612" s="1"/>
      <c r="BQ612" s="1"/>
      <c r="BR612" s="1" t="s">
        <v>92</v>
      </c>
      <c r="BS612" s="1" t="s">
        <v>10567</v>
      </c>
      <c r="BT612" s="1" t="str">
        <f aca="false">HYPERLINK("https%3A%2F%2Fwww.webofscience.com%2Fwos%2Fwoscc%2Ffull-record%2FWOS:000611188400008","View Full Record in Web of Science")</f>
        <v>View Full Record in Web of Science</v>
      </c>
    </row>
    <row r="613" customFormat="false" ht="12.75" hidden="false" customHeight="false" outlineLevel="0" collapsed="false">
      <c r="A613" s="1" t="s">
        <v>72</v>
      </c>
      <c r="B613" s="1" t="s">
        <v>10568</v>
      </c>
      <c r="C613" s="1"/>
      <c r="D613" s="1"/>
      <c r="E613" s="1"/>
      <c r="F613" s="1" t="s">
        <v>10569</v>
      </c>
      <c r="G613" s="1"/>
      <c r="H613" s="1"/>
      <c r="I613" s="1" t="s">
        <v>10570</v>
      </c>
      <c r="J613" s="1" t="s">
        <v>10571</v>
      </c>
      <c r="K613" s="1"/>
      <c r="L613" s="1"/>
      <c r="M613" s="1" t="s">
        <v>77</v>
      </c>
      <c r="N613" s="1" t="s">
        <v>98</v>
      </c>
      <c r="O613" s="1"/>
      <c r="P613" s="1"/>
      <c r="Q613" s="1"/>
      <c r="R613" s="1"/>
      <c r="S613" s="1"/>
      <c r="T613" s="1" t="s">
        <v>10572</v>
      </c>
      <c r="U613" s="1" t="s">
        <v>10573</v>
      </c>
      <c r="V613" s="1" t="s">
        <v>10574</v>
      </c>
      <c r="W613" s="1" t="s">
        <v>10575</v>
      </c>
      <c r="X613" s="1" t="s">
        <v>10576</v>
      </c>
      <c r="Y613" s="1" t="s">
        <v>6421</v>
      </c>
      <c r="Z613" s="1" t="s">
        <v>6422</v>
      </c>
      <c r="AA613" s="1" t="s">
        <v>10577</v>
      </c>
      <c r="AB613" s="1" t="s">
        <v>10578</v>
      </c>
      <c r="AC613" s="1"/>
      <c r="AD613" s="1"/>
      <c r="AE613" s="1"/>
      <c r="AF613" s="1"/>
      <c r="AG613" s="1" t="n">
        <v>40</v>
      </c>
      <c r="AH613" s="1" t="n">
        <v>4</v>
      </c>
      <c r="AI613" s="1" t="n">
        <v>4</v>
      </c>
      <c r="AJ613" s="1" t="n">
        <v>0</v>
      </c>
      <c r="AK613" s="1" t="n">
        <v>10</v>
      </c>
      <c r="AL613" s="1" t="s">
        <v>10579</v>
      </c>
      <c r="AM613" s="1" t="s">
        <v>493</v>
      </c>
      <c r="AN613" s="1" t="s">
        <v>10580</v>
      </c>
      <c r="AO613" s="1" t="s">
        <v>10581</v>
      </c>
      <c r="AP613" s="1" t="s">
        <v>10582</v>
      </c>
      <c r="AQ613" s="1"/>
      <c r="AR613" s="1" t="s">
        <v>10583</v>
      </c>
      <c r="AS613" s="1" t="s">
        <v>10584</v>
      </c>
      <c r="AT613" s="1" t="s">
        <v>87</v>
      </c>
      <c r="AU613" s="1" t="n">
        <v>2018</v>
      </c>
      <c r="AV613" s="1" t="n">
        <v>15</v>
      </c>
      <c r="AW613" s="1" t="n">
        <v>146</v>
      </c>
      <c r="AX613" s="1"/>
      <c r="AY613" s="1"/>
      <c r="AZ613" s="1"/>
      <c r="BA613" s="1"/>
      <c r="BB613" s="1"/>
      <c r="BC613" s="1"/>
      <c r="BD613" s="1" t="n">
        <v>20180420</v>
      </c>
      <c r="BE613" s="1" t="s">
        <v>10585</v>
      </c>
      <c r="BF613" s="1" t="str">
        <f aca="false">HYPERLINK("http://dx.doi.org/10.1098/rsif.2018.0420","http://dx.doi.org/10.1098/rsif.2018.0420")</f>
        <v>http://dx.doi.org/10.1098/rsif.2018.0420</v>
      </c>
      <c r="BG613" s="1"/>
      <c r="BH613" s="1"/>
      <c r="BI613" s="1" t="n">
        <v>8</v>
      </c>
      <c r="BJ613" s="1" t="s">
        <v>5734</v>
      </c>
      <c r="BK613" s="1" t="s">
        <v>89</v>
      </c>
      <c r="BL613" s="1" t="s">
        <v>5735</v>
      </c>
      <c r="BM613" s="1" t="s">
        <v>10586</v>
      </c>
      <c r="BN613" s="1" t="n">
        <v>30232242</v>
      </c>
      <c r="BO613" s="1" t="s">
        <v>10587</v>
      </c>
      <c r="BP613" s="1"/>
      <c r="BQ613" s="1"/>
      <c r="BR613" s="1" t="s">
        <v>92</v>
      </c>
      <c r="BS613" s="1" t="s">
        <v>10588</v>
      </c>
      <c r="BT613" s="1" t="str">
        <f aca="false">HYPERLINK("https%3A%2F%2Fwww.webofscience.com%2Fwos%2Fwoscc%2Ffull-record%2FWOS:000446257100008","View Full Record in Web of Science")</f>
        <v>View Full Record in Web of Science</v>
      </c>
    </row>
    <row r="614" customFormat="false" ht="12.75" hidden="false" customHeight="false" outlineLevel="0" collapsed="false">
      <c r="A614" s="1" t="s">
        <v>72</v>
      </c>
      <c r="B614" s="1" t="s">
        <v>10589</v>
      </c>
      <c r="C614" s="1"/>
      <c r="D614" s="1"/>
      <c r="E614" s="1"/>
      <c r="F614" s="1" t="s">
        <v>10590</v>
      </c>
      <c r="G614" s="1"/>
      <c r="H614" s="1"/>
      <c r="I614" s="1" t="s">
        <v>10591</v>
      </c>
      <c r="J614" s="1" t="s">
        <v>10592</v>
      </c>
      <c r="K614" s="1"/>
      <c r="L614" s="1"/>
      <c r="M614" s="1" t="s">
        <v>77</v>
      </c>
      <c r="N614" s="1" t="s">
        <v>98</v>
      </c>
      <c r="O614" s="1"/>
      <c r="P614" s="1"/>
      <c r="Q614" s="1"/>
      <c r="R614" s="1"/>
      <c r="S614" s="1"/>
      <c r="T614" s="1" t="s">
        <v>10593</v>
      </c>
      <c r="U614" s="1" t="s">
        <v>10594</v>
      </c>
      <c r="V614" s="1" t="s">
        <v>10595</v>
      </c>
      <c r="W614" s="1" t="s">
        <v>10596</v>
      </c>
      <c r="X614" s="1" t="s">
        <v>10597</v>
      </c>
      <c r="Y614" s="1" t="s">
        <v>10598</v>
      </c>
      <c r="Z614" s="1" t="s">
        <v>10599</v>
      </c>
      <c r="AA614" s="1" t="s">
        <v>10600</v>
      </c>
      <c r="AB614" s="1" t="s">
        <v>10601</v>
      </c>
      <c r="AC614" s="1"/>
      <c r="AD614" s="1"/>
      <c r="AE614" s="1"/>
      <c r="AF614" s="1"/>
      <c r="AG614" s="1" t="n">
        <v>16</v>
      </c>
      <c r="AH614" s="1" t="n">
        <v>7</v>
      </c>
      <c r="AI614" s="1" t="n">
        <v>9</v>
      </c>
      <c r="AJ614" s="1" t="n">
        <v>0</v>
      </c>
      <c r="AK614" s="1" t="n">
        <v>1</v>
      </c>
      <c r="AL614" s="1" t="s">
        <v>1331</v>
      </c>
      <c r="AM614" s="1" t="s">
        <v>109</v>
      </c>
      <c r="AN614" s="1" t="s">
        <v>1332</v>
      </c>
      <c r="AO614" s="1" t="s">
        <v>10602</v>
      </c>
      <c r="AP614" s="1" t="s">
        <v>10603</v>
      </c>
      <c r="AQ614" s="1"/>
      <c r="AR614" s="1" t="s">
        <v>10604</v>
      </c>
      <c r="AS614" s="1" t="s">
        <v>10605</v>
      </c>
      <c r="AT614" s="1" t="s">
        <v>924</v>
      </c>
      <c r="AU614" s="1" t="n">
        <v>2008</v>
      </c>
      <c r="AV614" s="1" t="n">
        <v>199</v>
      </c>
      <c r="AW614" s="1" t="n">
        <v>2</v>
      </c>
      <c r="AX614" s="1"/>
      <c r="AY614" s="1"/>
      <c r="AZ614" s="1"/>
      <c r="BA614" s="1"/>
      <c r="BB614" s="1"/>
      <c r="BC614" s="1"/>
      <c r="BD614" s="1" t="s">
        <v>10606</v>
      </c>
      <c r="BE614" s="1" t="s">
        <v>10607</v>
      </c>
      <c r="BF614" s="1" t="str">
        <f aca="false">HYPERLINK("http://dx.doi.org/10.1016/j.ajog.2008.03.005","http://dx.doi.org/10.1016/j.ajog.2008.03.005")</f>
        <v>http://dx.doi.org/10.1016/j.ajog.2008.03.005</v>
      </c>
      <c r="BG614" s="1"/>
      <c r="BH614" s="1"/>
      <c r="BI614" s="1" t="n">
        <v>6</v>
      </c>
      <c r="BJ614" s="1" t="s">
        <v>1760</v>
      </c>
      <c r="BK614" s="1" t="s">
        <v>89</v>
      </c>
      <c r="BL614" s="1" t="s">
        <v>1760</v>
      </c>
      <c r="BM614" s="1" t="s">
        <v>10608</v>
      </c>
      <c r="BN614" s="1" t="n">
        <v>18439557</v>
      </c>
      <c r="BO614" s="1"/>
      <c r="BP614" s="1"/>
      <c r="BQ614" s="1"/>
      <c r="BR614" s="1" t="s">
        <v>92</v>
      </c>
      <c r="BS614" s="1" t="s">
        <v>10609</v>
      </c>
      <c r="BT614" s="1" t="str">
        <f aca="false">HYPERLINK("https%3A%2F%2Fwww.webofscience.com%2Fwos%2Fwoscc%2Ffull-record%2FWOS:000258031500020","View Full Record in Web of Science")</f>
        <v>View Full Record in Web of Science</v>
      </c>
    </row>
    <row r="615" customFormat="false" ht="12.75" hidden="false" customHeight="false" outlineLevel="0" collapsed="false">
      <c r="A615" s="1" t="s">
        <v>72</v>
      </c>
      <c r="B615" s="1" t="s">
        <v>10610</v>
      </c>
      <c r="C615" s="1"/>
      <c r="D615" s="1"/>
      <c r="E615" s="1"/>
      <c r="F615" s="1" t="s">
        <v>10611</v>
      </c>
      <c r="G615" s="1"/>
      <c r="H615" s="1"/>
      <c r="I615" s="1" t="s">
        <v>10612</v>
      </c>
      <c r="J615" s="1" t="s">
        <v>456</v>
      </c>
      <c r="K615" s="1"/>
      <c r="L615" s="1"/>
      <c r="M615" s="1" t="s">
        <v>77</v>
      </c>
      <c r="N615" s="1" t="s">
        <v>98</v>
      </c>
      <c r="O615" s="1"/>
      <c r="P615" s="1"/>
      <c r="Q615" s="1"/>
      <c r="R615" s="1"/>
      <c r="S615" s="1"/>
      <c r="T615" s="1" t="s">
        <v>10613</v>
      </c>
      <c r="U615" s="1" t="s">
        <v>10614</v>
      </c>
      <c r="V615" s="1" t="s">
        <v>10615</v>
      </c>
      <c r="W615" s="1" t="s">
        <v>10616</v>
      </c>
      <c r="X615" s="1" t="s">
        <v>461</v>
      </c>
      <c r="Y615" s="1" t="s">
        <v>10617</v>
      </c>
      <c r="Z615" s="1" t="s">
        <v>10618</v>
      </c>
      <c r="AA615" s="1" t="s">
        <v>10619</v>
      </c>
      <c r="AB615" s="1" t="s">
        <v>10620</v>
      </c>
      <c r="AC615" s="1" t="s">
        <v>10621</v>
      </c>
      <c r="AD615" s="1" t="s">
        <v>417</v>
      </c>
      <c r="AE615" s="1" t="s">
        <v>10622</v>
      </c>
      <c r="AF615" s="1"/>
      <c r="AG615" s="1" t="n">
        <v>76</v>
      </c>
      <c r="AH615" s="1" t="n">
        <v>4</v>
      </c>
      <c r="AI615" s="1" t="n">
        <v>5</v>
      </c>
      <c r="AJ615" s="1" t="n">
        <v>3</v>
      </c>
      <c r="AK615" s="1" t="n">
        <v>34</v>
      </c>
      <c r="AL615" s="1" t="s">
        <v>466</v>
      </c>
      <c r="AM615" s="1" t="s">
        <v>467</v>
      </c>
      <c r="AN615" s="1" t="s">
        <v>468</v>
      </c>
      <c r="AO615" s="1" t="s">
        <v>469</v>
      </c>
      <c r="AP615" s="1" t="s">
        <v>470</v>
      </c>
      <c r="AQ615" s="1"/>
      <c r="AR615" s="1" t="s">
        <v>471</v>
      </c>
      <c r="AS615" s="1" t="s">
        <v>472</v>
      </c>
      <c r="AT615" s="1"/>
      <c r="AU615" s="1" t="n">
        <v>2021</v>
      </c>
      <c r="AV615" s="1" t="n">
        <v>27</v>
      </c>
      <c r="AW615" s="1" t="n">
        <v>2</v>
      </c>
      <c r="AX615" s="1"/>
      <c r="AY615" s="1"/>
      <c r="AZ615" s="1"/>
      <c r="BA615" s="1"/>
      <c r="BB615" s="1" t="n">
        <v>315</v>
      </c>
      <c r="BC615" s="1" t="n">
        <v>337</v>
      </c>
      <c r="BD615" s="1"/>
      <c r="BE615" s="1" t="s">
        <v>10623</v>
      </c>
      <c r="BF615" s="1" t="str">
        <f aca="false">HYPERLINK("http://dx.doi.org/10.20867/thm.27.2.5","http://dx.doi.org/10.20867/thm.27.2.5")</f>
        <v>http://dx.doi.org/10.20867/thm.27.2.5</v>
      </c>
      <c r="BG615" s="1"/>
      <c r="BH615" s="1"/>
      <c r="BI615" s="1" t="n">
        <v>23</v>
      </c>
      <c r="BJ615" s="1" t="s">
        <v>474</v>
      </c>
      <c r="BK615" s="1" t="s">
        <v>428</v>
      </c>
      <c r="BL615" s="1" t="s">
        <v>475</v>
      </c>
      <c r="BM615" s="1" t="s">
        <v>10624</v>
      </c>
      <c r="BN615" s="1"/>
      <c r="BO615" s="1"/>
      <c r="BP615" s="1"/>
      <c r="BQ615" s="1"/>
      <c r="BR615" s="1" t="s">
        <v>92</v>
      </c>
      <c r="BS615" s="1" t="s">
        <v>10625</v>
      </c>
      <c r="BT615" s="1" t="str">
        <f aca="false">HYPERLINK("https%3A%2F%2Fwww.webofscience.com%2Fwos%2Fwoscc%2Ffull-record%2FWOS:000680689600005","View Full Record in Web of Science")</f>
        <v>View Full Record in Web of Science</v>
      </c>
    </row>
    <row r="616" customFormat="false" ht="12.75" hidden="false" customHeight="false" outlineLevel="0" collapsed="false">
      <c r="A616" s="1" t="s">
        <v>72</v>
      </c>
      <c r="B616" s="1" t="s">
        <v>10626</v>
      </c>
      <c r="C616" s="1"/>
      <c r="D616" s="1"/>
      <c r="E616" s="1"/>
      <c r="F616" s="1" t="s">
        <v>10627</v>
      </c>
      <c r="G616" s="1"/>
      <c r="H616" s="1"/>
      <c r="I616" s="1" t="s">
        <v>10628</v>
      </c>
      <c r="J616" s="1" t="s">
        <v>10629</v>
      </c>
      <c r="K616" s="1"/>
      <c r="L616" s="1"/>
      <c r="M616" s="1" t="s">
        <v>77</v>
      </c>
      <c r="N616" s="1" t="s">
        <v>196</v>
      </c>
      <c r="O616" s="1"/>
      <c r="P616" s="1"/>
      <c r="Q616" s="1"/>
      <c r="R616" s="1"/>
      <c r="S616" s="1"/>
      <c r="T616" s="1" t="s">
        <v>10630</v>
      </c>
      <c r="U616" s="1" t="s">
        <v>10631</v>
      </c>
      <c r="V616" s="1" t="s">
        <v>10632</v>
      </c>
      <c r="W616" s="1" t="s">
        <v>10633</v>
      </c>
      <c r="X616" s="1" t="s">
        <v>10634</v>
      </c>
      <c r="Y616" s="1" t="s">
        <v>10635</v>
      </c>
      <c r="Z616" s="1" t="s">
        <v>10636</v>
      </c>
      <c r="AA616" s="1" t="s">
        <v>10637</v>
      </c>
      <c r="AB616" s="1"/>
      <c r="AC616" s="1" t="s">
        <v>10638</v>
      </c>
      <c r="AD616" s="1" t="s">
        <v>10638</v>
      </c>
      <c r="AE616" s="1" t="s">
        <v>10639</v>
      </c>
      <c r="AF616" s="1"/>
      <c r="AG616" s="1" t="n">
        <v>51</v>
      </c>
      <c r="AH616" s="1" t="n">
        <v>9</v>
      </c>
      <c r="AI616" s="1" t="n">
        <v>9</v>
      </c>
      <c r="AJ616" s="1" t="n">
        <v>1</v>
      </c>
      <c r="AK616" s="1" t="n">
        <v>14</v>
      </c>
      <c r="AL616" s="1" t="s">
        <v>619</v>
      </c>
      <c r="AM616" s="1" t="s">
        <v>493</v>
      </c>
      <c r="AN616" s="1" t="s">
        <v>620</v>
      </c>
      <c r="AO616" s="1" t="s">
        <v>10640</v>
      </c>
      <c r="AP616" s="1" t="s">
        <v>10641</v>
      </c>
      <c r="AQ616" s="1"/>
      <c r="AR616" s="1" t="s">
        <v>10642</v>
      </c>
      <c r="AS616" s="1" t="s">
        <v>10643</v>
      </c>
      <c r="AT616" s="1" t="s">
        <v>1438</v>
      </c>
      <c r="AU616" s="1" t="n">
        <v>2018</v>
      </c>
      <c r="AV616" s="1" t="n">
        <v>10</v>
      </c>
      <c r="AW616" s="1" t="n">
        <v>2</v>
      </c>
      <c r="AX616" s="1"/>
      <c r="AY616" s="1"/>
      <c r="AZ616" s="1"/>
      <c r="BA616" s="1"/>
      <c r="BB616" s="1" t="n">
        <v>51</v>
      </c>
      <c r="BC616" s="1" t="n">
        <v>63</v>
      </c>
      <c r="BD616" s="1"/>
      <c r="BE616" s="1" t="s">
        <v>10644</v>
      </c>
      <c r="BF616" s="1" t="str">
        <f aca="false">HYPERLINK("http://dx.doi.org/10.1177/1756287217738985","http://dx.doi.org/10.1177/1756287217738985")</f>
        <v>http://dx.doi.org/10.1177/1756287217738985</v>
      </c>
      <c r="BG616" s="1"/>
      <c r="BH616" s="1"/>
      <c r="BI616" s="1" t="n">
        <v>13</v>
      </c>
      <c r="BJ616" s="1" t="s">
        <v>521</v>
      </c>
      <c r="BK616" s="1" t="s">
        <v>89</v>
      </c>
      <c r="BL616" s="1" t="s">
        <v>521</v>
      </c>
      <c r="BM616" s="1" t="s">
        <v>10645</v>
      </c>
      <c r="BN616" s="1" t="n">
        <v>29434673</v>
      </c>
      <c r="BO616" s="1" t="s">
        <v>3818</v>
      </c>
      <c r="BP616" s="1"/>
      <c r="BQ616" s="1"/>
      <c r="BR616" s="1" t="s">
        <v>92</v>
      </c>
      <c r="BS616" s="1" t="s">
        <v>10646</v>
      </c>
      <c r="BT616" s="1" t="str">
        <f aca="false">HYPERLINK("https%3A%2F%2Fwww.webofscience.com%2Fwos%2Fwoscc%2Ffull-record%2FWOS:000419876000003","View Full Record in Web of Science")</f>
        <v>View Full Record in Web of Science</v>
      </c>
    </row>
    <row r="617" customFormat="false" ht="12.75" hidden="false" customHeight="false" outlineLevel="0" collapsed="false">
      <c r="A617" s="1" t="s">
        <v>72</v>
      </c>
      <c r="B617" s="1" t="s">
        <v>10647</v>
      </c>
      <c r="C617" s="1"/>
      <c r="D617" s="1"/>
      <c r="E617" s="1"/>
      <c r="F617" s="1" t="s">
        <v>10648</v>
      </c>
      <c r="G617" s="1"/>
      <c r="H617" s="1" t="s">
        <v>10649</v>
      </c>
      <c r="I617" s="1" t="s">
        <v>10650</v>
      </c>
      <c r="J617" s="1" t="s">
        <v>3566</v>
      </c>
      <c r="K617" s="1"/>
      <c r="L617" s="1"/>
      <c r="M617" s="1" t="s">
        <v>77</v>
      </c>
      <c r="N617" s="1" t="s">
        <v>52</v>
      </c>
      <c r="O617" s="1"/>
      <c r="P617" s="1"/>
      <c r="Q617" s="1"/>
      <c r="R617" s="1"/>
      <c r="S617" s="1"/>
      <c r="T617" s="1"/>
      <c r="U617" s="1"/>
      <c r="V617" s="1"/>
      <c r="W617" s="1" t="s">
        <v>10651</v>
      </c>
      <c r="X617" s="1" t="s">
        <v>10652</v>
      </c>
      <c r="Y617" s="1"/>
      <c r="Z617" s="1"/>
      <c r="AA617" s="1" t="s">
        <v>10653</v>
      </c>
      <c r="AB617" s="1" t="s">
        <v>10654</v>
      </c>
      <c r="AC617" s="1"/>
      <c r="AD617" s="1"/>
      <c r="AE617" s="1"/>
      <c r="AF617" s="1"/>
      <c r="AG617" s="1" t="n">
        <v>0</v>
      </c>
      <c r="AH617" s="1" t="n">
        <v>0</v>
      </c>
      <c r="AI617" s="1" t="n">
        <v>0</v>
      </c>
      <c r="AJ617" s="1" t="n">
        <v>0</v>
      </c>
      <c r="AK617" s="1" t="n">
        <v>1</v>
      </c>
      <c r="AL617" s="1" t="s">
        <v>3573</v>
      </c>
      <c r="AM617" s="1" t="s">
        <v>82</v>
      </c>
      <c r="AN617" s="1" t="s">
        <v>3574</v>
      </c>
      <c r="AO617" s="1" t="s">
        <v>3575</v>
      </c>
      <c r="AP617" s="1" t="s">
        <v>3576</v>
      </c>
      <c r="AQ617" s="1"/>
      <c r="AR617" s="1" t="s">
        <v>3577</v>
      </c>
      <c r="AS617" s="1" t="s">
        <v>3578</v>
      </c>
      <c r="AT617" s="1" t="s">
        <v>87</v>
      </c>
      <c r="AU617" s="1" t="n">
        <v>2008</v>
      </c>
      <c r="AV617" s="1" t="n">
        <v>29</v>
      </c>
      <c r="AW617" s="1"/>
      <c r="AX617" s="1"/>
      <c r="AY617" s="1" t="n">
        <v>1</v>
      </c>
      <c r="AZ617" s="1"/>
      <c r="BA617" s="1"/>
      <c r="BB617" s="1" t="n">
        <v>763</v>
      </c>
      <c r="BC617" s="1" t="n">
        <v>763</v>
      </c>
      <c r="BD617" s="1"/>
      <c r="BE617" s="1"/>
      <c r="BF617" s="1"/>
      <c r="BG617" s="1"/>
      <c r="BH617" s="1"/>
      <c r="BI617" s="1" t="n">
        <v>1</v>
      </c>
      <c r="BJ617" s="1" t="s">
        <v>1162</v>
      </c>
      <c r="BK617" s="1" t="s">
        <v>89</v>
      </c>
      <c r="BL617" s="1" t="s">
        <v>1163</v>
      </c>
      <c r="BM617" s="1" t="s">
        <v>10655</v>
      </c>
      <c r="BN617" s="1"/>
      <c r="BO617" s="1"/>
      <c r="BP617" s="1"/>
      <c r="BQ617" s="1"/>
      <c r="BR617" s="1" t="s">
        <v>92</v>
      </c>
      <c r="BS617" s="1" t="s">
        <v>10656</v>
      </c>
      <c r="BT617" s="1" t="str">
        <f aca="false">HYPERLINK("https%3A%2F%2Fwww.webofscience.com%2Fwos%2Fwoscc%2Ffull-record%2FWOS:000208702503738","View Full Record in Web of Science")</f>
        <v>View Full Record in Web of Science</v>
      </c>
    </row>
    <row r="618" customFormat="false" ht="12.75" hidden="false" customHeight="false" outlineLevel="0" collapsed="false">
      <c r="A618" s="1" t="s">
        <v>72</v>
      </c>
      <c r="B618" s="1" t="s">
        <v>10657</v>
      </c>
      <c r="C618" s="1"/>
      <c r="D618" s="1"/>
      <c r="E618" s="1"/>
      <c r="F618" s="1" t="s">
        <v>10658</v>
      </c>
      <c r="G618" s="1"/>
      <c r="H618" s="1"/>
      <c r="I618" s="1" t="s">
        <v>10659</v>
      </c>
      <c r="J618" s="1" t="s">
        <v>10660</v>
      </c>
      <c r="K618" s="1"/>
      <c r="L618" s="1"/>
      <c r="M618" s="1" t="s">
        <v>77</v>
      </c>
      <c r="N618" s="1" t="s">
        <v>52</v>
      </c>
      <c r="O618" s="1"/>
      <c r="P618" s="1"/>
      <c r="Q618" s="1"/>
      <c r="R618" s="1"/>
      <c r="S618" s="1"/>
      <c r="T618" s="1" t="s">
        <v>10661</v>
      </c>
      <c r="U618" s="1"/>
      <c r="V618" s="1"/>
      <c r="W618" s="1" t="s">
        <v>10662</v>
      </c>
      <c r="X618" s="1" t="s">
        <v>128</v>
      </c>
      <c r="Y618" s="1"/>
      <c r="Z618" s="1"/>
      <c r="AA618" s="1"/>
      <c r="AB618" s="1"/>
      <c r="AC618" s="1"/>
      <c r="AD618" s="1"/>
      <c r="AE618" s="1"/>
      <c r="AF618" s="1"/>
      <c r="AG618" s="1" t="n">
        <v>0</v>
      </c>
      <c r="AH618" s="1" t="n">
        <v>0</v>
      </c>
      <c r="AI618" s="1" t="n">
        <v>0</v>
      </c>
      <c r="AJ618" s="1" t="n">
        <v>0</v>
      </c>
      <c r="AK618" s="1" t="n">
        <v>0</v>
      </c>
      <c r="AL618" s="1" t="s">
        <v>830</v>
      </c>
      <c r="AM618" s="1" t="s">
        <v>831</v>
      </c>
      <c r="AN618" s="1" t="s">
        <v>832</v>
      </c>
      <c r="AO618" s="1" t="s">
        <v>10663</v>
      </c>
      <c r="AP618" s="1" t="s">
        <v>10664</v>
      </c>
      <c r="AQ618" s="1"/>
      <c r="AR618" s="1" t="s">
        <v>10665</v>
      </c>
      <c r="AS618" s="1" t="s">
        <v>10666</v>
      </c>
      <c r="AT618" s="1" t="s">
        <v>924</v>
      </c>
      <c r="AU618" s="1" t="n">
        <v>2021</v>
      </c>
      <c r="AV618" s="1" t="n">
        <v>51</v>
      </c>
      <c r="AW618" s="1"/>
      <c r="AX618" s="1"/>
      <c r="AY618" s="1" t="n">
        <v>1</v>
      </c>
      <c r="AZ618" s="1"/>
      <c r="BA618" s="1" t="s">
        <v>10667</v>
      </c>
      <c r="BB618" s="1" t="n">
        <v>277</v>
      </c>
      <c r="BC618" s="1" t="n">
        <v>277</v>
      </c>
      <c r="BD618" s="1"/>
      <c r="BE618" s="1"/>
      <c r="BF618" s="1"/>
      <c r="BG618" s="1"/>
      <c r="BH618" s="1"/>
      <c r="BI618" s="1" t="n">
        <v>1</v>
      </c>
      <c r="BJ618" s="1" t="s">
        <v>3263</v>
      </c>
      <c r="BK618" s="1" t="s">
        <v>89</v>
      </c>
      <c r="BL618" s="1" t="s">
        <v>3263</v>
      </c>
      <c r="BM618" s="1" t="s">
        <v>10668</v>
      </c>
      <c r="BN618" s="1"/>
      <c r="BO618" s="1"/>
      <c r="BP618" s="1"/>
      <c r="BQ618" s="1"/>
      <c r="BR618" s="1" t="s">
        <v>92</v>
      </c>
      <c r="BS618" s="1" t="s">
        <v>10669</v>
      </c>
      <c r="BT618" s="1" t="str">
        <f aca="false">HYPERLINK("https%3A%2F%2Fwww.webofscience.com%2Fwos%2Fwoscc%2Ffull-record%2FWOS:000753366401357","View Full Record in Web of Science")</f>
        <v>View Full Record in Web of Science</v>
      </c>
    </row>
    <row r="619" customFormat="false" ht="12.75" hidden="false" customHeight="false" outlineLevel="0" collapsed="false">
      <c r="A619" s="1" t="s">
        <v>72</v>
      </c>
      <c r="B619" s="1" t="s">
        <v>10670</v>
      </c>
      <c r="C619" s="1"/>
      <c r="D619" s="1"/>
      <c r="E619" s="1"/>
      <c r="F619" s="1" t="s">
        <v>10671</v>
      </c>
      <c r="G619" s="1"/>
      <c r="H619" s="1"/>
      <c r="I619" s="1" t="s">
        <v>10672</v>
      </c>
      <c r="J619" s="1" t="s">
        <v>5717</v>
      </c>
      <c r="K619" s="1"/>
      <c r="L619" s="1"/>
      <c r="M619" s="1" t="s">
        <v>77</v>
      </c>
      <c r="N619" s="1" t="s">
        <v>196</v>
      </c>
      <c r="O619" s="1"/>
      <c r="P619" s="1"/>
      <c r="Q619" s="1"/>
      <c r="R619" s="1"/>
      <c r="S619" s="1"/>
      <c r="T619" s="1"/>
      <c r="U619" s="1" t="s">
        <v>10673</v>
      </c>
      <c r="V619" s="1" t="s">
        <v>10674</v>
      </c>
      <c r="W619" s="1" t="s">
        <v>10675</v>
      </c>
      <c r="X619" s="1" t="s">
        <v>10676</v>
      </c>
      <c r="Y619" s="1" t="s">
        <v>10677</v>
      </c>
      <c r="Z619" s="1" t="s">
        <v>10678</v>
      </c>
      <c r="AA619" s="1" t="s">
        <v>10679</v>
      </c>
      <c r="AB619" s="1" t="s">
        <v>10680</v>
      </c>
      <c r="AC619" s="1"/>
      <c r="AD619" s="1"/>
      <c r="AE619" s="1"/>
      <c r="AF619" s="1"/>
      <c r="AG619" s="1" t="n">
        <v>82</v>
      </c>
      <c r="AH619" s="1" t="n">
        <v>17</v>
      </c>
      <c r="AI619" s="1" t="n">
        <v>17</v>
      </c>
      <c r="AJ619" s="1" t="n">
        <v>0</v>
      </c>
      <c r="AK619" s="1" t="n">
        <v>7</v>
      </c>
      <c r="AL619" s="1" t="s">
        <v>5726</v>
      </c>
      <c r="AM619" s="1" t="s">
        <v>5727</v>
      </c>
      <c r="AN619" s="1" t="s">
        <v>5728</v>
      </c>
      <c r="AO619" s="1" t="s">
        <v>5729</v>
      </c>
      <c r="AP619" s="1"/>
      <c r="AQ619" s="1"/>
      <c r="AR619" s="1" t="s">
        <v>5717</v>
      </c>
      <c r="AS619" s="1" t="s">
        <v>5730</v>
      </c>
      <c r="AT619" s="1" t="s">
        <v>10681</v>
      </c>
      <c r="AU619" s="1" t="n">
        <v>2019</v>
      </c>
      <c r="AV619" s="1" t="n">
        <v>14</v>
      </c>
      <c r="AW619" s="1" t="n">
        <v>10</v>
      </c>
      <c r="AX619" s="1"/>
      <c r="AY619" s="1"/>
      <c r="AZ619" s="1"/>
      <c r="BA619" s="1"/>
      <c r="BB619" s="1"/>
      <c r="BC619" s="1"/>
      <c r="BD619" s="1" t="s">
        <v>10682</v>
      </c>
      <c r="BE619" s="1" t="s">
        <v>10683</v>
      </c>
      <c r="BF619" s="1" t="str">
        <f aca="false">HYPERLINK("http://dx.doi.org/10.1371/journal.pone.0223575","http://dx.doi.org/10.1371/journal.pone.0223575")</f>
        <v>http://dx.doi.org/10.1371/journal.pone.0223575</v>
      </c>
      <c r="BG619" s="1"/>
      <c r="BH619" s="1"/>
      <c r="BI619" s="1" t="n">
        <v>20</v>
      </c>
      <c r="BJ619" s="1" t="s">
        <v>5734</v>
      </c>
      <c r="BK619" s="1" t="s">
        <v>89</v>
      </c>
      <c r="BL619" s="1" t="s">
        <v>5735</v>
      </c>
      <c r="BM619" s="1" t="s">
        <v>10684</v>
      </c>
      <c r="BN619" s="1" t="n">
        <v>31622387</v>
      </c>
      <c r="BO619" s="1" t="s">
        <v>263</v>
      </c>
      <c r="BP619" s="1"/>
      <c r="BQ619" s="1"/>
      <c r="BR619" s="1" t="s">
        <v>92</v>
      </c>
      <c r="BS619" s="1" t="s">
        <v>10685</v>
      </c>
      <c r="BT619" s="1" t="str">
        <f aca="false">HYPERLINK("https%3A%2F%2Fwww.webofscience.com%2Fwos%2Fwoscc%2Ffull-record%2FWOS:000532567300032","View Full Record in Web of Science")</f>
        <v>View Full Record in Web of Science</v>
      </c>
    </row>
    <row r="620" customFormat="false" ht="12.75" hidden="false" customHeight="false" outlineLevel="0" collapsed="false">
      <c r="A620" s="1" t="s">
        <v>323</v>
      </c>
      <c r="B620" s="1" t="s">
        <v>10686</v>
      </c>
      <c r="C620" s="1"/>
      <c r="D620" s="1" t="s">
        <v>10687</v>
      </c>
      <c r="E620" s="1"/>
      <c r="F620" s="1" t="s">
        <v>10688</v>
      </c>
      <c r="G620" s="1"/>
      <c r="H620" s="1"/>
      <c r="I620" s="1" t="s">
        <v>10689</v>
      </c>
      <c r="J620" s="1" t="s">
        <v>10690</v>
      </c>
      <c r="K620" s="1" t="s">
        <v>10691</v>
      </c>
      <c r="L620" s="1"/>
      <c r="M620" s="1" t="s">
        <v>77</v>
      </c>
      <c r="N620" s="1" t="s">
        <v>10692</v>
      </c>
      <c r="O620" s="1"/>
      <c r="P620" s="1"/>
      <c r="Q620" s="1"/>
      <c r="R620" s="1"/>
      <c r="S620" s="1"/>
      <c r="T620" s="1"/>
      <c r="U620" s="1" t="s">
        <v>10693</v>
      </c>
      <c r="V620" s="1"/>
      <c r="W620" s="1" t="s">
        <v>10694</v>
      </c>
      <c r="X620" s="1" t="s">
        <v>128</v>
      </c>
      <c r="Y620" s="1" t="s">
        <v>10695</v>
      </c>
      <c r="Z620" s="1" t="s">
        <v>10696</v>
      </c>
      <c r="AA620" s="1"/>
      <c r="AB620" s="1"/>
      <c r="AC620" s="1"/>
      <c r="AD620" s="1"/>
      <c r="AE620" s="1"/>
      <c r="AF620" s="1"/>
      <c r="AG620" s="1" t="n">
        <v>119</v>
      </c>
      <c r="AH620" s="1" t="n">
        <v>9</v>
      </c>
      <c r="AI620" s="1" t="n">
        <v>10</v>
      </c>
      <c r="AJ620" s="1" t="n">
        <v>1</v>
      </c>
      <c r="AK620" s="1" t="n">
        <v>11</v>
      </c>
      <c r="AL620" s="1" t="s">
        <v>10697</v>
      </c>
      <c r="AM620" s="1" t="s">
        <v>10698</v>
      </c>
      <c r="AN620" s="1" t="s">
        <v>10699</v>
      </c>
      <c r="AO620" s="1" t="s">
        <v>10700</v>
      </c>
      <c r="AP620" s="1" t="s">
        <v>10701</v>
      </c>
      <c r="AQ620" s="1" t="s">
        <v>10702</v>
      </c>
      <c r="AR620" s="1" t="s">
        <v>10703</v>
      </c>
      <c r="AS620" s="1" t="s">
        <v>10704</v>
      </c>
      <c r="AT620" s="1"/>
      <c r="AU620" s="1" t="n">
        <v>2020</v>
      </c>
      <c r="AV620" s="1" t="n">
        <v>1191</v>
      </c>
      <c r="AW620" s="1"/>
      <c r="AX620" s="1"/>
      <c r="AY620" s="1"/>
      <c r="AZ620" s="1"/>
      <c r="BA620" s="1"/>
      <c r="BB620" s="1" t="n">
        <v>415</v>
      </c>
      <c r="BC620" s="1" t="n">
        <v>449</v>
      </c>
      <c r="BD620" s="1"/>
      <c r="BE620" s="1" t="s">
        <v>10705</v>
      </c>
      <c r="BF620" s="1" t="str">
        <f aca="false">HYPERLINK("http://dx.doi.org/10.1007/978-981-32-9705-0_22","http://dx.doi.org/10.1007/978-981-32-9705-0_22")</f>
        <v>http://dx.doi.org/10.1007/978-981-32-9705-0_22</v>
      </c>
      <c r="BG620" s="1" t="s">
        <v>10706</v>
      </c>
      <c r="BH620" s="1"/>
      <c r="BI620" s="1" t="n">
        <v>35</v>
      </c>
      <c r="BJ620" s="1" t="s">
        <v>10707</v>
      </c>
      <c r="BK620" s="1" t="s">
        <v>10708</v>
      </c>
      <c r="BL620" s="1" t="s">
        <v>10709</v>
      </c>
      <c r="BM620" s="1" t="s">
        <v>10710</v>
      </c>
      <c r="BN620" s="1" t="n">
        <v>32002940</v>
      </c>
      <c r="BO620" s="1"/>
      <c r="BP620" s="1"/>
      <c r="BQ620" s="1"/>
      <c r="BR620" s="1" t="s">
        <v>92</v>
      </c>
      <c r="BS620" s="1" t="s">
        <v>10711</v>
      </c>
      <c r="BT620" s="1" t="str">
        <f aca="false">HYPERLINK("https%3A%2F%2Fwww.webofscience.com%2Fwos%2Fwoscc%2Ffull-record%2FWOS:000530595200022","View Full Record in Web of Science")</f>
        <v>View Full Record in Web of Science</v>
      </c>
    </row>
    <row r="621" customFormat="false" ht="12.75" hidden="false" customHeight="false" outlineLevel="0" collapsed="false">
      <c r="A621" s="1" t="s">
        <v>72</v>
      </c>
      <c r="B621" s="1" t="s">
        <v>10712</v>
      </c>
      <c r="C621" s="1"/>
      <c r="D621" s="1"/>
      <c r="E621" s="1"/>
      <c r="F621" s="1" t="s">
        <v>10713</v>
      </c>
      <c r="G621" s="1"/>
      <c r="H621" s="1"/>
      <c r="I621" s="1" t="s">
        <v>10714</v>
      </c>
      <c r="J621" s="1" t="s">
        <v>707</v>
      </c>
      <c r="K621" s="1"/>
      <c r="L621" s="1"/>
      <c r="M621" s="1" t="s">
        <v>77</v>
      </c>
      <c r="N621" s="1" t="s">
        <v>567</v>
      </c>
      <c r="O621" s="1"/>
      <c r="P621" s="1"/>
      <c r="Q621" s="1"/>
      <c r="R621" s="1"/>
      <c r="S621" s="1"/>
      <c r="T621" s="1"/>
      <c r="U621" s="1" t="s">
        <v>10715</v>
      </c>
      <c r="V621" s="1" t="s">
        <v>10716</v>
      </c>
      <c r="W621" s="1" t="s">
        <v>10717</v>
      </c>
      <c r="X621" s="1" t="s">
        <v>10718</v>
      </c>
      <c r="Y621" s="1" t="s">
        <v>10719</v>
      </c>
      <c r="Z621" s="1" t="s">
        <v>10720</v>
      </c>
      <c r="AA621" s="1" t="s">
        <v>10721</v>
      </c>
      <c r="AB621" s="1" t="s">
        <v>10722</v>
      </c>
      <c r="AC621" s="1"/>
      <c r="AD621" s="1"/>
      <c r="AE621" s="1"/>
      <c r="AF621" s="1"/>
      <c r="AG621" s="1" t="n">
        <v>37</v>
      </c>
      <c r="AH621" s="1" t="n">
        <v>6</v>
      </c>
      <c r="AI621" s="1" t="n">
        <v>7</v>
      </c>
      <c r="AJ621" s="1" t="n">
        <v>0</v>
      </c>
      <c r="AK621" s="1" t="n">
        <v>8</v>
      </c>
      <c r="AL621" s="1" t="s">
        <v>707</v>
      </c>
      <c r="AM621" s="1" t="s">
        <v>134</v>
      </c>
      <c r="AN621" s="1" t="s">
        <v>717</v>
      </c>
      <c r="AO621" s="1" t="s">
        <v>718</v>
      </c>
      <c r="AP621" s="1"/>
      <c r="AQ621" s="1"/>
      <c r="AR621" s="1" t="s">
        <v>719</v>
      </c>
      <c r="AS621" s="1" t="s">
        <v>720</v>
      </c>
      <c r="AT621" s="1" t="s">
        <v>257</v>
      </c>
      <c r="AU621" s="1" t="n">
        <v>2013</v>
      </c>
      <c r="AV621" s="1" t="n">
        <v>37</v>
      </c>
      <c r="AW621" s="1" t="n">
        <v>2</v>
      </c>
      <c r="AX621" s="1"/>
      <c r="AY621" s="1"/>
      <c r="AZ621" s="1"/>
      <c r="BA621" s="1"/>
      <c r="BB621" s="1" t="n">
        <v>589</v>
      </c>
      <c r="BC621" s="1" t="n">
        <v>593</v>
      </c>
      <c r="BD621" s="1"/>
      <c r="BE621" s="1"/>
      <c r="BF621" s="1"/>
      <c r="BG621" s="1"/>
      <c r="BH621" s="1"/>
      <c r="BI621" s="1" t="n">
        <v>5</v>
      </c>
      <c r="BJ621" s="1" t="s">
        <v>721</v>
      </c>
      <c r="BK621" s="1" t="s">
        <v>722</v>
      </c>
      <c r="BL621" s="1" t="s">
        <v>721</v>
      </c>
      <c r="BM621" s="1" t="s">
        <v>10723</v>
      </c>
      <c r="BN621" s="1" t="n">
        <v>23941008</v>
      </c>
      <c r="BO621" s="1"/>
      <c r="BP621" s="1"/>
      <c r="BQ621" s="1"/>
      <c r="BR621" s="1" t="s">
        <v>92</v>
      </c>
      <c r="BS621" s="1" t="s">
        <v>10724</v>
      </c>
      <c r="BT621" s="1" t="str">
        <f aca="false">HYPERLINK("https%3A%2F%2Fwww.webofscience.com%2Fwos%2Fwoscc%2Ffull-record%2FWOS:000322801300038","View Full Record in Web of Science")</f>
        <v>View Full Record in Web of Science</v>
      </c>
    </row>
    <row r="622" customFormat="false" ht="12.75" hidden="false" customHeight="false" outlineLevel="0" collapsed="false">
      <c r="A622" s="1" t="s">
        <v>72</v>
      </c>
      <c r="B622" s="1" t="s">
        <v>10725</v>
      </c>
      <c r="C622" s="1"/>
      <c r="D622" s="1"/>
      <c r="E622" s="1"/>
      <c r="F622" s="1" t="s">
        <v>10726</v>
      </c>
      <c r="G622" s="1"/>
      <c r="H622" s="1"/>
      <c r="I622" s="1" t="s">
        <v>10727</v>
      </c>
      <c r="J622" s="1" t="s">
        <v>10728</v>
      </c>
      <c r="K622" s="1"/>
      <c r="L622" s="1"/>
      <c r="M622" s="1" t="s">
        <v>77</v>
      </c>
      <c r="N622" s="1" t="s">
        <v>52</v>
      </c>
      <c r="O622" s="1"/>
      <c r="P622" s="1"/>
      <c r="Q622" s="1"/>
      <c r="R622" s="1"/>
      <c r="S622" s="1"/>
      <c r="T622" s="1"/>
      <c r="U622" s="1"/>
      <c r="V622" s="1"/>
      <c r="W622" s="1" t="s">
        <v>10729</v>
      </c>
      <c r="X622" s="1" t="s">
        <v>486</v>
      </c>
      <c r="Y622" s="1"/>
      <c r="Z622" s="1"/>
      <c r="AA622" s="1"/>
      <c r="AB622" s="1"/>
      <c r="AC622" s="1"/>
      <c r="AD622" s="1"/>
      <c r="AE622" s="1"/>
      <c r="AF622" s="1"/>
      <c r="AG622" s="1" t="n">
        <v>0</v>
      </c>
      <c r="AH622" s="1" t="n">
        <v>0</v>
      </c>
      <c r="AI622" s="1" t="n">
        <v>0</v>
      </c>
      <c r="AJ622" s="1" t="n">
        <v>0</v>
      </c>
      <c r="AK622" s="1" t="n">
        <v>0</v>
      </c>
      <c r="AL622" s="1" t="s">
        <v>1094</v>
      </c>
      <c r="AM622" s="1" t="s">
        <v>82</v>
      </c>
      <c r="AN622" s="1" t="s">
        <v>1095</v>
      </c>
      <c r="AO622" s="1" t="s">
        <v>10730</v>
      </c>
      <c r="AP622" s="1" t="s">
        <v>10731</v>
      </c>
      <c r="AQ622" s="1"/>
      <c r="AR622" s="1" t="s">
        <v>10732</v>
      </c>
      <c r="AS622" s="1" t="s">
        <v>10733</v>
      </c>
      <c r="AT622" s="1" t="s">
        <v>87</v>
      </c>
      <c r="AU622" s="1" t="n">
        <v>2006</v>
      </c>
      <c r="AV622" s="1" t="n">
        <v>61</v>
      </c>
      <c r="AW622" s="1" t="n">
        <v>3</v>
      </c>
      <c r="AX622" s="1"/>
      <c r="AY622" s="1"/>
      <c r="AZ622" s="1"/>
      <c r="BA622" s="1"/>
      <c r="BB622" s="1" t="n">
        <v>420</v>
      </c>
      <c r="BC622" s="1" t="n">
        <v>420</v>
      </c>
      <c r="BD622" s="1"/>
      <c r="BE622" s="1"/>
      <c r="BF622" s="1"/>
      <c r="BG622" s="1"/>
      <c r="BH622" s="1"/>
      <c r="BI622" s="1" t="n">
        <v>1</v>
      </c>
      <c r="BJ622" s="1" t="s">
        <v>327</v>
      </c>
      <c r="BK622" s="1" t="s">
        <v>260</v>
      </c>
      <c r="BL622" s="1" t="s">
        <v>327</v>
      </c>
      <c r="BM622" s="1" t="s">
        <v>10734</v>
      </c>
      <c r="BN622" s="1"/>
      <c r="BO622" s="1"/>
      <c r="BP622" s="1"/>
      <c r="BQ622" s="1"/>
      <c r="BR622" s="1" t="s">
        <v>92</v>
      </c>
      <c r="BS622" s="1" t="s">
        <v>10735</v>
      </c>
      <c r="BT622" s="1" t="str">
        <f aca="false">HYPERLINK("https%3A%2F%2Fwww.webofscience.com%2Fwos%2Fwoscc%2Ffull-record%2FWOS:000240460000171","View Full Record in Web of Science")</f>
        <v>View Full Record in Web of Science</v>
      </c>
    </row>
    <row r="623" customFormat="false" ht="12.75" hidden="false" customHeight="false" outlineLevel="0" collapsed="false">
      <c r="A623" s="1" t="s">
        <v>72</v>
      </c>
      <c r="B623" s="1" t="s">
        <v>10736</v>
      </c>
      <c r="C623" s="1"/>
      <c r="D623" s="1"/>
      <c r="E623" s="1"/>
      <c r="F623" s="1" t="s">
        <v>10737</v>
      </c>
      <c r="G623" s="1"/>
      <c r="H623" s="1"/>
      <c r="I623" s="1" t="s">
        <v>10738</v>
      </c>
      <c r="J623" s="1" t="s">
        <v>4717</v>
      </c>
      <c r="K623" s="1"/>
      <c r="L623" s="1"/>
      <c r="M623" s="1" t="s">
        <v>77</v>
      </c>
      <c r="N623" s="1" t="s">
        <v>98</v>
      </c>
      <c r="O623" s="1"/>
      <c r="P623" s="1"/>
      <c r="Q623" s="1"/>
      <c r="R623" s="1"/>
      <c r="S623" s="1"/>
      <c r="T623" s="1" t="s">
        <v>10739</v>
      </c>
      <c r="U623" s="1" t="s">
        <v>10740</v>
      </c>
      <c r="V623" s="1" t="s">
        <v>10741</v>
      </c>
      <c r="W623" s="1" t="s">
        <v>10742</v>
      </c>
      <c r="X623" s="1" t="s">
        <v>128</v>
      </c>
      <c r="Y623" s="1" t="s">
        <v>10743</v>
      </c>
      <c r="Z623" s="1" t="s">
        <v>10744</v>
      </c>
      <c r="AA623" s="1" t="s">
        <v>10745</v>
      </c>
      <c r="AB623" s="1"/>
      <c r="AC623" s="1"/>
      <c r="AD623" s="1"/>
      <c r="AE623" s="1"/>
      <c r="AF623" s="1"/>
      <c r="AG623" s="1" t="n">
        <v>31</v>
      </c>
      <c r="AH623" s="1" t="n">
        <v>0</v>
      </c>
      <c r="AI623" s="1" t="n">
        <v>0</v>
      </c>
      <c r="AJ623" s="1" t="n">
        <v>0</v>
      </c>
      <c r="AK623" s="1" t="n">
        <v>2</v>
      </c>
      <c r="AL623" s="1" t="s">
        <v>4727</v>
      </c>
      <c r="AM623" s="1" t="s">
        <v>134</v>
      </c>
      <c r="AN623" s="1" t="s">
        <v>4728</v>
      </c>
      <c r="AO623" s="1" t="s">
        <v>4729</v>
      </c>
      <c r="AP623" s="1" t="s">
        <v>4916</v>
      </c>
      <c r="AQ623" s="1"/>
      <c r="AR623" s="1" t="s">
        <v>4730</v>
      </c>
      <c r="AS623" s="1" t="s">
        <v>4731</v>
      </c>
      <c r="AT623" s="1"/>
      <c r="AU623" s="1" t="n">
        <v>2016</v>
      </c>
      <c r="AV623" s="1" t="n">
        <v>86</v>
      </c>
      <c r="AW623" s="1" t="n">
        <v>5</v>
      </c>
      <c r="AX623" s="1"/>
      <c r="AY623" s="1"/>
      <c r="AZ623" s="1"/>
      <c r="BA623" s="1"/>
      <c r="BB623" s="1" t="n">
        <v>711</v>
      </c>
      <c r="BC623" s="1" t="n">
        <v>725</v>
      </c>
      <c r="BD623" s="1"/>
      <c r="BE623" s="1"/>
      <c r="BF623" s="1"/>
      <c r="BG623" s="1"/>
      <c r="BH623" s="1"/>
      <c r="BI623" s="1" t="n">
        <v>15</v>
      </c>
      <c r="BJ623" s="1" t="s">
        <v>1184</v>
      </c>
      <c r="BK623" s="1" t="s">
        <v>89</v>
      </c>
      <c r="BL623" s="1" t="s">
        <v>1184</v>
      </c>
      <c r="BM623" s="1" t="s">
        <v>5636</v>
      </c>
      <c r="BN623" s="1"/>
      <c r="BO623" s="1"/>
      <c r="BP623" s="1"/>
      <c r="BQ623" s="1"/>
      <c r="BR623" s="1" t="s">
        <v>92</v>
      </c>
      <c r="BS623" s="1" t="s">
        <v>10746</v>
      </c>
      <c r="BT623" s="1" t="str">
        <f aca="false">HYPERLINK("https%3A%2F%2Fwww.webofscience.com%2Fwos%2Fwoscc%2Ffull-record%2FWOS:000385041500009","View Full Record in Web of Science")</f>
        <v>View Full Record in Web of Science</v>
      </c>
    </row>
    <row r="624" customFormat="false" ht="12.75" hidden="false" customHeight="false" outlineLevel="0" collapsed="false">
      <c r="A624" s="1" t="s">
        <v>72</v>
      </c>
      <c r="B624" s="1" t="s">
        <v>10747</v>
      </c>
      <c r="C624" s="1"/>
      <c r="D624" s="1"/>
      <c r="E624" s="1"/>
      <c r="F624" s="1" t="s">
        <v>10748</v>
      </c>
      <c r="G624" s="1"/>
      <c r="H624" s="1"/>
      <c r="I624" s="1" t="s">
        <v>10749</v>
      </c>
      <c r="J624" s="1" t="s">
        <v>10750</v>
      </c>
      <c r="K624" s="1"/>
      <c r="L624" s="1"/>
      <c r="M624" s="1" t="s">
        <v>77</v>
      </c>
      <c r="N624" s="1" t="s">
        <v>98</v>
      </c>
      <c r="O624" s="1"/>
      <c r="P624" s="1"/>
      <c r="Q624" s="1"/>
      <c r="R624" s="1"/>
      <c r="S624" s="1"/>
      <c r="T624" s="1" t="s">
        <v>10751</v>
      </c>
      <c r="U624" s="1" t="s">
        <v>10752</v>
      </c>
      <c r="V624" s="1" t="s">
        <v>10753</v>
      </c>
      <c r="W624" s="1" t="s">
        <v>10754</v>
      </c>
      <c r="X624" s="1" t="s">
        <v>2138</v>
      </c>
      <c r="Y624" s="1" t="s">
        <v>10755</v>
      </c>
      <c r="Z624" s="1" t="s">
        <v>10756</v>
      </c>
      <c r="AA624" s="1" t="s">
        <v>10757</v>
      </c>
      <c r="AB624" s="1" t="s">
        <v>10758</v>
      </c>
      <c r="AC624" s="1"/>
      <c r="AD624" s="1"/>
      <c r="AE624" s="1"/>
      <c r="AF624" s="1"/>
      <c r="AG624" s="1" t="n">
        <v>25</v>
      </c>
      <c r="AH624" s="1" t="n">
        <v>4</v>
      </c>
      <c r="AI624" s="1" t="n">
        <v>4</v>
      </c>
      <c r="AJ624" s="1" t="n">
        <v>1</v>
      </c>
      <c r="AK624" s="1" t="n">
        <v>7</v>
      </c>
      <c r="AL624" s="1" t="s">
        <v>108</v>
      </c>
      <c r="AM624" s="1" t="s">
        <v>109</v>
      </c>
      <c r="AN624" s="1" t="s">
        <v>3469</v>
      </c>
      <c r="AO624" s="1" t="s">
        <v>10759</v>
      </c>
      <c r="AP624" s="1" t="s">
        <v>10760</v>
      </c>
      <c r="AQ624" s="1"/>
      <c r="AR624" s="1" t="s">
        <v>10761</v>
      </c>
      <c r="AS624" s="1" t="s">
        <v>10762</v>
      </c>
      <c r="AT624" s="1" t="s">
        <v>257</v>
      </c>
      <c r="AU624" s="1" t="n">
        <v>2017</v>
      </c>
      <c r="AV624" s="1" t="n">
        <v>274</v>
      </c>
      <c r="AW624" s="1" t="n">
        <v>6</v>
      </c>
      <c r="AX624" s="1"/>
      <c r="AY624" s="1"/>
      <c r="AZ624" s="1"/>
      <c r="BA624" s="1"/>
      <c r="BB624" s="1" t="n">
        <v>2613</v>
      </c>
      <c r="BC624" s="1" t="n">
        <v>2619</v>
      </c>
      <c r="BD624" s="1"/>
      <c r="BE624" s="1" t="s">
        <v>10763</v>
      </c>
      <c r="BF624" s="1" t="str">
        <f aca="false">HYPERLINK("http://dx.doi.org/10.1007/s00405-017-4502-2","http://dx.doi.org/10.1007/s00405-017-4502-2")</f>
        <v>http://dx.doi.org/10.1007/s00405-017-4502-2</v>
      </c>
      <c r="BG624" s="1"/>
      <c r="BH624" s="1"/>
      <c r="BI624" s="1" t="n">
        <v>7</v>
      </c>
      <c r="BJ624" s="1" t="s">
        <v>1960</v>
      </c>
      <c r="BK624" s="1" t="s">
        <v>89</v>
      </c>
      <c r="BL624" s="1" t="s">
        <v>1960</v>
      </c>
      <c r="BM624" s="1" t="s">
        <v>10764</v>
      </c>
      <c r="BN624" s="1" t="n">
        <v>28258374</v>
      </c>
      <c r="BO624" s="1"/>
      <c r="BP624" s="1"/>
      <c r="BQ624" s="1"/>
      <c r="BR624" s="1" t="s">
        <v>92</v>
      </c>
      <c r="BS624" s="1" t="s">
        <v>10765</v>
      </c>
      <c r="BT624" s="1" t="str">
        <f aca="false">HYPERLINK("https%3A%2F%2Fwww.webofscience.com%2Fwos%2Fwoscc%2Ffull-record%2FWOS:000400754900033","View Full Record in Web of Science")</f>
        <v>View Full Record in Web of Science</v>
      </c>
    </row>
    <row r="625" customFormat="false" ht="12.75" hidden="false" customHeight="false" outlineLevel="0" collapsed="false">
      <c r="A625" s="1" t="s">
        <v>72</v>
      </c>
      <c r="B625" s="1" t="s">
        <v>10766</v>
      </c>
      <c r="C625" s="1"/>
      <c r="D625" s="1"/>
      <c r="E625" s="1"/>
      <c r="F625" s="1" t="s">
        <v>10767</v>
      </c>
      <c r="G625" s="1"/>
      <c r="H625" s="1"/>
      <c r="I625" s="1" t="s">
        <v>10768</v>
      </c>
      <c r="J625" s="1" t="s">
        <v>2592</v>
      </c>
      <c r="K625" s="1"/>
      <c r="L625" s="1"/>
      <c r="M625" s="1" t="s">
        <v>77</v>
      </c>
      <c r="N625" s="1" t="s">
        <v>52</v>
      </c>
      <c r="O625" s="1"/>
      <c r="P625" s="1"/>
      <c r="Q625" s="1"/>
      <c r="R625" s="1"/>
      <c r="S625" s="1"/>
      <c r="T625" s="1"/>
      <c r="U625" s="1"/>
      <c r="V625" s="1"/>
      <c r="W625" s="1" t="s">
        <v>10769</v>
      </c>
      <c r="X625" s="1"/>
      <c r="Y625" s="1"/>
      <c r="Z625" s="1"/>
      <c r="AA625" s="1" t="s">
        <v>10770</v>
      </c>
      <c r="AB625" s="1" t="s">
        <v>10771</v>
      </c>
      <c r="AC625" s="1"/>
      <c r="AD625" s="1"/>
      <c r="AE625" s="1"/>
      <c r="AF625" s="1"/>
      <c r="AG625" s="1" t="n">
        <v>0</v>
      </c>
      <c r="AH625" s="1" t="n">
        <v>0</v>
      </c>
      <c r="AI625" s="1" t="n">
        <v>0</v>
      </c>
      <c r="AJ625" s="1" t="n">
        <v>0</v>
      </c>
      <c r="AK625" s="1" t="n">
        <v>1</v>
      </c>
      <c r="AL625" s="1" t="s">
        <v>81</v>
      </c>
      <c r="AM625" s="1" t="s">
        <v>82</v>
      </c>
      <c r="AN625" s="1" t="s">
        <v>83</v>
      </c>
      <c r="AO625" s="1" t="s">
        <v>2595</v>
      </c>
      <c r="AP625" s="1"/>
      <c r="AQ625" s="1"/>
      <c r="AR625" s="1" t="s">
        <v>2597</v>
      </c>
      <c r="AS625" s="1" t="s">
        <v>2598</v>
      </c>
      <c r="AT625" s="1" t="s">
        <v>87</v>
      </c>
      <c r="AU625" s="1" t="n">
        <v>2007</v>
      </c>
      <c r="AV625" s="1" t="n">
        <v>20</v>
      </c>
      <c r="AW625" s="1"/>
      <c r="AX625" s="1"/>
      <c r="AY625" s="1" t="n">
        <v>2</v>
      </c>
      <c r="AZ625" s="1"/>
      <c r="BA625" s="1"/>
      <c r="BB625" s="1" t="n">
        <v>301</v>
      </c>
      <c r="BC625" s="1" t="n">
        <v>301</v>
      </c>
      <c r="BD625" s="1"/>
      <c r="BE625" s="1"/>
      <c r="BF625" s="1"/>
      <c r="BG625" s="1"/>
      <c r="BH625" s="1"/>
      <c r="BI625" s="1" t="n">
        <v>1</v>
      </c>
      <c r="BJ625" s="1" t="s">
        <v>2599</v>
      </c>
      <c r="BK625" s="1" t="s">
        <v>89</v>
      </c>
      <c r="BL625" s="1" t="s">
        <v>2599</v>
      </c>
      <c r="BM625" s="1" t="s">
        <v>10772</v>
      </c>
      <c r="BN625" s="1"/>
      <c r="BO625" s="1"/>
      <c r="BP625" s="1"/>
      <c r="BQ625" s="1"/>
      <c r="BR625" s="1" t="s">
        <v>92</v>
      </c>
      <c r="BS625" s="1" t="s">
        <v>10773</v>
      </c>
      <c r="BT625" s="1" t="str">
        <f aca="false">HYPERLINK("https%3A%2F%2Fwww.webofscience.com%2Fwos%2Fwoscc%2Ffull-record%2FWOS:000249954001197","View Full Record in Web of Science")</f>
        <v>View Full Record in Web of Science</v>
      </c>
    </row>
    <row r="626" customFormat="false" ht="12.75" hidden="false" customHeight="false" outlineLevel="0" collapsed="false">
      <c r="A626" s="1" t="s">
        <v>72</v>
      </c>
      <c r="B626" s="1" t="s">
        <v>10774</v>
      </c>
      <c r="C626" s="1"/>
      <c r="D626" s="1"/>
      <c r="E626" s="1"/>
      <c r="F626" s="1" t="s">
        <v>10775</v>
      </c>
      <c r="G626" s="1"/>
      <c r="H626" s="1"/>
      <c r="I626" s="1" t="s">
        <v>10776</v>
      </c>
      <c r="J626" s="1" t="s">
        <v>10348</v>
      </c>
      <c r="K626" s="1"/>
      <c r="L626" s="1"/>
      <c r="M626" s="1" t="s">
        <v>77</v>
      </c>
      <c r="N626" s="1" t="s">
        <v>98</v>
      </c>
      <c r="O626" s="1"/>
      <c r="P626" s="1"/>
      <c r="Q626" s="1"/>
      <c r="R626" s="1"/>
      <c r="S626" s="1"/>
      <c r="T626" s="1" t="s">
        <v>10777</v>
      </c>
      <c r="U626" s="1" t="s">
        <v>10778</v>
      </c>
      <c r="V626" s="1" t="s">
        <v>10779</v>
      </c>
      <c r="W626" s="1" t="s">
        <v>10780</v>
      </c>
      <c r="X626" s="1" t="s">
        <v>640</v>
      </c>
      <c r="Y626" s="1" t="s">
        <v>10781</v>
      </c>
      <c r="Z626" s="1" t="s">
        <v>10782</v>
      </c>
      <c r="AA626" s="1"/>
      <c r="AB626" s="1" t="s">
        <v>10783</v>
      </c>
      <c r="AC626" s="1"/>
      <c r="AD626" s="1"/>
      <c r="AE626" s="1"/>
      <c r="AF626" s="1"/>
      <c r="AG626" s="1" t="n">
        <v>54</v>
      </c>
      <c r="AH626" s="1" t="n">
        <v>0</v>
      </c>
      <c r="AI626" s="1" t="n">
        <v>0</v>
      </c>
      <c r="AJ626" s="1" t="n">
        <v>0</v>
      </c>
      <c r="AK626" s="1" t="n">
        <v>1</v>
      </c>
      <c r="AL626" s="1" t="s">
        <v>1027</v>
      </c>
      <c r="AM626" s="1" t="s">
        <v>1028</v>
      </c>
      <c r="AN626" s="1" t="s">
        <v>1029</v>
      </c>
      <c r="AO626" s="1" t="s">
        <v>10356</v>
      </c>
      <c r="AP626" s="1" t="s">
        <v>10357</v>
      </c>
      <c r="AQ626" s="1"/>
      <c r="AR626" s="1" t="s">
        <v>10358</v>
      </c>
      <c r="AS626" s="1" t="s">
        <v>10359</v>
      </c>
      <c r="AT626" s="1" t="s">
        <v>10784</v>
      </c>
      <c r="AU626" s="1" t="n">
        <v>2022</v>
      </c>
      <c r="AV626" s="1" t="n">
        <v>35</v>
      </c>
      <c r="AW626" s="1" t="n">
        <v>7</v>
      </c>
      <c r="AX626" s="1"/>
      <c r="AY626" s="1"/>
      <c r="AZ626" s="1"/>
      <c r="BA626" s="1"/>
      <c r="BB626" s="1" t="n">
        <v>880</v>
      </c>
      <c r="BC626" s="1" t="n">
        <v>889</v>
      </c>
      <c r="BD626" s="1"/>
      <c r="BE626" s="1" t="s">
        <v>10785</v>
      </c>
      <c r="BF626" s="1" t="str">
        <f aca="false">HYPERLINK("http://dx.doi.org/10.1515/jpem-2021-0774","http://dx.doi.org/10.1515/jpem-2021-0774")</f>
        <v>http://dx.doi.org/10.1515/jpem-2021-0774</v>
      </c>
      <c r="BG626" s="1"/>
      <c r="BH626" s="1" t="s">
        <v>3436</v>
      </c>
      <c r="BI626" s="1" t="n">
        <v>10</v>
      </c>
      <c r="BJ626" s="1" t="s">
        <v>10362</v>
      </c>
      <c r="BK626" s="1" t="s">
        <v>89</v>
      </c>
      <c r="BL626" s="1" t="s">
        <v>10362</v>
      </c>
      <c r="BM626" s="1" t="s">
        <v>10786</v>
      </c>
      <c r="BN626" s="1" t="n">
        <v>35649171</v>
      </c>
      <c r="BO626" s="1"/>
      <c r="BP626" s="1"/>
      <c r="BQ626" s="1"/>
      <c r="BR626" s="1" t="s">
        <v>92</v>
      </c>
      <c r="BS626" s="1" t="s">
        <v>10787</v>
      </c>
      <c r="BT626" s="1" t="str">
        <f aca="false">HYPERLINK("https%3A%2F%2Fwww.webofscience.com%2Fwos%2Fwoscc%2Ffull-record%2FWOS:000804254800001","View Full Record in Web of Science")</f>
        <v>View Full Record in Web of Science</v>
      </c>
    </row>
    <row r="627" customFormat="false" ht="12.75" hidden="false" customHeight="false" outlineLevel="0" collapsed="false">
      <c r="A627" s="1" t="s">
        <v>72</v>
      </c>
      <c r="B627" s="1" t="s">
        <v>10788</v>
      </c>
      <c r="C627" s="1"/>
      <c r="D627" s="1"/>
      <c r="E627" s="1"/>
      <c r="F627" s="1" t="s">
        <v>10789</v>
      </c>
      <c r="G627" s="1"/>
      <c r="H627" s="1"/>
      <c r="I627" s="1" t="s">
        <v>10790</v>
      </c>
      <c r="J627" s="1" t="s">
        <v>10791</v>
      </c>
      <c r="K627" s="1"/>
      <c r="L627" s="1"/>
      <c r="M627" s="1" t="s">
        <v>77</v>
      </c>
      <c r="N627" s="1" t="s">
        <v>52</v>
      </c>
      <c r="O627" s="1"/>
      <c r="P627" s="1"/>
      <c r="Q627" s="1"/>
      <c r="R627" s="1"/>
      <c r="S627" s="1"/>
      <c r="T627" s="1"/>
      <c r="U627" s="1"/>
      <c r="V627" s="1"/>
      <c r="W627" s="1" t="s">
        <v>10792</v>
      </c>
      <c r="X627" s="1" t="s">
        <v>128</v>
      </c>
      <c r="Y627" s="1"/>
      <c r="Z627" s="1"/>
      <c r="AA627" s="1"/>
      <c r="AB627" s="1"/>
      <c r="AC627" s="1"/>
      <c r="AD627" s="1"/>
      <c r="AE627" s="1"/>
      <c r="AF627" s="1"/>
      <c r="AG627" s="1" t="n">
        <v>0</v>
      </c>
      <c r="AH627" s="1" t="n">
        <v>0</v>
      </c>
      <c r="AI627" s="1" t="n">
        <v>0</v>
      </c>
      <c r="AJ627" s="1" t="n">
        <v>0</v>
      </c>
      <c r="AK627" s="1" t="n">
        <v>0</v>
      </c>
      <c r="AL627" s="1" t="s">
        <v>1288</v>
      </c>
      <c r="AM627" s="1" t="s">
        <v>1289</v>
      </c>
      <c r="AN627" s="1" t="s">
        <v>1290</v>
      </c>
      <c r="AO627" s="1" t="s">
        <v>10793</v>
      </c>
      <c r="AP627" s="1" t="s">
        <v>10794</v>
      </c>
      <c r="AQ627" s="1"/>
      <c r="AR627" s="1" t="s">
        <v>10795</v>
      </c>
      <c r="AS627" s="1" t="s">
        <v>10796</v>
      </c>
      <c r="AT627" s="1" t="s">
        <v>405</v>
      </c>
      <c r="AU627" s="1" t="n">
        <v>2022</v>
      </c>
      <c r="AV627" s="1" t="n">
        <v>13</v>
      </c>
      <c r="AW627" s="1"/>
      <c r="AX627" s="1"/>
      <c r="AY627" s="1" t="s">
        <v>323</v>
      </c>
      <c r="AZ627" s="1"/>
      <c r="BA627" s="1" t="n">
        <v>414</v>
      </c>
      <c r="BB627" s="1" t="s">
        <v>10797</v>
      </c>
      <c r="BC627" s="1" t="s">
        <v>10797</v>
      </c>
      <c r="BD627" s="1"/>
      <c r="BE627" s="1"/>
      <c r="BF627" s="1"/>
      <c r="BG627" s="1"/>
      <c r="BH627" s="1"/>
      <c r="BI627" s="1" t="n">
        <v>1</v>
      </c>
      <c r="BJ627" s="1" t="s">
        <v>1318</v>
      </c>
      <c r="BK627" s="1" t="s">
        <v>260</v>
      </c>
      <c r="BL627" s="1" t="s">
        <v>1318</v>
      </c>
      <c r="BM627" s="1" t="s">
        <v>10798</v>
      </c>
      <c r="BN627" s="1"/>
      <c r="BO627" s="1"/>
      <c r="BP627" s="1"/>
      <c r="BQ627" s="1"/>
      <c r="BR627" s="1" t="s">
        <v>92</v>
      </c>
      <c r="BS627" s="1" t="s">
        <v>10799</v>
      </c>
      <c r="BT627" s="1" t="str">
        <f aca="false">HYPERLINK("https%3A%2F%2Fwww.webofscience.com%2Fwos%2Fwoscc%2Ffull-record%2FWOS:000760944700713","View Full Record in Web of Science")</f>
        <v>View Full Record in Web of Science</v>
      </c>
    </row>
    <row r="628" customFormat="false" ht="12.75" hidden="false" customHeight="false" outlineLevel="0" collapsed="false">
      <c r="A628" s="1" t="s">
        <v>72</v>
      </c>
      <c r="B628" s="1" t="s">
        <v>10800</v>
      </c>
      <c r="C628" s="1"/>
      <c r="D628" s="1"/>
      <c r="E628" s="1"/>
      <c r="F628" s="1" t="s">
        <v>10801</v>
      </c>
      <c r="G628" s="1"/>
      <c r="H628" s="1"/>
      <c r="I628" s="1" t="s">
        <v>10802</v>
      </c>
      <c r="J628" s="1" t="s">
        <v>1767</v>
      </c>
      <c r="K628" s="1"/>
      <c r="L628" s="1"/>
      <c r="M628" s="1" t="s">
        <v>77</v>
      </c>
      <c r="N628" s="1" t="s">
        <v>98</v>
      </c>
      <c r="O628" s="1"/>
      <c r="P628" s="1"/>
      <c r="Q628" s="1"/>
      <c r="R628" s="1"/>
      <c r="S628" s="1"/>
      <c r="T628" s="1"/>
      <c r="U628" s="1" t="s">
        <v>10803</v>
      </c>
      <c r="V628" s="1" t="s">
        <v>10804</v>
      </c>
      <c r="W628" s="1" t="s">
        <v>10805</v>
      </c>
      <c r="X628" s="1" t="s">
        <v>10806</v>
      </c>
      <c r="Y628" s="1" t="s">
        <v>10807</v>
      </c>
      <c r="Z628" s="1" t="s">
        <v>747</v>
      </c>
      <c r="AA628" s="1"/>
      <c r="AB628" s="1" t="s">
        <v>10808</v>
      </c>
      <c r="AC628" s="1" t="s">
        <v>10809</v>
      </c>
      <c r="AD628" s="1" t="s">
        <v>10810</v>
      </c>
      <c r="AE628" s="1" t="s">
        <v>10811</v>
      </c>
      <c r="AF628" s="1"/>
      <c r="AG628" s="1" t="n">
        <v>86</v>
      </c>
      <c r="AH628" s="1" t="n">
        <v>17</v>
      </c>
      <c r="AI628" s="1" t="n">
        <v>17</v>
      </c>
      <c r="AJ628" s="1" t="n">
        <v>1</v>
      </c>
      <c r="AK628" s="1" t="n">
        <v>9</v>
      </c>
      <c r="AL628" s="1" t="s">
        <v>1712</v>
      </c>
      <c r="AM628" s="1" t="s">
        <v>134</v>
      </c>
      <c r="AN628" s="1" t="s">
        <v>1713</v>
      </c>
      <c r="AO628" s="1" t="s">
        <v>1775</v>
      </c>
      <c r="AP628" s="1" t="s">
        <v>1899</v>
      </c>
      <c r="AQ628" s="1"/>
      <c r="AR628" s="1" t="s">
        <v>1776</v>
      </c>
      <c r="AS628" s="1" t="s">
        <v>1777</v>
      </c>
      <c r="AT628" s="1" t="s">
        <v>115</v>
      </c>
      <c r="AU628" s="1" t="n">
        <v>2018</v>
      </c>
      <c r="AV628" s="1" t="n">
        <v>59</v>
      </c>
      <c r="AW628" s="1" t="n">
        <v>5</v>
      </c>
      <c r="AX628" s="1"/>
      <c r="AY628" s="1"/>
      <c r="AZ628" s="1"/>
      <c r="BA628" s="1"/>
      <c r="BB628" s="1" t="n">
        <v>189</v>
      </c>
      <c r="BC628" s="1" t="n">
        <v>202</v>
      </c>
      <c r="BD628" s="1"/>
      <c r="BE628" s="1" t="s">
        <v>10812</v>
      </c>
      <c r="BF628" s="1" t="str">
        <f aca="false">HYPERLINK("http://dx.doi.org/10.3325/cmj.2018.59.189","http://dx.doi.org/10.3325/cmj.2018.59.189")</f>
        <v>http://dx.doi.org/10.3325/cmj.2018.59.189</v>
      </c>
      <c r="BG628" s="1"/>
      <c r="BH628" s="1"/>
      <c r="BI628" s="1" t="n">
        <v>14</v>
      </c>
      <c r="BJ628" s="1" t="s">
        <v>212</v>
      </c>
      <c r="BK628" s="1" t="s">
        <v>260</v>
      </c>
      <c r="BL628" s="1" t="s">
        <v>213</v>
      </c>
      <c r="BM628" s="1" t="s">
        <v>10813</v>
      </c>
      <c r="BN628" s="1" t="n">
        <v>30394011</v>
      </c>
      <c r="BO628" s="1" t="s">
        <v>10814</v>
      </c>
      <c r="BP628" s="1"/>
      <c r="BQ628" s="1"/>
      <c r="BR628" s="1" t="s">
        <v>92</v>
      </c>
      <c r="BS628" s="1" t="s">
        <v>10815</v>
      </c>
      <c r="BT628" s="1" t="str">
        <f aca="false">HYPERLINK("https%3A%2F%2Fwww.webofscience.com%2Fwos%2Fwoscc%2Ffull-record%2FWOS:000456100500002","View Full Record in Web of Science")</f>
        <v>View Full Record in Web of Science</v>
      </c>
    </row>
    <row r="629" customFormat="false" ht="12.75" hidden="false" customHeight="false" outlineLevel="0" collapsed="false">
      <c r="A629" s="1" t="s">
        <v>72</v>
      </c>
      <c r="B629" s="1" t="s">
        <v>10816</v>
      </c>
      <c r="C629" s="1"/>
      <c r="D629" s="1"/>
      <c r="E629" s="1"/>
      <c r="F629" s="1" t="s">
        <v>10817</v>
      </c>
      <c r="G629" s="1"/>
      <c r="H629" s="1"/>
      <c r="I629" s="1" t="s">
        <v>10818</v>
      </c>
      <c r="J629" s="1" t="s">
        <v>10819</v>
      </c>
      <c r="K629" s="1"/>
      <c r="L629" s="1"/>
      <c r="M629" s="1" t="s">
        <v>77</v>
      </c>
      <c r="N629" s="1" t="s">
        <v>52</v>
      </c>
      <c r="O629" s="1" t="s">
        <v>10820</v>
      </c>
      <c r="P629" s="1" t="s">
        <v>10821</v>
      </c>
      <c r="Q629" s="1" t="s">
        <v>10822</v>
      </c>
      <c r="R629" s="1"/>
      <c r="S629" s="1"/>
      <c r="T629" s="1"/>
      <c r="U629" s="1"/>
      <c r="V629" s="1"/>
      <c r="W629" s="1" t="s">
        <v>10823</v>
      </c>
      <c r="X629" s="1" t="s">
        <v>10824</v>
      </c>
      <c r="Y629" s="1"/>
      <c r="Z629" s="1"/>
      <c r="AA629" s="1"/>
      <c r="AB629" s="1"/>
      <c r="AC629" s="1"/>
      <c r="AD629" s="1"/>
      <c r="AE629" s="1"/>
      <c r="AF629" s="1"/>
      <c r="AG629" s="1" t="n">
        <v>0</v>
      </c>
      <c r="AH629" s="1" t="n">
        <v>0</v>
      </c>
      <c r="AI629" s="1" t="n">
        <v>0</v>
      </c>
      <c r="AJ629" s="1" t="n">
        <v>0</v>
      </c>
      <c r="AK629" s="1" t="n">
        <v>0</v>
      </c>
      <c r="AL629" s="1" t="s">
        <v>108</v>
      </c>
      <c r="AM629" s="1" t="s">
        <v>109</v>
      </c>
      <c r="AN629" s="1" t="s">
        <v>10825</v>
      </c>
      <c r="AO629" s="1" t="s">
        <v>10826</v>
      </c>
      <c r="AP629" s="1"/>
      <c r="AQ629" s="1"/>
      <c r="AR629" s="1" t="s">
        <v>10819</v>
      </c>
      <c r="AS629" s="1" t="s">
        <v>10827</v>
      </c>
      <c r="AT629" s="1" t="s">
        <v>87</v>
      </c>
      <c r="AU629" s="1" t="n">
        <v>2006</v>
      </c>
      <c r="AV629" s="1" t="n">
        <v>49</v>
      </c>
      <c r="AW629" s="1"/>
      <c r="AX629" s="1"/>
      <c r="AY629" s="1" t="n">
        <v>1</v>
      </c>
      <c r="AZ629" s="1"/>
      <c r="BA629" s="1" t="n">
        <v>1169</v>
      </c>
      <c r="BB629" s="1" t="n">
        <v>707</v>
      </c>
      <c r="BC629" s="1" t="n">
        <v>708</v>
      </c>
      <c r="BD629" s="1"/>
      <c r="BE629" s="1"/>
      <c r="BF629" s="1"/>
      <c r="BG629" s="1"/>
      <c r="BH629" s="1"/>
      <c r="BI629" s="1" t="n">
        <v>2</v>
      </c>
      <c r="BJ629" s="1" t="s">
        <v>806</v>
      </c>
      <c r="BK629" s="1" t="s">
        <v>5371</v>
      </c>
      <c r="BL629" s="1" t="s">
        <v>806</v>
      </c>
      <c r="BM629" s="1" t="s">
        <v>10828</v>
      </c>
      <c r="BN629" s="1"/>
      <c r="BO629" s="1"/>
      <c r="BP629" s="1"/>
      <c r="BQ629" s="1"/>
      <c r="BR629" s="1" t="s">
        <v>92</v>
      </c>
      <c r="BS629" s="1" t="s">
        <v>10829</v>
      </c>
      <c r="BT629" s="1" t="str">
        <f aca="false">HYPERLINK("https%3A%2F%2Fwww.webofscience.com%2Fwos%2Fwoscc%2Ffull-record%2FWOS:000240626201550","View Full Record in Web of Science")</f>
        <v>View Full Record in Web of Science</v>
      </c>
    </row>
    <row r="630" customFormat="false" ht="12.75" hidden="false" customHeight="false" outlineLevel="0" collapsed="false">
      <c r="A630" s="1" t="s">
        <v>72</v>
      </c>
      <c r="B630" s="1" t="s">
        <v>10830</v>
      </c>
      <c r="C630" s="1"/>
      <c r="D630" s="1"/>
      <c r="E630" s="1"/>
      <c r="F630" s="1" t="s">
        <v>10831</v>
      </c>
      <c r="G630" s="1"/>
      <c r="H630" s="1"/>
      <c r="I630" s="1" t="s">
        <v>10832</v>
      </c>
      <c r="J630" s="1" t="s">
        <v>10833</v>
      </c>
      <c r="K630" s="1"/>
      <c r="L630" s="1"/>
      <c r="M630" s="1" t="s">
        <v>77</v>
      </c>
      <c r="N630" s="1" t="s">
        <v>98</v>
      </c>
      <c r="O630" s="1"/>
      <c r="P630" s="1"/>
      <c r="Q630" s="1"/>
      <c r="R630" s="1"/>
      <c r="S630" s="1"/>
      <c r="T630" s="1" t="s">
        <v>10834</v>
      </c>
      <c r="U630" s="1" t="s">
        <v>10835</v>
      </c>
      <c r="V630" s="1" t="s">
        <v>10836</v>
      </c>
      <c r="W630" s="1" t="s">
        <v>10837</v>
      </c>
      <c r="X630" s="1" t="s">
        <v>128</v>
      </c>
      <c r="Y630" s="1" t="s">
        <v>10838</v>
      </c>
      <c r="Z630" s="1" t="s">
        <v>10839</v>
      </c>
      <c r="AA630" s="1" t="s">
        <v>10840</v>
      </c>
      <c r="AB630" s="1" t="s">
        <v>10841</v>
      </c>
      <c r="AC630" s="1" t="s">
        <v>10842</v>
      </c>
      <c r="AD630" s="1" t="s">
        <v>10842</v>
      </c>
      <c r="AE630" s="1" t="s">
        <v>10843</v>
      </c>
      <c r="AF630" s="1"/>
      <c r="AG630" s="1" t="n">
        <v>23</v>
      </c>
      <c r="AH630" s="1" t="n">
        <v>0</v>
      </c>
      <c r="AI630" s="1" t="n">
        <v>0</v>
      </c>
      <c r="AJ630" s="1" t="n">
        <v>0</v>
      </c>
      <c r="AK630" s="1" t="n">
        <v>0</v>
      </c>
      <c r="AL630" s="1" t="s">
        <v>2078</v>
      </c>
      <c r="AM630" s="1" t="s">
        <v>646</v>
      </c>
      <c r="AN630" s="1" t="s">
        <v>2404</v>
      </c>
      <c r="AO630" s="1" t="s">
        <v>10844</v>
      </c>
      <c r="AP630" s="1" t="s">
        <v>10845</v>
      </c>
      <c r="AQ630" s="1"/>
      <c r="AR630" s="1" t="s">
        <v>10846</v>
      </c>
      <c r="AS630" s="1" t="s">
        <v>10847</v>
      </c>
      <c r="AT630" s="1" t="s">
        <v>1054</v>
      </c>
      <c r="AU630" s="1" t="n">
        <v>2022</v>
      </c>
      <c r="AV630" s="1" t="n">
        <v>37</v>
      </c>
      <c r="AW630" s="1" t="n">
        <v>6</v>
      </c>
      <c r="AX630" s="1"/>
      <c r="AY630" s="1"/>
      <c r="AZ630" s="1"/>
      <c r="BA630" s="1"/>
      <c r="BB630" s="1" t="s">
        <v>10848</v>
      </c>
      <c r="BC630" s="1" t="s">
        <v>10849</v>
      </c>
      <c r="BD630" s="1"/>
      <c r="BE630" s="1" t="s">
        <v>10850</v>
      </c>
      <c r="BF630" s="1" t="str">
        <f aca="false">HYPERLINK("http://dx.doi.org/10.1097/RTI.0000000000000662","http://dx.doi.org/10.1097/RTI.0000000000000662")</f>
        <v>http://dx.doi.org/10.1097/RTI.0000000000000662</v>
      </c>
      <c r="BG630" s="1"/>
      <c r="BH630" s="1"/>
      <c r="BI630" s="1" t="n">
        <v>7</v>
      </c>
      <c r="BJ630" s="1" t="s">
        <v>304</v>
      </c>
      <c r="BK630" s="1" t="s">
        <v>89</v>
      </c>
      <c r="BL630" s="1" t="s">
        <v>304</v>
      </c>
      <c r="BM630" s="1" t="s">
        <v>10851</v>
      </c>
      <c r="BN630" s="1" t="n">
        <v>35699673</v>
      </c>
      <c r="BO630" s="1"/>
      <c r="BP630" s="1"/>
      <c r="BQ630" s="1"/>
      <c r="BR630" s="1" t="s">
        <v>92</v>
      </c>
      <c r="BS630" s="1" t="s">
        <v>10852</v>
      </c>
      <c r="BT630" s="1" t="str">
        <f aca="false">HYPERLINK("https%3A%2F%2Fwww.webofscience.com%2Fwos%2Fwoscc%2Ffull-record%2FWOS:000874982700003","View Full Record in Web of Science")</f>
        <v>View Full Record in Web of Science</v>
      </c>
    </row>
    <row r="631" customFormat="false" ht="12.75" hidden="false" customHeight="false" outlineLevel="0" collapsed="false">
      <c r="A631" s="1" t="s">
        <v>72</v>
      </c>
      <c r="B631" s="1" t="s">
        <v>10853</v>
      </c>
      <c r="C631" s="1"/>
      <c r="D631" s="1"/>
      <c r="E631" s="1"/>
      <c r="F631" s="1" t="s">
        <v>10854</v>
      </c>
      <c r="G631" s="1"/>
      <c r="H631" s="1"/>
      <c r="I631" s="1" t="s">
        <v>10855</v>
      </c>
      <c r="J631" s="1" t="s">
        <v>9504</v>
      </c>
      <c r="K631" s="1"/>
      <c r="L631" s="1"/>
      <c r="M631" s="1" t="s">
        <v>77</v>
      </c>
      <c r="N631" s="1" t="s">
        <v>98</v>
      </c>
      <c r="O631" s="1"/>
      <c r="P631" s="1"/>
      <c r="Q631" s="1"/>
      <c r="R631" s="1"/>
      <c r="S631" s="1"/>
      <c r="T631" s="1"/>
      <c r="U631" s="1" t="s">
        <v>10856</v>
      </c>
      <c r="V631" s="1"/>
      <c r="W631" s="1" t="s">
        <v>10857</v>
      </c>
      <c r="X631" s="1" t="s">
        <v>128</v>
      </c>
      <c r="Y631" s="1" t="s">
        <v>10858</v>
      </c>
      <c r="Z631" s="1" t="s">
        <v>6752</v>
      </c>
      <c r="AA631" s="1" t="s">
        <v>3305</v>
      </c>
      <c r="AB631" s="1" t="s">
        <v>10859</v>
      </c>
      <c r="AC631" s="1"/>
      <c r="AD631" s="1"/>
      <c r="AE631" s="1"/>
      <c r="AF631" s="1"/>
      <c r="AG631" s="1" t="n">
        <v>9</v>
      </c>
      <c r="AH631" s="1" t="n">
        <v>0</v>
      </c>
      <c r="AI631" s="1" t="n">
        <v>0</v>
      </c>
      <c r="AJ631" s="1" t="n">
        <v>0</v>
      </c>
      <c r="AK631" s="1" t="n">
        <v>2</v>
      </c>
      <c r="AL631" s="1" t="s">
        <v>2173</v>
      </c>
      <c r="AM631" s="1" t="s">
        <v>2174</v>
      </c>
      <c r="AN631" s="1" t="s">
        <v>2175</v>
      </c>
      <c r="AO631" s="1" t="s">
        <v>9509</v>
      </c>
      <c r="AP631" s="1" t="s">
        <v>9510</v>
      </c>
      <c r="AQ631" s="1"/>
      <c r="AR631" s="1" t="s">
        <v>9511</v>
      </c>
      <c r="AS631" s="1" t="s">
        <v>9512</v>
      </c>
      <c r="AT631" s="1" t="s">
        <v>87</v>
      </c>
      <c r="AU631" s="1" t="n">
        <v>2021</v>
      </c>
      <c r="AV631" s="1" t="n">
        <v>100</v>
      </c>
      <c r="AW631" s="1" t="n">
        <v>8</v>
      </c>
      <c r="AX631" s="1"/>
      <c r="AY631" s="1"/>
      <c r="AZ631" s="1"/>
      <c r="BA631" s="1"/>
      <c r="BB631" s="1" t="n">
        <v>581</v>
      </c>
      <c r="BC631" s="1" t="n">
        <v>584</v>
      </c>
      <c r="BD631" s="1" t="n">
        <v>145561320922124</v>
      </c>
      <c r="BE631" s="1" t="s">
        <v>10860</v>
      </c>
      <c r="BF631" s="1" t="str">
        <f aca="false">HYPERLINK("http://dx.doi.org/10.1177/0145561320922124","http://dx.doi.org/10.1177/0145561320922124")</f>
        <v>http://dx.doi.org/10.1177/0145561320922124</v>
      </c>
      <c r="BG631" s="1"/>
      <c r="BH631" s="1" t="s">
        <v>10861</v>
      </c>
      <c r="BI631" s="1" t="n">
        <v>4</v>
      </c>
      <c r="BJ631" s="1" t="s">
        <v>1960</v>
      </c>
      <c r="BK631" s="1" t="s">
        <v>89</v>
      </c>
      <c r="BL631" s="1" t="s">
        <v>1960</v>
      </c>
      <c r="BM631" s="1" t="s">
        <v>10862</v>
      </c>
      <c r="BN631" s="1" t="n">
        <v>32347113</v>
      </c>
      <c r="BO631" s="1" t="s">
        <v>451</v>
      </c>
      <c r="BP631" s="1"/>
      <c r="BQ631" s="1"/>
      <c r="BR631" s="1" t="s">
        <v>92</v>
      </c>
      <c r="BS631" s="1" t="s">
        <v>10863</v>
      </c>
      <c r="BT631" s="1" t="str">
        <f aca="false">HYPERLINK("https%3A%2F%2Fwww.webofscience.com%2Fwos%2Fwoscc%2Ffull-record%2FWOS:000680981400001","View Full Record in Web of Science")</f>
        <v>View Full Record in Web of Science</v>
      </c>
    </row>
    <row r="632" customFormat="false" ht="12.75" hidden="false" customHeight="false" outlineLevel="0" collapsed="false">
      <c r="A632" s="1" t="s">
        <v>72</v>
      </c>
      <c r="B632" s="1" t="s">
        <v>10864</v>
      </c>
      <c r="C632" s="1"/>
      <c r="D632" s="1"/>
      <c r="E632" s="1"/>
      <c r="F632" s="1" t="s">
        <v>10865</v>
      </c>
      <c r="G632" s="1"/>
      <c r="H632" s="1"/>
      <c r="I632" s="1" t="s">
        <v>10866</v>
      </c>
      <c r="J632" s="1" t="s">
        <v>3382</v>
      </c>
      <c r="K632" s="1"/>
      <c r="L632" s="1"/>
      <c r="M632" s="1" t="s">
        <v>77</v>
      </c>
      <c r="N632" s="1" t="s">
        <v>52</v>
      </c>
      <c r="O632" s="1" t="s">
        <v>10867</v>
      </c>
      <c r="P632" s="1" t="s">
        <v>10868</v>
      </c>
      <c r="Q632" s="1" t="s">
        <v>10869</v>
      </c>
      <c r="R632" s="1"/>
      <c r="S632" s="1"/>
      <c r="T632" s="1"/>
      <c r="U632" s="1"/>
      <c r="V632" s="1"/>
      <c r="W632" s="1" t="s">
        <v>10870</v>
      </c>
      <c r="X632" s="1" t="s">
        <v>10871</v>
      </c>
      <c r="Y632" s="1"/>
      <c r="Z632" s="1"/>
      <c r="AA632" s="1" t="s">
        <v>10872</v>
      </c>
      <c r="AB632" s="1" t="s">
        <v>10873</v>
      </c>
      <c r="AC632" s="1"/>
      <c r="AD632" s="1"/>
      <c r="AE632" s="1"/>
      <c r="AF632" s="1"/>
      <c r="AG632" s="1" t="n">
        <v>0</v>
      </c>
      <c r="AH632" s="1" t="n">
        <v>0</v>
      </c>
      <c r="AI632" s="1" t="n">
        <v>0</v>
      </c>
      <c r="AJ632" s="1" t="n">
        <v>0</v>
      </c>
      <c r="AK632" s="1" t="n">
        <v>3</v>
      </c>
      <c r="AL632" s="1" t="s">
        <v>3390</v>
      </c>
      <c r="AM632" s="1" t="s">
        <v>493</v>
      </c>
      <c r="AN632" s="1" t="s">
        <v>3391</v>
      </c>
      <c r="AO632" s="1" t="s">
        <v>3392</v>
      </c>
      <c r="AP632" s="1"/>
      <c r="AQ632" s="1"/>
      <c r="AR632" s="1" t="s">
        <v>3382</v>
      </c>
      <c r="AS632" s="1" t="s">
        <v>3394</v>
      </c>
      <c r="AT632" s="1" t="s">
        <v>87</v>
      </c>
      <c r="AU632" s="1" t="n">
        <v>2011</v>
      </c>
      <c r="AV632" s="1" t="n">
        <v>32</v>
      </c>
      <c r="AW632" s="1" t="n">
        <v>9</v>
      </c>
      <c r="AX632" s="1"/>
      <c r="AY632" s="1"/>
      <c r="AZ632" s="1"/>
      <c r="BA632" s="1"/>
      <c r="BB632" s="1" t="s">
        <v>10874</v>
      </c>
      <c r="BC632" s="1" t="s">
        <v>10874</v>
      </c>
      <c r="BD632" s="1"/>
      <c r="BE632" s="1"/>
      <c r="BF632" s="1"/>
      <c r="BG632" s="1"/>
      <c r="BH632" s="1"/>
      <c r="BI632" s="1" t="n">
        <v>1</v>
      </c>
      <c r="BJ632" s="1" t="s">
        <v>3397</v>
      </c>
      <c r="BK632" s="1" t="s">
        <v>629</v>
      </c>
      <c r="BL632" s="1" t="s">
        <v>3397</v>
      </c>
      <c r="BM632" s="1" t="s">
        <v>10875</v>
      </c>
      <c r="BN632" s="1"/>
      <c r="BO632" s="1"/>
      <c r="BP632" s="1"/>
      <c r="BQ632" s="1"/>
      <c r="BR632" s="1" t="s">
        <v>92</v>
      </c>
      <c r="BS632" s="1" t="s">
        <v>10876</v>
      </c>
      <c r="BT632" s="1" t="str">
        <f aca="false">HYPERLINK("https%3A%2F%2Fwww.webofscience.com%2Fwos%2Fwoscc%2Ffull-record%2FWOS:000295072200256","View Full Record in Web of Science")</f>
        <v>View Full Record in Web of Science</v>
      </c>
    </row>
    <row r="633" customFormat="false" ht="12.75" hidden="false" customHeight="false" outlineLevel="0" collapsed="false">
      <c r="A633" s="1" t="s">
        <v>72</v>
      </c>
      <c r="B633" s="1" t="s">
        <v>10877</v>
      </c>
      <c r="C633" s="1"/>
      <c r="D633" s="1"/>
      <c r="E633" s="1"/>
      <c r="F633" s="1" t="s">
        <v>10878</v>
      </c>
      <c r="G633" s="1"/>
      <c r="H633" s="1"/>
      <c r="I633" s="1" t="s">
        <v>10879</v>
      </c>
      <c r="J633" s="1" t="s">
        <v>3547</v>
      </c>
      <c r="K633" s="1"/>
      <c r="L633" s="1"/>
      <c r="M633" s="1" t="s">
        <v>3548</v>
      </c>
      <c r="N633" s="1" t="s">
        <v>945</v>
      </c>
      <c r="O633" s="1" t="s">
        <v>10880</v>
      </c>
      <c r="P633" s="1" t="s">
        <v>10881</v>
      </c>
      <c r="Q633" s="1" t="s">
        <v>10882</v>
      </c>
      <c r="R633" s="1"/>
      <c r="S633" s="1"/>
      <c r="T633" s="1" t="s">
        <v>10883</v>
      </c>
      <c r="U633" s="1"/>
      <c r="V633" s="1" t="s">
        <v>10884</v>
      </c>
      <c r="W633" s="1" t="s">
        <v>10885</v>
      </c>
      <c r="X633" s="1" t="s">
        <v>5326</v>
      </c>
      <c r="Y633" s="1" t="s">
        <v>10886</v>
      </c>
      <c r="Z633" s="1" t="s">
        <v>10887</v>
      </c>
      <c r="AA633" s="1"/>
      <c r="AB633" s="1" t="s">
        <v>4819</v>
      </c>
      <c r="AC633" s="1"/>
      <c r="AD633" s="1"/>
      <c r="AE633" s="1"/>
      <c r="AF633" s="1"/>
      <c r="AG633" s="1" t="n">
        <v>5</v>
      </c>
      <c r="AH633" s="1" t="n">
        <v>0</v>
      </c>
      <c r="AI633" s="1" t="n">
        <v>0</v>
      </c>
      <c r="AJ633" s="1" t="n">
        <v>1</v>
      </c>
      <c r="AK633" s="1" t="n">
        <v>10</v>
      </c>
      <c r="AL633" s="1" t="s">
        <v>3555</v>
      </c>
      <c r="AM633" s="1" t="s">
        <v>134</v>
      </c>
      <c r="AN633" s="1" t="s">
        <v>3556</v>
      </c>
      <c r="AO633" s="1" t="s">
        <v>3557</v>
      </c>
      <c r="AP633" s="1"/>
      <c r="AQ633" s="1"/>
      <c r="AR633" s="1" t="s">
        <v>3558</v>
      </c>
      <c r="AS633" s="1" t="s">
        <v>3559</v>
      </c>
      <c r="AT633" s="1" t="s">
        <v>1054</v>
      </c>
      <c r="AU633" s="1" t="n">
        <v>2012</v>
      </c>
      <c r="AV633" s="1" t="n">
        <v>56</v>
      </c>
      <c r="AW633" s="1"/>
      <c r="AX633" s="1"/>
      <c r="AY633" s="1" t="n">
        <v>2</v>
      </c>
      <c r="AZ633" s="1"/>
      <c r="BA633" s="1"/>
      <c r="BB633" s="1" t="n">
        <v>37</v>
      </c>
      <c r="BC633" s="1" t="n">
        <v>40</v>
      </c>
      <c r="BD633" s="1"/>
      <c r="BE633" s="1"/>
      <c r="BF633" s="1"/>
      <c r="BG633" s="1"/>
      <c r="BH633" s="1"/>
      <c r="BI633" s="1" t="n">
        <v>4</v>
      </c>
      <c r="BJ633" s="1" t="s">
        <v>1295</v>
      </c>
      <c r="BK633" s="1" t="s">
        <v>629</v>
      </c>
      <c r="BL633" s="1" t="s">
        <v>1295</v>
      </c>
      <c r="BM633" s="1" t="s">
        <v>10888</v>
      </c>
      <c r="BN633" s="1"/>
      <c r="BO633" s="1"/>
      <c r="BP633" s="1"/>
      <c r="BQ633" s="1"/>
      <c r="BR633" s="1" t="s">
        <v>92</v>
      </c>
      <c r="BS633" s="1" t="s">
        <v>10889</v>
      </c>
      <c r="BT633" s="1" t="str">
        <f aca="false">HYPERLINK("https%3A%2F%2Fwww.webofscience.com%2Fwos%2Fwoscc%2Ffull-record%2FWOS:000311883900010","View Full Record in Web of Science")</f>
        <v>View Full Record in Web of Science</v>
      </c>
    </row>
    <row r="634" customFormat="false" ht="12.75" hidden="false" customHeight="false" outlineLevel="0" collapsed="false">
      <c r="A634" s="1" t="s">
        <v>72</v>
      </c>
      <c r="B634" s="1" t="s">
        <v>10890</v>
      </c>
      <c r="C634" s="1"/>
      <c r="D634" s="1"/>
      <c r="E634" s="1"/>
      <c r="F634" s="1" t="s">
        <v>10891</v>
      </c>
      <c r="G634" s="1"/>
      <c r="H634" s="1"/>
      <c r="I634" s="1" t="s">
        <v>10892</v>
      </c>
      <c r="J634" s="1" t="s">
        <v>3317</v>
      </c>
      <c r="K634" s="1"/>
      <c r="L634" s="1"/>
      <c r="M634" s="1" t="s">
        <v>77</v>
      </c>
      <c r="N634" s="1" t="s">
        <v>98</v>
      </c>
      <c r="O634" s="1"/>
      <c r="P634" s="1"/>
      <c r="Q634" s="1"/>
      <c r="R634" s="1"/>
      <c r="S634" s="1"/>
      <c r="T634" s="1" t="s">
        <v>10893</v>
      </c>
      <c r="U634" s="1" t="s">
        <v>10894</v>
      </c>
      <c r="V634" s="1" t="s">
        <v>10895</v>
      </c>
      <c r="W634" s="1" t="s">
        <v>10896</v>
      </c>
      <c r="X634" s="1" t="s">
        <v>10897</v>
      </c>
      <c r="Y634" s="1" t="s">
        <v>10898</v>
      </c>
      <c r="Z634" s="1" t="s">
        <v>10899</v>
      </c>
      <c r="AA634" s="1"/>
      <c r="AB634" s="1"/>
      <c r="AC634" s="1"/>
      <c r="AD634" s="1"/>
      <c r="AE634" s="1"/>
      <c r="AF634" s="1"/>
      <c r="AG634" s="1" t="n">
        <v>50</v>
      </c>
      <c r="AH634" s="1" t="n">
        <v>15</v>
      </c>
      <c r="AI634" s="1" t="n">
        <v>17</v>
      </c>
      <c r="AJ634" s="1" t="n">
        <v>2</v>
      </c>
      <c r="AK634" s="1" t="n">
        <v>20</v>
      </c>
      <c r="AL634" s="1" t="s">
        <v>2922</v>
      </c>
      <c r="AM634" s="1" t="s">
        <v>252</v>
      </c>
      <c r="AN634" s="1" t="s">
        <v>2923</v>
      </c>
      <c r="AO634" s="1" t="s">
        <v>3324</v>
      </c>
      <c r="AP634" s="1" t="s">
        <v>3325</v>
      </c>
      <c r="AQ634" s="1"/>
      <c r="AR634" s="1" t="s">
        <v>3326</v>
      </c>
      <c r="AS634" s="1" t="s">
        <v>3327</v>
      </c>
      <c r="AT634" s="1"/>
      <c r="AU634" s="1" t="n">
        <v>2014</v>
      </c>
      <c r="AV634" s="1" t="n">
        <v>32</v>
      </c>
      <c r="AW634" s="1" t="n">
        <v>3</v>
      </c>
      <c r="AX634" s="1"/>
      <c r="AY634" s="1"/>
      <c r="AZ634" s="1"/>
      <c r="BA634" s="1"/>
      <c r="BB634" s="1" t="n">
        <v>235</v>
      </c>
      <c r="BC634" s="1" t="n">
        <v>242</v>
      </c>
      <c r="BD634" s="1"/>
      <c r="BE634" s="1" t="s">
        <v>10900</v>
      </c>
      <c r="BF634" s="1" t="str">
        <f aca="false">HYPERLINK("http://dx.doi.org/10.1159/000357855","http://dx.doi.org/10.1159/000357855")</f>
        <v>http://dx.doi.org/10.1159/000357855</v>
      </c>
      <c r="BG634" s="1"/>
      <c r="BH634" s="1"/>
      <c r="BI634" s="1" t="n">
        <v>8</v>
      </c>
      <c r="BJ634" s="1" t="s">
        <v>3329</v>
      </c>
      <c r="BK634" s="1" t="s">
        <v>89</v>
      </c>
      <c r="BL634" s="1" t="s">
        <v>3329</v>
      </c>
      <c r="BM634" s="1" t="s">
        <v>10901</v>
      </c>
      <c r="BN634" s="1" t="n">
        <v>24732189</v>
      </c>
      <c r="BO634" s="1"/>
      <c r="BP634" s="1"/>
      <c r="BQ634" s="1"/>
      <c r="BR634" s="1" t="s">
        <v>92</v>
      </c>
      <c r="BS634" s="1" t="s">
        <v>10902</v>
      </c>
      <c r="BT634" s="1" t="str">
        <f aca="false">HYPERLINK("https%3A%2F%2Fwww.webofscience.com%2Fwos%2Fwoscc%2Ffull-record%2FWOS:000334156600010","View Full Record in Web of Science")</f>
        <v>View Full Record in Web of Science</v>
      </c>
    </row>
    <row r="635" customFormat="false" ht="12.75" hidden="false" customHeight="false" outlineLevel="0" collapsed="false">
      <c r="A635" s="1" t="s">
        <v>72</v>
      </c>
      <c r="B635" s="1" t="s">
        <v>10903</v>
      </c>
      <c r="C635" s="1"/>
      <c r="D635" s="1"/>
      <c r="E635" s="1"/>
      <c r="F635" s="1" t="s">
        <v>10904</v>
      </c>
      <c r="G635" s="1"/>
      <c r="H635" s="1"/>
      <c r="I635" s="1" t="s">
        <v>10905</v>
      </c>
      <c r="J635" s="1" t="s">
        <v>10906</v>
      </c>
      <c r="K635" s="1"/>
      <c r="L635" s="1"/>
      <c r="M635" s="1" t="s">
        <v>77</v>
      </c>
      <c r="N635" s="1" t="s">
        <v>98</v>
      </c>
      <c r="O635" s="1"/>
      <c r="P635" s="1"/>
      <c r="Q635" s="1"/>
      <c r="R635" s="1"/>
      <c r="S635" s="1"/>
      <c r="T635" s="1" t="s">
        <v>10907</v>
      </c>
      <c r="U635" s="1" t="s">
        <v>10908</v>
      </c>
      <c r="V635" s="1" t="s">
        <v>10909</v>
      </c>
      <c r="W635" s="1" t="s">
        <v>10910</v>
      </c>
      <c r="X635" s="1" t="s">
        <v>10911</v>
      </c>
      <c r="Y635" s="1" t="s">
        <v>10912</v>
      </c>
      <c r="Z635" s="1" t="s">
        <v>10913</v>
      </c>
      <c r="AA635" s="1" t="s">
        <v>10914</v>
      </c>
      <c r="AB635" s="1" t="s">
        <v>10915</v>
      </c>
      <c r="AC635" s="1" t="s">
        <v>10916</v>
      </c>
      <c r="AD635" s="1" t="s">
        <v>10917</v>
      </c>
      <c r="AE635" s="1" t="s">
        <v>10918</v>
      </c>
      <c r="AF635" s="1"/>
      <c r="AG635" s="1" t="n">
        <v>50</v>
      </c>
      <c r="AH635" s="1" t="n">
        <v>10</v>
      </c>
      <c r="AI635" s="1" t="n">
        <v>10</v>
      </c>
      <c r="AJ635" s="1" t="n">
        <v>1</v>
      </c>
      <c r="AK635" s="1" t="n">
        <v>10</v>
      </c>
      <c r="AL635" s="1" t="s">
        <v>492</v>
      </c>
      <c r="AM635" s="1" t="s">
        <v>493</v>
      </c>
      <c r="AN635" s="1" t="s">
        <v>494</v>
      </c>
      <c r="AO635" s="1"/>
      <c r="AP635" s="1" t="s">
        <v>10919</v>
      </c>
      <c r="AQ635" s="1"/>
      <c r="AR635" s="1" t="s">
        <v>10920</v>
      </c>
      <c r="AS635" s="1" t="s">
        <v>10921</v>
      </c>
      <c r="AT635" s="1" t="s">
        <v>10922</v>
      </c>
      <c r="AU635" s="1" t="n">
        <v>2016</v>
      </c>
      <c r="AV635" s="1" t="n">
        <v>14</v>
      </c>
      <c r="AW635" s="1"/>
      <c r="AX635" s="1"/>
      <c r="AY635" s="1"/>
      <c r="AZ635" s="1"/>
      <c r="BA635" s="1"/>
      <c r="BB635" s="1"/>
      <c r="BC635" s="1"/>
      <c r="BD635" s="1" t="n">
        <v>88</v>
      </c>
      <c r="BE635" s="1" t="s">
        <v>10923</v>
      </c>
      <c r="BF635" s="1" t="str">
        <f aca="false">HYPERLINK("http://dx.doi.org/10.1186/s12955-016-0492-9","http://dx.doi.org/10.1186/s12955-016-0492-9")</f>
        <v>http://dx.doi.org/10.1186/s12955-016-0492-9</v>
      </c>
      <c r="BG635" s="1"/>
      <c r="BH635" s="1"/>
      <c r="BI635" s="1" t="n">
        <v>9</v>
      </c>
      <c r="BJ635" s="1" t="s">
        <v>259</v>
      </c>
      <c r="BK635" s="1" t="s">
        <v>260</v>
      </c>
      <c r="BL635" s="1" t="s">
        <v>261</v>
      </c>
      <c r="BM635" s="1" t="s">
        <v>10924</v>
      </c>
      <c r="BN635" s="1" t="n">
        <v>27267885</v>
      </c>
      <c r="BO635" s="1" t="s">
        <v>263</v>
      </c>
      <c r="BP635" s="1"/>
      <c r="BQ635" s="1"/>
      <c r="BR635" s="1" t="s">
        <v>92</v>
      </c>
      <c r="BS635" s="1" t="s">
        <v>10925</v>
      </c>
      <c r="BT635" s="1" t="str">
        <f aca="false">HYPERLINK("https%3A%2F%2Fwww.webofscience.com%2Fwos%2Fwoscc%2Ffull-record%2FWOS:000377741400004","View Full Record in Web of Science")</f>
        <v>View Full Record in Web of Science</v>
      </c>
    </row>
    <row r="636" customFormat="false" ht="12.75" hidden="false" customHeight="false" outlineLevel="0" collapsed="false">
      <c r="A636" s="1" t="s">
        <v>72</v>
      </c>
      <c r="B636" s="1" t="s">
        <v>10926</v>
      </c>
      <c r="C636" s="1"/>
      <c r="D636" s="1"/>
      <c r="E636" s="1"/>
      <c r="F636" s="1" t="s">
        <v>10927</v>
      </c>
      <c r="G636" s="1"/>
      <c r="H636" s="1"/>
      <c r="I636" s="1" t="s">
        <v>10928</v>
      </c>
      <c r="J636" s="1" t="s">
        <v>10368</v>
      </c>
      <c r="K636" s="1"/>
      <c r="L636" s="1"/>
      <c r="M636" s="1" t="s">
        <v>77</v>
      </c>
      <c r="N636" s="1" t="s">
        <v>98</v>
      </c>
      <c r="O636" s="1"/>
      <c r="P636" s="1"/>
      <c r="Q636" s="1"/>
      <c r="R636" s="1"/>
      <c r="S636" s="1"/>
      <c r="T636" s="1" t="s">
        <v>10929</v>
      </c>
      <c r="U636" s="1" t="s">
        <v>10930</v>
      </c>
      <c r="V636" s="1" t="s">
        <v>10931</v>
      </c>
      <c r="W636" s="1" t="s">
        <v>10932</v>
      </c>
      <c r="X636" s="1" t="s">
        <v>10933</v>
      </c>
      <c r="Y636" s="1" t="s">
        <v>10934</v>
      </c>
      <c r="Z636" s="1" t="s">
        <v>10935</v>
      </c>
      <c r="AA636" s="1" t="s">
        <v>10936</v>
      </c>
      <c r="AB636" s="1" t="s">
        <v>10937</v>
      </c>
      <c r="AC636" s="1" t="s">
        <v>10938</v>
      </c>
      <c r="AD636" s="1" t="s">
        <v>10939</v>
      </c>
      <c r="AE636" s="1" t="s">
        <v>10940</v>
      </c>
      <c r="AF636" s="1"/>
      <c r="AG636" s="1" t="n">
        <v>19</v>
      </c>
      <c r="AH636" s="1" t="n">
        <v>22</v>
      </c>
      <c r="AI636" s="1" t="n">
        <v>22</v>
      </c>
      <c r="AJ636" s="1" t="n">
        <v>0</v>
      </c>
      <c r="AK636" s="1" t="n">
        <v>9</v>
      </c>
      <c r="AL636" s="1" t="s">
        <v>10375</v>
      </c>
      <c r="AM636" s="1" t="s">
        <v>10376</v>
      </c>
      <c r="AN636" s="1" t="s">
        <v>10377</v>
      </c>
      <c r="AO636" s="1" t="s">
        <v>10378</v>
      </c>
      <c r="AP636" s="1"/>
      <c r="AQ636" s="1"/>
      <c r="AR636" s="1" t="s">
        <v>10379</v>
      </c>
      <c r="AS636" s="1" t="s">
        <v>10380</v>
      </c>
      <c r="AT636" s="1" t="s">
        <v>1438</v>
      </c>
      <c r="AU636" s="1" t="n">
        <v>2011</v>
      </c>
      <c r="AV636" s="1" t="n">
        <v>8</v>
      </c>
      <c r="AW636" s="1" t="n">
        <v>1</v>
      </c>
      <c r="AX636" s="1"/>
      <c r="AY636" s="1"/>
      <c r="AZ636" s="1"/>
      <c r="BA636" s="1"/>
      <c r="BB636" s="1" t="n">
        <v>39</v>
      </c>
      <c r="BC636" s="1" t="n">
        <v>45</v>
      </c>
      <c r="BD636" s="1"/>
      <c r="BE636" s="1"/>
      <c r="BF636" s="1"/>
      <c r="BG636" s="1"/>
      <c r="BH636" s="1"/>
      <c r="BI636" s="1" t="n">
        <v>7</v>
      </c>
      <c r="BJ636" s="1" t="s">
        <v>212</v>
      </c>
      <c r="BK636" s="1" t="s">
        <v>89</v>
      </c>
      <c r="BL636" s="1" t="s">
        <v>213</v>
      </c>
      <c r="BM636" s="1" t="s">
        <v>10941</v>
      </c>
      <c r="BN636" s="1" t="n">
        <v>21263393</v>
      </c>
      <c r="BO636" s="1"/>
      <c r="BP636" s="1"/>
      <c r="BQ636" s="1"/>
      <c r="BR636" s="1" t="s">
        <v>92</v>
      </c>
      <c r="BS636" s="1" t="s">
        <v>10942</v>
      </c>
      <c r="BT636" s="1" t="str">
        <f aca="false">HYPERLINK("https%3A%2F%2Fwww.webofscience.com%2Fwos%2Fwoscc%2Ffull-record%2FWOS:000288061100007","View Full Record in Web of Science")</f>
        <v>View Full Record in Web of Science</v>
      </c>
    </row>
    <row r="637" customFormat="false" ht="12.75" hidden="false" customHeight="false" outlineLevel="0" collapsed="false">
      <c r="A637" s="1" t="s">
        <v>72</v>
      </c>
      <c r="B637" s="1" t="s">
        <v>10943</v>
      </c>
      <c r="C637" s="1"/>
      <c r="D637" s="1"/>
      <c r="E637" s="1"/>
      <c r="F637" s="1" t="s">
        <v>10944</v>
      </c>
      <c r="G637" s="1"/>
      <c r="H637" s="1"/>
      <c r="I637" s="1" t="s">
        <v>10945</v>
      </c>
      <c r="J637" s="1" t="s">
        <v>1360</v>
      </c>
      <c r="K637" s="1"/>
      <c r="L637" s="1"/>
      <c r="M637" s="1" t="s">
        <v>77</v>
      </c>
      <c r="N637" s="1" t="s">
        <v>98</v>
      </c>
      <c r="O637" s="1"/>
      <c r="P637" s="1"/>
      <c r="Q637" s="1"/>
      <c r="R637" s="1"/>
      <c r="S637" s="1"/>
      <c r="T637" s="1" t="s">
        <v>10946</v>
      </c>
      <c r="U637" s="1" t="s">
        <v>10947</v>
      </c>
      <c r="V637" s="1" t="s">
        <v>10948</v>
      </c>
      <c r="W637" s="1" t="s">
        <v>10949</v>
      </c>
      <c r="X637" s="1" t="s">
        <v>10950</v>
      </c>
      <c r="Y637" s="1" t="s">
        <v>10951</v>
      </c>
      <c r="Z637" s="1" t="s">
        <v>10952</v>
      </c>
      <c r="AA637" s="1"/>
      <c r="AB637" s="1" t="s">
        <v>10953</v>
      </c>
      <c r="AC637" s="1"/>
      <c r="AD637" s="1"/>
      <c r="AE637" s="1"/>
      <c r="AF637" s="1"/>
      <c r="AG637" s="1" t="n">
        <v>14</v>
      </c>
      <c r="AH637" s="1" t="n">
        <v>4</v>
      </c>
      <c r="AI637" s="1" t="n">
        <v>5</v>
      </c>
      <c r="AJ637" s="1" t="n">
        <v>0</v>
      </c>
      <c r="AK637" s="1" t="n">
        <v>1</v>
      </c>
      <c r="AL637" s="1" t="s">
        <v>1370</v>
      </c>
      <c r="AM637" s="1" t="s">
        <v>109</v>
      </c>
      <c r="AN637" s="1" t="s">
        <v>1371</v>
      </c>
      <c r="AO637" s="1" t="s">
        <v>1372</v>
      </c>
      <c r="AP637" s="1" t="s">
        <v>1373</v>
      </c>
      <c r="AQ637" s="1"/>
      <c r="AR637" s="1" t="s">
        <v>1374</v>
      </c>
      <c r="AS637" s="1" t="s">
        <v>1375</v>
      </c>
      <c r="AT637" s="1" t="s">
        <v>235</v>
      </c>
      <c r="AU637" s="1" t="n">
        <v>2020</v>
      </c>
      <c r="AV637" s="1" t="n">
        <v>144</v>
      </c>
      <c r="AW637" s="1"/>
      <c r="AX637" s="1"/>
      <c r="AY637" s="1"/>
      <c r="AZ637" s="1"/>
      <c r="BA637" s="1"/>
      <c r="BB637" s="1" t="s">
        <v>578</v>
      </c>
      <c r="BC637" s="1" t="s">
        <v>10954</v>
      </c>
      <c r="BD637" s="1"/>
      <c r="BE637" s="1" t="s">
        <v>10955</v>
      </c>
      <c r="BF637" s="1" t="str">
        <f aca="false">HYPERLINK("http://dx.doi.org/10.1016/j.wneu.2020.03.201","http://dx.doi.org/10.1016/j.wneu.2020.03.201")</f>
        <v>http://dx.doi.org/10.1016/j.wneu.2020.03.201</v>
      </c>
      <c r="BG637" s="1"/>
      <c r="BH637" s="1"/>
      <c r="BI637" s="1" t="n">
        <v>8</v>
      </c>
      <c r="BJ637" s="1" t="s">
        <v>1379</v>
      </c>
      <c r="BK637" s="1" t="s">
        <v>89</v>
      </c>
      <c r="BL637" s="1" t="s">
        <v>1380</v>
      </c>
      <c r="BM637" s="1" t="s">
        <v>10956</v>
      </c>
      <c r="BN637" s="1" t="n">
        <v>32311549</v>
      </c>
      <c r="BO637" s="1"/>
      <c r="BP637" s="1"/>
      <c r="BQ637" s="1"/>
      <c r="BR637" s="1" t="s">
        <v>92</v>
      </c>
      <c r="BS637" s="1" t="s">
        <v>10957</v>
      </c>
      <c r="BT637" s="1" t="str">
        <f aca="false">HYPERLINK("https%3A%2F%2Fwww.webofscience.com%2Fwos%2Fwoscc%2Ffull-record%2FWOS:000600668300001","View Full Record in Web of Science")</f>
        <v>View Full Record in Web of Science</v>
      </c>
    </row>
    <row r="638" customFormat="false" ht="12.75" hidden="false" customHeight="false" outlineLevel="0" collapsed="false">
      <c r="A638" s="1" t="s">
        <v>72</v>
      </c>
      <c r="B638" s="1" t="s">
        <v>10958</v>
      </c>
      <c r="C638" s="1"/>
      <c r="D638" s="1"/>
      <c r="E638" s="1"/>
      <c r="F638" s="1" t="s">
        <v>10959</v>
      </c>
      <c r="G638" s="1"/>
      <c r="H638" s="1"/>
      <c r="I638" s="1" t="s">
        <v>10960</v>
      </c>
      <c r="J638" s="1" t="s">
        <v>707</v>
      </c>
      <c r="K638" s="1"/>
      <c r="L638" s="1"/>
      <c r="M638" s="1" t="s">
        <v>77</v>
      </c>
      <c r="N638" s="1" t="s">
        <v>98</v>
      </c>
      <c r="O638" s="1"/>
      <c r="P638" s="1"/>
      <c r="Q638" s="1"/>
      <c r="R638" s="1"/>
      <c r="S638" s="1"/>
      <c r="T638" s="1" t="s">
        <v>10961</v>
      </c>
      <c r="U638" s="1" t="s">
        <v>10962</v>
      </c>
      <c r="V638" s="1" t="s">
        <v>10963</v>
      </c>
      <c r="W638" s="1" t="s">
        <v>10964</v>
      </c>
      <c r="X638" s="1" t="s">
        <v>6205</v>
      </c>
      <c r="Y638" s="1" t="s">
        <v>10965</v>
      </c>
      <c r="Z638" s="1" t="s">
        <v>10966</v>
      </c>
      <c r="AA638" s="1"/>
      <c r="AB638" s="1"/>
      <c r="AC638" s="1"/>
      <c r="AD638" s="1"/>
      <c r="AE638" s="1"/>
      <c r="AF638" s="1"/>
      <c r="AG638" s="1" t="n">
        <v>11</v>
      </c>
      <c r="AH638" s="1" t="n">
        <v>8</v>
      </c>
      <c r="AI638" s="1" t="n">
        <v>11</v>
      </c>
      <c r="AJ638" s="1" t="n">
        <v>0</v>
      </c>
      <c r="AK638" s="1" t="n">
        <v>3</v>
      </c>
      <c r="AL638" s="1" t="s">
        <v>707</v>
      </c>
      <c r="AM638" s="1" t="s">
        <v>134</v>
      </c>
      <c r="AN638" s="1" t="s">
        <v>717</v>
      </c>
      <c r="AO638" s="1" t="s">
        <v>718</v>
      </c>
      <c r="AP638" s="1"/>
      <c r="AQ638" s="1"/>
      <c r="AR638" s="1" t="s">
        <v>719</v>
      </c>
      <c r="AS638" s="1" t="s">
        <v>720</v>
      </c>
      <c r="AT638" s="1" t="s">
        <v>87</v>
      </c>
      <c r="AU638" s="1" t="n">
        <v>2010</v>
      </c>
      <c r="AV638" s="1" t="n">
        <v>34</v>
      </c>
      <c r="AW638" s="1" t="n">
        <v>3</v>
      </c>
      <c r="AX638" s="1"/>
      <c r="AY638" s="1"/>
      <c r="AZ638" s="1"/>
      <c r="BA638" s="1"/>
      <c r="BB638" s="1" t="n">
        <v>1069</v>
      </c>
      <c r="BC638" s="1" t="n">
        <v>1073</v>
      </c>
      <c r="BD638" s="1"/>
      <c r="BE638" s="1"/>
      <c r="BF638" s="1"/>
      <c r="BG638" s="1"/>
      <c r="BH638" s="1"/>
      <c r="BI638" s="1" t="n">
        <v>5</v>
      </c>
      <c r="BJ638" s="1" t="s">
        <v>721</v>
      </c>
      <c r="BK638" s="1" t="s">
        <v>722</v>
      </c>
      <c r="BL638" s="1" t="s">
        <v>721</v>
      </c>
      <c r="BM638" s="1" t="s">
        <v>9284</v>
      </c>
      <c r="BN638" s="1" t="n">
        <v>20977105</v>
      </c>
      <c r="BO638" s="1"/>
      <c r="BP638" s="1"/>
      <c r="BQ638" s="1"/>
      <c r="BR638" s="1" t="s">
        <v>92</v>
      </c>
      <c r="BS638" s="1" t="s">
        <v>10967</v>
      </c>
      <c r="BT638" s="1" t="str">
        <f aca="false">HYPERLINK("https%3A%2F%2Fwww.webofscience.com%2Fwos%2Fwoscc%2Ffull-record%2FWOS:000283334600043","View Full Record in Web of Science")</f>
        <v>View Full Record in Web of Science</v>
      </c>
    </row>
    <row r="639" customFormat="false" ht="12.75" hidden="false" customHeight="false" outlineLevel="0" collapsed="false">
      <c r="A639" s="1" t="s">
        <v>72</v>
      </c>
      <c r="B639" s="1" t="s">
        <v>10968</v>
      </c>
      <c r="C639" s="1"/>
      <c r="D639" s="1"/>
      <c r="E639" s="1"/>
      <c r="F639" s="1" t="s">
        <v>10969</v>
      </c>
      <c r="G639" s="1"/>
      <c r="H639" s="1"/>
      <c r="I639" s="1" t="s">
        <v>10970</v>
      </c>
      <c r="J639" s="1" t="s">
        <v>10971</v>
      </c>
      <c r="K639" s="1"/>
      <c r="L639" s="1"/>
      <c r="M639" s="1" t="s">
        <v>77</v>
      </c>
      <c r="N639" s="1" t="s">
        <v>98</v>
      </c>
      <c r="O639" s="1"/>
      <c r="P639" s="1"/>
      <c r="Q639" s="1"/>
      <c r="R639" s="1"/>
      <c r="S639" s="1"/>
      <c r="T639" s="1"/>
      <c r="U639" s="1" t="s">
        <v>10972</v>
      </c>
      <c r="V639" s="1" t="s">
        <v>10973</v>
      </c>
      <c r="W639" s="1" t="s">
        <v>10974</v>
      </c>
      <c r="X639" s="1" t="s">
        <v>10975</v>
      </c>
      <c r="Y639" s="1" t="s">
        <v>10976</v>
      </c>
      <c r="Z639" s="1"/>
      <c r="AA639" s="1" t="s">
        <v>10977</v>
      </c>
      <c r="AB639" s="1" t="s">
        <v>10978</v>
      </c>
      <c r="AC639" s="1" t="s">
        <v>10979</v>
      </c>
      <c r="AD639" s="1" t="s">
        <v>10980</v>
      </c>
      <c r="AE639" s="1" t="s">
        <v>10981</v>
      </c>
      <c r="AF639" s="1"/>
      <c r="AG639" s="1" t="n">
        <v>25</v>
      </c>
      <c r="AH639" s="1" t="n">
        <v>0</v>
      </c>
      <c r="AI639" s="1" t="n">
        <v>0</v>
      </c>
      <c r="AJ639" s="1" t="n">
        <v>0</v>
      </c>
      <c r="AK639" s="1" t="n">
        <v>5</v>
      </c>
      <c r="AL639" s="1" t="s">
        <v>10982</v>
      </c>
      <c r="AM639" s="1" t="s">
        <v>695</v>
      </c>
      <c r="AN639" s="1" t="s">
        <v>10983</v>
      </c>
      <c r="AO639" s="1" t="s">
        <v>10984</v>
      </c>
      <c r="AP639" s="1"/>
      <c r="AQ639" s="1"/>
      <c r="AR639" s="1" t="s">
        <v>10985</v>
      </c>
      <c r="AS639" s="1" t="s">
        <v>10986</v>
      </c>
      <c r="AT639" s="1"/>
      <c r="AU639" s="1" t="n">
        <v>2010</v>
      </c>
      <c r="AV639" s="1" t="n">
        <v>52</v>
      </c>
      <c r="AW639" s="1" t="n">
        <v>4</v>
      </c>
      <c r="AX639" s="1"/>
      <c r="AY639" s="1"/>
      <c r="AZ639" s="1"/>
      <c r="BA639" s="1"/>
      <c r="BB639" s="1" t="n">
        <v>234</v>
      </c>
      <c r="BC639" s="1" t="n">
        <v>240</v>
      </c>
      <c r="BD639" s="1"/>
      <c r="BE639" s="1" t="s">
        <v>10987</v>
      </c>
      <c r="BF639" s="1" t="str">
        <f aca="false">HYPERLINK("http://dx.doi.org/10.3139/120.110128","http://dx.doi.org/10.3139/120.110128")</f>
        <v>http://dx.doi.org/10.3139/120.110128</v>
      </c>
      <c r="BG639" s="1"/>
      <c r="BH639" s="1"/>
      <c r="BI639" s="1" t="n">
        <v>7</v>
      </c>
      <c r="BJ639" s="1" t="s">
        <v>10988</v>
      </c>
      <c r="BK639" s="1" t="s">
        <v>89</v>
      </c>
      <c r="BL639" s="1" t="s">
        <v>10989</v>
      </c>
      <c r="BM639" s="1" t="s">
        <v>10990</v>
      </c>
      <c r="BN639" s="1"/>
      <c r="BO639" s="1"/>
      <c r="BP639" s="1"/>
      <c r="BQ639" s="1"/>
      <c r="BR639" s="1" t="s">
        <v>92</v>
      </c>
      <c r="BS639" s="1" t="s">
        <v>10991</v>
      </c>
      <c r="BT639" s="1" t="str">
        <f aca="false">HYPERLINK("https%3A%2F%2Fwww.webofscience.com%2Fwos%2Fwoscc%2Ffull-record%2FWOS:000285937200005","View Full Record in Web of Science")</f>
        <v>View Full Record in Web of Science</v>
      </c>
    </row>
    <row r="640" customFormat="false" ht="12.75" hidden="false" customHeight="false" outlineLevel="0" collapsed="false">
      <c r="A640" s="1" t="s">
        <v>72</v>
      </c>
      <c r="B640" s="1" t="s">
        <v>10992</v>
      </c>
      <c r="C640" s="1"/>
      <c r="D640" s="1"/>
      <c r="E640" s="1"/>
      <c r="F640" s="1" t="s">
        <v>10993</v>
      </c>
      <c r="G640" s="1"/>
      <c r="H640" s="1"/>
      <c r="I640" s="1" t="s">
        <v>10994</v>
      </c>
      <c r="J640" s="1" t="s">
        <v>10280</v>
      </c>
      <c r="K640" s="1"/>
      <c r="L640" s="1"/>
      <c r="M640" s="1" t="s">
        <v>77</v>
      </c>
      <c r="N640" s="1" t="s">
        <v>567</v>
      </c>
      <c r="O640" s="1"/>
      <c r="P640" s="1"/>
      <c r="Q640" s="1"/>
      <c r="R640" s="1"/>
      <c r="S640" s="1"/>
      <c r="T640" s="1"/>
      <c r="U640" s="1"/>
      <c r="V640" s="1"/>
      <c r="W640" s="1" t="s">
        <v>10995</v>
      </c>
      <c r="X640" s="1" t="s">
        <v>128</v>
      </c>
      <c r="Y640" s="1" t="s">
        <v>10996</v>
      </c>
      <c r="Z640" s="1" t="s">
        <v>274</v>
      </c>
      <c r="AA640" s="1" t="s">
        <v>275</v>
      </c>
      <c r="AB640" s="1" t="s">
        <v>276</v>
      </c>
      <c r="AC640" s="1"/>
      <c r="AD640" s="1"/>
      <c r="AE640" s="1"/>
      <c r="AF640" s="1"/>
      <c r="AG640" s="1" t="n">
        <v>3</v>
      </c>
      <c r="AH640" s="1" t="n">
        <v>9</v>
      </c>
      <c r="AI640" s="1" t="n">
        <v>10</v>
      </c>
      <c r="AJ640" s="1" t="n">
        <v>0</v>
      </c>
      <c r="AK640" s="1" t="n">
        <v>0</v>
      </c>
      <c r="AL640" s="1" t="s">
        <v>2078</v>
      </c>
      <c r="AM640" s="1" t="s">
        <v>646</v>
      </c>
      <c r="AN640" s="1" t="s">
        <v>2079</v>
      </c>
      <c r="AO640" s="1" t="s">
        <v>10288</v>
      </c>
      <c r="AP640" s="1"/>
      <c r="AQ640" s="1"/>
      <c r="AR640" s="1" t="s">
        <v>10280</v>
      </c>
      <c r="AS640" s="1" t="s">
        <v>10290</v>
      </c>
      <c r="AT640" s="1" t="s">
        <v>10997</v>
      </c>
      <c r="AU640" s="1" t="n">
        <v>2009</v>
      </c>
      <c r="AV640" s="1" t="n">
        <v>73</v>
      </c>
      <c r="AW640" s="1" t="n">
        <v>22</v>
      </c>
      <c r="AX640" s="1"/>
      <c r="AY640" s="1"/>
      <c r="AZ640" s="1"/>
      <c r="BA640" s="1"/>
      <c r="BB640" s="1" t="n">
        <v>1923</v>
      </c>
      <c r="BC640" s="1" t="n">
        <v>1924</v>
      </c>
      <c r="BD640" s="1"/>
      <c r="BE640" s="1" t="s">
        <v>10998</v>
      </c>
      <c r="BF640" s="1" t="str">
        <f aca="false">HYPERLINK("http://dx.doi.org/10.1212/WNL.0b013e3181c3fd85","http://dx.doi.org/10.1212/WNL.0b013e3181c3fd85")</f>
        <v>http://dx.doi.org/10.1212/WNL.0b013e3181c3fd85</v>
      </c>
      <c r="BG640" s="1"/>
      <c r="BH640" s="1"/>
      <c r="BI640" s="1" t="n">
        <v>2</v>
      </c>
      <c r="BJ640" s="1" t="s">
        <v>3280</v>
      </c>
      <c r="BK640" s="1" t="s">
        <v>89</v>
      </c>
      <c r="BL640" s="1" t="s">
        <v>90</v>
      </c>
      <c r="BM640" s="1" t="s">
        <v>10999</v>
      </c>
      <c r="BN640" s="1" t="n">
        <v>19949038</v>
      </c>
      <c r="BO640" s="1"/>
      <c r="BP640" s="1"/>
      <c r="BQ640" s="1"/>
      <c r="BR640" s="1" t="s">
        <v>92</v>
      </c>
      <c r="BS640" s="1" t="s">
        <v>11000</v>
      </c>
      <c r="BT640" s="1" t="str">
        <f aca="false">HYPERLINK("https%3A%2F%2Fwww.webofscience.com%2Fwos%2Fwoscc%2Ffull-record%2FWOS:000272205200017","View Full Record in Web of Science")</f>
        <v>View Full Record in Web of Science</v>
      </c>
    </row>
    <row r="641" customFormat="false" ht="12.75" hidden="false" customHeight="false" outlineLevel="0" collapsed="false">
      <c r="A641" s="1" t="s">
        <v>72</v>
      </c>
      <c r="B641" s="1" t="s">
        <v>11001</v>
      </c>
      <c r="C641" s="1"/>
      <c r="D641" s="1"/>
      <c r="E641" s="1"/>
      <c r="F641" s="1" t="s">
        <v>11002</v>
      </c>
      <c r="G641" s="1"/>
      <c r="H641" s="1"/>
      <c r="I641" s="1" t="s">
        <v>11003</v>
      </c>
      <c r="J641" s="1" t="s">
        <v>2453</v>
      </c>
      <c r="K641" s="1"/>
      <c r="L641" s="1"/>
      <c r="M641" s="1" t="s">
        <v>77</v>
      </c>
      <c r="N641" s="1" t="s">
        <v>98</v>
      </c>
      <c r="O641" s="1"/>
      <c r="P641" s="1"/>
      <c r="Q641" s="1"/>
      <c r="R641" s="1"/>
      <c r="S641" s="1"/>
      <c r="T641" s="1" t="s">
        <v>11004</v>
      </c>
      <c r="U641" s="1"/>
      <c r="V641" s="1" t="s">
        <v>11005</v>
      </c>
      <c r="W641" s="1" t="s">
        <v>11006</v>
      </c>
      <c r="X641" s="1"/>
      <c r="Y641" s="1" t="s">
        <v>11007</v>
      </c>
      <c r="Z641" s="1" t="s">
        <v>9918</v>
      </c>
      <c r="AA641" s="1"/>
      <c r="AB641" s="1"/>
      <c r="AC641" s="1"/>
      <c r="AD641" s="1"/>
      <c r="AE641" s="1"/>
      <c r="AF641" s="1"/>
      <c r="AG641" s="1" t="n">
        <v>106</v>
      </c>
      <c r="AH641" s="1" t="n">
        <v>0</v>
      </c>
      <c r="AI641" s="1" t="n">
        <v>0</v>
      </c>
      <c r="AJ641" s="1" t="n">
        <v>0</v>
      </c>
      <c r="AK641" s="1" t="n">
        <v>0</v>
      </c>
      <c r="AL641" s="1" t="s">
        <v>2457</v>
      </c>
      <c r="AM641" s="1" t="s">
        <v>134</v>
      </c>
      <c r="AN641" s="1" t="s">
        <v>2458</v>
      </c>
      <c r="AO641" s="1" t="s">
        <v>2459</v>
      </c>
      <c r="AP641" s="1" t="s">
        <v>2460</v>
      </c>
      <c r="AQ641" s="1"/>
      <c r="AR641" s="1" t="s">
        <v>2461</v>
      </c>
      <c r="AS641" s="1" t="s">
        <v>2462</v>
      </c>
      <c r="AT641" s="1"/>
      <c r="AU641" s="1" t="n">
        <v>2020</v>
      </c>
      <c r="AV641" s="1" t="n">
        <v>28</v>
      </c>
      <c r="AW641" s="1" t="n">
        <v>2</v>
      </c>
      <c r="AX641" s="1"/>
      <c r="AY641" s="1"/>
      <c r="AZ641" s="1"/>
      <c r="BA641" s="1"/>
      <c r="BB641" s="1" t="n">
        <v>169</v>
      </c>
      <c r="BC641" s="1" t="n">
        <v>179</v>
      </c>
      <c r="BD641" s="1"/>
      <c r="BE641" s="1"/>
      <c r="BF641" s="1"/>
      <c r="BG641" s="1"/>
      <c r="BH641" s="1"/>
      <c r="BI641" s="1" t="n">
        <v>11</v>
      </c>
      <c r="BJ641" s="1" t="s">
        <v>2463</v>
      </c>
      <c r="BK641" s="1" t="s">
        <v>89</v>
      </c>
      <c r="BL641" s="1" t="s">
        <v>2463</v>
      </c>
      <c r="BM641" s="1" t="s">
        <v>3583</v>
      </c>
      <c r="BN641" s="1"/>
      <c r="BO641" s="1"/>
      <c r="BP641" s="1"/>
      <c r="BQ641" s="1"/>
      <c r="BR641" s="1" t="s">
        <v>92</v>
      </c>
      <c r="BS641" s="1" t="s">
        <v>11008</v>
      </c>
      <c r="BT641" s="1" t="str">
        <f aca="false">HYPERLINK("https%3A%2F%2Fwww.webofscience.com%2Fwos%2Fwoscc%2Ffull-record%2FWOS:000796433800007","View Full Record in Web of Science")</f>
        <v>View Full Record in Web of Science</v>
      </c>
    </row>
    <row r="642" customFormat="false" ht="12.75" hidden="false" customHeight="false" outlineLevel="0" collapsed="false">
      <c r="A642" s="1" t="s">
        <v>72</v>
      </c>
      <c r="B642" s="1" t="s">
        <v>11009</v>
      </c>
      <c r="C642" s="1"/>
      <c r="D642" s="1"/>
      <c r="E642" s="1"/>
      <c r="F642" s="1" t="s">
        <v>11010</v>
      </c>
      <c r="G642" s="1"/>
      <c r="H642" s="1"/>
      <c r="I642" s="1" t="s">
        <v>11011</v>
      </c>
      <c r="J642" s="1" t="s">
        <v>11012</v>
      </c>
      <c r="K642" s="1"/>
      <c r="L642" s="1"/>
      <c r="M642" s="1" t="s">
        <v>77</v>
      </c>
      <c r="N642" s="1" t="s">
        <v>98</v>
      </c>
      <c r="O642" s="1"/>
      <c r="P642" s="1"/>
      <c r="Q642" s="1"/>
      <c r="R642" s="1"/>
      <c r="S642" s="1"/>
      <c r="T642" s="1" t="s">
        <v>11013</v>
      </c>
      <c r="U642" s="1" t="s">
        <v>11014</v>
      </c>
      <c r="V642" s="1" t="s">
        <v>11015</v>
      </c>
      <c r="W642" s="1" t="s">
        <v>11016</v>
      </c>
      <c r="X642" s="1" t="s">
        <v>128</v>
      </c>
      <c r="Y642" s="1" t="s">
        <v>11017</v>
      </c>
      <c r="Z642" s="1" t="s">
        <v>11018</v>
      </c>
      <c r="AA642" s="1" t="s">
        <v>11019</v>
      </c>
      <c r="AB642" s="1" t="s">
        <v>11020</v>
      </c>
      <c r="AC642" s="1"/>
      <c r="AD642" s="1"/>
      <c r="AE642" s="1"/>
      <c r="AF642" s="1"/>
      <c r="AG642" s="1" t="n">
        <v>22</v>
      </c>
      <c r="AH642" s="1" t="n">
        <v>6</v>
      </c>
      <c r="AI642" s="1" t="n">
        <v>7</v>
      </c>
      <c r="AJ642" s="1" t="n">
        <v>1</v>
      </c>
      <c r="AK642" s="1" t="n">
        <v>3</v>
      </c>
      <c r="AL642" s="1" t="s">
        <v>2173</v>
      </c>
      <c r="AM642" s="1" t="s">
        <v>2174</v>
      </c>
      <c r="AN642" s="1" t="s">
        <v>2175</v>
      </c>
      <c r="AO642" s="1" t="s">
        <v>11021</v>
      </c>
      <c r="AP642" s="1" t="s">
        <v>11022</v>
      </c>
      <c r="AQ642" s="1"/>
      <c r="AR642" s="1" t="s">
        <v>11023</v>
      </c>
      <c r="AS642" s="1" t="s">
        <v>11024</v>
      </c>
      <c r="AT642" s="1" t="s">
        <v>447</v>
      </c>
      <c r="AU642" s="1" t="n">
        <v>2017</v>
      </c>
      <c r="AV642" s="1" t="n">
        <v>38</v>
      </c>
      <c r="AW642" s="1" t="n">
        <v>7</v>
      </c>
      <c r="AX642" s="1"/>
      <c r="AY642" s="1"/>
      <c r="AZ642" s="1"/>
      <c r="BA642" s="1"/>
      <c r="BB642" s="1" t="n">
        <v>716</v>
      </c>
      <c r="BC642" s="1" t="n">
        <v>722</v>
      </c>
      <c r="BD642" s="1"/>
      <c r="BE642" s="1" t="s">
        <v>11025</v>
      </c>
      <c r="BF642" s="1" t="str">
        <f aca="false">HYPERLINK("http://dx.doi.org/10.1177/1071100717702461","http://dx.doi.org/10.1177/1071100717702461")</f>
        <v>http://dx.doi.org/10.1177/1071100717702461</v>
      </c>
      <c r="BG642" s="1"/>
      <c r="BH642" s="1"/>
      <c r="BI642" s="1" t="n">
        <v>7</v>
      </c>
      <c r="BJ642" s="1" t="s">
        <v>2872</v>
      </c>
      <c r="BK642" s="1" t="s">
        <v>89</v>
      </c>
      <c r="BL642" s="1" t="s">
        <v>2872</v>
      </c>
      <c r="BM642" s="1" t="s">
        <v>11026</v>
      </c>
      <c r="BN642" s="1" t="n">
        <v>28399633</v>
      </c>
      <c r="BO642" s="1" t="s">
        <v>1762</v>
      </c>
      <c r="BP642" s="1"/>
      <c r="BQ642" s="1"/>
      <c r="BR642" s="1" t="s">
        <v>92</v>
      </c>
      <c r="BS642" s="1" t="s">
        <v>11027</v>
      </c>
      <c r="BT642" s="1" t="str">
        <f aca="false">HYPERLINK("https%3A%2F%2Fwww.webofscience.com%2Fwos%2Fwoscc%2Ffull-record%2FWOS:000405013300004","View Full Record in Web of Science")</f>
        <v>View Full Record in Web of Science</v>
      </c>
    </row>
    <row r="643" customFormat="false" ht="12.75" hidden="false" customHeight="false" outlineLevel="0" collapsed="false">
      <c r="A643" s="1" t="s">
        <v>72</v>
      </c>
      <c r="B643" s="1" t="s">
        <v>11028</v>
      </c>
      <c r="C643" s="1"/>
      <c r="D643" s="1"/>
      <c r="E643" s="1"/>
      <c r="F643" s="1" t="s">
        <v>11029</v>
      </c>
      <c r="G643" s="1"/>
      <c r="H643" s="1"/>
      <c r="I643" s="1" t="s">
        <v>11030</v>
      </c>
      <c r="J643" s="1" t="s">
        <v>11031</v>
      </c>
      <c r="K643" s="1"/>
      <c r="L643" s="1"/>
      <c r="M643" s="1" t="s">
        <v>77</v>
      </c>
      <c r="N643" s="1" t="s">
        <v>98</v>
      </c>
      <c r="O643" s="1"/>
      <c r="P643" s="1"/>
      <c r="Q643" s="1"/>
      <c r="R643" s="1"/>
      <c r="S643" s="1"/>
      <c r="T643" s="1" t="s">
        <v>11032</v>
      </c>
      <c r="U643" s="1" t="s">
        <v>11033</v>
      </c>
      <c r="V643" s="1" t="s">
        <v>11034</v>
      </c>
      <c r="W643" s="1" t="s">
        <v>11035</v>
      </c>
      <c r="X643" s="1" t="s">
        <v>486</v>
      </c>
      <c r="Y643" s="1" t="s">
        <v>11036</v>
      </c>
      <c r="Z643" s="1" t="s">
        <v>11037</v>
      </c>
      <c r="AA643" s="1"/>
      <c r="AB643" s="1"/>
      <c r="AC643" s="1"/>
      <c r="AD643" s="1"/>
      <c r="AE643" s="1"/>
      <c r="AF643" s="1"/>
      <c r="AG643" s="1" t="n">
        <v>16</v>
      </c>
      <c r="AH643" s="1" t="n">
        <v>7</v>
      </c>
      <c r="AI643" s="1" t="n">
        <v>7</v>
      </c>
      <c r="AJ643" s="1" t="n">
        <v>0</v>
      </c>
      <c r="AK643" s="1" t="n">
        <v>0</v>
      </c>
      <c r="AL643" s="1" t="s">
        <v>11038</v>
      </c>
      <c r="AM643" s="1" t="s">
        <v>134</v>
      </c>
      <c r="AN643" s="1" t="s">
        <v>11039</v>
      </c>
      <c r="AO643" s="1" t="s">
        <v>11040</v>
      </c>
      <c r="AP643" s="1" t="s">
        <v>11041</v>
      </c>
      <c r="AQ643" s="1"/>
      <c r="AR643" s="1" t="s">
        <v>11042</v>
      </c>
      <c r="AS643" s="1" t="s">
        <v>11043</v>
      </c>
      <c r="AT643" s="1" t="s">
        <v>87</v>
      </c>
      <c r="AU643" s="1" t="n">
        <v>2015</v>
      </c>
      <c r="AV643" s="1" t="n">
        <v>65</v>
      </c>
      <c r="AW643" s="1" t="n">
        <v>3</v>
      </c>
      <c r="AX643" s="1"/>
      <c r="AY643" s="1"/>
      <c r="AZ643" s="1"/>
      <c r="BA643" s="1"/>
      <c r="BB643" s="1" t="n">
        <v>321</v>
      </c>
      <c r="BC643" s="1" t="n">
        <v>329</v>
      </c>
      <c r="BD643" s="1"/>
      <c r="BE643" s="1" t="s">
        <v>11044</v>
      </c>
      <c r="BF643" s="1" t="str">
        <f aca="false">HYPERLINK("http://dx.doi.org/10.1515/acph-2015-0027","http://dx.doi.org/10.1515/acph-2015-0027")</f>
        <v>http://dx.doi.org/10.1515/acph-2015-0027</v>
      </c>
      <c r="BG643" s="1"/>
      <c r="BH643" s="1"/>
      <c r="BI643" s="1" t="n">
        <v>9</v>
      </c>
      <c r="BJ643" s="1" t="s">
        <v>1420</v>
      </c>
      <c r="BK643" s="1" t="s">
        <v>89</v>
      </c>
      <c r="BL643" s="1" t="s">
        <v>1420</v>
      </c>
      <c r="BM643" s="1" t="s">
        <v>11045</v>
      </c>
      <c r="BN643" s="1" t="n">
        <v>26431109</v>
      </c>
      <c r="BO643" s="1" t="s">
        <v>263</v>
      </c>
      <c r="BP643" s="1"/>
      <c r="BQ643" s="1"/>
      <c r="BR643" s="1" t="s">
        <v>92</v>
      </c>
      <c r="BS643" s="1" t="s">
        <v>11046</v>
      </c>
      <c r="BT643" s="1" t="str">
        <f aca="false">HYPERLINK("https%3A%2F%2Fwww.webofscience.com%2Fwos%2Fwoscc%2Ffull-record%2FWOS:000362194600008","View Full Record in Web of Science")</f>
        <v>View Full Record in Web of Science</v>
      </c>
    </row>
    <row r="644" customFormat="false" ht="12.75" hidden="false" customHeight="false" outlineLevel="0" collapsed="false">
      <c r="A644" s="1" t="s">
        <v>72</v>
      </c>
      <c r="B644" s="1" t="s">
        <v>11047</v>
      </c>
      <c r="C644" s="1"/>
      <c r="D644" s="1"/>
      <c r="E644" s="1"/>
      <c r="F644" s="1" t="s">
        <v>11048</v>
      </c>
      <c r="G644" s="1"/>
      <c r="H644" s="1"/>
      <c r="I644" s="1" t="s">
        <v>11049</v>
      </c>
      <c r="J644" s="1" t="s">
        <v>11050</v>
      </c>
      <c r="K644" s="1"/>
      <c r="L644" s="1"/>
      <c r="M644" s="1" t="s">
        <v>77</v>
      </c>
      <c r="N644" s="1" t="s">
        <v>98</v>
      </c>
      <c r="O644" s="1"/>
      <c r="P644" s="1"/>
      <c r="Q644" s="1"/>
      <c r="R644" s="1"/>
      <c r="S644" s="1"/>
      <c r="T644" s="1" t="s">
        <v>11051</v>
      </c>
      <c r="U644" s="1" t="s">
        <v>11052</v>
      </c>
      <c r="V644" s="1" t="s">
        <v>11053</v>
      </c>
      <c r="W644" s="1" t="s">
        <v>11054</v>
      </c>
      <c r="X644" s="1" t="s">
        <v>103</v>
      </c>
      <c r="Y644" s="1" t="s">
        <v>11055</v>
      </c>
      <c r="Z644" s="1" t="s">
        <v>9346</v>
      </c>
      <c r="AA644" s="1" t="s">
        <v>11056</v>
      </c>
      <c r="AB644" s="1" t="s">
        <v>11057</v>
      </c>
      <c r="AC644" s="1"/>
      <c r="AD644" s="1"/>
      <c r="AE644" s="1"/>
      <c r="AF644" s="1"/>
      <c r="AG644" s="1" t="n">
        <v>37</v>
      </c>
      <c r="AH644" s="1" t="n">
        <v>4</v>
      </c>
      <c r="AI644" s="1" t="n">
        <v>4</v>
      </c>
      <c r="AJ644" s="1" t="n">
        <v>1</v>
      </c>
      <c r="AK644" s="1" t="n">
        <v>8</v>
      </c>
      <c r="AL644" s="1" t="s">
        <v>2078</v>
      </c>
      <c r="AM644" s="1" t="s">
        <v>646</v>
      </c>
      <c r="AN644" s="1" t="s">
        <v>2404</v>
      </c>
      <c r="AO644" s="1" t="s">
        <v>11058</v>
      </c>
      <c r="AP644" s="1" t="s">
        <v>11059</v>
      </c>
      <c r="AQ644" s="1"/>
      <c r="AR644" s="1" t="s">
        <v>11060</v>
      </c>
      <c r="AS644" s="1" t="s">
        <v>11061</v>
      </c>
      <c r="AT644" s="1" t="s">
        <v>924</v>
      </c>
      <c r="AU644" s="1" t="n">
        <v>2018</v>
      </c>
      <c r="AV644" s="1" t="n">
        <v>40</v>
      </c>
      <c r="AW644" s="1" t="n">
        <v>4</v>
      </c>
      <c r="AX644" s="1"/>
      <c r="AY644" s="1"/>
      <c r="AZ644" s="1"/>
      <c r="BA644" s="1"/>
      <c r="BB644" s="1" t="n">
        <v>486</v>
      </c>
      <c r="BC644" s="1" t="n">
        <v>494</v>
      </c>
      <c r="BD644" s="1"/>
      <c r="BE644" s="1" t="s">
        <v>11062</v>
      </c>
      <c r="BF644" s="1" t="str">
        <f aca="false">HYPERLINK("http://dx.doi.org/10.1097/FTD.0000000000000519","http://dx.doi.org/10.1097/FTD.0000000000000519")</f>
        <v>http://dx.doi.org/10.1097/FTD.0000000000000519</v>
      </c>
      <c r="BG644" s="1"/>
      <c r="BH644" s="1"/>
      <c r="BI644" s="1" t="n">
        <v>9</v>
      </c>
      <c r="BJ644" s="1" t="s">
        <v>11063</v>
      </c>
      <c r="BK644" s="1" t="s">
        <v>260</v>
      </c>
      <c r="BL644" s="1" t="s">
        <v>11063</v>
      </c>
      <c r="BM644" s="1" t="s">
        <v>11064</v>
      </c>
      <c r="BN644" s="1" t="n">
        <v>29649094</v>
      </c>
      <c r="BO644" s="1"/>
      <c r="BP644" s="1"/>
      <c r="BQ644" s="1"/>
      <c r="BR644" s="1" t="s">
        <v>92</v>
      </c>
      <c r="BS644" s="1" t="s">
        <v>11065</v>
      </c>
      <c r="BT644" s="1" t="str">
        <f aca="false">HYPERLINK("https%3A%2F%2Fwww.webofscience.com%2Fwos%2Fwoscc%2Ffull-record%2FWOS:000440293900015","View Full Record in Web of Science")</f>
        <v>View Full Record in Web of Science</v>
      </c>
    </row>
    <row r="645" customFormat="false" ht="12.75" hidden="false" customHeight="false" outlineLevel="0" collapsed="false">
      <c r="A645" s="1" t="s">
        <v>72</v>
      </c>
      <c r="B645" s="1" t="s">
        <v>11066</v>
      </c>
      <c r="C645" s="1"/>
      <c r="D645" s="1"/>
      <c r="E645" s="1"/>
      <c r="F645" s="1" t="s">
        <v>11067</v>
      </c>
      <c r="G645" s="1"/>
      <c r="H645" s="1" t="s">
        <v>11068</v>
      </c>
      <c r="I645" s="1" t="s">
        <v>11069</v>
      </c>
      <c r="J645" s="1" t="s">
        <v>11070</v>
      </c>
      <c r="K645" s="1"/>
      <c r="L645" s="1"/>
      <c r="M645" s="1" t="s">
        <v>77</v>
      </c>
      <c r="N645" s="1" t="s">
        <v>98</v>
      </c>
      <c r="O645" s="1"/>
      <c r="P645" s="1"/>
      <c r="Q645" s="1"/>
      <c r="R645" s="1"/>
      <c r="S645" s="1"/>
      <c r="T645" s="1" t="s">
        <v>11071</v>
      </c>
      <c r="U645" s="1" t="s">
        <v>11072</v>
      </c>
      <c r="V645" s="1" t="s">
        <v>11073</v>
      </c>
      <c r="W645" s="1" t="s">
        <v>11074</v>
      </c>
      <c r="X645" s="1" t="s">
        <v>11075</v>
      </c>
      <c r="Y645" s="1" t="s">
        <v>11076</v>
      </c>
      <c r="Z645" s="1" t="s">
        <v>11077</v>
      </c>
      <c r="AA645" s="1" t="s">
        <v>11078</v>
      </c>
      <c r="AB645" s="1" t="s">
        <v>11079</v>
      </c>
      <c r="AC645" s="1" t="s">
        <v>11080</v>
      </c>
      <c r="AD645" s="1" t="s">
        <v>11081</v>
      </c>
      <c r="AE645" s="1" t="s">
        <v>11082</v>
      </c>
      <c r="AF645" s="1"/>
      <c r="AG645" s="1" t="n">
        <v>54</v>
      </c>
      <c r="AH645" s="1" t="n">
        <v>2</v>
      </c>
      <c r="AI645" s="1" t="n">
        <v>2</v>
      </c>
      <c r="AJ645" s="1" t="n">
        <v>1</v>
      </c>
      <c r="AK645" s="1" t="n">
        <v>20</v>
      </c>
      <c r="AL645" s="1" t="s">
        <v>830</v>
      </c>
      <c r="AM645" s="1" t="s">
        <v>831</v>
      </c>
      <c r="AN645" s="1" t="s">
        <v>832</v>
      </c>
      <c r="AO645" s="1" t="s">
        <v>11083</v>
      </c>
      <c r="AP645" s="1" t="s">
        <v>11084</v>
      </c>
      <c r="AQ645" s="1"/>
      <c r="AR645" s="1" t="s">
        <v>11085</v>
      </c>
      <c r="AS645" s="1" t="s">
        <v>11086</v>
      </c>
      <c r="AT645" s="1" t="s">
        <v>405</v>
      </c>
      <c r="AU645" s="1" t="n">
        <v>2017</v>
      </c>
      <c r="AV645" s="1" t="n">
        <v>17</v>
      </c>
      <c r="AW645" s="1" t="n">
        <v>1</v>
      </c>
      <c r="AX645" s="1"/>
      <c r="AY645" s="1"/>
      <c r="AZ645" s="1"/>
      <c r="BA645" s="1"/>
      <c r="BB645" s="1" t="n">
        <v>8</v>
      </c>
      <c r="BC645" s="1" t="n">
        <v>15</v>
      </c>
      <c r="BD645" s="1"/>
      <c r="BE645" s="1" t="s">
        <v>11087</v>
      </c>
      <c r="BF645" s="1" t="str">
        <f aca="false">HYPERLINK("http://dx.doi.org/10.1111/papr.12485","http://dx.doi.org/10.1111/papr.12485")</f>
        <v>http://dx.doi.org/10.1111/papr.12485</v>
      </c>
      <c r="BG645" s="1"/>
      <c r="BH645" s="1"/>
      <c r="BI645" s="1" t="n">
        <v>8</v>
      </c>
      <c r="BJ645" s="1" t="s">
        <v>11088</v>
      </c>
      <c r="BK645" s="1" t="s">
        <v>89</v>
      </c>
      <c r="BL645" s="1" t="s">
        <v>11089</v>
      </c>
      <c r="BM645" s="1" t="s">
        <v>11090</v>
      </c>
      <c r="BN645" s="1" t="n">
        <v>27562554</v>
      </c>
      <c r="BO645" s="1" t="s">
        <v>3818</v>
      </c>
      <c r="BP645" s="1"/>
      <c r="BQ645" s="1"/>
      <c r="BR645" s="1" t="s">
        <v>92</v>
      </c>
      <c r="BS645" s="1" t="s">
        <v>11091</v>
      </c>
      <c r="BT645" s="1" t="str">
        <f aca="false">HYPERLINK("https%3A%2F%2Fwww.webofscience.com%2Fwos%2Fwoscc%2Ffull-record%2FWOS:000394430600001","View Full Record in Web of Science")</f>
        <v>View Full Record in Web of Science</v>
      </c>
    </row>
    <row r="646" customFormat="false" ht="12.75" hidden="false" customHeight="false" outlineLevel="0" collapsed="false">
      <c r="A646" s="1" t="s">
        <v>72</v>
      </c>
      <c r="B646" s="1" t="s">
        <v>11092</v>
      </c>
      <c r="C646" s="1"/>
      <c r="D646" s="1"/>
      <c r="E646" s="1"/>
      <c r="F646" s="1" t="s">
        <v>11093</v>
      </c>
      <c r="G646" s="1"/>
      <c r="H646" s="1"/>
      <c r="I646" s="1" t="s">
        <v>11094</v>
      </c>
      <c r="J646" s="1" t="s">
        <v>11095</v>
      </c>
      <c r="K646" s="1"/>
      <c r="L646" s="1"/>
      <c r="M646" s="1" t="s">
        <v>77</v>
      </c>
      <c r="N646" s="1" t="s">
        <v>98</v>
      </c>
      <c r="O646" s="1"/>
      <c r="P646" s="1"/>
      <c r="Q646" s="1"/>
      <c r="R646" s="1"/>
      <c r="S646" s="1"/>
      <c r="T646" s="1" t="s">
        <v>11096</v>
      </c>
      <c r="U646" s="1" t="s">
        <v>11097</v>
      </c>
      <c r="V646" s="1" t="s">
        <v>11098</v>
      </c>
      <c r="W646" s="1" t="s">
        <v>11099</v>
      </c>
      <c r="X646" s="1" t="s">
        <v>11100</v>
      </c>
      <c r="Y646" s="1" t="s">
        <v>11101</v>
      </c>
      <c r="Z646" s="1" t="s">
        <v>11102</v>
      </c>
      <c r="AA646" s="1" t="s">
        <v>11103</v>
      </c>
      <c r="AB646" s="1" t="s">
        <v>11104</v>
      </c>
      <c r="AC646" s="1" t="s">
        <v>11105</v>
      </c>
      <c r="AD646" s="1" t="s">
        <v>11106</v>
      </c>
      <c r="AE646" s="1" t="s">
        <v>11107</v>
      </c>
      <c r="AF646" s="1"/>
      <c r="AG646" s="1" t="n">
        <v>40</v>
      </c>
      <c r="AH646" s="1" t="n">
        <v>4</v>
      </c>
      <c r="AI646" s="1" t="n">
        <v>4</v>
      </c>
      <c r="AJ646" s="1" t="n">
        <v>2</v>
      </c>
      <c r="AK646" s="1" t="n">
        <v>12</v>
      </c>
      <c r="AL646" s="1" t="s">
        <v>492</v>
      </c>
      <c r="AM646" s="1" t="s">
        <v>493</v>
      </c>
      <c r="AN646" s="1" t="s">
        <v>494</v>
      </c>
      <c r="AO646" s="1"/>
      <c r="AP646" s="1" t="s">
        <v>11108</v>
      </c>
      <c r="AQ646" s="1"/>
      <c r="AR646" s="1" t="s">
        <v>11095</v>
      </c>
      <c r="AS646" s="1" t="s">
        <v>11109</v>
      </c>
      <c r="AT646" s="1" t="s">
        <v>11110</v>
      </c>
      <c r="AU646" s="1" t="n">
        <v>2020</v>
      </c>
      <c r="AV646" s="1" t="n">
        <v>20</v>
      </c>
      <c r="AW646" s="1" t="n">
        <v>1</v>
      </c>
      <c r="AX646" s="1"/>
      <c r="AY646" s="1"/>
      <c r="AZ646" s="1"/>
      <c r="BA646" s="1"/>
      <c r="BB646" s="1"/>
      <c r="BC646" s="1"/>
      <c r="BD646" s="1" t="n">
        <v>1090</v>
      </c>
      <c r="BE646" s="1" t="s">
        <v>11111</v>
      </c>
      <c r="BF646" s="1" t="str">
        <f aca="false">HYPERLINK("http://dx.doi.org/10.1186/s12885-020-07533-6","http://dx.doi.org/10.1186/s12885-020-07533-6")</f>
        <v>http://dx.doi.org/10.1186/s12885-020-07533-6</v>
      </c>
      <c r="BG646" s="1"/>
      <c r="BH646" s="1"/>
      <c r="BI646" s="1" t="n">
        <v>12</v>
      </c>
      <c r="BJ646" s="1" t="s">
        <v>406</v>
      </c>
      <c r="BK646" s="1" t="s">
        <v>89</v>
      </c>
      <c r="BL646" s="1" t="s">
        <v>406</v>
      </c>
      <c r="BM646" s="1" t="s">
        <v>11112</v>
      </c>
      <c r="BN646" s="1" t="n">
        <v>33176741</v>
      </c>
      <c r="BO646" s="1" t="s">
        <v>263</v>
      </c>
      <c r="BP646" s="1"/>
      <c r="BQ646" s="1"/>
      <c r="BR646" s="1" t="s">
        <v>92</v>
      </c>
      <c r="BS646" s="1" t="s">
        <v>11113</v>
      </c>
      <c r="BT646" s="1" t="str">
        <f aca="false">HYPERLINK("https%3A%2F%2Fwww.webofscience.com%2Fwos%2Fwoscc%2Ffull-record%2FWOS:000593946600002","View Full Record in Web of Science")</f>
        <v>View Full Record in Web of Science</v>
      </c>
    </row>
    <row r="647" customFormat="false" ht="12.75" hidden="false" customHeight="false" outlineLevel="0" collapsed="false">
      <c r="A647" s="1" t="s">
        <v>72</v>
      </c>
      <c r="B647" s="1" t="s">
        <v>11114</v>
      </c>
      <c r="C647" s="1"/>
      <c r="D647" s="1"/>
      <c r="E647" s="1"/>
      <c r="F647" s="1" t="s">
        <v>11115</v>
      </c>
      <c r="G647" s="1"/>
      <c r="H647" s="1"/>
      <c r="I647" s="1" t="s">
        <v>11116</v>
      </c>
      <c r="J647" s="1" t="s">
        <v>742</v>
      </c>
      <c r="K647" s="1"/>
      <c r="L647" s="1"/>
      <c r="M647" s="1" t="s">
        <v>77</v>
      </c>
      <c r="N647" s="1" t="s">
        <v>98</v>
      </c>
      <c r="O647" s="1"/>
      <c r="P647" s="1"/>
      <c r="Q647" s="1"/>
      <c r="R647" s="1"/>
      <c r="S647" s="1"/>
      <c r="T647" s="1" t="s">
        <v>11117</v>
      </c>
      <c r="U647" s="1" t="s">
        <v>11118</v>
      </c>
      <c r="V647" s="1" t="s">
        <v>11119</v>
      </c>
      <c r="W647" s="1" t="s">
        <v>11120</v>
      </c>
      <c r="X647" s="1"/>
      <c r="Y647" s="1" t="s">
        <v>11121</v>
      </c>
      <c r="Z647" s="1" t="s">
        <v>226</v>
      </c>
      <c r="AA647" s="1" t="s">
        <v>79</v>
      </c>
      <c r="AB647" s="1" t="s">
        <v>80</v>
      </c>
      <c r="AC647" s="1"/>
      <c r="AD647" s="1"/>
      <c r="AE647" s="1"/>
      <c r="AF647" s="1"/>
      <c r="AG647" s="1" t="n">
        <v>16</v>
      </c>
      <c r="AH647" s="1" t="n">
        <v>0</v>
      </c>
      <c r="AI647" s="1" t="n">
        <v>0</v>
      </c>
      <c r="AJ647" s="1" t="n">
        <v>5</v>
      </c>
      <c r="AK647" s="1" t="n">
        <v>22</v>
      </c>
      <c r="AL647" s="1" t="s">
        <v>742</v>
      </c>
      <c r="AM647" s="1" t="s">
        <v>134</v>
      </c>
      <c r="AN647" s="1" t="s">
        <v>753</v>
      </c>
      <c r="AO647" s="1" t="s">
        <v>754</v>
      </c>
      <c r="AP647" s="1"/>
      <c r="AQ647" s="1"/>
      <c r="AR647" s="1" t="s">
        <v>755</v>
      </c>
      <c r="AS647" s="1" t="s">
        <v>756</v>
      </c>
      <c r="AT647" s="1" t="s">
        <v>87</v>
      </c>
      <c r="AU647" s="1" t="n">
        <v>2012</v>
      </c>
      <c r="AV647" s="1" t="n">
        <v>114</v>
      </c>
      <c r="AW647" s="1" t="n">
        <v>3</v>
      </c>
      <c r="AX647" s="1"/>
      <c r="AY647" s="1"/>
      <c r="AZ647" s="1"/>
      <c r="BA647" s="1"/>
      <c r="BB647" s="1" t="n">
        <v>393</v>
      </c>
      <c r="BC647" s="1" t="n">
        <v>396</v>
      </c>
      <c r="BD647" s="1"/>
      <c r="BE647" s="1"/>
      <c r="BF647" s="1"/>
      <c r="BG647" s="1"/>
      <c r="BH647" s="1"/>
      <c r="BI647" s="1" t="n">
        <v>4</v>
      </c>
      <c r="BJ647" s="1" t="s">
        <v>188</v>
      </c>
      <c r="BK647" s="1" t="s">
        <v>89</v>
      </c>
      <c r="BL647" s="1" t="s">
        <v>189</v>
      </c>
      <c r="BM647" s="1" t="s">
        <v>11122</v>
      </c>
      <c r="BN647" s="1"/>
      <c r="BO647" s="1"/>
      <c r="BP647" s="1"/>
      <c r="BQ647" s="1"/>
      <c r="BR647" s="1" t="s">
        <v>92</v>
      </c>
      <c r="BS647" s="1" t="s">
        <v>11123</v>
      </c>
      <c r="BT647" s="1" t="str">
        <f aca="false">HYPERLINK("https%3A%2F%2Fwww.webofscience.com%2Fwos%2Fwoscc%2Ffull-record%2FWOS:000314199000023","View Full Record in Web of Science")</f>
        <v>View Full Record in Web of Science</v>
      </c>
    </row>
    <row r="648" customFormat="false" ht="12.75" hidden="false" customHeight="false" outlineLevel="0" collapsed="false">
      <c r="A648" s="1" t="s">
        <v>72</v>
      </c>
      <c r="B648" s="1" t="s">
        <v>11124</v>
      </c>
      <c r="C648" s="1"/>
      <c r="D648" s="1"/>
      <c r="E648" s="1"/>
      <c r="F648" s="1" t="s">
        <v>11125</v>
      </c>
      <c r="G648" s="1"/>
      <c r="H648" s="1"/>
      <c r="I648" s="1" t="s">
        <v>11126</v>
      </c>
      <c r="J648" s="1" t="s">
        <v>2400</v>
      </c>
      <c r="K648" s="1"/>
      <c r="L648" s="1"/>
      <c r="M648" s="1" t="s">
        <v>77</v>
      </c>
      <c r="N648" s="1" t="s">
        <v>52</v>
      </c>
      <c r="O648" s="1"/>
      <c r="P648" s="1"/>
      <c r="Q648" s="1"/>
      <c r="R648" s="1"/>
      <c r="S648" s="1"/>
      <c r="T648" s="1"/>
      <c r="U648" s="1"/>
      <c r="V648" s="1"/>
      <c r="W648" s="1" t="s">
        <v>11127</v>
      </c>
      <c r="X648" s="1" t="s">
        <v>11128</v>
      </c>
      <c r="Y648" s="1"/>
      <c r="Z648" s="1"/>
      <c r="AA648" s="1" t="s">
        <v>11129</v>
      </c>
      <c r="AB648" s="1" t="s">
        <v>11130</v>
      </c>
      <c r="AC648" s="1"/>
      <c r="AD648" s="1"/>
      <c r="AE648" s="1"/>
      <c r="AF648" s="1"/>
      <c r="AG648" s="1" t="n">
        <v>0</v>
      </c>
      <c r="AH648" s="1" t="n">
        <v>0</v>
      </c>
      <c r="AI648" s="1" t="n">
        <v>0</v>
      </c>
      <c r="AJ648" s="1" t="n">
        <v>0</v>
      </c>
      <c r="AK648" s="1" t="n">
        <v>1</v>
      </c>
      <c r="AL648" s="1" t="s">
        <v>2078</v>
      </c>
      <c r="AM648" s="1" t="s">
        <v>646</v>
      </c>
      <c r="AN648" s="1" t="s">
        <v>2404</v>
      </c>
      <c r="AO648" s="1" t="s">
        <v>2405</v>
      </c>
      <c r="AP648" s="1" t="s">
        <v>2406</v>
      </c>
      <c r="AQ648" s="1"/>
      <c r="AR648" s="1" t="s">
        <v>2407</v>
      </c>
      <c r="AS648" s="1" t="s">
        <v>2408</v>
      </c>
      <c r="AT648" s="1" t="s">
        <v>87</v>
      </c>
      <c r="AU648" s="1" t="n">
        <v>2016</v>
      </c>
      <c r="AV648" s="1" t="n">
        <v>34</v>
      </c>
      <c r="AW648" s="1"/>
      <c r="AX648" s="1"/>
      <c r="AY648" s="1" t="n">
        <v>2</v>
      </c>
      <c r="AZ648" s="1"/>
      <c r="BA648" s="1" t="s">
        <v>11131</v>
      </c>
      <c r="BB648" s="1" t="s">
        <v>11132</v>
      </c>
      <c r="BC648" s="1" t="s">
        <v>11132</v>
      </c>
      <c r="BD648" s="1"/>
      <c r="BE648" s="1" t="s">
        <v>11133</v>
      </c>
      <c r="BF648" s="1" t="str">
        <f aca="false">HYPERLINK("http://dx.doi.org/10.1097/01.hjh.0000491769.05886.fd","http://dx.doi.org/10.1097/01.hjh.0000491769.05886.fd")</f>
        <v>http://dx.doi.org/10.1097/01.hjh.0000491769.05886.fd</v>
      </c>
      <c r="BG648" s="1"/>
      <c r="BH648" s="1"/>
      <c r="BI648" s="1" t="n">
        <v>1</v>
      </c>
      <c r="BJ648" s="1" t="s">
        <v>2412</v>
      </c>
      <c r="BK648" s="1" t="s">
        <v>89</v>
      </c>
      <c r="BL648" s="1" t="s">
        <v>1163</v>
      </c>
      <c r="BM648" s="1" t="s">
        <v>7787</v>
      </c>
      <c r="BN648" s="1"/>
      <c r="BO648" s="1"/>
      <c r="BP648" s="1"/>
      <c r="BQ648" s="1"/>
      <c r="BR648" s="1" t="s">
        <v>92</v>
      </c>
      <c r="BS648" s="1" t="s">
        <v>11134</v>
      </c>
      <c r="BT648" s="1" t="str">
        <f aca="false">HYPERLINK("https%3A%2F%2Fwww.webofscience.com%2Fwos%2Fwoscc%2Ffull-record%2FWOS:000440355101095","View Full Record in Web of Science")</f>
        <v>View Full Record in Web of Science</v>
      </c>
    </row>
    <row r="649" customFormat="false" ht="12.75" hidden="false" customHeight="false" outlineLevel="0" collapsed="false">
      <c r="A649" s="1" t="s">
        <v>72</v>
      </c>
      <c r="B649" s="1" t="s">
        <v>11135</v>
      </c>
      <c r="C649" s="1"/>
      <c r="D649" s="1"/>
      <c r="E649" s="1"/>
      <c r="F649" s="1" t="s">
        <v>11136</v>
      </c>
      <c r="G649" s="1"/>
      <c r="H649" s="1"/>
      <c r="I649" s="1" t="s">
        <v>11137</v>
      </c>
      <c r="J649" s="1" t="s">
        <v>11138</v>
      </c>
      <c r="K649" s="1"/>
      <c r="L649" s="1"/>
      <c r="M649" s="1" t="s">
        <v>77</v>
      </c>
      <c r="N649" s="1" t="s">
        <v>98</v>
      </c>
      <c r="O649" s="1"/>
      <c r="P649" s="1"/>
      <c r="Q649" s="1"/>
      <c r="R649" s="1"/>
      <c r="S649" s="1"/>
      <c r="T649" s="1" t="s">
        <v>11139</v>
      </c>
      <c r="U649" s="1" t="s">
        <v>11140</v>
      </c>
      <c r="V649" s="1" t="s">
        <v>11141</v>
      </c>
      <c r="W649" s="1" t="s">
        <v>11142</v>
      </c>
      <c r="X649" s="1" t="s">
        <v>11143</v>
      </c>
      <c r="Y649" s="1" t="s">
        <v>11144</v>
      </c>
      <c r="Z649" s="1" t="s">
        <v>11145</v>
      </c>
      <c r="AA649" s="1" t="s">
        <v>11146</v>
      </c>
      <c r="AB649" s="1" t="s">
        <v>11147</v>
      </c>
      <c r="AC649" s="1" t="s">
        <v>11148</v>
      </c>
      <c r="AD649" s="1" t="s">
        <v>11149</v>
      </c>
      <c r="AE649" s="1" t="s">
        <v>11150</v>
      </c>
      <c r="AF649" s="1"/>
      <c r="AG649" s="1" t="n">
        <v>59</v>
      </c>
      <c r="AH649" s="1" t="n">
        <v>15</v>
      </c>
      <c r="AI649" s="1" t="n">
        <v>16</v>
      </c>
      <c r="AJ649" s="1" t="n">
        <v>1</v>
      </c>
      <c r="AK649" s="1" t="n">
        <v>10</v>
      </c>
      <c r="AL649" s="1" t="s">
        <v>669</v>
      </c>
      <c r="AM649" s="1" t="s">
        <v>670</v>
      </c>
      <c r="AN649" s="1" t="s">
        <v>671</v>
      </c>
      <c r="AO649" s="1" t="s">
        <v>11151</v>
      </c>
      <c r="AP649" s="1" t="s">
        <v>11152</v>
      </c>
      <c r="AQ649" s="1"/>
      <c r="AR649" s="1" t="s">
        <v>11153</v>
      </c>
      <c r="AS649" s="1" t="s">
        <v>11154</v>
      </c>
      <c r="AT649" s="1" t="s">
        <v>235</v>
      </c>
      <c r="AU649" s="1" t="n">
        <v>2016</v>
      </c>
      <c r="AV649" s="1" t="n">
        <v>31</v>
      </c>
      <c r="AW649" s="1"/>
      <c r="AX649" s="1"/>
      <c r="AY649" s="1" t="n">
        <v>2</v>
      </c>
      <c r="AZ649" s="1"/>
      <c r="BA649" s="1"/>
      <c r="BB649" s="1" t="n">
        <v>104</v>
      </c>
      <c r="BC649" s="1" t="n">
        <v>110</v>
      </c>
      <c r="BD649" s="1"/>
      <c r="BE649" s="1" t="s">
        <v>11155</v>
      </c>
      <c r="BF649" s="1" t="str">
        <f aca="false">HYPERLINK("http://dx.doi.org/10.1080/14756366.2016.1190714","http://dx.doi.org/10.1080/14756366.2016.1190714")</f>
        <v>http://dx.doi.org/10.1080/14756366.2016.1190714</v>
      </c>
      <c r="BG649" s="1"/>
      <c r="BH649" s="1"/>
      <c r="BI649" s="1" t="n">
        <v>7</v>
      </c>
      <c r="BJ649" s="1" t="s">
        <v>11156</v>
      </c>
      <c r="BK649" s="1" t="s">
        <v>7889</v>
      </c>
      <c r="BL649" s="1" t="s">
        <v>11157</v>
      </c>
      <c r="BM649" s="1" t="s">
        <v>11158</v>
      </c>
      <c r="BN649" s="1" t="n">
        <v>27319400</v>
      </c>
      <c r="BO649" s="1" t="s">
        <v>6436</v>
      </c>
      <c r="BP649" s="1"/>
      <c r="BQ649" s="1"/>
      <c r="BR649" s="1" t="s">
        <v>92</v>
      </c>
      <c r="BS649" s="1" t="s">
        <v>11159</v>
      </c>
      <c r="BT649" s="1" t="str">
        <f aca="false">HYPERLINK("https%3A%2F%2Fwww.webofscience.com%2Fwos%2Fwoscc%2Ffull-record%2FWOS:000390410800013","View Full Record in Web of Science")</f>
        <v>View Full Record in Web of Science</v>
      </c>
    </row>
    <row r="650" customFormat="false" ht="12.75" hidden="false" customHeight="false" outlineLevel="0" collapsed="false">
      <c r="A650" s="1" t="s">
        <v>72</v>
      </c>
      <c r="B650" s="1" t="s">
        <v>11160</v>
      </c>
      <c r="C650" s="1"/>
      <c r="D650" s="1"/>
      <c r="E650" s="1"/>
      <c r="F650" s="1" t="s">
        <v>11161</v>
      </c>
      <c r="G650" s="1"/>
      <c r="H650" s="1" t="s">
        <v>11162</v>
      </c>
      <c r="I650" s="1" t="s">
        <v>11163</v>
      </c>
      <c r="J650" s="1" t="s">
        <v>3566</v>
      </c>
      <c r="K650" s="1"/>
      <c r="L650" s="1"/>
      <c r="M650" s="1" t="s">
        <v>77</v>
      </c>
      <c r="N650" s="1" t="s">
        <v>52</v>
      </c>
      <c r="O650" s="1"/>
      <c r="P650" s="1"/>
      <c r="Q650" s="1"/>
      <c r="R650" s="1"/>
      <c r="S650" s="1"/>
      <c r="T650" s="1"/>
      <c r="U650" s="1"/>
      <c r="V650" s="1"/>
      <c r="W650" s="1" t="s">
        <v>11164</v>
      </c>
      <c r="X650" s="1" t="s">
        <v>11165</v>
      </c>
      <c r="Y650" s="1"/>
      <c r="Z650" s="1"/>
      <c r="AA650" s="1" t="s">
        <v>11166</v>
      </c>
      <c r="AB650" s="1"/>
      <c r="AC650" s="1"/>
      <c r="AD650" s="1"/>
      <c r="AE650" s="1"/>
      <c r="AF650" s="1"/>
      <c r="AG650" s="1" t="n">
        <v>0</v>
      </c>
      <c r="AH650" s="1" t="n">
        <v>0</v>
      </c>
      <c r="AI650" s="1" t="n">
        <v>0</v>
      </c>
      <c r="AJ650" s="1" t="n">
        <v>0</v>
      </c>
      <c r="AK650" s="1" t="n">
        <v>0</v>
      </c>
      <c r="AL650" s="1" t="s">
        <v>3573</v>
      </c>
      <c r="AM650" s="1" t="s">
        <v>82</v>
      </c>
      <c r="AN650" s="1" t="s">
        <v>3574</v>
      </c>
      <c r="AO650" s="1" t="s">
        <v>3575</v>
      </c>
      <c r="AP650" s="1"/>
      <c r="AQ650" s="1"/>
      <c r="AR650" s="1" t="s">
        <v>3577</v>
      </c>
      <c r="AS650" s="1" t="s">
        <v>3578</v>
      </c>
      <c r="AT650" s="1" t="s">
        <v>87</v>
      </c>
      <c r="AU650" s="1" t="n">
        <v>2008</v>
      </c>
      <c r="AV650" s="1" t="n">
        <v>29</v>
      </c>
      <c r="AW650" s="1"/>
      <c r="AX650" s="1"/>
      <c r="AY650" s="1" t="n">
        <v>1</v>
      </c>
      <c r="AZ650" s="1"/>
      <c r="BA650" s="1"/>
      <c r="BB650" s="1" t="n">
        <v>696</v>
      </c>
      <c r="BC650" s="1" t="n">
        <v>696</v>
      </c>
      <c r="BD650" s="1"/>
      <c r="BE650" s="1"/>
      <c r="BF650" s="1"/>
      <c r="BG650" s="1"/>
      <c r="BH650" s="1"/>
      <c r="BI650" s="1" t="n">
        <v>1</v>
      </c>
      <c r="BJ650" s="1" t="s">
        <v>1162</v>
      </c>
      <c r="BK650" s="1" t="s">
        <v>89</v>
      </c>
      <c r="BL650" s="1" t="s">
        <v>1163</v>
      </c>
      <c r="BM650" s="1" t="s">
        <v>10655</v>
      </c>
      <c r="BN650" s="1"/>
      <c r="BO650" s="1"/>
      <c r="BP650" s="1"/>
      <c r="BQ650" s="1"/>
      <c r="BR650" s="1" t="s">
        <v>92</v>
      </c>
      <c r="BS650" s="1" t="s">
        <v>11167</v>
      </c>
      <c r="BT650" s="1" t="str">
        <f aca="false">HYPERLINK("https%3A%2F%2Fwww.webofscience.com%2Fwos%2Fwoscc%2Ffull-record%2FWOS:000208702503484","View Full Record in Web of Science")</f>
        <v>View Full Record in Web of Science</v>
      </c>
    </row>
    <row r="651" customFormat="false" ht="12.75" hidden="false" customHeight="false" outlineLevel="0" collapsed="false">
      <c r="A651" s="1" t="s">
        <v>72</v>
      </c>
      <c r="B651" s="1" t="s">
        <v>11168</v>
      </c>
      <c r="C651" s="1"/>
      <c r="D651" s="1"/>
      <c r="E651" s="1"/>
      <c r="F651" s="1" t="s">
        <v>11169</v>
      </c>
      <c r="G651" s="1"/>
      <c r="H651" s="1"/>
      <c r="I651" s="1" t="s">
        <v>11170</v>
      </c>
      <c r="J651" s="1" t="s">
        <v>5717</v>
      </c>
      <c r="K651" s="1"/>
      <c r="L651" s="1"/>
      <c r="M651" s="1" t="s">
        <v>77</v>
      </c>
      <c r="N651" s="1" t="s">
        <v>98</v>
      </c>
      <c r="O651" s="1"/>
      <c r="P651" s="1"/>
      <c r="Q651" s="1"/>
      <c r="R651" s="1"/>
      <c r="S651" s="1"/>
      <c r="T651" s="1"/>
      <c r="U651" s="1" t="s">
        <v>11171</v>
      </c>
      <c r="V651" s="1" t="s">
        <v>11172</v>
      </c>
      <c r="W651" s="1" t="s">
        <v>11173</v>
      </c>
      <c r="X651" s="1" t="s">
        <v>6868</v>
      </c>
      <c r="Y651" s="1" t="s">
        <v>11174</v>
      </c>
      <c r="Z651" s="1" t="s">
        <v>11175</v>
      </c>
      <c r="AA651" s="1"/>
      <c r="AB651" s="1" t="s">
        <v>6871</v>
      </c>
      <c r="AC651" s="1" t="s">
        <v>11176</v>
      </c>
      <c r="AD651" s="1" t="s">
        <v>11177</v>
      </c>
      <c r="AE651" s="1" t="s">
        <v>11178</v>
      </c>
      <c r="AF651" s="1"/>
      <c r="AG651" s="1" t="n">
        <v>41</v>
      </c>
      <c r="AH651" s="1" t="n">
        <v>20</v>
      </c>
      <c r="AI651" s="1" t="n">
        <v>20</v>
      </c>
      <c r="AJ651" s="1" t="n">
        <v>0</v>
      </c>
      <c r="AK651" s="1" t="n">
        <v>7</v>
      </c>
      <c r="AL651" s="1" t="s">
        <v>5726</v>
      </c>
      <c r="AM651" s="1" t="s">
        <v>5727</v>
      </c>
      <c r="AN651" s="1" t="s">
        <v>5728</v>
      </c>
      <c r="AO651" s="1" t="s">
        <v>5729</v>
      </c>
      <c r="AP651" s="1"/>
      <c r="AQ651" s="1"/>
      <c r="AR651" s="1" t="s">
        <v>5717</v>
      </c>
      <c r="AS651" s="1" t="s">
        <v>5730</v>
      </c>
      <c r="AT651" s="1" t="s">
        <v>9131</v>
      </c>
      <c r="AU651" s="1" t="n">
        <v>2016</v>
      </c>
      <c r="AV651" s="1" t="n">
        <v>11</v>
      </c>
      <c r="AW651" s="1" t="n">
        <v>6</v>
      </c>
      <c r="AX651" s="1"/>
      <c r="AY651" s="1"/>
      <c r="AZ651" s="1"/>
      <c r="BA651" s="1"/>
      <c r="BB651" s="1"/>
      <c r="BC651" s="1"/>
      <c r="BD651" s="1" t="s">
        <v>11179</v>
      </c>
      <c r="BE651" s="1" t="s">
        <v>11180</v>
      </c>
      <c r="BF651" s="1" t="str">
        <f aca="false">HYPERLINK("http://dx.doi.org/10.1371/journal.pone.0157507","http://dx.doi.org/10.1371/journal.pone.0157507")</f>
        <v>http://dx.doi.org/10.1371/journal.pone.0157507</v>
      </c>
      <c r="BG651" s="1"/>
      <c r="BH651" s="1"/>
      <c r="BI651" s="1" t="n">
        <v>11</v>
      </c>
      <c r="BJ651" s="1" t="s">
        <v>5734</v>
      </c>
      <c r="BK651" s="1" t="s">
        <v>89</v>
      </c>
      <c r="BL651" s="1" t="s">
        <v>5735</v>
      </c>
      <c r="BM651" s="1" t="s">
        <v>11181</v>
      </c>
      <c r="BN651" s="1" t="n">
        <v>27304214</v>
      </c>
      <c r="BO651" s="1" t="s">
        <v>11182</v>
      </c>
      <c r="BP651" s="1"/>
      <c r="BQ651" s="1"/>
      <c r="BR651" s="1" t="s">
        <v>92</v>
      </c>
      <c r="BS651" s="1" t="s">
        <v>11183</v>
      </c>
      <c r="BT651" s="1" t="str">
        <f aca="false">HYPERLINK("https%3A%2F%2Fwww.webofscience.com%2Fwos%2Fwoscc%2Ffull-record%2FWOS:000377824800065","View Full Record in Web of Science")</f>
        <v>View Full Record in Web of Science</v>
      </c>
    </row>
    <row r="652" customFormat="false" ht="12.75" hidden="false" customHeight="false" outlineLevel="0" collapsed="false">
      <c r="A652" s="1" t="s">
        <v>72</v>
      </c>
      <c r="B652" s="1" t="s">
        <v>11184</v>
      </c>
      <c r="C652" s="1"/>
      <c r="D652" s="1"/>
      <c r="E652" s="1"/>
      <c r="F652" s="1" t="s">
        <v>11185</v>
      </c>
      <c r="G652" s="1"/>
      <c r="H652" s="1"/>
      <c r="I652" s="1" t="s">
        <v>11186</v>
      </c>
      <c r="J652" s="1" t="s">
        <v>4988</v>
      </c>
      <c r="K652" s="1"/>
      <c r="L652" s="1"/>
      <c r="M652" s="1" t="s">
        <v>77</v>
      </c>
      <c r="N652" s="1" t="s">
        <v>98</v>
      </c>
      <c r="O652" s="1"/>
      <c r="P652" s="1"/>
      <c r="Q652" s="1"/>
      <c r="R652" s="1"/>
      <c r="S652" s="1"/>
      <c r="T652" s="1" t="s">
        <v>11187</v>
      </c>
      <c r="U652" s="1" t="s">
        <v>11188</v>
      </c>
      <c r="V652" s="1" t="s">
        <v>11189</v>
      </c>
      <c r="W652" s="1" t="s">
        <v>11190</v>
      </c>
      <c r="X652" s="1" t="s">
        <v>11191</v>
      </c>
      <c r="Y652" s="1" t="s">
        <v>11192</v>
      </c>
      <c r="Z652" s="1" t="s">
        <v>11193</v>
      </c>
      <c r="AA652" s="1" t="s">
        <v>11194</v>
      </c>
      <c r="AB652" s="1" t="s">
        <v>11195</v>
      </c>
      <c r="AC652" s="1" t="s">
        <v>11196</v>
      </c>
      <c r="AD652" s="1" t="s">
        <v>158</v>
      </c>
      <c r="AE652" s="1" t="s">
        <v>11197</v>
      </c>
      <c r="AF652" s="1"/>
      <c r="AG652" s="1" t="n">
        <v>41</v>
      </c>
      <c r="AH652" s="1" t="n">
        <v>5</v>
      </c>
      <c r="AI652" s="1" t="n">
        <v>5</v>
      </c>
      <c r="AJ652" s="1" t="n">
        <v>0</v>
      </c>
      <c r="AK652" s="1" t="n">
        <v>6</v>
      </c>
      <c r="AL652" s="1" t="s">
        <v>1881</v>
      </c>
      <c r="AM652" s="1" t="s">
        <v>1882</v>
      </c>
      <c r="AN652" s="1" t="s">
        <v>1883</v>
      </c>
      <c r="AO652" s="1" t="s">
        <v>4996</v>
      </c>
      <c r="AP652" s="1" t="s">
        <v>4997</v>
      </c>
      <c r="AQ652" s="1"/>
      <c r="AR652" s="1" t="s">
        <v>4998</v>
      </c>
      <c r="AS652" s="1" t="s">
        <v>4999</v>
      </c>
      <c r="AT652" s="1" t="s">
        <v>447</v>
      </c>
      <c r="AU652" s="1" t="n">
        <v>2014</v>
      </c>
      <c r="AV652" s="1" t="n">
        <v>20</v>
      </c>
      <c r="AW652" s="1" t="n">
        <v>3</v>
      </c>
      <c r="AX652" s="1"/>
      <c r="AY652" s="1"/>
      <c r="AZ652" s="1"/>
      <c r="BA652" s="1"/>
      <c r="BB652" s="1" t="n">
        <v>687</v>
      </c>
      <c r="BC652" s="1" t="n">
        <v>695</v>
      </c>
      <c r="BD652" s="1"/>
      <c r="BE652" s="1" t="s">
        <v>11198</v>
      </c>
      <c r="BF652" s="1" t="str">
        <f aca="false">HYPERLINK("http://dx.doi.org/10.1007/s12253-014-9749-y","http://dx.doi.org/10.1007/s12253-014-9749-y")</f>
        <v>http://dx.doi.org/10.1007/s12253-014-9749-y</v>
      </c>
      <c r="BG652" s="1"/>
      <c r="BH652" s="1"/>
      <c r="BI652" s="1" t="n">
        <v>9</v>
      </c>
      <c r="BJ652" s="1" t="s">
        <v>5001</v>
      </c>
      <c r="BK652" s="1" t="s">
        <v>89</v>
      </c>
      <c r="BL652" s="1" t="s">
        <v>5001</v>
      </c>
      <c r="BM652" s="1" t="s">
        <v>11199</v>
      </c>
      <c r="BN652" s="1" t="n">
        <v>24563233</v>
      </c>
      <c r="BO652" s="1"/>
      <c r="BP652" s="1"/>
      <c r="BQ652" s="1"/>
      <c r="BR652" s="1" t="s">
        <v>92</v>
      </c>
      <c r="BS652" s="1" t="s">
        <v>11200</v>
      </c>
      <c r="BT652" s="1" t="str">
        <f aca="false">HYPERLINK("https%3A%2F%2Fwww.webofscience.com%2Fwos%2Fwoscc%2Ffull-record%2FWOS:000338274900027","View Full Record in Web of Science")</f>
        <v>View Full Record in Web of Science</v>
      </c>
    </row>
    <row r="653" customFormat="false" ht="12.75" hidden="false" customHeight="false" outlineLevel="0" collapsed="false">
      <c r="A653" s="1" t="s">
        <v>72</v>
      </c>
      <c r="B653" s="1" t="s">
        <v>11201</v>
      </c>
      <c r="C653" s="1"/>
      <c r="D653" s="1"/>
      <c r="E653" s="1"/>
      <c r="F653" s="1" t="s">
        <v>11202</v>
      </c>
      <c r="G653" s="1"/>
      <c r="H653" s="1"/>
      <c r="I653" s="1" t="s">
        <v>11203</v>
      </c>
      <c r="J653" s="1" t="s">
        <v>11204</v>
      </c>
      <c r="K653" s="1"/>
      <c r="L653" s="1"/>
      <c r="M653" s="1" t="s">
        <v>77</v>
      </c>
      <c r="N653" s="1" t="s">
        <v>98</v>
      </c>
      <c r="O653" s="1"/>
      <c r="P653" s="1"/>
      <c r="Q653" s="1"/>
      <c r="R653" s="1"/>
      <c r="S653" s="1"/>
      <c r="T653" s="1" t="s">
        <v>11205</v>
      </c>
      <c r="U653" s="1" t="s">
        <v>11206</v>
      </c>
      <c r="V653" s="1" t="s">
        <v>11207</v>
      </c>
      <c r="W653" s="1" t="s">
        <v>11208</v>
      </c>
      <c r="X653" s="1" t="s">
        <v>486</v>
      </c>
      <c r="Y653" s="1" t="s">
        <v>11209</v>
      </c>
      <c r="Z653" s="1" t="s">
        <v>11210</v>
      </c>
      <c r="AA653" s="1" t="s">
        <v>11211</v>
      </c>
      <c r="AB653" s="1" t="s">
        <v>11212</v>
      </c>
      <c r="AC653" s="1"/>
      <c r="AD653" s="1"/>
      <c r="AE653" s="1"/>
      <c r="AF653" s="1"/>
      <c r="AG653" s="1" t="n">
        <v>26</v>
      </c>
      <c r="AH653" s="1" t="n">
        <v>7</v>
      </c>
      <c r="AI653" s="1" t="n">
        <v>9</v>
      </c>
      <c r="AJ653" s="1" t="n">
        <v>1</v>
      </c>
      <c r="AK653" s="1" t="n">
        <v>9</v>
      </c>
      <c r="AL653" s="1" t="s">
        <v>11213</v>
      </c>
      <c r="AM653" s="1" t="s">
        <v>4332</v>
      </c>
      <c r="AN653" s="1" t="s">
        <v>11214</v>
      </c>
      <c r="AO653" s="1" t="s">
        <v>11215</v>
      </c>
      <c r="AP653" s="1" t="s">
        <v>11216</v>
      </c>
      <c r="AQ653" s="1"/>
      <c r="AR653" s="1" t="s">
        <v>11217</v>
      </c>
      <c r="AS653" s="1" t="s">
        <v>11218</v>
      </c>
      <c r="AT653" s="1" t="s">
        <v>87</v>
      </c>
      <c r="AU653" s="1" t="n">
        <v>2019</v>
      </c>
      <c r="AV653" s="1" t="n">
        <v>22</v>
      </c>
      <c r="AW653" s="1" t="n">
        <v>3</v>
      </c>
      <c r="AX653" s="1"/>
      <c r="AY653" s="1"/>
      <c r="AZ653" s="1"/>
      <c r="BA653" s="1"/>
      <c r="BB653" s="1" t="n">
        <v>230</v>
      </c>
      <c r="BC653" s="1" t="n">
        <v>236</v>
      </c>
      <c r="BD653" s="1"/>
      <c r="BE653" s="1" t="s">
        <v>11219</v>
      </c>
      <c r="BF653" s="1" t="str">
        <f aca="false">HYPERLINK("http://dx.doi.org/10.1007/s10047-019-01098-3","http://dx.doi.org/10.1007/s10047-019-01098-3")</f>
        <v>http://dx.doi.org/10.1007/s10047-019-01098-3</v>
      </c>
      <c r="BG653" s="1"/>
      <c r="BH653" s="1"/>
      <c r="BI653" s="1" t="n">
        <v>7</v>
      </c>
      <c r="BJ653" s="1" t="s">
        <v>11220</v>
      </c>
      <c r="BK653" s="1" t="s">
        <v>89</v>
      </c>
      <c r="BL653" s="1" t="s">
        <v>11221</v>
      </c>
      <c r="BM653" s="1" t="s">
        <v>11222</v>
      </c>
      <c r="BN653" s="1" t="n">
        <v>30852693</v>
      </c>
      <c r="BO653" s="1"/>
      <c r="BP653" s="1"/>
      <c r="BQ653" s="1"/>
      <c r="BR653" s="1" t="s">
        <v>92</v>
      </c>
      <c r="BS653" s="1" t="s">
        <v>11223</v>
      </c>
      <c r="BT653" s="1" t="str">
        <f aca="false">HYPERLINK("https%3A%2F%2Fwww.webofscience.com%2Fwos%2Fwoscc%2Ffull-record%2FWOS:000479275100008","View Full Record in Web of Science")</f>
        <v>View Full Record in Web of Science</v>
      </c>
    </row>
    <row r="654" customFormat="false" ht="12.75" hidden="false" customHeight="false" outlineLevel="0" collapsed="false">
      <c r="A654" s="1" t="s">
        <v>72</v>
      </c>
      <c r="B654" s="1" t="s">
        <v>11224</v>
      </c>
      <c r="C654" s="1"/>
      <c r="D654" s="1"/>
      <c r="E654" s="1"/>
      <c r="F654" s="1" t="s">
        <v>11224</v>
      </c>
      <c r="G654" s="1"/>
      <c r="H654" s="1"/>
      <c r="I654" s="1" t="s">
        <v>11225</v>
      </c>
      <c r="J654" s="1" t="s">
        <v>11226</v>
      </c>
      <c r="K654" s="1"/>
      <c r="L654" s="1"/>
      <c r="M654" s="1" t="s">
        <v>77</v>
      </c>
      <c r="N654" s="1" t="s">
        <v>98</v>
      </c>
      <c r="O654" s="1"/>
      <c r="P654" s="1"/>
      <c r="Q654" s="1"/>
      <c r="R654" s="1"/>
      <c r="S654" s="1"/>
      <c r="T654" s="1" t="s">
        <v>11227</v>
      </c>
      <c r="U654" s="1" t="s">
        <v>11228</v>
      </c>
      <c r="V654" s="1" t="s">
        <v>11229</v>
      </c>
      <c r="W654" s="1" t="s">
        <v>11230</v>
      </c>
      <c r="X654" s="1" t="s">
        <v>486</v>
      </c>
      <c r="Y654" s="1" t="s">
        <v>11231</v>
      </c>
      <c r="Z654" s="1" t="s">
        <v>11232</v>
      </c>
      <c r="AA654" s="1"/>
      <c r="AB654" s="1" t="s">
        <v>11233</v>
      </c>
      <c r="AC654" s="1"/>
      <c r="AD654" s="1"/>
      <c r="AE654" s="1"/>
      <c r="AF654" s="1"/>
      <c r="AG654" s="1" t="n">
        <v>20</v>
      </c>
      <c r="AH654" s="1" t="n">
        <v>8</v>
      </c>
      <c r="AI654" s="1" t="n">
        <v>9</v>
      </c>
      <c r="AJ654" s="1" t="n">
        <v>0</v>
      </c>
      <c r="AK654" s="1" t="n">
        <v>4</v>
      </c>
      <c r="AL654" s="1" t="s">
        <v>1370</v>
      </c>
      <c r="AM654" s="1" t="s">
        <v>109</v>
      </c>
      <c r="AN654" s="1" t="s">
        <v>4741</v>
      </c>
      <c r="AO654" s="1" t="s">
        <v>11234</v>
      </c>
      <c r="AP654" s="1" t="s">
        <v>11235</v>
      </c>
      <c r="AQ654" s="1"/>
      <c r="AR654" s="1" t="s">
        <v>11236</v>
      </c>
      <c r="AS654" s="1" t="s">
        <v>11237</v>
      </c>
      <c r="AT654" s="1" t="s">
        <v>211</v>
      </c>
      <c r="AU654" s="1" t="n">
        <v>2006</v>
      </c>
      <c r="AV654" s="1" t="n">
        <v>32</v>
      </c>
      <c r="AW654" s="1" t="n">
        <v>3</v>
      </c>
      <c r="AX654" s="1"/>
      <c r="AY654" s="1"/>
      <c r="AZ654" s="1"/>
      <c r="BA654" s="1"/>
      <c r="BB654" s="1" t="n">
        <v>333</v>
      </c>
      <c r="BC654" s="1" t="n">
        <v>338</v>
      </c>
      <c r="BD654" s="1"/>
      <c r="BE654" s="1" t="s">
        <v>11238</v>
      </c>
      <c r="BF654" s="1" t="str">
        <f aca="false">HYPERLINK("http://dx.doi.org/10.1016/j.ultrasmedbio.2005.12.010","http://dx.doi.org/10.1016/j.ultrasmedbio.2005.12.010")</f>
        <v>http://dx.doi.org/10.1016/j.ultrasmedbio.2005.12.010</v>
      </c>
      <c r="BG654" s="1"/>
      <c r="BH654" s="1"/>
      <c r="BI654" s="1" t="n">
        <v>6</v>
      </c>
      <c r="BJ654" s="1" t="s">
        <v>11239</v>
      </c>
      <c r="BK654" s="1" t="s">
        <v>89</v>
      </c>
      <c r="BL654" s="1" t="s">
        <v>11239</v>
      </c>
      <c r="BM654" s="1" t="s">
        <v>11240</v>
      </c>
      <c r="BN654" s="1" t="n">
        <v>16530091</v>
      </c>
      <c r="BO654" s="1"/>
      <c r="BP654" s="1"/>
      <c r="BQ654" s="1"/>
      <c r="BR654" s="1" t="s">
        <v>92</v>
      </c>
      <c r="BS654" s="1" t="s">
        <v>11241</v>
      </c>
      <c r="BT654" s="1" t="str">
        <f aca="false">HYPERLINK("https%3A%2F%2Fwww.webofscience.com%2Fwos%2Fwoscc%2Ffull-record%2FWOS:000236260100004","View Full Record in Web of Science")</f>
        <v>View Full Record in Web of Science</v>
      </c>
    </row>
    <row r="655" customFormat="false" ht="12.75" hidden="false" customHeight="false" outlineLevel="0" collapsed="false">
      <c r="A655" s="1" t="s">
        <v>72</v>
      </c>
      <c r="B655" s="1" t="s">
        <v>11242</v>
      </c>
      <c r="C655" s="1"/>
      <c r="D655" s="1"/>
      <c r="E655" s="1"/>
      <c r="F655" s="1" t="s">
        <v>11243</v>
      </c>
      <c r="G655" s="1"/>
      <c r="H655" s="1"/>
      <c r="I655" s="1" t="s">
        <v>11244</v>
      </c>
      <c r="J655" s="1" t="s">
        <v>11245</v>
      </c>
      <c r="K655" s="1"/>
      <c r="L655" s="1"/>
      <c r="M655" s="1" t="s">
        <v>77</v>
      </c>
      <c r="N655" s="1" t="s">
        <v>98</v>
      </c>
      <c r="O655" s="1"/>
      <c r="P655" s="1"/>
      <c r="Q655" s="1"/>
      <c r="R655" s="1"/>
      <c r="S655" s="1"/>
      <c r="T655" s="1" t="s">
        <v>11246</v>
      </c>
      <c r="U655" s="1" t="s">
        <v>11247</v>
      </c>
      <c r="V655" s="1" t="s">
        <v>11248</v>
      </c>
      <c r="W655" s="1" t="s">
        <v>11249</v>
      </c>
      <c r="X655" s="1" t="s">
        <v>2556</v>
      </c>
      <c r="Y655" s="1" t="s">
        <v>11250</v>
      </c>
      <c r="Z655" s="1" t="s">
        <v>11251</v>
      </c>
      <c r="AA655" s="1" t="s">
        <v>11252</v>
      </c>
      <c r="AB655" s="1" t="s">
        <v>11253</v>
      </c>
      <c r="AC655" s="1"/>
      <c r="AD655" s="1"/>
      <c r="AE655" s="1"/>
      <c r="AF655" s="1"/>
      <c r="AG655" s="1" t="n">
        <v>21</v>
      </c>
      <c r="AH655" s="1" t="n">
        <v>25</v>
      </c>
      <c r="AI655" s="1" t="n">
        <v>25</v>
      </c>
      <c r="AJ655" s="1" t="n">
        <v>1</v>
      </c>
      <c r="AK655" s="1" t="n">
        <v>2</v>
      </c>
      <c r="AL655" s="1" t="s">
        <v>11254</v>
      </c>
      <c r="AM655" s="1" t="s">
        <v>11255</v>
      </c>
      <c r="AN655" s="1" t="s">
        <v>11256</v>
      </c>
      <c r="AO655" s="1" t="s">
        <v>11257</v>
      </c>
      <c r="AP655" s="1" t="s">
        <v>11258</v>
      </c>
      <c r="AQ655" s="1"/>
      <c r="AR655" s="1" t="s">
        <v>11259</v>
      </c>
      <c r="AS655" s="1" t="s">
        <v>11260</v>
      </c>
      <c r="AT655" s="1" t="s">
        <v>322</v>
      </c>
      <c r="AU655" s="1" t="n">
        <v>2019</v>
      </c>
      <c r="AV655" s="1" t="n">
        <v>56</v>
      </c>
      <c r="AW655" s="1" t="n">
        <v>4</v>
      </c>
      <c r="AX655" s="1"/>
      <c r="AY655" s="1"/>
      <c r="AZ655" s="1"/>
      <c r="BA655" s="1"/>
      <c r="BB655" s="1" t="n">
        <v>299</v>
      </c>
      <c r="BC655" s="1" t="n">
        <v>303</v>
      </c>
      <c r="BD655" s="1"/>
      <c r="BE655" s="1" t="s">
        <v>11261</v>
      </c>
      <c r="BF655" s="1" t="str">
        <f aca="false">HYPERLINK("http://dx.doi.org/10.1007/s13312-019-1518-2","http://dx.doi.org/10.1007/s13312-019-1518-2")</f>
        <v>http://dx.doi.org/10.1007/s13312-019-1518-2</v>
      </c>
      <c r="BG655" s="1"/>
      <c r="BH655" s="1"/>
      <c r="BI655" s="1" t="n">
        <v>5</v>
      </c>
      <c r="BJ655" s="1" t="s">
        <v>1295</v>
      </c>
      <c r="BK655" s="1" t="s">
        <v>89</v>
      </c>
      <c r="BL655" s="1" t="s">
        <v>1295</v>
      </c>
      <c r="BM655" s="1" t="s">
        <v>11262</v>
      </c>
      <c r="BN655" s="1" t="n">
        <v>31064898</v>
      </c>
      <c r="BO655" s="1"/>
      <c r="BP655" s="1"/>
      <c r="BQ655" s="1"/>
      <c r="BR655" s="1" t="s">
        <v>92</v>
      </c>
      <c r="BS655" s="1" t="s">
        <v>11263</v>
      </c>
      <c r="BT655" s="1" t="str">
        <f aca="false">HYPERLINK("https%3A%2F%2Fwww.webofscience.com%2Fwos%2Fwoscc%2Ffull-record%2FWOS:000465472300006","View Full Record in Web of Science")</f>
        <v>View Full Record in Web of Science</v>
      </c>
    </row>
    <row r="656" customFormat="false" ht="12.75" hidden="false" customHeight="false" outlineLevel="0" collapsed="false">
      <c r="A656" s="1" t="s">
        <v>72</v>
      </c>
      <c r="B656" s="1" t="s">
        <v>11264</v>
      </c>
      <c r="C656" s="1"/>
      <c r="D656" s="1"/>
      <c r="E656" s="1"/>
      <c r="F656" s="1" t="s">
        <v>11265</v>
      </c>
      <c r="G656" s="1"/>
      <c r="H656" s="1"/>
      <c r="I656" s="1" t="s">
        <v>11266</v>
      </c>
      <c r="J656" s="1" t="s">
        <v>11267</v>
      </c>
      <c r="K656" s="1"/>
      <c r="L656" s="1"/>
      <c r="M656" s="1" t="s">
        <v>77</v>
      </c>
      <c r="N656" s="1" t="s">
        <v>98</v>
      </c>
      <c r="O656" s="1"/>
      <c r="P656" s="1"/>
      <c r="Q656" s="1"/>
      <c r="R656" s="1"/>
      <c r="S656" s="1"/>
      <c r="T656" s="1" t="s">
        <v>11268</v>
      </c>
      <c r="U656" s="1"/>
      <c r="V656" s="1" t="s">
        <v>11269</v>
      </c>
      <c r="W656" s="1" t="s">
        <v>11270</v>
      </c>
      <c r="X656" s="1" t="s">
        <v>2371</v>
      </c>
      <c r="Y656" s="1" t="s">
        <v>11271</v>
      </c>
      <c r="Z656" s="1" t="s">
        <v>11272</v>
      </c>
      <c r="AA656" s="1" t="s">
        <v>4424</v>
      </c>
      <c r="AB656" s="1" t="s">
        <v>4425</v>
      </c>
      <c r="AC656" s="1"/>
      <c r="AD656" s="1"/>
      <c r="AE656" s="1"/>
      <c r="AF656" s="1"/>
      <c r="AG656" s="1" t="n">
        <v>9</v>
      </c>
      <c r="AH656" s="1" t="n">
        <v>2</v>
      </c>
      <c r="AI656" s="1" t="n">
        <v>2</v>
      </c>
      <c r="AJ656" s="1" t="n">
        <v>0</v>
      </c>
      <c r="AK656" s="1" t="n">
        <v>2</v>
      </c>
      <c r="AL656" s="1" t="s">
        <v>11273</v>
      </c>
      <c r="AM656" s="1" t="s">
        <v>10560</v>
      </c>
      <c r="AN656" s="1" t="s">
        <v>11274</v>
      </c>
      <c r="AO656" s="1" t="s">
        <v>11275</v>
      </c>
      <c r="AP656" s="1" t="s">
        <v>11276</v>
      </c>
      <c r="AQ656" s="1"/>
      <c r="AR656" s="1" t="s">
        <v>11277</v>
      </c>
      <c r="AS656" s="1" t="s">
        <v>11278</v>
      </c>
      <c r="AT656" s="1" t="s">
        <v>5447</v>
      </c>
      <c r="AU656" s="1" t="n">
        <v>2014</v>
      </c>
      <c r="AV656" s="1" t="n">
        <v>6</v>
      </c>
      <c r="AW656" s="1" t="n">
        <v>2</v>
      </c>
      <c r="AX656" s="1"/>
      <c r="AY656" s="1"/>
      <c r="AZ656" s="1"/>
      <c r="BA656" s="1"/>
      <c r="BB656" s="1" t="n">
        <v>73</v>
      </c>
      <c r="BC656" s="1" t="n">
        <v>75</v>
      </c>
      <c r="BD656" s="1"/>
      <c r="BE656" s="1" t="s">
        <v>11279</v>
      </c>
      <c r="BF656" s="1" t="str">
        <f aca="false">HYPERLINK("http://dx.doi.org/10.4103/0974-777X.132048","http://dx.doi.org/10.4103/0974-777X.132048")</f>
        <v>http://dx.doi.org/10.4103/0974-777X.132048</v>
      </c>
      <c r="BG656" s="1"/>
      <c r="BH656" s="1"/>
      <c r="BI656" s="1" t="n">
        <v>3</v>
      </c>
      <c r="BJ656" s="1" t="s">
        <v>5251</v>
      </c>
      <c r="BK656" s="1" t="s">
        <v>428</v>
      </c>
      <c r="BL656" s="1" t="s">
        <v>5251</v>
      </c>
      <c r="BM656" s="1" t="s">
        <v>11280</v>
      </c>
      <c r="BN656" s="1" t="n">
        <v>24926167</v>
      </c>
      <c r="BO656" s="1" t="s">
        <v>11281</v>
      </c>
      <c r="BP656" s="1"/>
      <c r="BQ656" s="1"/>
      <c r="BR656" s="1" t="s">
        <v>92</v>
      </c>
      <c r="BS656" s="1" t="s">
        <v>11282</v>
      </c>
      <c r="BT656" s="1" t="str">
        <f aca="false">HYPERLINK("https%3A%2F%2Fwww.webofscience.com%2Fwos%2Fwoscc%2Ffull-record%2FWOS:000219102500004","View Full Record in Web of Science")</f>
        <v>View Full Record in Web of Science</v>
      </c>
    </row>
    <row r="657" customFormat="false" ht="12.75" hidden="false" customHeight="false" outlineLevel="0" collapsed="false">
      <c r="A657" s="1" t="s">
        <v>72</v>
      </c>
      <c r="B657" s="1" t="s">
        <v>11283</v>
      </c>
      <c r="C657" s="1"/>
      <c r="D657" s="1"/>
      <c r="E657" s="1"/>
      <c r="F657" s="1" t="s">
        <v>11284</v>
      </c>
      <c r="G657" s="1"/>
      <c r="H657" s="1"/>
      <c r="I657" s="1" t="s">
        <v>11285</v>
      </c>
      <c r="J657" s="1" t="s">
        <v>11286</v>
      </c>
      <c r="K657" s="1"/>
      <c r="L657" s="1"/>
      <c r="M657" s="1" t="s">
        <v>77</v>
      </c>
      <c r="N657" s="1" t="s">
        <v>98</v>
      </c>
      <c r="O657" s="1"/>
      <c r="P657" s="1"/>
      <c r="Q657" s="1"/>
      <c r="R657" s="1"/>
      <c r="S657" s="1"/>
      <c r="T657" s="1" t="s">
        <v>11287</v>
      </c>
      <c r="U657" s="1" t="s">
        <v>11288</v>
      </c>
      <c r="V657" s="1" t="s">
        <v>11289</v>
      </c>
      <c r="W657" s="1" t="s">
        <v>11290</v>
      </c>
      <c r="X657" s="1" t="s">
        <v>6205</v>
      </c>
      <c r="Y657" s="1" t="s">
        <v>11291</v>
      </c>
      <c r="Z657" s="1" t="s">
        <v>11292</v>
      </c>
      <c r="AA657" s="1"/>
      <c r="AB657" s="1"/>
      <c r="AC657" s="1" t="s">
        <v>11293</v>
      </c>
      <c r="AD657" s="1" t="s">
        <v>11294</v>
      </c>
      <c r="AE657" s="1" t="s">
        <v>11295</v>
      </c>
      <c r="AF657" s="1"/>
      <c r="AG657" s="1" t="n">
        <v>24</v>
      </c>
      <c r="AH657" s="1" t="n">
        <v>4</v>
      </c>
      <c r="AI657" s="1" t="n">
        <v>4</v>
      </c>
      <c r="AJ657" s="1" t="n">
        <v>2</v>
      </c>
      <c r="AK657" s="1" t="n">
        <v>6</v>
      </c>
      <c r="AL657" s="1" t="s">
        <v>11296</v>
      </c>
      <c r="AM657" s="1" t="s">
        <v>1563</v>
      </c>
      <c r="AN657" s="1" t="s">
        <v>11297</v>
      </c>
      <c r="AO657" s="1" t="s">
        <v>11298</v>
      </c>
      <c r="AP657" s="1" t="s">
        <v>11299</v>
      </c>
      <c r="AQ657" s="1"/>
      <c r="AR657" s="1" t="s">
        <v>11286</v>
      </c>
      <c r="AS657" s="1" t="s">
        <v>11300</v>
      </c>
      <c r="AT657" s="1"/>
      <c r="AU657" s="1" t="n">
        <v>2020</v>
      </c>
      <c r="AV657" s="1" t="n">
        <v>26</v>
      </c>
      <c r="AW657" s="1" t="n">
        <v>1</v>
      </c>
      <c r="AX657" s="1"/>
      <c r="AY657" s="1"/>
      <c r="AZ657" s="1"/>
      <c r="BA657" s="1"/>
      <c r="BB657" s="1" t="n">
        <v>56</v>
      </c>
      <c r="BC657" s="1" t="n">
        <v>63</v>
      </c>
      <c r="BD657" s="1"/>
      <c r="BE657" s="1" t="s">
        <v>11301</v>
      </c>
      <c r="BF657" s="1" t="str">
        <f aca="false">HYPERLINK("http://dx.doi.org/10.18047/poljo.26.1.8","http://dx.doi.org/10.18047/poljo.26.1.8")</f>
        <v>http://dx.doi.org/10.18047/poljo.26.1.8</v>
      </c>
      <c r="BG657" s="1"/>
      <c r="BH657" s="1"/>
      <c r="BI657" s="1" t="n">
        <v>8</v>
      </c>
      <c r="BJ657" s="1" t="s">
        <v>11302</v>
      </c>
      <c r="BK657" s="1" t="s">
        <v>428</v>
      </c>
      <c r="BL657" s="1" t="s">
        <v>5338</v>
      </c>
      <c r="BM657" s="1" t="s">
        <v>11303</v>
      </c>
      <c r="BN657" s="1"/>
      <c r="BO657" s="1" t="s">
        <v>451</v>
      </c>
      <c r="BP657" s="1"/>
      <c r="BQ657" s="1"/>
      <c r="BR657" s="1" t="s">
        <v>92</v>
      </c>
      <c r="BS657" s="1" t="s">
        <v>11304</v>
      </c>
      <c r="BT657" s="1" t="str">
        <f aca="false">HYPERLINK("https%3A%2F%2Fwww.webofscience.com%2Fwos%2Fwoscc%2Ffull-record%2FWOS:000543549900008","View Full Record in Web of Science")</f>
        <v>View Full Record in Web of Science</v>
      </c>
    </row>
    <row r="658" customFormat="false" ht="12.75" hidden="false" customHeight="false" outlineLevel="0" collapsed="false">
      <c r="A658" s="1" t="s">
        <v>72</v>
      </c>
      <c r="B658" s="1" t="s">
        <v>11305</v>
      </c>
      <c r="C658" s="1"/>
      <c r="D658" s="1"/>
      <c r="E658" s="1"/>
      <c r="F658" s="1" t="s">
        <v>11306</v>
      </c>
      <c r="G658" s="1"/>
      <c r="H658" s="1"/>
      <c r="I658" s="1" t="s">
        <v>11307</v>
      </c>
      <c r="J658" s="1" t="s">
        <v>1793</v>
      </c>
      <c r="K658" s="1"/>
      <c r="L658" s="1"/>
      <c r="M658" s="1" t="s">
        <v>77</v>
      </c>
      <c r="N658" s="1" t="s">
        <v>567</v>
      </c>
      <c r="O658" s="1"/>
      <c r="P658" s="1"/>
      <c r="Q658" s="1"/>
      <c r="R658" s="1"/>
      <c r="S658" s="1"/>
      <c r="T658" s="1" t="s">
        <v>11308</v>
      </c>
      <c r="U658" s="1"/>
      <c r="V658" s="1"/>
      <c r="W658" s="1" t="s">
        <v>11309</v>
      </c>
      <c r="X658" s="1" t="s">
        <v>486</v>
      </c>
      <c r="Y658" s="1" t="s">
        <v>11310</v>
      </c>
      <c r="Z658" s="1" t="s">
        <v>11311</v>
      </c>
      <c r="AA658" s="1" t="s">
        <v>4058</v>
      </c>
      <c r="AB658" s="1" t="s">
        <v>4059</v>
      </c>
      <c r="AC658" s="1"/>
      <c r="AD658" s="1"/>
      <c r="AE658" s="1"/>
      <c r="AF658" s="1"/>
      <c r="AG658" s="1" t="n">
        <v>2</v>
      </c>
      <c r="AH658" s="1" t="n">
        <v>0</v>
      </c>
      <c r="AI658" s="1" t="n">
        <v>0</v>
      </c>
      <c r="AJ658" s="1" t="n">
        <v>0</v>
      </c>
      <c r="AK658" s="1" t="n">
        <v>2</v>
      </c>
      <c r="AL658" s="1" t="s">
        <v>1800</v>
      </c>
      <c r="AM658" s="1" t="s">
        <v>1801</v>
      </c>
      <c r="AN658" s="1" t="s">
        <v>1802</v>
      </c>
      <c r="AO658" s="1" t="s">
        <v>1803</v>
      </c>
      <c r="AP658" s="1" t="s">
        <v>1804</v>
      </c>
      <c r="AQ658" s="1"/>
      <c r="AR658" s="1" t="s">
        <v>1805</v>
      </c>
      <c r="AS658" s="1" t="s">
        <v>1806</v>
      </c>
      <c r="AT658" s="1"/>
      <c r="AU658" s="1" t="n">
        <v>2009</v>
      </c>
      <c r="AV658" s="1" t="n">
        <v>121</v>
      </c>
      <c r="AW658" s="1" t="s">
        <v>11312</v>
      </c>
      <c r="AX658" s="1"/>
      <c r="AY658" s="1"/>
      <c r="AZ658" s="1"/>
      <c r="BA658" s="1"/>
      <c r="BB658" s="1" t="n">
        <v>551</v>
      </c>
      <c r="BC658" s="1" t="n">
        <v>551</v>
      </c>
      <c r="BD658" s="1"/>
      <c r="BE658" s="1" t="s">
        <v>11313</v>
      </c>
      <c r="BF658" s="1" t="str">
        <f aca="false">HYPERLINK("http://dx.doi.org/10.1007/s00508-009-1245-0","http://dx.doi.org/10.1007/s00508-009-1245-0")</f>
        <v>http://dx.doi.org/10.1007/s00508-009-1245-0</v>
      </c>
      <c r="BG658" s="1"/>
      <c r="BH658" s="1"/>
      <c r="BI658" s="1" t="n">
        <v>1</v>
      </c>
      <c r="BJ658" s="1" t="s">
        <v>212</v>
      </c>
      <c r="BK658" s="1" t="s">
        <v>89</v>
      </c>
      <c r="BL658" s="1" t="s">
        <v>213</v>
      </c>
      <c r="BM658" s="1" t="s">
        <v>11314</v>
      </c>
      <c r="BN658" s="1" t="n">
        <v>19890743</v>
      </c>
      <c r="BO658" s="1" t="s">
        <v>787</v>
      </c>
      <c r="BP658" s="1"/>
      <c r="BQ658" s="1"/>
      <c r="BR658" s="1" t="s">
        <v>92</v>
      </c>
      <c r="BS658" s="1" t="s">
        <v>11315</v>
      </c>
      <c r="BT658" s="1" t="str">
        <f aca="false">HYPERLINK("https%3A%2F%2Fwww.webofscience.com%2Fwos%2Fwoscc%2Ffull-record%2FWOS:000270904900003","View Full Record in Web of Science")</f>
        <v>View Full Record in Web of Science</v>
      </c>
    </row>
    <row r="659" customFormat="false" ht="12.75" hidden="false" customHeight="false" outlineLevel="0" collapsed="false">
      <c r="A659" s="1" t="s">
        <v>72</v>
      </c>
      <c r="B659" s="1" t="s">
        <v>11316</v>
      </c>
      <c r="C659" s="1"/>
      <c r="D659" s="1"/>
      <c r="E659" s="1"/>
      <c r="F659" s="1" t="s">
        <v>11317</v>
      </c>
      <c r="G659" s="1"/>
      <c r="H659" s="1"/>
      <c r="I659" s="1" t="s">
        <v>11318</v>
      </c>
      <c r="J659" s="1" t="s">
        <v>742</v>
      </c>
      <c r="K659" s="1"/>
      <c r="L659" s="1"/>
      <c r="M659" s="1" t="s">
        <v>77</v>
      </c>
      <c r="N659" s="1" t="s">
        <v>98</v>
      </c>
      <c r="O659" s="1"/>
      <c r="P659" s="1"/>
      <c r="Q659" s="1"/>
      <c r="R659" s="1"/>
      <c r="S659" s="1"/>
      <c r="T659" s="1" t="s">
        <v>11319</v>
      </c>
      <c r="U659" s="1" t="s">
        <v>11320</v>
      </c>
      <c r="V659" s="1" t="s">
        <v>11321</v>
      </c>
      <c r="W659" s="1" t="s">
        <v>11322</v>
      </c>
      <c r="X659" s="1" t="s">
        <v>486</v>
      </c>
      <c r="Y659" s="1" t="s">
        <v>11323</v>
      </c>
      <c r="Z659" s="1" t="s">
        <v>11324</v>
      </c>
      <c r="AA659" s="1"/>
      <c r="AB659" s="1" t="s">
        <v>180</v>
      </c>
      <c r="AC659" s="1"/>
      <c r="AD659" s="1"/>
      <c r="AE659" s="1"/>
      <c r="AF659" s="1"/>
      <c r="AG659" s="1" t="n">
        <v>16</v>
      </c>
      <c r="AH659" s="1" t="n">
        <v>0</v>
      </c>
      <c r="AI659" s="1" t="n">
        <v>0</v>
      </c>
      <c r="AJ659" s="1" t="n">
        <v>0</v>
      </c>
      <c r="AK659" s="1" t="n">
        <v>1</v>
      </c>
      <c r="AL659" s="1" t="s">
        <v>742</v>
      </c>
      <c r="AM659" s="1" t="s">
        <v>134</v>
      </c>
      <c r="AN659" s="1" t="s">
        <v>753</v>
      </c>
      <c r="AO659" s="1" t="s">
        <v>754</v>
      </c>
      <c r="AP659" s="1"/>
      <c r="AQ659" s="1"/>
      <c r="AR659" s="1" t="s">
        <v>755</v>
      </c>
      <c r="AS659" s="1" t="s">
        <v>756</v>
      </c>
      <c r="AT659" s="1" t="s">
        <v>257</v>
      </c>
      <c r="AU659" s="1" t="n">
        <v>2011</v>
      </c>
      <c r="AV659" s="1" t="n">
        <v>113</v>
      </c>
      <c r="AW659" s="1" t="n">
        <v>2</v>
      </c>
      <c r="AX659" s="1"/>
      <c r="AY659" s="1"/>
      <c r="AZ659" s="1"/>
      <c r="BA659" s="1"/>
      <c r="BB659" s="1" t="n">
        <v>223</v>
      </c>
      <c r="BC659" s="1" t="n">
        <v>227</v>
      </c>
      <c r="BD659" s="1"/>
      <c r="BE659" s="1"/>
      <c r="BF659" s="1"/>
      <c r="BG659" s="1"/>
      <c r="BH659" s="1"/>
      <c r="BI659" s="1" t="n">
        <v>5</v>
      </c>
      <c r="BJ659" s="1" t="s">
        <v>188</v>
      </c>
      <c r="BK659" s="1" t="s">
        <v>89</v>
      </c>
      <c r="BL659" s="1" t="s">
        <v>189</v>
      </c>
      <c r="BM659" s="1" t="s">
        <v>11325</v>
      </c>
      <c r="BN659" s="1"/>
      <c r="BO659" s="1"/>
      <c r="BP659" s="1"/>
      <c r="BQ659" s="1"/>
      <c r="BR659" s="1" t="s">
        <v>92</v>
      </c>
      <c r="BS659" s="1" t="s">
        <v>11326</v>
      </c>
      <c r="BT659" s="1" t="str">
        <f aca="false">HYPERLINK("https%3A%2F%2Fwww.webofscience.com%2Fwos%2Fwoscc%2Ffull-record%2FWOS:000298216200021","View Full Record in Web of Science")</f>
        <v>View Full Record in Web of Science</v>
      </c>
    </row>
    <row r="660" customFormat="false" ht="12.75" hidden="false" customHeight="false" outlineLevel="0" collapsed="false">
      <c r="A660" s="1" t="s">
        <v>72</v>
      </c>
      <c r="B660" s="1" t="s">
        <v>11327</v>
      </c>
      <c r="C660" s="1"/>
      <c r="D660" s="1"/>
      <c r="E660" s="1"/>
      <c r="F660" s="1" t="s">
        <v>11328</v>
      </c>
      <c r="G660" s="1"/>
      <c r="H660" s="1"/>
      <c r="I660" s="1" t="s">
        <v>11329</v>
      </c>
      <c r="J660" s="1" t="s">
        <v>742</v>
      </c>
      <c r="K660" s="1"/>
      <c r="L660" s="1"/>
      <c r="M660" s="1" t="s">
        <v>77</v>
      </c>
      <c r="N660" s="1" t="s">
        <v>567</v>
      </c>
      <c r="O660" s="1"/>
      <c r="P660" s="1"/>
      <c r="Q660" s="1"/>
      <c r="R660" s="1"/>
      <c r="S660" s="1"/>
      <c r="T660" s="1"/>
      <c r="U660" s="1"/>
      <c r="V660" s="1"/>
      <c r="W660" s="1" t="s">
        <v>11330</v>
      </c>
      <c r="X660" s="1" t="s">
        <v>177</v>
      </c>
      <c r="Y660" s="1" t="s">
        <v>11331</v>
      </c>
      <c r="Z660" s="1" t="s">
        <v>11332</v>
      </c>
      <c r="AA660" s="1"/>
      <c r="AB660" s="1"/>
      <c r="AC660" s="1"/>
      <c r="AD660" s="1"/>
      <c r="AE660" s="1"/>
      <c r="AF660" s="1"/>
      <c r="AG660" s="1" t="n">
        <v>0</v>
      </c>
      <c r="AH660" s="1" t="n">
        <v>0</v>
      </c>
      <c r="AI660" s="1" t="n">
        <v>0</v>
      </c>
      <c r="AJ660" s="1" t="n">
        <v>0</v>
      </c>
      <c r="AK660" s="1" t="n">
        <v>0</v>
      </c>
      <c r="AL660" s="1" t="s">
        <v>742</v>
      </c>
      <c r="AM660" s="1" t="s">
        <v>134</v>
      </c>
      <c r="AN660" s="1" t="s">
        <v>753</v>
      </c>
      <c r="AO660" s="1" t="s">
        <v>754</v>
      </c>
      <c r="AP660" s="1"/>
      <c r="AQ660" s="1"/>
      <c r="AR660" s="1" t="s">
        <v>755</v>
      </c>
      <c r="AS660" s="1" t="s">
        <v>756</v>
      </c>
      <c r="AT660" s="1" t="s">
        <v>115</v>
      </c>
      <c r="AU660" s="1" t="n">
        <v>2012</v>
      </c>
      <c r="AV660" s="1" t="n">
        <v>114</v>
      </c>
      <c r="AW660" s="1" t="n">
        <v>4</v>
      </c>
      <c r="AX660" s="1"/>
      <c r="AY660" s="1"/>
      <c r="AZ660" s="1"/>
      <c r="BA660" s="1"/>
      <c r="BB660" s="1" t="n">
        <v>441</v>
      </c>
      <c r="BC660" s="1" t="n">
        <v>441</v>
      </c>
      <c r="BD660" s="1"/>
      <c r="BE660" s="1"/>
      <c r="BF660" s="1"/>
      <c r="BG660" s="1"/>
      <c r="BH660" s="1"/>
      <c r="BI660" s="1" t="n">
        <v>1</v>
      </c>
      <c r="BJ660" s="1" t="s">
        <v>188</v>
      </c>
      <c r="BK660" s="1" t="s">
        <v>89</v>
      </c>
      <c r="BL660" s="1" t="s">
        <v>189</v>
      </c>
      <c r="BM660" s="1" t="s">
        <v>11333</v>
      </c>
      <c r="BN660" s="1"/>
      <c r="BO660" s="1"/>
      <c r="BP660" s="1"/>
      <c r="BQ660" s="1"/>
      <c r="BR660" s="1" t="s">
        <v>92</v>
      </c>
      <c r="BS660" s="1" t="s">
        <v>11334</v>
      </c>
      <c r="BT660" s="1" t="str">
        <f aca="false">HYPERLINK("https%3A%2F%2Fwww.webofscience.com%2Fwos%2Fwoscc%2Ffull-record%2FWOS:000209082100001","View Full Record in Web of Science")</f>
        <v>View Full Record in Web of Science</v>
      </c>
    </row>
    <row r="661" customFormat="false" ht="12.75" hidden="false" customHeight="false" outlineLevel="0" collapsed="false">
      <c r="A661" s="1" t="s">
        <v>72</v>
      </c>
      <c r="B661" s="1" t="s">
        <v>11335</v>
      </c>
      <c r="C661" s="1"/>
      <c r="D661" s="1"/>
      <c r="E661" s="1"/>
      <c r="F661" s="1" t="s">
        <v>11336</v>
      </c>
      <c r="G661" s="1"/>
      <c r="H661" s="1"/>
      <c r="I661" s="1" t="s">
        <v>11337</v>
      </c>
      <c r="J661" s="1" t="s">
        <v>11338</v>
      </c>
      <c r="K661" s="1"/>
      <c r="L661" s="1"/>
      <c r="M661" s="1" t="s">
        <v>77</v>
      </c>
      <c r="N661" s="1" t="s">
        <v>871</v>
      </c>
      <c r="O661" s="1"/>
      <c r="P661" s="1"/>
      <c r="Q661" s="1"/>
      <c r="R661" s="1"/>
      <c r="S661" s="1"/>
      <c r="T661" s="1"/>
      <c r="U661" s="1"/>
      <c r="V661" s="1"/>
      <c r="W661" s="1" t="s">
        <v>11339</v>
      </c>
      <c r="X661" s="1" t="s">
        <v>486</v>
      </c>
      <c r="Y661" s="1" t="s">
        <v>11340</v>
      </c>
      <c r="Z661" s="1" t="s">
        <v>11341</v>
      </c>
      <c r="AA661" s="1" t="s">
        <v>11342</v>
      </c>
      <c r="AB661" s="1" t="s">
        <v>11343</v>
      </c>
      <c r="AC661" s="1"/>
      <c r="AD661" s="1"/>
      <c r="AE661" s="1"/>
      <c r="AF661" s="1"/>
      <c r="AG661" s="1" t="n">
        <v>2</v>
      </c>
      <c r="AH661" s="1" t="n">
        <v>2</v>
      </c>
      <c r="AI661" s="1" t="n">
        <v>2</v>
      </c>
      <c r="AJ661" s="1" t="n">
        <v>0</v>
      </c>
      <c r="AK661" s="1" t="n">
        <v>2</v>
      </c>
      <c r="AL661" s="1" t="s">
        <v>830</v>
      </c>
      <c r="AM661" s="1" t="s">
        <v>831</v>
      </c>
      <c r="AN661" s="1" t="s">
        <v>832</v>
      </c>
      <c r="AO661" s="1" t="s">
        <v>11344</v>
      </c>
      <c r="AP661" s="1" t="s">
        <v>11345</v>
      </c>
      <c r="AQ661" s="1"/>
      <c r="AR661" s="1" t="s">
        <v>11346</v>
      </c>
      <c r="AS661" s="1" t="s">
        <v>11347</v>
      </c>
      <c r="AT661" s="1" t="s">
        <v>1438</v>
      </c>
      <c r="AU661" s="1" t="n">
        <v>2019</v>
      </c>
      <c r="AV661" s="1" t="n">
        <v>94</v>
      </c>
      <c r="AW661" s="1" t="n">
        <v>2</v>
      </c>
      <c r="AX661" s="1"/>
      <c r="AY661" s="1"/>
      <c r="AZ661" s="1"/>
      <c r="BA661" s="1"/>
      <c r="BB661" s="1" t="s">
        <v>11348</v>
      </c>
      <c r="BC661" s="1" t="s">
        <v>11349</v>
      </c>
      <c r="BD661" s="1"/>
      <c r="BE661" s="1" t="s">
        <v>11350</v>
      </c>
      <c r="BF661" s="1" t="str">
        <f aca="false">HYPERLINK("http://dx.doi.org/10.1002/ajh.25340","http://dx.doi.org/10.1002/ajh.25340")</f>
        <v>http://dx.doi.org/10.1002/ajh.25340</v>
      </c>
      <c r="BG661" s="1"/>
      <c r="BH661" s="1"/>
      <c r="BI661" s="1" t="n">
        <v>2</v>
      </c>
      <c r="BJ661" s="1" t="s">
        <v>837</v>
      </c>
      <c r="BK661" s="1" t="s">
        <v>89</v>
      </c>
      <c r="BL661" s="1" t="s">
        <v>837</v>
      </c>
      <c r="BM661" s="1" t="s">
        <v>11351</v>
      </c>
      <c r="BN661" s="1" t="n">
        <v>30394567</v>
      </c>
      <c r="BO661" s="1" t="s">
        <v>1762</v>
      </c>
      <c r="BP661" s="1"/>
      <c r="BQ661" s="1"/>
      <c r="BR661" s="1" t="s">
        <v>92</v>
      </c>
      <c r="BS661" s="1" t="s">
        <v>11352</v>
      </c>
      <c r="BT661" s="1" t="str">
        <f aca="false">HYPERLINK("https%3A%2F%2Fwww.webofscience.com%2Fwos%2Fwoscc%2Ffull-record%2FWOS:000455234700001","View Full Record in Web of Science")</f>
        <v>View Full Record in Web of Science</v>
      </c>
    </row>
    <row r="662" customFormat="false" ht="12.75" hidden="false" customHeight="false" outlineLevel="0" collapsed="false">
      <c r="A662" s="1" t="s">
        <v>72</v>
      </c>
      <c r="B662" s="1" t="s">
        <v>11353</v>
      </c>
      <c r="C662" s="1"/>
      <c r="D662" s="1"/>
      <c r="E662" s="1"/>
      <c r="F662" s="1" t="s">
        <v>11354</v>
      </c>
      <c r="G662" s="1"/>
      <c r="H662" s="1"/>
      <c r="I662" s="1" t="s">
        <v>11355</v>
      </c>
      <c r="J662" s="1" t="s">
        <v>1767</v>
      </c>
      <c r="K662" s="1"/>
      <c r="L662" s="1"/>
      <c r="M662" s="1" t="s">
        <v>77</v>
      </c>
      <c r="N662" s="1" t="s">
        <v>98</v>
      </c>
      <c r="O662" s="1"/>
      <c r="P662" s="1"/>
      <c r="Q662" s="1"/>
      <c r="R662" s="1"/>
      <c r="S662" s="1"/>
      <c r="T662" s="1"/>
      <c r="U662" s="1" t="s">
        <v>11356</v>
      </c>
      <c r="V662" s="1" t="s">
        <v>11357</v>
      </c>
      <c r="W662" s="1" t="s">
        <v>11358</v>
      </c>
      <c r="X662" s="1" t="s">
        <v>486</v>
      </c>
      <c r="Y662" s="1" t="s">
        <v>11359</v>
      </c>
      <c r="Z662" s="1" t="s">
        <v>11360</v>
      </c>
      <c r="AA662" s="1" t="s">
        <v>11019</v>
      </c>
      <c r="AB662" s="1" t="s">
        <v>11020</v>
      </c>
      <c r="AC662" s="1"/>
      <c r="AD662" s="1"/>
      <c r="AE662" s="1"/>
      <c r="AF662" s="1"/>
      <c r="AG662" s="1" t="n">
        <v>28</v>
      </c>
      <c r="AH662" s="1" t="n">
        <v>6</v>
      </c>
      <c r="AI662" s="1" t="n">
        <v>6</v>
      </c>
      <c r="AJ662" s="1" t="n">
        <v>1</v>
      </c>
      <c r="AK662" s="1" t="n">
        <v>8</v>
      </c>
      <c r="AL662" s="1" t="s">
        <v>1712</v>
      </c>
      <c r="AM662" s="1" t="s">
        <v>134</v>
      </c>
      <c r="AN662" s="1" t="s">
        <v>1713</v>
      </c>
      <c r="AO662" s="1" t="s">
        <v>1775</v>
      </c>
      <c r="AP662" s="1" t="s">
        <v>1899</v>
      </c>
      <c r="AQ662" s="1"/>
      <c r="AR662" s="1" t="s">
        <v>1776</v>
      </c>
      <c r="AS662" s="1" t="s">
        <v>1777</v>
      </c>
      <c r="AT662" s="1" t="s">
        <v>1438</v>
      </c>
      <c r="AU662" s="1" t="n">
        <v>2015</v>
      </c>
      <c r="AV662" s="1" t="n">
        <v>56</v>
      </c>
      <c r="AW662" s="1" t="n">
        <v>1</v>
      </c>
      <c r="AX662" s="1"/>
      <c r="AY662" s="1"/>
      <c r="AZ662" s="1"/>
      <c r="BA662" s="1"/>
      <c r="BB662" s="1" t="n">
        <v>57</v>
      </c>
      <c r="BC662" s="1" t="n">
        <v>62</v>
      </c>
      <c r="BD662" s="1"/>
      <c r="BE662" s="1" t="s">
        <v>11361</v>
      </c>
      <c r="BF662" s="1" t="str">
        <f aca="false">HYPERLINK("http://dx.doi.org/10.3325/cmj.2015.56.57","http://dx.doi.org/10.3325/cmj.2015.56.57")</f>
        <v>http://dx.doi.org/10.3325/cmj.2015.56.57</v>
      </c>
      <c r="BG662" s="1"/>
      <c r="BH662" s="1"/>
      <c r="BI662" s="1" t="n">
        <v>6</v>
      </c>
      <c r="BJ662" s="1" t="s">
        <v>212</v>
      </c>
      <c r="BK662" s="1" t="s">
        <v>89</v>
      </c>
      <c r="BL662" s="1" t="s">
        <v>213</v>
      </c>
      <c r="BM662" s="1" t="s">
        <v>11362</v>
      </c>
      <c r="BN662" s="1" t="n">
        <v>25727043</v>
      </c>
      <c r="BO662" s="1" t="s">
        <v>7196</v>
      </c>
      <c r="BP662" s="1"/>
      <c r="BQ662" s="1"/>
      <c r="BR662" s="1" t="s">
        <v>92</v>
      </c>
      <c r="BS662" s="1" t="s">
        <v>11363</v>
      </c>
      <c r="BT662" s="1" t="str">
        <f aca="false">HYPERLINK("https%3A%2F%2Fwww.webofscience.com%2Fwos%2Fwoscc%2Ffull-record%2FWOS:000351718100008","View Full Record in Web of Science")</f>
        <v>View Full Record in Web of Science</v>
      </c>
    </row>
    <row r="663" customFormat="false" ht="12.75" hidden="false" customHeight="false" outlineLevel="0" collapsed="false">
      <c r="A663" s="1" t="s">
        <v>72</v>
      </c>
      <c r="B663" s="1" t="s">
        <v>11364</v>
      </c>
      <c r="C663" s="1"/>
      <c r="D663" s="1"/>
      <c r="E663" s="1"/>
      <c r="F663" s="1" t="s">
        <v>11365</v>
      </c>
      <c r="G663" s="1"/>
      <c r="H663" s="1"/>
      <c r="I663" s="1" t="s">
        <v>11366</v>
      </c>
      <c r="J663" s="1" t="s">
        <v>6622</v>
      </c>
      <c r="K663" s="1"/>
      <c r="L663" s="1"/>
      <c r="M663" s="1" t="s">
        <v>77</v>
      </c>
      <c r="N663" s="1" t="s">
        <v>98</v>
      </c>
      <c r="O663" s="1"/>
      <c r="P663" s="1"/>
      <c r="Q663" s="1"/>
      <c r="R663" s="1"/>
      <c r="S663" s="1"/>
      <c r="T663" s="1"/>
      <c r="U663" s="1" t="s">
        <v>11367</v>
      </c>
      <c r="V663" s="1" t="s">
        <v>11368</v>
      </c>
      <c r="W663" s="1" t="s">
        <v>11369</v>
      </c>
      <c r="X663" s="1" t="s">
        <v>486</v>
      </c>
      <c r="Y663" s="1" t="s">
        <v>11370</v>
      </c>
      <c r="Z663" s="1" t="s">
        <v>2675</v>
      </c>
      <c r="AA663" s="1"/>
      <c r="AB663" s="1" t="s">
        <v>11371</v>
      </c>
      <c r="AC663" s="1"/>
      <c r="AD663" s="1"/>
      <c r="AE663" s="1"/>
      <c r="AF663" s="1"/>
      <c r="AG663" s="1" t="n">
        <v>40</v>
      </c>
      <c r="AH663" s="1" t="n">
        <v>3</v>
      </c>
      <c r="AI663" s="1" t="n">
        <v>3</v>
      </c>
      <c r="AJ663" s="1" t="n">
        <v>0</v>
      </c>
      <c r="AK663" s="1" t="n">
        <v>0</v>
      </c>
      <c r="AL663" s="1" t="s">
        <v>1370</v>
      </c>
      <c r="AM663" s="1" t="s">
        <v>109</v>
      </c>
      <c r="AN663" s="1" t="s">
        <v>4741</v>
      </c>
      <c r="AO663" s="1" t="s">
        <v>6633</v>
      </c>
      <c r="AP663" s="1"/>
      <c r="AQ663" s="1"/>
      <c r="AR663" s="1" t="s">
        <v>6635</v>
      </c>
      <c r="AS663" s="1" t="s">
        <v>6636</v>
      </c>
      <c r="AT663" s="1" t="s">
        <v>7084</v>
      </c>
      <c r="AU663" s="1" t="n">
        <v>2011</v>
      </c>
      <c r="AV663" s="1" t="n">
        <v>29</v>
      </c>
      <c r="AW663" s="1" t="n">
        <v>4</v>
      </c>
      <c r="AX663" s="1" t="n">
        <v>1</v>
      </c>
      <c r="AY663" s="1"/>
      <c r="AZ663" s="1"/>
      <c r="BA663" s="1"/>
      <c r="BB663" s="1" t="n">
        <v>355</v>
      </c>
      <c r="BC663" s="1" t="n">
        <v>359</v>
      </c>
      <c r="BD663" s="1"/>
      <c r="BE663" s="1" t="s">
        <v>11372</v>
      </c>
      <c r="BF663" s="1" t="str">
        <f aca="false">HYPERLINK("http://dx.doi.org/10.1016/j.clindermatol.2011.01.005","http://dx.doi.org/10.1016/j.clindermatol.2011.01.005")</f>
        <v>http://dx.doi.org/10.1016/j.clindermatol.2011.01.005</v>
      </c>
      <c r="BG663" s="1"/>
      <c r="BH663" s="1"/>
      <c r="BI663" s="1" t="n">
        <v>5</v>
      </c>
      <c r="BJ663" s="1" t="s">
        <v>2463</v>
      </c>
      <c r="BK663" s="1" t="s">
        <v>89</v>
      </c>
      <c r="BL663" s="1" t="s">
        <v>2463</v>
      </c>
      <c r="BM663" s="1" t="s">
        <v>7086</v>
      </c>
      <c r="BN663" s="1" t="n">
        <v>21679863</v>
      </c>
      <c r="BO663" s="1"/>
      <c r="BP663" s="1"/>
      <c r="BQ663" s="1"/>
      <c r="BR663" s="1" t="s">
        <v>92</v>
      </c>
      <c r="BS663" s="1" t="s">
        <v>11373</v>
      </c>
      <c r="BT663" s="1" t="str">
        <f aca="false">HYPERLINK("https%3A%2F%2Fwww.webofscience.com%2Fwos%2Fwoscc%2Ffull-record%2FWOS:000292353800002","View Full Record in Web of Science")</f>
        <v>View Full Record in Web of Science</v>
      </c>
    </row>
    <row r="664" customFormat="false" ht="12.75" hidden="false" customHeight="false" outlineLevel="0" collapsed="false">
      <c r="A664" s="1" t="s">
        <v>72</v>
      </c>
      <c r="B664" s="1" t="s">
        <v>11374</v>
      </c>
      <c r="C664" s="1"/>
      <c r="D664" s="1"/>
      <c r="E664" s="1"/>
      <c r="F664" s="1" t="s">
        <v>11375</v>
      </c>
      <c r="G664" s="1"/>
      <c r="H664" s="1"/>
      <c r="I664" s="1" t="s">
        <v>11376</v>
      </c>
      <c r="J664" s="1" t="s">
        <v>707</v>
      </c>
      <c r="K664" s="1"/>
      <c r="L664" s="1"/>
      <c r="M664" s="1" t="s">
        <v>77</v>
      </c>
      <c r="N664" s="1" t="s">
        <v>98</v>
      </c>
      <c r="O664" s="1"/>
      <c r="P664" s="1"/>
      <c r="Q664" s="1"/>
      <c r="R664" s="1"/>
      <c r="S664" s="1"/>
      <c r="T664" s="1" t="s">
        <v>11377</v>
      </c>
      <c r="U664" s="1" t="s">
        <v>11378</v>
      </c>
      <c r="V664" s="1" t="s">
        <v>11379</v>
      </c>
      <c r="W664" s="1" t="s">
        <v>11380</v>
      </c>
      <c r="X664" s="1" t="s">
        <v>128</v>
      </c>
      <c r="Y664" s="1" t="s">
        <v>11381</v>
      </c>
      <c r="Z664" s="1" t="s">
        <v>11382</v>
      </c>
      <c r="AA664" s="1" t="s">
        <v>11383</v>
      </c>
      <c r="AB664" s="1" t="s">
        <v>11384</v>
      </c>
      <c r="AC664" s="1"/>
      <c r="AD664" s="1"/>
      <c r="AE664" s="1"/>
      <c r="AF664" s="1"/>
      <c r="AG664" s="1" t="n">
        <v>10</v>
      </c>
      <c r="AH664" s="1" t="n">
        <v>2</v>
      </c>
      <c r="AI664" s="1" t="n">
        <v>3</v>
      </c>
      <c r="AJ664" s="1" t="n">
        <v>0</v>
      </c>
      <c r="AK664" s="1" t="n">
        <v>1</v>
      </c>
      <c r="AL664" s="1" t="s">
        <v>707</v>
      </c>
      <c r="AM664" s="1" t="s">
        <v>134</v>
      </c>
      <c r="AN664" s="1" t="s">
        <v>717</v>
      </c>
      <c r="AO664" s="1" t="s">
        <v>718</v>
      </c>
      <c r="AP664" s="1"/>
      <c r="AQ664" s="1"/>
      <c r="AR664" s="1" t="s">
        <v>719</v>
      </c>
      <c r="AS664" s="1" t="s">
        <v>720</v>
      </c>
      <c r="AT664" s="1" t="s">
        <v>405</v>
      </c>
      <c r="AU664" s="1" t="n">
        <v>2012</v>
      </c>
      <c r="AV664" s="1" t="n">
        <v>36</v>
      </c>
      <c r="AW664" s="1"/>
      <c r="AX664" s="1"/>
      <c r="AY664" s="1" t="n">
        <v>1</v>
      </c>
      <c r="AZ664" s="1"/>
      <c r="BA664" s="1"/>
      <c r="BB664" s="1" t="n">
        <v>261</v>
      </c>
      <c r="BC664" s="1" t="n">
        <v>264</v>
      </c>
      <c r="BD664" s="1"/>
      <c r="BE664" s="1" t="s">
        <v>11385</v>
      </c>
      <c r="BF664" s="1" t="str">
        <f aca="false">HYPERLINK("http://dx.doi.org/10.5671/ca.2012361s.261","http://dx.doi.org/10.5671/ca.2012361s.261")</f>
        <v>http://dx.doi.org/10.5671/ca.2012361s.261</v>
      </c>
      <c r="BG664" s="1"/>
      <c r="BH664" s="1"/>
      <c r="BI664" s="1" t="n">
        <v>4</v>
      </c>
      <c r="BJ664" s="1" t="s">
        <v>721</v>
      </c>
      <c r="BK664" s="1" t="s">
        <v>722</v>
      </c>
      <c r="BL664" s="1" t="s">
        <v>721</v>
      </c>
      <c r="BM664" s="1" t="s">
        <v>1354</v>
      </c>
      <c r="BN664" s="1" t="n">
        <v>22338782</v>
      </c>
      <c r="BO664" s="1" t="s">
        <v>1355</v>
      </c>
      <c r="BP664" s="1"/>
      <c r="BQ664" s="1"/>
      <c r="BR664" s="1" t="s">
        <v>92</v>
      </c>
      <c r="BS664" s="1" t="s">
        <v>11386</v>
      </c>
      <c r="BT664" s="1" t="str">
        <f aca="false">HYPERLINK("https%3A%2F%2Fwww.webofscience.com%2Fwos%2Fwoscc%2Ffull-record%2FWOS:000299402400044","View Full Record in Web of Science")</f>
        <v>View Full Record in Web of Science</v>
      </c>
    </row>
    <row r="665" customFormat="false" ht="12.75" hidden="false" customHeight="false" outlineLevel="0" collapsed="false">
      <c r="A665" s="1" t="s">
        <v>72</v>
      </c>
      <c r="B665" s="1" t="s">
        <v>10472</v>
      </c>
      <c r="C665" s="1"/>
      <c r="D665" s="1"/>
      <c r="E665" s="1"/>
      <c r="F665" s="1" t="s">
        <v>10473</v>
      </c>
      <c r="G665" s="1"/>
      <c r="H665" s="1"/>
      <c r="I665" s="1" t="s">
        <v>10474</v>
      </c>
      <c r="J665" s="1" t="s">
        <v>10475</v>
      </c>
      <c r="K665" s="1"/>
      <c r="L665" s="1"/>
      <c r="M665" s="1" t="s">
        <v>77</v>
      </c>
      <c r="N665" s="1" t="s">
        <v>52</v>
      </c>
      <c r="O665" s="1" t="s">
        <v>10476</v>
      </c>
      <c r="P665" s="1" t="s">
        <v>10477</v>
      </c>
      <c r="Q665" s="1" t="s">
        <v>10478</v>
      </c>
      <c r="R665" s="1"/>
      <c r="S665" s="1"/>
      <c r="T665" s="1"/>
      <c r="U665" s="1"/>
      <c r="V665" s="1"/>
      <c r="W665" s="1" t="s">
        <v>10479</v>
      </c>
      <c r="X665" s="1" t="s">
        <v>10480</v>
      </c>
      <c r="Y665" s="1"/>
      <c r="Z665" s="1"/>
      <c r="AA665" s="1" t="s">
        <v>10481</v>
      </c>
      <c r="AB665" s="1" t="s">
        <v>10482</v>
      </c>
      <c r="AC665" s="1"/>
      <c r="AD665" s="1"/>
      <c r="AE665" s="1"/>
      <c r="AF665" s="1"/>
      <c r="AG665" s="1" t="n">
        <v>0</v>
      </c>
      <c r="AH665" s="1" t="n">
        <v>0</v>
      </c>
      <c r="AI665" s="1" t="n">
        <v>0</v>
      </c>
      <c r="AJ665" s="1" t="n">
        <v>0</v>
      </c>
      <c r="AK665" s="1" t="n">
        <v>0</v>
      </c>
      <c r="AL665" s="1" t="s">
        <v>2219</v>
      </c>
      <c r="AM665" s="1" t="s">
        <v>2220</v>
      </c>
      <c r="AN665" s="1" t="s">
        <v>2221</v>
      </c>
      <c r="AO665" s="1" t="s">
        <v>10483</v>
      </c>
      <c r="AP665" s="1" t="s">
        <v>10484</v>
      </c>
      <c r="AQ665" s="1"/>
      <c r="AR665" s="1" t="s">
        <v>10485</v>
      </c>
      <c r="AS665" s="1" t="s">
        <v>10486</v>
      </c>
      <c r="AT665" s="1" t="s">
        <v>6497</v>
      </c>
      <c r="AU665" s="1" t="n">
        <v>2014</v>
      </c>
      <c r="AV665" s="1" t="n">
        <v>31</v>
      </c>
      <c r="AW665" s="1" t="n">
        <v>5</v>
      </c>
      <c r="AX665" s="1"/>
      <c r="AY665" s="1"/>
      <c r="AZ665" s="1"/>
      <c r="BA665" s="1" t="n">
        <v>132</v>
      </c>
      <c r="BB665" s="1" t="s">
        <v>11387</v>
      </c>
      <c r="BC665" s="1" t="s">
        <v>11388</v>
      </c>
      <c r="BD665" s="1"/>
      <c r="BE665" s="1"/>
      <c r="BF665" s="1"/>
      <c r="BG665" s="1"/>
      <c r="BH665" s="1"/>
      <c r="BI665" s="1" t="n">
        <v>2</v>
      </c>
      <c r="BJ665" s="1" t="s">
        <v>10488</v>
      </c>
      <c r="BK665" s="1" t="s">
        <v>629</v>
      </c>
      <c r="BL665" s="1" t="s">
        <v>10489</v>
      </c>
      <c r="BM665" s="1" t="s">
        <v>10490</v>
      </c>
      <c r="BN665" s="1"/>
      <c r="BO665" s="1"/>
      <c r="BP665" s="1"/>
      <c r="BQ665" s="1"/>
      <c r="BR665" s="1" t="s">
        <v>92</v>
      </c>
      <c r="BS665" s="1" t="s">
        <v>11389</v>
      </c>
      <c r="BT665" s="1" t="str">
        <f aca="false">HYPERLINK("https%3A%2F%2Fwww.webofscience.com%2Fwos%2Fwoscc%2Ffull-record%2FWOS:000331799600133","View Full Record in Web of Science")</f>
        <v>View Full Record in Web of Science</v>
      </c>
    </row>
    <row r="666" customFormat="false" ht="12.75" hidden="false" customHeight="false" outlineLevel="0" collapsed="false">
      <c r="A666" s="1" t="s">
        <v>72</v>
      </c>
      <c r="B666" s="1" t="s">
        <v>11390</v>
      </c>
      <c r="C666" s="1"/>
      <c r="D666" s="1"/>
      <c r="E666" s="1"/>
      <c r="F666" s="1" t="s">
        <v>11391</v>
      </c>
      <c r="G666" s="1"/>
      <c r="H666" s="1"/>
      <c r="I666" s="1" t="s">
        <v>11392</v>
      </c>
      <c r="J666" s="1" t="s">
        <v>3077</v>
      </c>
      <c r="K666" s="1"/>
      <c r="L666" s="1"/>
      <c r="M666" s="1" t="s">
        <v>77</v>
      </c>
      <c r="N666" s="1" t="s">
        <v>98</v>
      </c>
      <c r="O666" s="1"/>
      <c r="P666" s="1"/>
      <c r="Q666" s="1"/>
      <c r="R666" s="1"/>
      <c r="S666" s="1"/>
      <c r="T666" s="1" t="s">
        <v>11393</v>
      </c>
      <c r="U666" s="1" t="s">
        <v>11394</v>
      </c>
      <c r="V666" s="1" t="s">
        <v>11395</v>
      </c>
      <c r="W666" s="1" t="s">
        <v>11396</v>
      </c>
      <c r="X666" s="1" t="s">
        <v>11397</v>
      </c>
      <c r="Y666" s="1" t="s">
        <v>11398</v>
      </c>
      <c r="Z666" s="1" t="s">
        <v>274</v>
      </c>
      <c r="AA666" s="1" t="s">
        <v>11399</v>
      </c>
      <c r="AB666" s="1" t="s">
        <v>11400</v>
      </c>
      <c r="AC666" s="1"/>
      <c r="AD666" s="1"/>
      <c r="AE666" s="1"/>
      <c r="AF666" s="1"/>
      <c r="AG666" s="1" t="n">
        <v>18</v>
      </c>
      <c r="AH666" s="1" t="n">
        <v>13</v>
      </c>
      <c r="AI666" s="1" t="n">
        <v>14</v>
      </c>
      <c r="AJ666" s="1" t="n">
        <v>2</v>
      </c>
      <c r="AK666" s="1" t="n">
        <v>4</v>
      </c>
      <c r="AL666" s="1" t="s">
        <v>3083</v>
      </c>
      <c r="AM666" s="1" t="s">
        <v>1289</v>
      </c>
      <c r="AN666" s="1" t="s">
        <v>3084</v>
      </c>
      <c r="AO666" s="1" t="s">
        <v>3085</v>
      </c>
      <c r="AP666" s="1"/>
      <c r="AQ666" s="1"/>
      <c r="AR666" s="1" t="s">
        <v>3087</v>
      </c>
      <c r="AS666" s="1" t="s">
        <v>3088</v>
      </c>
      <c r="AT666" s="1" t="s">
        <v>1054</v>
      </c>
      <c r="AU666" s="1" t="n">
        <v>2008</v>
      </c>
      <c r="AV666" s="1" t="n">
        <v>110</v>
      </c>
      <c r="AW666" s="1" t="n">
        <v>9</v>
      </c>
      <c r="AX666" s="1"/>
      <c r="AY666" s="1"/>
      <c r="AZ666" s="1" t="s">
        <v>627</v>
      </c>
      <c r="BA666" s="1"/>
      <c r="BB666" s="1" t="n">
        <v>958</v>
      </c>
      <c r="BC666" s="1" t="n">
        <v>961</v>
      </c>
      <c r="BD666" s="1"/>
      <c r="BE666" s="1" t="s">
        <v>11401</v>
      </c>
      <c r="BF666" s="1" t="str">
        <f aca="false">HYPERLINK("http://dx.doi.org/10.1016/j.clineuro.2008.03.019","http://dx.doi.org/10.1016/j.clineuro.2008.03.019")</f>
        <v>http://dx.doi.org/10.1016/j.clineuro.2008.03.019</v>
      </c>
      <c r="BG666" s="1"/>
      <c r="BH666" s="1"/>
      <c r="BI666" s="1" t="n">
        <v>4</v>
      </c>
      <c r="BJ666" s="1" t="s">
        <v>1379</v>
      </c>
      <c r="BK666" s="1" t="s">
        <v>89</v>
      </c>
      <c r="BL666" s="1" t="s">
        <v>1380</v>
      </c>
      <c r="BM666" s="1" t="s">
        <v>11402</v>
      </c>
      <c r="BN666" s="1" t="n">
        <v>18482794</v>
      </c>
      <c r="BO666" s="1" t="s">
        <v>1762</v>
      </c>
      <c r="BP666" s="1"/>
      <c r="BQ666" s="1"/>
      <c r="BR666" s="1" t="s">
        <v>92</v>
      </c>
      <c r="BS666" s="1" t="s">
        <v>11403</v>
      </c>
      <c r="BT666" s="1" t="str">
        <f aca="false">HYPERLINK("https%3A%2F%2Fwww.webofscience.com%2Fwos%2Fwoscc%2Ffull-record%2FWOS:000260942000015","View Full Record in Web of Science")</f>
        <v>View Full Record in Web of Science</v>
      </c>
    </row>
    <row r="667" customFormat="false" ht="12.75" hidden="false" customHeight="false" outlineLevel="0" collapsed="false">
      <c r="A667" s="1" t="s">
        <v>72</v>
      </c>
      <c r="B667" s="1" t="s">
        <v>11404</v>
      </c>
      <c r="C667" s="1"/>
      <c r="D667" s="1"/>
      <c r="E667" s="1"/>
      <c r="F667" s="1" t="s">
        <v>11405</v>
      </c>
      <c r="G667" s="1"/>
      <c r="H667" s="1"/>
      <c r="I667" s="1" t="s">
        <v>11406</v>
      </c>
      <c r="J667" s="1" t="s">
        <v>11407</v>
      </c>
      <c r="K667" s="1"/>
      <c r="L667" s="1"/>
      <c r="M667" s="1" t="s">
        <v>77</v>
      </c>
      <c r="N667" s="1" t="s">
        <v>52</v>
      </c>
      <c r="O667" s="1"/>
      <c r="P667" s="1"/>
      <c r="Q667" s="1"/>
      <c r="R667" s="1"/>
      <c r="S667" s="1"/>
      <c r="T667" s="1"/>
      <c r="U667" s="1"/>
      <c r="V667" s="1"/>
      <c r="W667" s="1" t="s">
        <v>11408</v>
      </c>
      <c r="X667" s="1" t="s">
        <v>11409</v>
      </c>
      <c r="Y667" s="1"/>
      <c r="Z667" s="1" t="s">
        <v>11410</v>
      </c>
      <c r="AA667" s="1" t="s">
        <v>11411</v>
      </c>
      <c r="AB667" s="1" t="s">
        <v>11412</v>
      </c>
      <c r="AC667" s="1"/>
      <c r="AD667" s="1"/>
      <c r="AE667" s="1"/>
      <c r="AF667" s="1"/>
      <c r="AG667" s="1" t="n">
        <v>0</v>
      </c>
      <c r="AH667" s="1" t="n">
        <v>0</v>
      </c>
      <c r="AI667" s="1" t="n">
        <v>0</v>
      </c>
      <c r="AJ667" s="1" t="n">
        <v>0</v>
      </c>
      <c r="AK667" s="1" t="n">
        <v>1</v>
      </c>
      <c r="AL667" s="1" t="s">
        <v>3573</v>
      </c>
      <c r="AM667" s="1" t="s">
        <v>82</v>
      </c>
      <c r="AN667" s="1" t="s">
        <v>3574</v>
      </c>
      <c r="AO667" s="1" t="s">
        <v>11413</v>
      </c>
      <c r="AP667" s="1" t="s">
        <v>11414</v>
      </c>
      <c r="AQ667" s="1"/>
      <c r="AR667" s="1" t="s">
        <v>11415</v>
      </c>
      <c r="AS667" s="1" t="s">
        <v>11416</v>
      </c>
      <c r="AT667" s="1" t="s">
        <v>115</v>
      </c>
      <c r="AU667" s="1" t="n">
        <v>2021</v>
      </c>
      <c r="AV667" s="1" t="n">
        <v>31</v>
      </c>
      <c r="AW667" s="1"/>
      <c r="AX667" s="1"/>
      <c r="AY667" s="1" t="n">
        <v>3</v>
      </c>
      <c r="AZ667" s="1"/>
      <c r="BA667" s="1"/>
      <c r="BB667" s="1"/>
      <c r="BC667" s="1"/>
      <c r="BD667" s="1"/>
      <c r="BE667" s="1"/>
      <c r="BF667" s="1"/>
      <c r="BG667" s="1"/>
      <c r="BH667" s="1"/>
      <c r="BI667" s="1" t="n">
        <v>2</v>
      </c>
      <c r="BJ667" s="1" t="s">
        <v>1318</v>
      </c>
      <c r="BK667" s="1" t="s">
        <v>260</v>
      </c>
      <c r="BL667" s="1" t="s">
        <v>1318</v>
      </c>
      <c r="BM667" s="1" t="s">
        <v>11417</v>
      </c>
      <c r="BN667" s="1"/>
      <c r="BO667" s="1"/>
      <c r="BP667" s="1"/>
      <c r="BQ667" s="1"/>
      <c r="BR667" s="1" t="s">
        <v>92</v>
      </c>
      <c r="BS667" s="1" t="s">
        <v>11418</v>
      </c>
      <c r="BT667" s="1" t="str">
        <f aca="false">HYPERLINK("https%3A%2F%2Fwww.webofscience.com%2Fwos%2Fwoscc%2Ffull-record%2FWOS:000713802501543","View Full Record in Web of Science")</f>
        <v>View Full Record in Web of Science</v>
      </c>
    </row>
    <row r="668" customFormat="false" ht="12.75" hidden="false" customHeight="false" outlineLevel="0" collapsed="false">
      <c r="A668" s="1" t="s">
        <v>72</v>
      </c>
      <c r="B668" s="1" t="s">
        <v>11419</v>
      </c>
      <c r="C668" s="1"/>
      <c r="D668" s="1"/>
      <c r="E668" s="1"/>
      <c r="F668" s="1" t="s">
        <v>11420</v>
      </c>
      <c r="G668" s="1"/>
      <c r="H668" s="1"/>
      <c r="I668" s="1" t="s">
        <v>11421</v>
      </c>
      <c r="J668" s="1" t="s">
        <v>707</v>
      </c>
      <c r="K668" s="1"/>
      <c r="L668" s="1"/>
      <c r="M668" s="1" t="s">
        <v>77</v>
      </c>
      <c r="N668" s="1" t="s">
        <v>98</v>
      </c>
      <c r="O668" s="1"/>
      <c r="P668" s="1"/>
      <c r="Q668" s="1"/>
      <c r="R668" s="1"/>
      <c r="S668" s="1"/>
      <c r="T668" s="1" t="s">
        <v>11422</v>
      </c>
      <c r="U668" s="1" t="s">
        <v>11423</v>
      </c>
      <c r="V668" s="1" t="s">
        <v>11424</v>
      </c>
      <c r="W668" s="1" t="s">
        <v>11425</v>
      </c>
      <c r="X668" s="1"/>
      <c r="Y668" s="1" t="s">
        <v>11426</v>
      </c>
      <c r="Z668" s="1" t="s">
        <v>11427</v>
      </c>
      <c r="AA668" s="1" t="s">
        <v>356</v>
      </c>
      <c r="AB668" s="1"/>
      <c r="AC668" s="1"/>
      <c r="AD668" s="1"/>
      <c r="AE668" s="1"/>
      <c r="AF668" s="1"/>
      <c r="AG668" s="1" t="n">
        <v>16</v>
      </c>
      <c r="AH668" s="1" t="n">
        <v>3</v>
      </c>
      <c r="AI668" s="1" t="n">
        <v>3</v>
      </c>
      <c r="AJ668" s="1" t="n">
        <v>0</v>
      </c>
      <c r="AK668" s="1" t="n">
        <v>4</v>
      </c>
      <c r="AL668" s="1" t="s">
        <v>707</v>
      </c>
      <c r="AM668" s="1" t="s">
        <v>134</v>
      </c>
      <c r="AN668" s="1" t="s">
        <v>864</v>
      </c>
      <c r="AO668" s="1" t="s">
        <v>718</v>
      </c>
      <c r="AP668" s="1"/>
      <c r="AQ668" s="1"/>
      <c r="AR668" s="1" t="s">
        <v>719</v>
      </c>
      <c r="AS668" s="1" t="s">
        <v>720</v>
      </c>
      <c r="AT668" s="1" t="s">
        <v>235</v>
      </c>
      <c r="AU668" s="1" t="n">
        <v>2008</v>
      </c>
      <c r="AV668" s="1" t="n">
        <v>32</v>
      </c>
      <c r="AW668" s="1" t="n">
        <v>4</v>
      </c>
      <c r="AX668" s="1"/>
      <c r="AY668" s="1"/>
      <c r="AZ668" s="1"/>
      <c r="BA668" s="1"/>
      <c r="BB668" s="1" t="n">
        <v>1251</v>
      </c>
      <c r="BC668" s="1" t="n">
        <v>1254</v>
      </c>
      <c r="BD668" s="1"/>
      <c r="BE668" s="1"/>
      <c r="BF668" s="1"/>
      <c r="BG668" s="1"/>
      <c r="BH668" s="1"/>
      <c r="BI668" s="1" t="n">
        <v>4</v>
      </c>
      <c r="BJ668" s="1" t="s">
        <v>721</v>
      </c>
      <c r="BK668" s="1" t="s">
        <v>722</v>
      </c>
      <c r="BL668" s="1" t="s">
        <v>721</v>
      </c>
      <c r="BM668" s="1" t="s">
        <v>11428</v>
      </c>
      <c r="BN668" s="1" t="n">
        <v>19149235</v>
      </c>
      <c r="BO668" s="1"/>
      <c r="BP668" s="1"/>
      <c r="BQ668" s="1"/>
      <c r="BR668" s="1" t="s">
        <v>92</v>
      </c>
      <c r="BS668" s="1" t="s">
        <v>11429</v>
      </c>
      <c r="BT668" s="1" t="str">
        <f aca="false">HYPERLINK("https%3A%2F%2Fwww.webofscience.com%2Fwos%2Fwoscc%2Ffull-record%2FWOS:000261878600033","View Full Record in Web of Science")</f>
        <v>View Full Record in Web of Science</v>
      </c>
    </row>
    <row r="669" customFormat="false" ht="12.75" hidden="false" customHeight="false" outlineLevel="0" collapsed="false">
      <c r="A669" s="1" t="s">
        <v>72</v>
      </c>
      <c r="B669" s="1" t="s">
        <v>11430</v>
      </c>
      <c r="C669" s="1"/>
      <c r="D669" s="1"/>
      <c r="E669" s="1"/>
      <c r="F669" s="1" t="s">
        <v>11430</v>
      </c>
      <c r="G669" s="1"/>
      <c r="H669" s="1"/>
      <c r="I669" s="1" t="s">
        <v>11431</v>
      </c>
      <c r="J669" s="1" t="s">
        <v>1767</v>
      </c>
      <c r="K669" s="1"/>
      <c r="L669" s="1"/>
      <c r="M669" s="1" t="s">
        <v>77</v>
      </c>
      <c r="N669" s="1" t="s">
        <v>98</v>
      </c>
      <c r="O669" s="1"/>
      <c r="P669" s="1"/>
      <c r="Q669" s="1"/>
      <c r="R669" s="1"/>
      <c r="S669" s="1"/>
      <c r="T669" s="1"/>
      <c r="U669" s="1" t="s">
        <v>11432</v>
      </c>
      <c r="V669" s="1" t="s">
        <v>11433</v>
      </c>
      <c r="W669" s="1" t="s">
        <v>11434</v>
      </c>
      <c r="X669" s="1" t="s">
        <v>11435</v>
      </c>
      <c r="Y669" s="1" t="s">
        <v>11436</v>
      </c>
      <c r="Z669" s="1" t="s">
        <v>11437</v>
      </c>
      <c r="AA669" s="1"/>
      <c r="AB669" s="1"/>
      <c r="AC669" s="1"/>
      <c r="AD669" s="1"/>
      <c r="AE669" s="1"/>
      <c r="AF669" s="1"/>
      <c r="AG669" s="1" t="n">
        <v>32</v>
      </c>
      <c r="AH669" s="1" t="n">
        <v>13</v>
      </c>
      <c r="AI669" s="1" t="n">
        <v>16</v>
      </c>
      <c r="AJ669" s="1" t="n">
        <v>0</v>
      </c>
      <c r="AK669" s="1" t="n">
        <v>2</v>
      </c>
      <c r="AL669" s="1" t="s">
        <v>1712</v>
      </c>
      <c r="AM669" s="1" t="s">
        <v>134</v>
      </c>
      <c r="AN669" s="1" t="s">
        <v>1713</v>
      </c>
      <c r="AO669" s="1" t="s">
        <v>1775</v>
      </c>
      <c r="AP669" s="1" t="s">
        <v>1899</v>
      </c>
      <c r="AQ669" s="1"/>
      <c r="AR669" s="1" t="s">
        <v>1776</v>
      </c>
      <c r="AS669" s="1" t="s">
        <v>1777</v>
      </c>
      <c r="AT669" s="1" t="s">
        <v>115</v>
      </c>
      <c r="AU669" s="1" t="n">
        <v>2005</v>
      </c>
      <c r="AV669" s="1" t="n">
        <v>46</v>
      </c>
      <c r="AW669" s="1" t="n">
        <v>5</v>
      </c>
      <c r="AX669" s="1"/>
      <c r="AY669" s="1"/>
      <c r="AZ669" s="1"/>
      <c r="BA669" s="1"/>
      <c r="BB669" s="1" t="n">
        <v>757</v>
      </c>
      <c r="BC669" s="1" t="n">
        <v>764</v>
      </c>
      <c r="BD669" s="1"/>
      <c r="BE669" s="1"/>
      <c r="BF669" s="1"/>
      <c r="BG669" s="1"/>
      <c r="BH669" s="1"/>
      <c r="BI669" s="1" t="n">
        <v>8</v>
      </c>
      <c r="BJ669" s="1" t="s">
        <v>212</v>
      </c>
      <c r="BK669" s="1" t="s">
        <v>89</v>
      </c>
      <c r="BL669" s="1" t="s">
        <v>213</v>
      </c>
      <c r="BM669" s="1" t="s">
        <v>11438</v>
      </c>
      <c r="BN669" s="1" t="n">
        <v>16158468</v>
      </c>
      <c r="BO669" s="1"/>
      <c r="BP669" s="1"/>
      <c r="BQ669" s="1"/>
      <c r="BR669" s="1" t="s">
        <v>92</v>
      </c>
      <c r="BS669" s="1" t="s">
        <v>11439</v>
      </c>
      <c r="BT669" s="1" t="str">
        <f aca="false">HYPERLINK("https%3A%2F%2Fwww.webofscience.com%2Fwos%2Fwoscc%2Ffull-record%2FWOS:000232055000007","View Full Record in Web of Science")</f>
        <v>View Full Record in Web of Science</v>
      </c>
    </row>
    <row r="670" customFormat="false" ht="12.75" hidden="false" customHeight="false" outlineLevel="0" collapsed="false">
      <c r="A670" s="1" t="s">
        <v>72</v>
      </c>
      <c r="B670" s="1" t="s">
        <v>11440</v>
      </c>
      <c r="C670" s="1"/>
      <c r="D670" s="1"/>
      <c r="E670" s="1"/>
      <c r="F670" s="1" t="s">
        <v>11441</v>
      </c>
      <c r="G670" s="1"/>
      <c r="H670" s="1"/>
      <c r="I670" s="1" t="s">
        <v>11442</v>
      </c>
      <c r="J670" s="1" t="s">
        <v>11443</v>
      </c>
      <c r="K670" s="1"/>
      <c r="L670" s="1"/>
      <c r="M670" s="1" t="s">
        <v>77</v>
      </c>
      <c r="N670" s="1" t="s">
        <v>52</v>
      </c>
      <c r="O670" s="1" t="s">
        <v>11444</v>
      </c>
      <c r="P670" s="1" t="s">
        <v>11445</v>
      </c>
      <c r="Q670" s="1" t="s">
        <v>11446</v>
      </c>
      <c r="R670" s="1"/>
      <c r="S670" s="1"/>
      <c r="T670" s="1"/>
      <c r="U670" s="1"/>
      <c r="V670" s="1"/>
      <c r="W670" s="1" t="s">
        <v>11447</v>
      </c>
      <c r="X670" s="1" t="s">
        <v>11448</v>
      </c>
      <c r="Y670" s="1"/>
      <c r="Z670" s="1"/>
      <c r="AA670" s="1" t="s">
        <v>2421</v>
      </c>
      <c r="AB670" s="1" t="s">
        <v>2422</v>
      </c>
      <c r="AC670" s="1"/>
      <c r="AD670" s="1"/>
      <c r="AE670" s="1"/>
      <c r="AF670" s="1"/>
      <c r="AG670" s="1" t="n">
        <v>0</v>
      </c>
      <c r="AH670" s="1" t="n">
        <v>1</v>
      </c>
      <c r="AI670" s="1" t="n">
        <v>1</v>
      </c>
      <c r="AJ670" s="1" t="n">
        <v>0</v>
      </c>
      <c r="AK670" s="1" t="n">
        <v>1</v>
      </c>
      <c r="AL670" s="1" t="s">
        <v>11449</v>
      </c>
      <c r="AM670" s="1" t="s">
        <v>11450</v>
      </c>
      <c r="AN670" s="1" t="s">
        <v>11451</v>
      </c>
      <c r="AO670" s="1" t="s">
        <v>11452</v>
      </c>
      <c r="AP670" s="1" t="s">
        <v>11453</v>
      </c>
      <c r="AQ670" s="1"/>
      <c r="AR670" s="1" t="s">
        <v>11454</v>
      </c>
      <c r="AS670" s="1" t="s">
        <v>11455</v>
      </c>
      <c r="AT670" s="1" t="s">
        <v>257</v>
      </c>
      <c r="AU670" s="1" t="n">
        <v>2015</v>
      </c>
      <c r="AV670" s="1" t="n">
        <v>56</v>
      </c>
      <c r="AW670" s="1" t="n">
        <v>7</v>
      </c>
      <c r="AX670" s="1"/>
      <c r="AY670" s="1"/>
      <c r="AZ670" s="1"/>
      <c r="BA670" s="1" t="n">
        <v>822</v>
      </c>
      <c r="BB670" s="1"/>
      <c r="BC670" s="1"/>
      <c r="BD670" s="1"/>
      <c r="BE670" s="1"/>
      <c r="BF670" s="1"/>
      <c r="BG670" s="1"/>
      <c r="BH670" s="1"/>
      <c r="BI670" s="1" t="n">
        <v>2</v>
      </c>
      <c r="BJ670" s="1" t="s">
        <v>3456</v>
      </c>
      <c r="BK670" s="1" t="s">
        <v>629</v>
      </c>
      <c r="BL670" s="1" t="s">
        <v>3456</v>
      </c>
      <c r="BM670" s="1" t="s">
        <v>11456</v>
      </c>
      <c r="BN670" s="1"/>
      <c r="BO670" s="1"/>
      <c r="BP670" s="1"/>
      <c r="BQ670" s="1"/>
      <c r="BR670" s="1" t="s">
        <v>92</v>
      </c>
      <c r="BS670" s="1" t="s">
        <v>11457</v>
      </c>
      <c r="BT670" s="1" t="str">
        <f aca="false">HYPERLINK("https%3A%2F%2Fwww.webofscience.com%2Fwos%2Fwoscc%2Ffull-record%2FWOS:000362882202159","View Full Record in Web of Science")</f>
        <v>View Full Record in Web of Science</v>
      </c>
    </row>
    <row r="671" customFormat="false" ht="12.75" hidden="false" customHeight="false" outlineLevel="0" collapsed="false">
      <c r="A671" s="1" t="s">
        <v>72</v>
      </c>
      <c r="B671" s="1" t="s">
        <v>11458</v>
      </c>
      <c r="C671" s="1"/>
      <c r="D671" s="1"/>
      <c r="E671" s="1"/>
      <c r="F671" s="1" t="s">
        <v>11459</v>
      </c>
      <c r="G671" s="1"/>
      <c r="H671" s="1"/>
      <c r="I671" s="1" t="s">
        <v>11460</v>
      </c>
      <c r="J671" s="1" t="s">
        <v>11461</v>
      </c>
      <c r="K671" s="1"/>
      <c r="L671" s="1"/>
      <c r="M671" s="1" t="s">
        <v>77</v>
      </c>
      <c r="N671" s="1" t="s">
        <v>98</v>
      </c>
      <c r="O671" s="1"/>
      <c r="P671" s="1"/>
      <c r="Q671" s="1"/>
      <c r="R671" s="1"/>
      <c r="S671" s="1"/>
      <c r="T671" s="1" t="s">
        <v>11462</v>
      </c>
      <c r="U671" s="1" t="s">
        <v>11463</v>
      </c>
      <c r="V671" s="1" t="s">
        <v>11464</v>
      </c>
      <c r="W671" s="1" t="s">
        <v>11465</v>
      </c>
      <c r="X671" s="1" t="s">
        <v>11466</v>
      </c>
      <c r="Y671" s="1" t="s">
        <v>11467</v>
      </c>
      <c r="Z671" s="1" t="s">
        <v>11468</v>
      </c>
      <c r="AA671" s="1"/>
      <c r="AB671" s="1"/>
      <c r="AC671" s="1"/>
      <c r="AD671" s="1"/>
      <c r="AE671" s="1"/>
      <c r="AF671" s="1"/>
      <c r="AG671" s="1" t="n">
        <v>39</v>
      </c>
      <c r="AH671" s="1" t="n">
        <v>65</v>
      </c>
      <c r="AI671" s="1" t="n">
        <v>74</v>
      </c>
      <c r="AJ671" s="1" t="n">
        <v>0</v>
      </c>
      <c r="AK671" s="1" t="n">
        <v>6</v>
      </c>
      <c r="AL671" s="1" t="s">
        <v>5693</v>
      </c>
      <c r="AM671" s="1" t="s">
        <v>6404</v>
      </c>
      <c r="AN671" s="1" t="s">
        <v>11469</v>
      </c>
      <c r="AO671" s="1" t="s">
        <v>11470</v>
      </c>
      <c r="AP671" s="1" t="s">
        <v>11471</v>
      </c>
      <c r="AQ671" s="1"/>
      <c r="AR671" s="1" t="s">
        <v>11472</v>
      </c>
      <c r="AS671" s="1" t="s">
        <v>11473</v>
      </c>
      <c r="AT671" s="1" t="s">
        <v>115</v>
      </c>
      <c r="AU671" s="1" t="n">
        <v>2009</v>
      </c>
      <c r="AV671" s="1" t="n">
        <v>297</v>
      </c>
      <c r="AW671" s="1" t="n">
        <v>4</v>
      </c>
      <c r="AX671" s="1"/>
      <c r="AY671" s="1"/>
      <c r="AZ671" s="1"/>
      <c r="BA671" s="1"/>
      <c r="BB671" s="1" t="s">
        <v>11474</v>
      </c>
      <c r="BC671" s="1" t="s">
        <v>11475</v>
      </c>
      <c r="BD671" s="1"/>
      <c r="BE671" s="1" t="s">
        <v>11476</v>
      </c>
      <c r="BF671" s="1" t="str">
        <f aca="false">HYPERLINK("http://dx.doi.org/10.1152/ajprenal.00044.2009","http://dx.doi.org/10.1152/ajprenal.00044.2009")</f>
        <v>http://dx.doi.org/10.1152/ajprenal.00044.2009</v>
      </c>
      <c r="BG671" s="1"/>
      <c r="BH671" s="1"/>
      <c r="BI671" s="1" t="n">
        <v>6</v>
      </c>
      <c r="BJ671" s="1" t="s">
        <v>11477</v>
      </c>
      <c r="BK671" s="1" t="s">
        <v>89</v>
      </c>
      <c r="BL671" s="1" t="s">
        <v>11477</v>
      </c>
      <c r="BM671" s="1" t="s">
        <v>11478</v>
      </c>
      <c r="BN671" s="1" t="n">
        <v>19625378</v>
      </c>
      <c r="BO671" s="1" t="s">
        <v>1355</v>
      </c>
      <c r="BP671" s="1"/>
      <c r="BQ671" s="1"/>
      <c r="BR671" s="1" t="s">
        <v>92</v>
      </c>
      <c r="BS671" s="1" t="s">
        <v>11479</v>
      </c>
      <c r="BT671" s="1" t="str">
        <f aca="false">HYPERLINK("https%3A%2F%2Fwww.webofscience.com%2Fwos%2Fwoscc%2Ffull-record%2FWOS:000270270100023","View Full Record in Web of Science")</f>
        <v>View Full Record in Web of Science</v>
      </c>
    </row>
    <row r="672" customFormat="false" ht="12.75" hidden="false" customHeight="false" outlineLevel="0" collapsed="false">
      <c r="A672" s="1" t="s">
        <v>72</v>
      </c>
      <c r="B672" s="1" t="s">
        <v>11480</v>
      </c>
      <c r="C672" s="1"/>
      <c r="D672" s="1"/>
      <c r="E672" s="1"/>
      <c r="F672" s="1" t="s">
        <v>11481</v>
      </c>
      <c r="G672" s="1"/>
      <c r="H672" s="1"/>
      <c r="I672" s="1" t="s">
        <v>11482</v>
      </c>
      <c r="J672" s="1" t="s">
        <v>6333</v>
      </c>
      <c r="K672" s="1"/>
      <c r="L672" s="1"/>
      <c r="M672" s="1" t="s">
        <v>77</v>
      </c>
      <c r="N672" s="1" t="s">
        <v>52</v>
      </c>
      <c r="O672" s="1" t="s">
        <v>11483</v>
      </c>
      <c r="P672" s="1" t="s">
        <v>11484</v>
      </c>
      <c r="Q672" s="1" t="s">
        <v>4299</v>
      </c>
      <c r="R672" s="1"/>
      <c r="S672" s="1"/>
      <c r="T672" s="1"/>
      <c r="U672" s="1"/>
      <c r="V672" s="1"/>
      <c r="W672" s="1" t="s">
        <v>11485</v>
      </c>
      <c r="X672" s="1" t="s">
        <v>486</v>
      </c>
      <c r="Y672" s="1"/>
      <c r="Z672" s="1"/>
      <c r="AA672" s="1"/>
      <c r="AB672" s="1"/>
      <c r="AC672" s="1"/>
      <c r="AD672" s="1"/>
      <c r="AE672" s="1"/>
      <c r="AF672" s="1"/>
      <c r="AG672" s="1" t="n">
        <v>0</v>
      </c>
      <c r="AH672" s="1" t="n">
        <v>0</v>
      </c>
      <c r="AI672" s="1" t="n">
        <v>0</v>
      </c>
      <c r="AJ672" s="1" t="n">
        <v>0</v>
      </c>
      <c r="AK672" s="1" t="n">
        <v>0</v>
      </c>
      <c r="AL672" s="1" t="s">
        <v>108</v>
      </c>
      <c r="AM672" s="1" t="s">
        <v>109</v>
      </c>
      <c r="AN672" s="1" t="s">
        <v>110</v>
      </c>
      <c r="AO672" s="1" t="s">
        <v>6337</v>
      </c>
      <c r="AP672" s="1"/>
      <c r="AQ672" s="1"/>
      <c r="AR672" s="1" t="s">
        <v>6339</v>
      </c>
      <c r="AS672" s="1" t="s">
        <v>6340</v>
      </c>
      <c r="AT672" s="1" t="s">
        <v>87</v>
      </c>
      <c r="AU672" s="1" t="n">
        <v>2009</v>
      </c>
      <c r="AV672" s="1" t="n">
        <v>35</v>
      </c>
      <c r="AW672" s="1"/>
      <c r="AX672" s="1"/>
      <c r="AY672" s="1" t="n">
        <v>1</v>
      </c>
      <c r="AZ672" s="1"/>
      <c r="BA672" s="1" t="n">
        <v>1037</v>
      </c>
      <c r="BB672" s="1" t="n">
        <v>267</v>
      </c>
      <c r="BC672" s="1" t="n">
        <v>267</v>
      </c>
      <c r="BD672" s="1"/>
      <c r="BE672" s="1"/>
      <c r="BF672" s="1"/>
      <c r="BG672" s="1"/>
      <c r="BH672" s="1"/>
      <c r="BI672" s="1" t="n">
        <v>1</v>
      </c>
      <c r="BJ672" s="1" t="s">
        <v>4187</v>
      </c>
      <c r="BK672" s="1" t="s">
        <v>629</v>
      </c>
      <c r="BL672" s="1" t="s">
        <v>213</v>
      </c>
      <c r="BM672" s="1" t="s">
        <v>11486</v>
      </c>
      <c r="BN672" s="1"/>
      <c r="BO672" s="1"/>
      <c r="BP672" s="1"/>
      <c r="BQ672" s="1"/>
      <c r="BR672" s="1" t="s">
        <v>92</v>
      </c>
      <c r="BS672" s="1" t="s">
        <v>11487</v>
      </c>
      <c r="BT672" s="1" t="str">
        <f aca="false">HYPERLINK("https%3A%2F%2Fwww.webofscience.com%2Fwos%2Fwoscc%2Ffull-record%2FWOS:000268902601038","View Full Record in Web of Science")</f>
        <v>View Full Record in Web of Science</v>
      </c>
    </row>
    <row r="673" customFormat="false" ht="12.75" hidden="false" customHeight="false" outlineLevel="0" collapsed="false">
      <c r="A673" s="1" t="s">
        <v>72</v>
      </c>
      <c r="B673" s="1" t="s">
        <v>8195</v>
      </c>
      <c r="C673" s="1"/>
      <c r="D673" s="1"/>
      <c r="E673" s="1"/>
      <c r="F673" s="1" t="s">
        <v>11488</v>
      </c>
      <c r="G673" s="1"/>
      <c r="H673" s="1"/>
      <c r="I673" s="1" t="s">
        <v>8197</v>
      </c>
      <c r="J673" s="1" t="s">
        <v>11489</v>
      </c>
      <c r="K673" s="1"/>
      <c r="L673" s="1"/>
      <c r="M673" s="1" t="s">
        <v>77</v>
      </c>
      <c r="N673" s="1" t="s">
        <v>52</v>
      </c>
      <c r="O673" s="1" t="s">
        <v>8199</v>
      </c>
      <c r="P673" s="1" t="s">
        <v>8200</v>
      </c>
      <c r="Q673" s="1" t="s">
        <v>8201</v>
      </c>
      <c r="R673" s="1"/>
      <c r="S673" s="1"/>
      <c r="T673" s="1"/>
      <c r="U673" s="1"/>
      <c r="V673" s="1"/>
      <c r="W673" s="1" t="s">
        <v>8202</v>
      </c>
      <c r="X673" s="1" t="s">
        <v>8203</v>
      </c>
      <c r="Y673" s="1"/>
      <c r="Z673" s="1"/>
      <c r="AA673" s="1" t="s">
        <v>11490</v>
      </c>
      <c r="AB673" s="1" t="s">
        <v>11491</v>
      </c>
      <c r="AC673" s="1"/>
      <c r="AD673" s="1"/>
      <c r="AE673" s="1"/>
      <c r="AF673" s="1"/>
      <c r="AG673" s="1" t="n">
        <v>0</v>
      </c>
      <c r="AH673" s="1" t="n">
        <v>0</v>
      </c>
      <c r="AI673" s="1" t="n">
        <v>0</v>
      </c>
      <c r="AJ673" s="1" t="n">
        <v>0</v>
      </c>
      <c r="AK673" s="1" t="n">
        <v>1</v>
      </c>
      <c r="AL673" s="1" t="s">
        <v>1477</v>
      </c>
      <c r="AM673" s="1" t="s">
        <v>109</v>
      </c>
      <c r="AN673" s="1" t="s">
        <v>8206</v>
      </c>
      <c r="AO673" s="1" t="s">
        <v>11492</v>
      </c>
      <c r="AP673" s="1" t="s">
        <v>11493</v>
      </c>
      <c r="AQ673" s="1"/>
      <c r="AR673" s="1" t="s">
        <v>11494</v>
      </c>
      <c r="AS673" s="1" t="s">
        <v>11495</v>
      </c>
      <c r="AT673" s="1" t="s">
        <v>1438</v>
      </c>
      <c r="AU673" s="1" t="n">
        <v>2016</v>
      </c>
      <c r="AV673" s="1" t="n">
        <v>96</v>
      </c>
      <c r="AW673" s="1"/>
      <c r="AX673" s="1"/>
      <c r="AY673" s="1" t="n">
        <v>1</v>
      </c>
      <c r="AZ673" s="1"/>
      <c r="BA673" s="1" t="n">
        <v>1010</v>
      </c>
      <c r="BB673" s="1" t="s">
        <v>8211</v>
      </c>
      <c r="BC673" s="1" t="s">
        <v>8212</v>
      </c>
      <c r="BD673" s="1"/>
      <c r="BE673" s="1"/>
      <c r="BF673" s="1"/>
      <c r="BG673" s="1"/>
      <c r="BH673" s="1"/>
      <c r="BI673" s="1" t="n">
        <v>2</v>
      </c>
      <c r="BJ673" s="1" t="s">
        <v>11496</v>
      </c>
      <c r="BK673" s="1" t="s">
        <v>629</v>
      </c>
      <c r="BL673" s="1" t="s">
        <v>11497</v>
      </c>
      <c r="BM673" s="1" t="s">
        <v>11498</v>
      </c>
      <c r="BN673" s="1"/>
      <c r="BO673" s="1"/>
      <c r="BP673" s="1"/>
      <c r="BQ673" s="1"/>
      <c r="BR673" s="1" t="s">
        <v>92</v>
      </c>
      <c r="BS673" s="1" t="s">
        <v>11499</v>
      </c>
      <c r="BT673" s="1" t="str">
        <f aca="false">HYPERLINK("https%3A%2F%2Fwww.webofscience.com%2Fwos%2Fwoscc%2Ffull-record%2FWOS:000369270701393","View Full Record in Web of Science")</f>
        <v>View Full Record in Web of Science</v>
      </c>
    </row>
    <row r="674" customFormat="false" ht="12.75" hidden="false" customHeight="false" outlineLevel="0" collapsed="false">
      <c r="A674" s="1" t="s">
        <v>72</v>
      </c>
      <c r="B674" s="1" t="s">
        <v>11500</v>
      </c>
      <c r="C674" s="1"/>
      <c r="D674" s="1"/>
      <c r="E674" s="1"/>
      <c r="F674" s="1" t="s">
        <v>11501</v>
      </c>
      <c r="G674" s="1"/>
      <c r="H674" s="1"/>
      <c r="I674" s="1" t="s">
        <v>11502</v>
      </c>
      <c r="J674" s="1" t="s">
        <v>11503</v>
      </c>
      <c r="K674" s="1"/>
      <c r="L674" s="1"/>
      <c r="M674" s="1" t="s">
        <v>77</v>
      </c>
      <c r="N674" s="1" t="s">
        <v>98</v>
      </c>
      <c r="O674" s="1"/>
      <c r="P674" s="1"/>
      <c r="Q674" s="1"/>
      <c r="R674" s="1"/>
      <c r="S674" s="1"/>
      <c r="T674" s="1" t="s">
        <v>11504</v>
      </c>
      <c r="U674" s="1" t="s">
        <v>11505</v>
      </c>
      <c r="V674" s="1" t="s">
        <v>11506</v>
      </c>
      <c r="W674" s="1" t="s">
        <v>11507</v>
      </c>
      <c r="X674" s="1" t="s">
        <v>11508</v>
      </c>
      <c r="Y674" s="1" t="s">
        <v>11509</v>
      </c>
      <c r="Z674" s="1" t="s">
        <v>11510</v>
      </c>
      <c r="AA674" s="1" t="s">
        <v>11511</v>
      </c>
      <c r="AB674" s="1" t="s">
        <v>11512</v>
      </c>
      <c r="AC674" s="1"/>
      <c r="AD674" s="1"/>
      <c r="AE674" s="1"/>
      <c r="AF674" s="1"/>
      <c r="AG674" s="1" t="n">
        <v>52</v>
      </c>
      <c r="AH674" s="1" t="n">
        <v>12</v>
      </c>
      <c r="AI674" s="1" t="n">
        <v>14</v>
      </c>
      <c r="AJ674" s="1" t="n">
        <v>1</v>
      </c>
      <c r="AK674" s="1" t="n">
        <v>21</v>
      </c>
      <c r="AL674" s="1" t="s">
        <v>619</v>
      </c>
      <c r="AM674" s="1" t="s">
        <v>493</v>
      </c>
      <c r="AN674" s="1" t="s">
        <v>620</v>
      </c>
      <c r="AO674" s="1" t="s">
        <v>11513</v>
      </c>
      <c r="AP674" s="1" t="s">
        <v>11514</v>
      </c>
      <c r="AQ674" s="1"/>
      <c r="AR674" s="1" t="s">
        <v>11515</v>
      </c>
      <c r="AS674" s="1" t="s">
        <v>11516</v>
      </c>
      <c r="AT674" s="1" t="s">
        <v>1606</v>
      </c>
      <c r="AU674" s="1" t="n">
        <v>2011</v>
      </c>
      <c r="AV674" s="1" t="n">
        <v>18</v>
      </c>
      <c r="AW674" s="1" t="n">
        <v>3</v>
      </c>
      <c r="AX674" s="1"/>
      <c r="AY674" s="1"/>
      <c r="AZ674" s="1"/>
      <c r="BA674" s="1"/>
      <c r="BB674" s="1" t="n">
        <v>341</v>
      </c>
      <c r="BC674" s="1" t="n">
        <v>355</v>
      </c>
      <c r="BD674" s="1"/>
      <c r="BE674" s="1" t="s">
        <v>11517</v>
      </c>
      <c r="BF674" s="1" t="str">
        <f aca="false">HYPERLINK("http://dx.doi.org/10.1177/0969733011398095","http://dx.doi.org/10.1177/0969733011398095")</f>
        <v>http://dx.doi.org/10.1177/0969733011398095</v>
      </c>
      <c r="BG674" s="1"/>
      <c r="BH674" s="1"/>
      <c r="BI674" s="1" t="n">
        <v>15</v>
      </c>
      <c r="BJ674" s="1" t="s">
        <v>11518</v>
      </c>
      <c r="BK674" s="1" t="s">
        <v>260</v>
      </c>
      <c r="BL674" s="1" t="s">
        <v>11519</v>
      </c>
      <c r="BM674" s="1" t="s">
        <v>11520</v>
      </c>
      <c r="BN674" s="1" t="n">
        <v>21558110</v>
      </c>
      <c r="BO674" s="1"/>
      <c r="BP674" s="1"/>
      <c r="BQ674" s="1"/>
      <c r="BR674" s="1" t="s">
        <v>92</v>
      </c>
      <c r="BS674" s="1" t="s">
        <v>11521</v>
      </c>
      <c r="BT674" s="1" t="str">
        <f aca="false">HYPERLINK("https%3A%2F%2Fwww.webofscience.com%2Fwos%2Fwoscc%2Ffull-record%2FWOS:000290379500006","View Full Record in Web of Science")</f>
        <v>View Full Record in Web of Science</v>
      </c>
    </row>
    <row r="675" customFormat="false" ht="12.75" hidden="false" customHeight="false" outlineLevel="0" collapsed="false">
      <c r="A675" s="1" t="s">
        <v>72</v>
      </c>
      <c r="B675" s="1" t="s">
        <v>11522</v>
      </c>
      <c r="C675" s="1"/>
      <c r="D675" s="1"/>
      <c r="E675" s="1"/>
      <c r="F675" s="1" t="s">
        <v>11523</v>
      </c>
      <c r="G675" s="1"/>
      <c r="H675" s="1"/>
      <c r="I675" s="1" t="s">
        <v>11524</v>
      </c>
      <c r="J675" s="1" t="s">
        <v>10368</v>
      </c>
      <c r="K675" s="1"/>
      <c r="L675" s="1"/>
      <c r="M675" s="1" t="s">
        <v>77</v>
      </c>
      <c r="N675" s="1" t="s">
        <v>98</v>
      </c>
      <c r="O675" s="1"/>
      <c r="P675" s="1"/>
      <c r="Q675" s="1"/>
      <c r="R675" s="1"/>
      <c r="S675" s="1"/>
      <c r="T675" s="1" t="s">
        <v>11525</v>
      </c>
      <c r="U675" s="1" t="s">
        <v>11526</v>
      </c>
      <c r="V675" s="1" t="s">
        <v>11527</v>
      </c>
      <c r="W675" s="1" t="s">
        <v>11528</v>
      </c>
      <c r="X675" s="1" t="s">
        <v>486</v>
      </c>
      <c r="Y675" s="1" t="s">
        <v>11529</v>
      </c>
      <c r="Z675" s="1" t="s">
        <v>3211</v>
      </c>
      <c r="AA675" s="1"/>
      <c r="AB675" s="1"/>
      <c r="AC675" s="1"/>
      <c r="AD675" s="1"/>
      <c r="AE675" s="1"/>
      <c r="AF675" s="1"/>
      <c r="AG675" s="1" t="n">
        <v>40</v>
      </c>
      <c r="AH675" s="1" t="n">
        <v>7</v>
      </c>
      <c r="AI675" s="1" t="n">
        <v>8</v>
      </c>
      <c r="AJ675" s="1" t="n">
        <v>0</v>
      </c>
      <c r="AK675" s="1" t="n">
        <v>5</v>
      </c>
      <c r="AL675" s="1" t="s">
        <v>10375</v>
      </c>
      <c r="AM675" s="1" t="s">
        <v>10376</v>
      </c>
      <c r="AN675" s="1" t="s">
        <v>10377</v>
      </c>
      <c r="AO675" s="1" t="s">
        <v>10378</v>
      </c>
      <c r="AP675" s="1"/>
      <c r="AQ675" s="1"/>
      <c r="AR675" s="1" t="s">
        <v>10379</v>
      </c>
      <c r="AS675" s="1" t="s">
        <v>10380</v>
      </c>
      <c r="AT675" s="1" t="s">
        <v>1438</v>
      </c>
      <c r="AU675" s="1" t="n">
        <v>2010</v>
      </c>
      <c r="AV675" s="1" t="n">
        <v>7</v>
      </c>
      <c r="AW675" s="1" t="n">
        <v>1</v>
      </c>
      <c r="AX675" s="1"/>
      <c r="AY675" s="1"/>
      <c r="AZ675" s="1"/>
      <c r="BA675" s="1"/>
      <c r="BB675" s="1" t="n">
        <v>32</v>
      </c>
      <c r="BC675" s="1" t="n">
        <v>39</v>
      </c>
      <c r="BD675" s="1"/>
      <c r="BE675" s="1"/>
      <c r="BF675" s="1"/>
      <c r="BG675" s="1"/>
      <c r="BH675" s="1"/>
      <c r="BI675" s="1" t="n">
        <v>8</v>
      </c>
      <c r="BJ675" s="1" t="s">
        <v>212</v>
      </c>
      <c r="BK675" s="1" t="s">
        <v>89</v>
      </c>
      <c r="BL675" s="1" t="s">
        <v>213</v>
      </c>
      <c r="BM675" s="1" t="s">
        <v>10381</v>
      </c>
      <c r="BN675" s="1" t="n">
        <v>20387722</v>
      </c>
      <c r="BO675" s="1"/>
      <c r="BP675" s="1"/>
      <c r="BQ675" s="1"/>
      <c r="BR675" s="1" t="s">
        <v>92</v>
      </c>
      <c r="BS675" s="1" t="s">
        <v>11530</v>
      </c>
      <c r="BT675" s="1" t="str">
        <f aca="false">HYPERLINK("https%3A%2F%2Fwww.webofscience.com%2Fwos%2Fwoscc%2Ffull-record%2FWOS:000275314000005","View Full Record in Web of Science")</f>
        <v>View Full Record in Web of Science</v>
      </c>
    </row>
    <row r="676" customFormat="false" ht="12.75" hidden="false" customHeight="false" outlineLevel="0" collapsed="false">
      <c r="A676" s="1" t="s">
        <v>72</v>
      </c>
      <c r="B676" s="1" t="s">
        <v>11531</v>
      </c>
      <c r="C676" s="1"/>
      <c r="D676" s="1"/>
      <c r="E676" s="1"/>
      <c r="F676" s="1" t="s">
        <v>11532</v>
      </c>
      <c r="G676" s="1"/>
      <c r="H676" s="1"/>
      <c r="I676" s="1" t="s">
        <v>11533</v>
      </c>
      <c r="J676" s="1" t="s">
        <v>195</v>
      </c>
      <c r="K676" s="1"/>
      <c r="L676" s="1"/>
      <c r="M676" s="1" t="s">
        <v>77</v>
      </c>
      <c r="N676" s="1" t="s">
        <v>98</v>
      </c>
      <c r="O676" s="1"/>
      <c r="P676" s="1"/>
      <c r="Q676" s="1"/>
      <c r="R676" s="1"/>
      <c r="S676" s="1"/>
      <c r="T676" s="1" t="s">
        <v>11534</v>
      </c>
      <c r="U676" s="1" t="s">
        <v>11535</v>
      </c>
      <c r="V676" s="1" t="s">
        <v>11536</v>
      </c>
      <c r="W676" s="1" t="s">
        <v>11537</v>
      </c>
      <c r="X676" s="1" t="s">
        <v>11538</v>
      </c>
      <c r="Y676" s="1" t="s">
        <v>11539</v>
      </c>
      <c r="Z676" s="1" t="s">
        <v>11540</v>
      </c>
      <c r="AA676" s="1"/>
      <c r="AB676" s="1"/>
      <c r="AC676" s="1"/>
      <c r="AD676" s="1"/>
      <c r="AE676" s="1"/>
      <c r="AF676" s="1"/>
      <c r="AG676" s="1" t="n">
        <v>39</v>
      </c>
      <c r="AH676" s="1" t="n">
        <v>2</v>
      </c>
      <c r="AI676" s="1" t="n">
        <v>2</v>
      </c>
      <c r="AJ676" s="1" t="n">
        <v>1</v>
      </c>
      <c r="AK676" s="1" t="n">
        <v>5</v>
      </c>
      <c r="AL676" s="1" t="s">
        <v>205</v>
      </c>
      <c r="AM676" s="1" t="s">
        <v>134</v>
      </c>
      <c r="AN676" s="1" t="s">
        <v>206</v>
      </c>
      <c r="AO676" s="1" t="s">
        <v>207</v>
      </c>
      <c r="AP676" s="1" t="s">
        <v>208</v>
      </c>
      <c r="AQ676" s="1"/>
      <c r="AR676" s="1" t="s">
        <v>209</v>
      </c>
      <c r="AS676" s="1" t="s">
        <v>210</v>
      </c>
      <c r="AT676" s="1" t="s">
        <v>1438</v>
      </c>
      <c r="AU676" s="1" t="n">
        <v>2021</v>
      </c>
      <c r="AV676" s="1" t="n">
        <v>60</v>
      </c>
      <c r="AW676" s="1" t="n">
        <v>1</v>
      </c>
      <c r="AX676" s="1"/>
      <c r="AY676" s="1"/>
      <c r="AZ676" s="1"/>
      <c r="BA676" s="1"/>
      <c r="BB676" s="1" t="n">
        <v>33</v>
      </c>
      <c r="BC676" s="1" t="n">
        <v>40</v>
      </c>
      <c r="BD676" s="1"/>
      <c r="BE676" s="1" t="s">
        <v>11541</v>
      </c>
      <c r="BF676" s="1" t="str">
        <f aca="false">HYPERLINK("http://dx.doi.org/10.20471/acc.2021.60.01.05","http://dx.doi.org/10.20471/acc.2021.60.01.05")</f>
        <v>http://dx.doi.org/10.20471/acc.2021.60.01.05</v>
      </c>
      <c r="BG676" s="1"/>
      <c r="BH676" s="1"/>
      <c r="BI676" s="1" t="n">
        <v>8</v>
      </c>
      <c r="BJ676" s="1" t="s">
        <v>212</v>
      </c>
      <c r="BK676" s="1" t="s">
        <v>89</v>
      </c>
      <c r="BL676" s="1" t="s">
        <v>213</v>
      </c>
      <c r="BM676" s="1" t="s">
        <v>11542</v>
      </c>
      <c r="BN676" s="1" t="n">
        <v>34588719</v>
      </c>
      <c r="BO676" s="1" t="s">
        <v>384</v>
      </c>
      <c r="BP676" s="1"/>
      <c r="BQ676" s="1"/>
      <c r="BR676" s="1" t="s">
        <v>92</v>
      </c>
      <c r="BS676" s="1" t="s">
        <v>11543</v>
      </c>
      <c r="BT676" s="1" t="str">
        <f aca="false">HYPERLINK("https%3A%2F%2Fwww.webofscience.com%2Fwos%2Fwoscc%2Ffull-record%2FWOS:000674681800005","View Full Record in Web of Science")</f>
        <v>View Full Record in Web of Science</v>
      </c>
    </row>
    <row r="677" customFormat="false" ht="12.75" hidden="false" customHeight="false" outlineLevel="0" collapsed="false">
      <c r="A677" s="1" t="s">
        <v>72</v>
      </c>
      <c r="B677" s="1" t="s">
        <v>11544</v>
      </c>
      <c r="C677" s="1"/>
      <c r="D677" s="1"/>
      <c r="E677" s="1"/>
      <c r="F677" s="1" t="s">
        <v>11545</v>
      </c>
      <c r="G677" s="1"/>
      <c r="H677" s="1"/>
      <c r="I677" s="1" t="s">
        <v>11546</v>
      </c>
      <c r="J677" s="1" t="s">
        <v>10750</v>
      </c>
      <c r="K677" s="1"/>
      <c r="L677" s="1"/>
      <c r="M677" s="1" t="s">
        <v>77</v>
      </c>
      <c r="N677" s="1" t="s">
        <v>98</v>
      </c>
      <c r="O677" s="1"/>
      <c r="P677" s="1"/>
      <c r="Q677" s="1"/>
      <c r="R677" s="1"/>
      <c r="S677" s="1"/>
      <c r="T677" s="1" t="s">
        <v>11547</v>
      </c>
      <c r="U677" s="1" t="s">
        <v>11548</v>
      </c>
      <c r="V677" s="1" t="s">
        <v>11549</v>
      </c>
      <c r="W677" s="1" t="s">
        <v>11550</v>
      </c>
      <c r="X677" s="1" t="s">
        <v>486</v>
      </c>
      <c r="Y677" s="1" t="s">
        <v>11551</v>
      </c>
      <c r="Z677" s="1" t="s">
        <v>11552</v>
      </c>
      <c r="AA677" s="1" t="s">
        <v>11553</v>
      </c>
      <c r="AB677" s="1" t="s">
        <v>11554</v>
      </c>
      <c r="AC677" s="1"/>
      <c r="AD677" s="1"/>
      <c r="AE677" s="1"/>
      <c r="AF677" s="1"/>
      <c r="AG677" s="1" t="n">
        <v>15</v>
      </c>
      <c r="AH677" s="1" t="n">
        <v>14</v>
      </c>
      <c r="AI677" s="1" t="n">
        <v>15</v>
      </c>
      <c r="AJ677" s="1" t="n">
        <v>0</v>
      </c>
      <c r="AK677" s="1" t="n">
        <v>5</v>
      </c>
      <c r="AL677" s="1" t="s">
        <v>108</v>
      </c>
      <c r="AM677" s="1" t="s">
        <v>109</v>
      </c>
      <c r="AN677" s="1" t="s">
        <v>110</v>
      </c>
      <c r="AO677" s="1" t="s">
        <v>10759</v>
      </c>
      <c r="AP677" s="1"/>
      <c r="AQ677" s="1"/>
      <c r="AR677" s="1" t="s">
        <v>10761</v>
      </c>
      <c r="AS677" s="1" t="s">
        <v>10762</v>
      </c>
      <c r="AT677" s="1" t="s">
        <v>257</v>
      </c>
      <c r="AU677" s="1" t="n">
        <v>2008</v>
      </c>
      <c r="AV677" s="1" t="n">
        <v>265</v>
      </c>
      <c r="AW677" s="1" t="n">
        <v>6</v>
      </c>
      <c r="AX677" s="1"/>
      <c r="AY677" s="1"/>
      <c r="AZ677" s="1"/>
      <c r="BA677" s="1"/>
      <c r="BB677" s="1" t="n">
        <v>657</v>
      </c>
      <c r="BC677" s="1" t="n">
        <v>661</v>
      </c>
      <c r="BD677" s="1"/>
      <c r="BE677" s="1" t="s">
        <v>11555</v>
      </c>
      <c r="BF677" s="1" t="str">
        <f aca="false">HYPERLINK("http://dx.doi.org/10.1007/s00405-007-0530-7","http://dx.doi.org/10.1007/s00405-007-0530-7")</f>
        <v>http://dx.doi.org/10.1007/s00405-007-0530-7</v>
      </c>
      <c r="BG677" s="1"/>
      <c r="BH677" s="1"/>
      <c r="BI677" s="1" t="n">
        <v>5</v>
      </c>
      <c r="BJ677" s="1" t="s">
        <v>1960</v>
      </c>
      <c r="BK677" s="1" t="s">
        <v>89</v>
      </c>
      <c r="BL677" s="1" t="s">
        <v>1960</v>
      </c>
      <c r="BM677" s="1" t="s">
        <v>11556</v>
      </c>
      <c r="BN677" s="1" t="n">
        <v>18004580</v>
      </c>
      <c r="BO677" s="1" t="s">
        <v>1762</v>
      </c>
      <c r="BP677" s="1"/>
      <c r="BQ677" s="1"/>
      <c r="BR677" s="1" t="s">
        <v>92</v>
      </c>
      <c r="BS677" s="1" t="s">
        <v>11557</v>
      </c>
      <c r="BT677" s="1" t="str">
        <f aca="false">HYPERLINK("https%3A%2F%2Fwww.webofscience.com%2Fwos%2Fwoscc%2Ffull-record%2FWOS:000256261200006","View Full Record in Web of Science")</f>
        <v>View Full Record in Web of Science</v>
      </c>
    </row>
    <row r="678" customFormat="false" ht="12.75" hidden="false" customHeight="false" outlineLevel="0" collapsed="false">
      <c r="A678" s="1" t="s">
        <v>72</v>
      </c>
      <c r="B678" s="1" t="s">
        <v>11558</v>
      </c>
      <c r="C678" s="1"/>
      <c r="D678" s="1"/>
      <c r="E678" s="1"/>
      <c r="F678" s="1" t="s">
        <v>11559</v>
      </c>
      <c r="G678" s="1"/>
      <c r="H678" s="1"/>
      <c r="I678" s="1" t="s">
        <v>11560</v>
      </c>
      <c r="J678" s="1" t="s">
        <v>11561</v>
      </c>
      <c r="K678" s="1"/>
      <c r="L678" s="1"/>
      <c r="M678" s="1" t="s">
        <v>77</v>
      </c>
      <c r="N678" s="1" t="s">
        <v>98</v>
      </c>
      <c r="O678" s="1"/>
      <c r="P678" s="1"/>
      <c r="Q678" s="1"/>
      <c r="R678" s="1"/>
      <c r="S678" s="1"/>
      <c r="T678" s="1" t="s">
        <v>11562</v>
      </c>
      <c r="U678" s="1" t="s">
        <v>11563</v>
      </c>
      <c r="V678" s="1" t="s">
        <v>11564</v>
      </c>
      <c r="W678" s="1" t="s">
        <v>11565</v>
      </c>
      <c r="X678" s="1" t="s">
        <v>3387</v>
      </c>
      <c r="Y678" s="1" t="s">
        <v>11566</v>
      </c>
      <c r="Z678" s="1" t="s">
        <v>5602</v>
      </c>
      <c r="AA678" s="1" t="s">
        <v>11567</v>
      </c>
      <c r="AB678" s="1" t="s">
        <v>11568</v>
      </c>
      <c r="AC678" s="1" t="s">
        <v>11569</v>
      </c>
      <c r="AD678" s="1" t="s">
        <v>11570</v>
      </c>
      <c r="AE678" s="1" t="s">
        <v>11571</v>
      </c>
      <c r="AF678" s="1"/>
      <c r="AG678" s="1" t="n">
        <v>39</v>
      </c>
      <c r="AH678" s="1" t="n">
        <v>5</v>
      </c>
      <c r="AI678" s="1" t="n">
        <v>5</v>
      </c>
      <c r="AJ678" s="1" t="n">
        <v>0</v>
      </c>
      <c r="AK678" s="1" t="n">
        <v>0</v>
      </c>
      <c r="AL678" s="1" t="s">
        <v>553</v>
      </c>
      <c r="AM678" s="1" t="s">
        <v>554</v>
      </c>
      <c r="AN678" s="1" t="s">
        <v>555</v>
      </c>
      <c r="AO678" s="1" t="s">
        <v>11572</v>
      </c>
      <c r="AP678" s="1" t="s">
        <v>11573</v>
      </c>
      <c r="AQ678" s="1"/>
      <c r="AR678" s="1" t="s">
        <v>11574</v>
      </c>
      <c r="AS678" s="1" t="s">
        <v>11575</v>
      </c>
      <c r="AT678" s="1" t="s">
        <v>115</v>
      </c>
      <c r="AU678" s="1" t="n">
        <v>2022</v>
      </c>
      <c r="AV678" s="1" t="n">
        <v>316</v>
      </c>
      <c r="AW678" s="1"/>
      <c r="AX678" s="1"/>
      <c r="AY678" s="1"/>
      <c r="AZ678" s="1"/>
      <c r="BA678" s="1"/>
      <c r="BB678" s="1"/>
      <c r="BC678" s="1"/>
      <c r="BD678" s="1"/>
      <c r="BE678" s="1" t="s">
        <v>11576</v>
      </c>
      <c r="BF678" s="1" t="str">
        <f aca="false">HYPERLINK("http://dx.doi.org/10.1016/j.psychres.2022.114772","http://dx.doi.org/10.1016/j.psychres.2022.114772")</f>
        <v>http://dx.doi.org/10.1016/j.psychres.2022.114772</v>
      </c>
      <c r="BG678" s="1"/>
      <c r="BH678" s="1"/>
      <c r="BI678" s="1" t="n">
        <v>7</v>
      </c>
      <c r="BJ678" s="1" t="s">
        <v>327</v>
      </c>
      <c r="BK678" s="1" t="s">
        <v>260</v>
      </c>
      <c r="BL678" s="1" t="s">
        <v>327</v>
      </c>
      <c r="BM678" s="1" t="s">
        <v>11577</v>
      </c>
      <c r="BN678" s="1" t="n">
        <v>35961151</v>
      </c>
      <c r="BO678" s="1"/>
      <c r="BP678" s="1"/>
      <c r="BQ678" s="1"/>
      <c r="BR678" s="1" t="s">
        <v>92</v>
      </c>
      <c r="BS678" s="1" t="s">
        <v>11578</v>
      </c>
      <c r="BT678" s="1" t="str">
        <f aca="false">HYPERLINK("https%3A%2F%2Fwww.webofscience.com%2Fwos%2Fwoscc%2Ffull-record%2FWOS:000891312400020","View Full Record in Web of Science")</f>
        <v>View Full Record in Web of Science</v>
      </c>
    </row>
    <row r="679" customFormat="false" ht="12.75" hidden="false" customHeight="false" outlineLevel="0" collapsed="false">
      <c r="A679" s="1" t="s">
        <v>72</v>
      </c>
      <c r="B679" s="1" t="s">
        <v>11579</v>
      </c>
      <c r="C679" s="1"/>
      <c r="D679" s="1"/>
      <c r="E679" s="1"/>
      <c r="F679" s="1" t="s">
        <v>11580</v>
      </c>
      <c r="G679" s="1"/>
      <c r="H679" s="1"/>
      <c r="I679" s="1" t="s">
        <v>11581</v>
      </c>
      <c r="J679" s="1" t="s">
        <v>11582</v>
      </c>
      <c r="K679" s="1"/>
      <c r="L679" s="1"/>
      <c r="M679" s="1" t="s">
        <v>77</v>
      </c>
      <c r="N679" s="1" t="s">
        <v>98</v>
      </c>
      <c r="O679" s="1"/>
      <c r="P679" s="1"/>
      <c r="Q679" s="1"/>
      <c r="R679" s="1"/>
      <c r="S679" s="1"/>
      <c r="T679" s="1" t="s">
        <v>11583</v>
      </c>
      <c r="U679" s="1" t="s">
        <v>11584</v>
      </c>
      <c r="V679" s="1" t="s">
        <v>11585</v>
      </c>
      <c r="W679" s="1" t="s">
        <v>11586</v>
      </c>
      <c r="X679" s="1"/>
      <c r="Y679" s="1" t="s">
        <v>11587</v>
      </c>
      <c r="Z679" s="1" t="s">
        <v>11588</v>
      </c>
      <c r="AA679" s="1"/>
      <c r="AB679" s="1"/>
      <c r="AC679" s="1"/>
      <c r="AD679" s="1"/>
      <c r="AE679" s="1"/>
      <c r="AF679" s="1"/>
      <c r="AG679" s="1" t="n">
        <v>18</v>
      </c>
      <c r="AH679" s="1" t="n">
        <v>16</v>
      </c>
      <c r="AI679" s="1" t="n">
        <v>16</v>
      </c>
      <c r="AJ679" s="1" t="n">
        <v>2</v>
      </c>
      <c r="AK679" s="1" t="n">
        <v>10</v>
      </c>
      <c r="AL679" s="1" t="s">
        <v>669</v>
      </c>
      <c r="AM679" s="1" t="s">
        <v>670</v>
      </c>
      <c r="AN679" s="1" t="s">
        <v>671</v>
      </c>
      <c r="AO679" s="1" t="s">
        <v>11589</v>
      </c>
      <c r="AP679" s="1" t="s">
        <v>11590</v>
      </c>
      <c r="AQ679" s="1"/>
      <c r="AR679" s="1" t="s">
        <v>11591</v>
      </c>
      <c r="AS679" s="1" t="s">
        <v>11592</v>
      </c>
      <c r="AT679" s="1" t="s">
        <v>11593</v>
      </c>
      <c r="AU679" s="1" t="n">
        <v>2019</v>
      </c>
      <c r="AV679" s="1" t="n">
        <v>79</v>
      </c>
      <c r="AW679" s="1" t="n">
        <v>3</v>
      </c>
      <c r="AX679" s="1"/>
      <c r="AY679" s="1"/>
      <c r="AZ679" s="1"/>
      <c r="BA679" s="1"/>
      <c r="BB679" s="1" t="n">
        <v>154</v>
      </c>
      <c r="BC679" s="1" t="n">
        <v>159</v>
      </c>
      <c r="BD679" s="1"/>
      <c r="BE679" s="1" t="s">
        <v>11594</v>
      </c>
      <c r="BF679" s="1" t="str">
        <f aca="false">HYPERLINK("http://dx.doi.org/10.1080/00365513.2019.1576099","http://dx.doi.org/10.1080/00365513.2019.1576099")</f>
        <v>http://dx.doi.org/10.1080/00365513.2019.1576099</v>
      </c>
      <c r="BG679" s="1"/>
      <c r="BH679" s="1" t="s">
        <v>11595</v>
      </c>
      <c r="BI679" s="1" t="n">
        <v>6</v>
      </c>
      <c r="BJ679" s="1" t="s">
        <v>2792</v>
      </c>
      <c r="BK679" s="1" t="s">
        <v>89</v>
      </c>
      <c r="BL679" s="1" t="s">
        <v>2793</v>
      </c>
      <c r="BM679" s="1" t="s">
        <v>11596</v>
      </c>
      <c r="BN679" s="1" t="n">
        <v>30767593</v>
      </c>
      <c r="BO679" s="1"/>
      <c r="BP679" s="1"/>
      <c r="BQ679" s="1"/>
      <c r="BR679" s="1" t="s">
        <v>92</v>
      </c>
      <c r="BS679" s="1" t="s">
        <v>11597</v>
      </c>
      <c r="BT679" s="1" t="str">
        <f aca="false">HYPERLINK("https%3A%2F%2Fwww.webofscience.com%2Fwos%2Fwoscc%2Ffull-record%2FWOS:000463257400001","View Full Record in Web of Science")</f>
        <v>View Full Record in Web of Science</v>
      </c>
    </row>
    <row r="680" customFormat="false" ht="12.75" hidden="false" customHeight="false" outlineLevel="0" collapsed="false">
      <c r="A680" s="1" t="s">
        <v>72</v>
      </c>
      <c r="B680" s="1" t="s">
        <v>11598</v>
      </c>
      <c r="C680" s="1"/>
      <c r="D680" s="1"/>
      <c r="E680" s="1"/>
      <c r="F680" s="1" t="s">
        <v>11599</v>
      </c>
      <c r="G680" s="1"/>
      <c r="H680" s="1"/>
      <c r="I680" s="1" t="s">
        <v>11600</v>
      </c>
      <c r="J680" s="1" t="s">
        <v>3547</v>
      </c>
      <c r="K680" s="1"/>
      <c r="L680" s="1"/>
      <c r="M680" s="1" t="s">
        <v>3548</v>
      </c>
      <c r="N680" s="1" t="s">
        <v>196</v>
      </c>
      <c r="O680" s="1"/>
      <c r="P680" s="1"/>
      <c r="Q680" s="1"/>
      <c r="R680" s="1"/>
      <c r="S680" s="1"/>
      <c r="T680" s="1" t="s">
        <v>11601</v>
      </c>
      <c r="U680" s="1" t="s">
        <v>11602</v>
      </c>
      <c r="V680" s="1" t="s">
        <v>11603</v>
      </c>
      <c r="W680" s="1" t="s">
        <v>11604</v>
      </c>
      <c r="X680" s="1"/>
      <c r="Y680" s="1" t="s">
        <v>11605</v>
      </c>
      <c r="Z680" s="1"/>
      <c r="AA680" s="1" t="s">
        <v>11606</v>
      </c>
      <c r="AB680" s="1" t="s">
        <v>11607</v>
      </c>
      <c r="AC680" s="1"/>
      <c r="AD680" s="1"/>
      <c r="AE680" s="1"/>
      <c r="AF680" s="1"/>
      <c r="AG680" s="1" t="n">
        <v>28</v>
      </c>
      <c r="AH680" s="1" t="n">
        <v>2</v>
      </c>
      <c r="AI680" s="1" t="n">
        <v>2</v>
      </c>
      <c r="AJ680" s="1" t="n">
        <v>1</v>
      </c>
      <c r="AK680" s="1" t="n">
        <v>29</v>
      </c>
      <c r="AL680" s="1" t="s">
        <v>3555</v>
      </c>
      <c r="AM680" s="1" t="s">
        <v>134</v>
      </c>
      <c r="AN680" s="1" t="s">
        <v>3556</v>
      </c>
      <c r="AO680" s="1" t="s">
        <v>3557</v>
      </c>
      <c r="AP680" s="1"/>
      <c r="AQ680" s="1"/>
      <c r="AR680" s="1" t="s">
        <v>3558</v>
      </c>
      <c r="AS680" s="1" t="s">
        <v>3559</v>
      </c>
      <c r="AT680" s="1"/>
      <c r="AU680" s="1" t="n">
        <v>2012</v>
      </c>
      <c r="AV680" s="1" t="n">
        <v>56</v>
      </c>
      <c r="AW680" s="1"/>
      <c r="AX680" s="1"/>
      <c r="AY680" s="1" t="n">
        <v>1</v>
      </c>
      <c r="AZ680" s="1"/>
      <c r="BA680" s="1"/>
      <c r="BB680" s="1" t="n">
        <v>232</v>
      </c>
      <c r="BC680" s="1" t="n">
        <v>239</v>
      </c>
      <c r="BD680" s="1"/>
      <c r="BE680" s="1"/>
      <c r="BF680" s="1"/>
      <c r="BG680" s="1"/>
      <c r="BH680" s="1"/>
      <c r="BI680" s="1" t="n">
        <v>8</v>
      </c>
      <c r="BJ680" s="1" t="s">
        <v>1295</v>
      </c>
      <c r="BK680" s="1" t="s">
        <v>89</v>
      </c>
      <c r="BL680" s="1" t="s">
        <v>1295</v>
      </c>
      <c r="BM680" s="1" t="s">
        <v>11608</v>
      </c>
      <c r="BN680" s="1"/>
      <c r="BO680" s="1"/>
      <c r="BP680" s="1"/>
      <c r="BQ680" s="1"/>
      <c r="BR680" s="1" t="s">
        <v>92</v>
      </c>
      <c r="BS680" s="1" t="s">
        <v>11609</v>
      </c>
      <c r="BT680" s="1" t="str">
        <f aca="false">HYPERLINK("https%3A%2F%2Fwww.webofscience.com%2Fwos%2Fwoscc%2Ffull-record%2FWOS:000305165400035","View Full Record in Web of Science")</f>
        <v>View Full Record in Web of Science</v>
      </c>
    </row>
    <row r="681" customFormat="false" ht="12.75" hidden="false" customHeight="false" outlineLevel="0" collapsed="false">
      <c r="A681" s="1" t="s">
        <v>72</v>
      </c>
      <c r="B681" s="1" t="s">
        <v>11610</v>
      </c>
      <c r="C681" s="1"/>
      <c r="D681" s="1"/>
      <c r="E681" s="1"/>
      <c r="F681" s="1" t="s">
        <v>11611</v>
      </c>
      <c r="G681" s="1"/>
      <c r="H681" s="1"/>
      <c r="I681" s="1" t="s">
        <v>11612</v>
      </c>
      <c r="J681" s="1" t="s">
        <v>11613</v>
      </c>
      <c r="K681" s="1"/>
      <c r="L681" s="1"/>
      <c r="M681" s="1" t="s">
        <v>77</v>
      </c>
      <c r="N681" s="1" t="s">
        <v>196</v>
      </c>
      <c r="O681" s="1"/>
      <c r="P681" s="1"/>
      <c r="Q681" s="1"/>
      <c r="R681" s="1"/>
      <c r="S681" s="1"/>
      <c r="T681" s="1" t="s">
        <v>11614</v>
      </c>
      <c r="U681" s="1" t="s">
        <v>11615</v>
      </c>
      <c r="V681" s="1" t="s">
        <v>11616</v>
      </c>
      <c r="W681" s="1" t="s">
        <v>11617</v>
      </c>
      <c r="X681" s="1" t="s">
        <v>11618</v>
      </c>
      <c r="Y681" s="1" t="s">
        <v>11619</v>
      </c>
      <c r="Z681" s="1" t="s">
        <v>11620</v>
      </c>
      <c r="AA681" s="1" t="s">
        <v>1729</v>
      </c>
      <c r="AB681" s="1" t="s">
        <v>11621</v>
      </c>
      <c r="AC681" s="1"/>
      <c r="AD681" s="1"/>
      <c r="AE681" s="1"/>
      <c r="AF681" s="1"/>
      <c r="AG681" s="1" t="n">
        <v>19</v>
      </c>
      <c r="AH681" s="1" t="n">
        <v>3</v>
      </c>
      <c r="AI681" s="1" t="n">
        <v>3</v>
      </c>
      <c r="AJ681" s="1" t="n">
        <v>1</v>
      </c>
      <c r="AK681" s="1" t="n">
        <v>1</v>
      </c>
      <c r="AL681" s="1" t="s">
        <v>11622</v>
      </c>
      <c r="AM681" s="1" t="s">
        <v>2243</v>
      </c>
      <c r="AN681" s="1" t="s">
        <v>11623</v>
      </c>
      <c r="AO681" s="1" t="s">
        <v>11624</v>
      </c>
      <c r="AP681" s="1" t="s">
        <v>11625</v>
      </c>
      <c r="AQ681" s="1"/>
      <c r="AR681" s="1" t="s">
        <v>11626</v>
      </c>
      <c r="AS681" s="1" t="s">
        <v>11627</v>
      </c>
      <c r="AT681" s="1" t="s">
        <v>257</v>
      </c>
      <c r="AU681" s="1" t="n">
        <v>2022</v>
      </c>
      <c r="AV681" s="1" t="n">
        <v>39</v>
      </c>
      <c r="AW681" s="1"/>
      <c r="AX681" s="1"/>
      <c r="AY681" s="1"/>
      <c r="AZ681" s="1"/>
      <c r="BA681" s="1"/>
      <c r="BB681" s="1" t="n">
        <v>45</v>
      </c>
      <c r="BC681" s="1" t="n">
        <v>51</v>
      </c>
      <c r="BD681" s="1"/>
      <c r="BE681" s="1" t="s">
        <v>11628</v>
      </c>
      <c r="BF681" s="1" t="str">
        <f aca="false">HYPERLINK("http://dx.doi.org/10.1016/j.carrev.2021.09.013","http://dx.doi.org/10.1016/j.carrev.2021.09.013")</f>
        <v>http://dx.doi.org/10.1016/j.carrev.2021.09.013</v>
      </c>
      <c r="BG681" s="1"/>
      <c r="BH681" s="1" t="s">
        <v>7532</v>
      </c>
      <c r="BI681" s="1" t="n">
        <v>7</v>
      </c>
      <c r="BJ681" s="1" t="s">
        <v>1162</v>
      </c>
      <c r="BK681" s="1" t="s">
        <v>428</v>
      </c>
      <c r="BL681" s="1" t="s">
        <v>1163</v>
      </c>
      <c r="BM681" s="1" t="s">
        <v>11629</v>
      </c>
      <c r="BN681" s="1" t="n">
        <v>34627732</v>
      </c>
      <c r="BO681" s="1" t="s">
        <v>11630</v>
      </c>
      <c r="BP681" s="1"/>
      <c r="BQ681" s="1"/>
      <c r="BR681" s="1" t="s">
        <v>92</v>
      </c>
      <c r="BS681" s="1" t="s">
        <v>11631</v>
      </c>
      <c r="BT681" s="1" t="str">
        <f aca="false">HYPERLINK("https%3A%2F%2Fwww.webofscience.com%2Fwos%2Fwoscc%2Ffull-record%2FWOS:000848281700011","View Full Record in Web of Science")</f>
        <v>View Full Record in Web of Science</v>
      </c>
    </row>
    <row r="682" customFormat="false" ht="12.75" hidden="false" customHeight="false" outlineLevel="0" collapsed="false">
      <c r="A682" s="1" t="s">
        <v>72</v>
      </c>
      <c r="B682" s="1" t="s">
        <v>11632</v>
      </c>
      <c r="C682" s="1"/>
      <c r="D682" s="1"/>
      <c r="E682" s="1"/>
      <c r="F682" s="1" t="s">
        <v>11632</v>
      </c>
      <c r="G682" s="1"/>
      <c r="H682" s="1"/>
      <c r="I682" s="1" t="s">
        <v>11633</v>
      </c>
      <c r="J682" s="1" t="s">
        <v>11634</v>
      </c>
      <c r="K682" s="1"/>
      <c r="L682" s="1"/>
      <c r="M682" s="1" t="s">
        <v>77</v>
      </c>
      <c r="N682" s="1" t="s">
        <v>945</v>
      </c>
      <c r="O682" s="1" t="s">
        <v>11635</v>
      </c>
      <c r="P682" s="1" t="s">
        <v>11636</v>
      </c>
      <c r="Q682" s="1" t="s">
        <v>9813</v>
      </c>
      <c r="R682" s="1"/>
      <c r="S682" s="1"/>
      <c r="T682" s="1" t="s">
        <v>11637</v>
      </c>
      <c r="U682" s="1" t="s">
        <v>11638</v>
      </c>
      <c r="V682" s="1" t="s">
        <v>11639</v>
      </c>
      <c r="W682" s="1" t="s">
        <v>11640</v>
      </c>
      <c r="X682" s="1" t="s">
        <v>6353</v>
      </c>
      <c r="Y682" s="1" t="s">
        <v>11641</v>
      </c>
      <c r="Z682" s="1" t="s">
        <v>11642</v>
      </c>
      <c r="AA682" s="1" t="s">
        <v>1069</v>
      </c>
      <c r="AB682" s="1" t="s">
        <v>1070</v>
      </c>
      <c r="AC682" s="1"/>
      <c r="AD682" s="1"/>
      <c r="AE682" s="1"/>
      <c r="AF682" s="1"/>
      <c r="AG682" s="1" t="n">
        <v>48</v>
      </c>
      <c r="AH682" s="1" t="n">
        <v>27</v>
      </c>
      <c r="AI682" s="1" t="n">
        <v>27</v>
      </c>
      <c r="AJ682" s="1" t="n">
        <v>0</v>
      </c>
      <c r="AK682" s="1" t="n">
        <v>0</v>
      </c>
      <c r="AL682" s="1" t="s">
        <v>830</v>
      </c>
      <c r="AM682" s="1" t="s">
        <v>831</v>
      </c>
      <c r="AN682" s="1" t="s">
        <v>832</v>
      </c>
      <c r="AO682" s="1" t="s">
        <v>11643</v>
      </c>
      <c r="AP682" s="1" t="s">
        <v>11644</v>
      </c>
      <c r="AQ682" s="1"/>
      <c r="AR682" s="1" t="s">
        <v>11634</v>
      </c>
      <c r="AS682" s="1" t="s">
        <v>11645</v>
      </c>
      <c r="AT682" s="1"/>
      <c r="AU682" s="1" t="n">
        <v>2005</v>
      </c>
      <c r="AV682" s="1" t="n">
        <v>24</v>
      </c>
      <c r="AW682" s="1" t="s">
        <v>11646</v>
      </c>
      <c r="AX682" s="1"/>
      <c r="AY682" s="1"/>
      <c r="AZ682" s="1"/>
      <c r="BA682" s="1"/>
      <c r="BB682" s="1" t="n">
        <v>33</v>
      </c>
      <c r="BC682" s="1" t="n">
        <v>40</v>
      </c>
      <c r="BD682" s="1"/>
      <c r="BE682" s="1" t="s">
        <v>11647</v>
      </c>
      <c r="BF682" s="1" t="str">
        <f aca="false">HYPERLINK("http://dx.doi.org/10.1002/biof.5520240104","http://dx.doi.org/10.1002/biof.5520240104")</f>
        <v>http://dx.doi.org/10.1002/biof.5520240104</v>
      </c>
      <c r="BG682" s="1"/>
      <c r="BH682" s="1"/>
      <c r="BI682" s="1" t="n">
        <v>8</v>
      </c>
      <c r="BJ682" s="1" t="s">
        <v>8488</v>
      </c>
      <c r="BK682" s="1" t="s">
        <v>629</v>
      </c>
      <c r="BL682" s="1" t="s">
        <v>8488</v>
      </c>
      <c r="BM682" s="1" t="s">
        <v>11648</v>
      </c>
      <c r="BN682" s="1" t="n">
        <v>16403961</v>
      </c>
      <c r="BO682" s="1"/>
      <c r="BP682" s="1"/>
      <c r="BQ682" s="1"/>
      <c r="BR682" s="1" t="s">
        <v>92</v>
      </c>
      <c r="BS682" s="1" t="s">
        <v>11649</v>
      </c>
      <c r="BT682" s="1" t="str">
        <f aca="false">HYPERLINK("https%3A%2F%2Fwww.webofscience.com%2Fwos%2Fwoscc%2Ffull-record%2FWOS:000234350800004","View Full Record in Web of Science")</f>
        <v>View Full Record in Web of Science</v>
      </c>
    </row>
    <row r="683" customFormat="false" ht="12.75" hidden="false" customHeight="false" outlineLevel="0" collapsed="false">
      <c r="A683" s="1" t="s">
        <v>72</v>
      </c>
      <c r="B683" s="1" t="s">
        <v>11650</v>
      </c>
      <c r="C683" s="1"/>
      <c r="D683" s="1"/>
      <c r="E683" s="1"/>
      <c r="F683" s="1" t="s">
        <v>11651</v>
      </c>
      <c r="G683" s="1"/>
      <c r="H683" s="1"/>
      <c r="I683" s="1" t="s">
        <v>11652</v>
      </c>
      <c r="J683" s="1" t="s">
        <v>4838</v>
      </c>
      <c r="K683" s="1"/>
      <c r="L683" s="1"/>
      <c r="M683" s="1" t="s">
        <v>77</v>
      </c>
      <c r="N683" s="1" t="s">
        <v>98</v>
      </c>
      <c r="O683" s="1"/>
      <c r="P683" s="1"/>
      <c r="Q683" s="1"/>
      <c r="R683" s="1"/>
      <c r="S683" s="1"/>
      <c r="T683" s="1" t="s">
        <v>11653</v>
      </c>
      <c r="U683" s="1" t="s">
        <v>11654</v>
      </c>
      <c r="V683" s="1" t="s">
        <v>11655</v>
      </c>
      <c r="W683" s="1" t="s">
        <v>11656</v>
      </c>
      <c r="X683" s="1" t="s">
        <v>103</v>
      </c>
      <c r="Y683" s="1" t="s">
        <v>11250</v>
      </c>
      <c r="Z683" s="1" t="s">
        <v>11657</v>
      </c>
      <c r="AA683" s="1" t="s">
        <v>11658</v>
      </c>
      <c r="AB683" s="1" t="s">
        <v>11659</v>
      </c>
      <c r="AC683" s="1"/>
      <c r="AD683" s="1"/>
      <c r="AE683" s="1"/>
      <c r="AF683" s="1"/>
      <c r="AG683" s="1" t="n">
        <v>25</v>
      </c>
      <c r="AH683" s="1" t="n">
        <v>15</v>
      </c>
      <c r="AI683" s="1" t="n">
        <v>15</v>
      </c>
      <c r="AJ683" s="1" t="n">
        <v>0</v>
      </c>
      <c r="AK683" s="1" t="n">
        <v>6</v>
      </c>
      <c r="AL683" s="1" t="s">
        <v>2078</v>
      </c>
      <c r="AM683" s="1" t="s">
        <v>646</v>
      </c>
      <c r="AN683" s="1" t="s">
        <v>2404</v>
      </c>
      <c r="AO683" s="1" t="s">
        <v>4849</v>
      </c>
      <c r="AP683" s="1" t="s">
        <v>4850</v>
      </c>
      <c r="AQ683" s="1"/>
      <c r="AR683" s="1" t="s">
        <v>4851</v>
      </c>
      <c r="AS683" s="1" t="s">
        <v>4852</v>
      </c>
      <c r="AT683" s="1" t="s">
        <v>405</v>
      </c>
      <c r="AU683" s="1" t="n">
        <v>2014</v>
      </c>
      <c r="AV683" s="1" t="n">
        <v>22</v>
      </c>
      <c r="AW683" s="1" t="n">
        <v>1</v>
      </c>
      <c r="AX683" s="1"/>
      <c r="AY683" s="1"/>
      <c r="AZ683" s="1"/>
      <c r="BA683" s="1"/>
      <c r="BB683" s="1" t="n">
        <v>46</v>
      </c>
      <c r="BC683" s="1" t="n">
        <v>49</v>
      </c>
      <c r="BD683" s="1"/>
      <c r="BE683" s="1" t="s">
        <v>11660</v>
      </c>
      <c r="BF683" s="1" t="str">
        <f aca="false">HYPERLINK("http://dx.doi.org/10.1097/PAI.0b013e318289f490","http://dx.doi.org/10.1097/PAI.0b013e318289f490")</f>
        <v>http://dx.doi.org/10.1097/PAI.0b013e318289f490</v>
      </c>
      <c r="BG683" s="1"/>
      <c r="BH683" s="1"/>
      <c r="BI683" s="1" t="n">
        <v>4</v>
      </c>
      <c r="BJ683" s="1" t="s">
        <v>4855</v>
      </c>
      <c r="BK683" s="1" t="s">
        <v>89</v>
      </c>
      <c r="BL683" s="1" t="s">
        <v>4855</v>
      </c>
      <c r="BM683" s="1" t="s">
        <v>11661</v>
      </c>
      <c r="BN683" s="1" t="n">
        <v>23455188</v>
      </c>
      <c r="BO683" s="1"/>
      <c r="BP683" s="1"/>
      <c r="BQ683" s="1"/>
      <c r="BR683" s="1" t="s">
        <v>92</v>
      </c>
      <c r="BS683" s="1" t="s">
        <v>11662</v>
      </c>
      <c r="BT683" s="1" t="str">
        <f aca="false">HYPERLINK("https%3A%2F%2Fwww.webofscience.com%2Fwos%2Fwoscc%2Ffull-record%2FWOS:000328882800007","View Full Record in Web of Science")</f>
        <v>View Full Record in Web of Science</v>
      </c>
    </row>
    <row r="684" customFormat="false" ht="12.75" hidden="false" customHeight="false" outlineLevel="0" collapsed="false">
      <c r="A684" s="1" t="s">
        <v>72</v>
      </c>
      <c r="B684" s="1" t="s">
        <v>11663</v>
      </c>
      <c r="C684" s="1"/>
      <c r="D684" s="1"/>
      <c r="E684" s="1"/>
      <c r="F684" s="1" t="s">
        <v>11664</v>
      </c>
      <c r="G684" s="1"/>
      <c r="H684" s="1"/>
      <c r="I684" s="1" t="s">
        <v>11665</v>
      </c>
      <c r="J684" s="1" t="s">
        <v>7257</v>
      </c>
      <c r="K684" s="1"/>
      <c r="L684" s="1"/>
      <c r="M684" s="1" t="s">
        <v>77</v>
      </c>
      <c r="N684" s="1" t="s">
        <v>98</v>
      </c>
      <c r="O684" s="1"/>
      <c r="P684" s="1"/>
      <c r="Q684" s="1"/>
      <c r="R684" s="1"/>
      <c r="S684" s="1"/>
      <c r="T684" s="1" t="s">
        <v>11666</v>
      </c>
      <c r="U684" s="1" t="s">
        <v>11667</v>
      </c>
      <c r="V684" s="1" t="s">
        <v>11668</v>
      </c>
      <c r="W684" s="1" t="s">
        <v>11669</v>
      </c>
      <c r="X684" s="1" t="s">
        <v>11670</v>
      </c>
      <c r="Y684" s="1" t="s">
        <v>11671</v>
      </c>
      <c r="Z684" s="1" t="s">
        <v>1645</v>
      </c>
      <c r="AA684" s="1" t="s">
        <v>1069</v>
      </c>
      <c r="AB684" s="1" t="s">
        <v>1070</v>
      </c>
      <c r="AC684" s="1"/>
      <c r="AD684" s="1"/>
      <c r="AE684" s="1"/>
      <c r="AF684" s="1"/>
      <c r="AG684" s="1" t="n">
        <v>46</v>
      </c>
      <c r="AH684" s="1" t="n">
        <v>17</v>
      </c>
      <c r="AI684" s="1" t="n">
        <v>17</v>
      </c>
      <c r="AJ684" s="1" t="n">
        <v>0</v>
      </c>
      <c r="AK684" s="1" t="n">
        <v>8</v>
      </c>
      <c r="AL684" s="1" t="s">
        <v>1288</v>
      </c>
      <c r="AM684" s="1" t="s">
        <v>1289</v>
      </c>
      <c r="AN684" s="1" t="s">
        <v>1290</v>
      </c>
      <c r="AO684" s="1" t="s">
        <v>7266</v>
      </c>
      <c r="AP684" s="1" t="s">
        <v>7267</v>
      </c>
      <c r="AQ684" s="1"/>
      <c r="AR684" s="1" t="s">
        <v>7268</v>
      </c>
      <c r="AS684" s="1" t="s">
        <v>7269</v>
      </c>
      <c r="AT684" s="1" t="s">
        <v>11672</v>
      </c>
      <c r="AU684" s="1" t="n">
        <v>2006</v>
      </c>
      <c r="AV684" s="1" t="n">
        <v>537</v>
      </c>
      <c r="AW684" s="1" t="s">
        <v>7271</v>
      </c>
      <c r="AX684" s="1"/>
      <c r="AY684" s="1"/>
      <c r="AZ684" s="1"/>
      <c r="BA684" s="1"/>
      <c r="BB684" s="1" t="n">
        <v>12</v>
      </c>
      <c r="BC684" s="1" t="n">
        <v>19</v>
      </c>
      <c r="BD684" s="1"/>
      <c r="BE684" s="1" t="s">
        <v>11673</v>
      </c>
      <c r="BF684" s="1" t="str">
        <f aca="false">HYPERLINK("http://dx.doi.org/10.1016/j.ejphar.2006.03.004","http://dx.doi.org/10.1016/j.ejphar.2006.03.004")</f>
        <v>http://dx.doi.org/10.1016/j.ejphar.2006.03.004</v>
      </c>
      <c r="BG684" s="1"/>
      <c r="BH684" s="1"/>
      <c r="BI684" s="1" t="n">
        <v>8</v>
      </c>
      <c r="BJ684" s="1" t="s">
        <v>1420</v>
      </c>
      <c r="BK684" s="1" t="s">
        <v>89</v>
      </c>
      <c r="BL684" s="1" t="s">
        <v>1420</v>
      </c>
      <c r="BM684" s="1" t="s">
        <v>11674</v>
      </c>
      <c r="BN684" s="1" t="n">
        <v>16600211</v>
      </c>
      <c r="BO684" s="1"/>
      <c r="BP684" s="1"/>
      <c r="BQ684" s="1"/>
      <c r="BR684" s="1" t="s">
        <v>92</v>
      </c>
      <c r="BS684" s="1" t="s">
        <v>11675</v>
      </c>
      <c r="BT684" s="1" t="str">
        <f aca="false">HYPERLINK("https%3A%2F%2Fwww.webofscience.com%2Fwos%2Fwoscc%2Ffull-record%2FWOS:000237889000002","View Full Record in Web of Science")</f>
        <v>View Full Record in Web of Science</v>
      </c>
    </row>
    <row r="685" customFormat="false" ht="12.75" hidden="false" customHeight="false" outlineLevel="0" collapsed="false">
      <c r="A685" s="1" t="s">
        <v>72</v>
      </c>
      <c r="B685" s="1" t="s">
        <v>11676</v>
      </c>
      <c r="C685" s="1"/>
      <c r="D685" s="1"/>
      <c r="E685" s="1"/>
      <c r="F685" s="1" t="s">
        <v>11677</v>
      </c>
      <c r="G685" s="1"/>
      <c r="H685" s="1"/>
      <c r="I685" s="1" t="s">
        <v>11678</v>
      </c>
      <c r="J685" s="1" t="s">
        <v>11679</v>
      </c>
      <c r="K685" s="1"/>
      <c r="L685" s="1"/>
      <c r="M685" s="1" t="s">
        <v>77</v>
      </c>
      <c r="N685" s="1" t="s">
        <v>98</v>
      </c>
      <c r="O685" s="1"/>
      <c r="P685" s="1"/>
      <c r="Q685" s="1"/>
      <c r="R685" s="1"/>
      <c r="S685" s="1"/>
      <c r="T685" s="1" t="s">
        <v>11680</v>
      </c>
      <c r="U685" s="1" t="s">
        <v>11681</v>
      </c>
      <c r="V685" s="1" t="s">
        <v>11682</v>
      </c>
      <c r="W685" s="1" t="s">
        <v>11683</v>
      </c>
      <c r="X685" s="1" t="s">
        <v>11684</v>
      </c>
      <c r="Y685" s="1" t="s">
        <v>11685</v>
      </c>
      <c r="Z685" s="1" t="s">
        <v>4199</v>
      </c>
      <c r="AA685" s="1" t="s">
        <v>11686</v>
      </c>
      <c r="AB685" s="1" t="s">
        <v>11687</v>
      </c>
      <c r="AC685" s="1"/>
      <c r="AD685" s="1"/>
      <c r="AE685" s="1"/>
      <c r="AF685" s="1"/>
      <c r="AG685" s="1" t="n">
        <v>39</v>
      </c>
      <c r="AH685" s="1" t="n">
        <v>2</v>
      </c>
      <c r="AI685" s="1" t="n">
        <v>2</v>
      </c>
      <c r="AJ685" s="1" t="n">
        <v>11</v>
      </c>
      <c r="AK685" s="1" t="n">
        <v>13</v>
      </c>
      <c r="AL685" s="1" t="s">
        <v>2351</v>
      </c>
      <c r="AM685" s="1" t="s">
        <v>2352</v>
      </c>
      <c r="AN685" s="1" t="s">
        <v>2353</v>
      </c>
      <c r="AO685" s="1" t="s">
        <v>11688</v>
      </c>
      <c r="AP685" s="1" t="s">
        <v>11689</v>
      </c>
      <c r="AQ685" s="1"/>
      <c r="AR685" s="1" t="s">
        <v>11690</v>
      </c>
      <c r="AS685" s="1" t="s">
        <v>11691</v>
      </c>
      <c r="AT685" s="1" t="s">
        <v>235</v>
      </c>
      <c r="AU685" s="1" t="n">
        <v>2022</v>
      </c>
      <c r="AV685" s="1" t="n">
        <v>74</v>
      </c>
      <c r="AW685" s="1" t="n">
        <v>6</v>
      </c>
      <c r="AX685" s="1"/>
      <c r="AY685" s="1"/>
      <c r="AZ685" s="1"/>
      <c r="BA685" s="1"/>
      <c r="BB685" s="1" t="n">
        <v>1933</v>
      </c>
      <c r="BC685" s="1" t="n">
        <v>1941</v>
      </c>
      <c r="BD685" s="1"/>
      <c r="BE685" s="1" t="s">
        <v>11692</v>
      </c>
      <c r="BF685" s="1" t="str">
        <f aca="false">HYPERLINK("http://dx.doi.org/10.1007/s13304-022-01368-5","http://dx.doi.org/10.1007/s13304-022-01368-5")</f>
        <v>http://dx.doi.org/10.1007/s13304-022-01368-5</v>
      </c>
      <c r="BG685" s="1"/>
      <c r="BH685" s="1" t="s">
        <v>3131</v>
      </c>
      <c r="BI685" s="1" t="n">
        <v>9</v>
      </c>
      <c r="BJ685" s="1" t="s">
        <v>117</v>
      </c>
      <c r="BK685" s="1" t="s">
        <v>89</v>
      </c>
      <c r="BL685" s="1" t="s">
        <v>117</v>
      </c>
      <c r="BM685" s="1" t="s">
        <v>11693</v>
      </c>
      <c r="BN685" s="1" t="n">
        <v>36048362</v>
      </c>
      <c r="BO685" s="1"/>
      <c r="BP685" s="1"/>
      <c r="BQ685" s="1"/>
      <c r="BR685" s="1" t="s">
        <v>92</v>
      </c>
      <c r="BS685" s="1" t="s">
        <v>11694</v>
      </c>
      <c r="BT685" s="1" t="str">
        <f aca="false">HYPERLINK("https%3A%2F%2Fwww.webofscience.com%2Fwos%2Fwoscc%2Ffull-record%2FWOS:000849305600001","View Full Record in Web of Science")</f>
        <v>View Full Record in Web of Science</v>
      </c>
    </row>
    <row r="686" customFormat="false" ht="12.75" hidden="false" customHeight="false" outlineLevel="0" collapsed="false">
      <c r="A686" s="1" t="s">
        <v>72</v>
      </c>
      <c r="B686" s="1" t="s">
        <v>11695</v>
      </c>
      <c r="C686" s="1"/>
      <c r="D686" s="1"/>
      <c r="E686" s="1"/>
      <c r="F686" s="1" t="s">
        <v>11696</v>
      </c>
      <c r="G686" s="1"/>
      <c r="H686" s="1"/>
      <c r="I686" s="1" t="s">
        <v>11697</v>
      </c>
      <c r="J686" s="1" t="s">
        <v>11698</v>
      </c>
      <c r="K686" s="1"/>
      <c r="L686" s="1"/>
      <c r="M686" s="1" t="s">
        <v>77</v>
      </c>
      <c r="N686" s="1" t="s">
        <v>98</v>
      </c>
      <c r="O686" s="1"/>
      <c r="P686" s="1"/>
      <c r="Q686" s="1"/>
      <c r="R686" s="1"/>
      <c r="S686" s="1"/>
      <c r="T686" s="1" t="s">
        <v>11699</v>
      </c>
      <c r="U686" s="1" t="s">
        <v>11700</v>
      </c>
      <c r="V686" s="1" t="s">
        <v>11701</v>
      </c>
      <c r="W686" s="1" t="s">
        <v>11702</v>
      </c>
      <c r="X686" s="1" t="s">
        <v>11703</v>
      </c>
      <c r="Y686" s="1" t="s">
        <v>11704</v>
      </c>
      <c r="Z686" s="1" t="s">
        <v>11705</v>
      </c>
      <c r="AA686" s="1" t="s">
        <v>11706</v>
      </c>
      <c r="AB686" s="1" t="s">
        <v>11707</v>
      </c>
      <c r="AC686" s="1"/>
      <c r="AD686" s="1"/>
      <c r="AE686" s="1"/>
      <c r="AF686" s="1"/>
      <c r="AG686" s="1" t="n">
        <v>29</v>
      </c>
      <c r="AH686" s="1" t="n">
        <v>5</v>
      </c>
      <c r="AI686" s="1" t="n">
        <v>5</v>
      </c>
      <c r="AJ686" s="1" t="n">
        <v>1</v>
      </c>
      <c r="AK686" s="1" t="n">
        <v>10</v>
      </c>
      <c r="AL686" s="1" t="s">
        <v>108</v>
      </c>
      <c r="AM686" s="1" t="s">
        <v>109</v>
      </c>
      <c r="AN686" s="1" t="s">
        <v>3469</v>
      </c>
      <c r="AO686" s="1" t="s">
        <v>11708</v>
      </c>
      <c r="AP686" s="1" t="s">
        <v>11709</v>
      </c>
      <c r="AQ686" s="1"/>
      <c r="AR686" s="1" t="s">
        <v>11710</v>
      </c>
      <c r="AS686" s="1" t="s">
        <v>11711</v>
      </c>
      <c r="AT686" s="1" t="s">
        <v>924</v>
      </c>
      <c r="AU686" s="1" t="n">
        <v>2020</v>
      </c>
      <c r="AV686" s="1" t="n">
        <v>28</v>
      </c>
      <c r="AW686" s="1" t="n">
        <v>8</v>
      </c>
      <c r="AX686" s="1"/>
      <c r="AY686" s="1"/>
      <c r="AZ686" s="1"/>
      <c r="BA686" s="1"/>
      <c r="BB686" s="1" t="n">
        <v>2604</v>
      </c>
      <c r="BC686" s="1" t="n">
        <v>2608</v>
      </c>
      <c r="BD686" s="1"/>
      <c r="BE686" s="1" t="s">
        <v>11712</v>
      </c>
      <c r="BF686" s="1" t="str">
        <f aca="false">HYPERLINK("http://dx.doi.org/10.1007/s00167-020-05885-x","http://dx.doi.org/10.1007/s00167-020-05885-x")</f>
        <v>http://dx.doi.org/10.1007/s00167-020-05885-x</v>
      </c>
      <c r="BG686" s="1"/>
      <c r="BH686" s="1" t="s">
        <v>11713</v>
      </c>
      <c r="BI686" s="1" t="n">
        <v>5</v>
      </c>
      <c r="BJ686" s="1" t="s">
        <v>11714</v>
      </c>
      <c r="BK686" s="1" t="s">
        <v>89</v>
      </c>
      <c r="BL686" s="1" t="s">
        <v>11714</v>
      </c>
      <c r="BM686" s="1" t="s">
        <v>11715</v>
      </c>
      <c r="BN686" s="1" t="n">
        <v>32047996</v>
      </c>
      <c r="BO686" s="1"/>
      <c r="BP686" s="1"/>
      <c r="BQ686" s="1"/>
      <c r="BR686" s="1" t="s">
        <v>92</v>
      </c>
      <c r="BS686" s="1" t="s">
        <v>11716</v>
      </c>
      <c r="BT686" s="1" t="str">
        <f aca="false">HYPERLINK("https%3A%2F%2Fwww.webofscience.com%2Fwos%2Fwoscc%2Ffull-record%2FWOS:000516091000001","View Full Record in Web of Science")</f>
        <v>View Full Record in Web of Science</v>
      </c>
    </row>
    <row r="687" customFormat="false" ht="12.75" hidden="false" customHeight="false" outlineLevel="0" collapsed="false">
      <c r="A687" s="1" t="s">
        <v>72</v>
      </c>
      <c r="B687" s="1" t="s">
        <v>11717</v>
      </c>
      <c r="C687" s="1"/>
      <c r="D687" s="1"/>
      <c r="E687" s="1"/>
      <c r="F687" s="1" t="s">
        <v>11717</v>
      </c>
      <c r="G687" s="1"/>
      <c r="H687" s="1"/>
      <c r="I687" s="1" t="s">
        <v>11718</v>
      </c>
      <c r="J687" s="1" t="s">
        <v>11719</v>
      </c>
      <c r="K687" s="1"/>
      <c r="L687" s="1"/>
      <c r="M687" s="1" t="s">
        <v>77</v>
      </c>
      <c r="N687" s="1" t="s">
        <v>98</v>
      </c>
      <c r="O687" s="1"/>
      <c r="P687" s="1"/>
      <c r="Q687" s="1"/>
      <c r="R687" s="1"/>
      <c r="S687" s="1"/>
      <c r="T687" s="1"/>
      <c r="U687" s="1" t="s">
        <v>11720</v>
      </c>
      <c r="V687" s="1" t="s">
        <v>11721</v>
      </c>
      <c r="W687" s="1" t="s">
        <v>11722</v>
      </c>
      <c r="X687" s="1" t="s">
        <v>486</v>
      </c>
      <c r="Y687" s="1" t="s">
        <v>11723</v>
      </c>
      <c r="Z687" s="1"/>
      <c r="AA687" s="1" t="s">
        <v>11724</v>
      </c>
      <c r="AB687" s="1" t="s">
        <v>11725</v>
      </c>
      <c r="AC687" s="1"/>
      <c r="AD687" s="1"/>
      <c r="AE687" s="1"/>
      <c r="AF687" s="1"/>
      <c r="AG687" s="1" t="n">
        <v>51</v>
      </c>
      <c r="AH687" s="1" t="n">
        <v>148</v>
      </c>
      <c r="AI687" s="1" t="n">
        <v>149</v>
      </c>
      <c r="AJ687" s="1" t="n">
        <v>0</v>
      </c>
      <c r="AK687" s="1" t="n">
        <v>8</v>
      </c>
      <c r="AL687" s="1" t="s">
        <v>11726</v>
      </c>
      <c r="AM687" s="1" t="s">
        <v>11727</v>
      </c>
      <c r="AN687" s="1" t="s">
        <v>11728</v>
      </c>
      <c r="AO687" s="1" t="s">
        <v>11729</v>
      </c>
      <c r="AP687" s="1" t="s">
        <v>11730</v>
      </c>
      <c r="AQ687" s="1"/>
      <c r="AR687" s="1" t="s">
        <v>11731</v>
      </c>
      <c r="AS687" s="1" t="s">
        <v>11732</v>
      </c>
      <c r="AT687" s="1" t="s">
        <v>901</v>
      </c>
      <c r="AU687" s="1" t="n">
        <v>2005</v>
      </c>
      <c r="AV687" s="1" t="n">
        <v>26</v>
      </c>
      <c r="AW687" s="1" t="n">
        <v>10</v>
      </c>
      <c r="AX687" s="1"/>
      <c r="AY687" s="1"/>
      <c r="AZ687" s="1"/>
      <c r="BA687" s="1"/>
      <c r="BB687" s="1" t="n">
        <v>2671</v>
      </c>
      <c r="BC687" s="1" t="n">
        <v>2684</v>
      </c>
      <c r="BD687" s="1"/>
      <c r="BE687" s="1"/>
      <c r="BF687" s="1"/>
      <c r="BG687" s="1"/>
      <c r="BH687" s="1"/>
      <c r="BI687" s="1" t="n">
        <v>14</v>
      </c>
      <c r="BJ687" s="1" t="s">
        <v>11733</v>
      </c>
      <c r="BK687" s="1" t="s">
        <v>89</v>
      </c>
      <c r="BL687" s="1" t="s">
        <v>11734</v>
      </c>
      <c r="BM687" s="1" t="s">
        <v>11735</v>
      </c>
      <c r="BN687" s="1" t="n">
        <v>16286422</v>
      </c>
      <c r="BO687" s="1"/>
      <c r="BP687" s="1"/>
      <c r="BQ687" s="1"/>
      <c r="BR687" s="1" t="s">
        <v>92</v>
      </c>
      <c r="BS687" s="1" t="s">
        <v>11736</v>
      </c>
      <c r="BT687" s="1" t="str">
        <f aca="false">HYPERLINK("https%3A%2F%2Fwww.webofscience.com%2Fwos%2Fwoscc%2Ffull-record%2FWOS:000233497500042","View Full Record in Web of Science")</f>
        <v>View Full Record in Web of Science</v>
      </c>
    </row>
    <row r="688" customFormat="false" ht="12.75" hidden="false" customHeight="false" outlineLevel="0" collapsed="false">
      <c r="A688" s="1" t="s">
        <v>72</v>
      </c>
      <c r="B688" s="1" t="s">
        <v>11737</v>
      </c>
      <c r="C688" s="1"/>
      <c r="D688" s="1"/>
      <c r="E688" s="1"/>
      <c r="F688" s="1" t="s">
        <v>11738</v>
      </c>
      <c r="G688" s="1"/>
      <c r="H688" s="1"/>
      <c r="I688" s="1" t="s">
        <v>11739</v>
      </c>
      <c r="J688" s="1" t="s">
        <v>11740</v>
      </c>
      <c r="K688" s="1"/>
      <c r="L688" s="1"/>
      <c r="M688" s="1" t="s">
        <v>77</v>
      </c>
      <c r="N688" s="1" t="s">
        <v>196</v>
      </c>
      <c r="O688" s="1"/>
      <c r="P688" s="1"/>
      <c r="Q688" s="1"/>
      <c r="R688" s="1"/>
      <c r="S688" s="1"/>
      <c r="T688" s="1"/>
      <c r="U688" s="1"/>
      <c r="V688" s="1" t="s">
        <v>11741</v>
      </c>
      <c r="W688" s="1" t="s">
        <v>11742</v>
      </c>
      <c r="X688" s="1" t="s">
        <v>486</v>
      </c>
      <c r="Y688" s="1" t="s">
        <v>11743</v>
      </c>
      <c r="Z688" s="1" t="s">
        <v>11744</v>
      </c>
      <c r="AA688" s="1"/>
      <c r="AB688" s="1"/>
      <c r="AC688" s="1"/>
      <c r="AD688" s="1"/>
      <c r="AE688" s="1"/>
      <c r="AF688" s="1"/>
      <c r="AG688" s="1" t="n">
        <v>7</v>
      </c>
      <c r="AH688" s="1" t="n">
        <v>6</v>
      </c>
      <c r="AI688" s="1" t="n">
        <v>6</v>
      </c>
      <c r="AJ688" s="1" t="n">
        <v>0</v>
      </c>
      <c r="AK688" s="1" t="n">
        <v>2</v>
      </c>
      <c r="AL688" s="1" t="s">
        <v>2219</v>
      </c>
      <c r="AM688" s="1" t="s">
        <v>2220</v>
      </c>
      <c r="AN688" s="1" t="s">
        <v>2221</v>
      </c>
      <c r="AO688" s="1" t="s">
        <v>11745</v>
      </c>
      <c r="AP688" s="1" t="s">
        <v>11746</v>
      </c>
      <c r="AQ688" s="1"/>
      <c r="AR688" s="1" t="s">
        <v>11747</v>
      </c>
      <c r="AS688" s="1" t="s">
        <v>11748</v>
      </c>
      <c r="AT688" s="1" t="s">
        <v>257</v>
      </c>
      <c r="AU688" s="1" t="n">
        <v>2007</v>
      </c>
      <c r="AV688" s="1" t="n">
        <v>17</v>
      </c>
      <c r="AW688" s="1" t="n">
        <v>3</v>
      </c>
      <c r="AX688" s="1"/>
      <c r="AY688" s="1"/>
      <c r="AZ688" s="1"/>
      <c r="BA688" s="1"/>
      <c r="BB688" s="1" t="n">
        <v>324</v>
      </c>
      <c r="BC688" s="1" t="n">
        <v>325</v>
      </c>
      <c r="BD688" s="1"/>
      <c r="BE688" s="1" t="s">
        <v>11749</v>
      </c>
      <c r="BF688" s="1" t="str">
        <f aca="false">HYPERLINK("http://dx.doi.org/10.1089/lap.2006.0123","http://dx.doi.org/10.1089/lap.2006.0123")</f>
        <v>http://dx.doi.org/10.1089/lap.2006.0123</v>
      </c>
      <c r="BG688" s="1"/>
      <c r="BH688" s="1"/>
      <c r="BI688" s="1" t="n">
        <v>2</v>
      </c>
      <c r="BJ688" s="1" t="s">
        <v>117</v>
      </c>
      <c r="BK688" s="1" t="s">
        <v>89</v>
      </c>
      <c r="BL688" s="1" t="s">
        <v>117</v>
      </c>
      <c r="BM688" s="1" t="s">
        <v>11750</v>
      </c>
      <c r="BN688" s="1" t="n">
        <v>17570780</v>
      </c>
      <c r="BO688" s="1"/>
      <c r="BP688" s="1"/>
      <c r="BQ688" s="1"/>
      <c r="BR688" s="1" t="s">
        <v>92</v>
      </c>
      <c r="BS688" s="1" t="s">
        <v>11751</v>
      </c>
      <c r="BT688" s="1" t="str">
        <f aca="false">HYPERLINK("https%3A%2F%2Fwww.webofscience.com%2Fwos%2Fwoscc%2Ffull-record%2FWOS:000247349500012","View Full Record in Web of Science")</f>
        <v>View Full Record in Web of Science</v>
      </c>
    </row>
    <row r="689" customFormat="false" ht="12.75" hidden="false" customHeight="false" outlineLevel="0" collapsed="false">
      <c r="A689" s="1" t="s">
        <v>72</v>
      </c>
      <c r="B689" s="1" t="s">
        <v>11752</v>
      </c>
      <c r="C689" s="1"/>
      <c r="D689" s="1"/>
      <c r="E689" s="1"/>
      <c r="F689" s="1" t="s">
        <v>11753</v>
      </c>
      <c r="G689" s="1"/>
      <c r="H689" s="1"/>
      <c r="I689" s="1" t="s">
        <v>11754</v>
      </c>
      <c r="J689" s="1" t="s">
        <v>6864</v>
      </c>
      <c r="K689" s="1"/>
      <c r="L689" s="1"/>
      <c r="M689" s="1" t="s">
        <v>77</v>
      </c>
      <c r="N689" s="1" t="s">
        <v>98</v>
      </c>
      <c r="O689" s="1"/>
      <c r="P689" s="1"/>
      <c r="Q689" s="1"/>
      <c r="R689" s="1"/>
      <c r="S689" s="1"/>
      <c r="T689" s="1"/>
      <c r="U689" s="1" t="s">
        <v>11755</v>
      </c>
      <c r="V689" s="1" t="s">
        <v>11756</v>
      </c>
      <c r="W689" s="1" t="s">
        <v>11757</v>
      </c>
      <c r="X689" s="1" t="s">
        <v>128</v>
      </c>
      <c r="Y689" s="1" t="s">
        <v>11758</v>
      </c>
      <c r="Z689" s="1" t="s">
        <v>11759</v>
      </c>
      <c r="AA689" s="1" t="s">
        <v>11760</v>
      </c>
      <c r="AB689" s="1"/>
      <c r="AC689" s="1" t="s">
        <v>11761</v>
      </c>
      <c r="AD689" s="1" t="s">
        <v>2810</v>
      </c>
      <c r="AE689" s="1" t="s">
        <v>11762</v>
      </c>
      <c r="AF689" s="1"/>
      <c r="AG689" s="1" t="n">
        <v>35</v>
      </c>
      <c r="AH689" s="1" t="n">
        <v>10</v>
      </c>
      <c r="AI689" s="1" t="n">
        <v>10</v>
      </c>
      <c r="AJ689" s="1" t="n">
        <v>0</v>
      </c>
      <c r="AK689" s="1" t="n">
        <v>7</v>
      </c>
      <c r="AL689" s="1" t="s">
        <v>11763</v>
      </c>
      <c r="AM689" s="1" t="s">
        <v>1028</v>
      </c>
      <c r="AN689" s="1" t="s">
        <v>11764</v>
      </c>
      <c r="AO689" s="1" t="s">
        <v>6875</v>
      </c>
      <c r="AP689" s="1"/>
      <c r="AQ689" s="1"/>
      <c r="AR689" s="1" t="s">
        <v>6876</v>
      </c>
      <c r="AS689" s="1" t="s">
        <v>6877</v>
      </c>
      <c r="AT689" s="1" t="s">
        <v>11765</v>
      </c>
      <c r="AU689" s="1" t="n">
        <v>2015</v>
      </c>
      <c r="AV689" s="1" t="n">
        <v>5</v>
      </c>
      <c r="AW689" s="1"/>
      <c r="AX689" s="1"/>
      <c r="AY689" s="1"/>
      <c r="AZ689" s="1"/>
      <c r="BA689" s="1"/>
      <c r="BB689" s="1"/>
      <c r="BC689" s="1"/>
      <c r="BD689" s="1" t="n">
        <v>11576</v>
      </c>
      <c r="BE689" s="1" t="s">
        <v>11766</v>
      </c>
      <c r="BF689" s="1" t="str">
        <f aca="false">HYPERLINK("http://dx.doi.org/10.1038/srep11576","http://dx.doi.org/10.1038/srep11576")</f>
        <v>http://dx.doi.org/10.1038/srep11576</v>
      </c>
      <c r="BG689" s="1"/>
      <c r="BH689" s="1"/>
      <c r="BI689" s="1" t="n">
        <v>13</v>
      </c>
      <c r="BJ689" s="1" t="s">
        <v>5734</v>
      </c>
      <c r="BK689" s="1" t="s">
        <v>89</v>
      </c>
      <c r="BL689" s="1" t="s">
        <v>5735</v>
      </c>
      <c r="BM689" s="1" t="s">
        <v>11767</v>
      </c>
      <c r="BN689" s="1" t="n">
        <v>26099963</v>
      </c>
      <c r="BO689" s="1" t="s">
        <v>2569</v>
      </c>
      <c r="BP689" s="1"/>
      <c r="BQ689" s="1"/>
      <c r="BR689" s="1" t="s">
        <v>92</v>
      </c>
      <c r="BS689" s="1" t="s">
        <v>11768</v>
      </c>
      <c r="BT689" s="1" t="str">
        <f aca="false">HYPERLINK("https%3A%2F%2Fwww.webofscience.com%2Fwos%2Fwoscc%2Ffull-record%2FWOS:000356665200001","View Full Record in Web of Science")</f>
        <v>View Full Record in Web of Science</v>
      </c>
    </row>
    <row r="690" customFormat="false" ht="12.75" hidden="false" customHeight="false" outlineLevel="0" collapsed="false">
      <c r="A690" s="1" t="s">
        <v>72</v>
      </c>
      <c r="B690" s="1" t="s">
        <v>11769</v>
      </c>
      <c r="C690" s="1"/>
      <c r="D690" s="1"/>
      <c r="E690" s="1"/>
      <c r="F690" s="1" t="s">
        <v>11770</v>
      </c>
      <c r="G690" s="1"/>
      <c r="H690" s="1"/>
      <c r="I690" s="1" t="s">
        <v>11771</v>
      </c>
      <c r="J690" s="1" t="s">
        <v>3989</v>
      </c>
      <c r="K690" s="1"/>
      <c r="L690" s="1"/>
      <c r="M690" s="1" t="s">
        <v>77</v>
      </c>
      <c r="N690" s="1" t="s">
        <v>98</v>
      </c>
      <c r="O690" s="1"/>
      <c r="P690" s="1"/>
      <c r="Q690" s="1"/>
      <c r="R690" s="1"/>
      <c r="S690" s="1"/>
      <c r="T690" s="1" t="s">
        <v>11772</v>
      </c>
      <c r="U690" s="1" t="s">
        <v>11773</v>
      </c>
      <c r="V690" s="1" t="s">
        <v>11774</v>
      </c>
      <c r="W690" s="1" t="s">
        <v>11775</v>
      </c>
      <c r="X690" s="1" t="s">
        <v>11776</v>
      </c>
      <c r="Y690" s="1" t="s">
        <v>11777</v>
      </c>
      <c r="Z690" s="1" t="s">
        <v>11778</v>
      </c>
      <c r="AA690" s="1" t="s">
        <v>11779</v>
      </c>
      <c r="AB690" s="1" t="s">
        <v>11780</v>
      </c>
      <c r="AC690" s="1" t="s">
        <v>11781</v>
      </c>
      <c r="AD690" s="1" t="s">
        <v>11782</v>
      </c>
      <c r="AE690" s="1" t="s">
        <v>11783</v>
      </c>
      <c r="AF690" s="1"/>
      <c r="AG690" s="1" t="n">
        <v>37</v>
      </c>
      <c r="AH690" s="1" t="n">
        <v>189</v>
      </c>
      <c r="AI690" s="1" t="n">
        <v>192</v>
      </c>
      <c r="AJ690" s="1" t="n">
        <v>0</v>
      </c>
      <c r="AK690" s="1" t="n">
        <v>22</v>
      </c>
      <c r="AL690" s="1" t="s">
        <v>4002</v>
      </c>
      <c r="AM690" s="1" t="s">
        <v>3976</v>
      </c>
      <c r="AN690" s="1" t="s">
        <v>4003</v>
      </c>
      <c r="AO690" s="1" t="s">
        <v>4004</v>
      </c>
      <c r="AP690" s="1"/>
      <c r="AQ690" s="1"/>
      <c r="AR690" s="1" t="s">
        <v>4006</v>
      </c>
      <c r="AS690" s="1" t="s">
        <v>4007</v>
      </c>
      <c r="AT690" s="1" t="s">
        <v>1438</v>
      </c>
      <c r="AU690" s="1" t="n">
        <v>2009</v>
      </c>
      <c r="AV690" s="1" t="n">
        <v>8</v>
      </c>
      <c r="AW690" s="1" t="n">
        <v>2</v>
      </c>
      <c r="AX690" s="1"/>
      <c r="AY690" s="1"/>
      <c r="AZ690" s="1" t="s">
        <v>627</v>
      </c>
      <c r="BA690" s="1"/>
      <c r="BB690" s="1" t="n">
        <v>694</v>
      </c>
      <c r="BC690" s="1" t="n">
        <v>701</v>
      </c>
      <c r="BD690" s="1"/>
      <c r="BE690" s="1" t="s">
        <v>11784</v>
      </c>
      <c r="BF690" s="1" t="str">
        <f aca="false">HYPERLINK("http://dx.doi.org/10.1021/pr800737u","http://dx.doi.org/10.1021/pr800737u")</f>
        <v>http://dx.doi.org/10.1021/pr800737u</v>
      </c>
      <c r="BG690" s="1"/>
      <c r="BH690" s="1"/>
      <c r="BI690" s="1" t="n">
        <v>8</v>
      </c>
      <c r="BJ690" s="1" t="s">
        <v>4009</v>
      </c>
      <c r="BK690" s="1" t="s">
        <v>89</v>
      </c>
      <c r="BL690" s="1" t="s">
        <v>1654</v>
      </c>
      <c r="BM690" s="1" t="s">
        <v>11785</v>
      </c>
      <c r="BN690" s="1" t="n">
        <v>19035662</v>
      </c>
      <c r="BO690" s="1" t="s">
        <v>6436</v>
      </c>
      <c r="BP690" s="1"/>
      <c r="BQ690" s="1"/>
      <c r="BR690" s="1" t="s">
        <v>92</v>
      </c>
      <c r="BS690" s="1" t="s">
        <v>11786</v>
      </c>
      <c r="BT690" s="1" t="str">
        <f aca="false">HYPERLINK("https%3A%2F%2Fwww.webofscience.com%2Fwos%2Fwoscc%2Ffull-record%2FWOS:000263193300030","View Full Record in Web of Science")</f>
        <v>View Full Record in Web of Science</v>
      </c>
    </row>
    <row r="691" customFormat="false" ht="12.75" hidden="false" customHeight="false" outlineLevel="0" collapsed="false">
      <c r="A691" s="1" t="s">
        <v>72</v>
      </c>
      <c r="B691" s="1" t="s">
        <v>11787</v>
      </c>
      <c r="C691" s="1"/>
      <c r="D691" s="1"/>
      <c r="E691" s="1"/>
      <c r="F691" s="1" t="s">
        <v>11788</v>
      </c>
      <c r="G691" s="1"/>
      <c r="H691" s="1"/>
      <c r="I691" s="1" t="s">
        <v>11789</v>
      </c>
      <c r="J691" s="1" t="s">
        <v>195</v>
      </c>
      <c r="K691" s="1"/>
      <c r="L691" s="1"/>
      <c r="M691" s="1" t="s">
        <v>77</v>
      </c>
      <c r="N691" s="1" t="s">
        <v>98</v>
      </c>
      <c r="O691" s="1"/>
      <c r="P691" s="1"/>
      <c r="Q691" s="1"/>
      <c r="R691" s="1"/>
      <c r="S691" s="1"/>
      <c r="T691" s="1" t="s">
        <v>11790</v>
      </c>
      <c r="U691" s="1" t="s">
        <v>11791</v>
      </c>
      <c r="V691" s="1" t="s">
        <v>11792</v>
      </c>
      <c r="W691" s="1" t="s">
        <v>11793</v>
      </c>
      <c r="X691" s="1" t="s">
        <v>486</v>
      </c>
      <c r="Y691" s="1" t="s">
        <v>11794</v>
      </c>
      <c r="Z691" s="1" t="s">
        <v>11795</v>
      </c>
      <c r="AA691" s="1" t="s">
        <v>7136</v>
      </c>
      <c r="AB691" s="1" t="s">
        <v>11796</v>
      </c>
      <c r="AC691" s="1"/>
      <c r="AD691" s="1"/>
      <c r="AE691" s="1"/>
      <c r="AF691" s="1"/>
      <c r="AG691" s="1" t="n">
        <v>19</v>
      </c>
      <c r="AH691" s="1" t="n">
        <v>6</v>
      </c>
      <c r="AI691" s="1" t="n">
        <v>6</v>
      </c>
      <c r="AJ691" s="1" t="n">
        <v>0</v>
      </c>
      <c r="AK691" s="1" t="n">
        <v>6</v>
      </c>
      <c r="AL691" s="1" t="s">
        <v>205</v>
      </c>
      <c r="AM691" s="1" t="s">
        <v>134</v>
      </c>
      <c r="AN691" s="1" t="s">
        <v>206</v>
      </c>
      <c r="AO691" s="1" t="s">
        <v>207</v>
      </c>
      <c r="AP691" s="1" t="s">
        <v>208</v>
      </c>
      <c r="AQ691" s="1"/>
      <c r="AR691" s="1" t="s">
        <v>209</v>
      </c>
      <c r="AS691" s="1" t="s">
        <v>210</v>
      </c>
      <c r="AT691" s="1" t="s">
        <v>235</v>
      </c>
      <c r="AU691" s="1" t="n">
        <v>2011</v>
      </c>
      <c r="AV691" s="1" t="n">
        <v>50</v>
      </c>
      <c r="AW691" s="1" t="n">
        <v>4</v>
      </c>
      <c r="AX691" s="1"/>
      <c r="AY691" s="1"/>
      <c r="AZ691" s="1"/>
      <c r="BA691" s="1"/>
      <c r="BB691" s="1" t="n">
        <v>457</v>
      </c>
      <c r="BC691" s="1" t="n">
        <v>461</v>
      </c>
      <c r="BD691" s="1"/>
      <c r="BE691" s="1"/>
      <c r="BF691" s="1"/>
      <c r="BG691" s="1"/>
      <c r="BH691" s="1"/>
      <c r="BI691" s="1" t="n">
        <v>5</v>
      </c>
      <c r="BJ691" s="1" t="s">
        <v>212</v>
      </c>
      <c r="BK691" s="1" t="s">
        <v>89</v>
      </c>
      <c r="BL691" s="1" t="s">
        <v>213</v>
      </c>
      <c r="BM691" s="1" t="s">
        <v>11797</v>
      </c>
      <c r="BN691" s="1" t="n">
        <v>22649873</v>
      </c>
      <c r="BO691" s="1"/>
      <c r="BP691" s="1"/>
      <c r="BQ691" s="1"/>
      <c r="BR691" s="1" t="s">
        <v>92</v>
      </c>
      <c r="BS691" s="1" t="s">
        <v>11798</v>
      </c>
      <c r="BT691" s="1" t="str">
        <f aca="false">HYPERLINK("https%3A%2F%2Fwww.webofscience.com%2Fwos%2Fwoscc%2Ffull-record%2FWOS:000304178300002","View Full Record in Web of Science")</f>
        <v>View Full Record in Web of Science</v>
      </c>
    </row>
    <row r="692" customFormat="false" ht="12.75" hidden="false" customHeight="false" outlineLevel="0" collapsed="false">
      <c r="A692" s="1" t="s">
        <v>72</v>
      </c>
      <c r="B692" s="1" t="s">
        <v>11799</v>
      </c>
      <c r="C692" s="1"/>
      <c r="D692" s="1"/>
      <c r="E692" s="1"/>
      <c r="F692" s="1" t="s">
        <v>11800</v>
      </c>
      <c r="G692" s="1"/>
      <c r="H692" s="1"/>
      <c r="I692" s="1" t="s">
        <v>11801</v>
      </c>
      <c r="J692" s="1" t="s">
        <v>3718</v>
      </c>
      <c r="K692" s="1"/>
      <c r="L692" s="1"/>
      <c r="M692" s="1" t="s">
        <v>77</v>
      </c>
      <c r="N692" s="1" t="s">
        <v>98</v>
      </c>
      <c r="O692" s="1"/>
      <c r="P692" s="1"/>
      <c r="Q692" s="1"/>
      <c r="R692" s="1"/>
      <c r="S692" s="1"/>
      <c r="T692" s="1" t="s">
        <v>11802</v>
      </c>
      <c r="U692" s="1"/>
      <c r="V692" s="1" t="s">
        <v>11803</v>
      </c>
      <c r="W692" s="1" t="s">
        <v>11804</v>
      </c>
      <c r="X692" s="1" t="s">
        <v>732</v>
      </c>
      <c r="Y692" s="1" t="s">
        <v>11805</v>
      </c>
      <c r="Z692" s="1" t="s">
        <v>11806</v>
      </c>
      <c r="AA692" s="1"/>
      <c r="AB692" s="1"/>
      <c r="AC692" s="1" t="s">
        <v>11807</v>
      </c>
      <c r="AD692" s="1" t="s">
        <v>10939</v>
      </c>
      <c r="AE692" s="1" t="s">
        <v>11808</v>
      </c>
      <c r="AF692" s="1"/>
      <c r="AG692" s="1" t="n">
        <v>26</v>
      </c>
      <c r="AH692" s="1" t="n">
        <v>4</v>
      </c>
      <c r="AI692" s="1" t="n">
        <v>4</v>
      </c>
      <c r="AJ692" s="1" t="n">
        <v>0</v>
      </c>
      <c r="AK692" s="1" t="n">
        <v>0</v>
      </c>
      <c r="AL692" s="1" t="s">
        <v>3730</v>
      </c>
      <c r="AM692" s="1" t="s">
        <v>134</v>
      </c>
      <c r="AN692" s="1" t="s">
        <v>3731</v>
      </c>
      <c r="AO692" s="1" t="s">
        <v>3732</v>
      </c>
      <c r="AP692" s="1" t="s">
        <v>3733</v>
      </c>
      <c r="AQ692" s="1"/>
      <c r="AR692" s="1" t="s">
        <v>3734</v>
      </c>
      <c r="AS692" s="1" t="s">
        <v>3735</v>
      </c>
      <c r="AT692" s="1" t="s">
        <v>211</v>
      </c>
      <c r="AU692" s="1" t="n">
        <v>2006</v>
      </c>
      <c r="AV692" s="1" t="n">
        <v>40</v>
      </c>
      <c r="AW692" s="1" t="n">
        <v>1</v>
      </c>
      <c r="AX692" s="1"/>
      <c r="AY692" s="1"/>
      <c r="AZ692" s="1"/>
      <c r="BA692" s="1"/>
      <c r="BB692" s="1" t="n">
        <v>46</v>
      </c>
      <c r="BC692" s="1" t="n">
        <v>55</v>
      </c>
      <c r="BD692" s="1"/>
      <c r="BE692" s="1"/>
      <c r="BF692" s="1"/>
      <c r="BG692" s="1"/>
      <c r="BH692" s="1"/>
      <c r="BI692" s="1" t="n">
        <v>10</v>
      </c>
      <c r="BJ692" s="1" t="s">
        <v>884</v>
      </c>
      <c r="BK692" s="1" t="s">
        <v>428</v>
      </c>
      <c r="BL692" s="1" t="s">
        <v>884</v>
      </c>
      <c r="BM692" s="1" t="s">
        <v>11809</v>
      </c>
      <c r="BN692" s="1"/>
      <c r="BO692" s="1"/>
      <c r="BP692" s="1"/>
      <c r="BQ692" s="1"/>
      <c r="BR692" s="1" t="s">
        <v>92</v>
      </c>
      <c r="BS692" s="1" t="s">
        <v>11810</v>
      </c>
      <c r="BT692" s="1" t="str">
        <f aca="false">HYPERLINK("https%3A%2F%2Fwww.webofscience.com%2Fwos%2Fwoscc%2Ffull-record%2FWOS:000447180500006","View Full Record in Web of Science")</f>
        <v>View Full Record in Web of Science</v>
      </c>
    </row>
    <row r="693" customFormat="false" ht="12.75" hidden="false" customHeight="false" outlineLevel="0" collapsed="false">
      <c r="A693" s="1" t="s">
        <v>72</v>
      </c>
      <c r="B693" s="1" t="s">
        <v>10610</v>
      </c>
      <c r="C693" s="1"/>
      <c r="D693" s="1"/>
      <c r="E693" s="1"/>
      <c r="F693" s="1" t="s">
        <v>10611</v>
      </c>
      <c r="G693" s="1"/>
      <c r="H693" s="1"/>
      <c r="I693" s="1" t="s">
        <v>11811</v>
      </c>
      <c r="J693" s="1" t="s">
        <v>1574</v>
      </c>
      <c r="K693" s="1"/>
      <c r="L693" s="1"/>
      <c r="M693" s="1" t="s">
        <v>77</v>
      </c>
      <c r="N693" s="1" t="s">
        <v>98</v>
      </c>
      <c r="O693" s="1"/>
      <c r="P693" s="1"/>
      <c r="Q693" s="1"/>
      <c r="R693" s="1"/>
      <c r="S693" s="1"/>
      <c r="T693" s="1" t="s">
        <v>11812</v>
      </c>
      <c r="U693" s="1" t="s">
        <v>11813</v>
      </c>
      <c r="V693" s="1" t="s">
        <v>11814</v>
      </c>
      <c r="W693" s="1" t="s">
        <v>11815</v>
      </c>
      <c r="X693" s="1" t="s">
        <v>461</v>
      </c>
      <c r="Y693" s="1" t="s">
        <v>11816</v>
      </c>
      <c r="Z693" s="1" t="s">
        <v>11817</v>
      </c>
      <c r="AA693" s="1" t="s">
        <v>11818</v>
      </c>
      <c r="AB693" s="1" t="s">
        <v>11819</v>
      </c>
      <c r="AC693" s="1" t="s">
        <v>11820</v>
      </c>
      <c r="AD693" s="1" t="s">
        <v>417</v>
      </c>
      <c r="AE693" s="1" t="s">
        <v>11821</v>
      </c>
      <c r="AF693" s="1"/>
      <c r="AG693" s="1" t="n">
        <v>64</v>
      </c>
      <c r="AH693" s="1" t="n">
        <v>7</v>
      </c>
      <c r="AI693" s="1" t="n">
        <v>7</v>
      </c>
      <c r="AJ693" s="1" t="n">
        <v>0</v>
      </c>
      <c r="AK693" s="1" t="n">
        <v>15</v>
      </c>
      <c r="AL693" s="1" t="s">
        <v>1584</v>
      </c>
      <c r="AM693" s="1" t="s">
        <v>670</v>
      </c>
      <c r="AN693" s="1" t="s">
        <v>1585</v>
      </c>
      <c r="AO693" s="1" t="s">
        <v>1586</v>
      </c>
      <c r="AP693" s="1" t="s">
        <v>1587</v>
      </c>
      <c r="AQ693" s="1"/>
      <c r="AR693" s="1" t="s">
        <v>1588</v>
      </c>
      <c r="AS693" s="1" t="s">
        <v>1589</v>
      </c>
      <c r="AT693" s="1" t="s">
        <v>11822</v>
      </c>
      <c r="AU693" s="1" t="n">
        <v>2019</v>
      </c>
      <c r="AV693" s="1" t="n">
        <v>32</v>
      </c>
      <c r="AW693" s="1" t="n">
        <v>1</v>
      </c>
      <c r="AX693" s="1"/>
      <c r="AY693" s="1"/>
      <c r="AZ693" s="1"/>
      <c r="BA693" s="1"/>
      <c r="BB693" s="1" t="n">
        <v>2252</v>
      </c>
      <c r="BC693" s="1" t="n">
        <v>2268</v>
      </c>
      <c r="BD693" s="1"/>
      <c r="BE693" s="1" t="s">
        <v>11823</v>
      </c>
      <c r="BF693" s="1" t="str">
        <f aca="false">HYPERLINK("http://dx.doi.org/10.1080/1331677X.2019.1645713","http://dx.doi.org/10.1080/1331677X.2019.1645713")</f>
        <v>http://dx.doi.org/10.1080/1331677X.2019.1645713</v>
      </c>
      <c r="BG693" s="1"/>
      <c r="BH693" s="1"/>
      <c r="BI693" s="1" t="n">
        <v>17</v>
      </c>
      <c r="BJ693" s="1" t="s">
        <v>1591</v>
      </c>
      <c r="BK693" s="1" t="s">
        <v>722</v>
      </c>
      <c r="BL693" s="1" t="s">
        <v>1568</v>
      </c>
      <c r="BM693" s="1" t="s">
        <v>11824</v>
      </c>
      <c r="BN693" s="1"/>
      <c r="BO693" s="1" t="s">
        <v>263</v>
      </c>
      <c r="BP693" s="1"/>
      <c r="BQ693" s="1"/>
      <c r="BR693" s="1" t="s">
        <v>92</v>
      </c>
      <c r="BS693" s="1" t="s">
        <v>11825</v>
      </c>
      <c r="BT693" s="1" t="str">
        <f aca="false">HYPERLINK("https%3A%2F%2Fwww.webofscience.com%2Fwos%2Fwoscc%2Ffull-record%2FWOS:000479294200001","View Full Record in Web of Science")</f>
        <v>View Full Record in Web of Science</v>
      </c>
    </row>
    <row r="694" customFormat="false" ht="12.75" hidden="false" customHeight="false" outlineLevel="0" collapsed="false">
      <c r="A694" s="1" t="s">
        <v>72</v>
      </c>
      <c r="B694" s="1" t="s">
        <v>11826</v>
      </c>
      <c r="C694" s="1"/>
      <c r="D694" s="1"/>
      <c r="E694" s="1"/>
      <c r="F694" s="1" t="s">
        <v>11827</v>
      </c>
      <c r="G694" s="1"/>
      <c r="H694" s="1"/>
      <c r="I694" s="1" t="s">
        <v>11828</v>
      </c>
      <c r="J694" s="1" t="s">
        <v>11829</v>
      </c>
      <c r="K694" s="1"/>
      <c r="L694" s="1"/>
      <c r="M694" s="1" t="s">
        <v>77</v>
      </c>
      <c r="N694" s="1" t="s">
        <v>98</v>
      </c>
      <c r="O694" s="1"/>
      <c r="P694" s="1"/>
      <c r="Q694" s="1"/>
      <c r="R694" s="1"/>
      <c r="S694" s="1"/>
      <c r="T694" s="1" t="s">
        <v>11830</v>
      </c>
      <c r="U694" s="1" t="s">
        <v>11831</v>
      </c>
      <c r="V694" s="1" t="s">
        <v>11832</v>
      </c>
      <c r="W694" s="1" t="s">
        <v>11833</v>
      </c>
      <c r="X694" s="1" t="s">
        <v>486</v>
      </c>
      <c r="Y694" s="1" t="s">
        <v>11834</v>
      </c>
      <c r="Z694" s="1" t="s">
        <v>11835</v>
      </c>
      <c r="AA694" s="1"/>
      <c r="AB694" s="1"/>
      <c r="AC694" s="1"/>
      <c r="AD694" s="1"/>
      <c r="AE694" s="1"/>
      <c r="AF694" s="1"/>
      <c r="AG694" s="1" t="n">
        <v>18</v>
      </c>
      <c r="AH694" s="1" t="n">
        <v>1</v>
      </c>
      <c r="AI694" s="1" t="n">
        <v>2</v>
      </c>
      <c r="AJ694" s="1" t="n">
        <v>5</v>
      </c>
      <c r="AK694" s="1" t="n">
        <v>15</v>
      </c>
      <c r="AL694" s="1" t="s">
        <v>11836</v>
      </c>
      <c r="AM694" s="1" t="s">
        <v>11837</v>
      </c>
      <c r="AN694" s="1" t="s">
        <v>11838</v>
      </c>
      <c r="AO694" s="1" t="s">
        <v>11839</v>
      </c>
      <c r="AP694" s="1" t="s">
        <v>11840</v>
      </c>
      <c r="AQ694" s="1"/>
      <c r="AR694" s="1" t="s">
        <v>11841</v>
      </c>
      <c r="AS694" s="1" t="s">
        <v>11842</v>
      </c>
      <c r="AT694" s="1" t="s">
        <v>322</v>
      </c>
      <c r="AU694" s="1" t="n">
        <v>2021</v>
      </c>
      <c r="AV694" s="1" t="n">
        <v>28</v>
      </c>
      <c r="AW694" s="1" t="n">
        <v>2</v>
      </c>
      <c r="AX694" s="1"/>
      <c r="AY694" s="1"/>
      <c r="AZ694" s="1"/>
      <c r="BA694" s="1"/>
      <c r="BB694" s="1" t="n">
        <v>488</v>
      </c>
      <c r="BC694" s="1" t="n">
        <v>494</v>
      </c>
      <c r="BD694" s="1"/>
      <c r="BE694" s="1" t="s">
        <v>11843</v>
      </c>
      <c r="BF694" s="1" t="str">
        <f aca="false">HYPERLINK("http://dx.doi.org/10.17559/TV-20200210081710","http://dx.doi.org/10.17559/TV-20200210081710")</f>
        <v>http://dx.doi.org/10.17559/TV-20200210081710</v>
      </c>
      <c r="BG694" s="1"/>
      <c r="BH694" s="1"/>
      <c r="BI694" s="1" t="n">
        <v>7</v>
      </c>
      <c r="BJ694" s="1" t="s">
        <v>11844</v>
      </c>
      <c r="BK694" s="1" t="s">
        <v>89</v>
      </c>
      <c r="BL694" s="1" t="s">
        <v>6713</v>
      </c>
      <c r="BM694" s="1" t="s">
        <v>11845</v>
      </c>
      <c r="BN694" s="1"/>
      <c r="BO694" s="1" t="s">
        <v>451</v>
      </c>
      <c r="BP694" s="1"/>
      <c r="BQ694" s="1"/>
      <c r="BR694" s="1" t="s">
        <v>92</v>
      </c>
      <c r="BS694" s="1" t="s">
        <v>11846</v>
      </c>
      <c r="BT694" s="1" t="str">
        <f aca="false">HYPERLINK("https%3A%2F%2Fwww.webofscience.com%2Fwos%2Fwoscc%2Ffull-record%2FWOS:000641254100019","View Full Record in Web of Science")</f>
        <v>View Full Record in Web of Science</v>
      </c>
    </row>
    <row r="695" customFormat="false" ht="12.75" hidden="false" customHeight="false" outlineLevel="0" collapsed="false">
      <c r="A695" s="1" t="s">
        <v>72</v>
      </c>
      <c r="B695" s="1" t="s">
        <v>11847</v>
      </c>
      <c r="C695" s="1"/>
      <c r="D695" s="1"/>
      <c r="E695" s="1"/>
      <c r="F695" s="1" t="s">
        <v>11848</v>
      </c>
      <c r="G695" s="1"/>
      <c r="H695" s="1"/>
      <c r="I695" s="1" t="s">
        <v>11849</v>
      </c>
      <c r="J695" s="1" t="s">
        <v>11850</v>
      </c>
      <c r="K695" s="1"/>
      <c r="L695" s="1"/>
      <c r="M695" s="1" t="s">
        <v>77</v>
      </c>
      <c r="N695" s="1" t="s">
        <v>871</v>
      </c>
      <c r="O695" s="1"/>
      <c r="P695" s="1"/>
      <c r="Q695" s="1"/>
      <c r="R695" s="1"/>
      <c r="S695" s="1"/>
      <c r="T695" s="1" t="s">
        <v>11851</v>
      </c>
      <c r="U695" s="1" t="s">
        <v>11852</v>
      </c>
      <c r="V695" s="1"/>
      <c r="W695" s="1" t="s">
        <v>11853</v>
      </c>
      <c r="X695" s="1"/>
      <c r="Y695" s="1" t="s">
        <v>11854</v>
      </c>
      <c r="Z695" s="1" t="s">
        <v>11855</v>
      </c>
      <c r="AA695" s="1"/>
      <c r="AB695" s="1"/>
      <c r="AC695" s="1"/>
      <c r="AD695" s="1"/>
      <c r="AE695" s="1"/>
      <c r="AF695" s="1"/>
      <c r="AG695" s="1" t="n">
        <v>5</v>
      </c>
      <c r="AH695" s="1" t="n">
        <v>2</v>
      </c>
      <c r="AI695" s="1" t="n">
        <v>2</v>
      </c>
      <c r="AJ695" s="1" t="n">
        <v>0</v>
      </c>
      <c r="AK695" s="1" t="n">
        <v>2</v>
      </c>
      <c r="AL695" s="1" t="s">
        <v>3083</v>
      </c>
      <c r="AM695" s="1" t="s">
        <v>1289</v>
      </c>
      <c r="AN695" s="1" t="s">
        <v>3084</v>
      </c>
      <c r="AO695" s="1" t="s">
        <v>11856</v>
      </c>
      <c r="AP695" s="1"/>
      <c r="AQ695" s="1"/>
      <c r="AR695" s="1" t="s">
        <v>11857</v>
      </c>
      <c r="AS695" s="1" t="s">
        <v>11858</v>
      </c>
      <c r="AT695" s="1" t="s">
        <v>211</v>
      </c>
      <c r="AU695" s="1" t="n">
        <v>2011</v>
      </c>
      <c r="AV695" s="1" t="n">
        <v>39</v>
      </c>
      <c r="AW695" s="1" t="n">
        <v>3</v>
      </c>
      <c r="AX695" s="1"/>
      <c r="AY695" s="1"/>
      <c r="AZ695" s="1"/>
      <c r="BA695" s="1"/>
      <c r="BB695" s="1" t="n">
        <v>435</v>
      </c>
      <c r="BC695" s="1" t="n">
        <v>435</v>
      </c>
      <c r="BD695" s="1"/>
      <c r="BE695" s="1" t="s">
        <v>11859</v>
      </c>
      <c r="BF695" s="1" t="str">
        <f aca="false">HYPERLINK("http://dx.doi.org/10.1016/j.ejcts.2010.07.022","http://dx.doi.org/10.1016/j.ejcts.2010.07.022")</f>
        <v>http://dx.doi.org/10.1016/j.ejcts.2010.07.022</v>
      </c>
      <c r="BG695" s="1"/>
      <c r="BH695" s="1"/>
      <c r="BI695" s="1" t="n">
        <v>1</v>
      </c>
      <c r="BJ695" s="1" t="s">
        <v>1338</v>
      </c>
      <c r="BK695" s="1" t="s">
        <v>89</v>
      </c>
      <c r="BL695" s="1" t="s">
        <v>1339</v>
      </c>
      <c r="BM695" s="1" t="s">
        <v>11860</v>
      </c>
      <c r="BN695" s="1" t="n">
        <v>20829056</v>
      </c>
      <c r="BO695" s="1" t="s">
        <v>787</v>
      </c>
      <c r="BP695" s="1"/>
      <c r="BQ695" s="1"/>
      <c r="BR695" s="1" t="s">
        <v>92</v>
      </c>
      <c r="BS695" s="1" t="s">
        <v>11861</v>
      </c>
      <c r="BT695" s="1" t="str">
        <f aca="false">HYPERLINK("https%3A%2F%2Fwww.webofscience.com%2Fwos%2Fwoscc%2Ffull-record%2FWOS:000288469100052","View Full Record in Web of Science")</f>
        <v>View Full Record in Web of Science</v>
      </c>
    </row>
    <row r="696" customFormat="false" ht="12.75" hidden="false" customHeight="false" outlineLevel="0" collapsed="false">
      <c r="A696" s="1" t="s">
        <v>72</v>
      </c>
      <c r="B696" s="1" t="s">
        <v>11862</v>
      </c>
      <c r="C696" s="1"/>
      <c r="D696" s="1"/>
      <c r="E696" s="1"/>
      <c r="F696" s="1" t="s">
        <v>11863</v>
      </c>
      <c r="G696" s="1"/>
      <c r="H696" s="1"/>
      <c r="I696" s="1" t="s">
        <v>11864</v>
      </c>
      <c r="J696" s="1" t="s">
        <v>1793</v>
      </c>
      <c r="K696" s="1"/>
      <c r="L696" s="1"/>
      <c r="M696" s="1" t="s">
        <v>77</v>
      </c>
      <c r="N696" s="1" t="s">
        <v>98</v>
      </c>
      <c r="O696" s="1"/>
      <c r="P696" s="1"/>
      <c r="Q696" s="1"/>
      <c r="R696" s="1"/>
      <c r="S696" s="1"/>
      <c r="T696" s="1" t="s">
        <v>11865</v>
      </c>
      <c r="U696" s="1" t="s">
        <v>11866</v>
      </c>
      <c r="V696" s="1" t="s">
        <v>11867</v>
      </c>
      <c r="W696" s="1" t="s">
        <v>11868</v>
      </c>
      <c r="X696" s="1" t="s">
        <v>9965</v>
      </c>
      <c r="Y696" s="1" t="s">
        <v>11869</v>
      </c>
      <c r="Z696" s="1" t="s">
        <v>11870</v>
      </c>
      <c r="AA696" s="1" t="s">
        <v>9329</v>
      </c>
      <c r="AB696" s="1"/>
      <c r="AC696" s="1"/>
      <c r="AD696" s="1"/>
      <c r="AE696" s="1"/>
      <c r="AF696" s="1"/>
      <c r="AG696" s="1" t="n">
        <v>10</v>
      </c>
      <c r="AH696" s="1" t="n">
        <v>26</v>
      </c>
      <c r="AI696" s="1" t="n">
        <v>28</v>
      </c>
      <c r="AJ696" s="1" t="n">
        <v>0</v>
      </c>
      <c r="AK696" s="1" t="n">
        <v>13</v>
      </c>
      <c r="AL696" s="1" t="s">
        <v>1800</v>
      </c>
      <c r="AM696" s="1" t="s">
        <v>1801</v>
      </c>
      <c r="AN696" s="1" t="s">
        <v>1802</v>
      </c>
      <c r="AO696" s="1" t="s">
        <v>1803</v>
      </c>
      <c r="AP696" s="1" t="s">
        <v>1804</v>
      </c>
      <c r="AQ696" s="1"/>
      <c r="AR696" s="1" t="s">
        <v>1805</v>
      </c>
      <c r="AS696" s="1" t="s">
        <v>1806</v>
      </c>
      <c r="AT696" s="1" t="s">
        <v>211</v>
      </c>
      <c r="AU696" s="1" t="n">
        <v>2016</v>
      </c>
      <c r="AV696" s="1" t="n">
        <v>128</v>
      </c>
      <c r="AW696" s="1" t="s">
        <v>4042</v>
      </c>
      <c r="AX696" s="1"/>
      <c r="AY696" s="1"/>
      <c r="AZ696" s="1"/>
      <c r="BA696" s="1"/>
      <c r="BB696" s="1" t="n">
        <v>221</v>
      </c>
      <c r="BC696" s="1" t="n">
        <v>223</v>
      </c>
      <c r="BD696" s="1"/>
      <c r="BE696" s="1" t="s">
        <v>11871</v>
      </c>
      <c r="BF696" s="1" t="str">
        <f aca="false">HYPERLINK("http://dx.doi.org/10.1007/s00508-015-0889-1","http://dx.doi.org/10.1007/s00508-015-0889-1")</f>
        <v>http://dx.doi.org/10.1007/s00508-015-0889-1</v>
      </c>
      <c r="BG696" s="1"/>
      <c r="BH696" s="1"/>
      <c r="BI696" s="1" t="n">
        <v>3</v>
      </c>
      <c r="BJ696" s="1" t="s">
        <v>212</v>
      </c>
      <c r="BK696" s="1" t="s">
        <v>89</v>
      </c>
      <c r="BL696" s="1" t="s">
        <v>213</v>
      </c>
      <c r="BM696" s="1" t="s">
        <v>11872</v>
      </c>
      <c r="BN696" s="1" t="n">
        <v>26542130</v>
      </c>
      <c r="BO696" s="1"/>
      <c r="BP696" s="1"/>
      <c r="BQ696" s="1"/>
      <c r="BR696" s="1" t="s">
        <v>92</v>
      </c>
      <c r="BS696" s="1" t="s">
        <v>11873</v>
      </c>
      <c r="BT696" s="1" t="str">
        <f aca="false">HYPERLINK("https%3A%2F%2Fwww.webofscience.com%2Fwos%2Fwoscc%2Ffull-record%2FWOS:000373999400010","View Full Record in Web of Science")</f>
        <v>View Full Record in Web of Science</v>
      </c>
    </row>
    <row r="697" customFormat="false" ht="12.75" hidden="false" customHeight="false" outlineLevel="0" collapsed="false">
      <c r="A697" s="1" t="s">
        <v>72</v>
      </c>
      <c r="B697" s="1" t="s">
        <v>11874</v>
      </c>
      <c r="C697" s="1"/>
      <c r="D697" s="1"/>
      <c r="E697" s="1"/>
      <c r="F697" s="1" t="s">
        <v>11875</v>
      </c>
      <c r="G697" s="1"/>
      <c r="H697" s="1"/>
      <c r="I697" s="1" t="s">
        <v>11876</v>
      </c>
      <c r="J697" s="1" t="s">
        <v>11877</v>
      </c>
      <c r="K697" s="1"/>
      <c r="L697" s="1"/>
      <c r="M697" s="1" t="s">
        <v>77</v>
      </c>
      <c r="N697" s="1" t="s">
        <v>196</v>
      </c>
      <c r="O697" s="1"/>
      <c r="P697" s="1"/>
      <c r="Q697" s="1"/>
      <c r="R697" s="1"/>
      <c r="S697" s="1"/>
      <c r="T697" s="1" t="s">
        <v>11878</v>
      </c>
      <c r="U697" s="1" t="s">
        <v>11879</v>
      </c>
      <c r="V697" s="1" t="s">
        <v>11880</v>
      </c>
      <c r="W697" s="1" t="s">
        <v>11881</v>
      </c>
      <c r="X697" s="1" t="s">
        <v>11882</v>
      </c>
      <c r="Y697" s="1" t="s">
        <v>11883</v>
      </c>
      <c r="Z697" s="1" t="s">
        <v>11884</v>
      </c>
      <c r="AA697" s="1" t="s">
        <v>11885</v>
      </c>
      <c r="AB697" s="1" t="s">
        <v>11886</v>
      </c>
      <c r="AC697" s="1"/>
      <c r="AD697" s="1"/>
      <c r="AE697" s="1"/>
      <c r="AF697" s="1"/>
      <c r="AG697" s="1" t="n">
        <v>316</v>
      </c>
      <c r="AH697" s="1" t="n">
        <v>32</v>
      </c>
      <c r="AI697" s="1" t="n">
        <v>35</v>
      </c>
      <c r="AJ697" s="1" t="n">
        <v>0</v>
      </c>
      <c r="AK697" s="1" t="n">
        <v>1</v>
      </c>
      <c r="AL697" s="1" t="s">
        <v>3808</v>
      </c>
      <c r="AM697" s="1" t="s">
        <v>3809</v>
      </c>
      <c r="AN697" s="1" t="s">
        <v>3810</v>
      </c>
      <c r="AO697" s="1" t="s">
        <v>11887</v>
      </c>
      <c r="AP697" s="1"/>
      <c r="AQ697" s="1"/>
      <c r="AR697" s="1" t="s">
        <v>11888</v>
      </c>
      <c r="AS697" s="1" t="s">
        <v>11889</v>
      </c>
      <c r="AT697" s="1" t="s">
        <v>11890</v>
      </c>
      <c r="AU697" s="1" t="n">
        <v>2020</v>
      </c>
      <c r="AV697" s="1" t="n">
        <v>12</v>
      </c>
      <c r="AW697" s="1" t="n">
        <v>8</v>
      </c>
      <c r="AX697" s="1"/>
      <c r="AY697" s="1"/>
      <c r="AZ697" s="1"/>
      <c r="BA697" s="1"/>
      <c r="BB697" s="1" t="n">
        <v>373</v>
      </c>
      <c r="BC697" s="1" t="n">
        <v>408</v>
      </c>
      <c r="BD697" s="1"/>
      <c r="BE697" s="1" t="s">
        <v>11891</v>
      </c>
      <c r="BF697" s="1" t="str">
        <f aca="false">HYPERLINK("http://dx.doi.org/10.4330/wjc.v12.i8.373","http://dx.doi.org/10.4330/wjc.v12.i8.373")</f>
        <v>http://dx.doi.org/10.4330/wjc.v12.i8.373</v>
      </c>
      <c r="BG697" s="1"/>
      <c r="BH697" s="1"/>
      <c r="BI697" s="1" t="n">
        <v>36</v>
      </c>
      <c r="BJ697" s="1" t="s">
        <v>1162</v>
      </c>
      <c r="BK697" s="1" t="s">
        <v>428</v>
      </c>
      <c r="BL697" s="1" t="s">
        <v>1163</v>
      </c>
      <c r="BM697" s="1" t="s">
        <v>11892</v>
      </c>
      <c r="BN697" s="1" t="n">
        <v>32879702</v>
      </c>
      <c r="BO697" s="1" t="s">
        <v>263</v>
      </c>
      <c r="BP697" s="1"/>
      <c r="BQ697" s="1"/>
      <c r="BR697" s="1" t="s">
        <v>92</v>
      </c>
      <c r="BS697" s="1" t="s">
        <v>11893</v>
      </c>
      <c r="BT697" s="1" t="str">
        <f aca="false">HYPERLINK("https%3A%2F%2Fwww.webofscience.com%2Fwos%2Fwoscc%2Ffull-record%2FWOS:000563560200003","View Full Record in Web of Science")</f>
        <v>View Full Record in Web of Science</v>
      </c>
    </row>
    <row r="698" customFormat="false" ht="12.75" hidden="false" customHeight="false" outlineLevel="0" collapsed="false">
      <c r="A698" s="1" t="s">
        <v>72</v>
      </c>
      <c r="B698" s="1" t="s">
        <v>11894</v>
      </c>
      <c r="C698" s="1"/>
      <c r="D698" s="1"/>
      <c r="E698" s="1"/>
      <c r="F698" s="1" t="s">
        <v>11895</v>
      </c>
      <c r="G698" s="1"/>
      <c r="H698" s="1"/>
      <c r="I698" s="1" t="s">
        <v>11896</v>
      </c>
      <c r="J698" s="1" t="s">
        <v>4699</v>
      </c>
      <c r="K698" s="1"/>
      <c r="L698" s="1"/>
      <c r="M698" s="1" t="s">
        <v>77</v>
      </c>
      <c r="N698" s="1" t="s">
        <v>98</v>
      </c>
      <c r="O698" s="1"/>
      <c r="P698" s="1"/>
      <c r="Q698" s="1"/>
      <c r="R698" s="1"/>
      <c r="S698" s="1"/>
      <c r="T698" s="1" t="s">
        <v>11897</v>
      </c>
      <c r="U698" s="1" t="s">
        <v>11898</v>
      </c>
      <c r="V698" s="1" t="s">
        <v>11899</v>
      </c>
      <c r="W698" s="1" t="s">
        <v>11900</v>
      </c>
      <c r="X698" s="1" t="s">
        <v>6205</v>
      </c>
      <c r="Y698" s="1" t="s">
        <v>11901</v>
      </c>
      <c r="Z698" s="1" t="s">
        <v>11902</v>
      </c>
      <c r="AA698" s="1"/>
      <c r="AB698" s="1"/>
      <c r="AC698" s="1"/>
      <c r="AD698" s="1"/>
      <c r="AE698" s="1"/>
      <c r="AF698" s="1"/>
      <c r="AG698" s="1" t="n">
        <v>25</v>
      </c>
      <c r="AH698" s="1" t="n">
        <v>1</v>
      </c>
      <c r="AI698" s="1" t="n">
        <v>1</v>
      </c>
      <c r="AJ698" s="1" t="n">
        <v>0</v>
      </c>
      <c r="AK698" s="1" t="n">
        <v>9</v>
      </c>
      <c r="AL698" s="1" t="s">
        <v>2078</v>
      </c>
      <c r="AM698" s="1" t="s">
        <v>646</v>
      </c>
      <c r="AN698" s="1" t="s">
        <v>2404</v>
      </c>
      <c r="AO698" s="1" t="s">
        <v>4707</v>
      </c>
      <c r="AP698" s="1" t="s">
        <v>4708</v>
      </c>
      <c r="AQ698" s="1"/>
      <c r="AR698" s="1" t="s">
        <v>4699</v>
      </c>
      <c r="AS698" s="1" t="s">
        <v>4709</v>
      </c>
      <c r="AT698" s="1" t="s">
        <v>11903</v>
      </c>
      <c r="AU698" s="1" t="n">
        <v>2021</v>
      </c>
      <c r="AV698" s="1" t="n">
        <v>100</v>
      </c>
      <c r="AW698" s="1" t="n">
        <v>26</v>
      </c>
      <c r="AX698" s="1"/>
      <c r="AY698" s="1"/>
      <c r="AZ698" s="1"/>
      <c r="BA698" s="1"/>
      <c r="BB698" s="1"/>
      <c r="BC698" s="1"/>
      <c r="BD698" s="1"/>
      <c r="BE698" s="1" t="s">
        <v>11904</v>
      </c>
      <c r="BF698" s="1" t="str">
        <f aca="false">HYPERLINK("http://dx.doi.org/10.1097/MD.0000000000026234","http://dx.doi.org/10.1097/MD.0000000000026234")</f>
        <v>http://dx.doi.org/10.1097/MD.0000000000026234</v>
      </c>
      <c r="BG698" s="1"/>
      <c r="BH698" s="1"/>
      <c r="BI698" s="1" t="n">
        <v>6</v>
      </c>
      <c r="BJ698" s="1" t="s">
        <v>212</v>
      </c>
      <c r="BK698" s="1" t="s">
        <v>89</v>
      </c>
      <c r="BL698" s="1" t="s">
        <v>213</v>
      </c>
      <c r="BM698" s="1" t="s">
        <v>11905</v>
      </c>
      <c r="BN698" s="1" t="n">
        <v>34190146</v>
      </c>
      <c r="BO698" s="1" t="s">
        <v>263</v>
      </c>
      <c r="BP698" s="1"/>
      <c r="BQ698" s="1"/>
      <c r="BR698" s="1" t="s">
        <v>92</v>
      </c>
      <c r="BS698" s="1" t="s">
        <v>11906</v>
      </c>
      <c r="BT698" s="1" t="str">
        <f aca="false">HYPERLINK("https%3A%2F%2Fwww.webofscience.com%2Fwos%2Fwoscc%2Ffull-record%2FWOS:000668300100005","View Full Record in Web of Science")</f>
        <v>View Full Record in Web of Science</v>
      </c>
    </row>
    <row r="699" customFormat="false" ht="12.75" hidden="false" customHeight="false" outlineLevel="0" collapsed="false">
      <c r="A699" s="1" t="s">
        <v>72</v>
      </c>
      <c r="B699" s="1" t="s">
        <v>11907</v>
      </c>
      <c r="C699" s="1"/>
      <c r="D699" s="1"/>
      <c r="E699" s="1"/>
      <c r="F699" s="1" t="s">
        <v>11908</v>
      </c>
      <c r="G699" s="1"/>
      <c r="H699" s="1"/>
      <c r="I699" s="1" t="s">
        <v>11909</v>
      </c>
      <c r="J699" s="1" t="s">
        <v>3547</v>
      </c>
      <c r="K699" s="1"/>
      <c r="L699" s="1"/>
      <c r="M699" s="1" t="s">
        <v>3548</v>
      </c>
      <c r="N699" s="1" t="s">
        <v>98</v>
      </c>
      <c r="O699" s="1"/>
      <c r="P699" s="1"/>
      <c r="Q699" s="1"/>
      <c r="R699" s="1"/>
      <c r="S699" s="1"/>
      <c r="T699" s="1" t="s">
        <v>11910</v>
      </c>
      <c r="U699" s="1" t="s">
        <v>11911</v>
      </c>
      <c r="V699" s="1" t="s">
        <v>11912</v>
      </c>
      <c r="W699" s="1" t="s">
        <v>11913</v>
      </c>
      <c r="X699" s="1" t="s">
        <v>11914</v>
      </c>
      <c r="Y699" s="1" t="s">
        <v>11915</v>
      </c>
      <c r="Z699" s="1" t="s">
        <v>11916</v>
      </c>
      <c r="AA699" s="1" t="s">
        <v>11917</v>
      </c>
      <c r="AB699" s="1" t="s">
        <v>11918</v>
      </c>
      <c r="AC699" s="1"/>
      <c r="AD699" s="1"/>
      <c r="AE699" s="1"/>
      <c r="AF699" s="1"/>
      <c r="AG699" s="1" t="n">
        <v>26</v>
      </c>
      <c r="AH699" s="1" t="n">
        <v>0</v>
      </c>
      <c r="AI699" s="1" t="n">
        <v>0</v>
      </c>
      <c r="AJ699" s="1" t="n">
        <v>0</v>
      </c>
      <c r="AK699" s="1" t="n">
        <v>2</v>
      </c>
      <c r="AL699" s="1" t="s">
        <v>3555</v>
      </c>
      <c r="AM699" s="1" t="s">
        <v>134</v>
      </c>
      <c r="AN699" s="1" t="s">
        <v>3556</v>
      </c>
      <c r="AO699" s="1" t="s">
        <v>3557</v>
      </c>
      <c r="AP699" s="1"/>
      <c r="AQ699" s="1"/>
      <c r="AR699" s="1" t="s">
        <v>3558</v>
      </c>
      <c r="AS699" s="1" t="s">
        <v>3559</v>
      </c>
      <c r="AT699" s="1" t="s">
        <v>11919</v>
      </c>
      <c r="AU699" s="1" t="n">
        <v>2009</v>
      </c>
      <c r="AV699" s="1" t="n">
        <v>53</v>
      </c>
      <c r="AW699" s="1" t="n">
        <v>3</v>
      </c>
      <c r="AX699" s="1"/>
      <c r="AY699" s="1"/>
      <c r="AZ699" s="1"/>
      <c r="BA699" s="1"/>
      <c r="BB699" s="1" t="n">
        <v>153</v>
      </c>
      <c r="BC699" s="1" t="n">
        <v>157</v>
      </c>
      <c r="BD699" s="1"/>
      <c r="BE699" s="1"/>
      <c r="BF699" s="1"/>
      <c r="BG699" s="1"/>
      <c r="BH699" s="1"/>
      <c r="BI699" s="1" t="n">
        <v>5</v>
      </c>
      <c r="BJ699" s="1" t="s">
        <v>1295</v>
      </c>
      <c r="BK699" s="1" t="s">
        <v>89</v>
      </c>
      <c r="BL699" s="1" t="s">
        <v>1295</v>
      </c>
      <c r="BM699" s="1" t="s">
        <v>11920</v>
      </c>
      <c r="BN699" s="1"/>
      <c r="BO699" s="1"/>
      <c r="BP699" s="1"/>
      <c r="BQ699" s="1"/>
      <c r="BR699" s="1" t="s">
        <v>92</v>
      </c>
      <c r="BS699" s="1" t="s">
        <v>11921</v>
      </c>
      <c r="BT699" s="1" t="str">
        <f aca="false">HYPERLINK("https%3A%2F%2Fwww.webofscience.com%2Fwos%2Fwoscc%2Ffull-record%2FWOS:000273647600010","View Full Record in Web of Science")</f>
        <v>View Full Record in Web of Science</v>
      </c>
    </row>
    <row r="700" customFormat="false" ht="12.75" hidden="false" customHeight="false" outlineLevel="0" collapsed="false">
      <c r="A700" s="1" t="s">
        <v>72</v>
      </c>
      <c r="B700" s="1" t="s">
        <v>11922</v>
      </c>
      <c r="C700" s="1"/>
      <c r="D700" s="1"/>
      <c r="E700" s="1"/>
      <c r="F700" s="1" t="s">
        <v>11923</v>
      </c>
      <c r="G700" s="1"/>
      <c r="H700" s="1"/>
      <c r="I700" s="1" t="s">
        <v>11924</v>
      </c>
      <c r="J700" s="1" t="s">
        <v>2272</v>
      </c>
      <c r="K700" s="1"/>
      <c r="L700" s="1"/>
      <c r="M700" s="1" t="s">
        <v>77</v>
      </c>
      <c r="N700" s="1" t="s">
        <v>98</v>
      </c>
      <c r="O700" s="1"/>
      <c r="P700" s="1"/>
      <c r="Q700" s="1"/>
      <c r="R700" s="1"/>
      <c r="S700" s="1"/>
      <c r="T700" s="1"/>
      <c r="U700" s="1" t="s">
        <v>11925</v>
      </c>
      <c r="V700" s="1" t="s">
        <v>11926</v>
      </c>
      <c r="W700" s="1" t="s">
        <v>11927</v>
      </c>
      <c r="X700" s="1" t="s">
        <v>486</v>
      </c>
      <c r="Y700" s="1" t="s">
        <v>3068</v>
      </c>
      <c r="Z700" s="1" t="s">
        <v>3069</v>
      </c>
      <c r="AA700" s="1" t="s">
        <v>3070</v>
      </c>
      <c r="AB700" s="1" t="s">
        <v>3071</v>
      </c>
      <c r="AC700" s="1"/>
      <c r="AD700" s="1"/>
      <c r="AE700" s="1"/>
      <c r="AF700" s="1"/>
      <c r="AG700" s="1" t="n">
        <v>10</v>
      </c>
      <c r="AH700" s="1" t="n">
        <v>0</v>
      </c>
      <c r="AI700" s="1" t="n">
        <v>0</v>
      </c>
      <c r="AJ700" s="1" t="n">
        <v>0</v>
      </c>
      <c r="AK700" s="1" t="n">
        <v>0</v>
      </c>
      <c r="AL700" s="1" t="s">
        <v>1370</v>
      </c>
      <c r="AM700" s="1" t="s">
        <v>109</v>
      </c>
      <c r="AN700" s="1" t="s">
        <v>4741</v>
      </c>
      <c r="AO700" s="1" t="s">
        <v>2278</v>
      </c>
      <c r="AP700" s="1" t="s">
        <v>2279</v>
      </c>
      <c r="AQ700" s="1"/>
      <c r="AR700" s="1" t="s">
        <v>2280</v>
      </c>
      <c r="AS700" s="1" t="s">
        <v>2281</v>
      </c>
      <c r="AT700" s="1" t="s">
        <v>322</v>
      </c>
      <c r="AU700" s="1" t="n">
        <v>2015</v>
      </c>
      <c r="AV700" s="1" t="n">
        <v>47</v>
      </c>
      <c r="AW700" s="1" t="n">
        <v>3</v>
      </c>
      <c r="AX700" s="1"/>
      <c r="AY700" s="1"/>
      <c r="AZ700" s="1"/>
      <c r="BA700" s="1"/>
      <c r="BB700" s="1" t="n">
        <v>834</v>
      </c>
      <c r="BC700" s="1" t="n">
        <v>835</v>
      </c>
      <c r="BD700" s="1"/>
      <c r="BE700" s="1" t="s">
        <v>11928</v>
      </c>
      <c r="BF700" s="1" t="str">
        <f aca="false">HYPERLINK("http://dx.doi.org/10.1016/j.transproceed.2014.12.027","http://dx.doi.org/10.1016/j.transproceed.2014.12.027")</f>
        <v>http://dx.doi.org/10.1016/j.transproceed.2014.12.027</v>
      </c>
      <c r="BG700" s="1"/>
      <c r="BH700" s="1"/>
      <c r="BI700" s="1" t="n">
        <v>2</v>
      </c>
      <c r="BJ700" s="1" t="s">
        <v>2283</v>
      </c>
      <c r="BK700" s="1" t="s">
        <v>89</v>
      </c>
      <c r="BL700" s="1" t="s">
        <v>2283</v>
      </c>
      <c r="BM700" s="1" t="s">
        <v>11929</v>
      </c>
      <c r="BN700" s="1" t="n">
        <v>25724254</v>
      </c>
      <c r="BO700" s="1"/>
      <c r="BP700" s="1"/>
      <c r="BQ700" s="1"/>
      <c r="BR700" s="1" t="s">
        <v>92</v>
      </c>
      <c r="BS700" s="1" t="s">
        <v>11930</v>
      </c>
      <c r="BT700" s="1" t="str">
        <f aca="false">HYPERLINK("https%3A%2F%2Fwww.webofscience.com%2Fwos%2Fwoscc%2Ffull-record%2FWOS:000353424900059","View Full Record in Web of Science")</f>
        <v>View Full Record in Web of Science</v>
      </c>
    </row>
    <row r="701" customFormat="false" ht="12.75" hidden="false" customHeight="false" outlineLevel="0" collapsed="false">
      <c r="A701" s="1" t="s">
        <v>72</v>
      </c>
      <c r="B701" s="1" t="s">
        <v>11931</v>
      </c>
      <c r="C701" s="1"/>
      <c r="D701" s="1"/>
      <c r="E701" s="1"/>
      <c r="F701" s="1" t="s">
        <v>11932</v>
      </c>
      <c r="G701" s="1"/>
      <c r="H701" s="1"/>
      <c r="I701" s="1" t="s">
        <v>11933</v>
      </c>
      <c r="J701" s="1" t="s">
        <v>707</v>
      </c>
      <c r="K701" s="1"/>
      <c r="L701" s="1"/>
      <c r="M701" s="1" t="s">
        <v>77</v>
      </c>
      <c r="N701" s="1" t="s">
        <v>98</v>
      </c>
      <c r="O701" s="1"/>
      <c r="P701" s="1"/>
      <c r="Q701" s="1"/>
      <c r="R701" s="1"/>
      <c r="S701" s="1"/>
      <c r="T701" s="1" t="s">
        <v>11934</v>
      </c>
      <c r="U701" s="1"/>
      <c r="V701" s="1" t="s">
        <v>11935</v>
      </c>
      <c r="W701" s="1" t="s">
        <v>11936</v>
      </c>
      <c r="X701" s="1" t="s">
        <v>969</v>
      </c>
      <c r="Y701" s="1" t="s">
        <v>11937</v>
      </c>
      <c r="Z701" s="1" t="s">
        <v>11938</v>
      </c>
      <c r="AA701" s="1"/>
      <c r="AB701" s="1"/>
      <c r="AC701" s="1"/>
      <c r="AD701" s="1"/>
      <c r="AE701" s="1"/>
      <c r="AF701" s="1"/>
      <c r="AG701" s="1" t="n">
        <v>23</v>
      </c>
      <c r="AH701" s="1" t="n">
        <v>0</v>
      </c>
      <c r="AI701" s="1" t="n">
        <v>0</v>
      </c>
      <c r="AJ701" s="1" t="n">
        <v>0</v>
      </c>
      <c r="AK701" s="1" t="n">
        <v>0</v>
      </c>
      <c r="AL701" s="1" t="s">
        <v>707</v>
      </c>
      <c r="AM701" s="1" t="s">
        <v>134</v>
      </c>
      <c r="AN701" s="1" t="s">
        <v>717</v>
      </c>
      <c r="AO701" s="1" t="s">
        <v>718</v>
      </c>
      <c r="AP701" s="1"/>
      <c r="AQ701" s="1"/>
      <c r="AR701" s="1" t="s">
        <v>719</v>
      </c>
      <c r="AS701" s="1" t="s">
        <v>720</v>
      </c>
      <c r="AT701" s="1" t="s">
        <v>235</v>
      </c>
      <c r="AU701" s="1" t="n">
        <v>2011</v>
      </c>
      <c r="AV701" s="1" t="n">
        <v>35</v>
      </c>
      <c r="AW701" s="1" t="n">
        <v>4</v>
      </c>
      <c r="AX701" s="1"/>
      <c r="AY701" s="1"/>
      <c r="AZ701" s="1"/>
      <c r="BA701" s="1"/>
      <c r="BB701" s="1" t="n">
        <v>989</v>
      </c>
      <c r="BC701" s="1" t="n">
        <v>992</v>
      </c>
      <c r="BD701" s="1"/>
      <c r="BE701" s="1"/>
      <c r="BF701" s="1"/>
      <c r="BG701" s="1"/>
      <c r="BH701" s="1"/>
      <c r="BI701" s="1" t="n">
        <v>4</v>
      </c>
      <c r="BJ701" s="1" t="s">
        <v>721</v>
      </c>
      <c r="BK701" s="1" t="s">
        <v>722</v>
      </c>
      <c r="BL701" s="1" t="s">
        <v>721</v>
      </c>
      <c r="BM701" s="1" t="s">
        <v>11939</v>
      </c>
      <c r="BN701" s="1" t="n">
        <v>22397228</v>
      </c>
      <c r="BO701" s="1"/>
      <c r="BP701" s="1"/>
      <c r="BQ701" s="1"/>
      <c r="BR701" s="1" t="s">
        <v>92</v>
      </c>
      <c r="BS701" s="1" t="s">
        <v>11940</v>
      </c>
      <c r="BT701" s="1" t="str">
        <f aca="false">HYPERLINK("https%3A%2F%2Fwww.webofscience.com%2Fwos%2Fwoscc%2Ffull-record%2FWOS:000299303100003","View Full Record in Web of Science")</f>
        <v>View Full Record in Web of Science</v>
      </c>
    </row>
    <row r="702" customFormat="false" ht="12.75" hidden="false" customHeight="false" outlineLevel="0" collapsed="false">
      <c r="A702" s="1" t="s">
        <v>72</v>
      </c>
      <c r="B702" s="1" t="s">
        <v>11941</v>
      </c>
      <c r="C702" s="1"/>
      <c r="D702" s="1"/>
      <c r="E702" s="1"/>
      <c r="F702" s="1" t="s">
        <v>11942</v>
      </c>
      <c r="G702" s="1"/>
      <c r="H702" s="1"/>
      <c r="I702" s="1" t="s">
        <v>11943</v>
      </c>
      <c r="J702" s="1" t="s">
        <v>5489</v>
      </c>
      <c r="K702" s="1"/>
      <c r="L702" s="1"/>
      <c r="M702" s="1" t="s">
        <v>77</v>
      </c>
      <c r="N702" s="1" t="s">
        <v>52</v>
      </c>
      <c r="O702" s="1" t="s">
        <v>11944</v>
      </c>
      <c r="P702" s="1" t="s">
        <v>11945</v>
      </c>
      <c r="Q702" s="1" t="s">
        <v>4455</v>
      </c>
      <c r="R702" s="1"/>
      <c r="S702" s="1"/>
      <c r="T702" s="1"/>
      <c r="U702" s="1"/>
      <c r="V702" s="1"/>
      <c r="W702" s="1" t="s">
        <v>11946</v>
      </c>
      <c r="X702" s="1" t="s">
        <v>128</v>
      </c>
      <c r="Y702" s="1"/>
      <c r="Z702" s="1"/>
      <c r="AA702" s="1" t="s">
        <v>11947</v>
      </c>
      <c r="AB702" s="1" t="s">
        <v>11948</v>
      </c>
      <c r="AC702" s="1"/>
      <c r="AD702" s="1"/>
      <c r="AE702" s="1"/>
      <c r="AF702" s="1"/>
      <c r="AG702" s="1" t="n">
        <v>0</v>
      </c>
      <c r="AH702" s="1" t="n">
        <v>0</v>
      </c>
      <c r="AI702" s="1" t="n">
        <v>0</v>
      </c>
      <c r="AJ702" s="1" t="n">
        <v>0</v>
      </c>
      <c r="AK702" s="1" t="n">
        <v>4</v>
      </c>
      <c r="AL702" s="1" t="s">
        <v>1370</v>
      </c>
      <c r="AM702" s="1" t="s">
        <v>109</v>
      </c>
      <c r="AN702" s="1" t="s">
        <v>4741</v>
      </c>
      <c r="AO702" s="1" t="s">
        <v>5497</v>
      </c>
      <c r="AP702" s="1"/>
      <c r="AQ702" s="1"/>
      <c r="AR702" s="1" t="s">
        <v>5489</v>
      </c>
      <c r="AS702" s="1" t="s">
        <v>5498</v>
      </c>
      <c r="AT702" s="1" t="s">
        <v>11949</v>
      </c>
      <c r="AU702" s="1" t="n">
        <v>2011</v>
      </c>
      <c r="AV702" s="1" t="n">
        <v>48</v>
      </c>
      <c r="AW702" s="1"/>
      <c r="AX702" s="1"/>
      <c r="AY702" s="1" t="n">
        <v>2</v>
      </c>
      <c r="AZ702" s="1"/>
      <c r="BA702" s="1"/>
      <c r="BB702" s="1" t="s">
        <v>11950</v>
      </c>
      <c r="BC702" s="1" t="s">
        <v>11950</v>
      </c>
      <c r="BD702" s="1"/>
      <c r="BE702" s="1" t="s">
        <v>11951</v>
      </c>
      <c r="BF702" s="1" t="str">
        <f aca="false">HYPERLINK("http://dx.doi.org/10.1016/j.bone.2011.03.377","http://dx.doi.org/10.1016/j.bone.2011.03.377")</f>
        <v>http://dx.doi.org/10.1016/j.bone.2011.03.377</v>
      </c>
      <c r="BG702" s="1"/>
      <c r="BH702" s="1"/>
      <c r="BI702" s="1" t="n">
        <v>1</v>
      </c>
      <c r="BJ702" s="1" t="s">
        <v>806</v>
      </c>
      <c r="BK702" s="1" t="s">
        <v>629</v>
      </c>
      <c r="BL702" s="1" t="s">
        <v>806</v>
      </c>
      <c r="BM702" s="1" t="s">
        <v>11952</v>
      </c>
      <c r="BN702" s="1"/>
      <c r="BO702" s="1"/>
      <c r="BP702" s="1"/>
      <c r="BQ702" s="1"/>
      <c r="BR702" s="1" t="s">
        <v>92</v>
      </c>
      <c r="BS702" s="1" t="s">
        <v>11953</v>
      </c>
      <c r="BT702" s="1" t="str">
        <f aca="false">HYPERLINK("https%3A%2F%2Fwww.webofscience.com%2Fwos%2Fwoscc%2Ffull-record%2FWOS:000289879800352","View Full Record in Web of Science")</f>
        <v>View Full Record in Web of Science</v>
      </c>
    </row>
    <row r="703" customFormat="false" ht="12.75" hidden="false" customHeight="false" outlineLevel="0" collapsed="false">
      <c r="A703" s="1" t="s">
        <v>72</v>
      </c>
      <c r="B703" s="1" t="s">
        <v>11954</v>
      </c>
      <c r="C703" s="1"/>
      <c r="D703" s="1"/>
      <c r="E703" s="1"/>
      <c r="F703" s="1" t="s">
        <v>11955</v>
      </c>
      <c r="G703" s="1"/>
      <c r="H703" s="1"/>
      <c r="I703" s="1" t="s">
        <v>11956</v>
      </c>
      <c r="J703" s="1" t="s">
        <v>11957</v>
      </c>
      <c r="K703" s="1"/>
      <c r="L703" s="1"/>
      <c r="M703" s="1" t="s">
        <v>77</v>
      </c>
      <c r="N703" s="1" t="s">
        <v>98</v>
      </c>
      <c r="O703" s="1"/>
      <c r="P703" s="1"/>
      <c r="Q703" s="1"/>
      <c r="R703" s="1"/>
      <c r="S703" s="1"/>
      <c r="T703" s="1" t="s">
        <v>11958</v>
      </c>
      <c r="U703" s="1" t="s">
        <v>11959</v>
      </c>
      <c r="V703" s="1"/>
      <c r="W703" s="1" t="s">
        <v>11960</v>
      </c>
      <c r="X703" s="1" t="s">
        <v>5326</v>
      </c>
      <c r="Y703" s="1" t="s">
        <v>11961</v>
      </c>
      <c r="Z703" s="1" t="s">
        <v>11962</v>
      </c>
      <c r="AA703" s="1" t="s">
        <v>11963</v>
      </c>
      <c r="AB703" s="1" t="s">
        <v>11964</v>
      </c>
      <c r="AC703" s="1"/>
      <c r="AD703" s="1"/>
      <c r="AE703" s="1"/>
      <c r="AF703" s="1"/>
      <c r="AG703" s="1" t="n">
        <v>9</v>
      </c>
      <c r="AH703" s="1" t="n">
        <v>4</v>
      </c>
      <c r="AI703" s="1" t="n">
        <v>4</v>
      </c>
      <c r="AJ703" s="1" t="n">
        <v>0</v>
      </c>
      <c r="AK703" s="1" t="n">
        <v>9</v>
      </c>
      <c r="AL703" s="1" t="s">
        <v>3390</v>
      </c>
      <c r="AM703" s="1" t="s">
        <v>493</v>
      </c>
      <c r="AN703" s="1" t="s">
        <v>3391</v>
      </c>
      <c r="AO703" s="1" t="s">
        <v>11965</v>
      </c>
      <c r="AP703" s="1"/>
      <c r="AQ703" s="1"/>
      <c r="AR703" s="1" t="s">
        <v>11957</v>
      </c>
      <c r="AS703" s="1" t="s">
        <v>11966</v>
      </c>
      <c r="AT703" s="1" t="s">
        <v>211</v>
      </c>
      <c r="AU703" s="1" t="n">
        <v>2007</v>
      </c>
      <c r="AV703" s="1" t="n">
        <v>121</v>
      </c>
      <c r="AW703" s="1" t="n">
        <v>3</v>
      </c>
      <c r="AX703" s="1"/>
      <c r="AY703" s="1"/>
      <c r="AZ703" s="1"/>
      <c r="BA703" s="1"/>
      <c r="BB703" s="1" t="n">
        <v>220</v>
      </c>
      <c r="BC703" s="1" t="n">
        <v>222</v>
      </c>
      <c r="BD703" s="1"/>
      <c r="BE703" s="1" t="s">
        <v>11967</v>
      </c>
      <c r="BF703" s="1" t="str">
        <f aca="false">HYPERLINK("http://dx.doi.org/10.1016/j.puhe.2006.09.016","http://dx.doi.org/10.1016/j.puhe.2006.09.016")</f>
        <v>http://dx.doi.org/10.1016/j.puhe.2006.09.016</v>
      </c>
      <c r="BG703" s="1"/>
      <c r="BH703" s="1"/>
      <c r="BI703" s="1" t="n">
        <v>3</v>
      </c>
      <c r="BJ703" s="1" t="s">
        <v>1318</v>
      </c>
      <c r="BK703" s="1" t="s">
        <v>260</v>
      </c>
      <c r="BL703" s="1" t="s">
        <v>1318</v>
      </c>
      <c r="BM703" s="1" t="s">
        <v>11968</v>
      </c>
      <c r="BN703" s="1" t="n">
        <v>17240410</v>
      </c>
      <c r="BO703" s="1"/>
      <c r="BP703" s="1"/>
      <c r="BQ703" s="1"/>
      <c r="BR703" s="1" t="s">
        <v>92</v>
      </c>
      <c r="BS703" s="1" t="s">
        <v>11969</v>
      </c>
      <c r="BT703" s="1" t="str">
        <f aca="false">HYPERLINK("https%3A%2F%2Fwww.webofscience.com%2Fwos%2Fwoscc%2Ffull-record%2FWOS:000244912500011","View Full Record in Web of Science")</f>
        <v>View Full Record in Web of Science</v>
      </c>
    </row>
    <row r="704" customFormat="false" ht="12.75" hidden="false" customHeight="false" outlineLevel="0" collapsed="false">
      <c r="A704" s="1" t="s">
        <v>72</v>
      </c>
      <c r="B704" s="1" t="s">
        <v>11970</v>
      </c>
      <c r="C704" s="1"/>
      <c r="D704" s="1"/>
      <c r="E704" s="1"/>
      <c r="F704" s="1" t="s">
        <v>11970</v>
      </c>
      <c r="G704" s="1"/>
      <c r="H704" s="1"/>
      <c r="I704" s="1" t="s">
        <v>11971</v>
      </c>
      <c r="J704" s="1" t="s">
        <v>1767</v>
      </c>
      <c r="K704" s="1"/>
      <c r="L704" s="1"/>
      <c r="M704" s="1" t="s">
        <v>77</v>
      </c>
      <c r="N704" s="1" t="s">
        <v>98</v>
      </c>
      <c r="O704" s="1"/>
      <c r="P704" s="1"/>
      <c r="Q704" s="1"/>
      <c r="R704" s="1"/>
      <c r="S704" s="1"/>
      <c r="T704" s="1"/>
      <c r="U704" s="1" t="s">
        <v>11972</v>
      </c>
      <c r="V704" s="1" t="s">
        <v>11973</v>
      </c>
      <c r="W704" s="1" t="s">
        <v>11974</v>
      </c>
      <c r="X704" s="1" t="s">
        <v>969</v>
      </c>
      <c r="Y704" s="1" t="s">
        <v>11975</v>
      </c>
      <c r="Z704" s="1" t="s">
        <v>9346</v>
      </c>
      <c r="AA704" s="1" t="s">
        <v>11976</v>
      </c>
      <c r="AB704" s="1" t="s">
        <v>11977</v>
      </c>
      <c r="AC704" s="1"/>
      <c r="AD704" s="1"/>
      <c r="AE704" s="1"/>
      <c r="AF704" s="1"/>
      <c r="AG704" s="1" t="n">
        <v>22</v>
      </c>
      <c r="AH704" s="1" t="n">
        <v>63</v>
      </c>
      <c r="AI704" s="1" t="n">
        <v>66</v>
      </c>
      <c r="AJ704" s="1" t="n">
        <v>0</v>
      </c>
      <c r="AK704" s="1" t="n">
        <v>22</v>
      </c>
      <c r="AL704" s="1" t="s">
        <v>1712</v>
      </c>
      <c r="AM704" s="1" t="s">
        <v>134</v>
      </c>
      <c r="AN704" s="1" t="s">
        <v>1713</v>
      </c>
      <c r="AO704" s="1" t="s">
        <v>1775</v>
      </c>
      <c r="AP704" s="1" t="s">
        <v>1899</v>
      </c>
      <c r="AQ704" s="1"/>
      <c r="AR704" s="1" t="s">
        <v>1776</v>
      </c>
      <c r="AS704" s="1" t="s">
        <v>1777</v>
      </c>
      <c r="AT704" s="1" t="s">
        <v>924</v>
      </c>
      <c r="AU704" s="1" t="n">
        <v>2005</v>
      </c>
      <c r="AV704" s="1" t="n">
        <v>46</v>
      </c>
      <c r="AW704" s="1" t="n">
        <v>4</v>
      </c>
      <c r="AX704" s="1"/>
      <c r="AY704" s="1"/>
      <c r="AZ704" s="1"/>
      <c r="BA704" s="1"/>
      <c r="BB704" s="1" t="n">
        <v>556</v>
      </c>
      <c r="BC704" s="1" t="n">
        <v>562</v>
      </c>
      <c r="BD704" s="1"/>
      <c r="BE704" s="1"/>
      <c r="BF704" s="1"/>
      <c r="BG704" s="1"/>
      <c r="BH704" s="1"/>
      <c r="BI704" s="1" t="n">
        <v>7</v>
      </c>
      <c r="BJ704" s="1" t="s">
        <v>212</v>
      </c>
      <c r="BK704" s="1" t="s">
        <v>89</v>
      </c>
      <c r="BL704" s="1" t="s">
        <v>213</v>
      </c>
      <c r="BM704" s="1" t="s">
        <v>11978</v>
      </c>
      <c r="BN704" s="1" t="n">
        <v>16100758</v>
      </c>
      <c r="BO704" s="1"/>
      <c r="BP704" s="1"/>
      <c r="BQ704" s="1"/>
      <c r="BR704" s="1" t="s">
        <v>92</v>
      </c>
      <c r="BS704" s="1" t="s">
        <v>11979</v>
      </c>
      <c r="BT704" s="1" t="str">
        <f aca="false">HYPERLINK("https%3A%2F%2Fwww.webofscience.com%2Fwos%2Fwoscc%2Ffull-record%2FWOS:000231503100009","View Full Record in Web of Science")</f>
        <v>View Full Record in Web of Science</v>
      </c>
    </row>
    <row r="705" customFormat="false" ht="12.75" hidden="false" customHeight="false" outlineLevel="0" collapsed="false">
      <c r="A705" s="1" t="s">
        <v>72</v>
      </c>
      <c r="B705" s="1" t="s">
        <v>11980</v>
      </c>
      <c r="C705" s="1"/>
      <c r="D705" s="1"/>
      <c r="E705" s="1"/>
      <c r="F705" s="1" t="s">
        <v>11981</v>
      </c>
      <c r="G705" s="1"/>
      <c r="H705" s="1"/>
      <c r="I705" s="1" t="s">
        <v>11982</v>
      </c>
      <c r="J705" s="1" t="s">
        <v>11983</v>
      </c>
      <c r="K705" s="1"/>
      <c r="L705" s="1"/>
      <c r="M705" s="1" t="s">
        <v>77</v>
      </c>
      <c r="N705" s="1" t="s">
        <v>871</v>
      </c>
      <c r="O705" s="1"/>
      <c r="P705" s="1"/>
      <c r="Q705" s="1"/>
      <c r="R705" s="1"/>
      <c r="S705" s="1"/>
      <c r="T705" s="1"/>
      <c r="U705" s="1" t="s">
        <v>11984</v>
      </c>
      <c r="V705" s="1"/>
      <c r="W705" s="1" t="s">
        <v>11985</v>
      </c>
      <c r="X705" s="1" t="s">
        <v>11986</v>
      </c>
      <c r="Y705" s="1" t="s">
        <v>11987</v>
      </c>
      <c r="Z705" s="1" t="s">
        <v>11988</v>
      </c>
      <c r="AA705" s="1" t="s">
        <v>11989</v>
      </c>
      <c r="AB705" s="1" t="s">
        <v>11990</v>
      </c>
      <c r="AC705" s="1" t="s">
        <v>11991</v>
      </c>
      <c r="AD705" s="1" t="s">
        <v>11992</v>
      </c>
      <c r="AE705" s="1" t="s">
        <v>11993</v>
      </c>
      <c r="AF705" s="1"/>
      <c r="AG705" s="1" t="n">
        <v>12</v>
      </c>
      <c r="AH705" s="1" t="n">
        <v>5</v>
      </c>
      <c r="AI705" s="1" t="n">
        <v>6</v>
      </c>
      <c r="AJ705" s="1" t="n">
        <v>0</v>
      </c>
      <c r="AK705" s="1" t="n">
        <v>6</v>
      </c>
      <c r="AL705" s="1" t="s">
        <v>11994</v>
      </c>
      <c r="AM705" s="1" t="s">
        <v>11995</v>
      </c>
      <c r="AN705" s="1" t="s">
        <v>11996</v>
      </c>
      <c r="AO705" s="1" t="s">
        <v>11997</v>
      </c>
      <c r="AP705" s="1"/>
      <c r="AQ705" s="1"/>
      <c r="AR705" s="1" t="s">
        <v>11998</v>
      </c>
      <c r="AS705" s="1" t="s">
        <v>11999</v>
      </c>
      <c r="AT705" s="1"/>
      <c r="AU705" s="1" t="n">
        <v>2019</v>
      </c>
      <c r="AV705" s="1" t="n">
        <v>52</v>
      </c>
      <c r="AW705" s="1"/>
      <c r="AX705" s="1"/>
      <c r="AY705" s="1"/>
      <c r="AZ705" s="1"/>
      <c r="BA705" s="1"/>
      <c r="BB705" s="1"/>
      <c r="BC705" s="1"/>
      <c r="BD705" s="1" t="s">
        <v>12000</v>
      </c>
      <c r="BE705" s="1" t="s">
        <v>12001</v>
      </c>
      <c r="BF705" s="1" t="str">
        <f aca="false">HYPERLINK("http://dx.doi.org/10.1590/0037-8682-0065-2019","http://dx.doi.org/10.1590/0037-8682-0065-2019")</f>
        <v>http://dx.doi.org/10.1590/0037-8682-0065-2019</v>
      </c>
      <c r="BG705" s="1"/>
      <c r="BH705" s="1"/>
      <c r="BI705" s="1" t="n">
        <v>3</v>
      </c>
      <c r="BJ705" s="1" t="s">
        <v>8936</v>
      </c>
      <c r="BK705" s="1" t="s">
        <v>89</v>
      </c>
      <c r="BL705" s="1" t="s">
        <v>8936</v>
      </c>
      <c r="BM705" s="1" t="s">
        <v>12002</v>
      </c>
      <c r="BN705" s="1" t="n">
        <v>31166490</v>
      </c>
      <c r="BO705" s="1" t="s">
        <v>12003</v>
      </c>
      <c r="BP705" s="1"/>
      <c r="BQ705" s="1"/>
      <c r="BR705" s="1" t="s">
        <v>92</v>
      </c>
      <c r="BS705" s="1" t="s">
        <v>12004</v>
      </c>
      <c r="BT705" s="1" t="str">
        <f aca="false">HYPERLINK("https%3A%2F%2Fwww.webofscience.com%2Fwos%2Fwoscc%2Ffull-record%2FWOS:000470781900001","View Full Record in Web of Science")</f>
        <v>View Full Record in Web of Science</v>
      </c>
    </row>
    <row r="706" customFormat="false" ht="12.75" hidden="false" customHeight="false" outlineLevel="0" collapsed="false">
      <c r="A706" s="1" t="s">
        <v>72</v>
      </c>
      <c r="B706" s="1" t="s">
        <v>12005</v>
      </c>
      <c r="C706" s="1"/>
      <c r="D706" s="1"/>
      <c r="E706" s="1"/>
      <c r="F706" s="1" t="s">
        <v>12006</v>
      </c>
      <c r="G706" s="1"/>
      <c r="H706" s="1"/>
      <c r="I706" s="1" t="s">
        <v>12007</v>
      </c>
      <c r="J706" s="1" t="s">
        <v>11489</v>
      </c>
      <c r="K706" s="1"/>
      <c r="L706" s="1"/>
      <c r="M706" s="1" t="s">
        <v>77</v>
      </c>
      <c r="N706" s="1" t="s">
        <v>52</v>
      </c>
      <c r="O706" s="1" t="s">
        <v>12008</v>
      </c>
      <c r="P706" s="1" t="s">
        <v>12009</v>
      </c>
      <c r="Q706" s="1" t="s">
        <v>12010</v>
      </c>
      <c r="R706" s="1"/>
      <c r="S706" s="1"/>
      <c r="T706" s="1"/>
      <c r="U706" s="1"/>
      <c r="V706" s="1"/>
      <c r="W706" s="1" t="s">
        <v>12011</v>
      </c>
      <c r="X706" s="1" t="s">
        <v>12012</v>
      </c>
      <c r="Y706" s="1"/>
      <c r="Z706" s="1"/>
      <c r="AA706" s="1" t="s">
        <v>12013</v>
      </c>
      <c r="AB706" s="1" t="s">
        <v>12014</v>
      </c>
      <c r="AC706" s="1"/>
      <c r="AD706" s="1"/>
      <c r="AE706" s="1"/>
      <c r="AF706" s="1"/>
      <c r="AG706" s="1" t="n">
        <v>0</v>
      </c>
      <c r="AH706" s="1" t="n">
        <v>0</v>
      </c>
      <c r="AI706" s="1" t="n">
        <v>0</v>
      </c>
      <c r="AJ706" s="1" t="n">
        <v>0</v>
      </c>
      <c r="AK706" s="1" t="n">
        <v>1</v>
      </c>
      <c r="AL706" s="1" t="s">
        <v>1477</v>
      </c>
      <c r="AM706" s="1" t="s">
        <v>109</v>
      </c>
      <c r="AN706" s="1" t="s">
        <v>8206</v>
      </c>
      <c r="AO706" s="1" t="s">
        <v>11492</v>
      </c>
      <c r="AP706" s="1" t="s">
        <v>11493</v>
      </c>
      <c r="AQ706" s="1"/>
      <c r="AR706" s="1" t="s">
        <v>11494</v>
      </c>
      <c r="AS706" s="1" t="s">
        <v>11495</v>
      </c>
      <c r="AT706" s="1" t="s">
        <v>1438</v>
      </c>
      <c r="AU706" s="1" t="n">
        <v>2015</v>
      </c>
      <c r="AV706" s="1" t="n">
        <v>95</v>
      </c>
      <c r="AW706" s="1"/>
      <c r="AX706" s="1"/>
      <c r="AY706" s="1" t="n">
        <v>1</v>
      </c>
      <c r="AZ706" s="1"/>
      <c r="BA706" s="1" t="n">
        <v>908</v>
      </c>
      <c r="BB706" s="1" t="s">
        <v>12015</v>
      </c>
      <c r="BC706" s="1" t="s">
        <v>12015</v>
      </c>
      <c r="BD706" s="1"/>
      <c r="BE706" s="1"/>
      <c r="BF706" s="1"/>
      <c r="BG706" s="1"/>
      <c r="BH706" s="1"/>
      <c r="BI706" s="1" t="n">
        <v>1</v>
      </c>
      <c r="BJ706" s="1" t="s">
        <v>11496</v>
      </c>
      <c r="BK706" s="1" t="s">
        <v>629</v>
      </c>
      <c r="BL706" s="1" t="s">
        <v>11497</v>
      </c>
      <c r="BM706" s="1" t="s">
        <v>12016</v>
      </c>
      <c r="BN706" s="1"/>
      <c r="BO706" s="1"/>
      <c r="BP706" s="1"/>
      <c r="BQ706" s="1"/>
      <c r="BR706" s="1" t="s">
        <v>92</v>
      </c>
      <c r="BS706" s="1" t="s">
        <v>12017</v>
      </c>
      <c r="BT706" s="1" t="str">
        <f aca="false">HYPERLINK("https%3A%2F%2Fwww.webofscience.com%2Fwos%2Fwoscc%2Ffull-record%2FWOS:000348948001415","View Full Record in Web of Science")</f>
        <v>View Full Record in Web of Science</v>
      </c>
    </row>
    <row r="707" customFormat="false" ht="12.75" hidden="false" customHeight="false" outlineLevel="0" collapsed="false">
      <c r="A707" s="1" t="s">
        <v>72</v>
      </c>
      <c r="B707" s="1" t="s">
        <v>12018</v>
      </c>
      <c r="C707" s="1"/>
      <c r="D707" s="1"/>
      <c r="E707" s="1"/>
      <c r="F707" s="1" t="s">
        <v>12019</v>
      </c>
      <c r="G707" s="1"/>
      <c r="H707" s="1"/>
      <c r="I707" s="1" t="s">
        <v>12020</v>
      </c>
      <c r="J707" s="1" t="s">
        <v>12021</v>
      </c>
      <c r="K707" s="1"/>
      <c r="L707" s="1"/>
      <c r="M707" s="1" t="s">
        <v>77</v>
      </c>
      <c r="N707" s="1" t="s">
        <v>52</v>
      </c>
      <c r="O707" s="1"/>
      <c r="P707" s="1"/>
      <c r="Q707" s="1"/>
      <c r="R707" s="1"/>
      <c r="S707" s="1"/>
      <c r="T707" s="1"/>
      <c r="U707" s="1"/>
      <c r="V707" s="1"/>
      <c r="W707" s="1" t="s">
        <v>12022</v>
      </c>
      <c r="X707" s="1" t="s">
        <v>486</v>
      </c>
      <c r="Y707" s="1"/>
      <c r="Z707" s="1"/>
      <c r="AA707" s="1"/>
      <c r="AB707" s="1"/>
      <c r="AC707" s="1"/>
      <c r="AD707" s="1"/>
      <c r="AE707" s="1"/>
      <c r="AF707" s="1"/>
      <c r="AG707" s="1" t="n">
        <v>0</v>
      </c>
      <c r="AH707" s="1" t="n">
        <v>0</v>
      </c>
      <c r="AI707" s="1" t="n">
        <v>0</v>
      </c>
      <c r="AJ707" s="1" t="n">
        <v>0</v>
      </c>
      <c r="AK707" s="1" t="n">
        <v>0</v>
      </c>
      <c r="AL707" s="1" t="s">
        <v>2922</v>
      </c>
      <c r="AM707" s="1" t="s">
        <v>252</v>
      </c>
      <c r="AN707" s="1" t="s">
        <v>2923</v>
      </c>
      <c r="AO707" s="1" t="s">
        <v>12023</v>
      </c>
      <c r="AP707" s="1" t="s">
        <v>12024</v>
      </c>
      <c r="AQ707" s="1"/>
      <c r="AR707" s="1" t="s">
        <v>12025</v>
      </c>
      <c r="AS707" s="1" t="s">
        <v>12026</v>
      </c>
      <c r="AT707" s="1" t="s">
        <v>87</v>
      </c>
      <c r="AU707" s="1" t="n">
        <v>2022</v>
      </c>
      <c r="AV707" s="1" t="n">
        <v>95</v>
      </c>
      <c r="AW707" s="1" t="s">
        <v>12027</v>
      </c>
      <c r="AX707" s="1"/>
      <c r="AY707" s="1" t="n">
        <v>2</v>
      </c>
      <c r="AZ707" s="1"/>
      <c r="BA707" s="1" t="s">
        <v>12028</v>
      </c>
      <c r="BB707" s="1" t="n">
        <v>207</v>
      </c>
      <c r="BC707" s="1" t="n">
        <v>207</v>
      </c>
      <c r="BD707" s="1"/>
      <c r="BE707" s="1"/>
      <c r="BF707" s="1"/>
      <c r="BG707" s="1"/>
      <c r="BH707" s="1"/>
      <c r="BI707" s="1" t="n">
        <v>1</v>
      </c>
      <c r="BJ707" s="1" t="s">
        <v>10362</v>
      </c>
      <c r="BK707" s="1" t="s">
        <v>89</v>
      </c>
      <c r="BL707" s="1" t="s">
        <v>10362</v>
      </c>
      <c r="BM707" s="1" t="s">
        <v>12029</v>
      </c>
      <c r="BN707" s="1"/>
      <c r="BO707" s="1"/>
      <c r="BP707" s="1"/>
      <c r="BQ707" s="1"/>
      <c r="BR707" s="1" t="s">
        <v>92</v>
      </c>
      <c r="BS707" s="1" t="s">
        <v>12030</v>
      </c>
      <c r="BT707" s="1" t="str">
        <f aca="false">HYPERLINK("https%3A%2F%2Fwww.webofscience.com%2Fwos%2Fwoscc%2Ffull-record%2FWOS:000854435701012","View Full Record in Web of Science")</f>
        <v>View Full Record in Web of Science</v>
      </c>
    </row>
    <row r="708" customFormat="false" ht="12.75" hidden="false" customHeight="false" outlineLevel="0" collapsed="false">
      <c r="A708" s="1" t="s">
        <v>72</v>
      </c>
      <c r="B708" s="1" t="s">
        <v>12031</v>
      </c>
      <c r="C708" s="1"/>
      <c r="D708" s="1"/>
      <c r="E708" s="1"/>
      <c r="F708" s="1" t="s">
        <v>12032</v>
      </c>
      <c r="G708" s="1"/>
      <c r="H708" s="1"/>
      <c r="I708" s="1" t="s">
        <v>12033</v>
      </c>
      <c r="J708" s="1" t="s">
        <v>4838</v>
      </c>
      <c r="K708" s="1"/>
      <c r="L708" s="1"/>
      <c r="M708" s="1" t="s">
        <v>77</v>
      </c>
      <c r="N708" s="1" t="s">
        <v>98</v>
      </c>
      <c r="O708" s="1"/>
      <c r="P708" s="1"/>
      <c r="Q708" s="1"/>
      <c r="R708" s="1"/>
      <c r="S708" s="1"/>
      <c r="T708" s="1" t="s">
        <v>12034</v>
      </c>
      <c r="U708" s="1" t="s">
        <v>12035</v>
      </c>
      <c r="V708" s="1" t="s">
        <v>12036</v>
      </c>
      <c r="W708" s="1" t="s">
        <v>12037</v>
      </c>
      <c r="X708" s="1" t="s">
        <v>486</v>
      </c>
      <c r="Y708" s="1" t="s">
        <v>12038</v>
      </c>
      <c r="Z708" s="1" t="s">
        <v>12039</v>
      </c>
      <c r="AA708" s="1" t="s">
        <v>2950</v>
      </c>
      <c r="AB708" s="1" t="s">
        <v>5666</v>
      </c>
      <c r="AC708" s="1" t="s">
        <v>12040</v>
      </c>
      <c r="AD708" s="1" t="s">
        <v>12041</v>
      </c>
      <c r="AE708" s="1" t="s">
        <v>12042</v>
      </c>
      <c r="AF708" s="1"/>
      <c r="AG708" s="1" t="n">
        <v>28</v>
      </c>
      <c r="AH708" s="1" t="n">
        <v>3</v>
      </c>
      <c r="AI708" s="1" t="n">
        <v>3</v>
      </c>
      <c r="AJ708" s="1" t="n">
        <v>0</v>
      </c>
      <c r="AK708" s="1" t="n">
        <v>9</v>
      </c>
      <c r="AL708" s="1" t="s">
        <v>2078</v>
      </c>
      <c r="AM708" s="1" t="s">
        <v>646</v>
      </c>
      <c r="AN708" s="1" t="s">
        <v>2404</v>
      </c>
      <c r="AO708" s="1" t="s">
        <v>4849</v>
      </c>
      <c r="AP708" s="1" t="s">
        <v>4850</v>
      </c>
      <c r="AQ708" s="1"/>
      <c r="AR708" s="1" t="s">
        <v>4851</v>
      </c>
      <c r="AS708" s="1" t="s">
        <v>4852</v>
      </c>
      <c r="AT708" s="1" t="s">
        <v>447</v>
      </c>
      <c r="AU708" s="1" t="n">
        <v>2019</v>
      </c>
      <c r="AV708" s="1" t="n">
        <v>27</v>
      </c>
      <c r="AW708" s="1" t="n">
        <v>6</v>
      </c>
      <c r="AX708" s="1"/>
      <c r="AY708" s="1"/>
      <c r="AZ708" s="1"/>
      <c r="BA708" s="1"/>
      <c r="BB708" s="1" t="n">
        <v>471</v>
      </c>
      <c r="BC708" s="1" t="n">
        <v>476</v>
      </c>
      <c r="BD708" s="1"/>
      <c r="BE708" s="1" t="s">
        <v>12043</v>
      </c>
      <c r="BF708" s="1" t="str">
        <f aca="false">HYPERLINK("http://dx.doi.org/10.1097/PAI.0000000000000637","http://dx.doi.org/10.1097/PAI.0000000000000637")</f>
        <v>http://dx.doi.org/10.1097/PAI.0000000000000637</v>
      </c>
      <c r="BG708" s="1"/>
      <c r="BH708" s="1"/>
      <c r="BI708" s="1" t="n">
        <v>6</v>
      </c>
      <c r="BJ708" s="1" t="s">
        <v>4855</v>
      </c>
      <c r="BK708" s="1" t="s">
        <v>89</v>
      </c>
      <c r="BL708" s="1" t="s">
        <v>4855</v>
      </c>
      <c r="BM708" s="1" t="s">
        <v>12044</v>
      </c>
      <c r="BN708" s="1" t="n">
        <v>29406334</v>
      </c>
      <c r="BO708" s="1"/>
      <c r="BP708" s="1"/>
      <c r="BQ708" s="1"/>
      <c r="BR708" s="1" t="s">
        <v>92</v>
      </c>
      <c r="BS708" s="1" t="s">
        <v>12045</v>
      </c>
      <c r="BT708" s="1" t="str">
        <f aca="false">HYPERLINK("https%3A%2F%2Fwww.webofscience.com%2Fwos%2Fwoscc%2Ffull-record%2FWOS:000479114600014","View Full Record in Web of Science")</f>
        <v>View Full Record in Web of Science</v>
      </c>
    </row>
    <row r="709" customFormat="false" ht="12.75" hidden="false" customHeight="false" outlineLevel="0" collapsed="false">
      <c r="A709" s="1" t="s">
        <v>72</v>
      </c>
      <c r="B709" s="1" t="s">
        <v>12046</v>
      </c>
      <c r="C709" s="1"/>
      <c r="D709" s="1"/>
      <c r="E709" s="1"/>
      <c r="F709" s="1" t="s">
        <v>12047</v>
      </c>
      <c r="G709" s="1"/>
      <c r="H709" s="1"/>
      <c r="I709" s="1" t="s">
        <v>12048</v>
      </c>
      <c r="J709" s="1" t="s">
        <v>1767</v>
      </c>
      <c r="K709" s="1"/>
      <c r="L709" s="1"/>
      <c r="M709" s="1" t="s">
        <v>77</v>
      </c>
      <c r="N709" s="1" t="s">
        <v>567</v>
      </c>
      <c r="O709" s="1"/>
      <c r="P709" s="1"/>
      <c r="Q709" s="1"/>
      <c r="R709" s="1"/>
      <c r="S709" s="1"/>
      <c r="T709" s="1"/>
      <c r="U709" s="1"/>
      <c r="V709" s="1"/>
      <c r="W709" s="1" t="s">
        <v>12049</v>
      </c>
      <c r="X709" s="1" t="s">
        <v>486</v>
      </c>
      <c r="Y709" s="1" t="s">
        <v>12050</v>
      </c>
      <c r="Z709" s="1" t="s">
        <v>12051</v>
      </c>
      <c r="AA709" s="1"/>
      <c r="AB709" s="1"/>
      <c r="AC709" s="1"/>
      <c r="AD709" s="1"/>
      <c r="AE709" s="1"/>
      <c r="AF709" s="1"/>
      <c r="AG709" s="1" t="n">
        <v>18</v>
      </c>
      <c r="AH709" s="1" t="n">
        <v>2</v>
      </c>
      <c r="AI709" s="1" t="n">
        <v>2</v>
      </c>
      <c r="AJ709" s="1" t="n">
        <v>1</v>
      </c>
      <c r="AK709" s="1" t="n">
        <v>1</v>
      </c>
      <c r="AL709" s="1" t="s">
        <v>1712</v>
      </c>
      <c r="AM709" s="1" t="s">
        <v>134</v>
      </c>
      <c r="AN709" s="1" t="s">
        <v>1713</v>
      </c>
      <c r="AO709" s="1" t="s">
        <v>1775</v>
      </c>
      <c r="AP709" s="1" t="s">
        <v>1899</v>
      </c>
      <c r="AQ709" s="1"/>
      <c r="AR709" s="1" t="s">
        <v>1776</v>
      </c>
      <c r="AS709" s="1" t="s">
        <v>1777</v>
      </c>
      <c r="AT709" s="1" t="s">
        <v>115</v>
      </c>
      <c r="AU709" s="1" t="n">
        <v>2019</v>
      </c>
      <c r="AV709" s="1" t="n">
        <v>60</v>
      </c>
      <c r="AW709" s="1" t="n">
        <v>5</v>
      </c>
      <c r="AX709" s="1"/>
      <c r="AY709" s="1"/>
      <c r="AZ709" s="1"/>
      <c r="BA709" s="1"/>
      <c r="BB709" s="1" t="n">
        <v>393</v>
      </c>
      <c r="BC709" s="1" t="n">
        <v>396</v>
      </c>
      <c r="BD709" s="1"/>
      <c r="BE709" s="1" t="s">
        <v>12052</v>
      </c>
      <c r="BF709" s="1" t="str">
        <f aca="false">HYPERLINK("http://dx.doi.org/10.3325/cmj.2019.60.393","http://dx.doi.org/10.3325/cmj.2019.60.393")</f>
        <v>http://dx.doi.org/10.3325/cmj.2019.60.393</v>
      </c>
      <c r="BG709" s="1"/>
      <c r="BH709" s="1"/>
      <c r="BI709" s="1" t="n">
        <v>4</v>
      </c>
      <c r="BJ709" s="1" t="s">
        <v>212</v>
      </c>
      <c r="BK709" s="1" t="s">
        <v>89</v>
      </c>
      <c r="BL709" s="1" t="s">
        <v>213</v>
      </c>
      <c r="BM709" s="1" t="s">
        <v>12053</v>
      </c>
      <c r="BN709" s="1" t="n">
        <v>31686452</v>
      </c>
      <c r="BO709" s="1" t="s">
        <v>384</v>
      </c>
      <c r="BP709" s="1"/>
      <c r="BQ709" s="1"/>
      <c r="BR709" s="1" t="s">
        <v>92</v>
      </c>
      <c r="BS709" s="1" t="s">
        <v>12054</v>
      </c>
      <c r="BT709" s="1" t="str">
        <f aca="false">HYPERLINK("https%3A%2F%2Fwww.webofscience.com%2Fwos%2Fwoscc%2Ffull-record%2FWOS:000506357400001","View Full Record in Web of Science")</f>
        <v>View Full Record in Web of Science</v>
      </c>
    </row>
    <row r="710" customFormat="false" ht="12.75" hidden="false" customHeight="false" outlineLevel="0" collapsed="false">
      <c r="A710" s="1" t="s">
        <v>72</v>
      </c>
      <c r="B710" s="1" t="s">
        <v>12055</v>
      </c>
      <c r="C710" s="1"/>
      <c r="D710" s="1"/>
      <c r="E710" s="1"/>
      <c r="F710" s="1" t="s">
        <v>12056</v>
      </c>
      <c r="G710" s="1"/>
      <c r="H710" s="1"/>
      <c r="I710" s="1" t="s">
        <v>12057</v>
      </c>
      <c r="J710" s="1" t="s">
        <v>195</v>
      </c>
      <c r="K710" s="1"/>
      <c r="L710" s="1"/>
      <c r="M710" s="1" t="s">
        <v>77</v>
      </c>
      <c r="N710" s="1" t="s">
        <v>98</v>
      </c>
      <c r="O710" s="1"/>
      <c r="P710" s="1"/>
      <c r="Q710" s="1"/>
      <c r="R710" s="1"/>
      <c r="S710" s="1"/>
      <c r="T710" s="1" t="s">
        <v>12058</v>
      </c>
      <c r="U710" s="1" t="s">
        <v>12059</v>
      </c>
      <c r="V710" s="1" t="s">
        <v>12060</v>
      </c>
      <c r="W710" s="1" t="s">
        <v>12061</v>
      </c>
      <c r="X710" s="1" t="s">
        <v>486</v>
      </c>
      <c r="Y710" s="1" t="s">
        <v>12062</v>
      </c>
      <c r="Z710" s="1" t="s">
        <v>12063</v>
      </c>
      <c r="AA710" s="1"/>
      <c r="AB710" s="1"/>
      <c r="AC710" s="1"/>
      <c r="AD710" s="1"/>
      <c r="AE710" s="1"/>
      <c r="AF710" s="1"/>
      <c r="AG710" s="1" t="n">
        <v>21</v>
      </c>
      <c r="AH710" s="1" t="n">
        <v>0</v>
      </c>
      <c r="AI710" s="1" t="n">
        <v>0</v>
      </c>
      <c r="AJ710" s="1" t="n">
        <v>0</v>
      </c>
      <c r="AK710" s="1" t="n">
        <v>2</v>
      </c>
      <c r="AL710" s="1" t="s">
        <v>205</v>
      </c>
      <c r="AM710" s="1" t="s">
        <v>134</v>
      </c>
      <c r="AN710" s="1" t="s">
        <v>206</v>
      </c>
      <c r="AO710" s="1" t="s">
        <v>207</v>
      </c>
      <c r="AP710" s="1" t="s">
        <v>208</v>
      </c>
      <c r="AQ710" s="1"/>
      <c r="AR710" s="1" t="s">
        <v>209</v>
      </c>
      <c r="AS710" s="1" t="s">
        <v>210</v>
      </c>
      <c r="AT710" s="1" t="s">
        <v>1438</v>
      </c>
      <c r="AU710" s="1" t="n">
        <v>2021</v>
      </c>
      <c r="AV710" s="1" t="n">
        <v>60</v>
      </c>
      <c r="AW710" s="1" t="n">
        <v>1</v>
      </c>
      <c r="AX710" s="1"/>
      <c r="AY710" s="1"/>
      <c r="AZ710" s="1"/>
      <c r="BA710" s="1"/>
      <c r="BB710" s="1" t="n">
        <v>153</v>
      </c>
      <c r="BC710" s="1" t="n">
        <v>155</v>
      </c>
      <c r="BD710" s="1"/>
      <c r="BE710" s="1" t="s">
        <v>12064</v>
      </c>
      <c r="BF710" s="1" t="str">
        <f aca="false">HYPERLINK("http://dx.doi.org/10.20471/acc.2021.60.01.23","http://dx.doi.org/10.20471/acc.2021.60.01.23")</f>
        <v>http://dx.doi.org/10.20471/acc.2021.60.01.23</v>
      </c>
      <c r="BG710" s="1"/>
      <c r="BH710" s="1"/>
      <c r="BI710" s="1" t="n">
        <v>3</v>
      </c>
      <c r="BJ710" s="1" t="s">
        <v>212</v>
      </c>
      <c r="BK710" s="1" t="s">
        <v>89</v>
      </c>
      <c r="BL710" s="1" t="s">
        <v>213</v>
      </c>
      <c r="BM710" s="1" t="s">
        <v>11542</v>
      </c>
      <c r="BN710" s="1" t="n">
        <v>34588737</v>
      </c>
      <c r="BO710" s="1" t="s">
        <v>263</v>
      </c>
      <c r="BP710" s="1"/>
      <c r="BQ710" s="1"/>
      <c r="BR710" s="1" t="s">
        <v>92</v>
      </c>
      <c r="BS710" s="1" t="s">
        <v>12065</v>
      </c>
      <c r="BT710" s="1" t="str">
        <f aca="false">HYPERLINK("https%3A%2F%2Fwww.webofscience.com%2Fwos%2Fwoscc%2Ffull-record%2FWOS:000674681800009","View Full Record in Web of Science")</f>
        <v>View Full Record in Web of Science</v>
      </c>
    </row>
    <row r="711" customFormat="false" ht="12.75" hidden="false" customHeight="false" outlineLevel="0" collapsed="false">
      <c r="A711" s="1" t="s">
        <v>72</v>
      </c>
      <c r="B711" s="1" t="s">
        <v>12066</v>
      </c>
      <c r="C711" s="1"/>
      <c r="D711" s="1"/>
      <c r="E711" s="1"/>
      <c r="F711" s="1" t="s">
        <v>12067</v>
      </c>
      <c r="G711" s="1"/>
      <c r="H711" s="1"/>
      <c r="I711" s="1" t="s">
        <v>12068</v>
      </c>
      <c r="J711" s="1" t="s">
        <v>12069</v>
      </c>
      <c r="K711" s="1"/>
      <c r="L711" s="1"/>
      <c r="M711" s="1" t="s">
        <v>77</v>
      </c>
      <c r="N711" s="1" t="s">
        <v>98</v>
      </c>
      <c r="O711" s="1"/>
      <c r="P711" s="1"/>
      <c r="Q711" s="1"/>
      <c r="R711" s="1"/>
      <c r="S711" s="1"/>
      <c r="T711" s="1" t="s">
        <v>12070</v>
      </c>
      <c r="U711" s="1" t="s">
        <v>12071</v>
      </c>
      <c r="V711" s="1" t="s">
        <v>12072</v>
      </c>
      <c r="W711" s="1" t="s">
        <v>12073</v>
      </c>
      <c r="X711" s="1" t="s">
        <v>1090</v>
      </c>
      <c r="Y711" s="1" t="s">
        <v>12074</v>
      </c>
      <c r="Z711" s="1" t="s">
        <v>12075</v>
      </c>
      <c r="AA711" s="1" t="s">
        <v>12076</v>
      </c>
      <c r="AB711" s="1" t="s">
        <v>12077</v>
      </c>
      <c r="AC711" s="1"/>
      <c r="AD711" s="1"/>
      <c r="AE711" s="1"/>
      <c r="AF711" s="1"/>
      <c r="AG711" s="1" t="n">
        <v>54</v>
      </c>
      <c r="AH711" s="1" t="n">
        <v>28</v>
      </c>
      <c r="AI711" s="1" t="n">
        <v>29</v>
      </c>
      <c r="AJ711" s="1" t="n">
        <v>0</v>
      </c>
      <c r="AK711" s="1" t="n">
        <v>5</v>
      </c>
      <c r="AL711" s="1" t="s">
        <v>12078</v>
      </c>
      <c r="AM711" s="1" t="s">
        <v>12079</v>
      </c>
      <c r="AN711" s="1" t="s">
        <v>12080</v>
      </c>
      <c r="AO711" s="1" t="s">
        <v>12081</v>
      </c>
      <c r="AP711" s="1" t="s">
        <v>12082</v>
      </c>
      <c r="AQ711" s="1"/>
      <c r="AR711" s="1" t="s">
        <v>12083</v>
      </c>
      <c r="AS711" s="1" t="s">
        <v>12084</v>
      </c>
      <c r="AT711" s="1"/>
      <c r="AU711" s="1" t="n">
        <v>2018</v>
      </c>
      <c r="AV711" s="1" t="n">
        <v>14</v>
      </c>
      <c r="AW711" s="1" t="n">
        <v>7</v>
      </c>
      <c r="AX711" s="1"/>
      <c r="AY711" s="1"/>
      <c r="AZ711" s="1"/>
      <c r="BA711" s="1"/>
      <c r="BB711" s="1" t="n">
        <v>1109</v>
      </c>
      <c r="BC711" s="1" t="n">
        <v>1118</v>
      </c>
      <c r="BD711" s="1" t="s">
        <v>12085</v>
      </c>
      <c r="BE711" s="1" t="s">
        <v>12086</v>
      </c>
      <c r="BF711" s="1" t="str">
        <f aca="false">HYPERLINK("http://dx.doi.org/10.5664/jcsm.7204","http://dx.doi.org/10.5664/jcsm.7204")</f>
        <v>http://dx.doi.org/10.5664/jcsm.7204</v>
      </c>
      <c r="BG711" s="1"/>
      <c r="BH711" s="1"/>
      <c r="BI711" s="1" t="n">
        <v>10</v>
      </c>
      <c r="BJ711" s="1" t="s">
        <v>3280</v>
      </c>
      <c r="BK711" s="1" t="s">
        <v>89</v>
      </c>
      <c r="BL711" s="1" t="s">
        <v>90</v>
      </c>
      <c r="BM711" s="1" t="s">
        <v>12087</v>
      </c>
      <c r="BN711" s="1" t="n">
        <v>29991422</v>
      </c>
      <c r="BO711" s="1" t="s">
        <v>9685</v>
      </c>
      <c r="BP711" s="1"/>
      <c r="BQ711" s="1"/>
      <c r="BR711" s="1" t="s">
        <v>92</v>
      </c>
      <c r="BS711" s="1" t="s">
        <v>12088</v>
      </c>
      <c r="BT711" s="1" t="str">
        <f aca="false">HYPERLINK("https%3A%2F%2Fwww.webofscience.com%2Fwos%2Fwoscc%2Ffull-record%2FWOS:000455966100004","View Full Record in Web of Science")</f>
        <v>View Full Record in Web of Science</v>
      </c>
    </row>
    <row r="712" customFormat="false" ht="12.75" hidden="false" customHeight="false" outlineLevel="0" collapsed="false">
      <c r="A712" s="1" t="s">
        <v>72</v>
      </c>
      <c r="B712" s="1" t="s">
        <v>12089</v>
      </c>
      <c r="C712" s="1"/>
      <c r="D712" s="1"/>
      <c r="E712" s="1"/>
      <c r="F712" s="1" t="s">
        <v>12090</v>
      </c>
      <c r="G712" s="1"/>
      <c r="H712" s="1"/>
      <c r="I712" s="1" t="s">
        <v>12091</v>
      </c>
      <c r="J712" s="1" t="s">
        <v>12092</v>
      </c>
      <c r="K712" s="1"/>
      <c r="L712" s="1"/>
      <c r="M712" s="1" t="s">
        <v>77</v>
      </c>
      <c r="N712" s="1" t="s">
        <v>871</v>
      </c>
      <c r="O712" s="1"/>
      <c r="P712" s="1"/>
      <c r="Q712" s="1"/>
      <c r="R712" s="1"/>
      <c r="S712" s="1"/>
      <c r="T712" s="1"/>
      <c r="U712" s="1" t="s">
        <v>12093</v>
      </c>
      <c r="V712" s="1"/>
      <c r="W712" s="1" t="s">
        <v>12094</v>
      </c>
      <c r="X712" s="1" t="s">
        <v>12095</v>
      </c>
      <c r="Y712" s="1" t="s">
        <v>12096</v>
      </c>
      <c r="Z712" s="1" t="s">
        <v>12097</v>
      </c>
      <c r="AA712" s="1" t="s">
        <v>12098</v>
      </c>
      <c r="AB712" s="1" t="s">
        <v>12099</v>
      </c>
      <c r="AC712" s="1"/>
      <c r="AD712" s="1"/>
      <c r="AE712" s="1"/>
      <c r="AF712" s="1"/>
      <c r="AG712" s="1" t="n">
        <v>5</v>
      </c>
      <c r="AH712" s="1" t="n">
        <v>0</v>
      </c>
      <c r="AI712" s="1" t="n">
        <v>0</v>
      </c>
      <c r="AJ712" s="1" t="n">
        <v>0</v>
      </c>
      <c r="AK712" s="1" t="n">
        <v>0</v>
      </c>
      <c r="AL712" s="1" t="s">
        <v>108</v>
      </c>
      <c r="AM712" s="1" t="s">
        <v>109</v>
      </c>
      <c r="AN712" s="1" t="s">
        <v>3469</v>
      </c>
      <c r="AO712" s="1" t="s">
        <v>12100</v>
      </c>
      <c r="AP712" s="1" t="s">
        <v>12101</v>
      </c>
      <c r="AQ712" s="1"/>
      <c r="AR712" s="1" t="s">
        <v>12102</v>
      </c>
      <c r="AS712" s="1" t="s">
        <v>12103</v>
      </c>
      <c r="AT712" s="1" t="s">
        <v>257</v>
      </c>
      <c r="AU712" s="1" t="n">
        <v>2021</v>
      </c>
      <c r="AV712" s="1" t="n">
        <v>37</v>
      </c>
      <c r="AW712" s="1" t="n">
        <v>6</v>
      </c>
      <c r="AX712" s="1"/>
      <c r="AY712" s="1"/>
      <c r="AZ712" s="1"/>
      <c r="BA712" s="1"/>
      <c r="BB712" s="1" t="n">
        <v>1815</v>
      </c>
      <c r="BC712" s="1" t="n">
        <v>1816</v>
      </c>
      <c r="BD712" s="1"/>
      <c r="BE712" s="1" t="s">
        <v>12104</v>
      </c>
      <c r="BF712" s="1" t="str">
        <f aca="false">HYPERLINK("http://dx.doi.org/10.1007/s00381-021-05159-y","http://dx.doi.org/10.1007/s00381-021-05159-y")</f>
        <v>http://dx.doi.org/10.1007/s00381-021-05159-y</v>
      </c>
      <c r="BG712" s="1"/>
      <c r="BH712" s="1" t="s">
        <v>1919</v>
      </c>
      <c r="BI712" s="1" t="n">
        <v>2</v>
      </c>
      <c r="BJ712" s="1" t="s">
        <v>12105</v>
      </c>
      <c r="BK712" s="1" t="s">
        <v>89</v>
      </c>
      <c r="BL712" s="1" t="s">
        <v>12106</v>
      </c>
      <c r="BM712" s="1" t="s">
        <v>12107</v>
      </c>
      <c r="BN712" s="1" t="n">
        <v>33860334</v>
      </c>
      <c r="BO712" s="1"/>
      <c r="BP712" s="1"/>
      <c r="BQ712" s="1"/>
      <c r="BR712" s="1" t="s">
        <v>92</v>
      </c>
      <c r="BS712" s="1" t="s">
        <v>12108</v>
      </c>
      <c r="BT712" s="1" t="str">
        <f aca="false">HYPERLINK("https%3A%2F%2Fwww.webofscience.com%2Fwos%2Fwoscc%2Ffull-record%2FWOS:000640465900002","View Full Record in Web of Science")</f>
        <v>View Full Record in Web of Science</v>
      </c>
    </row>
    <row r="713" customFormat="false" ht="12.75" hidden="false" customHeight="false" outlineLevel="0" collapsed="false">
      <c r="A713" s="1" t="s">
        <v>72</v>
      </c>
      <c r="B713" s="1" t="s">
        <v>12109</v>
      </c>
      <c r="C713" s="1"/>
      <c r="D713" s="1"/>
      <c r="E713" s="1"/>
      <c r="F713" s="1" t="s">
        <v>12110</v>
      </c>
      <c r="G713" s="1"/>
      <c r="H713" s="1"/>
      <c r="I713" s="1" t="s">
        <v>12111</v>
      </c>
      <c r="J713" s="1" t="s">
        <v>6295</v>
      </c>
      <c r="K713" s="1"/>
      <c r="L713" s="1"/>
      <c r="M713" s="1" t="s">
        <v>77</v>
      </c>
      <c r="N713" s="1" t="s">
        <v>98</v>
      </c>
      <c r="O713" s="1"/>
      <c r="P713" s="1"/>
      <c r="Q713" s="1"/>
      <c r="R713" s="1"/>
      <c r="S713" s="1"/>
      <c r="T713" s="1" t="s">
        <v>12112</v>
      </c>
      <c r="U713" s="1" t="s">
        <v>12113</v>
      </c>
      <c r="V713" s="1" t="s">
        <v>12114</v>
      </c>
      <c r="W713" s="1" t="s">
        <v>12115</v>
      </c>
      <c r="X713" s="1" t="s">
        <v>152</v>
      </c>
      <c r="Y713" s="1" t="s">
        <v>12116</v>
      </c>
      <c r="Z713" s="1" t="s">
        <v>12117</v>
      </c>
      <c r="AA713" s="1" t="s">
        <v>12118</v>
      </c>
      <c r="AB713" s="1" t="s">
        <v>12119</v>
      </c>
      <c r="AC713" s="1" t="s">
        <v>12120</v>
      </c>
      <c r="AD713" s="1" t="s">
        <v>3028</v>
      </c>
      <c r="AE713" s="1" t="s">
        <v>12121</v>
      </c>
      <c r="AF713" s="1"/>
      <c r="AG713" s="1" t="n">
        <v>38</v>
      </c>
      <c r="AH713" s="1" t="n">
        <v>11</v>
      </c>
      <c r="AI713" s="1" t="n">
        <v>11</v>
      </c>
      <c r="AJ713" s="1" t="n">
        <v>0</v>
      </c>
      <c r="AK713" s="1" t="n">
        <v>8</v>
      </c>
      <c r="AL713" s="1" t="s">
        <v>12122</v>
      </c>
      <c r="AM713" s="1" t="s">
        <v>252</v>
      </c>
      <c r="AN713" s="1" t="s">
        <v>253</v>
      </c>
      <c r="AO713" s="1" t="s">
        <v>6306</v>
      </c>
      <c r="AP713" s="1"/>
      <c r="AQ713" s="1"/>
      <c r="AR713" s="1" t="s">
        <v>6295</v>
      </c>
      <c r="AS713" s="1" t="s">
        <v>6307</v>
      </c>
      <c r="AT713" s="1" t="s">
        <v>87</v>
      </c>
      <c r="AU713" s="1" t="n">
        <v>2011</v>
      </c>
      <c r="AV713" s="1" t="n">
        <v>16</v>
      </c>
      <c r="AW713" s="1" t="n">
        <v>9</v>
      </c>
      <c r="AX713" s="1"/>
      <c r="AY713" s="1"/>
      <c r="AZ713" s="1"/>
      <c r="BA713" s="1"/>
      <c r="BB713" s="1" t="n">
        <v>7331</v>
      </c>
      <c r="BC713" s="1" t="n">
        <v>7343</v>
      </c>
      <c r="BD713" s="1"/>
      <c r="BE713" s="1" t="s">
        <v>12123</v>
      </c>
      <c r="BF713" s="1" t="str">
        <f aca="false">HYPERLINK("http://dx.doi.org/10.3390/molecules16097331","http://dx.doi.org/10.3390/molecules16097331")</f>
        <v>http://dx.doi.org/10.3390/molecules16097331</v>
      </c>
      <c r="BG713" s="1"/>
      <c r="BH713" s="1"/>
      <c r="BI713" s="1" t="n">
        <v>13</v>
      </c>
      <c r="BJ713" s="1" t="s">
        <v>5040</v>
      </c>
      <c r="BK713" s="1" t="s">
        <v>89</v>
      </c>
      <c r="BL713" s="1" t="s">
        <v>5041</v>
      </c>
      <c r="BM713" s="1" t="s">
        <v>12124</v>
      </c>
      <c r="BN713" s="1" t="n">
        <v>21873934</v>
      </c>
      <c r="BO713" s="1" t="s">
        <v>142</v>
      </c>
      <c r="BP713" s="1"/>
      <c r="BQ713" s="1"/>
      <c r="BR713" s="1" t="s">
        <v>92</v>
      </c>
      <c r="BS713" s="1" t="s">
        <v>12125</v>
      </c>
      <c r="BT713" s="1" t="str">
        <f aca="false">HYPERLINK("https%3A%2F%2Fwww.webofscience.com%2Fwos%2Fwoscc%2Ffull-record%2FWOS:000295211000012","View Full Record in Web of Science")</f>
        <v>View Full Record in Web of Science</v>
      </c>
    </row>
    <row r="714" customFormat="false" ht="12.75" hidden="false" customHeight="false" outlineLevel="0" collapsed="false">
      <c r="A714" s="1" t="s">
        <v>72</v>
      </c>
      <c r="B714" s="1" t="s">
        <v>12126</v>
      </c>
      <c r="C714" s="1"/>
      <c r="D714" s="1"/>
      <c r="E714" s="1"/>
      <c r="F714" s="1" t="s">
        <v>12127</v>
      </c>
      <c r="G714" s="1"/>
      <c r="H714" s="1"/>
      <c r="I714" s="1" t="s">
        <v>12128</v>
      </c>
      <c r="J714" s="1" t="s">
        <v>4699</v>
      </c>
      <c r="K714" s="1"/>
      <c r="L714" s="1"/>
      <c r="M714" s="1" t="s">
        <v>77</v>
      </c>
      <c r="N714" s="1" t="s">
        <v>98</v>
      </c>
      <c r="O714" s="1"/>
      <c r="P714" s="1"/>
      <c r="Q714" s="1"/>
      <c r="R714" s="1"/>
      <c r="S714" s="1"/>
      <c r="T714" s="1" t="s">
        <v>12129</v>
      </c>
      <c r="U714" s="1" t="s">
        <v>12130</v>
      </c>
      <c r="V714" s="1" t="s">
        <v>12131</v>
      </c>
      <c r="W714" s="1" t="s">
        <v>12132</v>
      </c>
      <c r="X714" s="1" t="s">
        <v>12133</v>
      </c>
      <c r="Y714" s="1" t="s">
        <v>12134</v>
      </c>
      <c r="Z714" s="1" t="s">
        <v>12135</v>
      </c>
      <c r="AA714" s="1" t="s">
        <v>12136</v>
      </c>
      <c r="AB714" s="1" t="s">
        <v>12137</v>
      </c>
      <c r="AC714" s="1"/>
      <c r="AD714" s="1"/>
      <c r="AE714" s="1"/>
      <c r="AF714" s="1"/>
      <c r="AG714" s="1" t="n">
        <v>23</v>
      </c>
      <c r="AH714" s="1" t="n">
        <v>8</v>
      </c>
      <c r="AI714" s="1" t="n">
        <v>8</v>
      </c>
      <c r="AJ714" s="1" t="n">
        <v>0</v>
      </c>
      <c r="AK714" s="1" t="n">
        <v>2</v>
      </c>
      <c r="AL714" s="1" t="s">
        <v>2078</v>
      </c>
      <c r="AM714" s="1" t="s">
        <v>646</v>
      </c>
      <c r="AN714" s="1" t="s">
        <v>2404</v>
      </c>
      <c r="AO714" s="1" t="s">
        <v>4707</v>
      </c>
      <c r="AP714" s="1" t="s">
        <v>4708</v>
      </c>
      <c r="AQ714" s="1"/>
      <c r="AR714" s="1" t="s">
        <v>4699</v>
      </c>
      <c r="AS714" s="1" t="s">
        <v>4709</v>
      </c>
      <c r="AT714" s="1" t="s">
        <v>405</v>
      </c>
      <c r="AU714" s="1" t="n">
        <v>2019</v>
      </c>
      <c r="AV714" s="1" t="n">
        <v>98</v>
      </c>
      <c r="AW714" s="1" t="n">
        <v>4</v>
      </c>
      <c r="AX714" s="1"/>
      <c r="AY714" s="1"/>
      <c r="AZ714" s="1"/>
      <c r="BA714" s="1"/>
      <c r="BB714" s="1"/>
      <c r="BC714" s="1"/>
      <c r="BD714" s="1" t="s">
        <v>12138</v>
      </c>
      <c r="BE714" s="1" t="s">
        <v>12139</v>
      </c>
      <c r="BF714" s="1" t="str">
        <f aca="false">HYPERLINK("http://dx.doi.org/10.1097/MD.0000000000014105","http://dx.doi.org/10.1097/MD.0000000000014105")</f>
        <v>http://dx.doi.org/10.1097/MD.0000000000014105</v>
      </c>
      <c r="BG714" s="1"/>
      <c r="BH714" s="1"/>
      <c r="BI714" s="1" t="n">
        <v>5</v>
      </c>
      <c r="BJ714" s="1" t="s">
        <v>212</v>
      </c>
      <c r="BK714" s="1" t="s">
        <v>89</v>
      </c>
      <c r="BL714" s="1" t="s">
        <v>213</v>
      </c>
      <c r="BM714" s="1" t="s">
        <v>12140</v>
      </c>
      <c r="BN714" s="1" t="n">
        <v>30681570</v>
      </c>
      <c r="BO714" s="1" t="s">
        <v>6103</v>
      </c>
      <c r="BP714" s="1"/>
      <c r="BQ714" s="1"/>
      <c r="BR714" s="1" t="s">
        <v>92</v>
      </c>
      <c r="BS714" s="1" t="s">
        <v>12141</v>
      </c>
      <c r="BT714" s="1" t="str">
        <f aca="false">HYPERLINK("https%3A%2F%2Fwww.webofscience.com%2Fwos%2Fwoscc%2Ffull-record%2FWOS:000462296900020","View Full Record in Web of Science")</f>
        <v>View Full Record in Web of Science</v>
      </c>
    </row>
    <row r="715" customFormat="false" ht="12.75" hidden="false" customHeight="false" outlineLevel="0" collapsed="false">
      <c r="A715" s="1" t="s">
        <v>72</v>
      </c>
      <c r="B715" s="1" t="s">
        <v>12142</v>
      </c>
      <c r="C715" s="1"/>
      <c r="D715" s="1"/>
      <c r="E715" s="1"/>
      <c r="F715" s="1" t="s">
        <v>12143</v>
      </c>
      <c r="G715" s="1"/>
      <c r="H715" s="1"/>
      <c r="I715" s="1" t="s">
        <v>12144</v>
      </c>
      <c r="J715" s="1" t="s">
        <v>12145</v>
      </c>
      <c r="K715" s="1"/>
      <c r="L715" s="1"/>
      <c r="M715" s="1" t="s">
        <v>77</v>
      </c>
      <c r="N715" s="1" t="s">
        <v>98</v>
      </c>
      <c r="O715" s="1"/>
      <c r="P715" s="1"/>
      <c r="Q715" s="1"/>
      <c r="R715" s="1"/>
      <c r="S715" s="1"/>
      <c r="T715" s="1" t="s">
        <v>12146</v>
      </c>
      <c r="U715" s="1" t="s">
        <v>12147</v>
      </c>
      <c r="V715" s="1" t="s">
        <v>12148</v>
      </c>
      <c r="W715" s="1" t="s">
        <v>12149</v>
      </c>
      <c r="X715" s="1" t="s">
        <v>640</v>
      </c>
      <c r="Y715" s="1" t="s">
        <v>12150</v>
      </c>
      <c r="Z715" s="1" t="s">
        <v>12151</v>
      </c>
      <c r="AA715" s="1" t="s">
        <v>2316</v>
      </c>
      <c r="AB715" s="1" t="s">
        <v>12152</v>
      </c>
      <c r="AC715" s="1"/>
      <c r="AD715" s="1"/>
      <c r="AE715" s="1"/>
      <c r="AF715" s="1"/>
      <c r="AG715" s="1" t="n">
        <v>38</v>
      </c>
      <c r="AH715" s="1" t="n">
        <v>2</v>
      </c>
      <c r="AI715" s="1" t="n">
        <v>3</v>
      </c>
      <c r="AJ715" s="1" t="n">
        <v>0</v>
      </c>
      <c r="AK715" s="1" t="n">
        <v>21</v>
      </c>
      <c r="AL715" s="1" t="s">
        <v>12153</v>
      </c>
      <c r="AM715" s="1" t="s">
        <v>10130</v>
      </c>
      <c r="AN715" s="1" t="s">
        <v>12154</v>
      </c>
      <c r="AO715" s="1" t="s">
        <v>12155</v>
      </c>
      <c r="AP715" s="1" t="s">
        <v>12156</v>
      </c>
      <c r="AQ715" s="1"/>
      <c r="AR715" s="1" t="s">
        <v>12157</v>
      </c>
      <c r="AS715" s="1" t="s">
        <v>12158</v>
      </c>
      <c r="AT715" s="1" t="s">
        <v>1675</v>
      </c>
      <c r="AU715" s="1" t="n">
        <v>2017</v>
      </c>
      <c r="AV715" s="1" t="n">
        <v>45</v>
      </c>
      <c r="AW715" s="1" t="n">
        <v>1</v>
      </c>
      <c r="AX715" s="1"/>
      <c r="AY715" s="1"/>
      <c r="AZ715" s="1"/>
      <c r="BA715" s="1"/>
      <c r="BB715" s="1" t="n">
        <v>2</v>
      </c>
      <c r="BC715" s="1" t="n">
        <v>10</v>
      </c>
      <c r="BD715" s="1"/>
      <c r="BE715" s="1" t="s">
        <v>12159</v>
      </c>
      <c r="BF715" s="1" t="str">
        <f aca="false">HYPERLINK("http://dx.doi.org/10.1016/j.aller.2016.05.001","http://dx.doi.org/10.1016/j.aller.2016.05.001")</f>
        <v>http://dx.doi.org/10.1016/j.aller.2016.05.001</v>
      </c>
      <c r="BG715" s="1"/>
      <c r="BH715" s="1"/>
      <c r="BI715" s="1" t="n">
        <v>9</v>
      </c>
      <c r="BJ715" s="1" t="s">
        <v>2928</v>
      </c>
      <c r="BK715" s="1" t="s">
        <v>89</v>
      </c>
      <c r="BL715" s="1" t="s">
        <v>2928</v>
      </c>
      <c r="BM715" s="1" t="s">
        <v>12160</v>
      </c>
      <c r="BN715" s="1" t="n">
        <v>27592280</v>
      </c>
      <c r="BO715" s="1"/>
      <c r="BP715" s="1"/>
      <c r="BQ715" s="1"/>
      <c r="BR715" s="1" t="s">
        <v>92</v>
      </c>
      <c r="BS715" s="1" t="s">
        <v>12161</v>
      </c>
      <c r="BT715" s="1" t="str">
        <f aca="false">HYPERLINK("https%3A%2F%2Fwww.webofscience.com%2Fwos%2Fwoscc%2Ffull-record%2FWOS:000392048000002","View Full Record in Web of Science")</f>
        <v>View Full Record in Web of Science</v>
      </c>
    </row>
    <row r="716" customFormat="false" ht="12.75" hidden="false" customHeight="false" outlineLevel="0" collapsed="false">
      <c r="A716" s="1" t="s">
        <v>72</v>
      </c>
      <c r="B716" s="1" t="s">
        <v>12162</v>
      </c>
      <c r="C716" s="1"/>
      <c r="D716" s="1"/>
      <c r="E716" s="1"/>
      <c r="F716" s="1" t="s">
        <v>12163</v>
      </c>
      <c r="G716" s="1"/>
      <c r="H716" s="1"/>
      <c r="I716" s="1" t="s">
        <v>12164</v>
      </c>
      <c r="J716" s="1" t="s">
        <v>1925</v>
      </c>
      <c r="K716" s="1"/>
      <c r="L716" s="1"/>
      <c r="M716" s="1" t="s">
        <v>77</v>
      </c>
      <c r="N716" s="1" t="s">
        <v>98</v>
      </c>
      <c r="O716" s="1"/>
      <c r="P716" s="1"/>
      <c r="Q716" s="1"/>
      <c r="R716" s="1"/>
      <c r="S716" s="1"/>
      <c r="T716" s="1" t="s">
        <v>12165</v>
      </c>
      <c r="U716" s="1" t="s">
        <v>12166</v>
      </c>
      <c r="V716" s="1" t="s">
        <v>12167</v>
      </c>
      <c r="W716" s="1" t="s">
        <v>12168</v>
      </c>
      <c r="X716" s="1" t="s">
        <v>439</v>
      </c>
      <c r="Y716" s="1" t="s">
        <v>12169</v>
      </c>
      <c r="Z716" s="1" t="s">
        <v>12170</v>
      </c>
      <c r="AA716" s="1" t="s">
        <v>12171</v>
      </c>
      <c r="AB716" s="1" t="s">
        <v>12172</v>
      </c>
      <c r="AC716" s="1"/>
      <c r="AD716" s="1"/>
      <c r="AE716" s="1"/>
      <c r="AF716" s="1"/>
      <c r="AG716" s="1" t="n">
        <v>50</v>
      </c>
      <c r="AH716" s="1" t="n">
        <v>14</v>
      </c>
      <c r="AI716" s="1" t="n">
        <v>17</v>
      </c>
      <c r="AJ716" s="1" t="n">
        <v>4</v>
      </c>
      <c r="AK716" s="1" t="n">
        <v>18</v>
      </c>
      <c r="AL716" s="1" t="s">
        <v>251</v>
      </c>
      <c r="AM716" s="1" t="s">
        <v>252</v>
      </c>
      <c r="AN716" s="1" t="s">
        <v>253</v>
      </c>
      <c r="AO716" s="1"/>
      <c r="AP716" s="1" t="s">
        <v>1934</v>
      </c>
      <c r="AQ716" s="1"/>
      <c r="AR716" s="1" t="s">
        <v>1935</v>
      </c>
      <c r="AS716" s="1" t="s">
        <v>1936</v>
      </c>
      <c r="AT716" s="1" t="s">
        <v>1438</v>
      </c>
      <c r="AU716" s="1" t="n">
        <v>2020</v>
      </c>
      <c r="AV716" s="1" t="n">
        <v>17</v>
      </c>
      <c r="AW716" s="1" t="n">
        <v>4</v>
      </c>
      <c r="AX716" s="1"/>
      <c r="AY716" s="1"/>
      <c r="AZ716" s="1"/>
      <c r="BA716" s="1"/>
      <c r="BB716" s="1"/>
      <c r="BC716" s="1"/>
      <c r="BD716" s="1" t="n">
        <v>1417</v>
      </c>
      <c r="BE716" s="1" t="s">
        <v>12173</v>
      </c>
      <c r="BF716" s="1" t="str">
        <f aca="false">HYPERLINK("http://dx.doi.org/10.3390/ijerph17041417","http://dx.doi.org/10.3390/ijerph17041417")</f>
        <v>http://dx.doi.org/10.3390/ijerph17041417</v>
      </c>
      <c r="BG716" s="1"/>
      <c r="BH716" s="1"/>
      <c r="BI716" s="1" t="n">
        <v>13</v>
      </c>
      <c r="BJ716" s="1" t="s">
        <v>1938</v>
      </c>
      <c r="BK716" s="1" t="s">
        <v>260</v>
      </c>
      <c r="BL716" s="1" t="s">
        <v>1939</v>
      </c>
      <c r="BM716" s="1" t="s">
        <v>12174</v>
      </c>
      <c r="BN716" s="1" t="n">
        <v>32098322</v>
      </c>
      <c r="BO716" s="1" t="s">
        <v>263</v>
      </c>
      <c r="BP716" s="1"/>
      <c r="BQ716" s="1"/>
      <c r="BR716" s="1" t="s">
        <v>92</v>
      </c>
      <c r="BS716" s="1" t="s">
        <v>12175</v>
      </c>
      <c r="BT716" s="1" t="str">
        <f aca="false">HYPERLINK("https%3A%2F%2Fwww.webofscience.com%2Fwos%2Fwoscc%2Ffull-record%2FWOS:000522388500293","View Full Record in Web of Science")</f>
        <v>View Full Record in Web of Science</v>
      </c>
    </row>
    <row r="717" customFormat="false" ht="12.75" hidden="false" customHeight="false" outlineLevel="0" collapsed="false">
      <c r="A717" s="1" t="s">
        <v>72</v>
      </c>
      <c r="B717" s="1" t="s">
        <v>12176</v>
      </c>
      <c r="C717" s="1"/>
      <c r="D717" s="1"/>
      <c r="E717" s="1"/>
      <c r="F717" s="1" t="s">
        <v>12177</v>
      </c>
      <c r="G717" s="1"/>
      <c r="H717" s="1"/>
      <c r="I717" s="1" t="s">
        <v>12178</v>
      </c>
      <c r="J717" s="1" t="s">
        <v>2453</v>
      </c>
      <c r="K717" s="1"/>
      <c r="L717" s="1"/>
      <c r="M717" s="1" t="s">
        <v>77</v>
      </c>
      <c r="N717" s="1" t="s">
        <v>196</v>
      </c>
      <c r="O717" s="1"/>
      <c r="P717" s="1"/>
      <c r="Q717" s="1"/>
      <c r="R717" s="1"/>
      <c r="S717" s="1"/>
      <c r="T717" s="1" t="s">
        <v>12179</v>
      </c>
      <c r="U717" s="1" t="s">
        <v>12180</v>
      </c>
      <c r="V717" s="1" t="s">
        <v>12181</v>
      </c>
      <c r="W717" s="1" t="s">
        <v>12182</v>
      </c>
      <c r="X717" s="1" t="s">
        <v>486</v>
      </c>
      <c r="Y717" s="1" t="s">
        <v>12183</v>
      </c>
      <c r="Z717" s="1" t="s">
        <v>12184</v>
      </c>
      <c r="AA717" s="1" t="s">
        <v>10246</v>
      </c>
      <c r="AB717" s="1"/>
      <c r="AC717" s="1"/>
      <c r="AD717" s="1"/>
      <c r="AE717" s="1"/>
      <c r="AF717" s="1"/>
      <c r="AG717" s="1" t="n">
        <v>25</v>
      </c>
      <c r="AH717" s="1" t="n">
        <v>21</v>
      </c>
      <c r="AI717" s="1" t="n">
        <v>23</v>
      </c>
      <c r="AJ717" s="1" t="n">
        <v>0</v>
      </c>
      <c r="AK717" s="1" t="n">
        <v>6</v>
      </c>
      <c r="AL717" s="1" t="s">
        <v>2457</v>
      </c>
      <c r="AM717" s="1" t="s">
        <v>134</v>
      </c>
      <c r="AN717" s="1" t="s">
        <v>2458</v>
      </c>
      <c r="AO717" s="1" t="s">
        <v>2459</v>
      </c>
      <c r="AP717" s="1" t="s">
        <v>2460</v>
      </c>
      <c r="AQ717" s="1"/>
      <c r="AR717" s="1" t="s">
        <v>2461</v>
      </c>
      <c r="AS717" s="1" t="s">
        <v>2462</v>
      </c>
      <c r="AT717" s="1"/>
      <c r="AU717" s="1" t="n">
        <v>2011</v>
      </c>
      <c r="AV717" s="1" t="n">
        <v>19</v>
      </c>
      <c r="AW717" s="1" t="n">
        <v>1</v>
      </c>
      <c r="AX717" s="1"/>
      <c r="AY717" s="1"/>
      <c r="AZ717" s="1"/>
      <c r="BA717" s="1"/>
      <c r="BB717" s="1" t="n">
        <v>39</v>
      </c>
      <c r="BC717" s="1" t="n">
        <v>42</v>
      </c>
      <c r="BD717" s="1"/>
      <c r="BE717" s="1"/>
      <c r="BF717" s="1"/>
      <c r="BG717" s="1"/>
      <c r="BH717" s="1"/>
      <c r="BI717" s="1" t="n">
        <v>4</v>
      </c>
      <c r="BJ717" s="1" t="s">
        <v>2463</v>
      </c>
      <c r="BK717" s="1" t="s">
        <v>89</v>
      </c>
      <c r="BL717" s="1" t="s">
        <v>2463</v>
      </c>
      <c r="BM717" s="1" t="s">
        <v>12185</v>
      </c>
      <c r="BN717" s="1" t="n">
        <v>21489366</v>
      </c>
      <c r="BO717" s="1"/>
      <c r="BP717" s="1"/>
      <c r="BQ717" s="1"/>
      <c r="BR717" s="1" t="s">
        <v>92</v>
      </c>
      <c r="BS717" s="1" t="s">
        <v>12186</v>
      </c>
      <c r="BT717" s="1" t="str">
        <f aca="false">HYPERLINK("https%3A%2F%2Fwww.webofscience.com%2Fwos%2Fwoscc%2Ffull-record%2FWOS:000293820100010","View Full Record in Web of Science")</f>
        <v>View Full Record in Web of Science</v>
      </c>
    </row>
    <row r="718" customFormat="false" ht="12.75" hidden="false" customHeight="false" outlineLevel="0" collapsed="false">
      <c r="A718" s="1" t="s">
        <v>72</v>
      </c>
      <c r="B718" s="1" t="s">
        <v>12187</v>
      </c>
      <c r="C718" s="1"/>
      <c r="D718" s="1"/>
      <c r="E718" s="1"/>
      <c r="F718" s="1" t="s">
        <v>12188</v>
      </c>
      <c r="G718" s="1"/>
      <c r="H718" s="1"/>
      <c r="I718" s="1" t="s">
        <v>12189</v>
      </c>
      <c r="J718" s="1" t="s">
        <v>12190</v>
      </c>
      <c r="K718" s="1"/>
      <c r="L718" s="1"/>
      <c r="M718" s="1" t="s">
        <v>77</v>
      </c>
      <c r="N718" s="1" t="s">
        <v>196</v>
      </c>
      <c r="O718" s="1"/>
      <c r="P718" s="1"/>
      <c r="Q718" s="1"/>
      <c r="R718" s="1"/>
      <c r="S718" s="1"/>
      <c r="T718" s="1" t="s">
        <v>12191</v>
      </c>
      <c r="U718" s="1" t="s">
        <v>12192</v>
      </c>
      <c r="V718" s="1" t="s">
        <v>12193</v>
      </c>
      <c r="W718" s="1" t="s">
        <v>12194</v>
      </c>
      <c r="X718" s="1" t="s">
        <v>2708</v>
      </c>
      <c r="Y718" s="1" t="s">
        <v>12195</v>
      </c>
      <c r="Z718" s="1" t="s">
        <v>12196</v>
      </c>
      <c r="AA718" s="1" t="s">
        <v>12197</v>
      </c>
      <c r="AB718" s="1" t="s">
        <v>12198</v>
      </c>
      <c r="AC718" s="1" t="s">
        <v>12199</v>
      </c>
      <c r="AD718" s="1" t="s">
        <v>12200</v>
      </c>
      <c r="AE718" s="1" t="s">
        <v>12201</v>
      </c>
      <c r="AF718" s="1"/>
      <c r="AG718" s="1" t="n">
        <v>163</v>
      </c>
      <c r="AH718" s="1" t="n">
        <v>26</v>
      </c>
      <c r="AI718" s="1" t="n">
        <v>27</v>
      </c>
      <c r="AJ718" s="1" t="n">
        <v>2</v>
      </c>
      <c r="AK718" s="1" t="n">
        <v>23</v>
      </c>
      <c r="AL718" s="1" t="s">
        <v>1288</v>
      </c>
      <c r="AM718" s="1" t="s">
        <v>1289</v>
      </c>
      <c r="AN718" s="1" t="s">
        <v>1290</v>
      </c>
      <c r="AO718" s="1" t="s">
        <v>12202</v>
      </c>
      <c r="AP718" s="1" t="s">
        <v>12203</v>
      </c>
      <c r="AQ718" s="1"/>
      <c r="AR718" s="1" t="s">
        <v>12190</v>
      </c>
      <c r="AS718" s="1" t="s">
        <v>12204</v>
      </c>
      <c r="AT718" s="1" t="s">
        <v>12205</v>
      </c>
      <c r="AU718" s="1" t="n">
        <v>2018</v>
      </c>
      <c r="AV718" s="1" t="n">
        <v>661</v>
      </c>
      <c r="AW718" s="1"/>
      <c r="AX718" s="1"/>
      <c r="AY718" s="1"/>
      <c r="AZ718" s="1"/>
      <c r="BA718" s="1"/>
      <c r="BB718" s="1" t="n">
        <v>22</v>
      </c>
      <c r="BC718" s="1" t="n">
        <v>33</v>
      </c>
      <c r="BD718" s="1"/>
      <c r="BE718" s="1" t="s">
        <v>12206</v>
      </c>
      <c r="BF718" s="1" t="str">
        <f aca="false">HYPERLINK("http://dx.doi.org/10.1016/j.gene.2018.03.072","http://dx.doi.org/10.1016/j.gene.2018.03.072")</f>
        <v>http://dx.doi.org/10.1016/j.gene.2018.03.072</v>
      </c>
      <c r="BG718" s="1"/>
      <c r="BH718" s="1"/>
      <c r="BI718" s="1" t="n">
        <v>12</v>
      </c>
      <c r="BJ718" s="1" t="s">
        <v>3132</v>
      </c>
      <c r="BK718" s="1" t="s">
        <v>89</v>
      </c>
      <c r="BL718" s="1" t="s">
        <v>3132</v>
      </c>
      <c r="BM718" s="1" t="s">
        <v>12207</v>
      </c>
      <c r="BN718" s="1" t="n">
        <v>29605605</v>
      </c>
      <c r="BO718" s="1" t="s">
        <v>11630</v>
      </c>
      <c r="BP718" s="1"/>
      <c r="BQ718" s="1"/>
      <c r="BR718" s="1" t="s">
        <v>92</v>
      </c>
      <c r="BS718" s="1" t="s">
        <v>12208</v>
      </c>
      <c r="BT718" s="1" t="str">
        <f aca="false">HYPERLINK("https%3A%2F%2Fwww.webofscience.com%2Fwos%2Fwoscc%2Ffull-record%2FWOS:000432507700003","View Full Record in Web of Science")</f>
        <v>View Full Record in Web of Science</v>
      </c>
    </row>
    <row r="719" customFormat="false" ht="12.75" hidden="false" customHeight="false" outlineLevel="0" collapsed="false">
      <c r="A719" s="1" t="s">
        <v>72</v>
      </c>
      <c r="B719" s="1" t="s">
        <v>12209</v>
      </c>
      <c r="C719" s="1"/>
      <c r="D719" s="1"/>
      <c r="E719" s="1"/>
      <c r="F719" s="1" t="s">
        <v>12210</v>
      </c>
      <c r="G719" s="1"/>
      <c r="H719" s="1"/>
      <c r="I719" s="1" t="s">
        <v>12211</v>
      </c>
      <c r="J719" s="1" t="s">
        <v>6415</v>
      </c>
      <c r="K719" s="1"/>
      <c r="L719" s="1"/>
      <c r="M719" s="1" t="s">
        <v>77</v>
      </c>
      <c r="N719" s="1" t="s">
        <v>98</v>
      </c>
      <c r="O719" s="1"/>
      <c r="P719" s="1"/>
      <c r="Q719" s="1"/>
      <c r="R719" s="1"/>
      <c r="S719" s="1"/>
      <c r="T719" s="1" t="s">
        <v>12212</v>
      </c>
      <c r="U719" s="1" t="s">
        <v>12213</v>
      </c>
      <c r="V719" s="1" t="s">
        <v>12214</v>
      </c>
      <c r="W719" s="1" t="s">
        <v>12215</v>
      </c>
      <c r="X719" s="1" t="s">
        <v>12216</v>
      </c>
      <c r="Y719" s="1" t="s">
        <v>12217</v>
      </c>
      <c r="Z719" s="1" t="s">
        <v>12218</v>
      </c>
      <c r="AA719" s="1"/>
      <c r="AB719" s="1" t="s">
        <v>12219</v>
      </c>
      <c r="AC719" s="1" t="s">
        <v>12220</v>
      </c>
      <c r="AD719" s="1" t="s">
        <v>12221</v>
      </c>
      <c r="AE719" s="1" t="s">
        <v>12222</v>
      </c>
      <c r="AF719" s="1"/>
      <c r="AG719" s="1" t="n">
        <v>32</v>
      </c>
      <c r="AH719" s="1" t="n">
        <v>19</v>
      </c>
      <c r="AI719" s="1" t="n">
        <v>20</v>
      </c>
      <c r="AJ719" s="1" t="n">
        <v>0</v>
      </c>
      <c r="AK719" s="1" t="n">
        <v>9</v>
      </c>
      <c r="AL719" s="1" t="s">
        <v>6425</v>
      </c>
      <c r="AM719" s="1" t="s">
        <v>6426</v>
      </c>
      <c r="AN719" s="1" t="s">
        <v>6427</v>
      </c>
      <c r="AO719" s="1" t="s">
        <v>6428</v>
      </c>
      <c r="AP719" s="1"/>
      <c r="AQ719" s="1"/>
      <c r="AR719" s="1" t="s">
        <v>6430</v>
      </c>
      <c r="AS719" s="1" t="s">
        <v>6431</v>
      </c>
      <c r="AT719" s="1" t="s">
        <v>1606</v>
      </c>
      <c r="AU719" s="1" t="n">
        <v>2010</v>
      </c>
      <c r="AV719" s="1" t="n">
        <v>31</v>
      </c>
      <c r="AW719" s="1" t="n">
        <v>5</v>
      </c>
      <c r="AX719" s="1"/>
      <c r="AY719" s="1"/>
      <c r="AZ719" s="1"/>
      <c r="BA719" s="1"/>
      <c r="BB719" s="1" t="n">
        <v>663</v>
      </c>
      <c r="BC719" s="1" t="n">
        <v>677</v>
      </c>
      <c r="BD719" s="1"/>
      <c r="BE719" s="1" t="s">
        <v>12223</v>
      </c>
      <c r="BF719" s="1" t="str">
        <f aca="false">HYPERLINK("http://dx.doi.org/10.1088/0967-3334/31/5/005","http://dx.doi.org/10.1088/0967-3334/31/5/005")</f>
        <v>http://dx.doi.org/10.1088/0967-3334/31/5/005</v>
      </c>
      <c r="BG719" s="1"/>
      <c r="BH719" s="1"/>
      <c r="BI719" s="1" t="n">
        <v>15</v>
      </c>
      <c r="BJ719" s="1" t="s">
        <v>6433</v>
      </c>
      <c r="BK719" s="1" t="s">
        <v>89</v>
      </c>
      <c r="BL719" s="1" t="s">
        <v>6434</v>
      </c>
      <c r="BM719" s="1" t="s">
        <v>12224</v>
      </c>
      <c r="BN719" s="1" t="n">
        <v>20308773</v>
      </c>
      <c r="BO719" s="1" t="s">
        <v>1355</v>
      </c>
      <c r="BP719" s="1"/>
      <c r="BQ719" s="1"/>
      <c r="BR719" s="1" t="s">
        <v>92</v>
      </c>
      <c r="BS719" s="1" t="s">
        <v>12225</v>
      </c>
      <c r="BT719" s="1" t="str">
        <f aca="false">HYPERLINK("https%3A%2F%2Fwww.webofscience.com%2Fwos%2Fwoscc%2Ffull-record%2FWOS:000276728000005","View Full Record in Web of Science")</f>
        <v>View Full Record in Web of Science</v>
      </c>
    </row>
    <row r="720" customFormat="false" ht="12.75" hidden="false" customHeight="false" outlineLevel="0" collapsed="false">
      <c r="A720" s="1" t="s">
        <v>72</v>
      </c>
      <c r="B720" s="1" t="s">
        <v>12226</v>
      </c>
      <c r="C720" s="1"/>
      <c r="D720" s="1"/>
      <c r="E720" s="1"/>
      <c r="F720" s="1" t="s">
        <v>12227</v>
      </c>
      <c r="G720" s="1"/>
      <c r="H720" s="1"/>
      <c r="I720" s="1" t="s">
        <v>12228</v>
      </c>
      <c r="J720" s="1" t="s">
        <v>3547</v>
      </c>
      <c r="K720" s="1"/>
      <c r="L720" s="1"/>
      <c r="M720" s="1" t="s">
        <v>3548</v>
      </c>
      <c r="N720" s="1" t="s">
        <v>98</v>
      </c>
      <c r="O720" s="1"/>
      <c r="P720" s="1"/>
      <c r="Q720" s="1"/>
      <c r="R720" s="1"/>
      <c r="S720" s="1"/>
      <c r="T720" s="1" t="s">
        <v>12229</v>
      </c>
      <c r="U720" s="1" t="s">
        <v>12230</v>
      </c>
      <c r="V720" s="1" t="s">
        <v>12231</v>
      </c>
      <c r="W720" s="1" t="s">
        <v>12232</v>
      </c>
      <c r="X720" s="1"/>
      <c r="Y720" s="1" t="s">
        <v>12233</v>
      </c>
      <c r="Z720" s="1" t="s">
        <v>12234</v>
      </c>
      <c r="AA720" s="1"/>
      <c r="AB720" s="1"/>
      <c r="AC720" s="1"/>
      <c r="AD720" s="1"/>
      <c r="AE720" s="1"/>
      <c r="AF720" s="1"/>
      <c r="AG720" s="1" t="n">
        <v>19</v>
      </c>
      <c r="AH720" s="1" t="n">
        <v>0</v>
      </c>
      <c r="AI720" s="1" t="n">
        <v>0</v>
      </c>
      <c r="AJ720" s="1" t="n">
        <v>0</v>
      </c>
      <c r="AK720" s="1" t="n">
        <v>2</v>
      </c>
      <c r="AL720" s="1" t="s">
        <v>3555</v>
      </c>
      <c r="AM720" s="1" t="s">
        <v>134</v>
      </c>
      <c r="AN720" s="1" t="s">
        <v>3556</v>
      </c>
      <c r="AO720" s="1" t="s">
        <v>3557</v>
      </c>
      <c r="AP720" s="1"/>
      <c r="AQ720" s="1"/>
      <c r="AR720" s="1" t="s">
        <v>3558</v>
      </c>
      <c r="AS720" s="1" t="s">
        <v>3559</v>
      </c>
      <c r="AT720" s="1" t="s">
        <v>11919</v>
      </c>
      <c r="AU720" s="1" t="n">
        <v>2012</v>
      </c>
      <c r="AV720" s="1" t="n">
        <v>56</v>
      </c>
      <c r="AW720" s="1" t="n">
        <v>3</v>
      </c>
      <c r="AX720" s="1"/>
      <c r="AY720" s="1"/>
      <c r="AZ720" s="1"/>
      <c r="BA720" s="1"/>
      <c r="BB720" s="1" t="n">
        <v>249</v>
      </c>
      <c r="BC720" s="1" t="n">
        <v>252</v>
      </c>
      <c r="BD720" s="1"/>
      <c r="BE720" s="1"/>
      <c r="BF720" s="1"/>
      <c r="BG720" s="1"/>
      <c r="BH720" s="1"/>
      <c r="BI720" s="1" t="n">
        <v>4</v>
      </c>
      <c r="BJ720" s="1" t="s">
        <v>1295</v>
      </c>
      <c r="BK720" s="1" t="s">
        <v>89</v>
      </c>
      <c r="BL720" s="1" t="s">
        <v>1295</v>
      </c>
      <c r="BM720" s="1" t="s">
        <v>12235</v>
      </c>
      <c r="BN720" s="1"/>
      <c r="BO720" s="1"/>
      <c r="BP720" s="1"/>
      <c r="BQ720" s="1"/>
      <c r="BR720" s="1" t="s">
        <v>92</v>
      </c>
      <c r="BS720" s="1" t="s">
        <v>12236</v>
      </c>
      <c r="BT720" s="1" t="str">
        <f aca="false">HYPERLINK("https%3A%2F%2Fwww.webofscience.com%2Fwos%2Fwoscc%2Ffull-record%2FWOS:000311647800010","View Full Record in Web of Science")</f>
        <v>View Full Record in Web of Science</v>
      </c>
    </row>
    <row r="721" customFormat="false" ht="12.75" hidden="false" customHeight="false" outlineLevel="0" collapsed="false">
      <c r="A721" s="1" t="s">
        <v>72</v>
      </c>
      <c r="B721" s="1" t="s">
        <v>12237</v>
      </c>
      <c r="C721" s="1"/>
      <c r="D721" s="1"/>
      <c r="E721" s="1"/>
      <c r="F721" s="1" t="s">
        <v>12238</v>
      </c>
      <c r="G721" s="1"/>
      <c r="H721" s="1"/>
      <c r="I721" s="1" t="s">
        <v>12239</v>
      </c>
      <c r="J721" s="1" t="s">
        <v>195</v>
      </c>
      <c r="K721" s="1"/>
      <c r="L721" s="1"/>
      <c r="M721" s="1" t="s">
        <v>77</v>
      </c>
      <c r="N721" s="1" t="s">
        <v>98</v>
      </c>
      <c r="O721" s="1"/>
      <c r="P721" s="1"/>
      <c r="Q721" s="1"/>
      <c r="R721" s="1"/>
      <c r="S721" s="1"/>
      <c r="T721" s="1" t="s">
        <v>12240</v>
      </c>
      <c r="U721" s="1"/>
      <c r="V721" s="1" t="s">
        <v>12241</v>
      </c>
      <c r="W721" s="1" t="s">
        <v>12242</v>
      </c>
      <c r="X721" s="1" t="s">
        <v>486</v>
      </c>
      <c r="Y721" s="1" t="s">
        <v>12243</v>
      </c>
      <c r="Z721" s="1" t="s">
        <v>893</v>
      </c>
      <c r="AA721" s="1" t="s">
        <v>12244</v>
      </c>
      <c r="AB721" s="1" t="s">
        <v>12245</v>
      </c>
      <c r="AC721" s="1"/>
      <c r="AD721" s="1"/>
      <c r="AE721" s="1"/>
      <c r="AF721" s="1"/>
      <c r="AG721" s="1" t="n">
        <v>14</v>
      </c>
      <c r="AH721" s="1" t="n">
        <v>0</v>
      </c>
      <c r="AI721" s="1" t="n">
        <v>0</v>
      </c>
      <c r="AJ721" s="1" t="n">
        <v>1</v>
      </c>
      <c r="AK721" s="1" t="n">
        <v>6</v>
      </c>
      <c r="AL721" s="1" t="s">
        <v>205</v>
      </c>
      <c r="AM721" s="1" t="s">
        <v>134</v>
      </c>
      <c r="AN721" s="1" t="s">
        <v>206</v>
      </c>
      <c r="AO721" s="1" t="s">
        <v>207</v>
      </c>
      <c r="AP721" s="1" t="s">
        <v>208</v>
      </c>
      <c r="AQ721" s="1"/>
      <c r="AR721" s="1" t="s">
        <v>209</v>
      </c>
      <c r="AS721" s="1" t="s">
        <v>210</v>
      </c>
      <c r="AT721" s="1" t="s">
        <v>257</v>
      </c>
      <c r="AU721" s="1" t="n">
        <v>2018</v>
      </c>
      <c r="AV721" s="1" t="n">
        <v>57</v>
      </c>
      <c r="AW721" s="1" t="n">
        <v>2</v>
      </c>
      <c r="AX721" s="1"/>
      <c r="AY721" s="1"/>
      <c r="AZ721" s="1"/>
      <c r="BA721" s="1"/>
      <c r="BB721" s="1" t="n">
        <v>307</v>
      </c>
      <c r="BC721" s="1" t="n">
        <v>311</v>
      </c>
      <c r="BD721" s="1"/>
      <c r="BE721" s="1" t="s">
        <v>12246</v>
      </c>
      <c r="BF721" s="1" t="str">
        <f aca="false">HYPERLINK("http://dx.doi.org/10.20471/acc.2018.57.02.11","http://dx.doi.org/10.20471/acc.2018.57.02.11")</f>
        <v>http://dx.doi.org/10.20471/acc.2018.57.02.11</v>
      </c>
      <c r="BG721" s="1"/>
      <c r="BH721" s="1"/>
      <c r="BI721" s="1" t="n">
        <v>5</v>
      </c>
      <c r="BJ721" s="1" t="s">
        <v>212</v>
      </c>
      <c r="BK721" s="1" t="s">
        <v>89</v>
      </c>
      <c r="BL721" s="1" t="s">
        <v>213</v>
      </c>
      <c r="BM721" s="1" t="s">
        <v>12247</v>
      </c>
      <c r="BN721" s="1" t="n">
        <v>30431724</v>
      </c>
      <c r="BO721" s="1" t="s">
        <v>9317</v>
      </c>
      <c r="BP721" s="1"/>
      <c r="BQ721" s="1"/>
      <c r="BR721" s="1" t="s">
        <v>92</v>
      </c>
      <c r="BS721" s="1" t="s">
        <v>12248</v>
      </c>
      <c r="BT721" s="1" t="str">
        <f aca="false">HYPERLINK("https%3A%2F%2Fwww.webofscience.com%2Fwos%2Fwoscc%2Ffull-record%2FWOS:000448701700011","View Full Record in Web of Science")</f>
        <v>View Full Record in Web of Science</v>
      </c>
    </row>
    <row r="722" customFormat="false" ht="12.75" hidden="false" customHeight="false" outlineLevel="0" collapsed="false">
      <c r="A722" s="1" t="s">
        <v>72</v>
      </c>
      <c r="B722" s="1" t="s">
        <v>12249</v>
      </c>
      <c r="C722" s="1"/>
      <c r="D722" s="1"/>
      <c r="E722" s="1"/>
      <c r="F722" s="1" t="s">
        <v>12250</v>
      </c>
      <c r="G722" s="1"/>
      <c r="H722" s="1"/>
      <c r="I722" s="1" t="s">
        <v>12251</v>
      </c>
      <c r="J722" s="1" t="s">
        <v>12252</v>
      </c>
      <c r="K722" s="1"/>
      <c r="L722" s="1"/>
      <c r="M722" s="1" t="s">
        <v>77</v>
      </c>
      <c r="N722" s="1" t="s">
        <v>871</v>
      </c>
      <c r="O722" s="1"/>
      <c r="P722" s="1"/>
      <c r="Q722" s="1"/>
      <c r="R722" s="1"/>
      <c r="S722" s="1"/>
      <c r="T722" s="1"/>
      <c r="U722" s="1"/>
      <c r="V722" s="1"/>
      <c r="W722" s="1" t="s">
        <v>12253</v>
      </c>
      <c r="X722" s="1"/>
      <c r="Y722" s="1" t="s">
        <v>12254</v>
      </c>
      <c r="Z722" s="1" t="s">
        <v>12255</v>
      </c>
      <c r="AA722" s="1"/>
      <c r="AB722" s="1"/>
      <c r="AC722" s="1"/>
      <c r="AD722" s="1"/>
      <c r="AE722" s="1"/>
      <c r="AF722" s="1"/>
      <c r="AG722" s="1" t="n">
        <v>4</v>
      </c>
      <c r="AH722" s="1" t="n">
        <v>0</v>
      </c>
      <c r="AI722" s="1" t="n">
        <v>0</v>
      </c>
      <c r="AJ722" s="1" t="n">
        <v>0</v>
      </c>
      <c r="AK722" s="1" t="n">
        <v>1</v>
      </c>
      <c r="AL722" s="1" t="s">
        <v>1432</v>
      </c>
      <c r="AM722" s="1" t="s">
        <v>82</v>
      </c>
      <c r="AN722" s="1" t="s">
        <v>1433</v>
      </c>
      <c r="AO722" s="1" t="s">
        <v>12256</v>
      </c>
      <c r="AP722" s="1" t="s">
        <v>12257</v>
      </c>
      <c r="AQ722" s="1"/>
      <c r="AR722" s="1" t="s">
        <v>12258</v>
      </c>
      <c r="AS722" s="1" t="s">
        <v>12259</v>
      </c>
      <c r="AT722" s="1" t="s">
        <v>1438</v>
      </c>
      <c r="AU722" s="1" t="n">
        <v>2018</v>
      </c>
      <c r="AV722" s="1" t="n">
        <v>18</v>
      </c>
      <c r="AW722" s="1" t="n">
        <v>2</v>
      </c>
      <c r="AX722" s="1"/>
      <c r="AY722" s="1"/>
      <c r="AZ722" s="1"/>
      <c r="BA722" s="1"/>
      <c r="BB722" s="1" t="n">
        <v>142</v>
      </c>
      <c r="BC722" s="1" t="n">
        <v>142</v>
      </c>
      <c r="BD722" s="1"/>
      <c r="BE722" s="1" t="s">
        <v>12260</v>
      </c>
      <c r="BF722" s="1" t="str">
        <f aca="false">HYPERLINK("http://dx.doi.org/10.1016/S1473-3099(18)30017-3","http://dx.doi.org/10.1016/S1473-3099(18)30017-3")</f>
        <v>http://dx.doi.org/10.1016/S1473-3099(18)30017-3</v>
      </c>
      <c r="BG722" s="1"/>
      <c r="BH722" s="1"/>
      <c r="BI722" s="1" t="n">
        <v>1</v>
      </c>
      <c r="BJ722" s="1" t="s">
        <v>5251</v>
      </c>
      <c r="BK722" s="1" t="s">
        <v>89</v>
      </c>
      <c r="BL722" s="1" t="s">
        <v>5251</v>
      </c>
      <c r="BM722" s="1" t="s">
        <v>12261</v>
      </c>
      <c r="BN722" s="1" t="n">
        <v>29412960</v>
      </c>
      <c r="BO722" s="1"/>
      <c r="BP722" s="1"/>
      <c r="BQ722" s="1"/>
      <c r="BR722" s="1" t="s">
        <v>92</v>
      </c>
      <c r="BS722" s="1" t="s">
        <v>12262</v>
      </c>
      <c r="BT722" s="1" t="str">
        <f aca="false">HYPERLINK("https%3A%2F%2Fwww.webofscience.com%2Fwos%2Fwoscc%2Ffull-record%2FWOS:000423814000022","View Full Record in Web of Science")</f>
        <v>View Full Record in Web of Science</v>
      </c>
    </row>
    <row r="723" customFormat="false" ht="12.75" hidden="false" customHeight="false" outlineLevel="0" collapsed="false">
      <c r="A723" s="1" t="s">
        <v>72</v>
      </c>
      <c r="B723" s="1" t="s">
        <v>12263</v>
      </c>
      <c r="C723" s="1"/>
      <c r="D723" s="1"/>
      <c r="E723" s="1"/>
      <c r="F723" s="1" t="s">
        <v>12264</v>
      </c>
      <c r="G723" s="1"/>
      <c r="H723" s="1"/>
      <c r="I723" s="1" t="s">
        <v>12265</v>
      </c>
      <c r="J723" s="1" t="s">
        <v>6764</v>
      </c>
      <c r="K723" s="1"/>
      <c r="L723" s="1"/>
      <c r="M723" s="1" t="s">
        <v>77</v>
      </c>
      <c r="N723" s="1" t="s">
        <v>196</v>
      </c>
      <c r="O723" s="1"/>
      <c r="P723" s="1"/>
      <c r="Q723" s="1"/>
      <c r="R723" s="1"/>
      <c r="S723" s="1"/>
      <c r="T723" s="1" t="s">
        <v>12266</v>
      </c>
      <c r="U723" s="1" t="s">
        <v>12267</v>
      </c>
      <c r="V723" s="1" t="s">
        <v>12268</v>
      </c>
      <c r="W723" s="1" t="s">
        <v>12269</v>
      </c>
      <c r="X723" s="1"/>
      <c r="Y723" s="1" t="s">
        <v>12270</v>
      </c>
      <c r="Z723" s="1" t="s">
        <v>12271</v>
      </c>
      <c r="AA723" s="1"/>
      <c r="AB723" s="1" t="s">
        <v>12272</v>
      </c>
      <c r="AC723" s="1" t="s">
        <v>12273</v>
      </c>
      <c r="AD723" s="1" t="s">
        <v>12274</v>
      </c>
      <c r="AE723" s="1" t="s">
        <v>12275</v>
      </c>
      <c r="AF723" s="1"/>
      <c r="AG723" s="1" t="n">
        <v>72</v>
      </c>
      <c r="AH723" s="1" t="n">
        <v>0</v>
      </c>
      <c r="AI723" s="1" t="n">
        <v>0</v>
      </c>
      <c r="AJ723" s="1" t="n">
        <v>4</v>
      </c>
      <c r="AK723" s="1" t="n">
        <v>4</v>
      </c>
      <c r="AL723" s="1" t="s">
        <v>251</v>
      </c>
      <c r="AM723" s="1" t="s">
        <v>252</v>
      </c>
      <c r="AN723" s="1" t="s">
        <v>253</v>
      </c>
      <c r="AO723" s="1"/>
      <c r="AP723" s="1" t="s">
        <v>6773</v>
      </c>
      <c r="AQ723" s="1"/>
      <c r="AR723" s="1" t="s">
        <v>6764</v>
      </c>
      <c r="AS723" s="1" t="s">
        <v>6774</v>
      </c>
      <c r="AT723" s="1" t="s">
        <v>235</v>
      </c>
      <c r="AU723" s="1" t="n">
        <v>2022</v>
      </c>
      <c r="AV723" s="1" t="n">
        <v>12</v>
      </c>
      <c r="AW723" s="1" t="n">
        <v>12</v>
      </c>
      <c r="AX723" s="1"/>
      <c r="AY723" s="1"/>
      <c r="AZ723" s="1"/>
      <c r="BA723" s="1"/>
      <c r="BB723" s="1"/>
      <c r="BC723" s="1"/>
      <c r="BD723" s="1" t="n">
        <v>2072</v>
      </c>
      <c r="BE723" s="1" t="s">
        <v>12276</v>
      </c>
      <c r="BF723" s="1" t="str">
        <f aca="false">HYPERLINK("http://dx.doi.org/10.3390/life12122072","http://dx.doi.org/10.3390/life12122072")</f>
        <v>http://dx.doi.org/10.3390/life12122072</v>
      </c>
      <c r="BG723" s="1"/>
      <c r="BH723" s="1"/>
      <c r="BI723" s="1" t="n">
        <v>16</v>
      </c>
      <c r="BJ723" s="1" t="s">
        <v>6776</v>
      </c>
      <c r="BK723" s="1" t="s">
        <v>89</v>
      </c>
      <c r="BL723" s="1" t="s">
        <v>6777</v>
      </c>
      <c r="BM723" s="1" t="s">
        <v>12277</v>
      </c>
      <c r="BN723" s="1" t="n">
        <v>36556437</v>
      </c>
      <c r="BO723" s="1" t="s">
        <v>384</v>
      </c>
      <c r="BP723" s="1"/>
      <c r="BQ723" s="1"/>
      <c r="BR723" s="1" t="s">
        <v>92</v>
      </c>
      <c r="BS723" s="1" t="s">
        <v>12278</v>
      </c>
      <c r="BT723" s="1" t="str">
        <f aca="false">HYPERLINK("https%3A%2F%2Fwww.webofscience.com%2Fwos%2Fwoscc%2Ffull-record%2FWOS:000902432400001","View Full Record in Web of Science")</f>
        <v>View Full Record in Web of Science</v>
      </c>
    </row>
    <row r="724" customFormat="false" ht="12.75" hidden="false" customHeight="false" outlineLevel="0" collapsed="false">
      <c r="A724" s="1" t="s">
        <v>72</v>
      </c>
      <c r="B724" s="1" t="s">
        <v>12279</v>
      </c>
      <c r="C724" s="1"/>
      <c r="D724" s="1"/>
      <c r="E724" s="1"/>
      <c r="F724" s="1" t="s">
        <v>12280</v>
      </c>
      <c r="G724" s="1"/>
      <c r="H724" s="1"/>
      <c r="I724" s="1" t="s">
        <v>12281</v>
      </c>
      <c r="J724" s="1" t="s">
        <v>219</v>
      </c>
      <c r="K724" s="1"/>
      <c r="L724" s="1"/>
      <c r="M724" s="1" t="s">
        <v>77</v>
      </c>
      <c r="N724" s="1" t="s">
        <v>871</v>
      </c>
      <c r="O724" s="1"/>
      <c r="P724" s="1"/>
      <c r="Q724" s="1"/>
      <c r="R724" s="1"/>
      <c r="S724" s="1"/>
      <c r="T724" s="1"/>
      <c r="U724" s="1"/>
      <c r="V724" s="1"/>
      <c r="W724" s="1" t="s">
        <v>12282</v>
      </c>
      <c r="X724" s="1" t="s">
        <v>486</v>
      </c>
      <c r="Y724" s="1" t="s">
        <v>12283</v>
      </c>
      <c r="Z724" s="1" t="s">
        <v>12284</v>
      </c>
      <c r="AA724" s="1"/>
      <c r="AB724" s="1"/>
      <c r="AC724" s="1"/>
      <c r="AD724" s="1"/>
      <c r="AE724" s="1"/>
      <c r="AF724" s="1"/>
      <c r="AG724" s="1" t="n">
        <v>0</v>
      </c>
      <c r="AH724" s="1" t="n">
        <v>0</v>
      </c>
      <c r="AI724" s="1" t="n">
        <v>0</v>
      </c>
      <c r="AJ724" s="1" t="n">
        <v>0</v>
      </c>
      <c r="AK724" s="1" t="n">
        <v>0</v>
      </c>
      <c r="AL724" s="1" t="s">
        <v>228</v>
      </c>
      <c r="AM724" s="1" t="s">
        <v>229</v>
      </c>
      <c r="AN724" s="1" t="s">
        <v>230</v>
      </c>
      <c r="AO724" s="1" t="s">
        <v>231</v>
      </c>
      <c r="AP724" s="1" t="s">
        <v>232</v>
      </c>
      <c r="AQ724" s="1"/>
      <c r="AR724" s="1" t="s">
        <v>233</v>
      </c>
      <c r="AS724" s="1" t="s">
        <v>234</v>
      </c>
      <c r="AT724" s="1" t="s">
        <v>211</v>
      </c>
      <c r="AU724" s="1" t="n">
        <v>2016</v>
      </c>
      <c r="AV724" s="1" t="n">
        <v>116</v>
      </c>
      <c r="AW724" s="1" t="n">
        <v>1</v>
      </c>
      <c r="AX724" s="1"/>
      <c r="AY724" s="1"/>
      <c r="AZ724" s="1"/>
      <c r="BA724" s="1"/>
      <c r="BB724" s="1" t="n">
        <v>117</v>
      </c>
      <c r="BC724" s="1" t="n">
        <v>117</v>
      </c>
      <c r="BD724" s="1"/>
      <c r="BE724" s="1" t="s">
        <v>12285</v>
      </c>
      <c r="BF724" s="1" t="str">
        <f aca="false">HYPERLINK("http://dx.doi.org/10.1007/s13760-015-0558-1","http://dx.doi.org/10.1007/s13760-015-0558-1")</f>
        <v>http://dx.doi.org/10.1007/s13760-015-0558-1</v>
      </c>
      <c r="BG724" s="1"/>
      <c r="BH724" s="1"/>
      <c r="BI724" s="1" t="n">
        <v>1</v>
      </c>
      <c r="BJ724" s="1" t="s">
        <v>88</v>
      </c>
      <c r="BK724" s="1" t="s">
        <v>89</v>
      </c>
      <c r="BL724" s="1" t="s">
        <v>90</v>
      </c>
      <c r="BM724" s="1" t="s">
        <v>12286</v>
      </c>
      <c r="BN724" s="1" t="n">
        <v>26538401</v>
      </c>
      <c r="BO724" s="1" t="s">
        <v>787</v>
      </c>
      <c r="BP724" s="1"/>
      <c r="BQ724" s="1"/>
      <c r="BR724" s="1" t="s">
        <v>92</v>
      </c>
      <c r="BS724" s="1" t="s">
        <v>12287</v>
      </c>
      <c r="BT724" s="1" t="str">
        <f aca="false">HYPERLINK("https%3A%2F%2Fwww.webofscience.com%2Fwos%2Fwoscc%2Ffull-record%2FWOS:000370840700026","View Full Record in Web of Science")</f>
        <v>View Full Record in Web of Science</v>
      </c>
    </row>
    <row r="725" customFormat="false" ht="12.75" hidden="false" customHeight="false" outlineLevel="0" collapsed="false">
      <c r="A725" s="1" t="s">
        <v>72</v>
      </c>
      <c r="B725" s="1" t="s">
        <v>12288</v>
      </c>
      <c r="C725" s="1"/>
      <c r="D725" s="1"/>
      <c r="E725" s="1"/>
      <c r="F725" s="1" t="s">
        <v>12289</v>
      </c>
      <c r="G725" s="1"/>
      <c r="H725" s="1"/>
      <c r="I725" s="1" t="s">
        <v>12290</v>
      </c>
      <c r="J725" s="1" t="s">
        <v>3547</v>
      </c>
      <c r="K725" s="1"/>
      <c r="L725" s="1"/>
      <c r="M725" s="1" t="s">
        <v>3548</v>
      </c>
      <c r="N725" s="1" t="s">
        <v>196</v>
      </c>
      <c r="O725" s="1"/>
      <c r="P725" s="1"/>
      <c r="Q725" s="1"/>
      <c r="R725" s="1"/>
      <c r="S725" s="1"/>
      <c r="T725" s="1" t="s">
        <v>12291</v>
      </c>
      <c r="U725" s="1" t="s">
        <v>12292</v>
      </c>
      <c r="V725" s="1" t="s">
        <v>12293</v>
      </c>
      <c r="W725" s="1" t="s">
        <v>12294</v>
      </c>
      <c r="X725" s="1"/>
      <c r="Y725" s="1" t="s">
        <v>12295</v>
      </c>
      <c r="Z725" s="1" t="s">
        <v>12296</v>
      </c>
      <c r="AA725" s="1"/>
      <c r="AB725" s="1"/>
      <c r="AC725" s="1"/>
      <c r="AD725" s="1"/>
      <c r="AE725" s="1"/>
      <c r="AF725" s="1"/>
      <c r="AG725" s="1" t="n">
        <v>45</v>
      </c>
      <c r="AH725" s="1" t="n">
        <v>0</v>
      </c>
      <c r="AI725" s="1" t="n">
        <v>0</v>
      </c>
      <c r="AJ725" s="1" t="n">
        <v>0</v>
      </c>
      <c r="AK725" s="1" t="n">
        <v>4</v>
      </c>
      <c r="AL725" s="1" t="s">
        <v>3555</v>
      </c>
      <c r="AM725" s="1" t="s">
        <v>134</v>
      </c>
      <c r="AN725" s="1" t="s">
        <v>3556</v>
      </c>
      <c r="AO725" s="1" t="s">
        <v>3557</v>
      </c>
      <c r="AP725" s="1"/>
      <c r="AQ725" s="1"/>
      <c r="AR725" s="1" t="s">
        <v>3558</v>
      </c>
      <c r="AS725" s="1" t="s">
        <v>3559</v>
      </c>
      <c r="AT725" s="1"/>
      <c r="AU725" s="1" t="n">
        <v>2012</v>
      </c>
      <c r="AV725" s="1" t="n">
        <v>56</v>
      </c>
      <c r="AW725" s="1"/>
      <c r="AX725" s="1"/>
      <c r="AY725" s="1" t="n">
        <v>1</v>
      </c>
      <c r="AZ725" s="1"/>
      <c r="BA725" s="1"/>
      <c r="BB725" s="1" t="n">
        <v>105</v>
      </c>
      <c r="BC725" s="1" t="n">
        <v>111</v>
      </c>
      <c r="BD725" s="1"/>
      <c r="BE725" s="1"/>
      <c r="BF725" s="1"/>
      <c r="BG725" s="1"/>
      <c r="BH725" s="1"/>
      <c r="BI725" s="1" t="n">
        <v>7</v>
      </c>
      <c r="BJ725" s="1" t="s">
        <v>1295</v>
      </c>
      <c r="BK725" s="1" t="s">
        <v>89</v>
      </c>
      <c r="BL725" s="1" t="s">
        <v>1295</v>
      </c>
      <c r="BM725" s="1" t="s">
        <v>11608</v>
      </c>
      <c r="BN725" s="1"/>
      <c r="BO725" s="1"/>
      <c r="BP725" s="1"/>
      <c r="BQ725" s="1"/>
      <c r="BR725" s="1" t="s">
        <v>92</v>
      </c>
      <c r="BS725" s="1" t="s">
        <v>12297</v>
      </c>
      <c r="BT725" s="1" t="str">
        <f aca="false">HYPERLINK("https%3A%2F%2Fwww.webofscience.com%2Fwos%2Fwoscc%2Ffull-record%2FWOS:000305165400015","View Full Record in Web of Science")</f>
        <v>View Full Record in Web of Science</v>
      </c>
    </row>
    <row r="726" customFormat="false" ht="12.75" hidden="false" customHeight="false" outlineLevel="0" collapsed="false">
      <c r="A726" s="1" t="s">
        <v>72</v>
      </c>
      <c r="B726" s="1" t="s">
        <v>12298</v>
      </c>
      <c r="C726" s="1"/>
      <c r="D726" s="1"/>
      <c r="E726" s="1"/>
      <c r="F726" s="1" t="s">
        <v>12299</v>
      </c>
      <c r="G726" s="1"/>
      <c r="H726" s="1"/>
      <c r="I726" s="1" t="s">
        <v>12300</v>
      </c>
      <c r="J726" s="1" t="s">
        <v>2366</v>
      </c>
      <c r="K726" s="1"/>
      <c r="L726" s="1"/>
      <c r="M726" s="1" t="s">
        <v>77</v>
      </c>
      <c r="N726" s="1" t="s">
        <v>98</v>
      </c>
      <c r="O726" s="1"/>
      <c r="P726" s="1"/>
      <c r="Q726" s="1"/>
      <c r="R726" s="1"/>
      <c r="S726" s="1"/>
      <c r="T726" s="1" t="s">
        <v>12301</v>
      </c>
      <c r="U726" s="1" t="s">
        <v>12302</v>
      </c>
      <c r="V726" s="1" t="s">
        <v>12303</v>
      </c>
      <c r="W726" s="1" t="s">
        <v>12304</v>
      </c>
      <c r="X726" s="1" t="s">
        <v>640</v>
      </c>
      <c r="Y726" s="1" t="s">
        <v>12305</v>
      </c>
      <c r="Z726" s="1" t="s">
        <v>12306</v>
      </c>
      <c r="AA726" s="1"/>
      <c r="AB726" s="1"/>
      <c r="AC726" s="1"/>
      <c r="AD726" s="1"/>
      <c r="AE726" s="1"/>
      <c r="AF726" s="1"/>
      <c r="AG726" s="1" t="n">
        <v>26</v>
      </c>
      <c r="AH726" s="1" t="n">
        <v>3</v>
      </c>
      <c r="AI726" s="1" t="n">
        <v>4</v>
      </c>
      <c r="AJ726" s="1" t="n">
        <v>0</v>
      </c>
      <c r="AK726" s="1" t="n">
        <v>2</v>
      </c>
      <c r="AL726" s="1" t="s">
        <v>597</v>
      </c>
      <c r="AM726" s="1" t="s">
        <v>598</v>
      </c>
      <c r="AN726" s="1" t="s">
        <v>599</v>
      </c>
      <c r="AO726" s="1" t="s">
        <v>2375</v>
      </c>
      <c r="AP726" s="1" t="s">
        <v>2376</v>
      </c>
      <c r="AQ726" s="1"/>
      <c r="AR726" s="1" t="s">
        <v>2377</v>
      </c>
      <c r="AS726" s="1" t="s">
        <v>2378</v>
      </c>
      <c r="AT726" s="1" t="s">
        <v>257</v>
      </c>
      <c r="AU726" s="1" t="n">
        <v>2014</v>
      </c>
      <c r="AV726" s="1" t="n">
        <v>43</v>
      </c>
      <c r="AW726" s="1" t="n">
        <v>6</v>
      </c>
      <c r="AX726" s="1"/>
      <c r="AY726" s="1"/>
      <c r="AZ726" s="1"/>
      <c r="BA726" s="1"/>
      <c r="BB726" s="1" t="n">
        <v>686</v>
      </c>
      <c r="BC726" s="1" t="n">
        <v>691</v>
      </c>
      <c r="BD726" s="1"/>
      <c r="BE726" s="1" t="s">
        <v>12307</v>
      </c>
      <c r="BF726" s="1" t="str">
        <f aca="false">HYPERLINK("http://dx.doi.org/10.1016/j.ijom.2013.11.015","http://dx.doi.org/10.1016/j.ijom.2013.11.015")</f>
        <v>http://dx.doi.org/10.1016/j.ijom.2013.11.015</v>
      </c>
      <c r="BG726" s="1"/>
      <c r="BH726" s="1"/>
      <c r="BI726" s="1" t="n">
        <v>6</v>
      </c>
      <c r="BJ726" s="1" t="s">
        <v>605</v>
      </c>
      <c r="BK726" s="1" t="s">
        <v>89</v>
      </c>
      <c r="BL726" s="1" t="s">
        <v>605</v>
      </c>
      <c r="BM726" s="1" t="s">
        <v>12308</v>
      </c>
      <c r="BN726" s="1" t="n">
        <v>24503103</v>
      </c>
      <c r="BO726" s="1"/>
      <c r="BP726" s="1"/>
      <c r="BQ726" s="1"/>
      <c r="BR726" s="1" t="s">
        <v>92</v>
      </c>
      <c r="BS726" s="1" t="s">
        <v>12309</v>
      </c>
      <c r="BT726" s="1" t="str">
        <f aca="false">HYPERLINK("https%3A%2F%2Fwww.webofscience.com%2Fwos%2Fwoscc%2Ffull-record%2FWOS:000336694900004","View Full Record in Web of Science")</f>
        <v>View Full Record in Web of Science</v>
      </c>
    </row>
    <row r="727" customFormat="false" ht="12.75" hidden="false" customHeight="false" outlineLevel="0" collapsed="false">
      <c r="A727" s="1" t="s">
        <v>72</v>
      </c>
      <c r="B727" s="1" t="s">
        <v>12310</v>
      </c>
      <c r="C727" s="1"/>
      <c r="D727" s="1"/>
      <c r="E727" s="1"/>
      <c r="F727" s="1" t="s">
        <v>12311</v>
      </c>
      <c r="G727" s="1"/>
      <c r="H727" s="1"/>
      <c r="I727" s="1" t="s">
        <v>12312</v>
      </c>
      <c r="J727" s="1" t="s">
        <v>1703</v>
      </c>
      <c r="K727" s="1"/>
      <c r="L727" s="1"/>
      <c r="M727" s="1" t="s">
        <v>77</v>
      </c>
      <c r="N727" s="1" t="s">
        <v>196</v>
      </c>
      <c r="O727" s="1"/>
      <c r="P727" s="1"/>
      <c r="Q727" s="1"/>
      <c r="R727" s="1"/>
      <c r="S727" s="1"/>
      <c r="T727" s="1" t="s">
        <v>12313</v>
      </c>
      <c r="U727" s="1" t="s">
        <v>12314</v>
      </c>
      <c r="V727" s="1" t="s">
        <v>12315</v>
      </c>
      <c r="W727" s="1" t="s">
        <v>12316</v>
      </c>
      <c r="X727" s="1" t="s">
        <v>486</v>
      </c>
      <c r="Y727" s="1" t="s">
        <v>12317</v>
      </c>
      <c r="Z727" s="1" t="s">
        <v>12318</v>
      </c>
      <c r="AA727" s="1"/>
      <c r="AB727" s="1"/>
      <c r="AC727" s="1"/>
      <c r="AD727" s="1"/>
      <c r="AE727" s="1"/>
      <c r="AF727" s="1"/>
      <c r="AG727" s="1" t="n">
        <v>36</v>
      </c>
      <c r="AH727" s="1" t="n">
        <v>0</v>
      </c>
      <c r="AI727" s="1" t="n">
        <v>0</v>
      </c>
      <c r="AJ727" s="1" t="n">
        <v>0</v>
      </c>
      <c r="AK727" s="1" t="n">
        <v>1</v>
      </c>
      <c r="AL727" s="1" t="s">
        <v>1712</v>
      </c>
      <c r="AM727" s="1" t="s">
        <v>134</v>
      </c>
      <c r="AN727" s="1" t="s">
        <v>1713</v>
      </c>
      <c r="AO727" s="1" t="s">
        <v>1714</v>
      </c>
      <c r="AP727" s="1"/>
      <c r="AQ727" s="1"/>
      <c r="AR727" s="1" t="s">
        <v>1715</v>
      </c>
      <c r="AS727" s="1" t="s">
        <v>1716</v>
      </c>
      <c r="AT727" s="1"/>
      <c r="AU727" s="1" t="n">
        <v>2019</v>
      </c>
      <c r="AV727" s="1" t="n">
        <v>31</v>
      </c>
      <c r="AW727" s="1"/>
      <c r="AX727" s="1"/>
      <c r="AY727" s="1" t="n">
        <v>1</v>
      </c>
      <c r="AZ727" s="1"/>
      <c r="BA727" s="1"/>
      <c r="BB727" s="1" t="n">
        <v>9</v>
      </c>
      <c r="BC727" s="1" t="n">
        <v>20</v>
      </c>
      <c r="BD727" s="1"/>
      <c r="BE727" s="1"/>
      <c r="BF727" s="1"/>
      <c r="BG727" s="1"/>
      <c r="BH727" s="1"/>
      <c r="BI727" s="1" t="n">
        <v>12</v>
      </c>
      <c r="BJ727" s="1" t="s">
        <v>327</v>
      </c>
      <c r="BK727" s="1" t="s">
        <v>260</v>
      </c>
      <c r="BL727" s="1" t="s">
        <v>327</v>
      </c>
      <c r="BM727" s="1" t="s">
        <v>12319</v>
      </c>
      <c r="BN727" s="1" t="n">
        <v>30946713</v>
      </c>
      <c r="BO727" s="1"/>
      <c r="BP727" s="1"/>
      <c r="BQ727" s="1"/>
      <c r="BR727" s="1" t="s">
        <v>92</v>
      </c>
      <c r="BS727" s="1" t="s">
        <v>12320</v>
      </c>
      <c r="BT727" s="1" t="str">
        <f aca="false">HYPERLINK("https%3A%2F%2Fwww.webofscience.com%2Fwos%2Fwoscc%2Ffull-record%2FWOS:000463354000002","View Full Record in Web of Science")</f>
        <v>View Full Record in Web of Science</v>
      </c>
    </row>
    <row r="728" customFormat="false" ht="12.75" hidden="false" customHeight="false" outlineLevel="0" collapsed="false">
      <c r="A728" s="1" t="s">
        <v>72</v>
      </c>
      <c r="B728" s="1" t="s">
        <v>12321</v>
      </c>
      <c r="C728" s="1"/>
      <c r="D728" s="1"/>
      <c r="E728" s="1"/>
      <c r="F728" s="1" t="s">
        <v>12322</v>
      </c>
      <c r="G728" s="1"/>
      <c r="H728" s="1"/>
      <c r="I728" s="1" t="s">
        <v>12323</v>
      </c>
      <c r="J728" s="1" t="s">
        <v>12324</v>
      </c>
      <c r="K728" s="1"/>
      <c r="L728" s="1"/>
      <c r="M728" s="1" t="s">
        <v>77</v>
      </c>
      <c r="N728" s="1" t="s">
        <v>196</v>
      </c>
      <c r="O728" s="1"/>
      <c r="P728" s="1"/>
      <c r="Q728" s="1"/>
      <c r="R728" s="1"/>
      <c r="S728" s="1"/>
      <c r="T728" s="1" t="s">
        <v>12325</v>
      </c>
      <c r="U728" s="1" t="s">
        <v>12326</v>
      </c>
      <c r="V728" s="1" t="s">
        <v>12327</v>
      </c>
      <c r="W728" s="1" t="s">
        <v>12328</v>
      </c>
      <c r="X728" s="1" t="s">
        <v>12329</v>
      </c>
      <c r="Y728" s="1" t="s">
        <v>12330</v>
      </c>
      <c r="Z728" s="1" t="s">
        <v>12331</v>
      </c>
      <c r="AA728" s="1" t="s">
        <v>12332</v>
      </c>
      <c r="AB728" s="1" t="s">
        <v>12333</v>
      </c>
      <c r="AC728" s="1"/>
      <c r="AD728" s="1"/>
      <c r="AE728" s="1"/>
      <c r="AF728" s="1"/>
      <c r="AG728" s="1" t="n">
        <v>21</v>
      </c>
      <c r="AH728" s="1" t="n">
        <v>8</v>
      </c>
      <c r="AI728" s="1" t="n">
        <v>10</v>
      </c>
      <c r="AJ728" s="1" t="n">
        <v>0</v>
      </c>
      <c r="AK728" s="1" t="n">
        <v>15</v>
      </c>
      <c r="AL728" s="1" t="s">
        <v>277</v>
      </c>
      <c r="AM728" s="1" t="s">
        <v>831</v>
      </c>
      <c r="AN728" s="1" t="s">
        <v>832</v>
      </c>
      <c r="AO728" s="1" t="s">
        <v>12334</v>
      </c>
      <c r="AP728" s="1"/>
      <c r="AQ728" s="1"/>
      <c r="AR728" s="1" t="s">
        <v>12324</v>
      </c>
      <c r="AS728" s="1" t="s">
        <v>12335</v>
      </c>
      <c r="AT728" s="1" t="s">
        <v>87</v>
      </c>
      <c r="AU728" s="1" t="n">
        <v>2012</v>
      </c>
      <c r="AV728" s="1" t="n">
        <v>17</v>
      </c>
      <c r="AW728" s="1"/>
      <c r="AX728" s="1"/>
      <c r="AY728" s="1" t="n">
        <v>1</v>
      </c>
      <c r="AZ728" s="1" t="s">
        <v>627</v>
      </c>
      <c r="BA728" s="1"/>
      <c r="BB728" s="1" t="n">
        <v>22</v>
      </c>
      <c r="BC728" s="1" t="n">
        <v>25</v>
      </c>
      <c r="BD728" s="1"/>
      <c r="BE728" s="1" t="s">
        <v>12336</v>
      </c>
      <c r="BF728" s="1" t="str">
        <f aca="false">HYPERLINK("http://dx.doi.org/10.1111/j.1523-5378.2012.00978.x","http://dx.doi.org/10.1111/j.1523-5378.2012.00978.x")</f>
        <v>http://dx.doi.org/10.1111/j.1523-5378.2012.00978.x</v>
      </c>
      <c r="BG728" s="1"/>
      <c r="BH728" s="1"/>
      <c r="BI728" s="1" t="n">
        <v>4</v>
      </c>
      <c r="BJ728" s="1" t="s">
        <v>12337</v>
      </c>
      <c r="BK728" s="1" t="s">
        <v>89</v>
      </c>
      <c r="BL728" s="1" t="s">
        <v>12337</v>
      </c>
      <c r="BM728" s="1" t="s">
        <v>12338</v>
      </c>
      <c r="BN728" s="1" t="n">
        <v>22958151</v>
      </c>
      <c r="BO728" s="1"/>
      <c r="BP728" s="1"/>
      <c r="BQ728" s="1"/>
      <c r="BR728" s="1" t="s">
        <v>92</v>
      </c>
      <c r="BS728" s="1" t="s">
        <v>12339</v>
      </c>
      <c r="BT728" s="1" t="str">
        <f aca="false">HYPERLINK("https%3A%2F%2Fwww.webofscience.com%2Fwos%2Fwoscc%2Ffull-record%2FWOS:000308581600004","View Full Record in Web of Science")</f>
        <v>View Full Record in Web of Science</v>
      </c>
    </row>
    <row r="729" customFormat="false" ht="12.75" hidden="false" customHeight="false" outlineLevel="0" collapsed="false">
      <c r="A729" s="1" t="s">
        <v>72</v>
      </c>
      <c r="B729" s="1" t="s">
        <v>11224</v>
      </c>
      <c r="C729" s="1"/>
      <c r="D729" s="1"/>
      <c r="E729" s="1"/>
      <c r="F729" s="1" t="s">
        <v>12340</v>
      </c>
      <c r="G729" s="1"/>
      <c r="H729" s="1"/>
      <c r="I729" s="1" t="s">
        <v>12341</v>
      </c>
      <c r="J729" s="1" t="s">
        <v>12342</v>
      </c>
      <c r="K729" s="1"/>
      <c r="L729" s="1"/>
      <c r="M729" s="1" t="s">
        <v>77</v>
      </c>
      <c r="N729" s="1" t="s">
        <v>98</v>
      </c>
      <c r="O729" s="1"/>
      <c r="P729" s="1"/>
      <c r="Q729" s="1"/>
      <c r="R729" s="1"/>
      <c r="S729" s="1"/>
      <c r="T729" s="1" t="s">
        <v>12343</v>
      </c>
      <c r="U729" s="1" t="s">
        <v>12344</v>
      </c>
      <c r="V729" s="1" t="s">
        <v>12345</v>
      </c>
      <c r="W729" s="1" t="s">
        <v>12346</v>
      </c>
      <c r="X729" s="1" t="s">
        <v>486</v>
      </c>
      <c r="Y729" s="1" t="s">
        <v>12347</v>
      </c>
      <c r="Z729" s="1" t="s">
        <v>11232</v>
      </c>
      <c r="AA729" s="1"/>
      <c r="AB729" s="1" t="s">
        <v>11233</v>
      </c>
      <c r="AC729" s="1"/>
      <c r="AD729" s="1"/>
      <c r="AE729" s="1"/>
      <c r="AF729" s="1"/>
      <c r="AG729" s="1" t="n">
        <v>12</v>
      </c>
      <c r="AH729" s="1" t="n">
        <v>6</v>
      </c>
      <c r="AI729" s="1" t="n">
        <v>6</v>
      </c>
      <c r="AJ729" s="1" t="n">
        <v>0</v>
      </c>
      <c r="AK729" s="1" t="n">
        <v>1</v>
      </c>
      <c r="AL729" s="1" t="s">
        <v>553</v>
      </c>
      <c r="AM729" s="1" t="s">
        <v>554</v>
      </c>
      <c r="AN729" s="1" t="s">
        <v>555</v>
      </c>
      <c r="AO729" s="1" t="s">
        <v>2111</v>
      </c>
      <c r="AP729" s="1"/>
      <c r="AQ729" s="1"/>
      <c r="AR729" s="1" t="s">
        <v>2113</v>
      </c>
      <c r="AS729" s="1" t="s">
        <v>2114</v>
      </c>
      <c r="AT729" s="1" t="s">
        <v>924</v>
      </c>
      <c r="AU729" s="1" t="n">
        <v>2006</v>
      </c>
      <c r="AV729" s="1" t="n">
        <v>127</v>
      </c>
      <c r="AW729" s="1" t="n">
        <v>2</v>
      </c>
      <c r="AX729" s="1"/>
      <c r="AY729" s="1"/>
      <c r="AZ729" s="1"/>
      <c r="BA729" s="1"/>
      <c r="BB729" s="1" t="n">
        <v>209</v>
      </c>
      <c r="BC729" s="1" t="n">
        <v>212</v>
      </c>
      <c r="BD729" s="1"/>
      <c r="BE729" s="1" t="s">
        <v>12348</v>
      </c>
      <c r="BF729" s="1" t="str">
        <f aca="false">HYPERLINK("http://dx.doi.org/10.1016/j.ejogrb.2005.08.029","http://dx.doi.org/10.1016/j.ejogrb.2005.08.029")</f>
        <v>http://dx.doi.org/10.1016/j.ejogrb.2005.08.029</v>
      </c>
      <c r="BG729" s="1"/>
      <c r="BH729" s="1"/>
      <c r="BI729" s="1" t="n">
        <v>4</v>
      </c>
      <c r="BJ729" s="1" t="s">
        <v>2117</v>
      </c>
      <c r="BK729" s="1" t="s">
        <v>89</v>
      </c>
      <c r="BL729" s="1" t="s">
        <v>2117</v>
      </c>
      <c r="BM729" s="1" t="s">
        <v>12349</v>
      </c>
      <c r="BN729" s="1" t="n">
        <v>16309819</v>
      </c>
      <c r="BO729" s="1" t="s">
        <v>1762</v>
      </c>
      <c r="BP729" s="1"/>
      <c r="BQ729" s="1"/>
      <c r="BR729" s="1" t="s">
        <v>92</v>
      </c>
      <c r="BS729" s="1" t="s">
        <v>12350</v>
      </c>
      <c r="BT729" s="1" t="str">
        <f aca="false">HYPERLINK("https%3A%2F%2Fwww.webofscience.com%2Fwos%2Fwoscc%2Ffull-record%2FWOS:000240483600009","View Full Record in Web of Science")</f>
        <v>View Full Record in Web of Science</v>
      </c>
    </row>
    <row r="730" customFormat="false" ht="12.75" hidden="false" customHeight="false" outlineLevel="0" collapsed="false">
      <c r="A730" s="1" t="s">
        <v>72</v>
      </c>
      <c r="B730" s="1" t="s">
        <v>12351</v>
      </c>
      <c r="C730" s="1"/>
      <c r="D730" s="1"/>
      <c r="E730" s="1"/>
      <c r="F730" s="1" t="s">
        <v>12352</v>
      </c>
      <c r="G730" s="1"/>
      <c r="H730" s="1"/>
      <c r="I730" s="1" t="s">
        <v>12353</v>
      </c>
      <c r="J730" s="1" t="s">
        <v>362</v>
      </c>
      <c r="K730" s="1"/>
      <c r="L730" s="1"/>
      <c r="M730" s="1" t="s">
        <v>77</v>
      </c>
      <c r="N730" s="1" t="s">
        <v>98</v>
      </c>
      <c r="O730" s="1"/>
      <c r="P730" s="1"/>
      <c r="Q730" s="1"/>
      <c r="R730" s="1"/>
      <c r="S730" s="1"/>
      <c r="T730" s="1" t="s">
        <v>12354</v>
      </c>
      <c r="U730" s="1" t="s">
        <v>12355</v>
      </c>
      <c r="V730" s="1" t="s">
        <v>12356</v>
      </c>
      <c r="W730" s="1" t="s">
        <v>12357</v>
      </c>
      <c r="X730" s="1" t="s">
        <v>12358</v>
      </c>
      <c r="Y730" s="1" t="s">
        <v>12359</v>
      </c>
      <c r="Z730" s="1" t="s">
        <v>12360</v>
      </c>
      <c r="AA730" s="1"/>
      <c r="AB730" s="1" t="s">
        <v>12361</v>
      </c>
      <c r="AC730" s="1" t="s">
        <v>12362</v>
      </c>
      <c r="AD730" s="1" t="s">
        <v>12363</v>
      </c>
      <c r="AE730" s="1" t="s">
        <v>12364</v>
      </c>
      <c r="AF730" s="1"/>
      <c r="AG730" s="1" t="n">
        <v>62</v>
      </c>
      <c r="AH730" s="1" t="n">
        <v>5</v>
      </c>
      <c r="AI730" s="1" t="n">
        <v>5</v>
      </c>
      <c r="AJ730" s="1" t="n">
        <v>0</v>
      </c>
      <c r="AK730" s="1" t="n">
        <v>5</v>
      </c>
      <c r="AL730" s="1" t="s">
        <v>375</v>
      </c>
      <c r="AM730" s="1" t="s">
        <v>134</v>
      </c>
      <c r="AN730" s="1" t="s">
        <v>376</v>
      </c>
      <c r="AO730" s="1" t="s">
        <v>377</v>
      </c>
      <c r="AP730" s="1" t="s">
        <v>378</v>
      </c>
      <c r="AQ730" s="1"/>
      <c r="AR730" s="1" t="s">
        <v>379</v>
      </c>
      <c r="AS730" s="1" t="s">
        <v>380</v>
      </c>
      <c r="AT730" s="1" t="s">
        <v>235</v>
      </c>
      <c r="AU730" s="1" t="n">
        <v>2018</v>
      </c>
      <c r="AV730" s="1" t="n">
        <v>69</v>
      </c>
      <c r="AW730" s="1" t="n">
        <v>4</v>
      </c>
      <c r="AX730" s="1"/>
      <c r="AY730" s="1"/>
      <c r="AZ730" s="1"/>
      <c r="BA730" s="1"/>
      <c r="BB730" s="1" t="n">
        <v>286</v>
      </c>
      <c r="BC730" s="1" t="n">
        <v>303</v>
      </c>
      <c r="BD730" s="1"/>
      <c r="BE730" s="1" t="s">
        <v>12365</v>
      </c>
      <c r="BF730" s="1" t="str">
        <f aca="false">HYPERLINK("http://dx.doi.org/10.2478/aiht-2018-69-3157","http://dx.doi.org/10.2478/aiht-2018-69-3157")</f>
        <v>http://dx.doi.org/10.2478/aiht-2018-69-3157</v>
      </c>
      <c r="BG730" s="1"/>
      <c r="BH730" s="1"/>
      <c r="BI730" s="1" t="n">
        <v>18</v>
      </c>
      <c r="BJ730" s="1" t="s">
        <v>382</v>
      </c>
      <c r="BK730" s="1" t="s">
        <v>89</v>
      </c>
      <c r="BL730" s="1" t="s">
        <v>382</v>
      </c>
      <c r="BM730" s="1" t="s">
        <v>12366</v>
      </c>
      <c r="BN730" s="1" t="n">
        <v>30864378</v>
      </c>
      <c r="BO730" s="1" t="s">
        <v>263</v>
      </c>
      <c r="BP730" s="1"/>
      <c r="BQ730" s="1"/>
      <c r="BR730" s="1" t="s">
        <v>92</v>
      </c>
      <c r="BS730" s="1" t="s">
        <v>12367</v>
      </c>
      <c r="BT730" s="1" t="str">
        <f aca="false">HYPERLINK("https%3A%2F%2Fwww.webofscience.com%2Fwos%2Fwoscc%2Ffull-record%2FWOS:000455487400002","View Full Record in Web of Science")</f>
        <v>View Full Record in Web of Science</v>
      </c>
    </row>
    <row r="731" customFormat="false" ht="12.75" hidden="false" customHeight="false" outlineLevel="0" collapsed="false">
      <c r="A731" s="1" t="s">
        <v>72</v>
      </c>
      <c r="B731" s="1" t="s">
        <v>12368</v>
      </c>
      <c r="C731" s="1"/>
      <c r="D731" s="1"/>
      <c r="E731" s="1"/>
      <c r="F731" s="1" t="s">
        <v>12369</v>
      </c>
      <c r="G731" s="1"/>
      <c r="H731" s="1"/>
      <c r="I731" s="1" t="s">
        <v>12370</v>
      </c>
      <c r="J731" s="1" t="s">
        <v>4296</v>
      </c>
      <c r="K731" s="1"/>
      <c r="L731" s="1"/>
      <c r="M731" s="1" t="s">
        <v>77</v>
      </c>
      <c r="N731" s="1" t="s">
        <v>52</v>
      </c>
      <c r="O731" s="1" t="s">
        <v>12371</v>
      </c>
      <c r="P731" s="1" t="s">
        <v>12372</v>
      </c>
      <c r="Q731" s="1" t="s">
        <v>12373</v>
      </c>
      <c r="R731" s="1"/>
      <c r="S731" s="1"/>
      <c r="T731" s="1"/>
      <c r="U731" s="1"/>
      <c r="V731" s="1"/>
      <c r="W731" s="1" t="s">
        <v>12374</v>
      </c>
      <c r="X731" s="1" t="s">
        <v>486</v>
      </c>
      <c r="Y731" s="1"/>
      <c r="Z731" s="1"/>
      <c r="AA731" s="1"/>
      <c r="AB731" s="1"/>
      <c r="AC731" s="1"/>
      <c r="AD731" s="1"/>
      <c r="AE731" s="1"/>
      <c r="AF731" s="1"/>
      <c r="AG731" s="1" t="n">
        <v>0</v>
      </c>
      <c r="AH731" s="1" t="n">
        <v>0</v>
      </c>
      <c r="AI731" s="1" t="n">
        <v>0</v>
      </c>
      <c r="AJ731" s="1" t="n">
        <v>0</v>
      </c>
      <c r="AK731" s="1" t="n">
        <v>0</v>
      </c>
      <c r="AL731" s="1" t="s">
        <v>3573</v>
      </c>
      <c r="AM731" s="1" t="s">
        <v>82</v>
      </c>
      <c r="AN731" s="1" t="s">
        <v>3574</v>
      </c>
      <c r="AO731" s="1" t="s">
        <v>4301</v>
      </c>
      <c r="AP731" s="1" t="s">
        <v>4302</v>
      </c>
      <c r="AQ731" s="1"/>
      <c r="AR731" s="1" t="s">
        <v>4303</v>
      </c>
      <c r="AS731" s="1" t="s">
        <v>4304</v>
      </c>
      <c r="AT731" s="1" t="s">
        <v>1606</v>
      </c>
      <c r="AU731" s="1" t="n">
        <v>2015</v>
      </c>
      <c r="AV731" s="1" t="n">
        <v>30</v>
      </c>
      <c r="AW731" s="1"/>
      <c r="AX731" s="1"/>
      <c r="AY731" s="1" t="n">
        <v>3</v>
      </c>
      <c r="AZ731" s="1"/>
      <c r="BA731" s="1" t="s">
        <v>12375</v>
      </c>
      <c r="BB731" s="1"/>
      <c r="BC731" s="1"/>
      <c r="BD731" s="1"/>
      <c r="BE731" s="1" t="s">
        <v>12376</v>
      </c>
      <c r="BF731" s="1" t="str">
        <f aca="false">HYPERLINK("http://dx.doi.org/10.1093/ndt/gfv192.53","http://dx.doi.org/10.1093/ndt/gfv192.53")</f>
        <v>http://dx.doi.org/10.1093/ndt/gfv192.53</v>
      </c>
      <c r="BG731" s="1"/>
      <c r="BH731" s="1"/>
      <c r="BI731" s="1" t="n">
        <v>1</v>
      </c>
      <c r="BJ731" s="1" t="s">
        <v>4306</v>
      </c>
      <c r="BK731" s="1" t="s">
        <v>629</v>
      </c>
      <c r="BL731" s="1" t="s">
        <v>4306</v>
      </c>
      <c r="BM731" s="1" t="s">
        <v>12377</v>
      </c>
      <c r="BN731" s="1"/>
      <c r="BO731" s="1" t="s">
        <v>787</v>
      </c>
      <c r="BP731" s="1"/>
      <c r="BQ731" s="1"/>
      <c r="BR731" s="1" t="s">
        <v>92</v>
      </c>
      <c r="BS731" s="1" t="s">
        <v>12378</v>
      </c>
      <c r="BT731" s="1" t="str">
        <f aca="false">HYPERLINK("https%3A%2F%2Fwww.webofscience.com%2Fwos%2Fwoscc%2Ffull-record%2FWOS:000361215102253","View Full Record in Web of Science")</f>
        <v>View Full Record in Web of Science</v>
      </c>
    </row>
    <row r="732" customFormat="false" ht="12.75" hidden="false" customHeight="false" outlineLevel="0" collapsed="false">
      <c r="A732" s="1" t="s">
        <v>72</v>
      </c>
      <c r="B732" s="1" t="s">
        <v>12379</v>
      </c>
      <c r="C732" s="1"/>
      <c r="D732" s="1"/>
      <c r="E732" s="1"/>
      <c r="F732" s="1" t="s">
        <v>12380</v>
      </c>
      <c r="G732" s="1"/>
      <c r="H732" s="1"/>
      <c r="I732" s="1" t="s">
        <v>12381</v>
      </c>
      <c r="J732" s="1" t="s">
        <v>12382</v>
      </c>
      <c r="K732" s="1"/>
      <c r="L732" s="1"/>
      <c r="M732" s="1" t="s">
        <v>77</v>
      </c>
      <c r="N732" s="1" t="s">
        <v>98</v>
      </c>
      <c r="O732" s="1"/>
      <c r="P732" s="1"/>
      <c r="Q732" s="1"/>
      <c r="R732" s="1"/>
      <c r="S732" s="1"/>
      <c r="T732" s="1" t="s">
        <v>12383</v>
      </c>
      <c r="U732" s="1" t="s">
        <v>12384</v>
      </c>
      <c r="V732" s="1" t="s">
        <v>12385</v>
      </c>
      <c r="W732" s="1" t="s">
        <v>12386</v>
      </c>
      <c r="X732" s="1" t="s">
        <v>12387</v>
      </c>
      <c r="Y732" s="1" t="s">
        <v>12388</v>
      </c>
      <c r="Z732" s="1" t="s">
        <v>12389</v>
      </c>
      <c r="AA732" s="1"/>
      <c r="AB732" s="1"/>
      <c r="AC732" s="1"/>
      <c r="AD732" s="1"/>
      <c r="AE732" s="1"/>
      <c r="AF732" s="1"/>
      <c r="AG732" s="1" t="n">
        <v>44</v>
      </c>
      <c r="AH732" s="1" t="n">
        <v>3</v>
      </c>
      <c r="AI732" s="1" t="n">
        <v>3</v>
      </c>
      <c r="AJ732" s="1" t="n">
        <v>0</v>
      </c>
      <c r="AK732" s="1" t="n">
        <v>2</v>
      </c>
      <c r="AL732" s="1" t="s">
        <v>2922</v>
      </c>
      <c r="AM732" s="1" t="s">
        <v>252</v>
      </c>
      <c r="AN732" s="1" t="s">
        <v>2923</v>
      </c>
      <c r="AO732" s="1" t="s">
        <v>12390</v>
      </c>
      <c r="AP732" s="1" t="s">
        <v>12391</v>
      </c>
      <c r="AQ732" s="1"/>
      <c r="AR732" s="1" t="s">
        <v>12382</v>
      </c>
      <c r="AS732" s="1" t="s">
        <v>12392</v>
      </c>
      <c r="AT732" s="1"/>
      <c r="AU732" s="1" t="n">
        <v>2018</v>
      </c>
      <c r="AV732" s="1" t="n">
        <v>205</v>
      </c>
      <c r="AW732" s="1" t="n">
        <v>4</v>
      </c>
      <c r="AX732" s="1"/>
      <c r="AY732" s="1"/>
      <c r="AZ732" s="1"/>
      <c r="BA732" s="1"/>
      <c r="BB732" s="1" t="n">
        <v>226</v>
      </c>
      <c r="BC732" s="1" t="n">
        <v>239</v>
      </c>
      <c r="BD732" s="1"/>
      <c r="BE732" s="1" t="s">
        <v>12393</v>
      </c>
      <c r="BF732" s="1" t="str">
        <f aca="false">HYPERLINK("http://dx.doi.org/10.1159/000492581","http://dx.doi.org/10.1159/000492581")</f>
        <v>http://dx.doi.org/10.1159/000492581</v>
      </c>
      <c r="BG732" s="1"/>
      <c r="BH732" s="1"/>
      <c r="BI732" s="1" t="n">
        <v>14</v>
      </c>
      <c r="BJ732" s="1" t="s">
        <v>12394</v>
      </c>
      <c r="BK732" s="1" t="s">
        <v>89</v>
      </c>
      <c r="BL732" s="1" t="s">
        <v>12394</v>
      </c>
      <c r="BM732" s="1" t="s">
        <v>12395</v>
      </c>
      <c r="BN732" s="1" t="n">
        <v>30223277</v>
      </c>
      <c r="BO732" s="1"/>
      <c r="BP732" s="1"/>
      <c r="BQ732" s="1"/>
      <c r="BR732" s="1" t="s">
        <v>92</v>
      </c>
      <c r="BS732" s="1" t="s">
        <v>12396</v>
      </c>
      <c r="BT732" s="1" t="str">
        <f aca="false">HYPERLINK("https%3A%2F%2Fwww.webofscience.com%2Fwos%2Fwoscc%2Ffull-record%2FWOS:000446727600005","View Full Record in Web of Science")</f>
        <v>View Full Record in Web of Science</v>
      </c>
    </row>
    <row r="733" customFormat="false" ht="12.75" hidden="false" customHeight="false" outlineLevel="0" collapsed="false">
      <c r="A733" s="1" t="s">
        <v>72</v>
      </c>
      <c r="B733" s="1" t="s">
        <v>12397</v>
      </c>
      <c r="C733" s="1"/>
      <c r="D733" s="1"/>
      <c r="E733" s="1"/>
      <c r="F733" s="1" t="s">
        <v>12398</v>
      </c>
      <c r="G733" s="1"/>
      <c r="H733" s="1"/>
      <c r="I733" s="1" t="s">
        <v>12399</v>
      </c>
      <c r="J733" s="1" t="s">
        <v>707</v>
      </c>
      <c r="K733" s="1"/>
      <c r="L733" s="1"/>
      <c r="M733" s="1" t="s">
        <v>77</v>
      </c>
      <c r="N733" s="1" t="s">
        <v>98</v>
      </c>
      <c r="O733" s="1"/>
      <c r="P733" s="1"/>
      <c r="Q733" s="1"/>
      <c r="R733" s="1"/>
      <c r="S733" s="1"/>
      <c r="T733" s="1" t="s">
        <v>12400</v>
      </c>
      <c r="U733" s="1"/>
      <c r="V733" s="1" t="s">
        <v>12401</v>
      </c>
      <c r="W733" s="1" t="s">
        <v>12402</v>
      </c>
      <c r="X733" s="1" t="s">
        <v>12403</v>
      </c>
      <c r="Y733" s="1" t="s">
        <v>12404</v>
      </c>
      <c r="Z733" s="1" t="s">
        <v>12405</v>
      </c>
      <c r="AA733" s="1" t="s">
        <v>12406</v>
      </c>
      <c r="AB733" s="1" t="s">
        <v>12407</v>
      </c>
      <c r="AC733" s="1"/>
      <c r="AD733" s="1"/>
      <c r="AE733" s="1"/>
      <c r="AF733" s="1"/>
      <c r="AG733" s="1" t="n">
        <v>20</v>
      </c>
      <c r="AH733" s="1" t="n">
        <v>7</v>
      </c>
      <c r="AI733" s="1" t="n">
        <v>8</v>
      </c>
      <c r="AJ733" s="1" t="n">
        <v>0</v>
      </c>
      <c r="AK733" s="1" t="n">
        <v>8</v>
      </c>
      <c r="AL733" s="1" t="s">
        <v>707</v>
      </c>
      <c r="AM733" s="1" t="s">
        <v>134</v>
      </c>
      <c r="AN733" s="1" t="s">
        <v>717</v>
      </c>
      <c r="AO733" s="1" t="s">
        <v>718</v>
      </c>
      <c r="AP733" s="1"/>
      <c r="AQ733" s="1"/>
      <c r="AR733" s="1" t="s">
        <v>719</v>
      </c>
      <c r="AS733" s="1" t="s">
        <v>720</v>
      </c>
      <c r="AT733" s="1" t="s">
        <v>87</v>
      </c>
      <c r="AU733" s="1" t="n">
        <v>2013</v>
      </c>
      <c r="AV733" s="1" t="n">
        <v>37</v>
      </c>
      <c r="AW733" s="1" t="n">
        <v>3</v>
      </c>
      <c r="AX733" s="1"/>
      <c r="AY733" s="1"/>
      <c r="AZ733" s="1"/>
      <c r="BA733" s="1"/>
      <c r="BB733" s="1" t="n">
        <v>701</v>
      </c>
      <c r="BC733" s="1" t="n">
        <v>706</v>
      </c>
      <c r="BD733" s="1"/>
      <c r="BE733" s="1"/>
      <c r="BF733" s="1"/>
      <c r="BG733" s="1"/>
      <c r="BH733" s="1"/>
      <c r="BI733" s="1" t="n">
        <v>6</v>
      </c>
      <c r="BJ733" s="1" t="s">
        <v>721</v>
      </c>
      <c r="BK733" s="1" t="s">
        <v>722</v>
      </c>
      <c r="BL733" s="1" t="s">
        <v>721</v>
      </c>
      <c r="BM733" s="1" t="s">
        <v>8638</v>
      </c>
      <c r="BN733" s="1" t="n">
        <v>24308206</v>
      </c>
      <c r="BO733" s="1"/>
      <c r="BP733" s="1"/>
      <c r="BQ733" s="1"/>
      <c r="BR733" s="1" t="s">
        <v>92</v>
      </c>
      <c r="BS733" s="1" t="s">
        <v>12408</v>
      </c>
      <c r="BT733" s="1" t="str">
        <f aca="false">HYPERLINK("https%3A%2F%2Fwww.webofscience.com%2Fwos%2Fwoscc%2Ffull-record%2FWOS:000326483900005","View Full Record in Web of Science")</f>
        <v>View Full Record in Web of Science</v>
      </c>
    </row>
    <row r="734" customFormat="false" ht="12.75" hidden="false" customHeight="false" outlineLevel="0" collapsed="false">
      <c r="A734" s="1" t="s">
        <v>72</v>
      </c>
      <c r="B734" s="1" t="s">
        <v>12409</v>
      </c>
      <c r="C734" s="1"/>
      <c r="D734" s="1"/>
      <c r="E734" s="1"/>
      <c r="F734" s="1" t="s">
        <v>12410</v>
      </c>
      <c r="G734" s="1"/>
      <c r="H734" s="1"/>
      <c r="I734" s="1" t="s">
        <v>12411</v>
      </c>
      <c r="J734" s="1" t="s">
        <v>8494</v>
      </c>
      <c r="K734" s="1"/>
      <c r="L734" s="1"/>
      <c r="M734" s="1" t="s">
        <v>77</v>
      </c>
      <c r="N734" s="1" t="s">
        <v>52</v>
      </c>
      <c r="O734" s="1"/>
      <c r="P734" s="1"/>
      <c r="Q734" s="1"/>
      <c r="R734" s="1"/>
      <c r="S734" s="1"/>
      <c r="T734" s="1"/>
      <c r="U734" s="1"/>
      <c r="V734" s="1"/>
      <c r="W734" s="1" t="s">
        <v>12412</v>
      </c>
      <c r="X734" s="1" t="s">
        <v>6153</v>
      </c>
      <c r="Y734" s="1"/>
      <c r="Z734" s="1"/>
      <c r="AA734" s="1" t="s">
        <v>12413</v>
      </c>
      <c r="AB734" s="1" t="s">
        <v>12414</v>
      </c>
      <c r="AC734" s="1"/>
      <c r="AD734" s="1"/>
      <c r="AE734" s="1"/>
      <c r="AF734" s="1"/>
      <c r="AG734" s="1" t="n">
        <v>0</v>
      </c>
      <c r="AH734" s="1" t="n">
        <v>0</v>
      </c>
      <c r="AI734" s="1" t="n">
        <v>0</v>
      </c>
      <c r="AJ734" s="1" t="n">
        <v>0</v>
      </c>
      <c r="AK734" s="1" t="n">
        <v>0</v>
      </c>
      <c r="AL734" s="1" t="s">
        <v>830</v>
      </c>
      <c r="AM734" s="1" t="s">
        <v>831</v>
      </c>
      <c r="AN734" s="1" t="s">
        <v>832</v>
      </c>
      <c r="AO734" s="1" t="s">
        <v>8507</v>
      </c>
      <c r="AP734" s="1" t="s">
        <v>8508</v>
      </c>
      <c r="AQ734" s="1"/>
      <c r="AR734" s="1" t="s">
        <v>8509</v>
      </c>
      <c r="AS734" s="1" t="s">
        <v>8510</v>
      </c>
      <c r="AT734" s="1" t="s">
        <v>924</v>
      </c>
      <c r="AU734" s="1" t="n">
        <v>2011</v>
      </c>
      <c r="AV734" s="1" t="n">
        <v>118</v>
      </c>
      <c r="AW734" s="1"/>
      <c r="AX734" s="1"/>
      <c r="AY734" s="1" t="n">
        <v>1</v>
      </c>
      <c r="AZ734" s="1" t="s">
        <v>627</v>
      </c>
      <c r="BA734" s="1" t="s">
        <v>12415</v>
      </c>
      <c r="BB734" s="1" t="n">
        <v>222</v>
      </c>
      <c r="BC734" s="1" t="n">
        <v>222</v>
      </c>
      <c r="BD734" s="1"/>
      <c r="BE734" s="1"/>
      <c r="BF734" s="1"/>
      <c r="BG734" s="1"/>
      <c r="BH734" s="1"/>
      <c r="BI734" s="1" t="n">
        <v>1</v>
      </c>
      <c r="BJ734" s="1" t="s">
        <v>8512</v>
      </c>
      <c r="BK734" s="1" t="s">
        <v>89</v>
      </c>
      <c r="BL734" s="1" t="s">
        <v>8513</v>
      </c>
      <c r="BM734" s="1" t="s">
        <v>12416</v>
      </c>
      <c r="BN734" s="1"/>
      <c r="BO734" s="1"/>
      <c r="BP734" s="1"/>
      <c r="BQ734" s="1"/>
      <c r="BR734" s="1" t="s">
        <v>92</v>
      </c>
      <c r="BS734" s="1" t="s">
        <v>12417</v>
      </c>
      <c r="BT734" s="1" t="str">
        <f aca="false">HYPERLINK("https%3A%2F%2Fwww.webofscience.com%2Fwos%2Fwoscc%2Ffull-record%2FWOS:000431628300554","View Full Record in Web of Science")</f>
        <v>View Full Record in Web of Science</v>
      </c>
    </row>
    <row r="735" customFormat="false" ht="12.75" hidden="false" customHeight="false" outlineLevel="0" collapsed="false">
      <c r="A735" s="1" t="s">
        <v>72</v>
      </c>
      <c r="B735" s="1" t="s">
        <v>12418</v>
      </c>
      <c r="C735" s="1"/>
      <c r="D735" s="1"/>
      <c r="E735" s="1"/>
      <c r="F735" s="1" t="s">
        <v>12419</v>
      </c>
      <c r="G735" s="1"/>
      <c r="H735" s="1"/>
      <c r="I735" s="1" t="s">
        <v>12420</v>
      </c>
      <c r="J735" s="1" t="s">
        <v>12421</v>
      </c>
      <c r="K735" s="1"/>
      <c r="L735" s="1"/>
      <c r="M735" s="1" t="s">
        <v>77</v>
      </c>
      <c r="N735" s="1" t="s">
        <v>871</v>
      </c>
      <c r="O735" s="1"/>
      <c r="P735" s="1"/>
      <c r="Q735" s="1"/>
      <c r="R735" s="1"/>
      <c r="S735" s="1"/>
      <c r="T735" s="1"/>
      <c r="U735" s="1" t="s">
        <v>12422</v>
      </c>
      <c r="V735" s="1"/>
      <c r="W735" s="1" t="s">
        <v>12423</v>
      </c>
      <c r="X735" s="1" t="s">
        <v>12424</v>
      </c>
      <c r="Y735" s="1" t="s">
        <v>12425</v>
      </c>
      <c r="Z735" s="1" t="s">
        <v>12426</v>
      </c>
      <c r="AA735" s="1" t="s">
        <v>12427</v>
      </c>
      <c r="AB735" s="1" t="s">
        <v>12428</v>
      </c>
      <c r="AC735" s="1"/>
      <c r="AD735" s="1"/>
      <c r="AE735" s="1"/>
      <c r="AF735" s="1"/>
      <c r="AG735" s="1" t="n">
        <v>11</v>
      </c>
      <c r="AH735" s="1" t="n">
        <v>1</v>
      </c>
      <c r="AI735" s="1" t="n">
        <v>1</v>
      </c>
      <c r="AJ735" s="1" t="n">
        <v>0</v>
      </c>
      <c r="AK735" s="1" t="n">
        <v>0</v>
      </c>
      <c r="AL735" s="1" t="s">
        <v>12429</v>
      </c>
      <c r="AM735" s="1" t="s">
        <v>12430</v>
      </c>
      <c r="AN735" s="1" t="s">
        <v>12431</v>
      </c>
      <c r="AO735" s="1" t="s">
        <v>12432</v>
      </c>
      <c r="AP735" s="1" t="s">
        <v>12433</v>
      </c>
      <c r="AQ735" s="1"/>
      <c r="AR735" s="1" t="s">
        <v>12434</v>
      </c>
      <c r="AS735" s="1" t="s">
        <v>12435</v>
      </c>
      <c r="AT735" s="1" t="s">
        <v>87</v>
      </c>
      <c r="AU735" s="1" t="n">
        <v>2020</v>
      </c>
      <c r="AV735" s="1" t="n">
        <v>133</v>
      </c>
      <c r="AW735" s="1" t="n">
        <v>3</v>
      </c>
      <c r="AX735" s="1"/>
      <c r="AY735" s="1"/>
      <c r="AZ735" s="1"/>
      <c r="BA735" s="1"/>
      <c r="BB735" s="1" t="n">
        <v>943</v>
      </c>
      <c r="BC735" s="1" t="n">
        <v>944</v>
      </c>
      <c r="BD735" s="1"/>
      <c r="BE735" s="1" t="s">
        <v>12436</v>
      </c>
      <c r="BF735" s="1" t="str">
        <f aca="false">HYPERLINK("http://dx.doi.org/10.3171/2020.4.JNS201006","http://dx.doi.org/10.3171/2020.4.JNS201006")</f>
        <v>http://dx.doi.org/10.3171/2020.4.JNS201006</v>
      </c>
      <c r="BG735" s="1"/>
      <c r="BH735" s="1"/>
      <c r="BI735" s="1" t="n">
        <v>2</v>
      </c>
      <c r="BJ735" s="1" t="s">
        <v>1379</v>
      </c>
      <c r="BK735" s="1" t="s">
        <v>89</v>
      </c>
      <c r="BL735" s="1" t="s">
        <v>1380</v>
      </c>
      <c r="BM735" s="1" t="s">
        <v>12437</v>
      </c>
      <c r="BN735" s="1" t="n">
        <v>32502993</v>
      </c>
      <c r="BO735" s="1" t="s">
        <v>787</v>
      </c>
      <c r="BP735" s="1"/>
      <c r="BQ735" s="1"/>
      <c r="BR735" s="1" t="s">
        <v>92</v>
      </c>
      <c r="BS735" s="1" t="s">
        <v>12438</v>
      </c>
      <c r="BT735" s="1" t="str">
        <f aca="false">HYPERLINK("https%3A%2F%2Fwww.webofscience.com%2Fwos%2Fwoscc%2Ffull-record%2FWOS:000586088300052","View Full Record in Web of Science")</f>
        <v>View Full Record in Web of Science</v>
      </c>
    </row>
    <row r="736" customFormat="false" ht="12.75" hidden="false" customHeight="false" outlineLevel="0" collapsed="false">
      <c r="A736" s="1" t="s">
        <v>72</v>
      </c>
      <c r="B736" s="1" t="s">
        <v>12439</v>
      </c>
      <c r="C736" s="1"/>
      <c r="D736" s="1"/>
      <c r="E736" s="1"/>
      <c r="F736" s="1" t="s">
        <v>12440</v>
      </c>
      <c r="G736" s="1"/>
      <c r="H736" s="1"/>
      <c r="I736" s="1" t="s">
        <v>12441</v>
      </c>
      <c r="J736" s="1" t="s">
        <v>12442</v>
      </c>
      <c r="K736" s="1"/>
      <c r="L736" s="1"/>
      <c r="M736" s="1" t="s">
        <v>77</v>
      </c>
      <c r="N736" s="1" t="s">
        <v>52</v>
      </c>
      <c r="O736" s="1" t="s">
        <v>12443</v>
      </c>
      <c r="P736" s="1" t="s">
        <v>12444</v>
      </c>
      <c r="Q736" s="1" t="s">
        <v>12445</v>
      </c>
      <c r="R736" s="1"/>
      <c r="S736" s="1"/>
      <c r="T736" s="1"/>
      <c r="U736" s="1"/>
      <c r="V736" s="1"/>
      <c r="W736" s="1" t="s">
        <v>12446</v>
      </c>
      <c r="X736" s="1" t="s">
        <v>12447</v>
      </c>
      <c r="Y736" s="1"/>
      <c r="Z736" s="1"/>
      <c r="AA736" s="1"/>
      <c r="AB736" s="1"/>
      <c r="AC736" s="1"/>
      <c r="AD736" s="1"/>
      <c r="AE736" s="1"/>
      <c r="AF736" s="1"/>
      <c r="AG736" s="1" t="n">
        <v>0</v>
      </c>
      <c r="AH736" s="1" t="n">
        <v>3</v>
      </c>
      <c r="AI736" s="1" t="n">
        <v>3</v>
      </c>
      <c r="AJ736" s="1" t="n">
        <v>0</v>
      </c>
      <c r="AK736" s="1" t="n">
        <v>1</v>
      </c>
      <c r="AL736" s="1" t="s">
        <v>12448</v>
      </c>
      <c r="AM736" s="1" t="s">
        <v>646</v>
      </c>
      <c r="AN736" s="1" t="s">
        <v>12449</v>
      </c>
      <c r="AO736" s="1" t="s">
        <v>12450</v>
      </c>
      <c r="AP736" s="1"/>
      <c r="AQ736" s="1"/>
      <c r="AR736" s="1" t="s">
        <v>12451</v>
      </c>
      <c r="AS736" s="1" t="s">
        <v>12452</v>
      </c>
      <c r="AT736" s="1" t="s">
        <v>6056</v>
      </c>
      <c r="AU736" s="1" t="n">
        <v>2009</v>
      </c>
      <c r="AV736" s="1" t="n">
        <v>69</v>
      </c>
      <c r="AW736" s="1" t="n">
        <v>2</v>
      </c>
      <c r="AX736" s="1"/>
      <c r="AY736" s="1"/>
      <c r="AZ736" s="1"/>
      <c r="BA736" s="1"/>
      <c r="BB736" s="1" t="s">
        <v>12453</v>
      </c>
      <c r="BC736" s="1" t="s">
        <v>12453</v>
      </c>
      <c r="BD736" s="1"/>
      <c r="BE736" s="1"/>
      <c r="BF736" s="1"/>
      <c r="BG736" s="1"/>
      <c r="BH736" s="1"/>
      <c r="BI736" s="1" t="n">
        <v>1</v>
      </c>
      <c r="BJ736" s="1" t="s">
        <v>406</v>
      </c>
      <c r="BK736" s="1" t="s">
        <v>89</v>
      </c>
      <c r="BL736" s="1" t="s">
        <v>406</v>
      </c>
      <c r="BM736" s="1" t="s">
        <v>12454</v>
      </c>
      <c r="BN736" s="1"/>
      <c r="BO736" s="1"/>
      <c r="BP736" s="1"/>
      <c r="BQ736" s="1"/>
      <c r="BR736" s="1" t="s">
        <v>92</v>
      </c>
      <c r="BS736" s="1" t="s">
        <v>12455</v>
      </c>
      <c r="BT736" s="1" t="str">
        <f aca="false">HYPERLINK("https%3A%2F%2Fwww.webofscience.com%2Fwos%2Fwoscc%2Ffull-record%2FWOS:000262583201603","View Full Record in Web of Science")</f>
        <v>View Full Record in Web of Science</v>
      </c>
    </row>
    <row r="737" customFormat="false" ht="12.75" hidden="false" customHeight="false" outlineLevel="0" collapsed="false">
      <c r="A737" s="1" t="s">
        <v>72</v>
      </c>
      <c r="B737" s="1" t="s">
        <v>12456</v>
      </c>
      <c r="C737" s="1"/>
      <c r="D737" s="1"/>
      <c r="E737" s="1"/>
      <c r="F737" s="1" t="s">
        <v>12457</v>
      </c>
      <c r="G737" s="1"/>
      <c r="H737" s="1"/>
      <c r="I737" s="1" t="s">
        <v>12458</v>
      </c>
      <c r="J737" s="1" t="s">
        <v>707</v>
      </c>
      <c r="K737" s="1"/>
      <c r="L737" s="1"/>
      <c r="M737" s="1" t="s">
        <v>77</v>
      </c>
      <c r="N737" s="1" t="s">
        <v>98</v>
      </c>
      <c r="O737" s="1"/>
      <c r="P737" s="1"/>
      <c r="Q737" s="1"/>
      <c r="R737" s="1"/>
      <c r="S737" s="1"/>
      <c r="T737" s="1" t="s">
        <v>12459</v>
      </c>
      <c r="U737" s="1" t="s">
        <v>12460</v>
      </c>
      <c r="V737" s="1" t="s">
        <v>12461</v>
      </c>
      <c r="W737" s="1" t="s">
        <v>12462</v>
      </c>
      <c r="X737" s="1" t="s">
        <v>486</v>
      </c>
      <c r="Y737" s="1" t="s">
        <v>12463</v>
      </c>
      <c r="Z737" s="1" t="s">
        <v>12464</v>
      </c>
      <c r="AA737" s="1" t="s">
        <v>12465</v>
      </c>
      <c r="AB737" s="1" t="s">
        <v>12466</v>
      </c>
      <c r="AC737" s="1"/>
      <c r="AD737" s="1"/>
      <c r="AE737" s="1"/>
      <c r="AF737" s="1"/>
      <c r="AG737" s="1" t="n">
        <v>31</v>
      </c>
      <c r="AH737" s="1" t="n">
        <v>5</v>
      </c>
      <c r="AI737" s="1" t="n">
        <v>5</v>
      </c>
      <c r="AJ737" s="1" t="n">
        <v>0</v>
      </c>
      <c r="AK737" s="1" t="n">
        <v>2</v>
      </c>
      <c r="AL737" s="1" t="s">
        <v>707</v>
      </c>
      <c r="AM737" s="1" t="s">
        <v>134</v>
      </c>
      <c r="AN737" s="1" t="s">
        <v>864</v>
      </c>
      <c r="AO737" s="1" t="s">
        <v>718</v>
      </c>
      <c r="AP737" s="1"/>
      <c r="AQ737" s="1"/>
      <c r="AR737" s="1" t="s">
        <v>719</v>
      </c>
      <c r="AS737" s="1" t="s">
        <v>720</v>
      </c>
      <c r="AT737" s="1" t="s">
        <v>235</v>
      </c>
      <c r="AU737" s="1" t="n">
        <v>2006</v>
      </c>
      <c r="AV737" s="1" t="n">
        <v>30</v>
      </c>
      <c r="AW737" s="1"/>
      <c r="AX737" s="1"/>
      <c r="AY737" s="1" t="n">
        <v>2</v>
      </c>
      <c r="AZ737" s="1"/>
      <c r="BA737" s="1"/>
      <c r="BB737" s="1" t="n">
        <v>85</v>
      </c>
      <c r="BC737" s="1" t="n">
        <v>88</v>
      </c>
      <c r="BD737" s="1"/>
      <c r="BE737" s="1"/>
      <c r="BF737" s="1"/>
      <c r="BG737" s="1"/>
      <c r="BH737" s="1"/>
      <c r="BI737" s="1" t="n">
        <v>4</v>
      </c>
      <c r="BJ737" s="1" t="s">
        <v>721</v>
      </c>
      <c r="BK737" s="1" t="s">
        <v>722</v>
      </c>
      <c r="BL737" s="1" t="s">
        <v>721</v>
      </c>
      <c r="BM737" s="1" t="s">
        <v>12467</v>
      </c>
      <c r="BN737" s="1" t="n">
        <v>17508480</v>
      </c>
      <c r="BO737" s="1"/>
      <c r="BP737" s="1"/>
      <c r="BQ737" s="1"/>
      <c r="BR737" s="1" t="s">
        <v>92</v>
      </c>
      <c r="BS737" s="1" t="s">
        <v>12468</v>
      </c>
      <c r="BT737" s="1" t="str">
        <f aca="false">HYPERLINK("https%3A%2F%2Fwww.webofscience.com%2Fwos%2Fwoscc%2Ffull-record%2FWOS:000244758200015","View Full Record in Web of Science")</f>
        <v>View Full Record in Web of Science</v>
      </c>
    </row>
    <row r="738" customFormat="false" ht="12.75" hidden="false" customHeight="false" outlineLevel="0" collapsed="false">
      <c r="A738" s="1" t="s">
        <v>72</v>
      </c>
      <c r="B738" s="1" t="s">
        <v>12310</v>
      </c>
      <c r="C738" s="1"/>
      <c r="D738" s="1"/>
      <c r="E738" s="1"/>
      <c r="F738" s="1" t="s">
        <v>12311</v>
      </c>
      <c r="G738" s="1"/>
      <c r="H738" s="1"/>
      <c r="I738" s="1" t="s">
        <v>12469</v>
      </c>
      <c r="J738" s="1" t="s">
        <v>1703</v>
      </c>
      <c r="K738" s="1"/>
      <c r="L738" s="1"/>
      <c r="M738" s="1" t="s">
        <v>77</v>
      </c>
      <c r="N738" s="1" t="s">
        <v>98</v>
      </c>
      <c r="O738" s="1"/>
      <c r="P738" s="1"/>
      <c r="Q738" s="1"/>
      <c r="R738" s="1"/>
      <c r="S738" s="1"/>
      <c r="T738" s="1" t="s">
        <v>12470</v>
      </c>
      <c r="U738" s="1" t="s">
        <v>12471</v>
      </c>
      <c r="V738" s="1" t="s">
        <v>12472</v>
      </c>
      <c r="W738" s="1" t="s">
        <v>12473</v>
      </c>
      <c r="X738" s="1" t="s">
        <v>486</v>
      </c>
      <c r="Y738" s="1" t="s">
        <v>12474</v>
      </c>
      <c r="Z738" s="1" t="s">
        <v>12318</v>
      </c>
      <c r="AA738" s="1"/>
      <c r="AB738" s="1"/>
      <c r="AC738" s="1"/>
      <c r="AD738" s="1"/>
      <c r="AE738" s="1"/>
      <c r="AF738" s="1"/>
      <c r="AG738" s="1" t="n">
        <v>23</v>
      </c>
      <c r="AH738" s="1" t="n">
        <v>0</v>
      </c>
      <c r="AI738" s="1" t="n">
        <v>0</v>
      </c>
      <c r="AJ738" s="1" t="n">
        <v>0</v>
      </c>
      <c r="AK738" s="1" t="n">
        <v>0</v>
      </c>
      <c r="AL738" s="1" t="s">
        <v>1712</v>
      </c>
      <c r="AM738" s="1" t="s">
        <v>134</v>
      </c>
      <c r="AN738" s="1" t="s">
        <v>1713</v>
      </c>
      <c r="AO738" s="1" t="s">
        <v>1714</v>
      </c>
      <c r="AP738" s="1"/>
      <c r="AQ738" s="1"/>
      <c r="AR738" s="1" t="s">
        <v>1715</v>
      </c>
      <c r="AS738" s="1" t="s">
        <v>1716</v>
      </c>
      <c r="AT738" s="1"/>
      <c r="AU738" s="1" t="n">
        <v>2019</v>
      </c>
      <c r="AV738" s="1" t="n">
        <v>31</v>
      </c>
      <c r="AW738" s="1"/>
      <c r="AX738" s="1"/>
      <c r="AY738" s="1" t="n">
        <v>1</v>
      </c>
      <c r="AZ738" s="1"/>
      <c r="BA738" s="1"/>
      <c r="BB738" s="1" t="n">
        <v>70</v>
      </c>
      <c r="BC738" s="1" t="n">
        <v>74</v>
      </c>
      <c r="BD738" s="1"/>
      <c r="BE738" s="1"/>
      <c r="BF738" s="1"/>
      <c r="BG738" s="1"/>
      <c r="BH738" s="1"/>
      <c r="BI738" s="1" t="n">
        <v>5</v>
      </c>
      <c r="BJ738" s="1" t="s">
        <v>327</v>
      </c>
      <c r="BK738" s="1" t="s">
        <v>260</v>
      </c>
      <c r="BL738" s="1" t="s">
        <v>327</v>
      </c>
      <c r="BM738" s="1" t="s">
        <v>12319</v>
      </c>
      <c r="BN738" s="1" t="n">
        <v>30946722</v>
      </c>
      <c r="BO738" s="1"/>
      <c r="BP738" s="1"/>
      <c r="BQ738" s="1"/>
      <c r="BR738" s="1" t="s">
        <v>92</v>
      </c>
      <c r="BS738" s="1" t="s">
        <v>12475</v>
      </c>
      <c r="BT738" s="1" t="str">
        <f aca="false">HYPERLINK("https%3A%2F%2Fwww.webofscience.com%2Fwos%2Fwoscc%2Ffull-record%2FWOS:000463354000011","View Full Record in Web of Science")</f>
        <v>View Full Record in Web of Science</v>
      </c>
    </row>
    <row r="739" customFormat="false" ht="12.75" hidden="false" customHeight="false" outlineLevel="0" collapsed="false">
      <c r="A739" s="1" t="s">
        <v>72</v>
      </c>
      <c r="B739" s="1" t="s">
        <v>12476</v>
      </c>
      <c r="C739" s="1"/>
      <c r="D739" s="1"/>
      <c r="E739" s="1"/>
      <c r="F739" s="1" t="s">
        <v>12477</v>
      </c>
      <c r="G739" s="1"/>
      <c r="H739" s="1"/>
      <c r="I739" s="1" t="s">
        <v>12478</v>
      </c>
      <c r="J739" s="1" t="s">
        <v>12479</v>
      </c>
      <c r="K739" s="1"/>
      <c r="L739" s="1"/>
      <c r="M739" s="1" t="s">
        <v>77</v>
      </c>
      <c r="N739" s="1" t="s">
        <v>98</v>
      </c>
      <c r="O739" s="1"/>
      <c r="P739" s="1"/>
      <c r="Q739" s="1"/>
      <c r="R739" s="1"/>
      <c r="S739" s="1"/>
      <c r="T739" s="1" t="s">
        <v>12480</v>
      </c>
      <c r="U739" s="1" t="s">
        <v>12481</v>
      </c>
      <c r="V739" s="1" t="s">
        <v>12482</v>
      </c>
      <c r="W739" s="1" t="s">
        <v>12483</v>
      </c>
      <c r="X739" s="1" t="s">
        <v>12484</v>
      </c>
      <c r="Y739" s="1" t="s">
        <v>12485</v>
      </c>
      <c r="Z739" s="1" t="s">
        <v>12486</v>
      </c>
      <c r="AA739" s="1" t="s">
        <v>12487</v>
      </c>
      <c r="AB739" s="1" t="s">
        <v>12488</v>
      </c>
      <c r="AC739" s="1" t="s">
        <v>12489</v>
      </c>
      <c r="AD739" s="1" t="s">
        <v>12490</v>
      </c>
      <c r="AE739" s="1" t="s">
        <v>12491</v>
      </c>
      <c r="AF739" s="1"/>
      <c r="AG739" s="1" t="n">
        <v>14</v>
      </c>
      <c r="AH739" s="1" t="n">
        <v>7</v>
      </c>
      <c r="AI739" s="1" t="n">
        <v>7</v>
      </c>
      <c r="AJ739" s="1" t="n">
        <v>0</v>
      </c>
      <c r="AK739" s="1" t="n">
        <v>1</v>
      </c>
      <c r="AL739" s="1" t="s">
        <v>669</v>
      </c>
      <c r="AM739" s="1" t="s">
        <v>670</v>
      </c>
      <c r="AN739" s="1" t="s">
        <v>671</v>
      </c>
      <c r="AO739" s="1" t="s">
        <v>12492</v>
      </c>
      <c r="AP739" s="1" t="s">
        <v>12493</v>
      </c>
      <c r="AQ739" s="1"/>
      <c r="AR739" s="1" t="s">
        <v>12494</v>
      </c>
      <c r="AS739" s="1" t="s">
        <v>12495</v>
      </c>
      <c r="AT739" s="1" t="s">
        <v>115</v>
      </c>
      <c r="AU739" s="1" t="n">
        <v>2010</v>
      </c>
      <c r="AV739" s="1" t="n">
        <v>26</v>
      </c>
      <c r="AW739" s="1" t="n">
        <v>10</v>
      </c>
      <c r="AX739" s="1"/>
      <c r="AY739" s="1"/>
      <c r="AZ739" s="1"/>
      <c r="BA739" s="1"/>
      <c r="BB739" s="1" t="n">
        <v>2393</v>
      </c>
      <c r="BC739" s="1" t="n">
        <v>2402</v>
      </c>
      <c r="BD739" s="1"/>
      <c r="BE739" s="1" t="s">
        <v>12496</v>
      </c>
      <c r="BF739" s="1" t="str">
        <f aca="false">HYPERLINK("http://dx.doi.org/10.1185/03007995.2010.511084","http://dx.doi.org/10.1185/03007995.2010.511084")</f>
        <v>http://dx.doi.org/10.1185/03007995.2010.511084</v>
      </c>
      <c r="BG739" s="1"/>
      <c r="BH739" s="1"/>
      <c r="BI739" s="1" t="n">
        <v>10</v>
      </c>
      <c r="BJ739" s="1" t="s">
        <v>6533</v>
      </c>
      <c r="BK739" s="1" t="s">
        <v>89</v>
      </c>
      <c r="BL739" s="1" t="s">
        <v>6534</v>
      </c>
      <c r="BM739" s="1" t="s">
        <v>12497</v>
      </c>
      <c r="BN739" s="1" t="n">
        <v>20812790</v>
      </c>
      <c r="BO739" s="1"/>
      <c r="BP739" s="1"/>
      <c r="BQ739" s="1"/>
      <c r="BR739" s="1" t="s">
        <v>92</v>
      </c>
      <c r="BS739" s="1" t="s">
        <v>12498</v>
      </c>
      <c r="BT739" s="1" t="str">
        <f aca="false">HYPERLINK("https%3A%2F%2Fwww.webofscience.com%2Fwos%2Fwoscc%2Ffull-record%2FWOS:000283156800012","View Full Record in Web of Science")</f>
        <v>View Full Record in Web of Science</v>
      </c>
    </row>
    <row r="740" customFormat="false" ht="12.75" hidden="false" customHeight="false" outlineLevel="0" collapsed="false">
      <c r="A740" s="1" t="s">
        <v>72</v>
      </c>
      <c r="B740" s="1" t="s">
        <v>12499</v>
      </c>
      <c r="C740" s="1"/>
      <c r="D740" s="1"/>
      <c r="E740" s="1"/>
      <c r="F740" s="1" t="s">
        <v>12499</v>
      </c>
      <c r="G740" s="1"/>
      <c r="H740" s="1"/>
      <c r="I740" s="1" t="s">
        <v>12500</v>
      </c>
      <c r="J740" s="1" t="s">
        <v>12501</v>
      </c>
      <c r="K740" s="1"/>
      <c r="L740" s="1"/>
      <c r="M740" s="1" t="s">
        <v>77</v>
      </c>
      <c r="N740" s="1" t="s">
        <v>98</v>
      </c>
      <c r="O740" s="1"/>
      <c r="P740" s="1"/>
      <c r="Q740" s="1"/>
      <c r="R740" s="1"/>
      <c r="S740" s="1"/>
      <c r="T740" s="1"/>
      <c r="U740" s="1" t="s">
        <v>12502</v>
      </c>
      <c r="V740" s="1" t="s">
        <v>12503</v>
      </c>
      <c r="W740" s="1" t="s">
        <v>12504</v>
      </c>
      <c r="X740" s="1" t="s">
        <v>12505</v>
      </c>
      <c r="Y740" s="1" t="s">
        <v>12506</v>
      </c>
      <c r="Z740" s="1" t="s">
        <v>12507</v>
      </c>
      <c r="AA740" s="1" t="s">
        <v>12508</v>
      </c>
      <c r="AB740" s="1" t="s">
        <v>12509</v>
      </c>
      <c r="AC740" s="1"/>
      <c r="AD740" s="1"/>
      <c r="AE740" s="1"/>
      <c r="AF740" s="1"/>
      <c r="AG740" s="1" t="n">
        <v>44</v>
      </c>
      <c r="AH740" s="1" t="n">
        <v>172</v>
      </c>
      <c r="AI740" s="1" t="n">
        <v>178</v>
      </c>
      <c r="AJ740" s="1" t="n">
        <v>0</v>
      </c>
      <c r="AK740" s="1" t="n">
        <v>22</v>
      </c>
      <c r="AL740" s="1" t="s">
        <v>8142</v>
      </c>
      <c r="AM740" s="1" t="s">
        <v>8143</v>
      </c>
      <c r="AN740" s="1" t="s">
        <v>12510</v>
      </c>
      <c r="AO740" s="1" t="s">
        <v>12511</v>
      </c>
      <c r="AP740" s="1" t="s">
        <v>12512</v>
      </c>
      <c r="AQ740" s="1"/>
      <c r="AR740" s="1" t="s">
        <v>12513</v>
      </c>
      <c r="AS740" s="1" t="s">
        <v>12514</v>
      </c>
      <c r="AT740" s="1" t="s">
        <v>12515</v>
      </c>
      <c r="AU740" s="1" t="n">
        <v>2005</v>
      </c>
      <c r="AV740" s="1" t="n">
        <v>294</v>
      </c>
      <c r="AW740" s="1" t="n">
        <v>5</v>
      </c>
      <c r="AX740" s="1"/>
      <c r="AY740" s="1"/>
      <c r="AZ740" s="1"/>
      <c r="BA740" s="1"/>
      <c r="BB740" s="1" t="n">
        <v>580</v>
      </c>
      <c r="BC740" s="1" t="n">
        <v>590</v>
      </c>
      <c r="BD740" s="1"/>
      <c r="BE740" s="1" t="s">
        <v>12516</v>
      </c>
      <c r="BF740" s="1" t="str">
        <f aca="false">HYPERLINK("http://dx.doi.org/10.1001/jama.294.5.580","http://dx.doi.org/10.1001/jama.294.5.580")</f>
        <v>http://dx.doi.org/10.1001/jama.294.5.580</v>
      </c>
      <c r="BG740" s="1"/>
      <c r="BH740" s="1"/>
      <c r="BI740" s="1" t="n">
        <v>11</v>
      </c>
      <c r="BJ740" s="1" t="s">
        <v>212</v>
      </c>
      <c r="BK740" s="1" t="s">
        <v>260</v>
      </c>
      <c r="BL740" s="1" t="s">
        <v>213</v>
      </c>
      <c r="BM740" s="1" t="s">
        <v>12517</v>
      </c>
      <c r="BN740" s="1" t="n">
        <v>16077052</v>
      </c>
      <c r="BO740" s="1" t="s">
        <v>787</v>
      </c>
      <c r="BP740" s="1"/>
      <c r="BQ740" s="1"/>
      <c r="BR740" s="1" t="s">
        <v>92</v>
      </c>
      <c r="BS740" s="1" t="s">
        <v>12518</v>
      </c>
      <c r="BT740" s="1" t="str">
        <f aca="false">HYPERLINK("https%3A%2F%2Fwww.webofscience.com%2Fwos%2Fwoscc%2Ffull-record%2FWOS:000230937500018","View Full Record in Web of Science")</f>
        <v>View Full Record in Web of Science</v>
      </c>
    </row>
    <row r="741" customFormat="false" ht="12.75" hidden="false" customHeight="false" outlineLevel="0" collapsed="false">
      <c r="A741" s="1" t="s">
        <v>72</v>
      </c>
      <c r="B741" s="1" t="s">
        <v>12519</v>
      </c>
      <c r="C741" s="1"/>
      <c r="D741" s="1"/>
      <c r="E741" s="1"/>
      <c r="F741" s="1" t="s">
        <v>12520</v>
      </c>
      <c r="G741" s="1"/>
      <c r="H741" s="1"/>
      <c r="I741" s="1" t="s">
        <v>12521</v>
      </c>
      <c r="J741" s="1" t="s">
        <v>1767</v>
      </c>
      <c r="K741" s="1"/>
      <c r="L741" s="1"/>
      <c r="M741" s="1" t="s">
        <v>77</v>
      </c>
      <c r="N741" s="1" t="s">
        <v>98</v>
      </c>
      <c r="O741" s="1"/>
      <c r="P741" s="1"/>
      <c r="Q741" s="1"/>
      <c r="R741" s="1"/>
      <c r="S741" s="1"/>
      <c r="T741" s="1"/>
      <c r="U741" s="1" t="s">
        <v>12522</v>
      </c>
      <c r="V741" s="1" t="s">
        <v>12523</v>
      </c>
      <c r="W741" s="1" t="s">
        <v>12524</v>
      </c>
      <c r="X741" s="1" t="s">
        <v>177</v>
      </c>
      <c r="Y741" s="1" t="s">
        <v>12525</v>
      </c>
      <c r="Z741" s="1" t="s">
        <v>12526</v>
      </c>
      <c r="AA741" s="1" t="s">
        <v>12527</v>
      </c>
      <c r="AB741" s="1" t="s">
        <v>12528</v>
      </c>
      <c r="AC741" s="1" t="s">
        <v>12529</v>
      </c>
      <c r="AD741" s="1" t="s">
        <v>12530</v>
      </c>
      <c r="AE741" s="1" t="s">
        <v>12531</v>
      </c>
      <c r="AF741" s="1"/>
      <c r="AG741" s="1" t="n">
        <v>33</v>
      </c>
      <c r="AH741" s="1" t="n">
        <v>4</v>
      </c>
      <c r="AI741" s="1" t="n">
        <v>4</v>
      </c>
      <c r="AJ741" s="1" t="n">
        <v>0</v>
      </c>
      <c r="AK741" s="1" t="n">
        <v>4</v>
      </c>
      <c r="AL741" s="1" t="s">
        <v>1712</v>
      </c>
      <c r="AM741" s="1" t="s">
        <v>134</v>
      </c>
      <c r="AN741" s="1" t="s">
        <v>1713</v>
      </c>
      <c r="AO741" s="1" t="s">
        <v>1775</v>
      </c>
      <c r="AP741" s="1"/>
      <c r="AQ741" s="1"/>
      <c r="AR741" s="1" t="s">
        <v>1776</v>
      </c>
      <c r="AS741" s="1" t="s">
        <v>1777</v>
      </c>
      <c r="AT741" s="1" t="s">
        <v>924</v>
      </c>
      <c r="AU741" s="1" t="n">
        <v>2012</v>
      </c>
      <c r="AV741" s="1" t="n">
        <v>53</v>
      </c>
      <c r="AW741" s="1" t="n">
        <v>4</v>
      </c>
      <c r="AX741" s="1"/>
      <c r="AY741" s="1"/>
      <c r="AZ741" s="1"/>
      <c r="BA741" s="1"/>
      <c r="BB741" s="1" t="n">
        <v>321</v>
      </c>
      <c r="BC741" s="1" t="n">
        <v>327</v>
      </c>
      <c r="BD741" s="1"/>
      <c r="BE741" s="1" t="s">
        <v>12532</v>
      </c>
      <c r="BF741" s="1" t="str">
        <f aca="false">HYPERLINK("http://dx.doi.org/10.3325/cmj.2012.53.321","http://dx.doi.org/10.3325/cmj.2012.53.321")</f>
        <v>http://dx.doi.org/10.3325/cmj.2012.53.321</v>
      </c>
      <c r="BG741" s="1"/>
      <c r="BH741" s="1"/>
      <c r="BI741" s="1" t="n">
        <v>7</v>
      </c>
      <c r="BJ741" s="1" t="s">
        <v>212</v>
      </c>
      <c r="BK741" s="1" t="s">
        <v>89</v>
      </c>
      <c r="BL741" s="1" t="s">
        <v>213</v>
      </c>
      <c r="BM741" s="1" t="s">
        <v>12533</v>
      </c>
      <c r="BN741" s="1" t="n">
        <v>22911524</v>
      </c>
      <c r="BO741" s="1" t="s">
        <v>12534</v>
      </c>
      <c r="BP741" s="1"/>
      <c r="BQ741" s="1"/>
      <c r="BR741" s="1" t="s">
        <v>92</v>
      </c>
      <c r="BS741" s="1" t="s">
        <v>12535</v>
      </c>
      <c r="BT741" s="1" t="str">
        <f aca="false">HYPERLINK("https%3A%2F%2Fwww.webofscience.com%2Fwos%2Fwoscc%2Ffull-record%2FWOS:000308643600008","View Full Record in Web of Science")</f>
        <v>View Full Record in Web of Science</v>
      </c>
    </row>
    <row r="742" customFormat="false" ht="12.75" hidden="false" customHeight="false" outlineLevel="0" collapsed="false">
      <c r="A742" s="1" t="s">
        <v>72</v>
      </c>
      <c r="B742" s="1" t="s">
        <v>12536</v>
      </c>
      <c r="C742" s="1"/>
      <c r="D742" s="1"/>
      <c r="E742" s="1"/>
      <c r="F742" s="1" t="s">
        <v>12537</v>
      </c>
      <c r="G742" s="1"/>
      <c r="H742" s="1"/>
      <c r="I742" s="1" t="s">
        <v>12538</v>
      </c>
      <c r="J742" s="1" t="s">
        <v>5680</v>
      </c>
      <c r="K742" s="1"/>
      <c r="L742" s="1"/>
      <c r="M742" s="1" t="s">
        <v>77</v>
      </c>
      <c r="N742" s="1" t="s">
        <v>98</v>
      </c>
      <c r="O742" s="1"/>
      <c r="P742" s="1"/>
      <c r="Q742" s="1"/>
      <c r="R742" s="1"/>
      <c r="S742" s="1"/>
      <c r="T742" s="1" t="s">
        <v>12539</v>
      </c>
      <c r="U742" s="1" t="s">
        <v>12540</v>
      </c>
      <c r="V742" s="1" t="s">
        <v>12541</v>
      </c>
      <c r="W742" s="1" t="s">
        <v>12542</v>
      </c>
      <c r="X742" s="1" t="s">
        <v>12543</v>
      </c>
      <c r="Y742" s="1" t="s">
        <v>12544</v>
      </c>
      <c r="Z742" s="1" t="s">
        <v>12545</v>
      </c>
      <c r="AA742" s="1" t="s">
        <v>12546</v>
      </c>
      <c r="AB742" s="1" t="s">
        <v>12547</v>
      </c>
      <c r="AC742" s="1"/>
      <c r="AD742" s="1"/>
      <c r="AE742" s="1"/>
      <c r="AF742" s="1"/>
      <c r="AG742" s="1" t="n">
        <v>35</v>
      </c>
      <c r="AH742" s="1" t="n">
        <v>34</v>
      </c>
      <c r="AI742" s="1" t="n">
        <v>35</v>
      </c>
      <c r="AJ742" s="1" t="n">
        <v>0</v>
      </c>
      <c r="AK742" s="1" t="n">
        <v>10</v>
      </c>
      <c r="AL742" s="1" t="s">
        <v>5693</v>
      </c>
      <c r="AM742" s="1" t="s">
        <v>6404</v>
      </c>
      <c r="AN742" s="1" t="s">
        <v>11469</v>
      </c>
      <c r="AO742" s="1" t="s">
        <v>5696</v>
      </c>
      <c r="AP742" s="1"/>
      <c r="AQ742" s="1"/>
      <c r="AR742" s="1" t="s">
        <v>5698</v>
      </c>
      <c r="AS742" s="1" t="s">
        <v>5699</v>
      </c>
      <c r="AT742" s="1" t="s">
        <v>405</v>
      </c>
      <c r="AU742" s="1" t="n">
        <v>2008</v>
      </c>
      <c r="AV742" s="1" t="n">
        <v>104</v>
      </c>
      <c r="AW742" s="1" t="n">
        <v>1</v>
      </c>
      <c r="AX742" s="1"/>
      <c r="AY742" s="1"/>
      <c r="AZ742" s="1"/>
      <c r="BA742" s="1"/>
      <c r="BB742" s="1" t="n">
        <v>205</v>
      </c>
      <c r="BC742" s="1" t="n">
        <v>211</v>
      </c>
      <c r="BD742" s="1"/>
      <c r="BE742" s="1" t="s">
        <v>12548</v>
      </c>
      <c r="BF742" s="1" t="str">
        <f aca="false">HYPERLINK("http://dx.doi.org/10.1152/japplphysiol.00844.2007","http://dx.doi.org/10.1152/japplphysiol.00844.2007")</f>
        <v>http://dx.doi.org/10.1152/japplphysiol.00844.2007</v>
      </c>
      <c r="BG742" s="1"/>
      <c r="BH742" s="1"/>
      <c r="BI742" s="1" t="n">
        <v>7</v>
      </c>
      <c r="BJ742" s="1" t="s">
        <v>5701</v>
      </c>
      <c r="BK742" s="1" t="s">
        <v>89</v>
      </c>
      <c r="BL742" s="1" t="s">
        <v>5701</v>
      </c>
      <c r="BM742" s="1" t="s">
        <v>12549</v>
      </c>
      <c r="BN742" s="1" t="n">
        <v>17991789</v>
      </c>
      <c r="BO742" s="1"/>
      <c r="BP742" s="1"/>
      <c r="BQ742" s="1"/>
      <c r="BR742" s="1" t="s">
        <v>92</v>
      </c>
      <c r="BS742" s="1" t="s">
        <v>12550</v>
      </c>
      <c r="BT742" s="1" t="str">
        <f aca="false">HYPERLINK("https%3A%2F%2Fwww.webofscience.com%2Fwos%2Fwoscc%2Ffull-record%2FWOS:000252398700025","View Full Record in Web of Science")</f>
        <v>View Full Record in Web of Science</v>
      </c>
    </row>
    <row r="743" customFormat="false" ht="12.75" hidden="false" customHeight="false" outlineLevel="0" collapsed="false">
      <c r="A743" s="1" t="s">
        <v>72</v>
      </c>
      <c r="B743" s="1" t="s">
        <v>12551</v>
      </c>
      <c r="C743" s="1"/>
      <c r="D743" s="1"/>
      <c r="E743" s="1"/>
      <c r="F743" s="1" t="s">
        <v>12552</v>
      </c>
      <c r="G743" s="1"/>
      <c r="H743" s="1"/>
      <c r="I743" s="1" t="s">
        <v>12553</v>
      </c>
      <c r="J743" s="1" t="s">
        <v>707</v>
      </c>
      <c r="K743" s="1"/>
      <c r="L743" s="1"/>
      <c r="M743" s="1" t="s">
        <v>77</v>
      </c>
      <c r="N743" s="1" t="s">
        <v>98</v>
      </c>
      <c r="O743" s="1"/>
      <c r="P743" s="1"/>
      <c r="Q743" s="1"/>
      <c r="R743" s="1"/>
      <c r="S743" s="1"/>
      <c r="T743" s="1" t="s">
        <v>12554</v>
      </c>
      <c r="U743" s="1" t="s">
        <v>12555</v>
      </c>
      <c r="V743" s="1" t="s">
        <v>12556</v>
      </c>
      <c r="W743" s="1" t="s">
        <v>12557</v>
      </c>
      <c r="X743" s="1" t="s">
        <v>12558</v>
      </c>
      <c r="Y743" s="1" t="s">
        <v>12559</v>
      </c>
      <c r="Z743" s="1" t="s">
        <v>6279</v>
      </c>
      <c r="AA743" s="1" t="s">
        <v>6280</v>
      </c>
      <c r="AB743" s="1" t="s">
        <v>6281</v>
      </c>
      <c r="AC743" s="1"/>
      <c r="AD743" s="1"/>
      <c r="AE743" s="1"/>
      <c r="AF743" s="1"/>
      <c r="AG743" s="1" t="n">
        <v>57</v>
      </c>
      <c r="AH743" s="1" t="n">
        <v>18</v>
      </c>
      <c r="AI743" s="1" t="n">
        <v>19</v>
      </c>
      <c r="AJ743" s="1" t="n">
        <v>0</v>
      </c>
      <c r="AK743" s="1" t="n">
        <v>32</v>
      </c>
      <c r="AL743" s="1" t="s">
        <v>707</v>
      </c>
      <c r="AM743" s="1" t="s">
        <v>134</v>
      </c>
      <c r="AN743" s="1" t="s">
        <v>717</v>
      </c>
      <c r="AO743" s="1" t="s">
        <v>718</v>
      </c>
      <c r="AP743" s="1"/>
      <c r="AQ743" s="1"/>
      <c r="AR743" s="1" t="s">
        <v>719</v>
      </c>
      <c r="AS743" s="1" t="s">
        <v>720</v>
      </c>
      <c r="AT743" s="1" t="s">
        <v>235</v>
      </c>
      <c r="AU743" s="1" t="n">
        <v>2012</v>
      </c>
      <c r="AV743" s="1" t="n">
        <v>36</v>
      </c>
      <c r="AW743" s="1" t="n">
        <v>4</v>
      </c>
      <c r="AX743" s="1"/>
      <c r="AY743" s="1"/>
      <c r="AZ743" s="1"/>
      <c r="BA743" s="1"/>
      <c r="BB743" s="1" t="n">
        <v>1435</v>
      </c>
      <c r="BC743" s="1" t="n">
        <v>1440</v>
      </c>
      <c r="BD743" s="1"/>
      <c r="BE743" s="1"/>
      <c r="BF743" s="1"/>
      <c r="BG743" s="1"/>
      <c r="BH743" s="1"/>
      <c r="BI743" s="1" t="n">
        <v>6</v>
      </c>
      <c r="BJ743" s="1" t="s">
        <v>721</v>
      </c>
      <c r="BK743" s="1" t="s">
        <v>722</v>
      </c>
      <c r="BL743" s="1" t="s">
        <v>721</v>
      </c>
      <c r="BM743" s="1" t="s">
        <v>12560</v>
      </c>
      <c r="BN743" s="1" t="n">
        <v>23390846</v>
      </c>
      <c r="BO743" s="1"/>
      <c r="BP743" s="1"/>
      <c r="BQ743" s="1"/>
      <c r="BR743" s="1" t="s">
        <v>92</v>
      </c>
      <c r="BS743" s="1" t="s">
        <v>12561</v>
      </c>
      <c r="BT743" s="1" t="str">
        <f aca="false">HYPERLINK("https%3A%2F%2Fwww.webofscience.com%2Fwos%2Fwoscc%2Ffull-record%2FWOS:000313998900051","View Full Record in Web of Science")</f>
        <v>View Full Record in Web of Science</v>
      </c>
    </row>
    <row r="744" customFormat="false" ht="12.75" hidden="false" customHeight="false" outlineLevel="0" collapsed="false">
      <c r="A744" s="1" t="s">
        <v>72</v>
      </c>
      <c r="B744" s="1" t="s">
        <v>12562</v>
      </c>
      <c r="C744" s="1"/>
      <c r="D744" s="1"/>
      <c r="E744" s="1"/>
      <c r="F744" s="1" t="s">
        <v>12563</v>
      </c>
      <c r="G744" s="1"/>
      <c r="H744" s="1"/>
      <c r="I744" s="1" t="s">
        <v>12564</v>
      </c>
      <c r="J744" s="1" t="s">
        <v>2453</v>
      </c>
      <c r="K744" s="1"/>
      <c r="L744" s="1"/>
      <c r="M744" s="1" t="s">
        <v>77</v>
      </c>
      <c r="N744" s="1" t="s">
        <v>98</v>
      </c>
      <c r="O744" s="1"/>
      <c r="P744" s="1"/>
      <c r="Q744" s="1"/>
      <c r="R744" s="1"/>
      <c r="S744" s="1"/>
      <c r="T744" s="1" t="s">
        <v>12565</v>
      </c>
      <c r="U744" s="1"/>
      <c r="V744" s="1" t="s">
        <v>12566</v>
      </c>
      <c r="W744" s="1" t="s">
        <v>12567</v>
      </c>
      <c r="X744" s="1" t="s">
        <v>12568</v>
      </c>
      <c r="Y744" s="1" t="s">
        <v>12569</v>
      </c>
      <c r="Z744" s="1" t="s">
        <v>12570</v>
      </c>
      <c r="AA744" s="1" t="s">
        <v>9781</v>
      </c>
      <c r="AB744" s="1" t="s">
        <v>9782</v>
      </c>
      <c r="AC744" s="1"/>
      <c r="AD744" s="1"/>
      <c r="AE744" s="1"/>
      <c r="AF744" s="1"/>
      <c r="AG744" s="1" t="n">
        <v>21</v>
      </c>
      <c r="AH744" s="1" t="n">
        <v>4</v>
      </c>
      <c r="AI744" s="1" t="n">
        <v>4</v>
      </c>
      <c r="AJ744" s="1" t="n">
        <v>1</v>
      </c>
      <c r="AK744" s="1" t="n">
        <v>4</v>
      </c>
      <c r="AL744" s="1" t="s">
        <v>2457</v>
      </c>
      <c r="AM744" s="1" t="s">
        <v>134</v>
      </c>
      <c r="AN744" s="1" t="s">
        <v>2458</v>
      </c>
      <c r="AO744" s="1" t="s">
        <v>2459</v>
      </c>
      <c r="AP744" s="1" t="s">
        <v>2460</v>
      </c>
      <c r="AQ744" s="1"/>
      <c r="AR744" s="1" t="s">
        <v>2461</v>
      </c>
      <c r="AS744" s="1" t="s">
        <v>2462</v>
      </c>
      <c r="AT744" s="1"/>
      <c r="AU744" s="1" t="n">
        <v>2015</v>
      </c>
      <c r="AV744" s="1" t="n">
        <v>23</v>
      </c>
      <c r="AW744" s="1" t="n">
        <v>2</v>
      </c>
      <c r="AX744" s="1"/>
      <c r="AY744" s="1"/>
      <c r="AZ744" s="1"/>
      <c r="BA744" s="1"/>
      <c r="BB744" s="1" t="n">
        <v>122</v>
      </c>
      <c r="BC744" s="1" t="n">
        <v>129</v>
      </c>
      <c r="BD744" s="1"/>
      <c r="BE744" s="1"/>
      <c r="BF744" s="1"/>
      <c r="BG744" s="1"/>
      <c r="BH744" s="1"/>
      <c r="BI744" s="1" t="n">
        <v>8</v>
      </c>
      <c r="BJ744" s="1" t="s">
        <v>2463</v>
      </c>
      <c r="BK744" s="1" t="s">
        <v>89</v>
      </c>
      <c r="BL744" s="1" t="s">
        <v>2463</v>
      </c>
      <c r="BM744" s="1" t="s">
        <v>12571</v>
      </c>
      <c r="BN744" s="1" t="n">
        <v>26228823</v>
      </c>
      <c r="BO744" s="1"/>
      <c r="BP744" s="1"/>
      <c r="BQ744" s="1"/>
      <c r="BR744" s="1" t="s">
        <v>92</v>
      </c>
      <c r="BS744" s="1" t="s">
        <v>12572</v>
      </c>
      <c r="BT744" s="1" t="str">
        <f aca="false">HYPERLINK("https%3A%2F%2Fwww.webofscience.com%2Fwos%2Fwoscc%2Ffull-record%2FWOS:000359181700006","View Full Record in Web of Science")</f>
        <v>View Full Record in Web of Science</v>
      </c>
    </row>
    <row r="745" customFormat="false" ht="12.75" hidden="false" customHeight="false" outlineLevel="0" collapsed="false">
      <c r="A745" s="1" t="s">
        <v>72</v>
      </c>
      <c r="B745" s="1" t="s">
        <v>12573</v>
      </c>
      <c r="C745" s="1"/>
      <c r="D745" s="1"/>
      <c r="E745" s="1"/>
      <c r="F745" s="1" t="s">
        <v>12574</v>
      </c>
      <c r="G745" s="1"/>
      <c r="H745" s="1"/>
      <c r="I745" s="1" t="s">
        <v>12575</v>
      </c>
      <c r="J745" s="1" t="s">
        <v>12576</v>
      </c>
      <c r="K745" s="1"/>
      <c r="L745" s="1"/>
      <c r="M745" s="1" t="s">
        <v>77</v>
      </c>
      <c r="N745" s="1" t="s">
        <v>196</v>
      </c>
      <c r="O745" s="1"/>
      <c r="P745" s="1"/>
      <c r="Q745" s="1"/>
      <c r="R745" s="1"/>
      <c r="S745" s="1"/>
      <c r="T745" s="1" t="s">
        <v>12577</v>
      </c>
      <c r="U745" s="1" t="s">
        <v>12578</v>
      </c>
      <c r="V745" s="1" t="s">
        <v>12579</v>
      </c>
      <c r="W745" s="1" t="s">
        <v>12580</v>
      </c>
      <c r="X745" s="1" t="s">
        <v>439</v>
      </c>
      <c r="Y745" s="1" t="s">
        <v>12581</v>
      </c>
      <c r="Z745" s="1" t="s">
        <v>12582</v>
      </c>
      <c r="AA745" s="1" t="s">
        <v>12583</v>
      </c>
      <c r="AB745" s="1" t="s">
        <v>12584</v>
      </c>
      <c r="AC745" s="1" t="s">
        <v>12585</v>
      </c>
      <c r="AD745" s="1" t="s">
        <v>12585</v>
      </c>
      <c r="AE745" s="1" t="s">
        <v>12586</v>
      </c>
      <c r="AF745" s="1"/>
      <c r="AG745" s="1" t="n">
        <v>179</v>
      </c>
      <c r="AH745" s="1" t="n">
        <v>2</v>
      </c>
      <c r="AI745" s="1" t="n">
        <v>2</v>
      </c>
      <c r="AJ745" s="1" t="n">
        <v>5</v>
      </c>
      <c r="AK745" s="1" t="n">
        <v>5</v>
      </c>
      <c r="AL745" s="1" t="s">
        <v>251</v>
      </c>
      <c r="AM745" s="1" t="s">
        <v>252</v>
      </c>
      <c r="AN745" s="1" t="s">
        <v>253</v>
      </c>
      <c r="AO745" s="1"/>
      <c r="AP745" s="1" t="s">
        <v>12587</v>
      </c>
      <c r="AQ745" s="1"/>
      <c r="AR745" s="1" t="s">
        <v>12576</v>
      </c>
      <c r="AS745" s="1" t="s">
        <v>12588</v>
      </c>
      <c r="AT745" s="1" t="s">
        <v>115</v>
      </c>
      <c r="AU745" s="1" t="n">
        <v>2022</v>
      </c>
      <c r="AV745" s="1" t="n">
        <v>11</v>
      </c>
      <c r="AW745" s="1" t="n">
        <v>10</v>
      </c>
      <c r="AX745" s="1"/>
      <c r="AY745" s="1"/>
      <c r="AZ745" s="1"/>
      <c r="BA745" s="1"/>
      <c r="BB745" s="1"/>
      <c r="BC745" s="1"/>
      <c r="BD745" s="1" t="n">
        <v>1173</v>
      </c>
      <c r="BE745" s="1" t="s">
        <v>12589</v>
      </c>
      <c r="BF745" s="1" t="str">
        <f aca="false">HYPERLINK("http://dx.doi.org/10.3390/pathogens11101173","http://dx.doi.org/10.3390/pathogens11101173")</f>
        <v>http://dx.doi.org/10.3390/pathogens11101173</v>
      </c>
      <c r="BG745" s="1"/>
      <c r="BH745" s="1"/>
      <c r="BI745" s="1" t="n">
        <v>19</v>
      </c>
      <c r="BJ745" s="1" t="s">
        <v>1983</v>
      </c>
      <c r="BK745" s="1" t="s">
        <v>89</v>
      </c>
      <c r="BL745" s="1" t="s">
        <v>1983</v>
      </c>
      <c r="BM745" s="1" t="s">
        <v>12590</v>
      </c>
      <c r="BN745" s="1" t="n">
        <v>36297228</v>
      </c>
      <c r="BO745" s="1" t="s">
        <v>384</v>
      </c>
      <c r="BP745" s="1"/>
      <c r="BQ745" s="1"/>
      <c r="BR745" s="1" t="s">
        <v>92</v>
      </c>
      <c r="BS745" s="1" t="s">
        <v>12591</v>
      </c>
      <c r="BT745" s="1" t="str">
        <f aca="false">HYPERLINK("https%3A%2F%2Fwww.webofscience.com%2Fwos%2Fwoscc%2Ffull-record%2FWOS:000873585000001","View Full Record in Web of Science")</f>
        <v>View Full Record in Web of Science</v>
      </c>
    </row>
    <row r="746" customFormat="false" ht="12.75" hidden="false" customHeight="false" outlineLevel="0" collapsed="false">
      <c r="A746" s="1" t="s">
        <v>72</v>
      </c>
      <c r="B746" s="1" t="s">
        <v>12592</v>
      </c>
      <c r="C746" s="1"/>
      <c r="D746" s="1"/>
      <c r="E746" s="1"/>
      <c r="F746" s="1" t="s">
        <v>12593</v>
      </c>
      <c r="G746" s="1"/>
      <c r="H746" s="1"/>
      <c r="I746" s="1" t="s">
        <v>12594</v>
      </c>
      <c r="J746" s="1" t="s">
        <v>8431</v>
      </c>
      <c r="K746" s="1"/>
      <c r="L746" s="1"/>
      <c r="M746" s="1" t="s">
        <v>77</v>
      </c>
      <c r="N746" s="1" t="s">
        <v>52</v>
      </c>
      <c r="O746" s="1"/>
      <c r="P746" s="1"/>
      <c r="Q746" s="1"/>
      <c r="R746" s="1"/>
      <c r="S746" s="1"/>
      <c r="T746" s="1"/>
      <c r="U746" s="1"/>
      <c r="V746" s="1"/>
      <c r="W746" s="1" t="s">
        <v>12595</v>
      </c>
      <c r="X746" s="1" t="s">
        <v>12596</v>
      </c>
      <c r="Y746" s="1"/>
      <c r="Z746" s="1"/>
      <c r="AA746" s="1" t="s">
        <v>12597</v>
      </c>
      <c r="AB746" s="1" t="s">
        <v>12598</v>
      </c>
      <c r="AC746" s="1"/>
      <c r="AD746" s="1"/>
      <c r="AE746" s="1"/>
      <c r="AF746" s="1"/>
      <c r="AG746" s="1" t="n">
        <v>0</v>
      </c>
      <c r="AH746" s="1" t="n">
        <v>0</v>
      </c>
      <c r="AI746" s="1" t="n">
        <v>0</v>
      </c>
      <c r="AJ746" s="1" t="n">
        <v>0</v>
      </c>
      <c r="AK746" s="1" t="n">
        <v>1</v>
      </c>
      <c r="AL746" s="1" t="s">
        <v>1731</v>
      </c>
      <c r="AM746" s="1" t="s">
        <v>493</v>
      </c>
      <c r="AN746" s="1" t="s">
        <v>1732</v>
      </c>
      <c r="AO746" s="1" t="s">
        <v>8443</v>
      </c>
      <c r="AP746" s="1" t="s">
        <v>8444</v>
      </c>
      <c r="AQ746" s="1"/>
      <c r="AR746" s="1" t="s">
        <v>8445</v>
      </c>
      <c r="AS746" s="1" t="s">
        <v>8446</v>
      </c>
      <c r="AT746" s="1" t="s">
        <v>257</v>
      </c>
      <c r="AU746" s="1" t="n">
        <v>2013</v>
      </c>
      <c r="AV746" s="1" t="n">
        <v>71</v>
      </c>
      <c r="AW746" s="1"/>
      <c r="AX746" s="1"/>
      <c r="AY746" s="1" t="n">
        <v>3</v>
      </c>
      <c r="AZ746" s="1"/>
      <c r="BA746" s="1"/>
      <c r="BB746" s="1" t="n">
        <v>493</v>
      </c>
      <c r="BC746" s="1" t="n">
        <v>493</v>
      </c>
      <c r="BD746" s="1"/>
      <c r="BE746" s="1" t="s">
        <v>12599</v>
      </c>
      <c r="BF746" s="1" t="str">
        <f aca="false">HYPERLINK("http://dx.doi.org/10.1136/annrheumdis-2012-eular.3015","http://dx.doi.org/10.1136/annrheumdis-2012-eular.3015")</f>
        <v>http://dx.doi.org/10.1136/annrheumdis-2012-eular.3015</v>
      </c>
      <c r="BG746" s="1"/>
      <c r="BH746" s="1"/>
      <c r="BI746" s="1" t="n">
        <v>1</v>
      </c>
      <c r="BJ746" s="1" t="s">
        <v>902</v>
      </c>
      <c r="BK746" s="1" t="s">
        <v>89</v>
      </c>
      <c r="BL746" s="1" t="s">
        <v>902</v>
      </c>
      <c r="BM746" s="1" t="s">
        <v>12600</v>
      </c>
      <c r="BN746" s="1"/>
      <c r="BO746" s="1"/>
      <c r="BP746" s="1"/>
      <c r="BQ746" s="1"/>
      <c r="BR746" s="1" t="s">
        <v>92</v>
      </c>
      <c r="BS746" s="1" t="s">
        <v>12601</v>
      </c>
      <c r="BT746" s="1" t="str">
        <f aca="false">HYPERLINK("https%3A%2F%2Fwww.webofscience.com%2Fwos%2Fwoscc%2Ffull-record%2FWOS:000208898502417","View Full Record in Web of Science")</f>
        <v>View Full Record in Web of Science</v>
      </c>
    </row>
    <row r="747" customFormat="false" ht="12.75" hidden="false" customHeight="false" outlineLevel="0" collapsed="false">
      <c r="A747" s="1" t="s">
        <v>72</v>
      </c>
      <c r="B747" s="1" t="s">
        <v>12602</v>
      </c>
      <c r="C747" s="1"/>
      <c r="D747" s="1"/>
      <c r="E747" s="1"/>
      <c r="F747" s="1" t="s">
        <v>12603</v>
      </c>
      <c r="G747" s="1"/>
      <c r="H747" s="1"/>
      <c r="I747" s="1" t="s">
        <v>12604</v>
      </c>
      <c r="J747" s="1" t="s">
        <v>7833</v>
      </c>
      <c r="K747" s="1"/>
      <c r="L747" s="1"/>
      <c r="M747" s="1" t="s">
        <v>3548</v>
      </c>
      <c r="N747" s="1" t="s">
        <v>98</v>
      </c>
      <c r="O747" s="1"/>
      <c r="P747" s="1"/>
      <c r="Q747" s="1"/>
      <c r="R747" s="1"/>
      <c r="S747" s="1"/>
      <c r="T747" s="1" t="s">
        <v>12605</v>
      </c>
      <c r="U747" s="1"/>
      <c r="V747" s="1" t="s">
        <v>12606</v>
      </c>
      <c r="W747" s="1" t="s">
        <v>12607</v>
      </c>
      <c r="X747" s="1" t="s">
        <v>417</v>
      </c>
      <c r="Y747" s="1" t="s">
        <v>12608</v>
      </c>
      <c r="Z747" s="1" t="s">
        <v>12609</v>
      </c>
      <c r="AA747" s="1"/>
      <c r="AB747" s="1"/>
      <c r="AC747" s="1"/>
      <c r="AD747" s="1"/>
      <c r="AE747" s="1"/>
      <c r="AF747" s="1"/>
      <c r="AG747" s="1" t="n">
        <v>0</v>
      </c>
      <c r="AH747" s="1" t="n">
        <v>1</v>
      </c>
      <c r="AI747" s="1" t="n">
        <v>1</v>
      </c>
      <c r="AJ747" s="1" t="n">
        <v>0</v>
      </c>
      <c r="AK747" s="1" t="n">
        <v>0</v>
      </c>
      <c r="AL747" s="1" t="s">
        <v>7840</v>
      </c>
      <c r="AM747" s="1" t="s">
        <v>2846</v>
      </c>
      <c r="AN747" s="1" t="s">
        <v>7841</v>
      </c>
      <c r="AO747" s="1" t="s">
        <v>7842</v>
      </c>
      <c r="AP747" s="1" t="s">
        <v>7843</v>
      </c>
      <c r="AQ747" s="1"/>
      <c r="AR747" s="1" t="s">
        <v>7844</v>
      </c>
      <c r="AS747" s="1" t="s">
        <v>7845</v>
      </c>
      <c r="AT747" s="1"/>
      <c r="AU747" s="1" t="n">
        <v>2017</v>
      </c>
      <c r="AV747" s="1" t="n">
        <v>15</v>
      </c>
      <c r="AW747" s="1"/>
      <c r="AX747" s="1"/>
      <c r="AY747" s="1" t="n">
        <v>1</v>
      </c>
      <c r="AZ747" s="1"/>
      <c r="BA747" s="1"/>
      <c r="BB747" s="1" t="n">
        <v>11</v>
      </c>
      <c r="BC747" s="1" t="n">
        <v>18</v>
      </c>
      <c r="BD747" s="1"/>
      <c r="BE747" s="1"/>
      <c r="BF747" s="1"/>
      <c r="BG747" s="1"/>
      <c r="BH747" s="1"/>
      <c r="BI747" s="1" t="n">
        <v>8</v>
      </c>
      <c r="BJ747" s="1" t="s">
        <v>7847</v>
      </c>
      <c r="BK747" s="1" t="s">
        <v>428</v>
      </c>
      <c r="BL747" s="1" t="s">
        <v>7848</v>
      </c>
      <c r="BM747" s="1" t="s">
        <v>12610</v>
      </c>
      <c r="BN747" s="1" t="n">
        <v>29309167</v>
      </c>
      <c r="BO747" s="1"/>
      <c r="BP747" s="1"/>
      <c r="BQ747" s="1"/>
      <c r="BR747" s="1" t="s">
        <v>92</v>
      </c>
      <c r="BS747" s="1" t="s">
        <v>12611</v>
      </c>
      <c r="BT747" s="1" t="str">
        <f aca="false">HYPERLINK("https%3A%2F%2Fwww.webofscience.com%2Fwos%2Fwoscc%2Ffull-record%2FWOS:000419245000002","View Full Record in Web of Science")</f>
        <v>View Full Record in Web of Science</v>
      </c>
    </row>
    <row r="748" customFormat="false" ht="12.75" hidden="false" customHeight="false" outlineLevel="0" collapsed="false">
      <c r="A748" s="1" t="s">
        <v>72</v>
      </c>
      <c r="B748" s="1" t="s">
        <v>12612</v>
      </c>
      <c r="C748" s="1"/>
      <c r="D748" s="1"/>
      <c r="E748" s="1"/>
      <c r="F748" s="1" t="s">
        <v>12613</v>
      </c>
      <c r="G748" s="1"/>
      <c r="H748" s="1"/>
      <c r="I748" s="1" t="s">
        <v>12614</v>
      </c>
      <c r="J748" s="1" t="s">
        <v>12615</v>
      </c>
      <c r="K748" s="1"/>
      <c r="L748" s="1"/>
      <c r="M748" s="1" t="s">
        <v>77</v>
      </c>
      <c r="N748" s="1" t="s">
        <v>98</v>
      </c>
      <c r="O748" s="1"/>
      <c r="P748" s="1"/>
      <c r="Q748" s="1"/>
      <c r="R748" s="1"/>
      <c r="S748" s="1"/>
      <c r="T748" s="1" t="s">
        <v>12616</v>
      </c>
      <c r="U748" s="1" t="s">
        <v>12617</v>
      </c>
      <c r="V748" s="1" t="s">
        <v>12618</v>
      </c>
      <c r="W748" s="1" t="s">
        <v>12619</v>
      </c>
      <c r="X748" s="1" t="s">
        <v>486</v>
      </c>
      <c r="Y748" s="1" t="s">
        <v>12620</v>
      </c>
      <c r="Z748" s="1" t="s">
        <v>12621</v>
      </c>
      <c r="AA748" s="1" t="s">
        <v>12622</v>
      </c>
      <c r="AB748" s="1" t="s">
        <v>12623</v>
      </c>
      <c r="AC748" s="1" t="s">
        <v>12624</v>
      </c>
      <c r="AD748" s="1" t="s">
        <v>12624</v>
      </c>
      <c r="AE748" s="1" t="s">
        <v>12625</v>
      </c>
      <c r="AF748" s="1"/>
      <c r="AG748" s="1" t="n">
        <v>51</v>
      </c>
      <c r="AH748" s="1" t="n">
        <v>6</v>
      </c>
      <c r="AI748" s="1" t="n">
        <v>6</v>
      </c>
      <c r="AJ748" s="1" t="n">
        <v>0</v>
      </c>
      <c r="AK748" s="1" t="n">
        <v>2</v>
      </c>
      <c r="AL748" s="1" t="s">
        <v>12626</v>
      </c>
      <c r="AM748" s="1" t="s">
        <v>12627</v>
      </c>
      <c r="AN748" s="1" t="s">
        <v>12628</v>
      </c>
      <c r="AO748" s="1" t="s">
        <v>12629</v>
      </c>
      <c r="AP748" s="1" t="s">
        <v>12630</v>
      </c>
      <c r="AQ748" s="1"/>
      <c r="AR748" s="1" t="s">
        <v>12631</v>
      </c>
      <c r="AS748" s="1" t="s">
        <v>12632</v>
      </c>
      <c r="AT748" s="1" t="s">
        <v>405</v>
      </c>
      <c r="AU748" s="1" t="n">
        <v>2021</v>
      </c>
      <c r="AV748" s="1" t="n">
        <v>15</v>
      </c>
      <c r="AW748" s="1" t="n">
        <v>1</v>
      </c>
      <c r="AX748" s="1"/>
      <c r="AY748" s="1"/>
      <c r="AZ748" s="1"/>
      <c r="BA748" s="1"/>
      <c r="BB748" s="1" t="n">
        <v>22</v>
      </c>
      <c r="BC748" s="1" t="n">
        <v>30</v>
      </c>
      <c r="BD748" s="1"/>
      <c r="BE748" s="1"/>
      <c r="BF748" s="1"/>
      <c r="BG748" s="1"/>
      <c r="BH748" s="1"/>
      <c r="BI748" s="1" t="n">
        <v>9</v>
      </c>
      <c r="BJ748" s="1" t="s">
        <v>521</v>
      </c>
      <c r="BK748" s="1" t="s">
        <v>89</v>
      </c>
      <c r="BL748" s="1" t="s">
        <v>521</v>
      </c>
      <c r="BM748" s="1" t="s">
        <v>12633</v>
      </c>
      <c r="BN748" s="1" t="n">
        <v>33492301</v>
      </c>
      <c r="BO748" s="1"/>
      <c r="BP748" s="1"/>
      <c r="BQ748" s="1"/>
      <c r="BR748" s="1" t="s">
        <v>92</v>
      </c>
      <c r="BS748" s="1" t="s">
        <v>12634</v>
      </c>
      <c r="BT748" s="1" t="str">
        <f aca="false">HYPERLINK("https%3A%2F%2Fwww.webofscience.com%2Fwos%2Fwoscc%2Ffull-record%2FWOS:000612365300004","View Full Record in Web of Science")</f>
        <v>View Full Record in Web of Science</v>
      </c>
    </row>
    <row r="749" customFormat="false" ht="12.75" hidden="false" customHeight="false" outlineLevel="0" collapsed="false">
      <c r="A749" s="1" t="s">
        <v>72</v>
      </c>
      <c r="B749" s="1" t="s">
        <v>12635</v>
      </c>
      <c r="C749" s="1"/>
      <c r="D749" s="1"/>
      <c r="E749" s="1"/>
      <c r="F749" s="1" t="s">
        <v>12636</v>
      </c>
      <c r="G749" s="1"/>
      <c r="H749" s="1"/>
      <c r="I749" s="1" t="s">
        <v>12637</v>
      </c>
      <c r="J749" s="1" t="s">
        <v>12638</v>
      </c>
      <c r="K749" s="1"/>
      <c r="L749" s="1"/>
      <c r="M749" s="1" t="s">
        <v>77</v>
      </c>
      <c r="N749" s="1" t="s">
        <v>871</v>
      </c>
      <c r="O749" s="1"/>
      <c r="P749" s="1"/>
      <c r="Q749" s="1"/>
      <c r="R749" s="1"/>
      <c r="S749" s="1"/>
      <c r="T749" s="1"/>
      <c r="U749" s="1" t="s">
        <v>12639</v>
      </c>
      <c r="V749" s="1"/>
      <c r="W749" s="1" t="s">
        <v>12640</v>
      </c>
      <c r="X749" s="1" t="s">
        <v>12641</v>
      </c>
      <c r="Y749" s="1" t="s">
        <v>12642</v>
      </c>
      <c r="Z749" s="1" t="s">
        <v>9259</v>
      </c>
      <c r="AA749" s="1" t="s">
        <v>12643</v>
      </c>
      <c r="AB749" s="1" t="s">
        <v>12644</v>
      </c>
      <c r="AC749" s="1"/>
      <c r="AD749" s="1"/>
      <c r="AE749" s="1"/>
      <c r="AF749" s="1"/>
      <c r="AG749" s="1" t="n">
        <v>8</v>
      </c>
      <c r="AH749" s="1" t="n">
        <v>3</v>
      </c>
      <c r="AI749" s="1" t="n">
        <v>3</v>
      </c>
      <c r="AJ749" s="1" t="n">
        <v>0</v>
      </c>
      <c r="AK749" s="1" t="n">
        <v>4</v>
      </c>
      <c r="AL749" s="1" t="s">
        <v>830</v>
      </c>
      <c r="AM749" s="1" t="s">
        <v>831</v>
      </c>
      <c r="AN749" s="1" t="s">
        <v>832</v>
      </c>
      <c r="AO749" s="1" t="s">
        <v>12645</v>
      </c>
      <c r="AP749" s="1" t="s">
        <v>12646</v>
      </c>
      <c r="AQ749" s="1"/>
      <c r="AR749" s="1" t="s">
        <v>12647</v>
      </c>
      <c r="AS749" s="1" t="s">
        <v>12648</v>
      </c>
      <c r="AT749" s="1" t="s">
        <v>211</v>
      </c>
      <c r="AU749" s="1" t="n">
        <v>2018</v>
      </c>
      <c r="AV749" s="1" t="n">
        <v>32</v>
      </c>
      <c r="AW749" s="1" t="n">
        <v>3</v>
      </c>
      <c r="AX749" s="1"/>
      <c r="AY749" s="1"/>
      <c r="AZ749" s="1"/>
      <c r="BA749" s="1"/>
      <c r="BB749" s="1" t="s">
        <v>12649</v>
      </c>
      <c r="BC749" s="1" t="s">
        <v>12650</v>
      </c>
      <c r="BD749" s="1"/>
      <c r="BE749" s="1" t="s">
        <v>12651</v>
      </c>
      <c r="BF749" s="1" t="str">
        <f aca="false">HYPERLINK("http://dx.doi.org/10.1111/jdv.14575","http://dx.doi.org/10.1111/jdv.14575")</f>
        <v>http://dx.doi.org/10.1111/jdv.14575</v>
      </c>
      <c r="BG749" s="1"/>
      <c r="BH749" s="1"/>
      <c r="BI749" s="1" t="n">
        <v>2</v>
      </c>
      <c r="BJ749" s="1" t="s">
        <v>2463</v>
      </c>
      <c r="BK749" s="1" t="s">
        <v>89</v>
      </c>
      <c r="BL749" s="1" t="s">
        <v>2463</v>
      </c>
      <c r="BM749" s="1" t="s">
        <v>12652</v>
      </c>
      <c r="BN749" s="1" t="n">
        <v>28862772</v>
      </c>
      <c r="BO749" s="1"/>
      <c r="BP749" s="1"/>
      <c r="BQ749" s="1"/>
      <c r="BR749" s="1" t="s">
        <v>92</v>
      </c>
      <c r="BS749" s="1" t="s">
        <v>12653</v>
      </c>
      <c r="BT749" s="1" t="str">
        <f aca="false">HYPERLINK("https%3A%2F%2Fwww.webofscience.com%2Fwos%2Fwoscc%2Ffull-record%2FWOS:000427481900013","View Full Record in Web of Science")</f>
        <v>View Full Record in Web of Science</v>
      </c>
    </row>
    <row r="750" customFormat="false" ht="12.75" hidden="false" customHeight="false" outlineLevel="0" collapsed="false">
      <c r="A750" s="1" t="s">
        <v>72</v>
      </c>
      <c r="B750" s="1" t="s">
        <v>12654</v>
      </c>
      <c r="C750" s="1"/>
      <c r="D750" s="1"/>
      <c r="E750" s="1"/>
      <c r="F750" s="1" t="s">
        <v>12655</v>
      </c>
      <c r="G750" s="1"/>
      <c r="H750" s="1"/>
      <c r="I750" s="1" t="s">
        <v>12656</v>
      </c>
      <c r="J750" s="1" t="s">
        <v>707</v>
      </c>
      <c r="K750" s="1"/>
      <c r="L750" s="1"/>
      <c r="M750" s="1" t="s">
        <v>77</v>
      </c>
      <c r="N750" s="1" t="s">
        <v>98</v>
      </c>
      <c r="O750" s="1"/>
      <c r="P750" s="1"/>
      <c r="Q750" s="1"/>
      <c r="R750" s="1"/>
      <c r="S750" s="1"/>
      <c r="T750" s="1" t="s">
        <v>12657</v>
      </c>
      <c r="U750" s="1" t="s">
        <v>12658</v>
      </c>
      <c r="V750" s="1" t="s">
        <v>12659</v>
      </c>
      <c r="W750" s="1" t="s">
        <v>12660</v>
      </c>
      <c r="X750" s="1" t="s">
        <v>12661</v>
      </c>
      <c r="Y750" s="1" t="s">
        <v>12662</v>
      </c>
      <c r="Z750" s="1" t="s">
        <v>12663</v>
      </c>
      <c r="AA750" s="1"/>
      <c r="AB750" s="1"/>
      <c r="AC750" s="1"/>
      <c r="AD750" s="1"/>
      <c r="AE750" s="1"/>
      <c r="AF750" s="1"/>
      <c r="AG750" s="1" t="n">
        <v>37</v>
      </c>
      <c r="AH750" s="1" t="n">
        <v>24</v>
      </c>
      <c r="AI750" s="1" t="n">
        <v>24</v>
      </c>
      <c r="AJ750" s="1" t="n">
        <v>0</v>
      </c>
      <c r="AK750" s="1" t="n">
        <v>12</v>
      </c>
      <c r="AL750" s="1" t="s">
        <v>707</v>
      </c>
      <c r="AM750" s="1" t="s">
        <v>134</v>
      </c>
      <c r="AN750" s="1" t="s">
        <v>717</v>
      </c>
      <c r="AO750" s="1" t="s">
        <v>718</v>
      </c>
      <c r="AP750" s="1"/>
      <c r="AQ750" s="1"/>
      <c r="AR750" s="1" t="s">
        <v>719</v>
      </c>
      <c r="AS750" s="1" t="s">
        <v>720</v>
      </c>
      <c r="AT750" s="1" t="s">
        <v>211</v>
      </c>
      <c r="AU750" s="1" t="n">
        <v>2010</v>
      </c>
      <c r="AV750" s="1" t="n">
        <v>34</v>
      </c>
      <c r="AW750" s="1"/>
      <c r="AX750" s="1"/>
      <c r="AY750" s="1" t="n">
        <v>1</v>
      </c>
      <c r="AZ750" s="1"/>
      <c r="BA750" s="1"/>
      <c r="BB750" s="1" t="n">
        <v>15</v>
      </c>
      <c r="BC750" s="1" t="n">
        <v>21</v>
      </c>
      <c r="BD750" s="1"/>
      <c r="BE750" s="1"/>
      <c r="BF750" s="1"/>
      <c r="BG750" s="1"/>
      <c r="BH750" s="1"/>
      <c r="BI750" s="1" t="n">
        <v>7</v>
      </c>
      <c r="BJ750" s="1" t="s">
        <v>721</v>
      </c>
      <c r="BK750" s="1" t="s">
        <v>722</v>
      </c>
      <c r="BL750" s="1" t="s">
        <v>721</v>
      </c>
      <c r="BM750" s="1" t="s">
        <v>12664</v>
      </c>
      <c r="BN750" s="1" t="n">
        <v>20402290</v>
      </c>
      <c r="BO750" s="1"/>
      <c r="BP750" s="1"/>
      <c r="BQ750" s="1"/>
      <c r="BR750" s="1" t="s">
        <v>92</v>
      </c>
      <c r="BS750" s="1" t="s">
        <v>12665</v>
      </c>
      <c r="BT750" s="1" t="str">
        <f aca="false">HYPERLINK("https%3A%2F%2Fwww.webofscience.com%2Fwos%2Fwoscc%2Ffull-record%2FWOS:000276232100004","View Full Record in Web of Science")</f>
        <v>View Full Record in Web of Science</v>
      </c>
    </row>
    <row r="751" customFormat="false" ht="12.75" hidden="false" customHeight="false" outlineLevel="0" collapsed="false">
      <c r="A751" s="1" t="s">
        <v>72</v>
      </c>
      <c r="B751" s="1" t="s">
        <v>12666</v>
      </c>
      <c r="C751" s="1"/>
      <c r="D751" s="1"/>
      <c r="E751" s="1"/>
      <c r="F751" s="1" t="s">
        <v>12667</v>
      </c>
      <c r="G751" s="1"/>
      <c r="H751" s="1"/>
      <c r="I751" s="1" t="s">
        <v>12668</v>
      </c>
      <c r="J751" s="1" t="s">
        <v>1767</v>
      </c>
      <c r="K751" s="1"/>
      <c r="L751" s="1"/>
      <c r="M751" s="1" t="s">
        <v>77</v>
      </c>
      <c r="N751" s="1" t="s">
        <v>98</v>
      </c>
      <c r="O751" s="1"/>
      <c r="P751" s="1"/>
      <c r="Q751" s="1"/>
      <c r="R751" s="1"/>
      <c r="S751" s="1"/>
      <c r="T751" s="1"/>
      <c r="U751" s="1" t="s">
        <v>12669</v>
      </c>
      <c r="V751" s="1" t="s">
        <v>12670</v>
      </c>
      <c r="W751" s="1" t="s">
        <v>12671</v>
      </c>
      <c r="X751" s="1" t="s">
        <v>12672</v>
      </c>
      <c r="Y751" s="1" t="s">
        <v>12673</v>
      </c>
      <c r="Z751" s="1" t="s">
        <v>12674</v>
      </c>
      <c r="AA751" s="1" t="s">
        <v>12675</v>
      </c>
      <c r="AB751" s="1" t="s">
        <v>12676</v>
      </c>
      <c r="AC751" s="1"/>
      <c r="AD751" s="1"/>
      <c r="AE751" s="1"/>
      <c r="AF751" s="1"/>
      <c r="AG751" s="1" t="n">
        <v>33</v>
      </c>
      <c r="AH751" s="1" t="n">
        <v>21</v>
      </c>
      <c r="AI751" s="1" t="n">
        <v>21</v>
      </c>
      <c r="AJ751" s="1" t="n">
        <v>0</v>
      </c>
      <c r="AK751" s="1" t="n">
        <v>2</v>
      </c>
      <c r="AL751" s="1" t="s">
        <v>1712</v>
      </c>
      <c r="AM751" s="1" t="s">
        <v>134</v>
      </c>
      <c r="AN751" s="1" t="s">
        <v>1713</v>
      </c>
      <c r="AO751" s="1" t="s">
        <v>1775</v>
      </c>
      <c r="AP751" s="1" t="s">
        <v>1899</v>
      </c>
      <c r="AQ751" s="1"/>
      <c r="AR751" s="1" t="s">
        <v>1776</v>
      </c>
      <c r="AS751" s="1" t="s">
        <v>1777</v>
      </c>
      <c r="AT751" s="1" t="s">
        <v>924</v>
      </c>
      <c r="AU751" s="1" t="n">
        <v>2006</v>
      </c>
      <c r="AV751" s="1" t="n">
        <v>47</v>
      </c>
      <c r="AW751" s="1" t="n">
        <v>4</v>
      </c>
      <c r="AX751" s="1"/>
      <c r="AY751" s="1"/>
      <c r="AZ751" s="1"/>
      <c r="BA751" s="1"/>
      <c r="BB751" s="1" t="n">
        <v>656</v>
      </c>
      <c r="BC751" s="1" t="n">
        <v>661</v>
      </c>
      <c r="BD751" s="1"/>
      <c r="BE751" s="1"/>
      <c r="BF751" s="1"/>
      <c r="BG751" s="1"/>
      <c r="BH751" s="1"/>
      <c r="BI751" s="1" t="n">
        <v>6</v>
      </c>
      <c r="BJ751" s="1" t="s">
        <v>212</v>
      </c>
      <c r="BK751" s="1" t="s">
        <v>260</v>
      </c>
      <c r="BL751" s="1" t="s">
        <v>213</v>
      </c>
      <c r="BM751" s="1" t="s">
        <v>12677</v>
      </c>
      <c r="BN751" s="1" t="n">
        <v>16912991</v>
      </c>
      <c r="BO751" s="1"/>
      <c r="BP751" s="1"/>
      <c r="BQ751" s="1"/>
      <c r="BR751" s="1" t="s">
        <v>92</v>
      </c>
      <c r="BS751" s="1" t="s">
        <v>12678</v>
      </c>
      <c r="BT751" s="1" t="str">
        <f aca="false">HYPERLINK("https%3A%2F%2Fwww.webofscience.com%2Fwos%2Fwoscc%2Ffull-record%2FWOS:000240357700018","View Full Record in Web of Science")</f>
        <v>View Full Record in Web of Science</v>
      </c>
    </row>
    <row r="752" customFormat="false" ht="12.75" hidden="false" customHeight="false" outlineLevel="0" collapsed="false">
      <c r="A752" s="1" t="s">
        <v>72</v>
      </c>
      <c r="B752" s="1" t="s">
        <v>12679</v>
      </c>
      <c r="C752" s="1"/>
      <c r="D752" s="1"/>
      <c r="E752" s="1"/>
      <c r="F752" s="1" t="s">
        <v>12680</v>
      </c>
      <c r="G752" s="1"/>
      <c r="H752" s="1"/>
      <c r="I752" s="1" t="s">
        <v>12681</v>
      </c>
      <c r="J752" s="1" t="s">
        <v>1925</v>
      </c>
      <c r="K752" s="1"/>
      <c r="L752" s="1"/>
      <c r="M752" s="1" t="s">
        <v>77</v>
      </c>
      <c r="N752" s="1" t="s">
        <v>98</v>
      </c>
      <c r="O752" s="1"/>
      <c r="P752" s="1"/>
      <c r="Q752" s="1"/>
      <c r="R752" s="1"/>
      <c r="S752" s="1"/>
      <c r="T752" s="1" t="s">
        <v>12682</v>
      </c>
      <c r="U752" s="1" t="s">
        <v>12683</v>
      </c>
      <c r="V752" s="1" t="s">
        <v>12684</v>
      </c>
      <c r="W752" s="1" t="s">
        <v>12685</v>
      </c>
      <c r="X752" s="1"/>
      <c r="Y752" s="1" t="s">
        <v>12686</v>
      </c>
      <c r="Z752" s="1" t="s">
        <v>12687</v>
      </c>
      <c r="AA752" s="1" t="s">
        <v>12688</v>
      </c>
      <c r="AB752" s="1" t="s">
        <v>12689</v>
      </c>
      <c r="AC752" s="1" t="s">
        <v>12690</v>
      </c>
      <c r="AD752" s="1" t="s">
        <v>3028</v>
      </c>
      <c r="AE752" s="1" t="s">
        <v>12691</v>
      </c>
      <c r="AF752" s="1"/>
      <c r="AG752" s="1" t="n">
        <v>47</v>
      </c>
      <c r="AH752" s="1" t="n">
        <v>16</v>
      </c>
      <c r="AI752" s="1" t="n">
        <v>18</v>
      </c>
      <c r="AJ752" s="1" t="n">
        <v>4</v>
      </c>
      <c r="AK752" s="1" t="n">
        <v>30</v>
      </c>
      <c r="AL752" s="1" t="s">
        <v>251</v>
      </c>
      <c r="AM752" s="1" t="s">
        <v>252</v>
      </c>
      <c r="AN752" s="1" t="s">
        <v>253</v>
      </c>
      <c r="AO752" s="1"/>
      <c r="AP752" s="1" t="s">
        <v>1934</v>
      </c>
      <c r="AQ752" s="1"/>
      <c r="AR752" s="1" t="s">
        <v>1935</v>
      </c>
      <c r="AS752" s="1" t="s">
        <v>1936</v>
      </c>
      <c r="AT752" s="1" t="s">
        <v>405</v>
      </c>
      <c r="AU752" s="1" t="n">
        <v>2017</v>
      </c>
      <c r="AV752" s="1" t="n">
        <v>14</v>
      </c>
      <c r="AW752" s="1" t="n">
        <v>1</v>
      </c>
      <c r="AX752" s="1"/>
      <c r="AY752" s="1"/>
      <c r="AZ752" s="1"/>
      <c r="BA752" s="1"/>
      <c r="BB752" s="1"/>
      <c r="BC752" s="1"/>
      <c r="BD752" s="1" t="n">
        <v>109</v>
      </c>
      <c r="BE752" s="1" t="s">
        <v>12692</v>
      </c>
      <c r="BF752" s="1" t="str">
        <f aca="false">HYPERLINK("http://dx.doi.org/10.3390/ijerph14010109","http://dx.doi.org/10.3390/ijerph14010109")</f>
        <v>http://dx.doi.org/10.3390/ijerph14010109</v>
      </c>
      <c r="BG752" s="1"/>
      <c r="BH752" s="1"/>
      <c r="BI752" s="1" t="n">
        <v>13</v>
      </c>
      <c r="BJ752" s="1" t="s">
        <v>1938</v>
      </c>
      <c r="BK752" s="1" t="s">
        <v>260</v>
      </c>
      <c r="BL752" s="1" t="s">
        <v>1939</v>
      </c>
      <c r="BM752" s="1" t="s">
        <v>12693</v>
      </c>
      <c r="BN752" s="1" t="n">
        <v>28125004</v>
      </c>
      <c r="BO752" s="1" t="s">
        <v>7196</v>
      </c>
      <c r="BP752" s="1"/>
      <c r="BQ752" s="1"/>
      <c r="BR752" s="1" t="s">
        <v>92</v>
      </c>
      <c r="BS752" s="1" t="s">
        <v>12694</v>
      </c>
      <c r="BT752" s="1" t="str">
        <f aca="false">HYPERLINK("https%3A%2F%2Fwww.webofscience.com%2Fwos%2Fwoscc%2Ffull-record%2FWOS:000392578200107","View Full Record in Web of Science")</f>
        <v>View Full Record in Web of Science</v>
      </c>
    </row>
    <row r="753" customFormat="false" ht="12.75" hidden="false" customHeight="false" outlineLevel="0" collapsed="false">
      <c r="A753" s="1" t="s">
        <v>72</v>
      </c>
      <c r="B753" s="1" t="s">
        <v>12695</v>
      </c>
      <c r="C753" s="1"/>
      <c r="D753" s="1"/>
      <c r="E753" s="1"/>
      <c r="F753" s="1" t="s">
        <v>12696</v>
      </c>
      <c r="G753" s="1"/>
      <c r="H753" s="1"/>
      <c r="I753" s="1" t="s">
        <v>12697</v>
      </c>
      <c r="J753" s="1" t="s">
        <v>10222</v>
      </c>
      <c r="K753" s="1"/>
      <c r="L753" s="1"/>
      <c r="M753" s="1" t="s">
        <v>77</v>
      </c>
      <c r="N753" s="1" t="s">
        <v>52</v>
      </c>
      <c r="O753" s="1" t="s">
        <v>12698</v>
      </c>
      <c r="P753" s="1" t="n">
        <v>2011</v>
      </c>
      <c r="Q753" s="1" t="s">
        <v>10869</v>
      </c>
      <c r="R753" s="1"/>
      <c r="S753" s="1"/>
      <c r="T753" s="1"/>
      <c r="U753" s="1"/>
      <c r="V753" s="1"/>
      <c r="W753" s="1" t="s">
        <v>12699</v>
      </c>
      <c r="X753" s="1" t="s">
        <v>12700</v>
      </c>
      <c r="Y753" s="1"/>
      <c r="Z753" s="1"/>
      <c r="AA753" s="1" t="s">
        <v>12701</v>
      </c>
      <c r="AB753" s="1"/>
      <c r="AC753" s="1"/>
      <c r="AD753" s="1"/>
      <c r="AE753" s="1"/>
      <c r="AF753" s="1"/>
      <c r="AG753" s="1" t="n">
        <v>0</v>
      </c>
      <c r="AH753" s="1" t="n">
        <v>0</v>
      </c>
      <c r="AI753" s="1" t="n">
        <v>0</v>
      </c>
      <c r="AJ753" s="1" t="n">
        <v>0</v>
      </c>
      <c r="AK753" s="1" t="n">
        <v>1</v>
      </c>
      <c r="AL753" s="1" t="s">
        <v>277</v>
      </c>
      <c r="AM753" s="1" t="s">
        <v>278</v>
      </c>
      <c r="AN753" s="1" t="s">
        <v>279</v>
      </c>
      <c r="AO753" s="1" t="s">
        <v>10231</v>
      </c>
      <c r="AP753" s="1"/>
      <c r="AQ753" s="1"/>
      <c r="AR753" s="1" t="s">
        <v>10233</v>
      </c>
      <c r="AS753" s="1" t="s">
        <v>10234</v>
      </c>
      <c r="AT753" s="1" t="s">
        <v>322</v>
      </c>
      <c r="AU753" s="1" t="n">
        <v>2011</v>
      </c>
      <c r="AV753" s="1" t="n">
        <v>73</v>
      </c>
      <c r="AW753" s="1" t="n">
        <v>4</v>
      </c>
      <c r="AX753" s="1"/>
      <c r="AY753" s="1"/>
      <c r="AZ753" s="1"/>
      <c r="BA753" s="1" t="n">
        <v>58</v>
      </c>
      <c r="BB753" s="1" t="n">
        <v>370</v>
      </c>
      <c r="BC753" s="1" t="n">
        <v>371</v>
      </c>
      <c r="BD753" s="1"/>
      <c r="BE753" s="1"/>
      <c r="BF753" s="1"/>
      <c r="BG753" s="1"/>
      <c r="BH753" s="1"/>
      <c r="BI753" s="1" t="n">
        <v>2</v>
      </c>
      <c r="BJ753" s="1" t="s">
        <v>3263</v>
      </c>
      <c r="BK753" s="1" t="s">
        <v>629</v>
      </c>
      <c r="BL753" s="1" t="s">
        <v>3263</v>
      </c>
      <c r="BM753" s="1" t="s">
        <v>12702</v>
      </c>
      <c r="BN753" s="1"/>
      <c r="BO753" s="1"/>
      <c r="BP753" s="1"/>
      <c r="BQ753" s="1"/>
      <c r="BR753" s="1" t="s">
        <v>92</v>
      </c>
      <c r="BS753" s="1" t="s">
        <v>12703</v>
      </c>
      <c r="BT753" s="1" t="str">
        <f aca="false">HYPERLINK("https%3A%2F%2Fwww.webofscience.com%2Fwos%2Fwoscc%2Ffull-record%2FWOS:000287871800070","View Full Record in Web of Science")</f>
        <v>View Full Record in Web of Science</v>
      </c>
    </row>
    <row r="754" customFormat="false" ht="12.75" hidden="false" customHeight="false" outlineLevel="0" collapsed="false">
      <c r="A754" s="1" t="s">
        <v>72</v>
      </c>
      <c r="B754" s="1" t="s">
        <v>12704</v>
      </c>
      <c r="C754" s="1"/>
      <c r="D754" s="1"/>
      <c r="E754" s="1"/>
      <c r="F754" s="1" t="s">
        <v>12705</v>
      </c>
      <c r="G754" s="1"/>
      <c r="H754" s="1"/>
      <c r="I754" s="1" t="s">
        <v>12706</v>
      </c>
      <c r="J754" s="1" t="s">
        <v>707</v>
      </c>
      <c r="K754" s="1"/>
      <c r="L754" s="1"/>
      <c r="M754" s="1" t="s">
        <v>77</v>
      </c>
      <c r="N754" s="1" t="s">
        <v>98</v>
      </c>
      <c r="O754" s="1"/>
      <c r="P754" s="1"/>
      <c r="Q754" s="1"/>
      <c r="R754" s="1"/>
      <c r="S754" s="1"/>
      <c r="T754" s="1" t="s">
        <v>12707</v>
      </c>
      <c r="U754" s="1" t="s">
        <v>12708</v>
      </c>
      <c r="V754" s="1" t="s">
        <v>12709</v>
      </c>
      <c r="W754" s="1" t="s">
        <v>12710</v>
      </c>
      <c r="X754" s="1" t="s">
        <v>12711</v>
      </c>
      <c r="Y754" s="1" t="s">
        <v>12712</v>
      </c>
      <c r="Z754" s="1" t="s">
        <v>12713</v>
      </c>
      <c r="AA754" s="1" t="s">
        <v>12714</v>
      </c>
      <c r="AB754" s="1" t="s">
        <v>12715</v>
      </c>
      <c r="AC754" s="1"/>
      <c r="AD754" s="1"/>
      <c r="AE754" s="1"/>
      <c r="AF754" s="1"/>
      <c r="AG754" s="1" t="n">
        <v>20</v>
      </c>
      <c r="AH754" s="1" t="n">
        <v>5</v>
      </c>
      <c r="AI754" s="1" t="n">
        <v>5</v>
      </c>
      <c r="AJ754" s="1" t="n">
        <v>0</v>
      </c>
      <c r="AK754" s="1" t="n">
        <v>4</v>
      </c>
      <c r="AL754" s="1" t="s">
        <v>707</v>
      </c>
      <c r="AM754" s="1" t="s">
        <v>134</v>
      </c>
      <c r="AN754" s="1" t="s">
        <v>717</v>
      </c>
      <c r="AO754" s="1" t="s">
        <v>718</v>
      </c>
      <c r="AP754" s="1"/>
      <c r="AQ754" s="1"/>
      <c r="AR754" s="1" t="s">
        <v>719</v>
      </c>
      <c r="AS754" s="1" t="s">
        <v>720</v>
      </c>
      <c r="AT754" s="1" t="s">
        <v>87</v>
      </c>
      <c r="AU754" s="1" t="n">
        <v>2012</v>
      </c>
      <c r="AV754" s="1" t="n">
        <v>36</v>
      </c>
      <c r="AW754" s="1" t="n">
        <v>3</v>
      </c>
      <c r="AX754" s="1"/>
      <c r="AY754" s="1"/>
      <c r="AZ754" s="1"/>
      <c r="BA754" s="1"/>
      <c r="BB754" s="1" t="n">
        <v>821</v>
      </c>
      <c r="BC754" s="1" t="n">
        <v>826</v>
      </c>
      <c r="BD754" s="1"/>
      <c r="BE754" s="1"/>
      <c r="BF754" s="1"/>
      <c r="BG754" s="1"/>
      <c r="BH754" s="1"/>
      <c r="BI754" s="1" t="n">
        <v>6</v>
      </c>
      <c r="BJ754" s="1" t="s">
        <v>721</v>
      </c>
      <c r="BK754" s="1" t="s">
        <v>722</v>
      </c>
      <c r="BL754" s="1" t="s">
        <v>721</v>
      </c>
      <c r="BM754" s="1" t="s">
        <v>2700</v>
      </c>
      <c r="BN754" s="1" t="n">
        <v>23213939</v>
      </c>
      <c r="BO754" s="1"/>
      <c r="BP754" s="1"/>
      <c r="BQ754" s="1"/>
      <c r="BR754" s="1" t="s">
        <v>92</v>
      </c>
      <c r="BS754" s="1" t="s">
        <v>12716</v>
      </c>
      <c r="BT754" s="1" t="str">
        <f aca="false">HYPERLINK("https%3A%2F%2Fwww.webofscience.com%2Fwos%2Fwoscc%2Ffull-record%2FWOS:000310664100016","View Full Record in Web of Science")</f>
        <v>View Full Record in Web of Science</v>
      </c>
    </row>
    <row r="755" customFormat="false" ht="12.75" hidden="false" customHeight="false" outlineLevel="0" collapsed="false">
      <c r="A755" s="1" t="s">
        <v>72</v>
      </c>
      <c r="B755" s="1" t="s">
        <v>12717</v>
      </c>
      <c r="C755" s="1"/>
      <c r="D755" s="1"/>
      <c r="E755" s="1"/>
      <c r="F755" s="1" t="s">
        <v>12718</v>
      </c>
      <c r="G755" s="1"/>
      <c r="H755" s="1"/>
      <c r="I755" s="1" t="s">
        <v>12719</v>
      </c>
      <c r="J755" s="1" t="s">
        <v>12720</v>
      </c>
      <c r="K755" s="1"/>
      <c r="L755" s="1"/>
      <c r="M755" s="1" t="s">
        <v>77</v>
      </c>
      <c r="N755" s="1" t="s">
        <v>98</v>
      </c>
      <c r="O755" s="1"/>
      <c r="P755" s="1"/>
      <c r="Q755" s="1"/>
      <c r="R755" s="1"/>
      <c r="S755" s="1"/>
      <c r="T755" s="1" t="s">
        <v>12721</v>
      </c>
      <c r="U755" s="1" t="s">
        <v>12722</v>
      </c>
      <c r="V755" s="1" t="s">
        <v>12723</v>
      </c>
      <c r="W755" s="1" t="s">
        <v>12724</v>
      </c>
      <c r="X755" s="1" t="s">
        <v>177</v>
      </c>
      <c r="Y755" s="1" t="s">
        <v>12725</v>
      </c>
      <c r="Z755" s="1" t="s">
        <v>12726</v>
      </c>
      <c r="AA755" s="1" t="s">
        <v>12727</v>
      </c>
      <c r="AB755" s="1" t="s">
        <v>12728</v>
      </c>
      <c r="AC755" s="1" t="s">
        <v>12729</v>
      </c>
      <c r="AD755" s="1" t="s">
        <v>12730</v>
      </c>
      <c r="AE755" s="1" t="s">
        <v>12731</v>
      </c>
      <c r="AF755" s="1"/>
      <c r="AG755" s="1" t="n">
        <v>76</v>
      </c>
      <c r="AH755" s="1" t="n">
        <v>0</v>
      </c>
      <c r="AI755" s="1" t="n">
        <v>1</v>
      </c>
      <c r="AJ755" s="1" t="n">
        <v>0</v>
      </c>
      <c r="AK755" s="1" t="n">
        <v>7</v>
      </c>
      <c r="AL755" s="1" t="s">
        <v>2922</v>
      </c>
      <c r="AM755" s="1" t="s">
        <v>252</v>
      </c>
      <c r="AN755" s="1" t="s">
        <v>2923</v>
      </c>
      <c r="AO755" s="1" t="s">
        <v>12732</v>
      </c>
      <c r="AP755" s="1"/>
      <c r="AQ755" s="1"/>
      <c r="AR755" s="1" t="s">
        <v>12733</v>
      </c>
      <c r="AS755" s="1" t="s">
        <v>12734</v>
      </c>
      <c r="AT755" s="1"/>
      <c r="AU755" s="1" t="n">
        <v>2011</v>
      </c>
      <c r="AV755" s="1" t="n">
        <v>119</v>
      </c>
      <c r="AW755" s="1" t="n">
        <v>2</v>
      </c>
      <c r="AX755" s="1"/>
      <c r="AY755" s="1"/>
      <c r="AZ755" s="1"/>
      <c r="BA755" s="1"/>
      <c r="BB755" s="1" t="s">
        <v>12735</v>
      </c>
      <c r="BC755" s="1" t="s">
        <v>12736</v>
      </c>
      <c r="BD755" s="1"/>
      <c r="BE755" s="1" t="s">
        <v>12737</v>
      </c>
      <c r="BF755" s="1" t="str">
        <f aca="false">HYPERLINK("http://dx.doi.org/10.1159/000327528","http://dx.doi.org/10.1159/000327528")</f>
        <v>http://dx.doi.org/10.1159/000327528</v>
      </c>
      <c r="BG755" s="1"/>
      <c r="BH755" s="1"/>
      <c r="BI755" s="1" t="n">
        <v>8</v>
      </c>
      <c r="BJ755" s="1" t="s">
        <v>521</v>
      </c>
      <c r="BK755" s="1" t="s">
        <v>89</v>
      </c>
      <c r="BL755" s="1" t="s">
        <v>521</v>
      </c>
      <c r="BM755" s="1" t="s">
        <v>12738</v>
      </c>
      <c r="BN755" s="1" t="n">
        <v>21757947</v>
      </c>
      <c r="BO755" s="1"/>
      <c r="BP755" s="1"/>
      <c r="BQ755" s="1"/>
      <c r="BR755" s="1" t="s">
        <v>92</v>
      </c>
      <c r="BS755" s="1" t="s">
        <v>12739</v>
      </c>
      <c r="BT755" s="1" t="str">
        <f aca="false">HYPERLINK("https%3A%2F%2Fwww.webofscience.com%2Fwos%2Fwoscc%2Ffull-record%2FWOS:000295360300004","View Full Record in Web of Science")</f>
        <v>View Full Record in Web of Science</v>
      </c>
    </row>
    <row r="756" customFormat="false" ht="12.75" hidden="false" customHeight="false" outlineLevel="0" collapsed="false">
      <c r="A756" s="1" t="s">
        <v>759</v>
      </c>
      <c r="B756" s="1" t="s">
        <v>12740</v>
      </c>
      <c r="C756" s="1"/>
      <c r="D756" s="1" t="s">
        <v>12741</v>
      </c>
      <c r="E756" s="1"/>
      <c r="F756" s="1" t="s">
        <v>12742</v>
      </c>
      <c r="G756" s="1"/>
      <c r="H756" s="1"/>
      <c r="I756" s="1" t="s">
        <v>12743</v>
      </c>
      <c r="J756" s="1" t="s">
        <v>12744</v>
      </c>
      <c r="K756" s="1" t="s">
        <v>12745</v>
      </c>
      <c r="L756" s="1"/>
      <c r="M756" s="1" t="s">
        <v>77</v>
      </c>
      <c r="N756" s="1" t="s">
        <v>766</v>
      </c>
      <c r="O756" s="1" t="s">
        <v>12746</v>
      </c>
      <c r="P756" s="1" t="s">
        <v>12747</v>
      </c>
      <c r="Q756" s="1" t="s">
        <v>12748</v>
      </c>
      <c r="R756" s="1"/>
      <c r="S756" s="1"/>
      <c r="T756" s="1" t="s">
        <v>12749</v>
      </c>
      <c r="U756" s="1"/>
      <c r="V756" s="1" t="s">
        <v>12750</v>
      </c>
      <c r="W756" s="1" t="s">
        <v>12751</v>
      </c>
      <c r="X756" s="1"/>
      <c r="Y756" s="1" t="s">
        <v>12752</v>
      </c>
      <c r="Z756" s="1" t="s">
        <v>12753</v>
      </c>
      <c r="AA756" s="1" t="s">
        <v>12754</v>
      </c>
      <c r="AB756" s="1" t="s">
        <v>12755</v>
      </c>
      <c r="AC756" s="1"/>
      <c r="AD756" s="1"/>
      <c r="AE756" s="1"/>
      <c r="AF756" s="1"/>
      <c r="AG756" s="1" t="n">
        <v>15</v>
      </c>
      <c r="AH756" s="1" t="n">
        <v>0</v>
      </c>
      <c r="AI756" s="1" t="n">
        <v>0</v>
      </c>
      <c r="AJ756" s="1" t="n">
        <v>1</v>
      </c>
      <c r="AK756" s="1" t="n">
        <v>12</v>
      </c>
      <c r="AL756" s="1" t="s">
        <v>1562</v>
      </c>
      <c r="AM756" s="1" t="s">
        <v>1563</v>
      </c>
      <c r="AN756" s="1" t="s">
        <v>1564</v>
      </c>
      <c r="AO756" s="1" t="s">
        <v>12756</v>
      </c>
      <c r="AP756" s="1"/>
      <c r="AQ756" s="1"/>
      <c r="AR756" s="1" t="s">
        <v>12757</v>
      </c>
      <c r="AS756" s="1"/>
      <c r="AT756" s="1"/>
      <c r="AU756" s="1" t="n">
        <v>2019</v>
      </c>
      <c r="AV756" s="1"/>
      <c r="AW756" s="1"/>
      <c r="AX756" s="1"/>
      <c r="AY756" s="1"/>
      <c r="AZ756" s="1"/>
      <c r="BA756" s="1"/>
      <c r="BB756" s="1" t="n">
        <v>1108</v>
      </c>
      <c r="BC756" s="1" t="n">
        <v>1116</v>
      </c>
      <c r="BD756" s="1"/>
      <c r="BE756" s="1"/>
      <c r="BF756" s="1"/>
      <c r="BG756" s="1"/>
      <c r="BH756" s="1"/>
      <c r="BI756" s="1" t="n">
        <v>9</v>
      </c>
      <c r="BJ756" s="1" t="s">
        <v>1591</v>
      </c>
      <c r="BK756" s="1" t="s">
        <v>785</v>
      </c>
      <c r="BL756" s="1" t="s">
        <v>1568</v>
      </c>
      <c r="BM756" s="1" t="s">
        <v>12758</v>
      </c>
      <c r="BN756" s="1"/>
      <c r="BO756" s="1"/>
      <c r="BP756" s="1"/>
      <c r="BQ756" s="1"/>
      <c r="BR756" s="1" t="s">
        <v>92</v>
      </c>
      <c r="BS756" s="1" t="s">
        <v>12759</v>
      </c>
      <c r="BT756" s="1" t="str">
        <f aca="false">HYPERLINK("https%3A%2F%2Fwww.webofscience.com%2Fwos%2Fwoscc%2Ffull-record%2FWOS:000471912000083","View Full Record in Web of Science")</f>
        <v>View Full Record in Web of Science</v>
      </c>
    </row>
    <row r="757" customFormat="false" ht="12.75" hidden="false" customHeight="false" outlineLevel="0" collapsed="false">
      <c r="A757" s="1" t="s">
        <v>72</v>
      </c>
      <c r="B757" s="1" t="s">
        <v>12760</v>
      </c>
      <c r="C757" s="1"/>
      <c r="D757" s="1"/>
      <c r="E757" s="1"/>
      <c r="F757" s="1" t="s">
        <v>12761</v>
      </c>
      <c r="G757" s="1"/>
      <c r="H757" s="1"/>
      <c r="I757" s="1" t="s">
        <v>12762</v>
      </c>
      <c r="J757" s="1" t="s">
        <v>456</v>
      </c>
      <c r="K757" s="1"/>
      <c r="L757" s="1"/>
      <c r="M757" s="1" t="s">
        <v>77</v>
      </c>
      <c r="N757" s="1" t="s">
        <v>98</v>
      </c>
      <c r="O757" s="1"/>
      <c r="P757" s="1"/>
      <c r="Q757" s="1"/>
      <c r="R757" s="1"/>
      <c r="S757" s="1"/>
      <c r="T757" s="1" t="s">
        <v>12763</v>
      </c>
      <c r="U757" s="1"/>
      <c r="V757" s="1" t="s">
        <v>12764</v>
      </c>
      <c r="W757" s="1" t="s">
        <v>12765</v>
      </c>
      <c r="X757" s="1" t="s">
        <v>12766</v>
      </c>
      <c r="Y757" s="1" t="s">
        <v>12767</v>
      </c>
      <c r="Z757" s="1" t="s">
        <v>12768</v>
      </c>
      <c r="AA757" s="1" t="s">
        <v>12769</v>
      </c>
      <c r="AB757" s="1"/>
      <c r="AC757" s="1" t="s">
        <v>6070</v>
      </c>
      <c r="AD757" s="1" t="s">
        <v>417</v>
      </c>
      <c r="AE757" s="1" t="s">
        <v>6071</v>
      </c>
      <c r="AF757" s="1"/>
      <c r="AG757" s="1" t="n">
        <v>27</v>
      </c>
      <c r="AH757" s="1" t="n">
        <v>4</v>
      </c>
      <c r="AI757" s="1" t="n">
        <v>5</v>
      </c>
      <c r="AJ757" s="1" t="n">
        <v>0</v>
      </c>
      <c r="AK757" s="1" t="n">
        <v>2</v>
      </c>
      <c r="AL757" s="1" t="s">
        <v>466</v>
      </c>
      <c r="AM757" s="1" t="s">
        <v>467</v>
      </c>
      <c r="AN757" s="1" t="s">
        <v>468</v>
      </c>
      <c r="AO757" s="1" t="s">
        <v>469</v>
      </c>
      <c r="AP757" s="1" t="s">
        <v>470</v>
      </c>
      <c r="AQ757" s="1"/>
      <c r="AR757" s="1" t="s">
        <v>471</v>
      </c>
      <c r="AS757" s="1" t="s">
        <v>472</v>
      </c>
      <c r="AT757" s="1" t="s">
        <v>235</v>
      </c>
      <c r="AU757" s="1" t="n">
        <v>2014</v>
      </c>
      <c r="AV757" s="1" t="n">
        <v>20</v>
      </c>
      <c r="AW757" s="1" t="n">
        <v>2</v>
      </c>
      <c r="AX757" s="1"/>
      <c r="AY757" s="1"/>
      <c r="AZ757" s="1"/>
      <c r="BA757" s="1"/>
      <c r="BB757" s="1" t="n">
        <v>171</v>
      </c>
      <c r="BC757" s="1" t="n">
        <v>184</v>
      </c>
      <c r="BD757" s="1"/>
      <c r="BE757" s="1"/>
      <c r="BF757" s="1"/>
      <c r="BG757" s="1"/>
      <c r="BH757" s="1"/>
      <c r="BI757" s="1" t="n">
        <v>14</v>
      </c>
      <c r="BJ757" s="1" t="s">
        <v>474</v>
      </c>
      <c r="BK757" s="1" t="s">
        <v>428</v>
      </c>
      <c r="BL757" s="1" t="s">
        <v>475</v>
      </c>
      <c r="BM757" s="1" t="s">
        <v>823</v>
      </c>
      <c r="BN757" s="1"/>
      <c r="BO757" s="1"/>
      <c r="BP757" s="1"/>
      <c r="BQ757" s="1"/>
      <c r="BR757" s="1" t="s">
        <v>92</v>
      </c>
      <c r="BS757" s="1" t="s">
        <v>12770</v>
      </c>
      <c r="BT757" s="1" t="str">
        <f aca="false">HYPERLINK("https%3A%2F%2Fwww.webofscience.com%2Fwos%2Fwoscc%2Ffull-record%2FWOS:000438253800003","View Full Record in Web of Science")</f>
        <v>View Full Record in Web of Science</v>
      </c>
    </row>
    <row r="758" customFormat="false" ht="12.75" hidden="false" customHeight="false" outlineLevel="0" collapsed="false">
      <c r="A758" s="1" t="s">
        <v>72</v>
      </c>
      <c r="B758" s="1" t="s">
        <v>12771</v>
      </c>
      <c r="C758" s="1"/>
      <c r="D758" s="1"/>
      <c r="E758" s="1"/>
      <c r="F758" s="1" t="s">
        <v>12772</v>
      </c>
      <c r="G758" s="1"/>
      <c r="H758" s="1"/>
      <c r="I758" s="1" t="s">
        <v>12773</v>
      </c>
      <c r="J758" s="1" t="s">
        <v>12774</v>
      </c>
      <c r="K758" s="1"/>
      <c r="L758" s="1"/>
      <c r="M758" s="1" t="s">
        <v>77</v>
      </c>
      <c r="N758" s="1" t="s">
        <v>98</v>
      </c>
      <c r="O758" s="1"/>
      <c r="P758" s="1"/>
      <c r="Q758" s="1"/>
      <c r="R758" s="1"/>
      <c r="S758" s="1"/>
      <c r="T758" s="1" t="s">
        <v>12775</v>
      </c>
      <c r="U758" s="1"/>
      <c r="V758" s="1" t="s">
        <v>12776</v>
      </c>
      <c r="W758" s="1" t="s">
        <v>12777</v>
      </c>
      <c r="X758" s="1" t="s">
        <v>1113</v>
      </c>
      <c r="Y758" s="1" t="s">
        <v>12778</v>
      </c>
      <c r="Z758" s="1" t="s">
        <v>12779</v>
      </c>
      <c r="AA758" s="1"/>
      <c r="AB758" s="1"/>
      <c r="AC758" s="1"/>
      <c r="AD758" s="1"/>
      <c r="AE758" s="1"/>
      <c r="AF758" s="1"/>
      <c r="AG758" s="1" t="n">
        <v>8</v>
      </c>
      <c r="AH758" s="1" t="n">
        <v>0</v>
      </c>
      <c r="AI758" s="1" t="n">
        <v>0</v>
      </c>
      <c r="AJ758" s="1" t="n">
        <v>2</v>
      </c>
      <c r="AK758" s="1" t="n">
        <v>4</v>
      </c>
      <c r="AL758" s="1" t="s">
        <v>1027</v>
      </c>
      <c r="AM758" s="1" t="s">
        <v>1028</v>
      </c>
      <c r="AN758" s="1" t="s">
        <v>1029</v>
      </c>
      <c r="AO758" s="1" t="s">
        <v>12780</v>
      </c>
      <c r="AP758" s="1"/>
      <c r="AQ758" s="1"/>
      <c r="AR758" s="1" t="s">
        <v>12781</v>
      </c>
      <c r="AS758" s="1" t="s">
        <v>12782</v>
      </c>
      <c r="AT758" s="1" t="s">
        <v>87</v>
      </c>
      <c r="AU758" s="1" t="n">
        <v>2015</v>
      </c>
      <c r="AV758" s="1" t="n">
        <v>4</v>
      </c>
      <c r="AW758" s="1" t="n">
        <v>2</v>
      </c>
      <c r="AX758" s="1"/>
      <c r="AY758" s="1"/>
      <c r="AZ758" s="1"/>
      <c r="BA758" s="1"/>
      <c r="BB758" s="1" t="n">
        <v>109</v>
      </c>
      <c r="BC758" s="1" t="n">
        <v>111</v>
      </c>
      <c r="BD758" s="1"/>
      <c r="BE758" s="1" t="s">
        <v>12783</v>
      </c>
      <c r="BF758" s="1" t="str">
        <f aca="false">HYPERLINK("http://dx.doi.org/10.1515/crpm-2015-0014","http://dx.doi.org/10.1515/crpm-2015-0014")</f>
        <v>http://dx.doi.org/10.1515/crpm-2015-0014</v>
      </c>
      <c r="BG758" s="1"/>
      <c r="BH758" s="1"/>
      <c r="BI758" s="1" t="n">
        <v>3</v>
      </c>
      <c r="BJ758" s="1" t="s">
        <v>1760</v>
      </c>
      <c r="BK758" s="1" t="s">
        <v>428</v>
      </c>
      <c r="BL758" s="1" t="s">
        <v>1760</v>
      </c>
      <c r="BM758" s="1" t="s">
        <v>12784</v>
      </c>
      <c r="BN758" s="1"/>
      <c r="BO758" s="1"/>
      <c r="BP758" s="1"/>
      <c r="BQ758" s="1"/>
      <c r="BR758" s="1" t="s">
        <v>92</v>
      </c>
      <c r="BS758" s="1" t="s">
        <v>12785</v>
      </c>
      <c r="BT758" s="1" t="str">
        <f aca="false">HYPERLINK("https%3A%2F%2Fwww.webofscience.com%2Fwos%2Fwoscc%2Ffull-record%2FWOS:000422597700008","View Full Record in Web of Science")</f>
        <v>View Full Record in Web of Science</v>
      </c>
    </row>
    <row r="759" customFormat="false" ht="12.75" hidden="false" customHeight="false" outlineLevel="0" collapsed="false">
      <c r="A759" s="1" t="s">
        <v>72</v>
      </c>
      <c r="B759" s="1" t="s">
        <v>12786</v>
      </c>
      <c r="C759" s="1"/>
      <c r="D759" s="1"/>
      <c r="E759" s="1"/>
      <c r="F759" s="1" t="s">
        <v>12787</v>
      </c>
      <c r="G759" s="1"/>
      <c r="H759" s="1"/>
      <c r="I759" s="1" t="s">
        <v>12788</v>
      </c>
      <c r="J759" s="1" t="s">
        <v>1767</v>
      </c>
      <c r="K759" s="1"/>
      <c r="L759" s="1"/>
      <c r="M759" s="1" t="s">
        <v>77</v>
      </c>
      <c r="N759" s="1" t="s">
        <v>98</v>
      </c>
      <c r="O759" s="1"/>
      <c r="P759" s="1"/>
      <c r="Q759" s="1"/>
      <c r="R759" s="1"/>
      <c r="S759" s="1"/>
      <c r="T759" s="1"/>
      <c r="U759" s="1" t="s">
        <v>12789</v>
      </c>
      <c r="V759" s="1" t="s">
        <v>12790</v>
      </c>
      <c r="W759" s="1" t="s">
        <v>12791</v>
      </c>
      <c r="X759" s="1" t="s">
        <v>1113</v>
      </c>
      <c r="Y759" s="1" t="s">
        <v>12792</v>
      </c>
      <c r="Z759" s="1" t="s">
        <v>12793</v>
      </c>
      <c r="AA759" s="1" t="s">
        <v>12794</v>
      </c>
      <c r="AB759" s="1" t="s">
        <v>12795</v>
      </c>
      <c r="AC759" s="1"/>
      <c r="AD759" s="1"/>
      <c r="AE759" s="1"/>
      <c r="AF759" s="1"/>
      <c r="AG759" s="1" t="n">
        <v>41</v>
      </c>
      <c r="AH759" s="1" t="n">
        <v>5</v>
      </c>
      <c r="AI759" s="1" t="n">
        <v>6</v>
      </c>
      <c r="AJ759" s="1" t="n">
        <v>0</v>
      </c>
      <c r="AK759" s="1" t="n">
        <v>3</v>
      </c>
      <c r="AL759" s="1" t="s">
        <v>1712</v>
      </c>
      <c r="AM759" s="1" t="s">
        <v>134</v>
      </c>
      <c r="AN759" s="1" t="s">
        <v>1713</v>
      </c>
      <c r="AO759" s="1" t="s">
        <v>1775</v>
      </c>
      <c r="AP759" s="1"/>
      <c r="AQ759" s="1"/>
      <c r="AR759" s="1" t="s">
        <v>1776</v>
      </c>
      <c r="AS759" s="1" t="s">
        <v>1777</v>
      </c>
      <c r="AT759" s="1" t="s">
        <v>235</v>
      </c>
      <c r="AU759" s="1" t="n">
        <v>2010</v>
      </c>
      <c r="AV759" s="1" t="n">
        <v>51</v>
      </c>
      <c r="AW759" s="1" t="n">
        <v>6</v>
      </c>
      <c r="AX759" s="1"/>
      <c r="AY759" s="1"/>
      <c r="AZ759" s="1"/>
      <c r="BA759" s="1"/>
      <c r="BB759" s="1" t="n">
        <v>534</v>
      </c>
      <c r="BC759" s="1" t="n">
        <v>542</v>
      </c>
      <c r="BD759" s="1"/>
      <c r="BE759" s="1" t="s">
        <v>12796</v>
      </c>
      <c r="BF759" s="1" t="str">
        <f aca="false">HYPERLINK("http://dx.doi.org/10.3325/cmj.2010.51.534","http://dx.doi.org/10.3325/cmj.2010.51.534")</f>
        <v>http://dx.doi.org/10.3325/cmj.2010.51.534</v>
      </c>
      <c r="BG759" s="1"/>
      <c r="BH759" s="1"/>
      <c r="BI759" s="1" t="n">
        <v>9</v>
      </c>
      <c r="BJ759" s="1" t="s">
        <v>212</v>
      </c>
      <c r="BK759" s="1" t="s">
        <v>260</v>
      </c>
      <c r="BL759" s="1" t="s">
        <v>213</v>
      </c>
      <c r="BM759" s="1" t="s">
        <v>12797</v>
      </c>
      <c r="BN759" s="1" t="n">
        <v>21162166</v>
      </c>
      <c r="BO759" s="1" t="s">
        <v>2569</v>
      </c>
      <c r="BP759" s="1"/>
      <c r="BQ759" s="1"/>
      <c r="BR759" s="1" t="s">
        <v>92</v>
      </c>
      <c r="BS759" s="1" t="s">
        <v>12798</v>
      </c>
      <c r="BT759" s="1" t="str">
        <f aca="false">HYPERLINK("https%3A%2F%2Fwww.webofscience.com%2Fwos%2Fwoscc%2Ffull-record%2FWOS:000286696300007","View Full Record in Web of Science")</f>
        <v>View Full Record in Web of Science</v>
      </c>
    </row>
    <row r="760" customFormat="false" ht="12.75" hidden="false" customHeight="false" outlineLevel="0" collapsed="false">
      <c r="A760" s="1" t="s">
        <v>72</v>
      </c>
      <c r="B760" s="1" t="s">
        <v>12799</v>
      </c>
      <c r="C760" s="1"/>
      <c r="D760" s="1"/>
      <c r="E760" s="1"/>
      <c r="F760" s="1" t="s">
        <v>12799</v>
      </c>
      <c r="G760" s="1"/>
      <c r="H760" s="1"/>
      <c r="I760" s="1" t="s">
        <v>12800</v>
      </c>
      <c r="J760" s="1" t="s">
        <v>12801</v>
      </c>
      <c r="K760" s="1"/>
      <c r="L760" s="1"/>
      <c r="M760" s="1" t="s">
        <v>77</v>
      </c>
      <c r="N760" s="1" t="s">
        <v>2511</v>
      </c>
      <c r="O760" s="1"/>
      <c r="P760" s="1"/>
      <c r="Q760" s="1"/>
      <c r="R760" s="1"/>
      <c r="S760" s="1"/>
      <c r="T760" s="1"/>
      <c r="U760" s="1"/>
      <c r="V760" s="1"/>
      <c r="W760" s="1" t="s">
        <v>12802</v>
      </c>
      <c r="X760" s="1" t="s">
        <v>12803</v>
      </c>
      <c r="Y760" s="1" t="s">
        <v>12804</v>
      </c>
      <c r="Z760" s="1" t="s">
        <v>12805</v>
      </c>
      <c r="AA760" s="1"/>
      <c r="AB760" s="1"/>
      <c r="AC760" s="1"/>
      <c r="AD760" s="1"/>
      <c r="AE760" s="1"/>
      <c r="AF760" s="1"/>
      <c r="AG760" s="1" t="n">
        <v>1</v>
      </c>
      <c r="AH760" s="1" t="n">
        <v>1</v>
      </c>
      <c r="AI760" s="1" t="n">
        <v>1</v>
      </c>
      <c r="AJ760" s="1" t="n">
        <v>0</v>
      </c>
      <c r="AK760" s="1" t="n">
        <v>1</v>
      </c>
      <c r="AL760" s="1" t="s">
        <v>8481</v>
      </c>
      <c r="AM760" s="1" t="s">
        <v>8482</v>
      </c>
      <c r="AN760" s="1" t="s">
        <v>8483</v>
      </c>
      <c r="AO760" s="1" t="s">
        <v>12806</v>
      </c>
      <c r="AP760" s="1"/>
      <c r="AQ760" s="1"/>
      <c r="AR760" s="1" t="s">
        <v>12801</v>
      </c>
      <c r="AS760" s="1" t="s">
        <v>12807</v>
      </c>
      <c r="AT760" s="1"/>
      <c r="AU760" s="1" t="n">
        <v>2005</v>
      </c>
      <c r="AV760" s="1" t="n">
        <v>209</v>
      </c>
      <c r="AW760" s="1" t="n">
        <v>10</v>
      </c>
      <c r="AX760" s="1"/>
      <c r="AY760" s="1"/>
      <c r="AZ760" s="1"/>
      <c r="BA760" s="1"/>
      <c r="BB760" s="1" t="n">
        <v>753</v>
      </c>
      <c r="BC760" s="1" t="n">
        <v>753</v>
      </c>
      <c r="BD760" s="1"/>
      <c r="BE760" s="1" t="s">
        <v>12808</v>
      </c>
      <c r="BF760" s="1" t="str">
        <f aca="false">HYPERLINK("http://dx.doi.org/10.1016/j.imbio.2005.03.003","http://dx.doi.org/10.1016/j.imbio.2005.03.003")</f>
        <v>http://dx.doi.org/10.1016/j.imbio.2005.03.003</v>
      </c>
      <c r="BG760" s="1"/>
      <c r="BH760" s="1"/>
      <c r="BI760" s="1" t="n">
        <v>1</v>
      </c>
      <c r="BJ760" s="1" t="s">
        <v>3263</v>
      </c>
      <c r="BK760" s="1" t="s">
        <v>89</v>
      </c>
      <c r="BL760" s="1" t="s">
        <v>3263</v>
      </c>
      <c r="BM760" s="1" t="s">
        <v>12809</v>
      </c>
      <c r="BN760" s="1"/>
      <c r="BO760" s="1"/>
      <c r="BP760" s="1"/>
      <c r="BQ760" s="1"/>
      <c r="BR760" s="1" t="s">
        <v>92</v>
      </c>
      <c r="BS760" s="1" t="s">
        <v>12810</v>
      </c>
      <c r="BT760" s="1" t="str">
        <f aca="false">HYPERLINK("https%3A%2F%2Fwww.webofscience.com%2Fwos%2Fwoscc%2Ffull-record%2FWOS:000229857300007","View Full Record in Web of Science")</f>
        <v>View Full Record in Web of Science</v>
      </c>
    </row>
    <row r="761" customFormat="false" ht="12.75" hidden="false" customHeight="false" outlineLevel="0" collapsed="false">
      <c r="A761" s="1" t="s">
        <v>72</v>
      </c>
      <c r="B761" s="1" t="s">
        <v>12811</v>
      </c>
      <c r="C761" s="1"/>
      <c r="D761" s="1"/>
      <c r="E761" s="1"/>
      <c r="F761" s="1" t="s">
        <v>12812</v>
      </c>
      <c r="G761" s="1"/>
      <c r="H761" s="1"/>
      <c r="I761" s="1" t="s">
        <v>12813</v>
      </c>
      <c r="J761" s="1" t="s">
        <v>12814</v>
      </c>
      <c r="K761" s="1"/>
      <c r="L761" s="1"/>
      <c r="M761" s="1" t="s">
        <v>77</v>
      </c>
      <c r="N761" s="1" t="s">
        <v>871</v>
      </c>
      <c r="O761" s="1"/>
      <c r="P761" s="1"/>
      <c r="Q761" s="1"/>
      <c r="R761" s="1"/>
      <c r="S761" s="1"/>
      <c r="T761" s="1"/>
      <c r="U761" s="1"/>
      <c r="V761" s="1"/>
      <c r="W761" s="1" t="s">
        <v>12815</v>
      </c>
      <c r="X761" s="1" t="s">
        <v>417</v>
      </c>
      <c r="Y761" s="1" t="s">
        <v>12816</v>
      </c>
      <c r="Z761" s="1"/>
      <c r="AA761" s="1" t="s">
        <v>12817</v>
      </c>
      <c r="AB761" s="1" t="s">
        <v>12818</v>
      </c>
      <c r="AC761" s="1"/>
      <c r="AD761" s="1"/>
      <c r="AE761" s="1"/>
      <c r="AF761" s="1"/>
      <c r="AG761" s="1" t="n">
        <v>2</v>
      </c>
      <c r="AH761" s="1" t="n">
        <v>13</v>
      </c>
      <c r="AI761" s="1" t="n">
        <v>14</v>
      </c>
      <c r="AJ761" s="1" t="n">
        <v>0</v>
      </c>
      <c r="AK761" s="1" t="n">
        <v>0</v>
      </c>
      <c r="AL761" s="1" t="s">
        <v>1331</v>
      </c>
      <c r="AM761" s="1" t="s">
        <v>109</v>
      </c>
      <c r="AN761" s="1" t="s">
        <v>1332</v>
      </c>
      <c r="AO761" s="1" t="s">
        <v>12819</v>
      </c>
      <c r="AP761" s="1" t="s">
        <v>12820</v>
      </c>
      <c r="AQ761" s="1"/>
      <c r="AR761" s="1" t="s">
        <v>12821</v>
      </c>
      <c r="AS761" s="1" t="s">
        <v>12822</v>
      </c>
      <c r="AT761" s="1" t="s">
        <v>1606</v>
      </c>
      <c r="AU761" s="1" t="n">
        <v>2017</v>
      </c>
      <c r="AV761" s="1" t="n">
        <v>184</v>
      </c>
      <c r="AW761" s="1"/>
      <c r="AX761" s="1"/>
      <c r="AY761" s="1"/>
      <c r="AZ761" s="1"/>
      <c r="BA761" s="1"/>
      <c r="BB761" s="1" t="n">
        <v>241</v>
      </c>
      <c r="BC761" s="1" t="n">
        <v>241</v>
      </c>
      <c r="BD761" s="1"/>
      <c r="BE761" s="1" t="s">
        <v>12823</v>
      </c>
      <c r="BF761" s="1" t="str">
        <f aca="false">HYPERLINK("http://dx.doi.org/10.1016/j.jpeds.2017.01.041","http://dx.doi.org/10.1016/j.jpeds.2017.01.041")</f>
        <v>http://dx.doi.org/10.1016/j.jpeds.2017.01.041</v>
      </c>
      <c r="BG761" s="1"/>
      <c r="BH761" s="1"/>
      <c r="BI761" s="1" t="n">
        <v>1</v>
      </c>
      <c r="BJ761" s="1" t="s">
        <v>1295</v>
      </c>
      <c r="BK761" s="1" t="s">
        <v>89</v>
      </c>
      <c r="BL761" s="1" t="s">
        <v>1295</v>
      </c>
      <c r="BM761" s="1" t="s">
        <v>12824</v>
      </c>
      <c r="BN761" s="1" t="n">
        <v>28196681</v>
      </c>
      <c r="BO761" s="1" t="s">
        <v>787</v>
      </c>
      <c r="BP761" s="1"/>
      <c r="BQ761" s="1"/>
      <c r="BR761" s="1" t="s">
        <v>92</v>
      </c>
      <c r="BS761" s="1" t="s">
        <v>12825</v>
      </c>
      <c r="BT761" s="1" t="str">
        <f aca="false">HYPERLINK("https%3A%2F%2Fwww.webofscience.com%2Fwos%2Fwoscc%2Ffull-record%2FWOS:000401104300058","View Full Record in Web of Science")</f>
        <v>View Full Record in Web of Science</v>
      </c>
    </row>
    <row r="762" customFormat="false" ht="12.75" hidden="false" customHeight="false" outlineLevel="0" collapsed="false">
      <c r="A762" s="1" t="s">
        <v>72</v>
      </c>
      <c r="B762" s="1" t="s">
        <v>12826</v>
      </c>
      <c r="C762" s="1"/>
      <c r="D762" s="1"/>
      <c r="E762" s="1"/>
      <c r="F762" s="1" t="s">
        <v>12827</v>
      </c>
      <c r="G762" s="1"/>
      <c r="H762" s="1"/>
      <c r="I762" s="1" t="s">
        <v>12828</v>
      </c>
      <c r="J762" s="1" t="s">
        <v>12829</v>
      </c>
      <c r="K762" s="1"/>
      <c r="L762" s="1"/>
      <c r="M762" s="1" t="s">
        <v>77</v>
      </c>
      <c r="N762" s="1" t="s">
        <v>98</v>
      </c>
      <c r="O762" s="1"/>
      <c r="P762" s="1"/>
      <c r="Q762" s="1"/>
      <c r="R762" s="1"/>
      <c r="S762" s="1"/>
      <c r="T762" s="1" t="s">
        <v>12830</v>
      </c>
      <c r="U762" s="1" t="s">
        <v>12831</v>
      </c>
      <c r="V762" s="1" t="s">
        <v>12832</v>
      </c>
      <c r="W762" s="1" t="s">
        <v>12833</v>
      </c>
      <c r="X762" s="1" t="s">
        <v>12834</v>
      </c>
      <c r="Y762" s="1" t="s">
        <v>12835</v>
      </c>
      <c r="Z762" s="1" t="s">
        <v>12836</v>
      </c>
      <c r="AA762" s="1" t="s">
        <v>442</v>
      </c>
      <c r="AB762" s="1"/>
      <c r="AC762" s="1"/>
      <c r="AD762" s="1"/>
      <c r="AE762" s="1"/>
      <c r="AF762" s="1"/>
      <c r="AG762" s="1" t="n">
        <v>49</v>
      </c>
      <c r="AH762" s="1" t="n">
        <v>11</v>
      </c>
      <c r="AI762" s="1" t="n">
        <v>11</v>
      </c>
      <c r="AJ762" s="1" t="n">
        <v>0</v>
      </c>
      <c r="AK762" s="1" t="n">
        <v>28</v>
      </c>
      <c r="AL762" s="1" t="s">
        <v>2078</v>
      </c>
      <c r="AM762" s="1" t="s">
        <v>646</v>
      </c>
      <c r="AN762" s="1" t="s">
        <v>2404</v>
      </c>
      <c r="AO762" s="1" t="s">
        <v>12837</v>
      </c>
      <c r="AP762" s="1" t="s">
        <v>12838</v>
      </c>
      <c r="AQ762" s="1"/>
      <c r="AR762" s="1" t="s">
        <v>12839</v>
      </c>
      <c r="AS762" s="1" t="s">
        <v>12840</v>
      </c>
      <c r="AT762" s="1" t="s">
        <v>652</v>
      </c>
      <c r="AU762" s="1" t="n">
        <v>2015</v>
      </c>
      <c r="AV762" s="1" t="n">
        <v>40</v>
      </c>
      <c r="AW762" s="1" t="n">
        <v>5</v>
      </c>
      <c r="AX762" s="1"/>
      <c r="AY762" s="1"/>
      <c r="AZ762" s="1"/>
      <c r="BA762" s="1"/>
      <c r="BB762" s="1" t="s">
        <v>578</v>
      </c>
      <c r="BC762" s="1" t="s">
        <v>12841</v>
      </c>
      <c r="BD762" s="1"/>
      <c r="BE762" s="1" t="s">
        <v>12842</v>
      </c>
      <c r="BF762" s="1" t="str">
        <f aca="false">HYPERLINK("http://dx.doi.org/10.1097/NNE.0000000000000137","http://dx.doi.org/10.1097/NNE.0000000000000137")</f>
        <v>http://dx.doi.org/10.1097/NNE.0000000000000137</v>
      </c>
      <c r="BG762" s="1"/>
      <c r="BH762" s="1"/>
      <c r="BI762" s="1" t="n">
        <v>5</v>
      </c>
      <c r="BJ762" s="1" t="s">
        <v>654</v>
      </c>
      <c r="BK762" s="1" t="s">
        <v>260</v>
      </c>
      <c r="BL762" s="1" t="s">
        <v>654</v>
      </c>
      <c r="BM762" s="1" t="s">
        <v>12843</v>
      </c>
      <c r="BN762" s="1" t="n">
        <v>25643320</v>
      </c>
      <c r="BO762" s="1"/>
      <c r="BP762" s="1"/>
      <c r="BQ762" s="1"/>
      <c r="BR762" s="1" t="s">
        <v>92</v>
      </c>
      <c r="BS762" s="1" t="s">
        <v>12844</v>
      </c>
      <c r="BT762" s="1" t="str">
        <f aca="false">HYPERLINK("https%3A%2F%2Fwww.webofscience.com%2Fwos%2Fwoscc%2Ffull-record%2FWOS:000360700000001","View Full Record in Web of Science")</f>
        <v>View Full Record in Web of Science</v>
      </c>
    </row>
    <row r="763" customFormat="false" ht="12.75" hidden="false" customHeight="false" outlineLevel="0" collapsed="false">
      <c r="A763" s="1" t="s">
        <v>72</v>
      </c>
      <c r="B763" s="1" t="s">
        <v>12845</v>
      </c>
      <c r="C763" s="1"/>
      <c r="D763" s="1"/>
      <c r="E763" s="1"/>
      <c r="F763" s="1" t="s">
        <v>12846</v>
      </c>
      <c r="G763" s="1"/>
      <c r="H763" s="1"/>
      <c r="I763" s="1" t="s">
        <v>12847</v>
      </c>
      <c r="J763" s="1" t="s">
        <v>12848</v>
      </c>
      <c r="K763" s="1"/>
      <c r="L763" s="1"/>
      <c r="M763" s="1" t="s">
        <v>77</v>
      </c>
      <c r="N763" s="1" t="s">
        <v>98</v>
      </c>
      <c r="O763" s="1"/>
      <c r="P763" s="1"/>
      <c r="Q763" s="1"/>
      <c r="R763" s="1"/>
      <c r="S763" s="1"/>
      <c r="T763" s="1" t="s">
        <v>12849</v>
      </c>
      <c r="U763" s="1" t="s">
        <v>12850</v>
      </c>
      <c r="V763" s="1" t="s">
        <v>12851</v>
      </c>
      <c r="W763" s="1" t="s">
        <v>12852</v>
      </c>
      <c r="X763" s="1" t="s">
        <v>128</v>
      </c>
      <c r="Y763" s="1" t="s">
        <v>12853</v>
      </c>
      <c r="Z763" s="1" t="s">
        <v>12854</v>
      </c>
      <c r="AA763" s="1" t="s">
        <v>12855</v>
      </c>
      <c r="AB763" s="1" t="s">
        <v>12856</v>
      </c>
      <c r="AC763" s="1" t="s">
        <v>12857</v>
      </c>
      <c r="AD763" s="1" t="s">
        <v>3028</v>
      </c>
      <c r="AE763" s="1" t="s">
        <v>12858</v>
      </c>
      <c r="AF763" s="1"/>
      <c r="AG763" s="1" t="n">
        <v>24</v>
      </c>
      <c r="AH763" s="1" t="n">
        <v>11</v>
      </c>
      <c r="AI763" s="1" t="n">
        <v>12</v>
      </c>
      <c r="AJ763" s="1" t="n">
        <v>0</v>
      </c>
      <c r="AK763" s="1" t="n">
        <v>3</v>
      </c>
      <c r="AL763" s="1" t="s">
        <v>1094</v>
      </c>
      <c r="AM763" s="1" t="s">
        <v>82</v>
      </c>
      <c r="AN763" s="1" t="s">
        <v>1095</v>
      </c>
      <c r="AO763" s="1" t="s">
        <v>12859</v>
      </c>
      <c r="AP763" s="1" t="s">
        <v>12860</v>
      </c>
      <c r="AQ763" s="1"/>
      <c r="AR763" s="1" t="s">
        <v>12861</v>
      </c>
      <c r="AS763" s="1" t="s">
        <v>12862</v>
      </c>
      <c r="AT763" s="1" t="s">
        <v>447</v>
      </c>
      <c r="AU763" s="1" t="n">
        <v>2012</v>
      </c>
      <c r="AV763" s="1" t="n">
        <v>45</v>
      </c>
      <c r="AW763" s="1" t="s">
        <v>12863</v>
      </c>
      <c r="AX763" s="1"/>
      <c r="AY763" s="1"/>
      <c r="AZ763" s="1"/>
      <c r="BA763" s="1"/>
      <c r="BB763" s="1" t="n">
        <v>770</v>
      </c>
      <c r="BC763" s="1" t="n">
        <v>774</v>
      </c>
      <c r="BD763" s="1"/>
      <c r="BE763" s="1" t="s">
        <v>12864</v>
      </c>
      <c r="BF763" s="1" t="str">
        <f aca="false">HYPERLINK("http://dx.doi.org/10.1016/j.clinbiochem.2012.04.003","http://dx.doi.org/10.1016/j.clinbiochem.2012.04.003")</f>
        <v>http://dx.doi.org/10.1016/j.clinbiochem.2012.04.003</v>
      </c>
      <c r="BG763" s="1"/>
      <c r="BH763" s="1"/>
      <c r="BI763" s="1" t="n">
        <v>5</v>
      </c>
      <c r="BJ763" s="1" t="s">
        <v>140</v>
      </c>
      <c r="BK763" s="1" t="s">
        <v>89</v>
      </c>
      <c r="BL763" s="1" t="s">
        <v>140</v>
      </c>
      <c r="BM763" s="1" t="s">
        <v>12865</v>
      </c>
      <c r="BN763" s="1" t="n">
        <v>22542718</v>
      </c>
      <c r="BO763" s="1"/>
      <c r="BP763" s="1"/>
      <c r="BQ763" s="1"/>
      <c r="BR763" s="1" t="s">
        <v>92</v>
      </c>
      <c r="BS763" s="1" t="s">
        <v>12866</v>
      </c>
      <c r="BT763" s="1" t="str">
        <f aca="false">HYPERLINK("https%3A%2F%2Fwww.webofscience.com%2Fwos%2Fwoscc%2Ffull-record%2FWOS:000305919400014","View Full Record in Web of Science")</f>
        <v>View Full Record in Web of Science</v>
      </c>
    </row>
    <row r="764" customFormat="false" ht="12.75" hidden="false" customHeight="false" outlineLevel="0" collapsed="false">
      <c r="A764" s="1" t="s">
        <v>72</v>
      </c>
      <c r="B764" s="1" t="s">
        <v>12867</v>
      </c>
      <c r="C764" s="1"/>
      <c r="D764" s="1"/>
      <c r="E764" s="1"/>
      <c r="F764" s="1" t="s">
        <v>12868</v>
      </c>
      <c r="G764" s="1"/>
      <c r="H764" s="1"/>
      <c r="I764" s="1" t="s">
        <v>12869</v>
      </c>
      <c r="J764" s="1" t="s">
        <v>12870</v>
      </c>
      <c r="K764" s="1"/>
      <c r="L764" s="1"/>
      <c r="M764" s="1" t="s">
        <v>77</v>
      </c>
      <c r="N764" s="1" t="s">
        <v>98</v>
      </c>
      <c r="O764" s="1"/>
      <c r="P764" s="1"/>
      <c r="Q764" s="1"/>
      <c r="R764" s="1"/>
      <c r="S764" s="1"/>
      <c r="T764" s="1" t="s">
        <v>12871</v>
      </c>
      <c r="U764" s="1" t="s">
        <v>12872</v>
      </c>
      <c r="V764" s="1" t="s">
        <v>12873</v>
      </c>
      <c r="W764" s="1" t="s">
        <v>12874</v>
      </c>
      <c r="X764" s="1" t="s">
        <v>12875</v>
      </c>
      <c r="Y764" s="1" t="s">
        <v>12876</v>
      </c>
      <c r="Z764" s="1" t="s">
        <v>12877</v>
      </c>
      <c r="AA764" s="1" t="s">
        <v>10209</v>
      </c>
      <c r="AB764" s="1" t="s">
        <v>12878</v>
      </c>
      <c r="AC764" s="1" t="s">
        <v>12879</v>
      </c>
      <c r="AD764" s="1" t="s">
        <v>3694</v>
      </c>
      <c r="AE764" s="1" t="s">
        <v>12880</v>
      </c>
      <c r="AF764" s="1"/>
      <c r="AG764" s="1" t="n">
        <v>48</v>
      </c>
      <c r="AH764" s="1" t="n">
        <v>12</v>
      </c>
      <c r="AI764" s="1" t="n">
        <v>12</v>
      </c>
      <c r="AJ764" s="1" t="n">
        <v>0</v>
      </c>
      <c r="AK764" s="1" t="n">
        <v>12</v>
      </c>
      <c r="AL764" s="1" t="s">
        <v>12881</v>
      </c>
      <c r="AM764" s="1" t="s">
        <v>134</v>
      </c>
      <c r="AN764" s="1" t="s">
        <v>12882</v>
      </c>
      <c r="AO764" s="1" t="s">
        <v>12883</v>
      </c>
      <c r="AP764" s="1" t="s">
        <v>12884</v>
      </c>
      <c r="AQ764" s="1"/>
      <c r="AR764" s="1" t="s">
        <v>12885</v>
      </c>
      <c r="AS764" s="1" t="s">
        <v>12886</v>
      </c>
      <c r="AT764" s="1" t="s">
        <v>235</v>
      </c>
      <c r="AU764" s="1" t="n">
        <v>2012</v>
      </c>
      <c r="AV764" s="1" t="n">
        <v>85</v>
      </c>
      <c r="AW764" s="1" t="n">
        <v>4</v>
      </c>
      <c r="AX764" s="1"/>
      <c r="AY764" s="1"/>
      <c r="AZ764" s="1" t="s">
        <v>627</v>
      </c>
      <c r="BA764" s="1"/>
      <c r="BB764" s="1" t="n">
        <v>525</v>
      </c>
      <c r="BC764" s="1" t="n">
        <v>534</v>
      </c>
      <c r="BD764" s="1"/>
      <c r="BE764" s="1" t="s">
        <v>12887</v>
      </c>
      <c r="BF764" s="1" t="str">
        <f aca="false">HYPERLINK("http://dx.doi.org/10.5562/cca2198","http://dx.doi.org/10.5562/cca2198")</f>
        <v>http://dx.doi.org/10.5562/cca2198</v>
      </c>
      <c r="BG764" s="1"/>
      <c r="BH764" s="1"/>
      <c r="BI764" s="1" t="n">
        <v>10</v>
      </c>
      <c r="BJ764" s="1" t="s">
        <v>12888</v>
      </c>
      <c r="BK764" s="1" t="s">
        <v>89</v>
      </c>
      <c r="BL764" s="1" t="s">
        <v>12889</v>
      </c>
      <c r="BM764" s="1" t="s">
        <v>12890</v>
      </c>
      <c r="BN764" s="1"/>
      <c r="BO764" s="1" t="s">
        <v>12891</v>
      </c>
      <c r="BP764" s="1"/>
      <c r="BQ764" s="1"/>
      <c r="BR764" s="1" t="s">
        <v>92</v>
      </c>
      <c r="BS764" s="1" t="s">
        <v>12892</v>
      </c>
      <c r="BT764" s="1" t="str">
        <f aca="false">HYPERLINK("https%3A%2F%2Fwww.webofscience.com%2Fwos%2Fwoscc%2Ffull-record%2FWOS:000313405600016","View Full Record in Web of Science")</f>
        <v>View Full Record in Web of Science</v>
      </c>
    </row>
    <row r="765" customFormat="false" ht="12.75" hidden="false" customHeight="false" outlineLevel="0" collapsed="false">
      <c r="A765" s="1" t="s">
        <v>72</v>
      </c>
      <c r="B765" s="1" t="s">
        <v>8770</v>
      </c>
      <c r="C765" s="1"/>
      <c r="D765" s="1"/>
      <c r="E765" s="1"/>
      <c r="F765" s="1" t="s">
        <v>8771</v>
      </c>
      <c r="G765" s="1"/>
      <c r="H765" s="1"/>
      <c r="I765" s="1" t="s">
        <v>12893</v>
      </c>
      <c r="J765" s="1" t="s">
        <v>8773</v>
      </c>
      <c r="K765" s="1"/>
      <c r="L765" s="1"/>
      <c r="M765" s="1" t="s">
        <v>77</v>
      </c>
      <c r="N765" s="1" t="s">
        <v>567</v>
      </c>
      <c r="O765" s="1"/>
      <c r="P765" s="1"/>
      <c r="Q765" s="1"/>
      <c r="R765" s="1"/>
      <c r="S765" s="1"/>
      <c r="T765" s="1"/>
      <c r="U765" s="1"/>
      <c r="V765" s="1"/>
      <c r="W765" s="1" t="s">
        <v>12894</v>
      </c>
      <c r="X765" s="1" t="s">
        <v>8775</v>
      </c>
      <c r="Y765" s="1" t="s">
        <v>12895</v>
      </c>
      <c r="Z765" s="1" t="s">
        <v>8777</v>
      </c>
      <c r="AA765" s="1" t="s">
        <v>8778</v>
      </c>
      <c r="AB765" s="1" t="s">
        <v>12896</v>
      </c>
      <c r="AC765" s="1"/>
      <c r="AD765" s="1"/>
      <c r="AE765" s="1"/>
      <c r="AF765" s="1"/>
      <c r="AG765" s="1" t="n">
        <v>5</v>
      </c>
      <c r="AH765" s="1" t="n">
        <v>3</v>
      </c>
      <c r="AI765" s="1" t="n">
        <v>3</v>
      </c>
      <c r="AJ765" s="1" t="n">
        <v>1</v>
      </c>
      <c r="AK765" s="1" t="n">
        <v>2</v>
      </c>
      <c r="AL765" s="1" t="s">
        <v>108</v>
      </c>
      <c r="AM765" s="1" t="s">
        <v>513</v>
      </c>
      <c r="AN765" s="1" t="s">
        <v>514</v>
      </c>
      <c r="AO765" s="1" t="s">
        <v>8780</v>
      </c>
      <c r="AP765" s="1" t="s">
        <v>8781</v>
      </c>
      <c r="AQ765" s="1"/>
      <c r="AR765" s="1" t="s">
        <v>8782</v>
      </c>
      <c r="AS765" s="1" t="s">
        <v>8783</v>
      </c>
      <c r="AT765" s="1" t="s">
        <v>87</v>
      </c>
      <c r="AU765" s="1" t="n">
        <v>2022</v>
      </c>
      <c r="AV765" s="1" t="n">
        <v>64</v>
      </c>
      <c r="AW765" s="1" t="n">
        <v>3</v>
      </c>
      <c r="AX765" s="1"/>
      <c r="AY765" s="1"/>
      <c r="AZ765" s="1"/>
      <c r="BA765" s="1"/>
      <c r="BB765" s="1" t="n">
        <v>563</v>
      </c>
      <c r="BC765" s="1" t="n">
        <v>564</v>
      </c>
      <c r="BD765" s="1"/>
      <c r="BE765" s="1" t="s">
        <v>12897</v>
      </c>
      <c r="BF765" s="1" t="str">
        <f aca="false">HYPERLINK("http://dx.doi.org/10.1007/s10840-022-01262-5","http://dx.doi.org/10.1007/s10840-022-01262-5")</f>
        <v>http://dx.doi.org/10.1007/s10840-022-01262-5</v>
      </c>
      <c r="BG765" s="1"/>
      <c r="BH765" s="1" t="s">
        <v>3436</v>
      </c>
      <c r="BI765" s="1" t="n">
        <v>2</v>
      </c>
      <c r="BJ765" s="1" t="s">
        <v>1162</v>
      </c>
      <c r="BK765" s="1" t="s">
        <v>89</v>
      </c>
      <c r="BL765" s="1" t="s">
        <v>1163</v>
      </c>
      <c r="BM765" s="1" t="s">
        <v>8785</v>
      </c>
      <c r="BN765" s="1" t="n">
        <v>35672621</v>
      </c>
      <c r="BO765" s="1"/>
      <c r="BP765" s="1"/>
      <c r="BQ765" s="1"/>
      <c r="BR765" s="1" t="s">
        <v>92</v>
      </c>
      <c r="BS765" s="1" t="s">
        <v>12898</v>
      </c>
      <c r="BT765" s="1" t="str">
        <f aca="false">HYPERLINK("https%3A%2F%2Fwww.webofscience.com%2Fwos%2Fwoscc%2Ffull-record%2FWOS:000807271600002","View Full Record in Web of Science")</f>
        <v>View Full Record in Web of Science</v>
      </c>
    </row>
    <row r="766" customFormat="false" ht="12.75" hidden="false" customHeight="false" outlineLevel="0" collapsed="false">
      <c r="A766" s="1" t="s">
        <v>72</v>
      </c>
      <c r="B766" s="1" t="s">
        <v>12899</v>
      </c>
      <c r="C766" s="1"/>
      <c r="D766" s="1"/>
      <c r="E766" s="1"/>
      <c r="F766" s="1" t="s">
        <v>12900</v>
      </c>
      <c r="G766" s="1"/>
      <c r="H766" s="1"/>
      <c r="I766" s="1" t="s">
        <v>12901</v>
      </c>
      <c r="J766" s="1" t="s">
        <v>1514</v>
      </c>
      <c r="K766" s="1"/>
      <c r="L766" s="1"/>
      <c r="M766" s="1" t="s">
        <v>77</v>
      </c>
      <c r="N766" s="1" t="s">
        <v>52</v>
      </c>
      <c r="O766" s="1" t="s">
        <v>12902</v>
      </c>
      <c r="P766" s="1" t="s">
        <v>12903</v>
      </c>
      <c r="Q766" s="1" t="s">
        <v>10283</v>
      </c>
      <c r="R766" s="1"/>
      <c r="S766" s="1"/>
      <c r="T766" s="1"/>
      <c r="U766" s="1"/>
      <c r="V766" s="1"/>
      <c r="W766" s="1" t="s">
        <v>12904</v>
      </c>
      <c r="X766" s="1" t="s">
        <v>486</v>
      </c>
      <c r="Y766" s="1"/>
      <c r="Z766" s="1"/>
      <c r="AA766" s="1"/>
      <c r="AB766" s="1"/>
      <c r="AC766" s="1"/>
      <c r="AD766" s="1"/>
      <c r="AE766" s="1"/>
      <c r="AF766" s="1"/>
      <c r="AG766" s="1" t="n">
        <v>0</v>
      </c>
      <c r="AH766" s="1" t="n">
        <v>0</v>
      </c>
      <c r="AI766" s="1" t="n">
        <v>0</v>
      </c>
      <c r="AJ766" s="1" t="n">
        <v>1</v>
      </c>
      <c r="AK766" s="1" t="n">
        <v>1</v>
      </c>
      <c r="AL766" s="1" t="s">
        <v>830</v>
      </c>
      <c r="AM766" s="1" t="s">
        <v>831</v>
      </c>
      <c r="AN766" s="1" t="s">
        <v>832</v>
      </c>
      <c r="AO766" s="1" t="s">
        <v>1520</v>
      </c>
      <c r="AP766" s="1" t="s">
        <v>1521</v>
      </c>
      <c r="AQ766" s="1"/>
      <c r="AR766" s="1" t="s">
        <v>1514</v>
      </c>
      <c r="AS766" s="1" t="s">
        <v>1522</v>
      </c>
      <c r="AT766" s="1" t="s">
        <v>87</v>
      </c>
      <c r="AU766" s="1" t="n">
        <v>2017</v>
      </c>
      <c r="AV766" s="1" t="n">
        <v>57</v>
      </c>
      <c r="AW766" s="1"/>
      <c r="AX766" s="1"/>
      <c r="AY766" s="1" t="n">
        <v>3</v>
      </c>
      <c r="AZ766" s="1" t="s">
        <v>627</v>
      </c>
      <c r="BA766" s="1" t="s">
        <v>12905</v>
      </c>
      <c r="BB766" s="1" t="s">
        <v>12906</v>
      </c>
      <c r="BC766" s="1" t="s">
        <v>12906</v>
      </c>
      <c r="BD766" s="1"/>
      <c r="BE766" s="1"/>
      <c r="BF766" s="1"/>
      <c r="BG766" s="1"/>
      <c r="BH766" s="1"/>
      <c r="BI766" s="1" t="n">
        <v>1</v>
      </c>
      <c r="BJ766" s="1" t="s">
        <v>837</v>
      </c>
      <c r="BK766" s="1" t="s">
        <v>629</v>
      </c>
      <c r="BL766" s="1" t="s">
        <v>837</v>
      </c>
      <c r="BM766" s="1" t="s">
        <v>12907</v>
      </c>
      <c r="BN766" s="1"/>
      <c r="BO766" s="1"/>
      <c r="BP766" s="1"/>
      <c r="BQ766" s="1"/>
      <c r="BR766" s="1" t="s">
        <v>92</v>
      </c>
      <c r="BS766" s="1" t="s">
        <v>12908</v>
      </c>
      <c r="BT766" s="1" t="str">
        <f aca="false">HYPERLINK("https%3A%2F%2Fwww.webofscience.com%2Fwos%2Fwoscc%2Ffull-record%2FWOS:000409065000176","View Full Record in Web of Science")</f>
        <v>View Full Record in Web of Science</v>
      </c>
    </row>
    <row r="767" customFormat="false" ht="12.75" hidden="false" customHeight="false" outlineLevel="0" collapsed="false">
      <c r="A767" s="1" t="s">
        <v>72</v>
      </c>
      <c r="B767" s="1" t="s">
        <v>12909</v>
      </c>
      <c r="C767" s="1"/>
      <c r="D767" s="1"/>
      <c r="E767" s="1"/>
      <c r="F767" s="1" t="s">
        <v>12910</v>
      </c>
      <c r="G767" s="1"/>
      <c r="H767" s="1"/>
      <c r="I767" s="1" t="s">
        <v>12911</v>
      </c>
      <c r="J767" s="1" t="s">
        <v>707</v>
      </c>
      <c r="K767" s="1"/>
      <c r="L767" s="1"/>
      <c r="M767" s="1" t="s">
        <v>77</v>
      </c>
      <c r="N767" s="1" t="s">
        <v>98</v>
      </c>
      <c r="O767" s="1"/>
      <c r="P767" s="1"/>
      <c r="Q767" s="1"/>
      <c r="R767" s="1"/>
      <c r="S767" s="1"/>
      <c r="T767" s="1"/>
      <c r="U767" s="1" t="s">
        <v>12912</v>
      </c>
      <c r="V767" s="1" t="s">
        <v>12913</v>
      </c>
      <c r="W767" s="1" t="s">
        <v>12914</v>
      </c>
      <c r="X767" s="1" t="s">
        <v>128</v>
      </c>
      <c r="Y767" s="1" t="s">
        <v>12915</v>
      </c>
      <c r="Z767" s="1" t="s">
        <v>12916</v>
      </c>
      <c r="AA767" s="1" t="s">
        <v>12917</v>
      </c>
      <c r="AB767" s="1" t="s">
        <v>12918</v>
      </c>
      <c r="AC767" s="1"/>
      <c r="AD767" s="1"/>
      <c r="AE767" s="1"/>
      <c r="AF767" s="1"/>
      <c r="AG767" s="1" t="n">
        <v>17</v>
      </c>
      <c r="AH767" s="1" t="n">
        <v>1</v>
      </c>
      <c r="AI767" s="1" t="n">
        <v>1</v>
      </c>
      <c r="AJ767" s="1" t="n">
        <v>0</v>
      </c>
      <c r="AK767" s="1" t="n">
        <v>2</v>
      </c>
      <c r="AL767" s="1" t="s">
        <v>707</v>
      </c>
      <c r="AM767" s="1" t="s">
        <v>134</v>
      </c>
      <c r="AN767" s="1" t="s">
        <v>717</v>
      </c>
      <c r="AO767" s="1" t="s">
        <v>718</v>
      </c>
      <c r="AP767" s="1"/>
      <c r="AQ767" s="1"/>
      <c r="AR767" s="1" t="s">
        <v>719</v>
      </c>
      <c r="AS767" s="1" t="s">
        <v>720</v>
      </c>
      <c r="AT767" s="1" t="s">
        <v>87</v>
      </c>
      <c r="AU767" s="1" t="n">
        <v>2011</v>
      </c>
      <c r="AV767" s="1" t="n">
        <v>35</v>
      </c>
      <c r="AW767" s="1" t="n">
        <v>3</v>
      </c>
      <c r="AX767" s="1"/>
      <c r="AY767" s="1"/>
      <c r="AZ767" s="1"/>
      <c r="BA767" s="1"/>
      <c r="BB767" s="1" t="n">
        <v>775</v>
      </c>
      <c r="BC767" s="1" t="n">
        <v>779</v>
      </c>
      <c r="BD767" s="1"/>
      <c r="BE767" s="1"/>
      <c r="BF767" s="1"/>
      <c r="BG767" s="1"/>
      <c r="BH767" s="1"/>
      <c r="BI767" s="1" t="n">
        <v>5</v>
      </c>
      <c r="BJ767" s="1" t="s">
        <v>721</v>
      </c>
      <c r="BK767" s="1" t="s">
        <v>722</v>
      </c>
      <c r="BL767" s="1" t="s">
        <v>721</v>
      </c>
      <c r="BM767" s="1" t="s">
        <v>8426</v>
      </c>
      <c r="BN767" s="1" t="n">
        <v>22053555</v>
      </c>
      <c r="BO767" s="1"/>
      <c r="BP767" s="1"/>
      <c r="BQ767" s="1"/>
      <c r="BR767" s="1" t="s">
        <v>92</v>
      </c>
      <c r="BS767" s="1" t="s">
        <v>12919</v>
      </c>
      <c r="BT767" s="1" t="str">
        <f aca="false">HYPERLINK("https%3A%2F%2Fwww.webofscience.com%2Fwos%2Fwoscc%2Ffull-record%2FWOS:000296214700022","View Full Record in Web of Science")</f>
        <v>View Full Record in Web of Science</v>
      </c>
    </row>
    <row r="768" customFormat="false" ht="12.75" hidden="false" customHeight="false" outlineLevel="0" collapsed="false">
      <c r="A768" s="1" t="s">
        <v>72</v>
      </c>
      <c r="B768" s="1" t="s">
        <v>12920</v>
      </c>
      <c r="C768" s="1"/>
      <c r="D768" s="1"/>
      <c r="E768" s="1"/>
      <c r="F768" s="1" t="s">
        <v>12921</v>
      </c>
      <c r="G768" s="1"/>
      <c r="H768" s="1"/>
      <c r="I768" s="1" t="s">
        <v>12922</v>
      </c>
      <c r="J768" s="1" t="s">
        <v>12923</v>
      </c>
      <c r="K768" s="1"/>
      <c r="L768" s="1"/>
      <c r="M768" s="1" t="s">
        <v>77</v>
      </c>
      <c r="N768" s="1" t="s">
        <v>98</v>
      </c>
      <c r="O768" s="1"/>
      <c r="P768" s="1"/>
      <c r="Q768" s="1"/>
      <c r="R768" s="1"/>
      <c r="S768" s="1"/>
      <c r="T768" s="1" t="s">
        <v>12924</v>
      </c>
      <c r="U768" s="1" t="s">
        <v>12925</v>
      </c>
      <c r="V768" s="1" t="s">
        <v>12926</v>
      </c>
      <c r="W768" s="1" t="s">
        <v>12927</v>
      </c>
      <c r="X768" s="1" t="s">
        <v>2556</v>
      </c>
      <c r="Y768" s="1" t="s">
        <v>12928</v>
      </c>
      <c r="Z768" s="1" t="s">
        <v>12929</v>
      </c>
      <c r="AA768" s="1" t="s">
        <v>12930</v>
      </c>
      <c r="AB768" s="1" t="s">
        <v>12931</v>
      </c>
      <c r="AC768" s="1"/>
      <c r="AD768" s="1"/>
      <c r="AE768" s="1"/>
      <c r="AF768" s="1"/>
      <c r="AG768" s="1" t="n">
        <v>31</v>
      </c>
      <c r="AH768" s="1" t="n">
        <v>6</v>
      </c>
      <c r="AI768" s="1" t="n">
        <v>7</v>
      </c>
      <c r="AJ768" s="1" t="n">
        <v>3</v>
      </c>
      <c r="AK768" s="1" t="n">
        <v>7</v>
      </c>
      <c r="AL768" s="1" t="s">
        <v>3780</v>
      </c>
      <c r="AM768" s="1" t="s">
        <v>3781</v>
      </c>
      <c r="AN768" s="1" t="s">
        <v>3782</v>
      </c>
      <c r="AO768" s="1" t="s">
        <v>12932</v>
      </c>
      <c r="AP768" s="1" t="s">
        <v>12933</v>
      </c>
      <c r="AQ768" s="1"/>
      <c r="AR768" s="1" t="s">
        <v>12934</v>
      </c>
      <c r="AS768" s="1" t="s">
        <v>12935</v>
      </c>
      <c r="AT768" s="1" t="s">
        <v>6637</v>
      </c>
      <c r="AU768" s="1" t="n">
        <v>2020</v>
      </c>
      <c r="AV768" s="1" t="n">
        <v>42</v>
      </c>
      <c r="AW768" s="1"/>
      <c r="AX768" s="1"/>
      <c r="AY768" s="1"/>
      <c r="AZ768" s="1"/>
      <c r="BA768" s="1"/>
      <c r="BB768" s="1" t="n">
        <v>249</v>
      </c>
      <c r="BC768" s="1" t="n">
        <v>254</v>
      </c>
      <c r="BD768" s="1"/>
      <c r="BE768" s="1" t="s">
        <v>12936</v>
      </c>
      <c r="BF768" s="1" t="str">
        <f aca="false">HYPERLINK("http://dx.doi.org/10.1016/j.culher.2019.08.008","http://dx.doi.org/10.1016/j.culher.2019.08.008")</f>
        <v>http://dx.doi.org/10.1016/j.culher.2019.08.008</v>
      </c>
      <c r="BG768" s="1"/>
      <c r="BH768" s="1"/>
      <c r="BI768" s="1" t="n">
        <v>6</v>
      </c>
      <c r="BJ768" s="1" t="s">
        <v>12937</v>
      </c>
      <c r="BK768" s="1" t="s">
        <v>7774</v>
      </c>
      <c r="BL768" s="1" t="s">
        <v>12938</v>
      </c>
      <c r="BM768" s="1" t="s">
        <v>12939</v>
      </c>
      <c r="BN768" s="1"/>
      <c r="BO768" s="1"/>
      <c r="BP768" s="1"/>
      <c r="BQ768" s="1"/>
      <c r="BR768" s="1" t="s">
        <v>92</v>
      </c>
      <c r="BS768" s="1" t="s">
        <v>12940</v>
      </c>
      <c r="BT768" s="1" t="str">
        <f aca="false">HYPERLINK("https%3A%2F%2Fwww.webofscience.com%2Fwos%2Fwoscc%2Ffull-record%2FWOS:000525864000025","View Full Record in Web of Science")</f>
        <v>View Full Record in Web of Science</v>
      </c>
    </row>
    <row r="769" customFormat="false" ht="12.75" hidden="false" customHeight="false" outlineLevel="0" collapsed="false">
      <c r="A769" s="1" t="s">
        <v>72</v>
      </c>
      <c r="B769" s="1" t="s">
        <v>12941</v>
      </c>
      <c r="C769" s="1"/>
      <c r="D769" s="1"/>
      <c r="E769" s="1"/>
      <c r="F769" s="1" t="s">
        <v>12942</v>
      </c>
      <c r="G769" s="1"/>
      <c r="H769" s="1"/>
      <c r="I769" s="1" t="s">
        <v>12943</v>
      </c>
      <c r="J769" s="1" t="s">
        <v>1767</v>
      </c>
      <c r="K769" s="1"/>
      <c r="L769" s="1"/>
      <c r="M769" s="1" t="s">
        <v>77</v>
      </c>
      <c r="N769" s="1" t="s">
        <v>98</v>
      </c>
      <c r="O769" s="1"/>
      <c r="P769" s="1"/>
      <c r="Q769" s="1"/>
      <c r="R769" s="1"/>
      <c r="S769" s="1"/>
      <c r="T769" s="1"/>
      <c r="U769" s="1" t="s">
        <v>12944</v>
      </c>
      <c r="V769" s="1" t="s">
        <v>12945</v>
      </c>
      <c r="W769" s="1" t="s">
        <v>12946</v>
      </c>
      <c r="X769" s="1" t="s">
        <v>12947</v>
      </c>
      <c r="Y769" s="1" t="s">
        <v>12948</v>
      </c>
      <c r="Z769" s="1" t="s">
        <v>12949</v>
      </c>
      <c r="AA769" s="1" t="s">
        <v>12950</v>
      </c>
      <c r="AB769" s="1" t="s">
        <v>12951</v>
      </c>
      <c r="AC769" s="1"/>
      <c r="AD769" s="1"/>
      <c r="AE769" s="1"/>
      <c r="AF769" s="1"/>
      <c r="AG769" s="1" t="n">
        <v>32</v>
      </c>
      <c r="AH769" s="1" t="n">
        <v>8</v>
      </c>
      <c r="AI769" s="1" t="n">
        <v>9</v>
      </c>
      <c r="AJ769" s="1" t="n">
        <v>2</v>
      </c>
      <c r="AK769" s="1" t="n">
        <v>10</v>
      </c>
      <c r="AL769" s="1" t="s">
        <v>1712</v>
      </c>
      <c r="AM769" s="1" t="s">
        <v>134</v>
      </c>
      <c r="AN769" s="1" t="s">
        <v>1713</v>
      </c>
      <c r="AO769" s="1" t="s">
        <v>1775</v>
      </c>
      <c r="AP769" s="1" t="s">
        <v>1899</v>
      </c>
      <c r="AQ769" s="1"/>
      <c r="AR769" s="1" t="s">
        <v>1776</v>
      </c>
      <c r="AS769" s="1" t="s">
        <v>1777</v>
      </c>
      <c r="AT769" s="1" t="s">
        <v>322</v>
      </c>
      <c r="AU769" s="1" t="n">
        <v>2012</v>
      </c>
      <c r="AV769" s="1" t="n">
        <v>53</v>
      </c>
      <c r="AW769" s="1" t="n">
        <v>2</v>
      </c>
      <c r="AX769" s="1"/>
      <c r="AY769" s="1"/>
      <c r="AZ769" s="1"/>
      <c r="BA769" s="1"/>
      <c r="BB769" s="1" t="n">
        <v>141</v>
      </c>
      <c r="BC769" s="1" t="n">
        <v>148</v>
      </c>
      <c r="BD769" s="1"/>
      <c r="BE769" s="1" t="s">
        <v>12952</v>
      </c>
      <c r="BF769" s="1" t="str">
        <f aca="false">HYPERLINK("http://dx.doi.org/10.3325/cmj.2012.53.141","http://dx.doi.org/10.3325/cmj.2012.53.141")</f>
        <v>http://dx.doi.org/10.3325/cmj.2012.53.141</v>
      </c>
      <c r="BG769" s="1"/>
      <c r="BH769" s="1"/>
      <c r="BI769" s="1" t="n">
        <v>8</v>
      </c>
      <c r="BJ769" s="1" t="s">
        <v>212</v>
      </c>
      <c r="BK769" s="1" t="s">
        <v>89</v>
      </c>
      <c r="BL769" s="1" t="s">
        <v>213</v>
      </c>
      <c r="BM769" s="1" t="s">
        <v>12953</v>
      </c>
      <c r="BN769" s="1" t="n">
        <v>22522992</v>
      </c>
      <c r="BO769" s="1" t="s">
        <v>1656</v>
      </c>
      <c r="BP769" s="1"/>
      <c r="BQ769" s="1"/>
      <c r="BR769" s="1" t="s">
        <v>92</v>
      </c>
      <c r="BS769" s="1" t="s">
        <v>12954</v>
      </c>
      <c r="BT769" s="1" t="str">
        <f aca="false">HYPERLINK("https%3A%2F%2Fwww.webofscience.com%2Fwos%2Fwoscc%2Ffull-record%2FWOS:000304735000008","View Full Record in Web of Science")</f>
        <v>View Full Record in Web of Science</v>
      </c>
    </row>
    <row r="770" customFormat="false" ht="12.75" hidden="false" customHeight="false" outlineLevel="0" collapsed="false">
      <c r="A770" s="1" t="s">
        <v>72</v>
      </c>
      <c r="B770" s="1" t="s">
        <v>12955</v>
      </c>
      <c r="C770" s="1"/>
      <c r="D770" s="1"/>
      <c r="E770" s="1"/>
      <c r="F770" s="1" t="s">
        <v>12956</v>
      </c>
      <c r="G770" s="1"/>
      <c r="H770" s="1"/>
      <c r="I770" s="1" t="s">
        <v>12957</v>
      </c>
      <c r="J770" s="1" t="s">
        <v>9705</v>
      </c>
      <c r="K770" s="1"/>
      <c r="L770" s="1"/>
      <c r="M770" s="1" t="s">
        <v>77</v>
      </c>
      <c r="N770" s="1" t="s">
        <v>945</v>
      </c>
      <c r="O770" s="1" t="s">
        <v>12958</v>
      </c>
      <c r="P770" s="1" t="s">
        <v>12959</v>
      </c>
      <c r="Q770" s="1" t="s">
        <v>9708</v>
      </c>
      <c r="R770" s="1"/>
      <c r="S770" s="1"/>
      <c r="T770" s="1" t="s">
        <v>12960</v>
      </c>
      <c r="U770" s="1"/>
      <c r="V770" s="1" t="s">
        <v>12961</v>
      </c>
      <c r="W770" s="1" t="s">
        <v>12962</v>
      </c>
      <c r="X770" s="1" t="s">
        <v>486</v>
      </c>
      <c r="Y770" s="1" t="s">
        <v>12963</v>
      </c>
      <c r="Z770" s="1" t="s">
        <v>12964</v>
      </c>
      <c r="AA770" s="1"/>
      <c r="AB770" s="1"/>
      <c r="AC770" s="1"/>
      <c r="AD770" s="1"/>
      <c r="AE770" s="1"/>
      <c r="AF770" s="1"/>
      <c r="AG770" s="1" t="n">
        <v>5</v>
      </c>
      <c r="AH770" s="1" t="n">
        <v>0</v>
      </c>
      <c r="AI770" s="1" t="n">
        <v>0</v>
      </c>
      <c r="AJ770" s="1" t="n">
        <v>0</v>
      </c>
      <c r="AK770" s="1" t="n">
        <v>3</v>
      </c>
      <c r="AL770" s="1" t="s">
        <v>9967</v>
      </c>
      <c r="AM770" s="1" t="s">
        <v>134</v>
      </c>
      <c r="AN770" s="1" t="s">
        <v>9968</v>
      </c>
      <c r="AO770" s="1" t="s">
        <v>9717</v>
      </c>
      <c r="AP770" s="1"/>
      <c r="AQ770" s="1"/>
      <c r="AR770" s="1" t="s">
        <v>9718</v>
      </c>
      <c r="AS770" s="1" t="s">
        <v>9719</v>
      </c>
      <c r="AT770" s="1"/>
      <c r="AU770" s="1" t="n">
        <v>2007</v>
      </c>
      <c r="AV770" s="1" t="n">
        <v>56</v>
      </c>
      <c r="AW770" s="1"/>
      <c r="AX770" s="1"/>
      <c r="AY770" s="1" t="n">
        <v>4</v>
      </c>
      <c r="AZ770" s="1"/>
      <c r="BA770" s="1"/>
      <c r="BB770" s="1" t="n">
        <v>149</v>
      </c>
      <c r="BC770" s="1" t="n">
        <v>152</v>
      </c>
      <c r="BD770" s="1"/>
      <c r="BE770" s="1"/>
      <c r="BF770" s="1"/>
      <c r="BG770" s="1"/>
      <c r="BH770" s="1"/>
      <c r="BI770" s="1" t="n">
        <v>4</v>
      </c>
      <c r="BJ770" s="1" t="s">
        <v>3280</v>
      </c>
      <c r="BK770" s="1" t="s">
        <v>629</v>
      </c>
      <c r="BL770" s="1" t="s">
        <v>90</v>
      </c>
      <c r="BM770" s="1" t="s">
        <v>12965</v>
      </c>
      <c r="BN770" s="1"/>
      <c r="BO770" s="1"/>
      <c r="BP770" s="1"/>
      <c r="BQ770" s="1"/>
      <c r="BR770" s="1" t="s">
        <v>92</v>
      </c>
      <c r="BS770" s="1" t="s">
        <v>12966</v>
      </c>
      <c r="BT770" s="1" t="str">
        <f aca="false">HYPERLINK("https%3A%2F%2Fwww.webofscience.com%2Fwos%2Fwoscc%2Ffull-record%2FWOS:000248274800017","View Full Record in Web of Science")</f>
        <v>View Full Record in Web of Science</v>
      </c>
    </row>
    <row r="771" customFormat="false" ht="12.75" hidden="false" customHeight="false" outlineLevel="0" collapsed="false">
      <c r="A771" s="1" t="s">
        <v>72</v>
      </c>
      <c r="B771" s="1" t="s">
        <v>12967</v>
      </c>
      <c r="C771" s="1"/>
      <c r="D771" s="1"/>
      <c r="E771" s="1"/>
      <c r="F771" s="1" t="s">
        <v>12968</v>
      </c>
      <c r="G771" s="1"/>
      <c r="H771" s="1"/>
      <c r="I771" s="1" t="s">
        <v>12969</v>
      </c>
      <c r="J771" s="1" t="s">
        <v>12970</v>
      </c>
      <c r="K771" s="1"/>
      <c r="L771" s="1"/>
      <c r="M771" s="1" t="s">
        <v>77</v>
      </c>
      <c r="N771" s="1" t="s">
        <v>98</v>
      </c>
      <c r="O771" s="1"/>
      <c r="P771" s="1"/>
      <c r="Q771" s="1"/>
      <c r="R771" s="1"/>
      <c r="S771" s="1"/>
      <c r="T771" s="1" t="s">
        <v>12971</v>
      </c>
      <c r="U771" s="1" t="s">
        <v>12972</v>
      </c>
      <c r="V771" s="1" t="s">
        <v>12973</v>
      </c>
      <c r="W771" s="1" t="s">
        <v>12974</v>
      </c>
      <c r="X771" s="1" t="s">
        <v>128</v>
      </c>
      <c r="Y771" s="1" t="s">
        <v>12975</v>
      </c>
      <c r="Z771" s="1" t="s">
        <v>9939</v>
      </c>
      <c r="AA771" s="1" t="s">
        <v>9940</v>
      </c>
      <c r="AB771" s="1" t="s">
        <v>9941</v>
      </c>
      <c r="AC771" s="1"/>
      <c r="AD771" s="1"/>
      <c r="AE771" s="1"/>
      <c r="AF771" s="1"/>
      <c r="AG771" s="1" t="n">
        <v>6</v>
      </c>
      <c r="AH771" s="1" t="n">
        <v>10</v>
      </c>
      <c r="AI771" s="1" t="n">
        <v>10</v>
      </c>
      <c r="AJ771" s="1" t="n">
        <v>0</v>
      </c>
      <c r="AK771" s="1" t="n">
        <v>0</v>
      </c>
      <c r="AL771" s="1" t="s">
        <v>1432</v>
      </c>
      <c r="AM771" s="1" t="s">
        <v>82</v>
      </c>
      <c r="AN771" s="1" t="s">
        <v>1433</v>
      </c>
      <c r="AO771" s="1" t="s">
        <v>12976</v>
      </c>
      <c r="AP771" s="1" t="s">
        <v>12977</v>
      </c>
      <c r="AQ771" s="1"/>
      <c r="AR771" s="1" t="s">
        <v>12978</v>
      </c>
      <c r="AS771" s="1" t="s">
        <v>12979</v>
      </c>
      <c r="AT771" s="1" t="s">
        <v>7084</v>
      </c>
      <c r="AU771" s="1" t="n">
        <v>2020</v>
      </c>
      <c r="AV771" s="1" t="n">
        <v>14</v>
      </c>
      <c r="AW771" s="1" t="n">
        <v>4</v>
      </c>
      <c r="AX771" s="1"/>
      <c r="AY771" s="1"/>
      <c r="AZ771" s="1"/>
      <c r="BA771" s="1"/>
      <c r="BB771" s="1" t="n">
        <v>355</v>
      </c>
      <c r="BC771" s="1" t="n">
        <v>356</v>
      </c>
      <c r="BD771" s="1"/>
      <c r="BE771" s="1" t="s">
        <v>12980</v>
      </c>
      <c r="BF771" s="1" t="str">
        <f aca="false">HYPERLINK("http://dx.doi.org/10.1016/j.dsx.2020.04.014","http://dx.doi.org/10.1016/j.dsx.2020.04.014")</f>
        <v>http://dx.doi.org/10.1016/j.dsx.2020.04.014</v>
      </c>
      <c r="BG771" s="1"/>
      <c r="BH771" s="1"/>
      <c r="BI771" s="1" t="n">
        <v>2</v>
      </c>
      <c r="BJ771" s="1" t="s">
        <v>806</v>
      </c>
      <c r="BK771" s="1" t="s">
        <v>428</v>
      </c>
      <c r="BL771" s="1" t="s">
        <v>806</v>
      </c>
      <c r="BM771" s="1" t="s">
        <v>12981</v>
      </c>
      <c r="BN771" s="1" t="n">
        <v>32315948</v>
      </c>
      <c r="BO771" s="1" t="s">
        <v>1355</v>
      </c>
      <c r="BP771" s="1"/>
      <c r="BQ771" s="1"/>
      <c r="BR771" s="1" t="s">
        <v>92</v>
      </c>
      <c r="BS771" s="1" t="s">
        <v>12982</v>
      </c>
      <c r="BT771" s="1" t="str">
        <f aca="false">HYPERLINK("https%3A%2F%2Fwww.webofscience.com%2Fwos%2Fwoscc%2Ffull-record%2FWOS:000582184600017","View Full Record in Web of Science")</f>
        <v>View Full Record in Web of Science</v>
      </c>
    </row>
    <row r="772" customFormat="false" ht="12.75" hidden="false" customHeight="false" outlineLevel="0" collapsed="false">
      <c r="A772" s="1" t="s">
        <v>72</v>
      </c>
      <c r="B772" s="1" t="s">
        <v>12983</v>
      </c>
      <c r="C772" s="1"/>
      <c r="D772" s="1"/>
      <c r="E772" s="1"/>
      <c r="F772" s="1" t="s">
        <v>12984</v>
      </c>
      <c r="G772" s="1"/>
      <c r="H772" s="1"/>
      <c r="I772" s="1" t="s">
        <v>12985</v>
      </c>
      <c r="J772" s="1" t="s">
        <v>12986</v>
      </c>
      <c r="K772" s="1"/>
      <c r="L772" s="1"/>
      <c r="M772" s="1" t="s">
        <v>77</v>
      </c>
      <c r="N772" s="1" t="s">
        <v>98</v>
      </c>
      <c r="O772" s="1"/>
      <c r="P772" s="1"/>
      <c r="Q772" s="1"/>
      <c r="R772" s="1"/>
      <c r="S772" s="1"/>
      <c r="T772" s="1" t="s">
        <v>12987</v>
      </c>
      <c r="U772" s="1" t="s">
        <v>12988</v>
      </c>
      <c r="V772" s="1" t="s">
        <v>12989</v>
      </c>
      <c r="W772" s="1" t="s">
        <v>12990</v>
      </c>
      <c r="X772" s="1" t="s">
        <v>2708</v>
      </c>
      <c r="Y772" s="1" t="s">
        <v>12991</v>
      </c>
      <c r="Z772" s="1" t="s">
        <v>11102</v>
      </c>
      <c r="AA772" s="1" t="s">
        <v>12992</v>
      </c>
      <c r="AB772" s="1" t="s">
        <v>12993</v>
      </c>
      <c r="AC772" s="1" t="s">
        <v>12994</v>
      </c>
      <c r="AD772" s="1" t="s">
        <v>12995</v>
      </c>
      <c r="AE772" s="1" t="s">
        <v>12996</v>
      </c>
      <c r="AF772" s="1"/>
      <c r="AG772" s="1" t="n">
        <v>44</v>
      </c>
      <c r="AH772" s="1" t="n">
        <v>8</v>
      </c>
      <c r="AI772" s="1" t="n">
        <v>8</v>
      </c>
      <c r="AJ772" s="1" t="n">
        <v>0</v>
      </c>
      <c r="AK772" s="1" t="n">
        <v>3</v>
      </c>
      <c r="AL772" s="1" t="s">
        <v>11213</v>
      </c>
      <c r="AM772" s="1" t="s">
        <v>4332</v>
      </c>
      <c r="AN772" s="1" t="s">
        <v>11214</v>
      </c>
      <c r="AO772" s="1" t="s">
        <v>12997</v>
      </c>
      <c r="AP772" s="1" t="s">
        <v>12998</v>
      </c>
      <c r="AQ772" s="1"/>
      <c r="AR772" s="1" t="s">
        <v>12999</v>
      </c>
      <c r="AS772" s="1" t="s">
        <v>13000</v>
      </c>
      <c r="AT772" s="1" t="s">
        <v>447</v>
      </c>
      <c r="AU772" s="1" t="n">
        <v>2015</v>
      </c>
      <c r="AV772" s="1" t="n">
        <v>102</v>
      </c>
      <c r="AW772" s="1" t="n">
        <v>1</v>
      </c>
      <c r="AX772" s="1"/>
      <c r="AY772" s="1"/>
      <c r="AZ772" s="1"/>
      <c r="BA772" s="1"/>
      <c r="BB772" s="1" t="n">
        <v>12</v>
      </c>
      <c r="BC772" s="1" t="n">
        <v>24</v>
      </c>
      <c r="BD772" s="1"/>
      <c r="BE772" s="1" t="s">
        <v>13001</v>
      </c>
      <c r="BF772" s="1" t="str">
        <f aca="false">HYPERLINK("http://dx.doi.org/10.1007/s12185-015-1776-2","http://dx.doi.org/10.1007/s12185-015-1776-2")</f>
        <v>http://dx.doi.org/10.1007/s12185-015-1776-2</v>
      </c>
      <c r="BG772" s="1"/>
      <c r="BH772" s="1"/>
      <c r="BI772" s="1" t="n">
        <v>13</v>
      </c>
      <c r="BJ772" s="1" t="s">
        <v>837</v>
      </c>
      <c r="BK772" s="1" t="s">
        <v>89</v>
      </c>
      <c r="BL772" s="1" t="s">
        <v>837</v>
      </c>
      <c r="BM772" s="1" t="s">
        <v>13002</v>
      </c>
      <c r="BN772" s="1" t="n">
        <v>25758096</v>
      </c>
      <c r="BO772" s="1" t="s">
        <v>1762</v>
      </c>
      <c r="BP772" s="1"/>
      <c r="BQ772" s="1"/>
      <c r="BR772" s="1" t="s">
        <v>92</v>
      </c>
      <c r="BS772" s="1" t="s">
        <v>13003</v>
      </c>
      <c r="BT772" s="1" t="str">
        <f aca="false">HYPERLINK("https%3A%2F%2Fwww.webofscience.com%2Fwos%2Fwoscc%2Ffull-record%2FWOS:000358146600003","View Full Record in Web of Science")</f>
        <v>View Full Record in Web of Science</v>
      </c>
    </row>
    <row r="773" customFormat="false" ht="12.75" hidden="false" customHeight="false" outlineLevel="0" collapsed="false">
      <c r="A773" s="1" t="s">
        <v>72</v>
      </c>
      <c r="B773" s="1" t="s">
        <v>13004</v>
      </c>
      <c r="C773" s="1"/>
      <c r="D773" s="1"/>
      <c r="E773" s="1"/>
      <c r="F773" s="1" t="s">
        <v>13005</v>
      </c>
      <c r="G773" s="1"/>
      <c r="H773" s="1"/>
      <c r="I773" s="1" t="s">
        <v>13006</v>
      </c>
      <c r="J773" s="1" t="s">
        <v>13007</v>
      </c>
      <c r="K773" s="1"/>
      <c r="L773" s="1"/>
      <c r="M773" s="1" t="s">
        <v>77</v>
      </c>
      <c r="N773" s="1" t="s">
        <v>98</v>
      </c>
      <c r="O773" s="1"/>
      <c r="P773" s="1"/>
      <c r="Q773" s="1"/>
      <c r="R773" s="1"/>
      <c r="S773" s="1"/>
      <c r="T773" s="1" t="s">
        <v>13008</v>
      </c>
      <c r="U773" s="1" t="s">
        <v>13009</v>
      </c>
      <c r="V773" s="1" t="s">
        <v>13010</v>
      </c>
      <c r="W773" s="1" t="s">
        <v>13011</v>
      </c>
      <c r="X773" s="1" t="s">
        <v>128</v>
      </c>
      <c r="Y773" s="1" t="s">
        <v>13012</v>
      </c>
      <c r="Z773" s="1" t="s">
        <v>13013</v>
      </c>
      <c r="AA773" s="1" t="s">
        <v>13014</v>
      </c>
      <c r="AB773" s="1" t="s">
        <v>13015</v>
      </c>
      <c r="AC773" s="1" t="s">
        <v>13016</v>
      </c>
      <c r="AD773" s="1" t="s">
        <v>2810</v>
      </c>
      <c r="AE773" s="1" t="s">
        <v>13017</v>
      </c>
      <c r="AF773" s="1"/>
      <c r="AG773" s="1" t="n">
        <v>33</v>
      </c>
      <c r="AH773" s="1" t="n">
        <v>0</v>
      </c>
      <c r="AI773" s="1" t="n">
        <v>0</v>
      </c>
      <c r="AJ773" s="1" t="n">
        <v>3</v>
      </c>
      <c r="AK773" s="1" t="n">
        <v>4</v>
      </c>
      <c r="AL773" s="1" t="s">
        <v>1229</v>
      </c>
      <c r="AM773" s="1" t="s">
        <v>1230</v>
      </c>
      <c r="AN773" s="1" t="s">
        <v>1231</v>
      </c>
      <c r="AO773" s="1" t="s">
        <v>13018</v>
      </c>
      <c r="AP773" s="1" t="s">
        <v>13019</v>
      </c>
      <c r="AQ773" s="1"/>
      <c r="AR773" s="1" t="s">
        <v>13020</v>
      </c>
      <c r="AS773" s="1" t="s">
        <v>13021</v>
      </c>
      <c r="AT773" s="1" t="s">
        <v>257</v>
      </c>
      <c r="AU773" s="1" t="n">
        <v>2022</v>
      </c>
      <c r="AV773" s="1" t="n">
        <v>43</v>
      </c>
      <c r="AW773" s="1" t="n">
        <v>3</v>
      </c>
      <c r="AX773" s="1"/>
      <c r="AY773" s="1"/>
      <c r="AZ773" s="1"/>
      <c r="BA773" s="1"/>
      <c r="BB773" s="1" t="n">
        <v>274</v>
      </c>
      <c r="BC773" s="1" t="n">
        <v>279</v>
      </c>
      <c r="BD773" s="1"/>
      <c r="BE773" s="1" t="s">
        <v>13022</v>
      </c>
      <c r="BF773" s="1" t="str">
        <f aca="false">HYPERLINK("http://dx.doi.org/10.1055/a-1178-0523","http://dx.doi.org/10.1055/a-1178-0523")</f>
        <v>http://dx.doi.org/10.1055/a-1178-0523</v>
      </c>
      <c r="BG773" s="1"/>
      <c r="BH773" s="1"/>
      <c r="BI773" s="1" t="n">
        <v>6</v>
      </c>
      <c r="BJ773" s="1" t="s">
        <v>11239</v>
      </c>
      <c r="BK773" s="1" t="s">
        <v>89</v>
      </c>
      <c r="BL773" s="1" t="s">
        <v>11239</v>
      </c>
      <c r="BM773" s="1" t="s">
        <v>13023</v>
      </c>
      <c r="BN773" s="1" t="n">
        <v>32663880</v>
      </c>
      <c r="BO773" s="1"/>
      <c r="BP773" s="1"/>
      <c r="BQ773" s="1"/>
      <c r="BR773" s="1" t="s">
        <v>92</v>
      </c>
      <c r="BS773" s="1" t="s">
        <v>13024</v>
      </c>
      <c r="BT773" s="1" t="str">
        <f aca="false">HYPERLINK("https%3A%2F%2Fwww.webofscience.com%2Fwos%2Fwoscc%2Ffull-record%2FWOS:000826505500005","View Full Record in Web of Science")</f>
        <v>View Full Record in Web of Science</v>
      </c>
    </row>
    <row r="774" customFormat="false" ht="12.75" hidden="false" customHeight="false" outlineLevel="0" collapsed="false">
      <c r="A774" s="1" t="s">
        <v>72</v>
      </c>
      <c r="B774" s="1" t="s">
        <v>13025</v>
      </c>
      <c r="C774" s="1"/>
      <c r="D774" s="1"/>
      <c r="E774" s="1"/>
      <c r="F774" s="1" t="s">
        <v>13026</v>
      </c>
      <c r="G774" s="1"/>
      <c r="H774" s="1"/>
      <c r="I774" s="1" t="s">
        <v>13027</v>
      </c>
      <c r="J774" s="1" t="s">
        <v>13028</v>
      </c>
      <c r="K774" s="1"/>
      <c r="L774" s="1"/>
      <c r="M774" s="1" t="s">
        <v>77</v>
      </c>
      <c r="N774" s="1" t="s">
        <v>871</v>
      </c>
      <c r="O774" s="1"/>
      <c r="P774" s="1"/>
      <c r="Q774" s="1"/>
      <c r="R774" s="1"/>
      <c r="S774" s="1"/>
      <c r="T774" s="1" t="s">
        <v>13029</v>
      </c>
      <c r="U774" s="1" t="s">
        <v>13030</v>
      </c>
      <c r="V774" s="1"/>
      <c r="W774" s="1" t="s">
        <v>13031</v>
      </c>
      <c r="X774" s="1" t="s">
        <v>486</v>
      </c>
      <c r="Y774" s="1" t="s">
        <v>13032</v>
      </c>
      <c r="Z774" s="1" t="s">
        <v>12526</v>
      </c>
      <c r="AA774" s="1" t="s">
        <v>13033</v>
      </c>
      <c r="AB774" s="1" t="s">
        <v>13034</v>
      </c>
      <c r="AC774" s="1"/>
      <c r="AD774" s="1"/>
      <c r="AE774" s="1"/>
      <c r="AF774" s="1"/>
      <c r="AG774" s="1" t="n">
        <v>10</v>
      </c>
      <c r="AH774" s="1" t="n">
        <v>2</v>
      </c>
      <c r="AI774" s="1" t="n">
        <v>2</v>
      </c>
      <c r="AJ774" s="1" t="n">
        <v>0</v>
      </c>
      <c r="AK774" s="1" t="n">
        <v>2</v>
      </c>
      <c r="AL774" s="1" t="s">
        <v>108</v>
      </c>
      <c r="AM774" s="1" t="s">
        <v>109</v>
      </c>
      <c r="AN774" s="1" t="s">
        <v>110</v>
      </c>
      <c r="AO774" s="1" t="s">
        <v>13035</v>
      </c>
      <c r="AP774" s="1" t="s">
        <v>13036</v>
      </c>
      <c r="AQ774" s="1"/>
      <c r="AR774" s="1" t="s">
        <v>13037</v>
      </c>
      <c r="AS774" s="1" t="s">
        <v>13038</v>
      </c>
      <c r="AT774" s="1" t="s">
        <v>257</v>
      </c>
      <c r="AU774" s="1" t="n">
        <v>2006</v>
      </c>
      <c r="AV774" s="1" t="n">
        <v>78</v>
      </c>
      <c r="AW774" s="1" t="n">
        <v>2</v>
      </c>
      <c r="AX774" s="1"/>
      <c r="AY774" s="1"/>
      <c r="AZ774" s="1"/>
      <c r="BA774" s="1"/>
      <c r="BB774" s="1" t="n">
        <v>213</v>
      </c>
      <c r="BC774" s="1" t="n">
        <v>215</v>
      </c>
      <c r="BD774" s="1"/>
      <c r="BE774" s="1" t="s">
        <v>13039</v>
      </c>
      <c r="BF774" s="1" t="str">
        <f aca="false">HYPERLINK("http://dx.doi.org/10.1007/s11060-005-9090-0","http://dx.doi.org/10.1007/s11060-005-9090-0")</f>
        <v>http://dx.doi.org/10.1007/s11060-005-9090-0</v>
      </c>
      <c r="BG774" s="1"/>
      <c r="BH774" s="1"/>
      <c r="BI774" s="1" t="n">
        <v>3</v>
      </c>
      <c r="BJ774" s="1" t="s">
        <v>13040</v>
      </c>
      <c r="BK774" s="1" t="s">
        <v>89</v>
      </c>
      <c r="BL774" s="1" t="s">
        <v>13041</v>
      </c>
      <c r="BM774" s="1" t="s">
        <v>13042</v>
      </c>
      <c r="BN774" s="1" t="n">
        <v>16614944</v>
      </c>
      <c r="BO774" s="1" t="s">
        <v>1762</v>
      </c>
      <c r="BP774" s="1"/>
      <c r="BQ774" s="1"/>
      <c r="BR774" s="1" t="s">
        <v>92</v>
      </c>
      <c r="BS774" s="1" t="s">
        <v>13043</v>
      </c>
      <c r="BT774" s="1" t="str">
        <f aca="false">HYPERLINK("https%3A%2F%2Fwww.webofscience.com%2Fwos%2Fwoscc%2Ffull-record%2FWOS:000238013800019","View Full Record in Web of Science")</f>
        <v>View Full Record in Web of Science</v>
      </c>
    </row>
    <row r="775" customFormat="false" ht="12.75" hidden="false" customHeight="false" outlineLevel="0" collapsed="false">
      <c r="A775" s="1" t="s">
        <v>72</v>
      </c>
      <c r="B775" s="1" t="s">
        <v>13044</v>
      </c>
      <c r="C775" s="1"/>
      <c r="D775" s="1"/>
      <c r="E775" s="1"/>
      <c r="F775" s="1" t="s">
        <v>13045</v>
      </c>
      <c r="G775" s="1"/>
      <c r="H775" s="1"/>
      <c r="I775" s="1" t="s">
        <v>13046</v>
      </c>
      <c r="J775" s="1" t="s">
        <v>2233</v>
      </c>
      <c r="K775" s="1"/>
      <c r="L775" s="1"/>
      <c r="M775" s="1" t="s">
        <v>77</v>
      </c>
      <c r="N775" s="1" t="s">
        <v>98</v>
      </c>
      <c r="O775" s="1"/>
      <c r="P775" s="1"/>
      <c r="Q775" s="1"/>
      <c r="R775" s="1"/>
      <c r="S775" s="1"/>
      <c r="T775" s="1" t="s">
        <v>13047</v>
      </c>
      <c r="U775" s="1" t="s">
        <v>13048</v>
      </c>
      <c r="V775" s="1" t="s">
        <v>13049</v>
      </c>
      <c r="W775" s="1" t="s">
        <v>13050</v>
      </c>
      <c r="X775" s="1" t="s">
        <v>13051</v>
      </c>
      <c r="Y775" s="1" t="s">
        <v>13052</v>
      </c>
      <c r="Z775" s="1" t="s">
        <v>13053</v>
      </c>
      <c r="AA775" s="1" t="s">
        <v>13054</v>
      </c>
      <c r="AB775" s="1" t="s">
        <v>13055</v>
      </c>
      <c r="AC775" s="1" t="s">
        <v>13056</v>
      </c>
      <c r="AD775" s="1" t="s">
        <v>13057</v>
      </c>
      <c r="AE775" s="1" t="s">
        <v>13058</v>
      </c>
      <c r="AF775" s="1"/>
      <c r="AG775" s="1" t="n">
        <v>27</v>
      </c>
      <c r="AH775" s="1" t="n">
        <v>49</v>
      </c>
      <c r="AI775" s="1" t="n">
        <v>53</v>
      </c>
      <c r="AJ775" s="1" t="n">
        <v>0</v>
      </c>
      <c r="AK775" s="1" t="n">
        <v>7</v>
      </c>
      <c r="AL775" s="1" t="s">
        <v>2242</v>
      </c>
      <c r="AM775" s="1" t="s">
        <v>2243</v>
      </c>
      <c r="AN775" s="1" t="s">
        <v>2244</v>
      </c>
      <c r="AO775" s="1" t="s">
        <v>2245</v>
      </c>
      <c r="AP775" s="1" t="s">
        <v>2246</v>
      </c>
      <c r="AQ775" s="1"/>
      <c r="AR775" s="1" t="s">
        <v>2247</v>
      </c>
      <c r="AS775" s="1" t="s">
        <v>2248</v>
      </c>
      <c r="AT775" s="1" t="s">
        <v>924</v>
      </c>
      <c r="AU775" s="1" t="n">
        <v>2012</v>
      </c>
      <c r="AV775" s="1" t="n">
        <v>24</v>
      </c>
      <c r="AW775" s="1" t="n">
        <v>4</v>
      </c>
      <c r="AX775" s="1"/>
      <c r="AY775" s="1"/>
      <c r="AZ775" s="1"/>
      <c r="BA775" s="1"/>
      <c r="BB775" s="1" t="n">
        <v>426</v>
      </c>
      <c r="BC775" s="1" t="n">
        <v>429</v>
      </c>
      <c r="BD775" s="1"/>
      <c r="BE775" s="1" t="s">
        <v>13059</v>
      </c>
      <c r="BF775" s="1" t="str">
        <f aca="false">HYPERLINK("http://dx.doi.org/10.1016/j.yebeh.2012.05.005","http://dx.doi.org/10.1016/j.yebeh.2012.05.005")</f>
        <v>http://dx.doi.org/10.1016/j.yebeh.2012.05.005</v>
      </c>
      <c r="BG775" s="1"/>
      <c r="BH775" s="1"/>
      <c r="BI775" s="1" t="n">
        <v>4</v>
      </c>
      <c r="BJ775" s="1" t="s">
        <v>2250</v>
      </c>
      <c r="BK775" s="1" t="s">
        <v>89</v>
      </c>
      <c r="BL775" s="1" t="s">
        <v>2251</v>
      </c>
      <c r="BM775" s="1" t="s">
        <v>13060</v>
      </c>
      <c r="BN775" s="1" t="n">
        <v>22683245</v>
      </c>
      <c r="BO775" s="1" t="s">
        <v>1762</v>
      </c>
      <c r="BP775" s="1"/>
      <c r="BQ775" s="1"/>
      <c r="BR775" s="1" t="s">
        <v>92</v>
      </c>
      <c r="BS775" s="1" t="s">
        <v>13061</v>
      </c>
      <c r="BT775" s="1" t="str">
        <f aca="false">HYPERLINK("https%3A%2F%2Fwww.webofscience.com%2Fwos%2Fwoscc%2Ffull-record%2FWOS:000306900300007","View Full Record in Web of Science")</f>
        <v>View Full Record in Web of Science</v>
      </c>
    </row>
    <row r="776" customFormat="false" ht="12.75" hidden="false" customHeight="false" outlineLevel="0" collapsed="false">
      <c r="A776" s="1" t="s">
        <v>72</v>
      </c>
      <c r="B776" s="1" t="s">
        <v>13062</v>
      </c>
      <c r="C776" s="1"/>
      <c r="D776" s="1"/>
      <c r="E776" s="1"/>
      <c r="F776" s="1" t="s">
        <v>13063</v>
      </c>
      <c r="G776" s="1"/>
      <c r="H776" s="1"/>
      <c r="I776" s="1" t="s">
        <v>13064</v>
      </c>
      <c r="J776" s="1" t="s">
        <v>1703</v>
      </c>
      <c r="K776" s="1"/>
      <c r="L776" s="1"/>
      <c r="M776" s="1" t="s">
        <v>77</v>
      </c>
      <c r="N776" s="1" t="s">
        <v>98</v>
      </c>
      <c r="O776" s="1"/>
      <c r="P776" s="1"/>
      <c r="Q776" s="1"/>
      <c r="R776" s="1"/>
      <c r="S776" s="1"/>
      <c r="T776" s="1" t="s">
        <v>13065</v>
      </c>
      <c r="U776" s="1" t="s">
        <v>13066</v>
      </c>
      <c r="V776" s="1" t="s">
        <v>13067</v>
      </c>
      <c r="W776" s="1" t="s">
        <v>13068</v>
      </c>
      <c r="X776" s="1" t="s">
        <v>13069</v>
      </c>
      <c r="Y776" s="1" t="s">
        <v>13070</v>
      </c>
      <c r="Z776" s="1" t="s">
        <v>1689</v>
      </c>
      <c r="AA776" s="1"/>
      <c r="AB776" s="1" t="s">
        <v>13071</v>
      </c>
      <c r="AC776" s="1" t="s">
        <v>13072</v>
      </c>
      <c r="AD776" s="1" t="s">
        <v>13072</v>
      </c>
      <c r="AE776" s="1" t="s">
        <v>13073</v>
      </c>
      <c r="AF776" s="1"/>
      <c r="AG776" s="1" t="n">
        <v>22</v>
      </c>
      <c r="AH776" s="1" t="n">
        <v>7</v>
      </c>
      <c r="AI776" s="1" t="n">
        <v>7</v>
      </c>
      <c r="AJ776" s="1" t="n">
        <v>6</v>
      </c>
      <c r="AK776" s="1" t="n">
        <v>8</v>
      </c>
      <c r="AL776" s="1" t="s">
        <v>1712</v>
      </c>
      <c r="AM776" s="1" t="s">
        <v>134</v>
      </c>
      <c r="AN776" s="1" t="s">
        <v>1713</v>
      </c>
      <c r="AO776" s="1" t="s">
        <v>1714</v>
      </c>
      <c r="AP776" s="1"/>
      <c r="AQ776" s="1"/>
      <c r="AR776" s="1" t="s">
        <v>1715</v>
      </c>
      <c r="AS776" s="1" t="s">
        <v>1716</v>
      </c>
      <c r="AT776" s="1"/>
      <c r="AU776" s="1" t="n">
        <v>2013</v>
      </c>
      <c r="AV776" s="1" t="n">
        <v>25</v>
      </c>
      <c r="AW776" s="1" t="n">
        <v>2</v>
      </c>
      <c r="AX776" s="1"/>
      <c r="AY776" s="1"/>
      <c r="AZ776" s="1"/>
      <c r="BA776" s="1"/>
      <c r="BB776" s="1" t="n">
        <v>188</v>
      </c>
      <c r="BC776" s="1" t="n">
        <v>193</v>
      </c>
      <c r="BD776" s="1"/>
      <c r="BE776" s="1"/>
      <c r="BF776" s="1"/>
      <c r="BG776" s="1"/>
      <c r="BH776" s="1"/>
      <c r="BI776" s="1" t="n">
        <v>6</v>
      </c>
      <c r="BJ776" s="1" t="s">
        <v>327</v>
      </c>
      <c r="BK776" s="1" t="s">
        <v>260</v>
      </c>
      <c r="BL776" s="1" t="s">
        <v>327</v>
      </c>
      <c r="BM776" s="1" t="s">
        <v>13074</v>
      </c>
      <c r="BN776" s="1" t="n">
        <v>23793287</v>
      </c>
      <c r="BO776" s="1"/>
      <c r="BP776" s="1"/>
      <c r="BQ776" s="1"/>
      <c r="BR776" s="1" t="s">
        <v>92</v>
      </c>
      <c r="BS776" s="1" t="s">
        <v>13075</v>
      </c>
      <c r="BT776" s="1" t="str">
        <f aca="false">HYPERLINK("https%3A%2F%2Fwww.webofscience.com%2Fwos%2Fwoscc%2Ffull-record%2FWOS:000338629600017","View Full Record in Web of Science")</f>
        <v>View Full Record in Web of Science</v>
      </c>
    </row>
    <row r="777" customFormat="false" ht="12.75" hidden="false" customHeight="false" outlineLevel="0" collapsed="false">
      <c r="A777" s="1" t="s">
        <v>72</v>
      </c>
      <c r="B777" s="1" t="s">
        <v>13076</v>
      </c>
      <c r="C777" s="1"/>
      <c r="D777" s="1"/>
      <c r="E777" s="1"/>
      <c r="F777" s="1" t="s">
        <v>13077</v>
      </c>
      <c r="G777" s="1"/>
      <c r="H777" s="1"/>
      <c r="I777" s="1" t="s">
        <v>13078</v>
      </c>
      <c r="J777" s="1" t="s">
        <v>13079</v>
      </c>
      <c r="K777" s="1"/>
      <c r="L777" s="1"/>
      <c r="M777" s="1" t="s">
        <v>77</v>
      </c>
      <c r="N777" s="1" t="s">
        <v>98</v>
      </c>
      <c r="O777" s="1"/>
      <c r="P777" s="1"/>
      <c r="Q777" s="1"/>
      <c r="R777" s="1"/>
      <c r="S777" s="1"/>
      <c r="T777" s="1"/>
      <c r="U777" s="1" t="s">
        <v>13080</v>
      </c>
      <c r="V777" s="1" t="s">
        <v>13081</v>
      </c>
      <c r="W777" s="1" t="s">
        <v>13082</v>
      </c>
      <c r="X777" s="1" t="s">
        <v>13083</v>
      </c>
      <c r="Y777" s="1" t="s">
        <v>13084</v>
      </c>
      <c r="Z777" s="1" t="s">
        <v>13085</v>
      </c>
      <c r="AA777" s="1" t="s">
        <v>13086</v>
      </c>
      <c r="AB777" s="1" t="s">
        <v>13087</v>
      </c>
      <c r="AC777" s="1" t="s">
        <v>13088</v>
      </c>
      <c r="AD777" s="1" t="s">
        <v>13089</v>
      </c>
      <c r="AE777" s="1" t="s">
        <v>13090</v>
      </c>
      <c r="AF777" s="1"/>
      <c r="AG777" s="1" t="n">
        <v>73</v>
      </c>
      <c r="AH777" s="1" t="n">
        <v>15</v>
      </c>
      <c r="AI777" s="1" t="n">
        <v>16</v>
      </c>
      <c r="AJ777" s="1" t="n">
        <v>2</v>
      </c>
      <c r="AK777" s="1" t="n">
        <v>13</v>
      </c>
      <c r="AL777" s="1" t="s">
        <v>1288</v>
      </c>
      <c r="AM777" s="1" t="s">
        <v>1289</v>
      </c>
      <c r="AN777" s="1" t="s">
        <v>1290</v>
      </c>
      <c r="AO777" s="1"/>
      <c r="AP777" s="1" t="s">
        <v>13091</v>
      </c>
      <c r="AQ777" s="1"/>
      <c r="AR777" s="1" t="s">
        <v>13092</v>
      </c>
      <c r="AS777" s="1" t="s">
        <v>13093</v>
      </c>
      <c r="AT777" s="1"/>
      <c r="AU777" s="1" t="n">
        <v>2021</v>
      </c>
      <c r="AV777" s="1" t="n">
        <v>20</v>
      </c>
      <c r="AW777" s="1"/>
      <c r="AX777" s="1"/>
      <c r="AY777" s="1"/>
      <c r="AZ777" s="1"/>
      <c r="BA777" s="1"/>
      <c r="BB777" s="1"/>
      <c r="BC777" s="1"/>
      <c r="BD777" s="1" t="n">
        <v>100044</v>
      </c>
      <c r="BE777" s="1" t="s">
        <v>13094</v>
      </c>
      <c r="BF777" s="1" t="str">
        <f aca="false">HYPERLINK("http://dx.doi.org/10.1074/mcp.RA120.002433","http://dx.doi.org/10.1074/mcp.RA120.002433")</f>
        <v>http://dx.doi.org/10.1074/mcp.RA120.002433</v>
      </c>
      <c r="BG777" s="1"/>
      <c r="BH777" s="1"/>
      <c r="BI777" s="1" t="n">
        <v>15</v>
      </c>
      <c r="BJ777" s="1" t="s">
        <v>4009</v>
      </c>
      <c r="BK777" s="1" t="s">
        <v>89</v>
      </c>
      <c r="BL777" s="1" t="s">
        <v>1654</v>
      </c>
      <c r="BM777" s="1" t="s">
        <v>13095</v>
      </c>
      <c r="BN777" s="1" t="n">
        <v>33493676</v>
      </c>
      <c r="BO777" s="1" t="s">
        <v>384</v>
      </c>
      <c r="BP777" s="1"/>
      <c r="BQ777" s="1"/>
      <c r="BR777" s="1" t="s">
        <v>92</v>
      </c>
      <c r="BS777" s="1" t="s">
        <v>13096</v>
      </c>
      <c r="BT777" s="1" t="str">
        <f aca="false">HYPERLINK("https%3A%2F%2Fwww.webofscience.com%2Fwos%2Fwoscc%2Ffull-record%2FWOS:000651577500001","View Full Record in Web of Science")</f>
        <v>View Full Record in Web of Science</v>
      </c>
    </row>
    <row r="778" customFormat="false" ht="12.75" hidden="false" customHeight="false" outlineLevel="0" collapsed="false">
      <c r="A778" s="1" t="s">
        <v>72</v>
      </c>
      <c r="B778" s="1" t="s">
        <v>13097</v>
      </c>
      <c r="C778" s="1"/>
      <c r="D778" s="1"/>
      <c r="E778" s="1"/>
      <c r="F778" s="1" t="s">
        <v>13098</v>
      </c>
      <c r="G778" s="1"/>
      <c r="H778" s="1"/>
      <c r="I778" s="1" t="s">
        <v>13099</v>
      </c>
      <c r="J778" s="1" t="s">
        <v>13100</v>
      </c>
      <c r="K778" s="1"/>
      <c r="L778" s="1"/>
      <c r="M778" s="1" t="s">
        <v>77</v>
      </c>
      <c r="N778" s="1" t="s">
        <v>98</v>
      </c>
      <c r="O778" s="1"/>
      <c r="P778" s="1"/>
      <c r="Q778" s="1"/>
      <c r="R778" s="1"/>
      <c r="S778" s="1"/>
      <c r="T778" s="1" t="s">
        <v>13101</v>
      </c>
      <c r="U778" s="1" t="s">
        <v>13102</v>
      </c>
      <c r="V778" s="1" t="s">
        <v>13103</v>
      </c>
      <c r="W778" s="1" t="s">
        <v>13104</v>
      </c>
      <c r="X778" s="1" t="s">
        <v>13105</v>
      </c>
      <c r="Y778" s="1" t="s">
        <v>13106</v>
      </c>
      <c r="Z778" s="1" t="s">
        <v>9856</v>
      </c>
      <c r="AA778" s="1" t="s">
        <v>9857</v>
      </c>
      <c r="AB778" s="1" t="s">
        <v>9858</v>
      </c>
      <c r="AC778" s="1"/>
      <c r="AD778" s="1"/>
      <c r="AE778" s="1"/>
      <c r="AF778" s="1"/>
      <c r="AG778" s="1" t="n">
        <v>46</v>
      </c>
      <c r="AH778" s="1" t="n">
        <v>1</v>
      </c>
      <c r="AI778" s="1" t="n">
        <v>1</v>
      </c>
      <c r="AJ778" s="1" t="n">
        <v>0</v>
      </c>
      <c r="AK778" s="1" t="n">
        <v>6</v>
      </c>
      <c r="AL778" s="1" t="s">
        <v>13107</v>
      </c>
      <c r="AM778" s="1" t="s">
        <v>13108</v>
      </c>
      <c r="AN778" s="1" t="s">
        <v>13109</v>
      </c>
      <c r="AO778" s="1" t="s">
        <v>13110</v>
      </c>
      <c r="AP778" s="1"/>
      <c r="AQ778" s="1"/>
      <c r="AR778" s="1" t="s">
        <v>13111</v>
      </c>
      <c r="AS778" s="1" t="s">
        <v>13112</v>
      </c>
      <c r="AT778" s="1" t="s">
        <v>322</v>
      </c>
      <c r="AU778" s="1" t="n">
        <v>2019</v>
      </c>
      <c r="AV778" s="1" t="n">
        <v>8</v>
      </c>
      <c r="AW778" s="1" t="n">
        <v>1</v>
      </c>
      <c r="AX778" s="1"/>
      <c r="AY778" s="1"/>
      <c r="AZ778" s="1"/>
      <c r="BA778" s="1"/>
      <c r="BB778" s="1"/>
      <c r="BC778" s="1"/>
      <c r="BD778" s="1" t="s">
        <v>13113</v>
      </c>
      <c r="BE778" s="1" t="s">
        <v>13114</v>
      </c>
      <c r="BF778" s="1" t="str">
        <f aca="false">HYPERLINK("http://dx.doi.org/10.7363/080129","http://dx.doi.org/10.7363/080129")</f>
        <v>http://dx.doi.org/10.7363/080129</v>
      </c>
      <c r="BG778" s="1"/>
      <c r="BH778" s="1"/>
      <c r="BI778" s="1" t="n">
        <v>8</v>
      </c>
      <c r="BJ778" s="1" t="s">
        <v>1295</v>
      </c>
      <c r="BK778" s="1" t="s">
        <v>428</v>
      </c>
      <c r="BL778" s="1" t="s">
        <v>1295</v>
      </c>
      <c r="BM778" s="1" t="s">
        <v>13115</v>
      </c>
      <c r="BN778" s="1"/>
      <c r="BO778" s="1"/>
      <c r="BP778" s="1"/>
      <c r="BQ778" s="1"/>
      <c r="BR778" s="1" t="s">
        <v>92</v>
      </c>
      <c r="BS778" s="1" t="s">
        <v>13116</v>
      </c>
      <c r="BT778" s="1" t="str">
        <f aca="false">HYPERLINK("https%3A%2F%2Fwww.webofscience.com%2Fwos%2Fwoscc%2Ffull-record%2FWOS:000468790200017","View Full Record in Web of Science")</f>
        <v>View Full Record in Web of Science</v>
      </c>
    </row>
    <row r="779" customFormat="false" ht="12.75" hidden="false" customHeight="false" outlineLevel="0" collapsed="false">
      <c r="A779" s="1" t="s">
        <v>72</v>
      </c>
      <c r="B779" s="1" t="s">
        <v>13117</v>
      </c>
      <c r="C779" s="1"/>
      <c r="D779" s="1"/>
      <c r="E779" s="1"/>
      <c r="F779" s="1" t="s">
        <v>13118</v>
      </c>
      <c r="G779" s="1"/>
      <c r="H779" s="1"/>
      <c r="I779" s="1" t="s">
        <v>13119</v>
      </c>
      <c r="J779" s="1" t="s">
        <v>707</v>
      </c>
      <c r="K779" s="1"/>
      <c r="L779" s="1"/>
      <c r="M779" s="1" t="s">
        <v>77</v>
      </c>
      <c r="N779" s="1" t="s">
        <v>98</v>
      </c>
      <c r="O779" s="1"/>
      <c r="P779" s="1"/>
      <c r="Q779" s="1"/>
      <c r="R779" s="1"/>
      <c r="S779" s="1"/>
      <c r="T779" s="1" t="s">
        <v>13120</v>
      </c>
      <c r="U779" s="1" t="s">
        <v>13121</v>
      </c>
      <c r="V779" s="1" t="s">
        <v>13122</v>
      </c>
      <c r="W779" s="1" t="s">
        <v>13123</v>
      </c>
      <c r="X779" s="1" t="s">
        <v>486</v>
      </c>
      <c r="Y779" s="1" t="s">
        <v>13124</v>
      </c>
      <c r="Z779" s="1" t="s">
        <v>13125</v>
      </c>
      <c r="AA779" s="1" t="s">
        <v>13126</v>
      </c>
      <c r="AB779" s="1" t="s">
        <v>13127</v>
      </c>
      <c r="AC779" s="1"/>
      <c r="AD779" s="1"/>
      <c r="AE779" s="1"/>
      <c r="AF779" s="1"/>
      <c r="AG779" s="1" t="n">
        <v>9</v>
      </c>
      <c r="AH779" s="1" t="n">
        <v>4</v>
      </c>
      <c r="AI779" s="1" t="n">
        <v>4</v>
      </c>
      <c r="AJ779" s="1" t="n">
        <v>0</v>
      </c>
      <c r="AK779" s="1" t="n">
        <v>11</v>
      </c>
      <c r="AL779" s="1" t="s">
        <v>707</v>
      </c>
      <c r="AM779" s="1" t="s">
        <v>134</v>
      </c>
      <c r="AN779" s="1" t="s">
        <v>717</v>
      </c>
      <c r="AO779" s="1" t="s">
        <v>718</v>
      </c>
      <c r="AP779" s="1"/>
      <c r="AQ779" s="1"/>
      <c r="AR779" s="1" t="s">
        <v>719</v>
      </c>
      <c r="AS779" s="1" t="s">
        <v>720</v>
      </c>
      <c r="AT779" s="1" t="s">
        <v>87</v>
      </c>
      <c r="AU779" s="1" t="n">
        <v>2008</v>
      </c>
      <c r="AV779" s="1" t="n">
        <v>32</v>
      </c>
      <c r="AW779" s="1" t="n">
        <v>3</v>
      </c>
      <c r="AX779" s="1"/>
      <c r="AY779" s="1"/>
      <c r="AZ779" s="1"/>
      <c r="BA779" s="1"/>
      <c r="BB779" s="1" t="n">
        <v>783</v>
      </c>
      <c r="BC779" s="1" t="n">
        <v>791</v>
      </c>
      <c r="BD779" s="1"/>
      <c r="BE779" s="1"/>
      <c r="BF779" s="1"/>
      <c r="BG779" s="1"/>
      <c r="BH779" s="1"/>
      <c r="BI779" s="1" t="n">
        <v>9</v>
      </c>
      <c r="BJ779" s="1" t="s">
        <v>721</v>
      </c>
      <c r="BK779" s="1" t="s">
        <v>722</v>
      </c>
      <c r="BL779" s="1" t="s">
        <v>721</v>
      </c>
      <c r="BM779" s="1" t="s">
        <v>1535</v>
      </c>
      <c r="BN779" s="1" t="n">
        <v>18982753</v>
      </c>
      <c r="BO779" s="1"/>
      <c r="BP779" s="1"/>
      <c r="BQ779" s="1"/>
      <c r="BR779" s="1" t="s">
        <v>92</v>
      </c>
      <c r="BS779" s="1" t="s">
        <v>13128</v>
      </c>
      <c r="BT779" s="1" t="str">
        <f aca="false">HYPERLINK("https%3A%2F%2Fwww.webofscience.com%2Fwos%2Fwoscc%2Ffull-record%2FWOS:000259964100020","View Full Record in Web of Science")</f>
        <v>View Full Record in Web of Science</v>
      </c>
    </row>
    <row r="780" customFormat="false" ht="12.75" hidden="false" customHeight="false" outlineLevel="0" collapsed="false">
      <c r="A780" s="1" t="s">
        <v>72</v>
      </c>
      <c r="B780" s="1" t="s">
        <v>13129</v>
      </c>
      <c r="C780" s="1"/>
      <c r="D780" s="1"/>
      <c r="E780" s="1"/>
      <c r="F780" s="1" t="s">
        <v>13129</v>
      </c>
      <c r="G780" s="1"/>
      <c r="H780" s="1"/>
      <c r="I780" s="1" t="s">
        <v>13130</v>
      </c>
      <c r="J780" s="1" t="s">
        <v>707</v>
      </c>
      <c r="K780" s="1"/>
      <c r="L780" s="1"/>
      <c r="M780" s="1" t="s">
        <v>77</v>
      </c>
      <c r="N780" s="1" t="s">
        <v>98</v>
      </c>
      <c r="O780" s="1"/>
      <c r="P780" s="1"/>
      <c r="Q780" s="1"/>
      <c r="R780" s="1"/>
      <c r="S780" s="1"/>
      <c r="T780" s="1" t="s">
        <v>13131</v>
      </c>
      <c r="U780" s="1" t="s">
        <v>13132</v>
      </c>
      <c r="V780" s="1" t="s">
        <v>13133</v>
      </c>
      <c r="W780" s="1" t="s">
        <v>13134</v>
      </c>
      <c r="X780" s="1" t="s">
        <v>640</v>
      </c>
      <c r="Y780" s="1" t="s">
        <v>13135</v>
      </c>
      <c r="Z780" s="1" t="s">
        <v>13136</v>
      </c>
      <c r="AA780" s="1"/>
      <c r="AB780" s="1" t="s">
        <v>13137</v>
      </c>
      <c r="AC780" s="1"/>
      <c r="AD780" s="1"/>
      <c r="AE780" s="1"/>
      <c r="AF780" s="1"/>
      <c r="AG780" s="1" t="n">
        <v>31</v>
      </c>
      <c r="AH780" s="1" t="n">
        <v>13</v>
      </c>
      <c r="AI780" s="1" t="n">
        <v>13</v>
      </c>
      <c r="AJ780" s="1" t="n">
        <v>0</v>
      </c>
      <c r="AK780" s="1" t="n">
        <v>2</v>
      </c>
      <c r="AL780" s="1" t="s">
        <v>707</v>
      </c>
      <c r="AM780" s="1" t="s">
        <v>134</v>
      </c>
      <c r="AN780" s="1" t="s">
        <v>717</v>
      </c>
      <c r="AO780" s="1" t="s">
        <v>718</v>
      </c>
      <c r="AP780" s="1"/>
      <c r="AQ780" s="1"/>
      <c r="AR780" s="1" t="s">
        <v>719</v>
      </c>
      <c r="AS780" s="1" t="s">
        <v>720</v>
      </c>
      <c r="AT780" s="1" t="s">
        <v>235</v>
      </c>
      <c r="AU780" s="1" t="n">
        <v>2005</v>
      </c>
      <c r="AV780" s="1" t="n">
        <v>29</v>
      </c>
      <c r="AW780" s="1" t="n">
        <v>2</v>
      </c>
      <c r="AX780" s="1"/>
      <c r="AY780" s="1"/>
      <c r="AZ780" s="1"/>
      <c r="BA780" s="1"/>
      <c r="BB780" s="1" t="n">
        <v>503</v>
      </c>
      <c r="BC780" s="1" t="n">
        <v>507</v>
      </c>
      <c r="BD780" s="1"/>
      <c r="BE780" s="1"/>
      <c r="BF780" s="1"/>
      <c r="BG780" s="1"/>
      <c r="BH780" s="1"/>
      <c r="BI780" s="1" t="n">
        <v>5</v>
      </c>
      <c r="BJ780" s="1" t="s">
        <v>721</v>
      </c>
      <c r="BK780" s="1" t="s">
        <v>722</v>
      </c>
      <c r="BL780" s="1" t="s">
        <v>721</v>
      </c>
      <c r="BM780" s="1" t="s">
        <v>3846</v>
      </c>
      <c r="BN780" s="1" t="n">
        <v>16417152</v>
      </c>
      <c r="BO780" s="1"/>
      <c r="BP780" s="1"/>
      <c r="BQ780" s="1"/>
      <c r="BR780" s="1" t="s">
        <v>92</v>
      </c>
      <c r="BS780" s="1" t="s">
        <v>13138</v>
      </c>
      <c r="BT780" s="1" t="str">
        <f aca="false">HYPERLINK("https%3A%2F%2Fwww.webofscience.com%2Fwos%2Fwoscc%2Ffull-record%2FWOS:000234457000018","View Full Record in Web of Science")</f>
        <v>View Full Record in Web of Science</v>
      </c>
    </row>
    <row r="781" customFormat="false" ht="12.75" hidden="false" customHeight="false" outlineLevel="0" collapsed="false">
      <c r="A781" s="1" t="s">
        <v>72</v>
      </c>
      <c r="B781" s="1" t="s">
        <v>13139</v>
      </c>
      <c r="C781" s="1"/>
      <c r="D781" s="1"/>
      <c r="E781" s="1"/>
      <c r="F781" s="1" t="s">
        <v>13140</v>
      </c>
      <c r="G781" s="1"/>
      <c r="H781" s="1"/>
      <c r="I781" s="1" t="s">
        <v>13141</v>
      </c>
      <c r="J781" s="1" t="s">
        <v>13142</v>
      </c>
      <c r="K781" s="1"/>
      <c r="L781" s="1"/>
      <c r="M781" s="1" t="s">
        <v>77</v>
      </c>
      <c r="N781" s="1" t="s">
        <v>98</v>
      </c>
      <c r="O781" s="1"/>
      <c r="P781" s="1"/>
      <c r="Q781" s="1"/>
      <c r="R781" s="1"/>
      <c r="S781" s="1"/>
      <c r="T781" s="1" t="s">
        <v>13143</v>
      </c>
      <c r="U781" s="1" t="s">
        <v>13144</v>
      </c>
      <c r="V781" s="1" t="s">
        <v>13145</v>
      </c>
      <c r="W781" s="1" t="s">
        <v>13146</v>
      </c>
      <c r="X781" s="1" t="s">
        <v>13147</v>
      </c>
      <c r="Y781" s="1" t="s">
        <v>13148</v>
      </c>
      <c r="Z781" s="1" t="s">
        <v>13149</v>
      </c>
      <c r="AA781" s="1" t="s">
        <v>13150</v>
      </c>
      <c r="AB781" s="1" t="s">
        <v>13151</v>
      </c>
      <c r="AC781" s="1" t="s">
        <v>13152</v>
      </c>
      <c r="AD781" s="1" t="s">
        <v>13153</v>
      </c>
      <c r="AE781" s="1" t="s">
        <v>13154</v>
      </c>
      <c r="AF781" s="1"/>
      <c r="AG781" s="1" t="n">
        <v>45</v>
      </c>
      <c r="AH781" s="1" t="n">
        <v>6</v>
      </c>
      <c r="AI781" s="1" t="n">
        <v>6</v>
      </c>
      <c r="AJ781" s="1" t="n">
        <v>0</v>
      </c>
      <c r="AK781" s="1" t="n">
        <v>5</v>
      </c>
      <c r="AL781" s="1" t="s">
        <v>8355</v>
      </c>
      <c r="AM781" s="1" t="s">
        <v>646</v>
      </c>
      <c r="AN781" s="1" t="s">
        <v>13155</v>
      </c>
      <c r="AO781" s="1" t="s">
        <v>13156</v>
      </c>
      <c r="AP781" s="1" t="s">
        <v>13157</v>
      </c>
      <c r="AQ781" s="1"/>
      <c r="AR781" s="1" t="s">
        <v>13158</v>
      </c>
      <c r="AS781" s="1" t="s">
        <v>13159</v>
      </c>
      <c r="AT781" s="1"/>
      <c r="AU781" s="1" t="n">
        <v>2010</v>
      </c>
      <c r="AV781" s="1" t="n">
        <v>45</v>
      </c>
      <c r="AW781" s="1" t="n">
        <v>3</v>
      </c>
      <c r="AX781" s="1"/>
      <c r="AY781" s="1"/>
      <c r="AZ781" s="1"/>
      <c r="BA781" s="1"/>
      <c r="BB781" s="1" t="n">
        <v>292</v>
      </c>
      <c r="BC781" s="1" t="n">
        <v>304</v>
      </c>
      <c r="BD781" s="1"/>
      <c r="BE781" s="1" t="s">
        <v>13160</v>
      </c>
      <c r="BF781" s="1" t="str">
        <f aca="false">HYPERLINK("http://dx.doi.org/10.1080/10934520903467881","http://dx.doi.org/10.1080/10934520903467881")</f>
        <v>http://dx.doi.org/10.1080/10934520903467881</v>
      </c>
      <c r="BG781" s="1"/>
      <c r="BH781" s="1"/>
      <c r="BI781" s="1" t="n">
        <v>13</v>
      </c>
      <c r="BJ781" s="1" t="s">
        <v>13161</v>
      </c>
      <c r="BK781" s="1" t="s">
        <v>89</v>
      </c>
      <c r="BL781" s="1" t="s">
        <v>13162</v>
      </c>
      <c r="BM781" s="1" t="s">
        <v>13163</v>
      </c>
      <c r="BN781" s="1" t="n">
        <v>20390870</v>
      </c>
      <c r="BO781" s="1"/>
      <c r="BP781" s="1"/>
      <c r="BQ781" s="1"/>
      <c r="BR781" s="1" t="s">
        <v>92</v>
      </c>
      <c r="BS781" s="1" t="s">
        <v>13164</v>
      </c>
      <c r="BT781" s="1" t="str">
        <f aca="false">HYPERLINK("https%3A%2F%2Fwww.webofscience.com%2Fwos%2Fwoscc%2Ffull-record%2FWOS:000274178700004","View Full Record in Web of Science")</f>
        <v>View Full Record in Web of Science</v>
      </c>
    </row>
    <row r="782" customFormat="false" ht="12.75" hidden="false" customHeight="false" outlineLevel="0" collapsed="false">
      <c r="A782" s="1" t="s">
        <v>72</v>
      </c>
      <c r="B782" s="1" t="s">
        <v>13165</v>
      </c>
      <c r="C782" s="1"/>
      <c r="D782" s="1"/>
      <c r="E782" s="1"/>
      <c r="F782" s="1" t="s">
        <v>13166</v>
      </c>
      <c r="G782" s="1"/>
      <c r="H782" s="1"/>
      <c r="I782" s="1" t="s">
        <v>13167</v>
      </c>
      <c r="J782" s="1" t="s">
        <v>4717</v>
      </c>
      <c r="K782" s="1"/>
      <c r="L782" s="1"/>
      <c r="M782" s="1" t="s">
        <v>77</v>
      </c>
      <c r="N782" s="1" t="s">
        <v>98</v>
      </c>
      <c r="O782" s="1"/>
      <c r="P782" s="1"/>
      <c r="Q782" s="1"/>
      <c r="R782" s="1"/>
      <c r="S782" s="1"/>
      <c r="T782" s="1" t="s">
        <v>13168</v>
      </c>
      <c r="U782" s="1" t="s">
        <v>13169</v>
      </c>
      <c r="V782" s="1" t="s">
        <v>13170</v>
      </c>
      <c r="W782" s="1" t="s">
        <v>13171</v>
      </c>
      <c r="X782" s="1" t="s">
        <v>2708</v>
      </c>
      <c r="Y782" s="1" t="s">
        <v>13172</v>
      </c>
      <c r="Z782" s="1" t="s">
        <v>13173</v>
      </c>
      <c r="AA782" s="1"/>
      <c r="AB782" s="1"/>
      <c r="AC782" s="1" t="s">
        <v>13174</v>
      </c>
      <c r="AD782" s="1" t="s">
        <v>13175</v>
      </c>
      <c r="AE782" s="1" t="s">
        <v>13176</v>
      </c>
      <c r="AF782" s="1"/>
      <c r="AG782" s="1" t="n">
        <v>30</v>
      </c>
      <c r="AH782" s="1" t="n">
        <v>1</v>
      </c>
      <c r="AI782" s="1" t="n">
        <v>1</v>
      </c>
      <c r="AJ782" s="1" t="n">
        <v>0</v>
      </c>
      <c r="AK782" s="1" t="n">
        <v>5</v>
      </c>
      <c r="AL782" s="1" t="s">
        <v>4727</v>
      </c>
      <c r="AM782" s="1" t="s">
        <v>134</v>
      </c>
      <c r="AN782" s="1" t="s">
        <v>4728</v>
      </c>
      <c r="AO782" s="1" t="s">
        <v>4729</v>
      </c>
      <c r="AP782" s="1" t="s">
        <v>4916</v>
      </c>
      <c r="AQ782" s="1"/>
      <c r="AR782" s="1" t="s">
        <v>4730</v>
      </c>
      <c r="AS782" s="1" t="s">
        <v>4731</v>
      </c>
      <c r="AT782" s="1" t="s">
        <v>4041</v>
      </c>
      <c r="AU782" s="1" t="n">
        <v>2014</v>
      </c>
      <c r="AV782" s="1" t="n">
        <v>84</v>
      </c>
      <c r="AW782" s="1" t="n">
        <v>3</v>
      </c>
      <c r="AX782" s="1"/>
      <c r="AY782" s="1"/>
      <c r="AZ782" s="1"/>
      <c r="BA782" s="1"/>
      <c r="BB782" s="1" t="n">
        <v>265</v>
      </c>
      <c r="BC782" s="1" t="n">
        <v>278</v>
      </c>
      <c r="BD782" s="1"/>
      <c r="BE782" s="1"/>
      <c r="BF782" s="1"/>
      <c r="BG782" s="1"/>
      <c r="BH782" s="1"/>
      <c r="BI782" s="1" t="n">
        <v>14</v>
      </c>
      <c r="BJ782" s="1" t="s">
        <v>1184</v>
      </c>
      <c r="BK782" s="1" t="s">
        <v>89</v>
      </c>
      <c r="BL782" s="1" t="s">
        <v>1184</v>
      </c>
      <c r="BM782" s="1" t="s">
        <v>13177</v>
      </c>
      <c r="BN782" s="1"/>
      <c r="BO782" s="1"/>
      <c r="BP782" s="1"/>
      <c r="BQ782" s="1"/>
      <c r="BR782" s="1" t="s">
        <v>92</v>
      </c>
      <c r="BS782" s="1" t="s">
        <v>13178</v>
      </c>
      <c r="BT782" s="1" t="str">
        <f aca="false">HYPERLINK("https%3A%2F%2Fwww.webofscience.com%2Fwos%2Fwoscc%2Ffull-record%2FWOS:000337656900006","View Full Record in Web of Science")</f>
        <v>View Full Record in Web of Science</v>
      </c>
    </row>
    <row r="783" customFormat="false" ht="12.75" hidden="false" customHeight="false" outlineLevel="0" collapsed="false">
      <c r="A783" s="1" t="s">
        <v>72</v>
      </c>
      <c r="B783" s="1" t="s">
        <v>13179</v>
      </c>
      <c r="C783" s="1"/>
      <c r="D783" s="1"/>
      <c r="E783" s="1"/>
      <c r="F783" s="1" t="s">
        <v>13180</v>
      </c>
      <c r="G783" s="1"/>
      <c r="H783" s="1"/>
      <c r="I783" s="1" t="s">
        <v>13181</v>
      </c>
      <c r="J783" s="1" t="s">
        <v>4266</v>
      </c>
      <c r="K783" s="1"/>
      <c r="L783" s="1"/>
      <c r="M783" s="1" t="s">
        <v>77</v>
      </c>
      <c r="N783" s="1" t="s">
        <v>52</v>
      </c>
      <c r="O783" s="1"/>
      <c r="P783" s="1"/>
      <c r="Q783" s="1"/>
      <c r="R783" s="1"/>
      <c r="S783" s="1"/>
      <c r="T783" s="1"/>
      <c r="U783" s="1"/>
      <c r="V783" s="1"/>
      <c r="W783" s="1" t="s">
        <v>13182</v>
      </c>
      <c r="X783" s="1" t="s">
        <v>128</v>
      </c>
      <c r="Y783" s="1"/>
      <c r="Z783" s="1"/>
      <c r="AA783" s="1"/>
      <c r="AB783" s="1"/>
      <c r="AC783" s="1"/>
      <c r="AD783" s="1"/>
      <c r="AE783" s="1"/>
      <c r="AF783" s="1"/>
      <c r="AG783" s="1" t="n">
        <v>0</v>
      </c>
      <c r="AH783" s="1" t="n">
        <v>0</v>
      </c>
      <c r="AI783" s="1" t="n">
        <v>0</v>
      </c>
      <c r="AJ783" s="1" t="n">
        <v>0</v>
      </c>
      <c r="AK783" s="1" t="n">
        <v>0</v>
      </c>
      <c r="AL783" s="1" t="s">
        <v>108</v>
      </c>
      <c r="AM783" s="1" t="s">
        <v>109</v>
      </c>
      <c r="AN783" s="1" t="s">
        <v>3469</v>
      </c>
      <c r="AO783" s="1" t="s">
        <v>4268</v>
      </c>
      <c r="AP783" s="1" t="s">
        <v>5710</v>
      </c>
      <c r="AQ783" s="1"/>
      <c r="AR783" s="1" t="s">
        <v>4269</v>
      </c>
      <c r="AS783" s="1" t="s">
        <v>4270</v>
      </c>
      <c r="AT783" s="1" t="s">
        <v>1054</v>
      </c>
      <c r="AU783" s="1" t="n">
        <v>2022</v>
      </c>
      <c r="AV783" s="1" t="n">
        <v>37</v>
      </c>
      <c r="AW783" s="1" t="n">
        <v>11</v>
      </c>
      <c r="AX783" s="1"/>
      <c r="AY783" s="1"/>
      <c r="AZ783" s="1"/>
      <c r="BA783" s="1" t="s">
        <v>13183</v>
      </c>
      <c r="BB783" s="1" t="n">
        <v>2958</v>
      </c>
      <c r="BC783" s="1" t="n">
        <v>2959</v>
      </c>
      <c r="BD783" s="1"/>
      <c r="BE783" s="1"/>
      <c r="BF783" s="1"/>
      <c r="BG783" s="1"/>
      <c r="BH783" s="1"/>
      <c r="BI783" s="1" t="n">
        <v>2</v>
      </c>
      <c r="BJ783" s="1" t="s">
        <v>1440</v>
      </c>
      <c r="BK783" s="1" t="s">
        <v>89</v>
      </c>
      <c r="BL783" s="1" t="s">
        <v>1440</v>
      </c>
      <c r="BM783" s="1" t="s">
        <v>5712</v>
      </c>
      <c r="BN783" s="1"/>
      <c r="BO783" s="1"/>
      <c r="BP783" s="1"/>
      <c r="BQ783" s="1"/>
      <c r="BR783" s="1" t="s">
        <v>92</v>
      </c>
      <c r="BS783" s="1" t="s">
        <v>13184</v>
      </c>
      <c r="BT783" s="1" t="str">
        <f aca="false">HYPERLINK("https%3A%2F%2Fwww.webofscience.com%2Fwos%2Fwoscc%2Ffull-record%2FWOS:000855808600457","View Full Record in Web of Science")</f>
        <v>View Full Record in Web of Science</v>
      </c>
    </row>
    <row r="784" customFormat="false" ht="12.75" hidden="false" customHeight="false" outlineLevel="0" collapsed="false">
      <c r="A784" s="1" t="s">
        <v>72</v>
      </c>
      <c r="B784" s="1" t="s">
        <v>13185</v>
      </c>
      <c r="C784" s="1"/>
      <c r="D784" s="1"/>
      <c r="E784" s="1"/>
      <c r="F784" s="1" t="s">
        <v>13186</v>
      </c>
      <c r="G784" s="1"/>
      <c r="H784" s="1"/>
      <c r="I784" s="1" t="s">
        <v>13187</v>
      </c>
      <c r="J784" s="1" t="s">
        <v>13188</v>
      </c>
      <c r="K784" s="1"/>
      <c r="L784" s="1"/>
      <c r="M784" s="1" t="s">
        <v>77</v>
      </c>
      <c r="N784" s="1" t="s">
        <v>52</v>
      </c>
      <c r="O784" s="1"/>
      <c r="P784" s="1"/>
      <c r="Q784" s="1"/>
      <c r="R784" s="1"/>
      <c r="S784" s="1"/>
      <c r="T784" s="1"/>
      <c r="U784" s="1"/>
      <c r="V784" s="1"/>
      <c r="W784" s="1" t="s">
        <v>13189</v>
      </c>
      <c r="X784" s="1" t="s">
        <v>13190</v>
      </c>
      <c r="Y784" s="1"/>
      <c r="Z784" s="1"/>
      <c r="AA784" s="1" t="s">
        <v>13191</v>
      </c>
      <c r="AB784" s="1" t="s">
        <v>13192</v>
      </c>
      <c r="AC784" s="1"/>
      <c r="AD784" s="1"/>
      <c r="AE784" s="1"/>
      <c r="AF784" s="1"/>
      <c r="AG784" s="1" t="n">
        <v>0</v>
      </c>
      <c r="AH784" s="1" t="n">
        <v>0</v>
      </c>
      <c r="AI784" s="1" t="n">
        <v>0</v>
      </c>
      <c r="AJ784" s="1" t="n">
        <v>0</v>
      </c>
      <c r="AK784" s="1" t="n">
        <v>0</v>
      </c>
      <c r="AL784" s="1" t="s">
        <v>830</v>
      </c>
      <c r="AM784" s="1" t="s">
        <v>831</v>
      </c>
      <c r="AN784" s="1" t="s">
        <v>832</v>
      </c>
      <c r="AO784" s="1" t="s">
        <v>13193</v>
      </c>
      <c r="AP784" s="1" t="s">
        <v>13194</v>
      </c>
      <c r="AQ784" s="1"/>
      <c r="AR784" s="1" t="s">
        <v>13195</v>
      </c>
      <c r="AS784" s="1" t="s">
        <v>13196</v>
      </c>
      <c r="AT784" s="1" t="s">
        <v>115</v>
      </c>
      <c r="AU784" s="1" t="n">
        <v>2019</v>
      </c>
      <c r="AV784" s="1" t="n">
        <v>71</v>
      </c>
      <c r="AW784" s="1"/>
      <c r="AX784" s="1"/>
      <c r="AY784" s="1" t="n">
        <v>10</v>
      </c>
      <c r="AZ784" s="1"/>
      <c r="BA784" s="1" t="n">
        <v>739</v>
      </c>
      <c r="BB784" s="1"/>
      <c r="BC784" s="1"/>
      <c r="BD784" s="1"/>
      <c r="BE784" s="1"/>
      <c r="BF784" s="1"/>
      <c r="BG784" s="1"/>
      <c r="BH784" s="1"/>
      <c r="BI784" s="1" t="n">
        <v>2</v>
      </c>
      <c r="BJ784" s="1" t="s">
        <v>902</v>
      </c>
      <c r="BK784" s="1" t="s">
        <v>89</v>
      </c>
      <c r="BL784" s="1" t="s">
        <v>902</v>
      </c>
      <c r="BM784" s="1" t="s">
        <v>13197</v>
      </c>
      <c r="BN784" s="1"/>
      <c r="BO784" s="1"/>
      <c r="BP784" s="1"/>
      <c r="BQ784" s="1"/>
      <c r="BR784" s="1" t="s">
        <v>92</v>
      </c>
      <c r="BS784" s="1" t="s">
        <v>13198</v>
      </c>
      <c r="BT784" s="1" t="str">
        <f aca="false">HYPERLINK("https%3A%2F%2Fwww.webofscience.com%2Fwos%2Fwoscc%2Ffull-record%2FWOS:000507466901162","View Full Record in Web of Science")</f>
        <v>View Full Record in Web of Science</v>
      </c>
    </row>
    <row r="785" customFormat="false" ht="12.75" hidden="false" customHeight="false" outlineLevel="0" collapsed="false">
      <c r="A785" s="1" t="s">
        <v>72</v>
      </c>
      <c r="B785" s="1" t="s">
        <v>13199</v>
      </c>
      <c r="C785" s="1"/>
      <c r="D785" s="1"/>
      <c r="E785" s="1"/>
      <c r="F785" s="1" t="s">
        <v>13200</v>
      </c>
      <c r="G785" s="1"/>
      <c r="H785" s="1"/>
      <c r="I785" s="1" t="s">
        <v>13201</v>
      </c>
      <c r="J785" s="1" t="s">
        <v>1742</v>
      </c>
      <c r="K785" s="1"/>
      <c r="L785" s="1"/>
      <c r="M785" s="1" t="s">
        <v>77</v>
      </c>
      <c r="N785" s="1" t="s">
        <v>196</v>
      </c>
      <c r="O785" s="1"/>
      <c r="P785" s="1"/>
      <c r="Q785" s="1"/>
      <c r="R785" s="1"/>
      <c r="S785" s="1"/>
      <c r="T785" s="1" t="s">
        <v>13202</v>
      </c>
      <c r="U785" s="1" t="s">
        <v>13203</v>
      </c>
      <c r="V785" s="1" t="s">
        <v>13204</v>
      </c>
      <c r="W785" s="1" t="s">
        <v>13205</v>
      </c>
      <c r="X785" s="1" t="s">
        <v>13206</v>
      </c>
      <c r="Y785" s="1" t="s">
        <v>13207</v>
      </c>
      <c r="Z785" s="1" t="s">
        <v>13208</v>
      </c>
      <c r="AA785" s="1" t="s">
        <v>13209</v>
      </c>
      <c r="AB785" s="1"/>
      <c r="AC785" s="1"/>
      <c r="AD785" s="1"/>
      <c r="AE785" s="1"/>
      <c r="AF785" s="1"/>
      <c r="AG785" s="1" t="n">
        <v>48</v>
      </c>
      <c r="AH785" s="1" t="n">
        <v>38</v>
      </c>
      <c r="AI785" s="1" t="n">
        <v>38</v>
      </c>
      <c r="AJ785" s="1" t="n">
        <v>1</v>
      </c>
      <c r="AK785" s="1" t="n">
        <v>9</v>
      </c>
      <c r="AL785" s="1" t="s">
        <v>669</v>
      </c>
      <c r="AM785" s="1" t="s">
        <v>670</v>
      </c>
      <c r="AN785" s="1" t="s">
        <v>671</v>
      </c>
      <c r="AO785" s="1" t="s">
        <v>1754</v>
      </c>
      <c r="AP785" s="1" t="s">
        <v>1755</v>
      </c>
      <c r="AQ785" s="1"/>
      <c r="AR785" s="1" t="s">
        <v>1756</v>
      </c>
      <c r="AS785" s="1" t="s">
        <v>1757</v>
      </c>
      <c r="AT785" s="1" t="s">
        <v>447</v>
      </c>
      <c r="AU785" s="1" t="n">
        <v>2006</v>
      </c>
      <c r="AV785" s="1" t="n">
        <v>19</v>
      </c>
      <c r="AW785" s="1" t="n">
        <v>7</v>
      </c>
      <c r="AX785" s="1"/>
      <c r="AY785" s="1"/>
      <c r="AZ785" s="1"/>
      <c r="BA785" s="1"/>
      <c r="BB785" s="1" t="n">
        <v>387</v>
      </c>
      <c r="BC785" s="1" t="n">
        <v>396</v>
      </c>
      <c r="BD785" s="1"/>
      <c r="BE785" s="1" t="s">
        <v>13210</v>
      </c>
      <c r="BF785" s="1" t="str">
        <f aca="false">HYPERLINK("http://dx.doi.org/10.1080/14767050600637861","http://dx.doi.org/10.1080/14767050600637861")</f>
        <v>http://dx.doi.org/10.1080/14767050600637861</v>
      </c>
      <c r="BG785" s="1"/>
      <c r="BH785" s="1"/>
      <c r="BI785" s="1" t="n">
        <v>10</v>
      </c>
      <c r="BJ785" s="1" t="s">
        <v>1760</v>
      </c>
      <c r="BK785" s="1" t="s">
        <v>89</v>
      </c>
      <c r="BL785" s="1" t="s">
        <v>1760</v>
      </c>
      <c r="BM785" s="1" t="s">
        <v>13211</v>
      </c>
      <c r="BN785" s="1" t="n">
        <v>16923693</v>
      </c>
      <c r="BO785" s="1" t="s">
        <v>1762</v>
      </c>
      <c r="BP785" s="1"/>
      <c r="BQ785" s="1"/>
      <c r="BR785" s="1" t="s">
        <v>92</v>
      </c>
      <c r="BS785" s="1" t="s">
        <v>13212</v>
      </c>
      <c r="BT785" s="1" t="str">
        <f aca="false">HYPERLINK("https%3A%2F%2Fwww.webofscience.com%2Fwos%2Fwoscc%2Ffull-record%2FWOS:000240874600002","View Full Record in Web of Science")</f>
        <v>View Full Record in Web of Science</v>
      </c>
    </row>
    <row r="786" customFormat="false" ht="12.75" hidden="false" customHeight="false" outlineLevel="0" collapsed="false">
      <c r="A786" s="1" t="s">
        <v>72</v>
      </c>
      <c r="B786" s="1" t="s">
        <v>13213</v>
      </c>
      <c r="C786" s="1"/>
      <c r="D786" s="1"/>
      <c r="E786" s="1"/>
      <c r="F786" s="1" t="s">
        <v>13214</v>
      </c>
      <c r="G786" s="1"/>
      <c r="H786" s="1"/>
      <c r="I786" s="1" t="s">
        <v>13215</v>
      </c>
      <c r="J786" s="1" t="s">
        <v>13216</v>
      </c>
      <c r="K786" s="1"/>
      <c r="L786" s="1"/>
      <c r="M786" s="1" t="s">
        <v>77</v>
      </c>
      <c r="N786" s="1" t="s">
        <v>98</v>
      </c>
      <c r="O786" s="1"/>
      <c r="P786" s="1"/>
      <c r="Q786" s="1"/>
      <c r="R786" s="1"/>
      <c r="S786" s="1"/>
      <c r="T786" s="1" t="s">
        <v>13217</v>
      </c>
      <c r="U786" s="1" t="s">
        <v>13218</v>
      </c>
      <c r="V786" s="1" t="s">
        <v>13219</v>
      </c>
      <c r="W786" s="1" t="s">
        <v>13220</v>
      </c>
      <c r="X786" s="1" t="s">
        <v>13221</v>
      </c>
      <c r="Y786" s="1" t="s">
        <v>13222</v>
      </c>
      <c r="Z786" s="1" t="s">
        <v>13223</v>
      </c>
      <c r="AA786" s="1" t="s">
        <v>13224</v>
      </c>
      <c r="AB786" s="1" t="s">
        <v>13225</v>
      </c>
      <c r="AC786" s="1" t="s">
        <v>13226</v>
      </c>
      <c r="AD786" s="1" t="s">
        <v>13227</v>
      </c>
      <c r="AE786" s="1" t="s">
        <v>13228</v>
      </c>
      <c r="AF786" s="1"/>
      <c r="AG786" s="1" t="n">
        <v>25</v>
      </c>
      <c r="AH786" s="1" t="n">
        <v>5</v>
      </c>
      <c r="AI786" s="1" t="n">
        <v>5</v>
      </c>
      <c r="AJ786" s="1" t="n">
        <v>0</v>
      </c>
      <c r="AK786" s="1" t="n">
        <v>2</v>
      </c>
      <c r="AL786" s="1" t="s">
        <v>2078</v>
      </c>
      <c r="AM786" s="1" t="s">
        <v>646</v>
      </c>
      <c r="AN786" s="1" t="s">
        <v>2404</v>
      </c>
      <c r="AO786" s="1" t="s">
        <v>13229</v>
      </c>
      <c r="AP786" s="1" t="s">
        <v>13230</v>
      </c>
      <c r="AQ786" s="1"/>
      <c r="AR786" s="1" t="s">
        <v>13231</v>
      </c>
      <c r="AS786" s="1" t="s">
        <v>13232</v>
      </c>
      <c r="AT786" s="1" t="s">
        <v>257</v>
      </c>
      <c r="AU786" s="1" t="n">
        <v>2017</v>
      </c>
      <c r="AV786" s="1" t="n">
        <v>27</v>
      </c>
      <c r="AW786" s="1" t="n">
        <v>6</v>
      </c>
      <c r="AX786" s="1"/>
      <c r="AY786" s="1"/>
      <c r="AZ786" s="1"/>
      <c r="BA786" s="1"/>
      <c r="BB786" s="1" t="n">
        <v>232</v>
      </c>
      <c r="BC786" s="1" t="n">
        <v>235</v>
      </c>
      <c r="BD786" s="1"/>
      <c r="BE786" s="1" t="s">
        <v>13233</v>
      </c>
      <c r="BF786" s="1" t="str">
        <f aca="false">HYPERLINK("http://dx.doi.org/10.1097/FPC.0000000000000283","http://dx.doi.org/10.1097/FPC.0000000000000283")</f>
        <v>http://dx.doi.org/10.1097/FPC.0000000000000283</v>
      </c>
      <c r="BG786" s="1"/>
      <c r="BH786" s="1"/>
      <c r="BI786" s="1" t="n">
        <v>4</v>
      </c>
      <c r="BJ786" s="1" t="s">
        <v>13234</v>
      </c>
      <c r="BK786" s="1" t="s">
        <v>89</v>
      </c>
      <c r="BL786" s="1" t="s">
        <v>13234</v>
      </c>
      <c r="BM786" s="1" t="s">
        <v>13235</v>
      </c>
      <c r="BN786" s="1" t="n">
        <v>28430710</v>
      </c>
      <c r="BO786" s="1"/>
      <c r="BP786" s="1"/>
      <c r="BQ786" s="1"/>
      <c r="BR786" s="1" t="s">
        <v>92</v>
      </c>
      <c r="BS786" s="1" t="s">
        <v>13236</v>
      </c>
      <c r="BT786" s="1" t="str">
        <f aca="false">HYPERLINK("https%3A%2F%2Fwww.webofscience.com%2Fwos%2Fwoscc%2Ffull-record%2FWOS:000400664400004","View Full Record in Web of Science")</f>
        <v>View Full Record in Web of Science</v>
      </c>
    </row>
    <row r="787" customFormat="false" ht="12.75" hidden="false" customHeight="false" outlineLevel="0" collapsed="false">
      <c r="A787" s="1" t="s">
        <v>759</v>
      </c>
      <c r="B787" s="1" t="s">
        <v>10610</v>
      </c>
      <c r="C787" s="1"/>
      <c r="D787" s="1" t="s">
        <v>1188</v>
      </c>
      <c r="E787" s="1"/>
      <c r="F787" s="1" t="s">
        <v>10611</v>
      </c>
      <c r="G787" s="1"/>
      <c r="H787" s="1"/>
      <c r="I787" s="1" t="s">
        <v>13237</v>
      </c>
      <c r="J787" s="1" t="s">
        <v>1191</v>
      </c>
      <c r="K787" s="1" t="s">
        <v>765</v>
      </c>
      <c r="L787" s="1"/>
      <c r="M787" s="1" t="s">
        <v>77</v>
      </c>
      <c r="N787" s="1" t="s">
        <v>766</v>
      </c>
      <c r="O787" s="1" t="s">
        <v>1192</v>
      </c>
      <c r="P787" s="1" t="s">
        <v>1193</v>
      </c>
      <c r="Q787" s="1" t="s">
        <v>769</v>
      </c>
      <c r="R787" s="1"/>
      <c r="S787" s="1"/>
      <c r="T787" s="1" t="s">
        <v>13238</v>
      </c>
      <c r="U787" s="1"/>
      <c r="V787" s="1" t="s">
        <v>13239</v>
      </c>
      <c r="W787" s="1" t="s">
        <v>13240</v>
      </c>
      <c r="X787" s="1" t="s">
        <v>461</v>
      </c>
      <c r="Y787" s="1" t="s">
        <v>13241</v>
      </c>
      <c r="Z787" s="1" t="s">
        <v>10618</v>
      </c>
      <c r="AA787" s="1" t="s">
        <v>13242</v>
      </c>
      <c r="AB787" s="1" t="s">
        <v>13243</v>
      </c>
      <c r="AC787" s="1" t="s">
        <v>11820</v>
      </c>
      <c r="AD787" s="1" t="s">
        <v>417</v>
      </c>
      <c r="AE787" s="1" t="s">
        <v>11821</v>
      </c>
      <c r="AF787" s="1"/>
      <c r="AG787" s="1" t="n">
        <v>31</v>
      </c>
      <c r="AH787" s="1" t="n">
        <v>7</v>
      </c>
      <c r="AI787" s="1" t="n">
        <v>7</v>
      </c>
      <c r="AJ787" s="1" t="n">
        <v>0</v>
      </c>
      <c r="AK787" s="1" t="n">
        <v>11</v>
      </c>
      <c r="AL787" s="1" t="s">
        <v>466</v>
      </c>
      <c r="AM787" s="1" t="s">
        <v>467</v>
      </c>
      <c r="AN787" s="1" t="s">
        <v>781</v>
      </c>
      <c r="AO787" s="1" t="s">
        <v>782</v>
      </c>
      <c r="AP787" s="1"/>
      <c r="AQ787" s="1"/>
      <c r="AR787" s="1" t="s">
        <v>783</v>
      </c>
      <c r="AS787" s="1"/>
      <c r="AT787" s="1"/>
      <c r="AU787" s="1" t="n">
        <v>2017</v>
      </c>
      <c r="AV787" s="1" t="n">
        <v>4</v>
      </c>
      <c r="AW787" s="1"/>
      <c r="AX787" s="1"/>
      <c r="AY787" s="1"/>
      <c r="AZ787" s="1"/>
      <c r="BA787" s="1"/>
      <c r="BB787" s="1" t="n">
        <v>321</v>
      </c>
      <c r="BC787" s="1" t="n">
        <v>334</v>
      </c>
      <c r="BD787" s="1"/>
      <c r="BE787" s="1" t="s">
        <v>13244</v>
      </c>
      <c r="BF787" s="1" t="str">
        <f aca="false">HYPERLINK("http://dx.doi.org/10.20867/tosee.04.43","http://dx.doi.org/10.20867/tosee.04.43")</f>
        <v>http://dx.doi.org/10.20867/tosee.04.43</v>
      </c>
      <c r="BG787" s="1"/>
      <c r="BH787" s="1"/>
      <c r="BI787" s="1" t="n">
        <v>14</v>
      </c>
      <c r="BJ787" s="1" t="s">
        <v>474</v>
      </c>
      <c r="BK787" s="1" t="s">
        <v>785</v>
      </c>
      <c r="BL787" s="1" t="s">
        <v>475</v>
      </c>
      <c r="BM787" s="1" t="s">
        <v>1204</v>
      </c>
      <c r="BN787" s="1"/>
      <c r="BO787" s="1"/>
      <c r="BP787" s="1"/>
      <c r="BQ787" s="1"/>
      <c r="BR787" s="1" t="s">
        <v>92</v>
      </c>
      <c r="BS787" s="1" t="s">
        <v>13245</v>
      </c>
      <c r="BT787" s="1" t="str">
        <f aca="false">HYPERLINK("https%3A%2F%2Fwww.webofscience.com%2Fwos%2Fwoscc%2Ffull-record%2FWOS:000428229600024","View Full Record in Web of Science")</f>
        <v>View Full Record in Web of Science</v>
      </c>
    </row>
    <row r="788" customFormat="false" ht="12.75" hidden="false" customHeight="false" outlineLevel="0" collapsed="false">
      <c r="A788" s="1" t="s">
        <v>72</v>
      </c>
      <c r="B788" s="1" t="s">
        <v>13246</v>
      </c>
      <c r="C788" s="1"/>
      <c r="D788" s="1"/>
      <c r="E788" s="1"/>
      <c r="F788" s="1" t="s">
        <v>13247</v>
      </c>
      <c r="G788" s="1"/>
      <c r="H788" s="1"/>
      <c r="I788" s="1" t="s">
        <v>13248</v>
      </c>
      <c r="J788" s="1" t="s">
        <v>707</v>
      </c>
      <c r="K788" s="1"/>
      <c r="L788" s="1"/>
      <c r="M788" s="1" t="s">
        <v>77</v>
      </c>
      <c r="N788" s="1" t="s">
        <v>98</v>
      </c>
      <c r="O788" s="1"/>
      <c r="P788" s="1"/>
      <c r="Q788" s="1"/>
      <c r="R788" s="1"/>
      <c r="S788" s="1"/>
      <c r="T788" s="1" t="s">
        <v>13249</v>
      </c>
      <c r="U788" s="1" t="s">
        <v>13250</v>
      </c>
      <c r="V788" s="1" t="s">
        <v>13251</v>
      </c>
      <c r="W788" s="1" t="s">
        <v>13252</v>
      </c>
      <c r="X788" s="1" t="s">
        <v>13253</v>
      </c>
      <c r="Y788" s="1" t="s">
        <v>13254</v>
      </c>
      <c r="Z788" s="1" t="s">
        <v>13255</v>
      </c>
      <c r="AA788" s="1" t="s">
        <v>13256</v>
      </c>
      <c r="AB788" s="1" t="s">
        <v>13257</v>
      </c>
      <c r="AC788" s="1"/>
      <c r="AD788" s="1"/>
      <c r="AE788" s="1"/>
      <c r="AF788" s="1"/>
      <c r="AG788" s="1" t="n">
        <v>34</v>
      </c>
      <c r="AH788" s="1" t="n">
        <v>7</v>
      </c>
      <c r="AI788" s="1" t="n">
        <v>7</v>
      </c>
      <c r="AJ788" s="1" t="n">
        <v>0</v>
      </c>
      <c r="AK788" s="1" t="n">
        <v>15</v>
      </c>
      <c r="AL788" s="1" t="s">
        <v>707</v>
      </c>
      <c r="AM788" s="1" t="s">
        <v>134</v>
      </c>
      <c r="AN788" s="1" t="s">
        <v>717</v>
      </c>
      <c r="AO788" s="1" t="s">
        <v>718</v>
      </c>
      <c r="AP788" s="1"/>
      <c r="AQ788" s="1"/>
      <c r="AR788" s="1" t="s">
        <v>719</v>
      </c>
      <c r="AS788" s="1" t="s">
        <v>720</v>
      </c>
      <c r="AT788" s="1" t="s">
        <v>405</v>
      </c>
      <c r="AU788" s="1" t="n">
        <v>2011</v>
      </c>
      <c r="AV788" s="1" t="n">
        <v>35</v>
      </c>
      <c r="AW788" s="1"/>
      <c r="AX788" s="1"/>
      <c r="AY788" s="1" t="n">
        <v>1</v>
      </c>
      <c r="AZ788" s="1"/>
      <c r="BA788" s="1"/>
      <c r="BB788" s="1" t="n">
        <v>327</v>
      </c>
      <c r="BC788" s="1" t="n">
        <v>332</v>
      </c>
      <c r="BD788" s="1"/>
      <c r="BE788" s="1"/>
      <c r="BF788" s="1"/>
      <c r="BG788" s="1"/>
      <c r="BH788" s="1"/>
      <c r="BI788" s="1" t="n">
        <v>6</v>
      </c>
      <c r="BJ788" s="1" t="s">
        <v>721</v>
      </c>
      <c r="BK788" s="1" t="s">
        <v>722</v>
      </c>
      <c r="BL788" s="1" t="s">
        <v>721</v>
      </c>
      <c r="BM788" s="1" t="s">
        <v>13258</v>
      </c>
      <c r="BN788" s="1" t="n">
        <v>21648356</v>
      </c>
      <c r="BO788" s="1"/>
      <c r="BP788" s="1"/>
      <c r="BQ788" s="1"/>
      <c r="BR788" s="1" t="s">
        <v>92</v>
      </c>
      <c r="BS788" s="1" t="s">
        <v>13259</v>
      </c>
      <c r="BT788" s="1" t="str">
        <f aca="false">HYPERLINK("https%3A%2F%2Fwww.webofscience.com%2Fwos%2Fwoscc%2Ffull-record%2FWOS:000289956500054","View Full Record in Web of Science")</f>
        <v>View Full Record in Web of Science</v>
      </c>
    </row>
    <row r="789" customFormat="false" ht="12.75" hidden="false" customHeight="false" outlineLevel="0" collapsed="false">
      <c r="A789" s="1" t="s">
        <v>72</v>
      </c>
      <c r="B789" s="1" t="s">
        <v>13260</v>
      </c>
      <c r="C789" s="1"/>
      <c r="D789" s="1"/>
      <c r="E789" s="1"/>
      <c r="F789" s="1" t="s">
        <v>13261</v>
      </c>
      <c r="G789" s="1"/>
      <c r="H789" s="1"/>
      <c r="I789" s="1" t="s">
        <v>13262</v>
      </c>
      <c r="J789" s="1" t="s">
        <v>6622</v>
      </c>
      <c r="K789" s="1"/>
      <c r="L789" s="1"/>
      <c r="M789" s="1" t="s">
        <v>77</v>
      </c>
      <c r="N789" s="1" t="s">
        <v>567</v>
      </c>
      <c r="O789" s="1"/>
      <c r="P789" s="1"/>
      <c r="Q789" s="1"/>
      <c r="R789" s="1"/>
      <c r="S789" s="1"/>
      <c r="T789" s="1"/>
      <c r="U789" s="1"/>
      <c r="V789" s="1"/>
      <c r="W789" s="1" t="s">
        <v>13263</v>
      </c>
      <c r="X789" s="1" t="s">
        <v>486</v>
      </c>
      <c r="Y789" s="1" t="s">
        <v>13264</v>
      </c>
      <c r="Z789" s="1" t="s">
        <v>3291</v>
      </c>
      <c r="AA789" s="1"/>
      <c r="AB789" s="1"/>
      <c r="AC789" s="1"/>
      <c r="AD789" s="1"/>
      <c r="AE789" s="1"/>
      <c r="AF789" s="1"/>
      <c r="AG789" s="1" t="n">
        <v>0</v>
      </c>
      <c r="AH789" s="1" t="n">
        <v>0</v>
      </c>
      <c r="AI789" s="1" t="n">
        <v>0</v>
      </c>
      <c r="AJ789" s="1" t="n">
        <v>0</v>
      </c>
      <c r="AK789" s="1" t="n">
        <v>0</v>
      </c>
      <c r="AL789" s="1" t="s">
        <v>1370</v>
      </c>
      <c r="AM789" s="1" t="s">
        <v>109</v>
      </c>
      <c r="AN789" s="1" t="s">
        <v>4741</v>
      </c>
      <c r="AO789" s="1" t="s">
        <v>6633</v>
      </c>
      <c r="AP789" s="1"/>
      <c r="AQ789" s="1"/>
      <c r="AR789" s="1" t="s">
        <v>6635</v>
      </c>
      <c r="AS789" s="1" t="s">
        <v>6636</v>
      </c>
      <c r="AT789" s="1" t="s">
        <v>1675</v>
      </c>
      <c r="AU789" s="1" t="n">
        <v>2012</v>
      </c>
      <c r="AV789" s="1" t="n">
        <v>30</v>
      </c>
      <c r="AW789" s="1" t="n">
        <v>1</v>
      </c>
      <c r="AX789" s="1"/>
      <c r="AY789" s="1"/>
      <c r="AZ789" s="1"/>
      <c r="BA789" s="1"/>
      <c r="BB789" s="1" t="n">
        <v>1</v>
      </c>
      <c r="BC789" s="1" t="n">
        <v>2</v>
      </c>
      <c r="BD789" s="1"/>
      <c r="BE789" s="1" t="s">
        <v>13265</v>
      </c>
      <c r="BF789" s="1" t="str">
        <f aca="false">HYPERLINK("http://dx.doi.org/10.1016/j.clindermatol.2011.03.004","http://dx.doi.org/10.1016/j.clindermatol.2011.03.004")</f>
        <v>http://dx.doi.org/10.1016/j.clindermatol.2011.03.004</v>
      </c>
      <c r="BG789" s="1"/>
      <c r="BH789" s="1"/>
      <c r="BI789" s="1" t="n">
        <v>2</v>
      </c>
      <c r="BJ789" s="1" t="s">
        <v>2463</v>
      </c>
      <c r="BK789" s="1" t="s">
        <v>89</v>
      </c>
      <c r="BL789" s="1" t="s">
        <v>2463</v>
      </c>
      <c r="BM789" s="1" t="s">
        <v>13266</v>
      </c>
      <c r="BN789" s="1"/>
      <c r="BO789" s="1"/>
      <c r="BP789" s="1"/>
      <c r="BQ789" s="1"/>
      <c r="BR789" s="1" t="s">
        <v>92</v>
      </c>
      <c r="BS789" s="1" t="s">
        <v>13267</v>
      </c>
      <c r="BT789" s="1" t="str">
        <f aca="false">HYPERLINK("https%3A%2F%2Fwww.webofscience.com%2Fwos%2Fwoscc%2Ffull-record%2FWOS:000298212600001","View Full Record in Web of Science")</f>
        <v>View Full Record in Web of Science</v>
      </c>
    </row>
    <row r="790" customFormat="false" ht="12.75" hidden="false" customHeight="false" outlineLevel="0" collapsed="false">
      <c r="A790" s="1" t="s">
        <v>72</v>
      </c>
      <c r="B790" s="1" t="s">
        <v>13268</v>
      </c>
      <c r="C790" s="1"/>
      <c r="D790" s="1"/>
      <c r="E790" s="1"/>
      <c r="F790" s="1" t="s">
        <v>13269</v>
      </c>
      <c r="G790" s="1"/>
      <c r="H790" s="1"/>
      <c r="I790" s="1" t="s">
        <v>13270</v>
      </c>
      <c r="J790" s="1" t="s">
        <v>13271</v>
      </c>
      <c r="K790" s="1"/>
      <c r="L790" s="1"/>
      <c r="M790" s="1" t="s">
        <v>77</v>
      </c>
      <c r="N790" s="1" t="s">
        <v>945</v>
      </c>
      <c r="O790" s="1" t="s">
        <v>13272</v>
      </c>
      <c r="P790" s="1" t="s">
        <v>13273</v>
      </c>
      <c r="Q790" s="1" t="s">
        <v>13274</v>
      </c>
      <c r="R790" s="1"/>
      <c r="S790" s="1"/>
      <c r="T790" s="1"/>
      <c r="U790" s="1" t="s">
        <v>13275</v>
      </c>
      <c r="V790" s="1" t="s">
        <v>13276</v>
      </c>
      <c r="W790" s="1" t="s">
        <v>13277</v>
      </c>
      <c r="X790" s="1" t="s">
        <v>13278</v>
      </c>
      <c r="Y790" s="1" t="s">
        <v>13279</v>
      </c>
      <c r="Z790" s="1" t="s">
        <v>13280</v>
      </c>
      <c r="AA790" s="1" t="s">
        <v>13281</v>
      </c>
      <c r="AB790" s="1" t="s">
        <v>13282</v>
      </c>
      <c r="AC790" s="1"/>
      <c r="AD790" s="1"/>
      <c r="AE790" s="1"/>
      <c r="AF790" s="1"/>
      <c r="AG790" s="1" t="n">
        <v>33</v>
      </c>
      <c r="AH790" s="1" t="n">
        <v>21</v>
      </c>
      <c r="AI790" s="1" t="n">
        <v>24</v>
      </c>
      <c r="AJ790" s="1" t="n">
        <v>0</v>
      </c>
      <c r="AK790" s="1" t="n">
        <v>1</v>
      </c>
      <c r="AL790" s="1" t="s">
        <v>2078</v>
      </c>
      <c r="AM790" s="1" t="s">
        <v>646</v>
      </c>
      <c r="AN790" s="1" t="s">
        <v>2404</v>
      </c>
      <c r="AO790" s="1" t="s">
        <v>13283</v>
      </c>
      <c r="AP790" s="1"/>
      <c r="AQ790" s="1"/>
      <c r="AR790" s="1" t="s">
        <v>13284</v>
      </c>
      <c r="AS790" s="1" t="s">
        <v>13285</v>
      </c>
      <c r="AT790" s="1" t="s">
        <v>87</v>
      </c>
      <c r="AU790" s="1" t="n">
        <v>2008</v>
      </c>
      <c r="AV790" s="1" t="n">
        <v>107</v>
      </c>
      <c r="AW790" s="1" t="n">
        <v>3</v>
      </c>
      <c r="AX790" s="1"/>
      <c r="AY790" s="1"/>
      <c r="AZ790" s="1"/>
      <c r="BA790" s="1"/>
      <c r="BB790" s="1" t="n">
        <v>818</v>
      </c>
      <c r="BC790" s="1" t="n">
        <v>823</v>
      </c>
      <c r="BD790" s="1"/>
      <c r="BE790" s="1" t="s">
        <v>13286</v>
      </c>
      <c r="BF790" s="1" t="str">
        <f aca="false">HYPERLINK("http://dx.doi.org/10.1213/ane.0b013e318181f4aa","http://dx.doi.org/10.1213/ane.0b013e318181f4aa")</f>
        <v>http://dx.doi.org/10.1213/ane.0b013e318181f4aa</v>
      </c>
      <c r="BG790" s="1"/>
      <c r="BH790" s="1"/>
      <c r="BI790" s="1" t="n">
        <v>6</v>
      </c>
      <c r="BJ790" s="1" t="s">
        <v>9228</v>
      </c>
      <c r="BK790" s="1" t="s">
        <v>629</v>
      </c>
      <c r="BL790" s="1" t="s">
        <v>9228</v>
      </c>
      <c r="BM790" s="1" t="s">
        <v>13287</v>
      </c>
      <c r="BN790" s="1" t="n">
        <v>18713890</v>
      </c>
      <c r="BO790" s="1" t="s">
        <v>6436</v>
      </c>
      <c r="BP790" s="1"/>
      <c r="BQ790" s="1"/>
      <c r="BR790" s="1" t="s">
        <v>92</v>
      </c>
      <c r="BS790" s="1" t="s">
        <v>13288</v>
      </c>
      <c r="BT790" s="1" t="str">
        <f aca="false">HYPERLINK("https%3A%2F%2Fwww.webofscience.com%2Fwos%2Fwoscc%2Ffull-record%2FWOS:000258702500018","View Full Record in Web of Science")</f>
        <v>View Full Record in Web of Science</v>
      </c>
    </row>
    <row r="791" customFormat="false" ht="12.75" hidden="false" customHeight="false" outlineLevel="0" collapsed="false">
      <c r="A791" s="1" t="s">
        <v>72</v>
      </c>
      <c r="B791" s="1" t="s">
        <v>13289</v>
      </c>
      <c r="C791" s="1"/>
      <c r="D791" s="1"/>
      <c r="E791" s="1"/>
      <c r="F791" s="1" t="s">
        <v>13290</v>
      </c>
      <c r="G791" s="1"/>
      <c r="H791" s="1"/>
      <c r="I791" s="1" t="s">
        <v>13291</v>
      </c>
      <c r="J791" s="1" t="s">
        <v>13292</v>
      </c>
      <c r="K791" s="1"/>
      <c r="L791" s="1"/>
      <c r="M791" s="1" t="s">
        <v>77</v>
      </c>
      <c r="N791" s="1" t="s">
        <v>52</v>
      </c>
      <c r="O791" s="1" t="s">
        <v>13293</v>
      </c>
      <c r="P791" s="1" t="s">
        <v>13294</v>
      </c>
      <c r="Q791" s="1" t="s">
        <v>12010</v>
      </c>
      <c r="R791" s="1"/>
      <c r="S791" s="1"/>
      <c r="T791" s="1"/>
      <c r="U791" s="1"/>
      <c r="V791" s="1"/>
      <c r="W791" s="1" t="s">
        <v>13295</v>
      </c>
      <c r="X791" s="1" t="s">
        <v>7262</v>
      </c>
      <c r="Y791" s="1"/>
      <c r="Z791" s="1"/>
      <c r="AA791" s="1" t="s">
        <v>13296</v>
      </c>
      <c r="AB791" s="1" t="s">
        <v>13297</v>
      </c>
      <c r="AC791" s="1"/>
      <c r="AD791" s="1"/>
      <c r="AE791" s="1"/>
      <c r="AF791" s="1"/>
      <c r="AG791" s="1" t="n">
        <v>0</v>
      </c>
      <c r="AH791" s="1" t="n">
        <v>0</v>
      </c>
      <c r="AI791" s="1" t="n">
        <v>0</v>
      </c>
      <c r="AJ791" s="1" t="n">
        <v>0</v>
      </c>
      <c r="AK791" s="1" t="n">
        <v>0</v>
      </c>
      <c r="AL791" s="1" t="s">
        <v>2219</v>
      </c>
      <c r="AM791" s="1" t="s">
        <v>2220</v>
      </c>
      <c r="AN791" s="1" t="s">
        <v>2221</v>
      </c>
      <c r="AO791" s="1" t="s">
        <v>13298</v>
      </c>
      <c r="AP791" s="1" t="s">
        <v>13299</v>
      </c>
      <c r="AQ791" s="1"/>
      <c r="AR791" s="1" t="s">
        <v>13300</v>
      </c>
      <c r="AS791" s="1" t="s">
        <v>13301</v>
      </c>
      <c r="AT791" s="1" t="s">
        <v>13302</v>
      </c>
      <c r="AU791" s="1" t="n">
        <v>2015</v>
      </c>
      <c r="AV791" s="1" t="n">
        <v>21</v>
      </c>
      <c r="AW791" s="1"/>
      <c r="AX791" s="1"/>
      <c r="AY791" s="1" t="n">
        <v>1</v>
      </c>
      <c r="AZ791" s="1"/>
      <c r="BA791" s="1"/>
      <c r="BB791" s="1" t="s">
        <v>13303</v>
      </c>
      <c r="BC791" s="1" t="s">
        <v>13303</v>
      </c>
      <c r="BD791" s="1"/>
      <c r="BE791" s="1"/>
      <c r="BF791" s="1"/>
      <c r="BG791" s="1"/>
      <c r="BH791" s="1"/>
      <c r="BI791" s="1" t="n">
        <v>1</v>
      </c>
      <c r="BJ791" s="1" t="s">
        <v>13304</v>
      </c>
      <c r="BK791" s="1" t="s">
        <v>629</v>
      </c>
      <c r="BL791" s="1" t="s">
        <v>13305</v>
      </c>
      <c r="BM791" s="1" t="s">
        <v>13306</v>
      </c>
      <c r="BN791" s="1"/>
      <c r="BO791" s="1"/>
      <c r="BP791" s="1"/>
      <c r="BQ791" s="1"/>
      <c r="BR791" s="1" t="s">
        <v>92</v>
      </c>
      <c r="BS791" s="1" t="s">
        <v>13307</v>
      </c>
      <c r="BT791" s="1" t="str">
        <f aca="false">HYPERLINK("https%3A%2F%2Fwww.webofscience.com%2Fwos%2Fwoscc%2Ffull-record%2FWOS:000360205202473","View Full Record in Web of Science")</f>
        <v>View Full Record in Web of Science</v>
      </c>
    </row>
    <row r="792" customFormat="false" ht="12.75" hidden="false" customHeight="false" outlineLevel="0" collapsed="false">
      <c r="A792" s="1" t="s">
        <v>72</v>
      </c>
      <c r="B792" s="1" t="s">
        <v>13308</v>
      </c>
      <c r="C792" s="1"/>
      <c r="D792" s="1"/>
      <c r="E792" s="1"/>
      <c r="F792" s="1" t="s">
        <v>13309</v>
      </c>
      <c r="G792" s="1"/>
      <c r="H792" s="1"/>
      <c r="I792" s="1" t="s">
        <v>13310</v>
      </c>
      <c r="J792" s="1" t="s">
        <v>13311</v>
      </c>
      <c r="K792" s="1"/>
      <c r="L792" s="1"/>
      <c r="M792" s="1" t="s">
        <v>77</v>
      </c>
      <c r="N792" s="1" t="s">
        <v>196</v>
      </c>
      <c r="O792" s="1"/>
      <c r="P792" s="1"/>
      <c r="Q792" s="1"/>
      <c r="R792" s="1"/>
      <c r="S792" s="1"/>
      <c r="T792" s="1" t="s">
        <v>13312</v>
      </c>
      <c r="U792" s="1" t="s">
        <v>13313</v>
      </c>
      <c r="V792" s="1" t="s">
        <v>13314</v>
      </c>
      <c r="W792" s="1" t="s">
        <v>13315</v>
      </c>
      <c r="X792" s="1" t="s">
        <v>128</v>
      </c>
      <c r="Y792" s="1" t="s">
        <v>13316</v>
      </c>
      <c r="Z792" s="1" t="s">
        <v>13317</v>
      </c>
      <c r="AA792" s="1"/>
      <c r="AB792" s="1"/>
      <c r="AC792" s="1" t="s">
        <v>13318</v>
      </c>
      <c r="AD792" s="1" t="s">
        <v>3028</v>
      </c>
      <c r="AE792" s="1" t="s">
        <v>13319</v>
      </c>
      <c r="AF792" s="1"/>
      <c r="AG792" s="1" t="n">
        <v>14</v>
      </c>
      <c r="AH792" s="1" t="n">
        <v>11</v>
      </c>
      <c r="AI792" s="1" t="n">
        <v>14</v>
      </c>
      <c r="AJ792" s="1" t="n">
        <v>0</v>
      </c>
      <c r="AK792" s="1" t="n">
        <v>6</v>
      </c>
      <c r="AL792" s="1" t="s">
        <v>2078</v>
      </c>
      <c r="AM792" s="1" t="s">
        <v>646</v>
      </c>
      <c r="AN792" s="1" t="s">
        <v>2404</v>
      </c>
      <c r="AO792" s="1" t="s">
        <v>13320</v>
      </c>
      <c r="AP792" s="1" t="s">
        <v>13321</v>
      </c>
      <c r="AQ792" s="1"/>
      <c r="AR792" s="1" t="s">
        <v>13322</v>
      </c>
      <c r="AS792" s="1" t="s">
        <v>13323</v>
      </c>
      <c r="AT792" s="1" t="s">
        <v>6637</v>
      </c>
      <c r="AU792" s="1" t="n">
        <v>2011</v>
      </c>
      <c r="AV792" s="1" t="n">
        <v>34</v>
      </c>
      <c r="AW792" s="1" t="n">
        <v>2</v>
      </c>
      <c r="AX792" s="1"/>
      <c r="AY792" s="1"/>
      <c r="AZ792" s="1"/>
      <c r="BA792" s="1"/>
      <c r="BB792" s="1" t="n">
        <v>92</v>
      </c>
      <c r="BC792" s="1" t="n">
        <v>93</v>
      </c>
      <c r="BD792" s="1"/>
      <c r="BE792" s="1" t="s">
        <v>13324</v>
      </c>
      <c r="BF792" s="1" t="str">
        <f aca="false">HYPERLINK("http://dx.doi.org/10.1097/WNF.0b013e318210ea3e","http://dx.doi.org/10.1097/WNF.0b013e318210ea3e")</f>
        <v>http://dx.doi.org/10.1097/WNF.0b013e318210ea3e</v>
      </c>
      <c r="BG792" s="1"/>
      <c r="BH792" s="1"/>
      <c r="BI792" s="1" t="n">
        <v>2</v>
      </c>
      <c r="BJ792" s="1" t="s">
        <v>13325</v>
      </c>
      <c r="BK792" s="1" t="s">
        <v>89</v>
      </c>
      <c r="BL792" s="1" t="s">
        <v>13326</v>
      </c>
      <c r="BM792" s="1" t="s">
        <v>13327</v>
      </c>
      <c r="BN792" s="1" t="n">
        <v>21407001</v>
      </c>
      <c r="BO792" s="1"/>
      <c r="BP792" s="1"/>
      <c r="BQ792" s="1"/>
      <c r="BR792" s="1" t="s">
        <v>92</v>
      </c>
      <c r="BS792" s="1" t="s">
        <v>13328</v>
      </c>
      <c r="BT792" s="1" t="str">
        <f aca="false">HYPERLINK("https%3A%2F%2Fwww.webofscience.com%2Fwos%2Fwoscc%2Ffull-record%2FWOS:000288445400009","View Full Record in Web of Science")</f>
        <v>View Full Record in Web of Science</v>
      </c>
    </row>
    <row r="793" customFormat="false" ht="12.75" hidden="false" customHeight="false" outlineLevel="0" collapsed="false">
      <c r="A793" s="1" t="s">
        <v>72</v>
      </c>
      <c r="B793" s="1" t="s">
        <v>13329</v>
      </c>
      <c r="C793" s="1"/>
      <c r="D793" s="1"/>
      <c r="E793" s="1"/>
      <c r="F793" s="1" t="s">
        <v>13330</v>
      </c>
      <c r="G793" s="1"/>
      <c r="H793" s="1"/>
      <c r="I793" s="1" t="s">
        <v>13331</v>
      </c>
      <c r="J793" s="1" t="s">
        <v>1468</v>
      </c>
      <c r="K793" s="1"/>
      <c r="L793" s="1"/>
      <c r="M793" s="1" t="s">
        <v>77</v>
      </c>
      <c r="N793" s="1" t="s">
        <v>52</v>
      </c>
      <c r="O793" s="1" t="s">
        <v>13332</v>
      </c>
      <c r="P793" s="1" t="s">
        <v>13333</v>
      </c>
      <c r="Q793" s="1" t="s">
        <v>13334</v>
      </c>
      <c r="R793" s="1"/>
      <c r="S793" s="1"/>
      <c r="T793" s="1"/>
      <c r="U793" s="1"/>
      <c r="V793" s="1"/>
      <c r="W793" s="1" t="s">
        <v>13335</v>
      </c>
      <c r="X793" s="1" t="s">
        <v>13336</v>
      </c>
      <c r="Y793" s="1"/>
      <c r="Z793" s="1"/>
      <c r="AA793" s="1" t="s">
        <v>13337</v>
      </c>
      <c r="AB793" s="1" t="s">
        <v>13338</v>
      </c>
      <c r="AC793" s="1"/>
      <c r="AD793" s="1"/>
      <c r="AE793" s="1"/>
      <c r="AF793" s="1"/>
      <c r="AG793" s="1" t="n">
        <v>0</v>
      </c>
      <c r="AH793" s="1" t="n">
        <v>0</v>
      </c>
      <c r="AI793" s="1" t="n">
        <v>0</v>
      </c>
      <c r="AJ793" s="1" t="n">
        <v>0</v>
      </c>
      <c r="AK793" s="1" t="n">
        <v>1</v>
      </c>
      <c r="AL793" s="1" t="s">
        <v>1477</v>
      </c>
      <c r="AM793" s="1" t="s">
        <v>493</v>
      </c>
      <c r="AN793" s="1" t="s">
        <v>1478</v>
      </c>
      <c r="AO793" s="1" t="s">
        <v>1479</v>
      </c>
      <c r="AP793" s="1" t="s">
        <v>1480</v>
      </c>
      <c r="AQ793" s="1"/>
      <c r="AR793" s="1" t="s">
        <v>1481</v>
      </c>
      <c r="AS793" s="1" t="s">
        <v>1482</v>
      </c>
      <c r="AT793" s="1" t="s">
        <v>87</v>
      </c>
      <c r="AU793" s="1" t="n">
        <v>2018</v>
      </c>
      <c r="AV793" s="1" t="n">
        <v>53</v>
      </c>
      <c r="AW793" s="1"/>
      <c r="AX793" s="1"/>
      <c r="AY793" s="1" t="s">
        <v>323</v>
      </c>
      <c r="AZ793" s="1"/>
      <c r="BA793" s="1" t="s">
        <v>13339</v>
      </c>
      <c r="BB793" s="1" t="n">
        <v>406</v>
      </c>
      <c r="BC793" s="1" t="n">
        <v>408</v>
      </c>
      <c r="BD793" s="1"/>
      <c r="BE793" s="1"/>
      <c r="BF793" s="1"/>
      <c r="BG793" s="1"/>
      <c r="BH793" s="1"/>
      <c r="BI793" s="1" t="n">
        <v>3</v>
      </c>
      <c r="BJ793" s="1" t="s">
        <v>1485</v>
      </c>
      <c r="BK793" s="1" t="s">
        <v>629</v>
      </c>
      <c r="BL793" s="1" t="s">
        <v>1485</v>
      </c>
      <c r="BM793" s="1" t="s">
        <v>13340</v>
      </c>
      <c r="BN793" s="1"/>
      <c r="BO793" s="1"/>
      <c r="BP793" s="1"/>
      <c r="BQ793" s="1"/>
      <c r="BR793" s="1" t="s">
        <v>92</v>
      </c>
      <c r="BS793" s="1" t="s">
        <v>13341</v>
      </c>
      <c r="BT793" s="1" t="str">
        <f aca="false">HYPERLINK("https%3A%2F%2Fwww.webofscience.com%2Fwos%2Fwoscc%2Ffull-record%2FWOS:000487702804045","View Full Record in Web of Science")</f>
        <v>View Full Record in Web of Science</v>
      </c>
    </row>
    <row r="794" customFormat="false" ht="12.75" hidden="false" customHeight="false" outlineLevel="0" collapsed="false">
      <c r="A794" s="1" t="s">
        <v>72</v>
      </c>
      <c r="B794" s="1" t="s">
        <v>13342</v>
      </c>
      <c r="C794" s="1"/>
      <c r="D794" s="1"/>
      <c r="E794" s="1"/>
      <c r="F794" s="1" t="s">
        <v>13343</v>
      </c>
      <c r="G794" s="1"/>
      <c r="H794" s="1" t="s">
        <v>13344</v>
      </c>
      <c r="I794" s="1" t="s">
        <v>13345</v>
      </c>
      <c r="J794" s="1" t="s">
        <v>7298</v>
      </c>
      <c r="K794" s="1"/>
      <c r="L794" s="1"/>
      <c r="M794" s="1" t="s">
        <v>77</v>
      </c>
      <c r="N794" s="1" t="s">
        <v>98</v>
      </c>
      <c r="O794" s="1"/>
      <c r="P794" s="1"/>
      <c r="Q794" s="1"/>
      <c r="R794" s="1"/>
      <c r="S794" s="1"/>
      <c r="T794" s="1" t="s">
        <v>13346</v>
      </c>
      <c r="U794" s="1" t="s">
        <v>13347</v>
      </c>
      <c r="V794" s="1" t="s">
        <v>13348</v>
      </c>
      <c r="W794" s="1" t="s">
        <v>13349</v>
      </c>
      <c r="X794" s="1" t="s">
        <v>486</v>
      </c>
      <c r="Y794" s="1" t="s">
        <v>13350</v>
      </c>
      <c r="Z794" s="1" t="s">
        <v>13351</v>
      </c>
      <c r="AA794" s="1" t="s">
        <v>13352</v>
      </c>
      <c r="AB794" s="1" t="s">
        <v>13353</v>
      </c>
      <c r="AC794" s="1"/>
      <c r="AD794" s="1"/>
      <c r="AE794" s="1"/>
      <c r="AF794" s="1"/>
      <c r="AG794" s="1" t="n">
        <v>31</v>
      </c>
      <c r="AH794" s="1" t="n">
        <v>40</v>
      </c>
      <c r="AI794" s="1" t="n">
        <v>53</v>
      </c>
      <c r="AJ794" s="1" t="n">
        <v>0</v>
      </c>
      <c r="AK794" s="1" t="n">
        <v>21</v>
      </c>
      <c r="AL794" s="1" t="s">
        <v>619</v>
      </c>
      <c r="AM794" s="1" t="s">
        <v>493</v>
      </c>
      <c r="AN794" s="1" t="s">
        <v>620</v>
      </c>
      <c r="AO794" s="1" t="s">
        <v>7308</v>
      </c>
      <c r="AP794" s="1" t="s">
        <v>7309</v>
      </c>
      <c r="AQ794" s="1"/>
      <c r="AR794" s="1" t="s">
        <v>7310</v>
      </c>
      <c r="AS794" s="1" t="s">
        <v>7311</v>
      </c>
      <c r="AT794" s="1" t="s">
        <v>1438</v>
      </c>
      <c r="AU794" s="1" t="n">
        <v>2013</v>
      </c>
      <c r="AV794" s="1" t="n">
        <v>8</v>
      </c>
      <c r="AW794" s="1" t="n">
        <v>2</v>
      </c>
      <c r="AX794" s="1"/>
      <c r="AY794" s="1"/>
      <c r="AZ794" s="1"/>
      <c r="BA794" s="1"/>
      <c r="BB794" s="1" t="n">
        <v>95</v>
      </c>
      <c r="BC794" s="1" t="n">
        <v>104</v>
      </c>
      <c r="BD794" s="1"/>
      <c r="BE794" s="1" t="s">
        <v>13354</v>
      </c>
      <c r="BF794" s="1" t="str">
        <f aca="false">HYPERLINK("http://dx.doi.org/10.1111/j.1747-4949.2012.00901.x","http://dx.doi.org/10.1111/j.1747-4949.2012.00901.x")</f>
        <v>http://dx.doi.org/10.1111/j.1747-4949.2012.00901.x</v>
      </c>
      <c r="BG794" s="1"/>
      <c r="BH794" s="1"/>
      <c r="BI794" s="1" t="n">
        <v>10</v>
      </c>
      <c r="BJ794" s="1" t="s">
        <v>7314</v>
      </c>
      <c r="BK794" s="1" t="s">
        <v>89</v>
      </c>
      <c r="BL794" s="1" t="s">
        <v>7315</v>
      </c>
      <c r="BM794" s="1" t="s">
        <v>13355</v>
      </c>
      <c r="BN794" s="1" t="n">
        <v>23009193</v>
      </c>
      <c r="BO794" s="1"/>
      <c r="BP794" s="1"/>
      <c r="BQ794" s="1"/>
      <c r="BR794" s="1" t="s">
        <v>92</v>
      </c>
      <c r="BS794" s="1" t="s">
        <v>13356</v>
      </c>
      <c r="BT794" s="1" t="str">
        <f aca="false">HYPERLINK("https%3A%2F%2Fwww.webofscience.com%2Fwos%2Fwoscc%2Ffull-record%2FWOS:000313880700008","View Full Record in Web of Science")</f>
        <v>View Full Record in Web of Science</v>
      </c>
    </row>
    <row r="795" customFormat="false" ht="12.75" hidden="false" customHeight="false" outlineLevel="0" collapsed="false">
      <c r="A795" s="1" t="s">
        <v>72</v>
      </c>
      <c r="B795" s="1" t="s">
        <v>7396</v>
      </c>
      <c r="C795" s="1"/>
      <c r="D795" s="1"/>
      <c r="E795" s="1"/>
      <c r="F795" s="1" t="s">
        <v>7397</v>
      </c>
      <c r="G795" s="1"/>
      <c r="H795" s="1"/>
      <c r="I795" s="1" t="s">
        <v>13357</v>
      </c>
      <c r="J795" s="1" t="s">
        <v>13358</v>
      </c>
      <c r="K795" s="1"/>
      <c r="L795" s="1"/>
      <c r="M795" s="1" t="s">
        <v>77</v>
      </c>
      <c r="N795" s="1" t="s">
        <v>871</v>
      </c>
      <c r="O795" s="1"/>
      <c r="P795" s="1"/>
      <c r="Q795" s="1"/>
      <c r="R795" s="1"/>
      <c r="S795" s="1"/>
      <c r="T795" s="1"/>
      <c r="U795" s="1"/>
      <c r="V795" s="1"/>
      <c r="W795" s="1" t="s">
        <v>13359</v>
      </c>
      <c r="X795" s="1" t="s">
        <v>128</v>
      </c>
      <c r="Y795" s="1" t="s">
        <v>13360</v>
      </c>
      <c r="Z795" s="1" t="s">
        <v>7402</v>
      </c>
      <c r="AA795" s="1"/>
      <c r="AB795" s="1"/>
      <c r="AC795" s="1"/>
      <c r="AD795" s="1"/>
      <c r="AE795" s="1"/>
      <c r="AF795" s="1"/>
      <c r="AG795" s="1" t="n">
        <v>5</v>
      </c>
      <c r="AH795" s="1" t="n">
        <v>1</v>
      </c>
      <c r="AI795" s="1" t="n">
        <v>1</v>
      </c>
      <c r="AJ795" s="1" t="n">
        <v>0</v>
      </c>
      <c r="AK795" s="1" t="n">
        <v>1</v>
      </c>
      <c r="AL795" s="1" t="s">
        <v>3573</v>
      </c>
      <c r="AM795" s="1" t="s">
        <v>82</v>
      </c>
      <c r="AN795" s="1" t="s">
        <v>3574</v>
      </c>
      <c r="AO795" s="1" t="s">
        <v>13361</v>
      </c>
      <c r="AP795" s="1" t="s">
        <v>13362</v>
      </c>
      <c r="AQ795" s="1"/>
      <c r="AR795" s="1" t="s">
        <v>13363</v>
      </c>
      <c r="AS795" s="1" t="s">
        <v>13364</v>
      </c>
      <c r="AT795" s="1" t="s">
        <v>322</v>
      </c>
      <c r="AU795" s="1" t="n">
        <v>2019</v>
      </c>
      <c r="AV795" s="1" t="n">
        <v>5</v>
      </c>
      <c r="AW795" s="1" t="n">
        <v>2</v>
      </c>
      <c r="AX795" s="1"/>
      <c r="AY795" s="1"/>
      <c r="AZ795" s="1"/>
      <c r="BA795" s="1"/>
      <c r="BB795" s="1" t="n">
        <v>183</v>
      </c>
      <c r="BC795" s="1" t="n">
        <v>183</v>
      </c>
      <c r="BD795" s="1"/>
      <c r="BE795" s="1" t="s">
        <v>13365</v>
      </c>
      <c r="BF795" s="1" t="str">
        <f aca="false">HYPERLINK("http://dx.doi.org/10.1093/ehjqcco/qcz003","http://dx.doi.org/10.1093/ehjqcco/qcz003")</f>
        <v>http://dx.doi.org/10.1093/ehjqcco/qcz003</v>
      </c>
      <c r="BG795" s="1"/>
      <c r="BH795" s="1"/>
      <c r="BI795" s="1" t="n">
        <v>1</v>
      </c>
      <c r="BJ795" s="1" t="s">
        <v>1162</v>
      </c>
      <c r="BK795" s="1" t="s">
        <v>89</v>
      </c>
      <c r="BL795" s="1" t="s">
        <v>1163</v>
      </c>
      <c r="BM795" s="1" t="s">
        <v>13366</v>
      </c>
      <c r="BN795" s="1" t="n">
        <v>30649264</v>
      </c>
      <c r="BO795" s="1"/>
      <c r="BP795" s="1"/>
      <c r="BQ795" s="1"/>
      <c r="BR795" s="1" t="s">
        <v>92</v>
      </c>
      <c r="BS795" s="1" t="s">
        <v>13367</v>
      </c>
      <c r="BT795" s="1" t="str">
        <f aca="false">HYPERLINK("https%3A%2F%2Fwww.webofscience.com%2Fwos%2Fwoscc%2Ffull-record%2FWOS:000471351300017","View Full Record in Web of Science")</f>
        <v>View Full Record in Web of Science</v>
      </c>
    </row>
    <row r="796" customFormat="false" ht="12.75" hidden="false" customHeight="false" outlineLevel="0" collapsed="false">
      <c r="A796" s="1" t="s">
        <v>72</v>
      </c>
      <c r="B796" s="1" t="s">
        <v>13368</v>
      </c>
      <c r="C796" s="1"/>
      <c r="D796" s="1"/>
      <c r="E796" s="1"/>
      <c r="F796" s="1" t="s">
        <v>13369</v>
      </c>
      <c r="G796" s="1"/>
      <c r="H796" s="1"/>
      <c r="I796" s="1" t="s">
        <v>13370</v>
      </c>
      <c r="J796" s="1" t="s">
        <v>707</v>
      </c>
      <c r="K796" s="1"/>
      <c r="L796" s="1"/>
      <c r="M796" s="1" t="s">
        <v>77</v>
      </c>
      <c r="N796" s="1" t="s">
        <v>945</v>
      </c>
      <c r="O796" s="1" t="s">
        <v>13371</v>
      </c>
      <c r="P796" s="1" t="s">
        <v>13372</v>
      </c>
      <c r="Q796" s="1" t="s">
        <v>13373</v>
      </c>
      <c r="R796" s="1"/>
      <c r="S796" s="1" t="s">
        <v>13374</v>
      </c>
      <c r="T796" s="1" t="s">
        <v>13375</v>
      </c>
      <c r="U796" s="1" t="s">
        <v>13376</v>
      </c>
      <c r="V796" s="1" t="s">
        <v>13377</v>
      </c>
      <c r="W796" s="1" t="s">
        <v>13378</v>
      </c>
      <c r="X796" s="1" t="s">
        <v>13379</v>
      </c>
      <c r="Y796" s="1" t="s">
        <v>13380</v>
      </c>
      <c r="Z796" s="1"/>
      <c r="AA796" s="1"/>
      <c r="AB796" s="1"/>
      <c r="AC796" s="1"/>
      <c r="AD796" s="1"/>
      <c r="AE796" s="1"/>
      <c r="AF796" s="1"/>
      <c r="AG796" s="1" t="n">
        <v>15</v>
      </c>
      <c r="AH796" s="1" t="n">
        <v>5</v>
      </c>
      <c r="AI796" s="1" t="n">
        <v>5</v>
      </c>
      <c r="AJ796" s="1" t="n">
        <v>1</v>
      </c>
      <c r="AK796" s="1" t="n">
        <v>4</v>
      </c>
      <c r="AL796" s="1" t="s">
        <v>707</v>
      </c>
      <c r="AM796" s="1" t="s">
        <v>134</v>
      </c>
      <c r="AN796" s="1" t="s">
        <v>864</v>
      </c>
      <c r="AO796" s="1" t="s">
        <v>718</v>
      </c>
      <c r="AP796" s="1"/>
      <c r="AQ796" s="1"/>
      <c r="AR796" s="1" t="s">
        <v>719</v>
      </c>
      <c r="AS796" s="1" t="s">
        <v>720</v>
      </c>
      <c r="AT796" s="1" t="s">
        <v>405</v>
      </c>
      <c r="AU796" s="1" t="n">
        <v>2008</v>
      </c>
      <c r="AV796" s="1" t="n">
        <v>32</v>
      </c>
      <c r="AW796" s="1"/>
      <c r="AX796" s="1"/>
      <c r="AY796" s="1" t="n">
        <v>1</v>
      </c>
      <c r="AZ796" s="1"/>
      <c r="BA796" s="1"/>
      <c r="BB796" s="1" t="n">
        <v>133</v>
      </c>
      <c r="BC796" s="1" t="n">
        <v>137</v>
      </c>
      <c r="BD796" s="1"/>
      <c r="BE796" s="1"/>
      <c r="BF796" s="1"/>
      <c r="BG796" s="1"/>
      <c r="BH796" s="1"/>
      <c r="BI796" s="1" t="n">
        <v>5</v>
      </c>
      <c r="BJ796" s="1" t="s">
        <v>721</v>
      </c>
      <c r="BK796" s="1" t="s">
        <v>958</v>
      </c>
      <c r="BL796" s="1" t="s">
        <v>721</v>
      </c>
      <c r="BM796" s="1" t="s">
        <v>13381</v>
      </c>
      <c r="BN796" s="1" t="n">
        <v>18405072</v>
      </c>
      <c r="BO796" s="1"/>
      <c r="BP796" s="1"/>
      <c r="BQ796" s="1"/>
      <c r="BR796" s="1" t="s">
        <v>92</v>
      </c>
      <c r="BS796" s="1" t="s">
        <v>13382</v>
      </c>
      <c r="BT796" s="1" t="str">
        <f aca="false">HYPERLINK("https%3A%2F%2Fwww.webofscience.com%2Fwos%2Fwoscc%2Ffull-record%2FWOS:000253679900023","View Full Record in Web of Science")</f>
        <v>View Full Record in Web of Science</v>
      </c>
    </row>
    <row r="797" customFormat="false" ht="12.75" hidden="false" customHeight="false" outlineLevel="0" collapsed="false">
      <c r="A797" s="1" t="s">
        <v>72</v>
      </c>
      <c r="B797" s="1" t="s">
        <v>13383</v>
      </c>
      <c r="C797" s="1"/>
      <c r="D797" s="1"/>
      <c r="E797" s="1"/>
      <c r="F797" s="1" t="s">
        <v>13384</v>
      </c>
      <c r="G797" s="1"/>
      <c r="H797" s="1"/>
      <c r="I797" s="1" t="s">
        <v>13385</v>
      </c>
      <c r="J797" s="1" t="s">
        <v>13386</v>
      </c>
      <c r="K797" s="1"/>
      <c r="L797" s="1"/>
      <c r="M797" s="1" t="s">
        <v>77</v>
      </c>
      <c r="N797" s="1" t="s">
        <v>98</v>
      </c>
      <c r="O797" s="1"/>
      <c r="P797" s="1"/>
      <c r="Q797" s="1"/>
      <c r="R797" s="1"/>
      <c r="S797" s="1"/>
      <c r="T797" s="1" t="s">
        <v>13387</v>
      </c>
      <c r="U797" s="1" t="s">
        <v>13388</v>
      </c>
      <c r="V797" s="1" t="s">
        <v>13389</v>
      </c>
      <c r="W797" s="1" t="s">
        <v>13390</v>
      </c>
      <c r="X797" s="1" t="s">
        <v>128</v>
      </c>
      <c r="Y797" s="1" t="s">
        <v>13391</v>
      </c>
      <c r="Z797" s="1" t="s">
        <v>274</v>
      </c>
      <c r="AA797" s="1" t="s">
        <v>617</v>
      </c>
      <c r="AB797" s="1" t="s">
        <v>13392</v>
      </c>
      <c r="AC797" s="1" t="s">
        <v>6723</v>
      </c>
      <c r="AD797" s="1" t="s">
        <v>2810</v>
      </c>
      <c r="AE797" s="1" t="s">
        <v>13393</v>
      </c>
      <c r="AF797" s="1"/>
      <c r="AG797" s="1" t="n">
        <v>27</v>
      </c>
      <c r="AH797" s="1" t="n">
        <v>14</v>
      </c>
      <c r="AI797" s="1" t="n">
        <v>15</v>
      </c>
      <c r="AJ797" s="1" t="n">
        <v>0</v>
      </c>
      <c r="AK797" s="1" t="n">
        <v>7</v>
      </c>
      <c r="AL797" s="1" t="s">
        <v>1288</v>
      </c>
      <c r="AM797" s="1" t="s">
        <v>1289</v>
      </c>
      <c r="AN797" s="1" t="s">
        <v>1290</v>
      </c>
      <c r="AO797" s="1" t="s">
        <v>13394</v>
      </c>
      <c r="AP797" s="1" t="s">
        <v>13395</v>
      </c>
      <c r="AQ797" s="1"/>
      <c r="AR797" s="1" t="s">
        <v>13396</v>
      </c>
      <c r="AS797" s="1" t="s">
        <v>13397</v>
      </c>
      <c r="AT797" s="1" t="s">
        <v>6056</v>
      </c>
      <c r="AU797" s="1" t="n">
        <v>2017</v>
      </c>
      <c r="AV797" s="1" t="n">
        <v>372</v>
      </c>
      <c r="AW797" s="1"/>
      <c r="AX797" s="1"/>
      <c r="AY797" s="1"/>
      <c r="AZ797" s="1"/>
      <c r="BA797" s="1"/>
      <c r="BB797" s="1" t="n">
        <v>28</v>
      </c>
      <c r="BC797" s="1" t="n">
        <v>32</v>
      </c>
      <c r="BD797" s="1"/>
      <c r="BE797" s="1" t="s">
        <v>13398</v>
      </c>
      <c r="BF797" s="1" t="str">
        <f aca="false">HYPERLINK("http://dx.doi.org/10.1016/j.jns.2016.11.028","http://dx.doi.org/10.1016/j.jns.2016.11.028")</f>
        <v>http://dx.doi.org/10.1016/j.jns.2016.11.028</v>
      </c>
      <c r="BG797" s="1"/>
      <c r="BH797" s="1"/>
      <c r="BI797" s="1" t="n">
        <v>5</v>
      </c>
      <c r="BJ797" s="1" t="s">
        <v>88</v>
      </c>
      <c r="BK797" s="1" t="s">
        <v>89</v>
      </c>
      <c r="BL797" s="1" t="s">
        <v>90</v>
      </c>
      <c r="BM797" s="1" t="s">
        <v>13399</v>
      </c>
      <c r="BN797" s="1" t="n">
        <v>28017229</v>
      </c>
      <c r="BO797" s="1"/>
      <c r="BP797" s="1"/>
      <c r="BQ797" s="1"/>
      <c r="BR797" s="1" t="s">
        <v>92</v>
      </c>
      <c r="BS797" s="1" t="s">
        <v>13400</v>
      </c>
      <c r="BT797" s="1" t="str">
        <f aca="false">HYPERLINK("https%3A%2F%2Fwww.webofscience.com%2Fwos%2Fwoscc%2Ffull-record%2FWOS:000393002500007","View Full Record in Web of Science")</f>
        <v>View Full Record in Web of Science</v>
      </c>
    </row>
    <row r="798" customFormat="false" ht="12.75" hidden="false" customHeight="false" outlineLevel="0" collapsed="false">
      <c r="A798" s="1" t="s">
        <v>72</v>
      </c>
      <c r="B798" s="1" t="s">
        <v>13401</v>
      </c>
      <c r="C798" s="1"/>
      <c r="D798" s="1"/>
      <c r="E798" s="1"/>
      <c r="F798" s="1" t="s">
        <v>13402</v>
      </c>
      <c r="G798" s="1"/>
      <c r="H798" s="1"/>
      <c r="I798" s="1" t="s">
        <v>13403</v>
      </c>
      <c r="J798" s="1" t="s">
        <v>13404</v>
      </c>
      <c r="K798" s="1"/>
      <c r="L798" s="1"/>
      <c r="M798" s="1" t="s">
        <v>77</v>
      </c>
      <c r="N798" s="1" t="s">
        <v>98</v>
      </c>
      <c r="O798" s="1"/>
      <c r="P798" s="1"/>
      <c r="Q798" s="1"/>
      <c r="R798" s="1"/>
      <c r="S798" s="1"/>
      <c r="T798" s="1" t="s">
        <v>13405</v>
      </c>
      <c r="U798" s="1"/>
      <c r="V798" s="1" t="s">
        <v>13406</v>
      </c>
      <c r="W798" s="1" t="s">
        <v>13407</v>
      </c>
      <c r="X798" s="1" t="s">
        <v>128</v>
      </c>
      <c r="Y798" s="1" t="s">
        <v>13408</v>
      </c>
      <c r="Z798" s="1" t="s">
        <v>13409</v>
      </c>
      <c r="AA798" s="1"/>
      <c r="AB798" s="1" t="s">
        <v>13410</v>
      </c>
      <c r="AC798" s="1"/>
      <c r="AD798" s="1"/>
      <c r="AE798" s="1"/>
      <c r="AF798" s="1"/>
      <c r="AG798" s="1" t="n">
        <v>18</v>
      </c>
      <c r="AH798" s="1" t="n">
        <v>12</v>
      </c>
      <c r="AI798" s="1" t="n">
        <v>14</v>
      </c>
      <c r="AJ798" s="1" t="n">
        <v>0</v>
      </c>
      <c r="AK798" s="1" t="n">
        <v>6</v>
      </c>
      <c r="AL798" s="1" t="s">
        <v>669</v>
      </c>
      <c r="AM798" s="1" t="s">
        <v>670</v>
      </c>
      <c r="AN798" s="1" t="s">
        <v>671</v>
      </c>
      <c r="AO798" s="1" t="s">
        <v>13411</v>
      </c>
      <c r="AP798" s="1" t="s">
        <v>13412</v>
      </c>
      <c r="AQ798" s="1"/>
      <c r="AR798" s="1" t="s">
        <v>13404</v>
      </c>
      <c r="AS798" s="1" t="s">
        <v>837</v>
      </c>
      <c r="AT798" s="1" t="s">
        <v>13413</v>
      </c>
      <c r="AU798" s="1" t="n">
        <v>2019</v>
      </c>
      <c r="AV798" s="1" t="n">
        <v>24</v>
      </c>
      <c r="AW798" s="1" t="n">
        <v>1</v>
      </c>
      <c r="AX798" s="1"/>
      <c r="AY798" s="1"/>
      <c r="AZ798" s="1"/>
      <c r="BA798" s="1"/>
      <c r="BB798" s="1" t="n">
        <v>263</v>
      </c>
      <c r="BC798" s="1" t="n">
        <v>267</v>
      </c>
      <c r="BD798" s="1"/>
      <c r="BE798" s="1" t="s">
        <v>13414</v>
      </c>
      <c r="BF798" s="1" t="str">
        <f aca="false">HYPERLINK("http://dx.doi.org/10.1080/16078454.2018.1560935","http://dx.doi.org/10.1080/16078454.2018.1560935")</f>
        <v>http://dx.doi.org/10.1080/16078454.2018.1560935</v>
      </c>
      <c r="BG798" s="1"/>
      <c r="BH798" s="1"/>
      <c r="BI798" s="1" t="n">
        <v>5</v>
      </c>
      <c r="BJ798" s="1" t="s">
        <v>837</v>
      </c>
      <c r="BK798" s="1" t="s">
        <v>89</v>
      </c>
      <c r="BL798" s="1" t="s">
        <v>837</v>
      </c>
      <c r="BM798" s="1" t="s">
        <v>13415</v>
      </c>
      <c r="BN798" s="1" t="n">
        <v>31793405</v>
      </c>
      <c r="BO798" s="1" t="s">
        <v>451</v>
      </c>
      <c r="BP798" s="1"/>
      <c r="BQ798" s="1"/>
      <c r="BR798" s="1" t="s">
        <v>92</v>
      </c>
      <c r="BS798" s="1" t="s">
        <v>13416</v>
      </c>
      <c r="BT798" s="1" t="str">
        <f aca="false">HYPERLINK("https%3A%2F%2Fwww.webofscience.com%2Fwos%2Fwoscc%2Ffull-record%2FWOS:000454501300001","View Full Record in Web of Science")</f>
        <v>View Full Record in Web of Science</v>
      </c>
    </row>
    <row r="799" customFormat="false" ht="12.75" hidden="false" customHeight="false" outlineLevel="0" collapsed="false">
      <c r="A799" s="1" t="s">
        <v>72</v>
      </c>
      <c r="B799" s="1" t="s">
        <v>13417</v>
      </c>
      <c r="C799" s="1"/>
      <c r="D799" s="1"/>
      <c r="E799" s="1"/>
      <c r="F799" s="1" t="s">
        <v>13418</v>
      </c>
      <c r="G799" s="1"/>
      <c r="H799" s="1"/>
      <c r="I799" s="1" t="s">
        <v>13419</v>
      </c>
      <c r="J799" s="1" t="s">
        <v>13420</v>
      </c>
      <c r="K799" s="1"/>
      <c r="L799" s="1"/>
      <c r="M799" s="1" t="s">
        <v>77</v>
      </c>
      <c r="N799" s="1" t="s">
        <v>52</v>
      </c>
      <c r="O799" s="1" t="s">
        <v>13421</v>
      </c>
      <c r="P799" s="1" t="s">
        <v>13422</v>
      </c>
      <c r="Q799" s="1" t="s">
        <v>10283</v>
      </c>
      <c r="R799" s="1"/>
      <c r="S799" s="1"/>
      <c r="T799" s="1"/>
      <c r="U799" s="1"/>
      <c r="V799" s="1"/>
      <c r="W799" s="1" t="s">
        <v>13423</v>
      </c>
      <c r="X799" s="1" t="s">
        <v>13424</v>
      </c>
      <c r="Y799" s="1"/>
      <c r="Z799" s="1"/>
      <c r="AA799" s="1" t="s">
        <v>13425</v>
      </c>
      <c r="AB799" s="1"/>
      <c r="AC799" s="1"/>
      <c r="AD799" s="1"/>
      <c r="AE799" s="1"/>
      <c r="AF799" s="1"/>
      <c r="AG799" s="1" t="n">
        <v>0</v>
      </c>
      <c r="AH799" s="1" t="n">
        <v>0</v>
      </c>
      <c r="AI799" s="1" t="n">
        <v>0</v>
      </c>
      <c r="AJ799" s="1" t="n">
        <v>0</v>
      </c>
      <c r="AK799" s="1" t="n">
        <v>1</v>
      </c>
      <c r="AL799" s="1" t="s">
        <v>2242</v>
      </c>
      <c r="AM799" s="1" t="s">
        <v>2243</v>
      </c>
      <c r="AN799" s="1" t="s">
        <v>2244</v>
      </c>
      <c r="AO799" s="1" t="s">
        <v>13426</v>
      </c>
      <c r="AP799" s="1"/>
      <c r="AQ799" s="1"/>
      <c r="AR799" s="1" t="s">
        <v>13427</v>
      </c>
      <c r="AS799" s="1" t="s">
        <v>13428</v>
      </c>
      <c r="AT799" s="1" t="s">
        <v>652</v>
      </c>
      <c r="AU799" s="1" t="n">
        <v>2009</v>
      </c>
      <c r="AV799" s="1" t="n">
        <v>98</v>
      </c>
      <c r="AW799" s="1" t="s">
        <v>2301</v>
      </c>
      <c r="AX799" s="1"/>
      <c r="AY799" s="1"/>
      <c r="AZ799" s="1"/>
      <c r="BA799" s="1" t="n">
        <v>722</v>
      </c>
      <c r="BB799" s="1" t="n">
        <v>146</v>
      </c>
      <c r="BC799" s="1" t="n">
        <v>146</v>
      </c>
      <c r="BD799" s="1"/>
      <c r="BE799" s="1"/>
      <c r="BF799" s="1"/>
      <c r="BG799" s="1"/>
      <c r="BH799" s="1"/>
      <c r="BI799" s="1" t="n">
        <v>1</v>
      </c>
      <c r="BJ799" s="1" t="s">
        <v>13429</v>
      </c>
      <c r="BK799" s="1" t="s">
        <v>89</v>
      </c>
      <c r="BL799" s="1" t="s">
        <v>13430</v>
      </c>
      <c r="BM799" s="1" t="s">
        <v>13431</v>
      </c>
      <c r="BN799" s="1"/>
      <c r="BO799" s="1"/>
      <c r="BP799" s="1"/>
      <c r="BQ799" s="1"/>
      <c r="BR799" s="1" t="s">
        <v>92</v>
      </c>
      <c r="BS799" s="1" t="s">
        <v>13432</v>
      </c>
      <c r="BT799" s="1" t="str">
        <f aca="false">HYPERLINK("https%3A%2F%2Fwww.webofscience.com%2Fwos%2Fwoscc%2Ffull-record%2FWOS:000268942600620","View Full Record in Web of Science")</f>
        <v>View Full Record in Web of Science</v>
      </c>
    </row>
    <row r="800" customFormat="false" ht="12.75" hidden="false" customHeight="false" outlineLevel="0" collapsed="false">
      <c r="A800" s="1" t="s">
        <v>72</v>
      </c>
      <c r="B800" s="1" t="s">
        <v>13433</v>
      </c>
      <c r="C800" s="1"/>
      <c r="D800" s="1"/>
      <c r="E800" s="1"/>
      <c r="F800" s="1" t="s">
        <v>13434</v>
      </c>
      <c r="G800" s="1"/>
      <c r="H800" s="1"/>
      <c r="I800" s="1" t="s">
        <v>13435</v>
      </c>
      <c r="J800" s="1" t="s">
        <v>13436</v>
      </c>
      <c r="K800" s="1"/>
      <c r="L800" s="1"/>
      <c r="M800" s="1" t="s">
        <v>77</v>
      </c>
      <c r="N800" s="1" t="s">
        <v>98</v>
      </c>
      <c r="O800" s="1"/>
      <c r="P800" s="1"/>
      <c r="Q800" s="1"/>
      <c r="R800" s="1"/>
      <c r="S800" s="1"/>
      <c r="T800" s="1" t="s">
        <v>13437</v>
      </c>
      <c r="U800" s="1" t="s">
        <v>13438</v>
      </c>
      <c r="V800" s="1" t="s">
        <v>13439</v>
      </c>
      <c r="W800" s="1" t="s">
        <v>13440</v>
      </c>
      <c r="X800" s="1" t="s">
        <v>13441</v>
      </c>
      <c r="Y800" s="1" t="s">
        <v>13442</v>
      </c>
      <c r="Z800" s="1" t="s">
        <v>13443</v>
      </c>
      <c r="AA800" s="1"/>
      <c r="AB800" s="1"/>
      <c r="AC800" s="1" t="s">
        <v>13444</v>
      </c>
      <c r="AD800" s="1" t="s">
        <v>13445</v>
      </c>
      <c r="AE800" s="1" t="s">
        <v>13446</v>
      </c>
      <c r="AF800" s="1"/>
      <c r="AG800" s="1" t="n">
        <v>48</v>
      </c>
      <c r="AH800" s="1" t="n">
        <v>3</v>
      </c>
      <c r="AI800" s="1" t="n">
        <v>3</v>
      </c>
      <c r="AJ800" s="1" t="n">
        <v>1</v>
      </c>
      <c r="AK800" s="1" t="n">
        <v>1</v>
      </c>
      <c r="AL800" s="1" t="s">
        <v>1288</v>
      </c>
      <c r="AM800" s="1" t="s">
        <v>1289</v>
      </c>
      <c r="AN800" s="1" t="s">
        <v>1290</v>
      </c>
      <c r="AO800" s="1"/>
      <c r="AP800" s="1" t="s">
        <v>13447</v>
      </c>
      <c r="AQ800" s="1"/>
      <c r="AR800" s="1" t="s">
        <v>13448</v>
      </c>
      <c r="AS800" s="1" t="s">
        <v>13449</v>
      </c>
      <c r="AT800" s="1" t="s">
        <v>322</v>
      </c>
      <c r="AU800" s="1" t="n">
        <v>2021</v>
      </c>
      <c r="AV800" s="1" t="n">
        <v>100</v>
      </c>
      <c r="AW800" s="1" t="n">
        <v>4</v>
      </c>
      <c r="AX800" s="1"/>
      <c r="AY800" s="1"/>
      <c r="AZ800" s="1"/>
      <c r="BA800" s="1"/>
      <c r="BB800" s="1"/>
      <c r="BC800" s="1"/>
      <c r="BD800" s="1" t="n">
        <v>101001</v>
      </c>
      <c r="BE800" s="1" t="s">
        <v>13450</v>
      </c>
      <c r="BF800" s="1" t="str">
        <f aca="false">HYPERLINK("http://dx.doi.org/10.1016/j.psj.2021.01.024","http://dx.doi.org/10.1016/j.psj.2021.01.024")</f>
        <v>http://dx.doi.org/10.1016/j.psj.2021.01.024</v>
      </c>
      <c r="BG800" s="1"/>
      <c r="BH800" s="1"/>
      <c r="BI800" s="1" t="n">
        <v>9</v>
      </c>
      <c r="BJ800" s="1" t="s">
        <v>5337</v>
      </c>
      <c r="BK800" s="1" t="s">
        <v>89</v>
      </c>
      <c r="BL800" s="1" t="s">
        <v>5338</v>
      </c>
      <c r="BM800" s="1" t="s">
        <v>13451</v>
      </c>
      <c r="BN800" s="1" t="n">
        <v>33610897</v>
      </c>
      <c r="BO800" s="1" t="s">
        <v>384</v>
      </c>
      <c r="BP800" s="1"/>
      <c r="BQ800" s="1"/>
      <c r="BR800" s="1" t="s">
        <v>92</v>
      </c>
      <c r="BS800" s="1" t="s">
        <v>13452</v>
      </c>
      <c r="BT800" s="1" t="str">
        <f aca="false">HYPERLINK("https%3A%2F%2Fwww.webofscience.com%2Fwos%2Fwoscc%2Ffull-record%2FWOS:000637971600017","View Full Record in Web of Science")</f>
        <v>View Full Record in Web of Science</v>
      </c>
    </row>
    <row r="801" customFormat="false" ht="12.75" hidden="false" customHeight="false" outlineLevel="0" collapsed="false">
      <c r="A801" s="1" t="s">
        <v>72</v>
      </c>
      <c r="B801" s="1" t="s">
        <v>13453</v>
      </c>
      <c r="C801" s="1"/>
      <c r="D801" s="1"/>
      <c r="E801" s="1"/>
      <c r="F801" s="1" t="s">
        <v>13454</v>
      </c>
      <c r="G801" s="1"/>
      <c r="H801" s="1"/>
      <c r="I801" s="1" t="s">
        <v>13455</v>
      </c>
      <c r="J801" s="1" t="s">
        <v>13456</v>
      </c>
      <c r="K801" s="1"/>
      <c r="L801" s="1"/>
      <c r="M801" s="1" t="s">
        <v>77</v>
      </c>
      <c r="N801" s="1" t="s">
        <v>98</v>
      </c>
      <c r="O801" s="1"/>
      <c r="P801" s="1"/>
      <c r="Q801" s="1"/>
      <c r="R801" s="1"/>
      <c r="S801" s="1"/>
      <c r="T801" s="1" t="s">
        <v>13457</v>
      </c>
      <c r="U801" s="1" t="s">
        <v>13458</v>
      </c>
      <c r="V801" s="1" t="s">
        <v>13459</v>
      </c>
      <c r="W801" s="1" t="s">
        <v>13460</v>
      </c>
      <c r="X801" s="1" t="s">
        <v>2293</v>
      </c>
      <c r="Y801" s="1" t="s">
        <v>13461</v>
      </c>
      <c r="Z801" s="1" t="s">
        <v>13462</v>
      </c>
      <c r="AA801" s="1" t="s">
        <v>13463</v>
      </c>
      <c r="AB801" s="1" t="s">
        <v>13464</v>
      </c>
      <c r="AC801" s="1" t="s">
        <v>13465</v>
      </c>
      <c r="AD801" s="1" t="s">
        <v>158</v>
      </c>
      <c r="AE801" s="1" t="s">
        <v>13466</v>
      </c>
      <c r="AF801" s="1"/>
      <c r="AG801" s="1" t="n">
        <v>59</v>
      </c>
      <c r="AH801" s="1" t="n">
        <v>142</v>
      </c>
      <c r="AI801" s="1" t="n">
        <v>150</v>
      </c>
      <c r="AJ801" s="1" t="n">
        <v>1</v>
      </c>
      <c r="AK801" s="1" t="n">
        <v>56</v>
      </c>
      <c r="AL801" s="1" t="s">
        <v>1094</v>
      </c>
      <c r="AM801" s="1" t="s">
        <v>82</v>
      </c>
      <c r="AN801" s="1" t="s">
        <v>1095</v>
      </c>
      <c r="AO801" s="1" t="s">
        <v>13467</v>
      </c>
      <c r="AP801" s="1" t="s">
        <v>13468</v>
      </c>
      <c r="AQ801" s="1"/>
      <c r="AR801" s="1" t="s">
        <v>13469</v>
      </c>
      <c r="AS801" s="1" t="s">
        <v>13470</v>
      </c>
      <c r="AT801" s="1" t="s">
        <v>235</v>
      </c>
      <c r="AU801" s="1" t="n">
        <v>2013</v>
      </c>
      <c r="AV801" s="1" t="n">
        <v>62</v>
      </c>
      <c r="AW801" s="1"/>
      <c r="AX801" s="1"/>
      <c r="AY801" s="1"/>
      <c r="AZ801" s="1"/>
      <c r="BA801" s="1"/>
      <c r="BB801" s="1" t="n">
        <v>397</v>
      </c>
      <c r="BC801" s="1" t="n">
        <v>406</v>
      </c>
      <c r="BD801" s="1"/>
      <c r="BE801" s="1" t="s">
        <v>13471</v>
      </c>
      <c r="BF801" s="1" t="str">
        <f aca="false">HYPERLINK("http://dx.doi.org/10.1016/j.fct.2013.09.003","http://dx.doi.org/10.1016/j.fct.2013.09.003")</f>
        <v>http://dx.doi.org/10.1016/j.fct.2013.09.003</v>
      </c>
      <c r="BG801" s="1"/>
      <c r="BH801" s="1"/>
      <c r="BI801" s="1" t="n">
        <v>10</v>
      </c>
      <c r="BJ801" s="1" t="s">
        <v>13472</v>
      </c>
      <c r="BK801" s="1" t="s">
        <v>89</v>
      </c>
      <c r="BL801" s="1" t="s">
        <v>13472</v>
      </c>
      <c r="BM801" s="1" t="s">
        <v>13473</v>
      </c>
      <c r="BN801" s="1" t="n">
        <v>24025684</v>
      </c>
      <c r="BO801" s="1"/>
      <c r="BP801" s="1"/>
      <c r="BQ801" s="1"/>
      <c r="BR801" s="1" t="s">
        <v>92</v>
      </c>
      <c r="BS801" s="1" t="s">
        <v>13474</v>
      </c>
      <c r="BT801" s="1" t="str">
        <f aca="false">HYPERLINK("https%3A%2F%2Fwww.webofscience.com%2Fwos%2Fwoscc%2Ffull-record%2FWOS:000329960400052","View Full Record in Web of Science")</f>
        <v>View Full Record in Web of Science</v>
      </c>
    </row>
    <row r="802" customFormat="false" ht="12.75" hidden="false" customHeight="false" outlineLevel="0" collapsed="false">
      <c r="A802" s="1" t="s">
        <v>72</v>
      </c>
      <c r="B802" s="1" t="s">
        <v>13475</v>
      </c>
      <c r="C802" s="1"/>
      <c r="D802" s="1"/>
      <c r="E802" s="1"/>
      <c r="F802" s="1" t="s">
        <v>13476</v>
      </c>
      <c r="G802" s="1"/>
      <c r="H802" s="1"/>
      <c r="I802" s="1" t="s">
        <v>13477</v>
      </c>
      <c r="J802" s="1" t="s">
        <v>870</v>
      </c>
      <c r="K802" s="1"/>
      <c r="L802" s="1"/>
      <c r="M802" s="1" t="s">
        <v>77</v>
      </c>
      <c r="N802" s="1" t="s">
        <v>98</v>
      </c>
      <c r="O802" s="1"/>
      <c r="P802" s="1"/>
      <c r="Q802" s="1"/>
      <c r="R802" s="1"/>
      <c r="S802" s="1"/>
      <c r="T802" s="1" t="s">
        <v>13478</v>
      </c>
      <c r="U802" s="1" t="s">
        <v>13479</v>
      </c>
      <c r="V802" s="1" t="s">
        <v>13480</v>
      </c>
      <c r="W802" s="1" t="s">
        <v>13481</v>
      </c>
      <c r="X802" s="1" t="s">
        <v>12568</v>
      </c>
      <c r="Y802" s="1" t="s">
        <v>13482</v>
      </c>
      <c r="Z802" s="1" t="s">
        <v>13483</v>
      </c>
      <c r="AA802" s="1" t="s">
        <v>13484</v>
      </c>
      <c r="AB802" s="1" t="s">
        <v>13485</v>
      </c>
      <c r="AC802" s="1" t="s">
        <v>13486</v>
      </c>
      <c r="AD802" s="1" t="s">
        <v>3028</v>
      </c>
      <c r="AE802" s="1" t="s">
        <v>13487</v>
      </c>
      <c r="AF802" s="1"/>
      <c r="AG802" s="1" t="n">
        <v>26</v>
      </c>
      <c r="AH802" s="1" t="n">
        <v>0</v>
      </c>
      <c r="AI802" s="1" t="n">
        <v>1</v>
      </c>
      <c r="AJ802" s="1" t="n">
        <v>0</v>
      </c>
      <c r="AK802" s="1" t="n">
        <v>4</v>
      </c>
      <c r="AL802" s="1" t="s">
        <v>830</v>
      </c>
      <c r="AM802" s="1" t="s">
        <v>831</v>
      </c>
      <c r="AN802" s="1" t="s">
        <v>832</v>
      </c>
      <c r="AO802" s="1" t="s">
        <v>879</v>
      </c>
      <c r="AP802" s="1" t="s">
        <v>880</v>
      </c>
      <c r="AQ802" s="1"/>
      <c r="AR802" s="1" t="s">
        <v>881</v>
      </c>
      <c r="AS802" s="1" t="s">
        <v>882</v>
      </c>
      <c r="AT802" s="1" t="s">
        <v>322</v>
      </c>
      <c r="AU802" s="1" t="n">
        <v>2015</v>
      </c>
      <c r="AV802" s="1" t="n">
        <v>21</v>
      </c>
      <c r="AW802" s="1" t="n">
        <v>3</v>
      </c>
      <c r="AX802" s="1"/>
      <c r="AY802" s="1"/>
      <c r="AZ802" s="1"/>
      <c r="BA802" s="1"/>
      <c r="BB802" s="1" t="n">
        <v>373</v>
      </c>
      <c r="BC802" s="1" t="n">
        <v>377</v>
      </c>
      <c r="BD802" s="1"/>
      <c r="BE802" s="1" t="s">
        <v>13488</v>
      </c>
      <c r="BF802" s="1" t="str">
        <f aca="false">HYPERLINK("http://dx.doi.org/10.1111/odi.12289","http://dx.doi.org/10.1111/odi.12289")</f>
        <v>http://dx.doi.org/10.1111/odi.12289</v>
      </c>
      <c r="BG802" s="1"/>
      <c r="BH802" s="1"/>
      <c r="BI802" s="1" t="n">
        <v>5</v>
      </c>
      <c r="BJ802" s="1" t="s">
        <v>884</v>
      </c>
      <c r="BK802" s="1" t="s">
        <v>89</v>
      </c>
      <c r="BL802" s="1" t="s">
        <v>884</v>
      </c>
      <c r="BM802" s="1" t="s">
        <v>13489</v>
      </c>
      <c r="BN802" s="1" t="n">
        <v>25180612</v>
      </c>
      <c r="BO802" s="1" t="s">
        <v>1762</v>
      </c>
      <c r="BP802" s="1"/>
      <c r="BQ802" s="1"/>
      <c r="BR802" s="1" t="s">
        <v>92</v>
      </c>
      <c r="BS802" s="1" t="s">
        <v>13490</v>
      </c>
      <c r="BT802" s="1" t="str">
        <f aca="false">HYPERLINK("https%3A%2F%2Fwww.webofscience.com%2Fwos%2Fwoscc%2Ffull-record%2FWOS:000351635600014","View Full Record in Web of Science")</f>
        <v>View Full Record in Web of Science</v>
      </c>
    </row>
    <row r="803" customFormat="false" ht="12.75" hidden="false" customHeight="false" outlineLevel="0" collapsed="false">
      <c r="A803" s="1" t="s">
        <v>72</v>
      </c>
      <c r="B803" s="1" t="s">
        <v>13491</v>
      </c>
      <c r="C803" s="1"/>
      <c r="D803" s="1"/>
      <c r="E803" s="1"/>
      <c r="F803" s="1" t="s">
        <v>13492</v>
      </c>
      <c r="G803" s="1"/>
      <c r="H803" s="1"/>
      <c r="I803" s="1" t="s">
        <v>13493</v>
      </c>
      <c r="J803" s="1" t="s">
        <v>13494</v>
      </c>
      <c r="K803" s="1"/>
      <c r="L803" s="1"/>
      <c r="M803" s="1" t="s">
        <v>77</v>
      </c>
      <c r="N803" s="1" t="s">
        <v>52</v>
      </c>
      <c r="O803" s="1"/>
      <c r="P803" s="1"/>
      <c r="Q803" s="1"/>
      <c r="R803" s="1"/>
      <c r="S803" s="1"/>
      <c r="T803" s="1"/>
      <c r="U803" s="1"/>
      <c r="V803" s="1"/>
      <c r="W803" s="1" t="s">
        <v>13495</v>
      </c>
      <c r="X803" s="1" t="s">
        <v>13496</v>
      </c>
      <c r="Y803" s="1"/>
      <c r="Z803" s="1"/>
      <c r="AA803" s="1"/>
      <c r="AB803" s="1"/>
      <c r="AC803" s="1"/>
      <c r="AD803" s="1"/>
      <c r="AE803" s="1"/>
      <c r="AF803" s="1"/>
      <c r="AG803" s="1" t="n">
        <v>0</v>
      </c>
      <c r="AH803" s="1" t="n">
        <v>0</v>
      </c>
      <c r="AI803" s="1" t="n">
        <v>0</v>
      </c>
      <c r="AJ803" s="1" t="n">
        <v>0</v>
      </c>
      <c r="AK803" s="1" t="n">
        <v>1</v>
      </c>
      <c r="AL803" s="1" t="s">
        <v>108</v>
      </c>
      <c r="AM803" s="1" t="s">
        <v>513</v>
      </c>
      <c r="AN803" s="1" t="s">
        <v>514</v>
      </c>
      <c r="AO803" s="1" t="s">
        <v>13497</v>
      </c>
      <c r="AP803" s="1"/>
      <c r="AQ803" s="1"/>
      <c r="AR803" s="1" t="s">
        <v>13498</v>
      </c>
      <c r="AS803" s="1" t="s">
        <v>13499</v>
      </c>
      <c r="AT803" s="1" t="s">
        <v>924</v>
      </c>
      <c r="AU803" s="1" t="n">
        <v>2006</v>
      </c>
      <c r="AV803" s="1" t="n">
        <v>29</v>
      </c>
      <c r="AW803" s="1"/>
      <c r="AX803" s="1"/>
      <c r="AY803" s="1" t="n">
        <v>1</v>
      </c>
      <c r="AZ803" s="1"/>
      <c r="BA803" s="1"/>
      <c r="BB803" s="1" t="n">
        <v>142</v>
      </c>
      <c r="BC803" s="1" t="n">
        <v>142</v>
      </c>
      <c r="BD803" s="1"/>
      <c r="BE803" s="1"/>
      <c r="BF803" s="1"/>
      <c r="BG803" s="1"/>
      <c r="BH803" s="1"/>
      <c r="BI803" s="1" t="n">
        <v>1</v>
      </c>
      <c r="BJ803" s="1" t="s">
        <v>13429</v>
      </c>
      <c r="BK803" s="1" t="s">
        <v>89</v>
      </c>
      <c r="BL803" s="1" t="s">
        <v>13430</v>
      </c>
      <c r="BM803" s="1" t="s">
        <v>13500</v>
      </c>
      <c r="BN803" s="1"/>
      <c r="BO803" s="1"/>
      <c r="BP803" s="1"/>
      <c r="BQ803" s="1"/>
      <c r="BR803" s="1" t="s">
        <v>92</v>
      </c>
      <c r="BS803" s="1" t="s">
        <v>13501</v>
      </c>
      <c r="BT803" s="1" t="str">
        <f aca="false">HYPERLINK("https%3A%2F%2Fwww.webofscience.com%2Fwos%2Fwoscc%2Ffull-record%2FWOS:000240467100540","View Full Record in Web of Science")</f>
        <v>View Full Record in Web of Science</v>
      </c>
    </row>
    <row r="804" customFormat="false" ht="12.75" hidden="false" customHeight="false" outlineLevel="0" collapsed="false">
      <c r="A804" s="1" t="s">
        <v>72</v>
      </c>
      <c r="B804" s="1" t="s">
        <v>13502</v>
      </c>
      <c r="C804" s="1"/>
      <c r="D804" s="1"/>
      <c r="E804" s="1"/>
      <c r="F804" s="1" t="s">
        <v>13503</v>
      </c>
      <c r="G804" s="1"/>
      <c r="H804" s="1"/>
      <c r="I804" s="1" t="s">
        <v>13504</v>
      </c>
      <c r="J804" s="1" t="s">
        <v>1767</v>
      </c>
      <c r="K804" s="1"/>
      <c r="L804" s="1"/>
      <c r="M804" s="1" t="s">
        <v>77</v>
      </c>
      <c r="N804" s="1" t="s">
        <v>98</v>
      </c>
      <c r="O804" s="1"/>
      <c r="P804" s="1"/>
      <c r="Q804" s="1"/>
      <c r="R804" s="1"/>
      <c r="S804" s="1"/>
      <c r="T804" s="1"/>
      <c r="U804" s="1" t="s">
        <v>13505</v>
      </c>
      <c r="V804" s="1" t="s">
        <v>13506</v>
      </c>
      <c r="W804" s="1" t="s">
        <v>13507</v>
      </c>
      <c r="X804" s="1" t="s">
        <v>13508</v>
      </c>
      <c r="Y804" s="1" t="s">
        <v>13509</v>
      </c>
      <c r="Z804" s="1" t="s">
        <v>13510</v>
      </c>
      <c r="AA804" s="1" t="s">
        <v>13511</v>
      </c>
      <c r="AB804" s="1" t="s">
        <v>13512</v>
      </c>
      <c r="AC804" s="1" t="s">
        <v>13513</v>
      </c>
      <c r="AD804" s="1" t="s">
        <v>13514</v>
      </c>
      <c r="AE804" s="1" t="s">
        <v>13515</v>
      </c>
      <c r="AF804" s="1"/>
      <c r="AG804" s="1" t="n">
        <v>52</v>
      </c>
      <c r="AH804" s="1" t="n">
        <v>26</v>
      </c>
      <c r="AI804" s="1" t="n">
        <v>26</v>
      </c>
      <c r="AJ804" s="1" t="n">
        <v>0</v>
      </c>
      <c r="AK804" s="1" t="n">
        <v>9</v>
      </c>
      <c r="AL804" s="1" t="s">
        <v>1712</v>
      </c>
      <c r="AM804" s="1" t="s">
        <v>134</v>
      </c>
      <c r="AN804" s="1" t="s">
        <v>1713</v>
      </c>
      <c r="AO804" s="1" t="s">
        <v>1775</v>
      </c>
      <c r="AP804" s="1"/>
      <c r="AQ804" s="1"/>
      <c r="AR804" s="1" t="s">
        <v>1776</v>
      </c>
      <c r="AS804" s="1" t="s">
        <v>1777</v>
      </c>
      <c r="AT804" s="1" t="s">
        <v>1438</v>
      </c>
      <c r="AU804" s="1" t="n">
        <v>2009</v>
      </c>
      <c r="AV804" s="1" t="n">
        <v>50</v>
      </c>
      <c r="AW804" s="1" t="n">
        <v>1</v>
      </c>
      <c r="AX804" s="1"/>
      <c r="AY804" s="1"/>
      <c r="AZ804" s="1"/>
      <c r="BA804" s="1"/>
      <c r="BB804" s="1" t="n">
        <v>7</v>
      </c>
      <c r="BC804" s="1" t="n">
        <v>16</v>
      </c>
      <c r="BD804" s="1"/>
      <c r="BE804" s="1" t="s">
        <v>13516</v>
      </c>
      <c r="BF804" s="1" t="str">
        <f aca="false">HYPERLINK("http://dx.doi.org/10.3325/cmj.2009.50.7","http://dx.doi.org/10.3325/cmj.2009.50.7")</f>
        <v>http://dx.doi.org/10.3325/cmj.2009.50.7</v>
      </c>
      <c r="BG804" s="1"/>
      <c r="BH804" s="1"/>
      <c r="BI804" s="1" t="n">
        <v>10</v>
      </c>
      <c r="BJ804" s="1" t="s">
        <v>212</v>
      </c>
      <c r="BK804" s="1" t="s">
        <v>89</v>
      </c>
      <c r="BL804" s="1" t="s">
        <v>213</v>
      </c>
      <c r="BM804" s="1" t="s">
        <v>7775</v>
      </c>
      <c r="BN804" s="1" t="n">
        <v>19260139</v>
      </c>
      <c r="BO804" s="1" t="s">
        <v>10814</v>
      </c>
      <c r="BP804" s="1"/>
      <c r="BQ804" s="1"/>
      <c r="BR804" s="1" t="s">
        <v>92</v>
      </c>
      <c r="BS804" s="1" t="s">
        <v>13517</v>
      </c>
      <c r="BT804" s="1" t="str">
        <f aca="false">HYPERLINK("https%3A%2F%2Fwww.webofscience.com%2Fwos%2Fwoscc%2Ffull-record%2FWOS:000264524700003","View Full Record in Web of Science")</f>
        <v>View Full Record in Web of Science</v>
      </c>
    </row>
    <row r="805" customFormat="false" ht="12.75" hidden="false" customHeight="false" outlineLevel="0" collapsed="false">
      <c r="A805" s="1" t="s">
        <v>72</v>
      </c>
      <c r="B805" s="1" t="s">
        <v>13518</v>
      </c>
      <c r="C805" s="1"/>
      <c r="D805" s="1"/>
      <c r="E805" s="1"/>
      <c r="F805" s="1" t="s">
        <v>13519</v>
      </c>
      <c r="G805" s="1"/>
      <c r="H805" s="1"/>
      <c r="I805" s="1" t="s">
        <v>13520</v>
      </c>
      <c r="J805" s="1" t="s">
        <v>13521</v>
      </c>
      <c r="K805" s="1"/>
      <c r="L805" s="1"/>
      <c r="M805" s="1" t="s">
        <v>77</v>
      </c>
      <c r="N805" s="1" t="s">
        <v>196</v>
      </c>
      <c r="O805" s="1"/>
      <c r="P805" s="1"/>
      <c r="Q805" s="1"/>
      <c r="R805" s="1"/>
      <c r="S805" s="1"/>
      <c r="T805" s="1" t="s">
        <v>13522</v>
      </c>
      <c r="U805" s="1" t="s">
        <v>13523</v>
      </c>
      <c r="V805" s="1" t="s">
        <v>13524</v>
      </c>
      <c r="W805" s="1" t="s">
        <v>13525</v>
      </c>
      <c r="X805" s="1" t="s">
        <v>13526</v>
      </c>
      <c r="Y805" s="1" t="s">
        <v>13527</v>
      </c>
      <c r="Z805" s="1" t="s">
        <v>13528</v>
      </c>
      <c r="AA805" s="1"/>
      <c r="AB805" s="1" t="s">
        <v>13529</v>
      </c>
      <c r="AC805" s="1"/>
      <c r="AD805" s="1"/>
      <c r="AE805" s="1"/>
      <c r="AF805" s="1"/>
      <c r="AG805" s="1" t="n">
        <v>31</v>
      </c>
      <c r="AH805" s="1" t="n">
        <v>6</v>
      </c>
      <c r="AI805" s="1" t="n">
        <v>7</v>
      </c>
      <c r="AJ805" s="1" t="n">
        <v>0</v>
      </c>
      <c r="AK805" s="1" t="n">
        <v>3</v>
      </c>
      <c r="AL805" s="1" t="s">
        <v>13530</v>
      </c>
      <c r="AM805" s="1" t="s">
        <v>895</v>
      </c>
      <c r="AN805" s="1" t="s">
        <v>13531</v>
      </c>
      <c r="AO805" s="1" t="s">
        <v>13532</v>
      </c>
      <c r="AP805" s="1" t="s">
        <v>13533</v>
      </c>
      <c r="AQ805" s="1"/>
      <c r="AR805" s="1" t="s">
        <v>13534</v>
      </c>
      <c r="AS805" s="1" t="s">
        <v>13535</v>
      </c>
      <c r="AT805" s="1" t="s">
        <v>322</v>
      </c>
      <c r="AU805" s="1" t="n">
        <v>2016</v>
      </c>
      <c r="AV805" s="1" t="n">
        <v>36</v>
      </c>
      <c r="AW805" s="1" t="n">
        <v>2</v>
      </c>
      <c r="AX805" s="1"/>
      <c r="AY805" s="1"/>
      <c r="AZ805" s="1"/>
      <c r="BA805" s="1"/>
      <c r="BB805" s="1" t="n">
        <v>144</v>
      </c>
      <c r="BC805" s="1" t="n">
        <v>148</v>
      </c>
      <c r="BD805" s="1"/>
      <c r="BE805" s="1"/>
      <c r="BF805" s="1"/>
      <c r="BG805" s="1"/>
      <c r="BH805" s="1"/>
      <c r="BI805" s="1" t="n">
        <v>5</v>
      </c>
      <c r="BJ805" s="1" t="s">
        <v>1960</v>
      </c>
      <c r="BK805" s="1" t="s">
        <v>89</v>
      </c>
      <c r="BL805" s="1" t="s">
        <v>1960</v>
      </c>
      <c r="BM805" s="1" t="s">
        <v>13536</v>
      </c>
      <c r="BN805" s="1" t="n">
        <v>27196080</v>
      </c>
      <c r="BO805" s="1" t="s">
        <v>13537</v>
      </c>
      <c r="BP805" s="1"/>
      <c r="BQ805" s="1"/>
      <c r="BR805" s="1" t="s">
        <v>92</v>
      </c>
      <c r="BS805" s="1" t="s">
        <v>13538</v>
      </c>
      <c r="BT805" s="1" t="str">
        <f aca="false">HYPERLINK("https%3A%2F%2Fwww.webofscience.com%2Fwos%2Fwoscc%2Ffull-record%2FWOS:000375788100011","View Full Record in Web of Science")</f>
        <v>View Full Record in Web of Science</v>
      </c>
    </row>
    <row r="806" customFormat="false" ht="12.75" hidden="false" customHeight="false" outlineLevel="0" collapsed="false">
      <c r="A806" s="1" t="s">
        <v>72</v>
      </c>
      <c r="B806" s="1" t="s">
        <v>13539</v>
      </c>
      <c r="C806" s="1"/>
      <c r="D806" s="1"/>
      <c r="E806" s="1"/>
      <c r="F806" s="1" t="s">
        <v>13540</v>
      </c>
      <c r="G806" s="1"/>
      <c r="H806" s="1"/>
      <c r="I806" s="1" t="s">
        <v>13541</v>
      </c>
      <c r="J806" s="1" t="s">
        <v>8431</v>
      </c>
      <c r="K806" s="1"/>
      <c r="L806" s="1"/>
      <c r="M806" s="1" t="s">
        <v>77</v>
      </c>
      <c r="N806" s="1" t="s">
        <v>52</v>
      </c>
      <c r="O806" s="1"/>
      <c r="P806" s="1"/>
      <c r="Q806" s="1"/>
      <c r="R806" s="1"/>
      <c r="S806" s="1"/>
      <c r="T806" s="1"/>
      <c r="U806" s="1"/>
      <c r="V806" s="1"/>
      <c r="W806" s="1" t="s">
        <v>13542</v>
      </c>
      <c r="X806" s="1" t="s">
        <v>13543</v>
      </c>
      <c r="Y806" s="1"/>
      <c r="Z806" s="1"/>
      <c r="AA806" s="1" t="s">
        <v>13544</v>
      </c>
      <c r="AB806" s="1" t="s">
        <v>13545</v>
      </c>
      <c r="AC806" s="1"/>
      <c r="AD806" s="1"/>
      <c r="AE806" s="1"/>
      <c r="AF806" s="1"/>
      <c r="AG806" s="1" t="n">
        <v>0</v>
      </c>
      <c r="AH806" s="1" t="n">
        <v>1</v>
      </c>
      <c r="AI806" s="1" t="n">
        <v>1</v>
      </c>
      <c r="AJ806" s="1" t="n">
        <v>0</v>
      </c>
      <c r="AK806" s="1" t="n">
        <v>0</v>
      </c>
      <c r="AL806" s="1" t="s">
        <v>1731</v>
      </c>
      <c r="AM806" s="1" t="s">
        <v>493</v>
      </c>
      <c r="AN806" s="1" t="s">
        <v>1732</v>
      </c>
      <c r="AO806" s="1" t="s">
        <v>8443</v>
      </c>
      <c r="AP806" s="1" t="s">
        <v>8444</v>
      </c>
      <c r="AQ806" s="1"/>
      <c r="AR806" s="1" t="s">
        <v>8445</v>
      </c>
      <c r="AS806" s="1" t="s">
        <v>8446</v>
      </c>
      <c r="AT806" s="1" t="s">
        <v>257</v>
      </c>
      <c r="AU806" s="1" t="n">
        <v>2015</v>
      </c>
      <c r="AV806" s="1" t="n">
        <v>74</v>
      </c>
      <c r="AW806" s="1"/>
      <c r="AX806" s="1"/>
      <c r="AY806" s="1" t="n">
        <v>2</v>
      </c>
      <c r="AZ806" s="1"/>
      <c r="BA806" s="1" t="s">
        <v>13546</v>
      </c>
      <c r="BB806" s="1" t="n">
        <v>817</v>
      </c>
      <c r="BC806" s="1" t="n">
        <v>817</v>
      </c>
      <c r="BD806" s="1"/>
      <c r="BE806" s="1" t="s">
        <v>13547</v>
      </c>
      <c r="BF806" s="1" t="str">
        <f aca="false">HYPERLINK("http://dx.doi.org/10.1136/annrheumdis-2015-eular.6092","http://dx.doi.org/10.1136/annrheumdis-2015-eular.6092")</f>
        <v>http://dx.doi.org/10.1136/annrheumdis-2015-eular.6092</v>
      </c>
      <c r="BG806" s="1"/>
      <c r="BH806" s="1"/>
      <c r="BI806" s="1" t="n">
        <v>1</v>
      </c>
      <c r="BJ806" s="1" t="s">
        <v>902</v>
      </c>
      <c r="BK806" s="1" t="s">
        <v>89</v>
      </c>
      <c r="BL806" s="1" t="s">
        <v>902</v>
      </c>
      <c r="BM806" s="1" t="s">
        <v>13548</v>
      </c>
      <c r="BN806" s="1"/>
      <c r="BO806" s="1"/>
      <c r="BP806" s="1"/>
      <c r="BQ806" s="1"/>
      <c r="BR806" s="1" t="s">
        <v>92</v>
      </c>
      <c r="BS806" s="1" t="s">
        <v>13549</v>
      </c>
      <c r="BT806" s="1" t="str">
        <f aca="false">HYPERLINK("https%3A%2F%2Fwww.webofscience.com%2Fwos%2Fwoscc%2Ffull-record%2FWOS:000215799102542","View Full Record in Web of Science")</f>
        <v>View Full Record in Web of Science</v>
      </c>
    </row>
    <row r="807" customFormat="false" ht="12.75" hidden="false" customHeight="false" outlineLevel="0" collapsed="false">
      <c r="A807" s="1" t="s">
        <v>72</v>
      </c>
      <c r="B807" s="1" t="s">
        <v>13550</v>
      </c>
      <c r="C807" s="1"/>
      <c r="D807" s="1"/>
      <c r="E807" s="1"/>
      <c r="F807" s="1" t="s">
        <v>13551</v>
      </c>
      <c r="G807" s="1"/>
      <c r="H807" s="1"/>
      <c r="I807" s="1" t="s">
        <v>13552</v>
      </c>
      <c r="J807" s="1" t="s">
        <v>13553</v>
      </c>
      <c r="K807" s="1"/>
      <c r="L807" s="1"/>
      <c r="M807" s="1" t="s">
        <v>77</v>
      </c>
      <c r="N807" s="1" t="s">
        <v>196</v>
      </c>
      <c r="O807" s="1"/>
      <c r="P807" s="1"/>
      <c r="Q807" s="1"/>
      <c r="R807" s="1"/>
      <c r="S807" s="1"/>
      <c r="T807" s="1" t="s">
        <v>13554</v>
      </c>
      <c r="U807" s="1" t="s">
        <v>13555</v>
      </c>
      <c r="V807" s="1" t="s">
        <v>13556</v>
      </c>
      <c r="W807" s="1" t="s">
        <v>13557</v>
      </c>
      <c r="X807" s="1" t="s">
        <v>13558</v>
      </c>
      <c r="Y807" s="1" t="s">
        <v>13559</v>
      </c>
      <c r="Z807" s="1" t="s">
        <v>8635</v>
      </c>
      <c r="AA807" s="1"/>
      <c r="AB807" s="1" t="s">
        <v>8637</v>
      </c>
      <c r="AC807" s="1"/>
      <c r="AD807" s="1"/>
      <c r="AE807" s="1"/>
      <c r="AF807" s="1"/>
      <c r="AG807" s="1" t="n">
        <v>76</v>
      </c>
      <c r="AH807" s="1" t="n">
        <v>3</v>
      </c>
      <c r="AI807" s="1" t="n">
        <v>3</v>
      </c>
      <c r="AJ807" s="1" t="n">
        <v>1</v>
      </c>
      <c r="AK807" s="1" t="n">
        <v>8</v>
      </c>
      <c r="AL807" s="1" t="s">
        <v>1229</v>
      </c>
      <c r="AM807" s="1" t="s">
        <v>1230</v>
      </c>
      <c r="AN807" s="1" t="s">
        <v>1231</v>
      </c>
      <c r="AO807" s="1" t="s">
        <v>13560</v>
      </c>
      <c r="AP807" s="1" t="s">
        <v>13561</v>
      </c>
      <c r="AQ807" s="1"/>
      <c r="AR807" s="1" t="s">
        <v>13562</v>
      </c>
      <c r="AS807" s="1" t="s">
        <v>13563</v>
      </c>
      <c r="AT807" s="1" t="s">
        <v>322</v>
      </c>
      <c r="AU807" s="1" t="n">
        <v>2020</v>
      </c>
      <c r="AV807" s="1" t="n">
        <v>68</v>
      </c>
      <c r="AW807" s="1" t="n">
        <v>3</v>
      </c>
      <c r="AX807" s="1"/>
      <c r="AY807" s="1"/>
      <c r="AZ807" s="1"/>
      <c r="BA807" s="1"/>
      <c r="BB807" s="1" t="n">
        <v>200</v>
      </c>
      <c r="BC807" s="1" t="n">
        <v>211</v>
      </c>
      <c r="BD807" s="1"/>
      <c r="BE807" s="1" t="s">
        <v>13564</v>
      </c>
      <c r="BF807" s="1" t="str">
        <f aca="false">HYPERLINK("http://dx.doi.org/10.1055/s-0038-1673670","http://dx.doi.org/10.1055/s-0038-1673670")</f>
        <v>http://dx.doi.org/10.1055/s-0038-1673670</v>
      </c>
      <c r="BG807" s="1"/>
      <c r="BH807" s="1"/>
      <c r="BI807" s="1" t="n">
        <v>12</v>
      </c>
      <c r="BJ807" s="1" t="s">
        <v>1338</v>
      </c>
      <c r="BK807" s="1" t="s">
        <v>89</v>
      </c>
      <c r="BL807" s="1" t="s">
        <v>1339</v>
      </c>
      <c r="BM807" s="1" t="s">
        <v>13565</v>
      </c>
      <c r="BN807" s="1" t="n">
        <v>30458570</v>
      </c>
      <c r="BO807" s="1"/>
      <c r="BP807" s="1"/>
      <c r="BQ807" s="1"/>
      <c r="BR807" s="1" t="s">
        <v>92</v>
      </c>
      <c r="BS807" s="1" t="s">
        <v>13566</v>
      </c>
      <c r="BT807" s="1" t="str">
        <f aca="false">HYPERLINK("https%3A%2F%2Fwww.webofscience.com%2Fwos%2Fwoscc%2Ffull-record%2FWOS:000525506100002","View Full Record in Web of Science")</f>
        <v>View Full Record in Web of Science</v>
      </c>
    </row>
    <row r="808" customFormat="false" ht="12.75" hidden="false" customHeight="false" outlineLevel="0" collapsed="false">
      <c r="A808" s="1" t="s">
        <v>72</v>
      </c>
      <c r="B808" s="1" t="s">
        <v>13567</v>
      </c>
      <c r="C808" s="1"/>
      <c r="D808" s="1"/>
      <c r="E808" s="1"/>
      <c r="F808" s="1" t="s">
        <v>13568</v>
      </c>
      <c r="G808" s="1"/>
      <c r="H808" s="1"/>
      <c r="I808" s="1" t="s">
        <v>13569</v>
      </c>
      <c r="J808" s="1" t="s">
        <v>13570</v>
      </c>
      <c r="K808" s="1"/>
      <c r="L808" s="1"/>
      <c r="M808" s="1" t="s">
        <v>77</v>
      </c>
      <c r="N808" s="1" t="s">
        <v>98</v>
      </c>
      <c r="O808" s="1"/>
      <c r="P808" s="1"/>
      <c r="Q808" s="1"/>
      <c r="R808" s="1"/>
      <c r="S808" s="1"/>
      <c r="T808" s="1" t="s">
        <v>13571</v>
      </c>
      <c r="U808" s="1" t="s">
        <v>13572</v>
      </c>
      <c r="V808" s="1" t="s">
        <v>13573</v>
      </c>
      <c r="W808" s="1" t="s">
        <v>13574</v>
      </c>
      <c r="X808" s="1" t="s">
        <v>13575</v>
      </c>
      <c r="Y808" s="1" t="s">
        <v>13576</v>
      </c>
      <c r="Z808" s="1" t="s">
        <v>13577</v>
      </c>
      <c r="AA808" s="1" t="s">
        <v>13578</v>
      </c>
      <c r="AB808" s="1" t="s">
        <v>13579</v>
      </c>
      <c r="AC808" s="1"/>
      <c r="AD808" s="1"/>
      <c r="AE808" s="1"/>
      <c r="AF808" s="1"/>
      <c r="AG808" s="1" t="n">
        <v>83</v>
      </c>
      <c r="AH808" s="1" t="n">
        <v>0</v>
      </c>
      <c r="AI808" s="1" t="n">
        <v>0</v>
      </c>
      <c r="AJ808" s="1" t="n">
        <v>2</v>
      </c>
      <c r="AK808" s="1" t="n">
        <v>18</v>
      </c>
      <c r="AL808" s="1" t="s">
        <v>1432</v>
      </c>
      <c r="AM808" s="1" t="s">
        <v>82</v>
      </c>
      <c r="AN808" s="1" t="s">
        <v>1433</v>
      </c>
      <c r="AO808" s="1" t="s">
        <v>13580</v>
      </c>
      <c r="AP808" s="1" t="s">
        <v>13581</v>
      </c>
      <c r="AQ808" s="1"/>
      <c r="AR808" s="1" t="s">
        <v>13582</v>
      </c>
      <c r="AS808" s="1" t="s">
        <v>13583</v>
      </c>
      <c r="AT808" s="1" t="s">
        <v>1606</v>
      </c>
      <c r="AU808" s="1" t="n">
        <v>2022</v>
      </c>
      <c r="AV808" s="1" t="n">
        <v>95</v>
      </c>
      <c r="AW808" s="1"/>
      <c r="AX808" s="1"/>
      <c r="AY808" s="1"/>
      <c r="AZ808" s="1"/>
      <c r="BA808" s="1"/>
      <c r="BB808" s="1"/>
      <c r="BC808" s="1"/>
      <c r="BD808" s="1" t="n">
        <v>102578</v>
      </c>
      <c r="BE808" s="1" t="s">
        <v>13584</v>
      </c>
      <c r="BF808" s="1" t="str">
        <f aca="false">HYPERLINK("http://dx.doi.org/10.1016/j.polgeo.2021.102578","http://dx.doi.org/10.1016/j.polgeo.2021.102578")</f>
        <v>http://dx.doi.org/10.1016/j.polgeo.2021.102578</v>
      </c>
      <c r="BG808" s="1"/>
      <c r="BH808" s="1" t="s">
        <v>2116</v>
      </c>
      <c r="BI808" s="1" t="n">
        <v>10</v>
      </c>
      <c r="BJ808" s="1" t="s">
        <v>13585</v>
      </c>
      <c r="BK808" s="1" t="s">
        <v>722</v>
      </c>
      <c r="BL808" s="1" t="s">
        <v>13586</v>
      </c>
      <c r="BM808" s="1" t="s">
        <v>13587</v>
      </c>
      <c r="BN808" s="1"/>
      <c r="BO808" s="1"/>
      <c r="BP808" s="1"/>
      <c r="BQ808" s="1"/>
      <c r="BR808" s="1" t="s">
        <v>92</v>
      </c>
      <c r="BS808" s="1" t="s">
        <v>13588</v>
      </c>
      <c r="BT808" s="1" t="str">
        <f aca="false">HYPERLINK("https%3A%2F%2Fwww.webofscience.com%2Fwos%2Fwoscc%2Ffull-record%2FWOS:000746226900002","View Full Record in Web of Science")</f>
        <v>View Full Record in Web of Science</v>
      </c>
    </row>
    <row r="809" customFormat="false" ht="12.75" hidden="false" customHeight="false" outlineLevel="0" collapsed="false">
      <c r="A809" s="1" t="s">
        <v>72</v>
      </c>
      <c r="B809" s="1" t="s">
        <v>13589</v>
      </c>
      <c r="C809" s="1"/>
      <c r="D809" s="1"/>
      <c r="E809" s="1"/>
      <c r="F809" s="1" t="s">
        <v>13590</v>
      </c>
      <c r="G809" s="1"/>
      <c r="H809" s="1"/>
      <c r="I809" s="1" t="s">
        <v>13591</v>
      </c>
      <c r="J809" s="1" t="s">
        <v>13592</v>
      </c>
      <c r="K809" s="1"/>
      <c r="L809" s="1"/>
      <c r="M809" s="1" t="s">
        <v>77</v>
      </c>
      <c r="N809" s="1" t="s">
        <v>98</v>
      </c>
      <c r="O809" s="1"/>
      <c r="P809" s="1"/>
      <c r="Q809" s="1"/>
      <c r="R809" s="1"/>
      <c r="S809" s="1"/>
      <c r="T809" s="1" t="s">
        <v>13593</v>
      </c>
      <c r="U809" s="1" t="s">
        <v>13594</v>
      </c>
      <c r="V809" s="1" t="s">
        <v>13595</v>
      </c>
      <c r="W809" s="1" t="s">
        <v>13596</v>
      </c>
      <c r="X809" s="1" t="s">
        <v>486</v>
      </c>
      <c r="Y809" s="1" t="s">
        <v>13597</v>
      </c>
      <c r="Z809" s="1" t="s">
        <v>13598</v>
      </c>
      <c r="AA809" s="1" t="s">
        <v>13599</v>
      </c>
      <c r="AB809" s="1"/>
      <c r="AC809" s="1"/>
      <c r="AD809" s="1"/>
      <c r="AE809" s="1"/>
      <c r="AF809" s="1"/>
      <c r="AG809" s="1" t="n">
        <v>43</v>
      </c>
      <c r="AH809" s="1" t="n">
        <v>8</v>
      </c>
      <c r="AI809" s="1" t="n">
        <v>8</v>
      </c>
      <c r="AJ809" s="1" t="n">
        <v>1</v>
      </c>
      <c r="AK809" s="1" t="n">
        <v>13</v>
      </c>
      <c r="AL809" s="1" t="s">
        <v>108</v>
      </c>
      <c r="AM809" s="1" t="s">
        <v>109</v>
      </c>
      <c r="AN809" s="1" t="s">
        <v>110</v>
      </c>
      <c r="AO809" s="1" t="s">
        <v>13600</v>
      </c>
      <c r="AP809" s="1" t="s">
        <v>13601</v>
      </c>
      <c r="AQ809" s="1"/>
      <c r="AR809" s="1" t="s">
        <v>13602</v>
      </c>
      <c r="AS809" s="1" t="s">
        <v>13603</v>
      </c>
      <c r="AT809" s="1" t="s">
        <v>1054</v>
      </c>
      <c r="AU809" s="1" t="n">
        <v>2018</v>
      </c>
      <c r="AV809" s="1" t="n">
        <v>27</v>
      </c>
      <c r="AW809" s="1" t="n">
        <v>11</v>
      </c>
      <c r="AX809" s="1"/>
      <c r="AY809" s="1"/>
      <c r="AZ809" s="1"/>
      <c r="BA809" s="1"/>
      <c r="BB809" s="1" t="n">
        <v>2814</v>
      </c>
      <c r="BC809" s="1" t="n">
        <v>2822</v>
      </c>
      <c r="BD809" s="1"/>
      <c r="BE809" s="1" t="s">
        <v>13604</v>
      </c>
      <c r="BF809" s="1" t="str">
        <f aca="false">HYPERLINK("http://dx.doi.org/10.1007/s00586-018-5757-z","http://dx.doi.org/10.1007/s00586-018-5757-z")</f>
        <v>http://dx.doi.org/10.1007/s00586-018-5757-z</v>
      </c>
      <c r="BG809" s="1"/>
      <c r="BH809" s="1"/>
      <c r="BI809" s="1" t="n">
        <v>9</v>
      </c>
      <c r="BJ809" s="1" t="s">
        <v>2084</v>
      </c>
      <c r="BK809" s="1" t="s">
        <v>89</v>
      </c>
      <c r="BL809" s="1" t="s">
        <v>2085</v>
      </c>
      <c r="BM809" s="1" t="s">
        <v>13605</v>
      </c>
      <c r="BN809" s="1" t="n">
        <v>30196420</v>
      </c>
      <c r="BO809" s="1"/>
      <c r="BP809" s="1"/>
      <c r="BQ809" s="1"/>
      <c r="BR809" s="1" t="s">
        <v>92</v>
      </c>
      <c r="BS809" s="1" t="s">
        <v>13606</v>
      </c>
      <c r="BT809" s="1" t="str">
        <f aca="false">HYPERLINK("https%3A%2F%2Fwww.webofscience.com%2Fwos%2Fwoscc%2Ffull-record%2FWOS:000450102100015","View Full Record in Web of Science")</f>
        <v>View Full Record in Web of Science</v>
      </c>
    </row>
    <row r="810" customFormat="false" ht="12.75" hidden="false" customHeight="false" outlineLevel="0" collapsed="false">
      <c r="A810" s="1" t="s">
        <v>72</v>
      </c>
      <c r="B810" s="1" t="s">
        <v>13607</v>
      </c>
      <c r="C810" s="1"/>
      <c r="D810" s="1"/>
      <c r="E810" s="1"/>
      <c r="F810" s="1" t="s">
        <v>13608</v>
      </c>
      <c r="G810" s="1"/>
      <c r="H810" s="1"/>
      <c r="I810" s="1" t="s">
        <v>13609</v>
      </c>
      <c r="J810" s="1" t="s">
        <v>2453</v>
      </c>
      <c r="K810" s="1"/>
      <c r="L810" s="1"/>
      <c r="M810" s="1" t="s">
        <v>77</v>
      </c>
      <c r="N810" s="1" t="s">
        <v>871</v>
      </c>
      <c r="O810" s="1"/>
      <c r="P810" s="1"/>
      <c r="Q810" s="1"/>
      <c r="R810" s="1"/>
      <c r="S810" s="1"/>
      <c r="T810" s="1"/>
      <c r="U810" s="1" t="s">
        <v>13610</v>
      </c>
      <c r="V810" s="1"/>
      <c r="W810" s="1" t="s">
        <v>13611</v>
      </c>
      <c r="X810" s="1" t="s">
        <v>486</v>
      </c>
      <c r="Y810" s="1" t="s">
        <v>13612</v>
      </c>
      <c r="Z810" s="1" t="s">
        <v>9259</v>
      </c>
      <c r="AA810" s="1" t="s">
        <v>3292</v>
      </c>
      <c r="AB810" s="1" t="s">
        <v>13613</v>
      </c>
      <c r="AC810" s="1"/>
      <c r="AD810" s="1"/>
      <c r="AE810" s="1"/>
      <c r="AF810" s="1"/>
      <c r="AG810" s="1" t="n">
        <v>13</v>
      </c>
      <c r="AH810" s="1" t="n">
        <v>0</v>
      </c>
      <c r="AI810" s="1" t="n">
        <v>0</v>
      </c>
      <c r="AJ810" s="1" t="n">
        <v>0</v>
      </c>
      <c r="AK810" s="1" t="n">
        <v>0</v>
      </c>
      <c r="AL810" s="1" t="s">
        <v>2457</v>
      </c>
      <c r="AM810" s="1" t="s">
        <v>134</v>
      </c>
      <c r="AN810" s="1" t="s">
        <v>2458</v>
      </c>
      <c r="AO810" s="1" t="s">
        <v>2459</v>
      </c>
      <c r="AP810" s="1" t="s">
        <v>2460</v>
      </c>
      <c r="AQ810" s="1"/>
      <c r="AR810" s="1" t="s">
        <v>2461</v>
      </c>
      <c r="AS810" s="1" t="s">
        <v>2462</v>
      </c>
      <c r="AT810" s="1"/>
      <c r="AU810" s="1" t="n">
        <v>2018</v>
      </c>
      <c r="AV810" s="1" t="n">
        <v>26</v>
      </c>
      <c r="AW810" s="1" t="n">
        <v>2</v>
      </c>
      <c r="AX810" s="1"/>
      <c r="AY810" s="1"/>
      <c r="AZ810" s="1"/>
      <c r="BA810" s="1"/>
      <c r="BB810" s="1" t="n">
        <v>183</v>
      </c>
      <c r="BC810" s="1" t="n">
        <v>185</v>
      </c>
      <c r="BD810" s="1"/>
      <c r="BE810" s="1"/>
      <c r="BF810" s="1"/>
      <c r="BG810" s="1"/>
      <c r="BH810" s="1"/>
      <c r="BI810" s="1" t="n">
        <v>3</v>
      </c>
      <c r="BJ810" s="1" t="s">
        <v>2463</v>
      </c>
      <c r="BK810" s="1" t="s">
        <v>89</v>
      </c>
      <c r="BL810" s="1" t="s">
        <v>2463</v>
      </c>
      <c r="BM810" s="1" t="s">
        <v>13614</v>
      </c>
      <c r="BN810" s="1" t="n">
        <v>29989878</v>
      </c>
      <c r="BO810" s="1"/>
      <c r="BP810" s="1"/>
      <c r="BQ810" s="1"/>
      <c r="BR810" s="1" t="s">
        <v>92</v>
      </c>
      <c r="BS810" s="1" t="s">
        <v>13615</v>
      </c>
      <c r="BT810" s="1" t="str">
        <f aca="false">HYPERLINK("https%3A%2F%2Fwww.webofscience.com%2Fwos%2Fwoscc%2Ffull-record%2FWOS:000437990300016","View Full Record in Web of Science")</f>
        <v>View Full Record in Web of Science</v>
      </c>
    </row>
    <row r="811" customFormat="false" ht="12.75" hidden="false" customHeight="false" outlineLevel="0" collapsed="false">
      <c r="A811" s="1" t="s">
        <v>72</v>
      </c>
      <c r="B811" s="1" t="s">
        <v>13616</v>
      </c>
      <c r="C811" s="1"/>
      <c r="D811" s="1"/>
      <c r="E811" s="1"/>
      <c r="F811" s="1" t="s">
        <v>13617</v>
      </c>
      <c r="G811" s="1"/>
      <c r="H811" s="1"/>
      <c r="I811" s="1" t="s">
        <v>13618</v>
      </c>
      <c r="J811" s="1" t="s">
        <v>13619</v>
      </c>
      <c r="K811" s="1"/>
      <c r="L811" s="1"/>
      <c r="M811" s="1" t="s">
        <v>77</v>
      </c>
      <c r="N811" s="1" t="s">
        <v>98</v>
      </c>
      <c r="O811" s="1"/>
      <c r="P811" s="1"/>
      <c r="Q811" s="1"/>
      <c r="R811" s="1"/>
      <c r="S811" s="1"/>
      <c r="T811" s="1" t="s">
        <v>13620</v>
      </c>
      <c r="U811" s="1" t="s">
        <v>13621</v>
      </c>
      <c r="V811" s="1" t="s">
        <v>13622</v>
      </c>
      <c r="W811" s="1" t="s">
        <v>13623</v>
      </c>
      <c r="X811" s="1" t="s">
        <v>4055</v>
      </c>
      <c r="Y811" s="1" t="s">
        <v>13624</v>
      </c>
      <c r="Z811" s="1" t="s">
        <v>13625</v>
      </c>
      <c r="AA811" s="1" t="s">
        <v>79</v>
      </c>
      <c r="AB811" s="1" t="s">
        <v>80</v>
      </c>
      <c r="AC811" s="1"/>
      <c r="AD811" s="1"/>
      <c r="AE811" s="1"/>
      <c r="AF811" s="1"/>
      <c r="AG811" s="1" t="n">
        <v>43</v>
      </c>
      <c r="AH811" s="1" t="n">
        <v>18</v>
      </c>
      <c r="AI811" s="1" t="n">
        <v>18</v>
      </c>
      <c r="AJ811" s="1" t="n">
        <v>0</v>
      </c>
      <c r="AK811" s="1" t="n">
        <v>10</v>
      </c>
      <c r="AL811" s="1" t="s">
        <v>830</v>
      </c>
      <c r="AM811" s="1" t="s">
        <v>831</v>
      </c>
      <c r="AN811" s="1" t="s">
        <v>832</v>
      </c>
      <c r="AO811" s="1" t="s">
        <v>13626</v>
      </c>
      <c r="AP811" s="1" t="s">
        <v>13627</v>
      </c>
      <c r="AQ811" s="1"/>
      <c r="AR811" s="1" t="s">
        <v>13628</v>
      </c>
      <c r="AS811" s="1" t="s">
        <v>13629</v>
      </c>
      <c r="AT811" s="1" t="s">
        <v>322</v>
      </c>
      <c r="AU811" s="1" t="n">
        <v>2018</v>
      </c>
      <c r="AV811" s="1" t="n">
        <v>37</v>
      </c>
      <c r="AW811" s="1" t="n">
        <v>4</v>
      </c>
      <c r="AX811" s="1"/>
      <c r="AY811" s="1"/>
      <c r="AZ811" s="1"/>
      <c r="BA811" s="1"/>
      <c r="BB811" s="1" t="n">
        <v>879</v>
      </c>
      <c r="BC811" s="1" t="n">
        <v>889</v>
      </c>
      <c r="BD811" s="1"/>
      <c r="BE811" s="1" t="s">
        <v>13630</v>
      </c>
      <c r="BF811" s="1" t="str">
        <f aca="false">HYPERLINK("http://dx.doi.org/10.1002/jum.14417","http://dx.doi.org/10.1002/jum.14417")</f>
        <v>http://dx.doi.org/10.1002/jum.14417</v>
      </c>
      <c r="BG811" s="1"/>
      <c r="BH811" s="1"/>
      <c r="BI811" s="1" t="n">
        <v>11</v>
      </c>
      <c r="BJ811" s="1" t="s">
        <v>11239</v>
      </c>
      <c r="BK811" s="1" t="s">
        <v>89</v>
      </c>
      <c r="BL811" s="1" t="s">
        <v>11239</v>
      </c>
      <c r="BM811" s="1" t="s">
        <v>13631</v>
      </c>
      <c r="BN811" s="1" t="n">
        <v>28960430</v>
      </c>
      <c r="BO811" s="1"/>
      <c r="BP811" s="1"/>
      <c r="BQ811" s="1"/>
      <c r="BR811" s="1" t="s">
        <v>92</v>
      </c>
      <c r="BS811" s="1" t="s">
        <v>13632</v>
      </c>
      <c r="BT811" s="1" t="str">
        <f aca="false">HYPERLINK("https%3A%2F%2Fwww.webofscience.com%2Fwos%2Fwoscc%2Ffull-record%2FWOS:000428445900008","View Full Record in Web of Science")</f>
        <v>View Full Record in Web of Science</v>
      </c>
    </row>
    <row r="812" customFormat="false" ht="12.75" hidden="false" customHeight="false" outlineLevel="0" collapsed="false">
      <c r="A812" s="1" t="s">
        <v>72</v>
      </c>
      <c r="B812" s="1" t="s">
        <v>13633</v>
      </c>
      <c r="C812" s="1"/>
      <c r="D812" s="1"/>
      <c r="E812" s="1"/>
      <c r="F812" s="1" t="s">
        <v>13634</v>
      </c>
      <c r="G812" s="1"/>
      <c r="H812" s="1"/>
      <c r="I812" s="1" t="s">
        <v>13635</v>
      </c>
      <c r="J812" s="1" t="s">
        <v>13636</v>
      </c>
      <c r="K812" s="1"/>
      <c r="L812" s="1"/>
      <c r="M812" s="1" t="s">
        <v>77</v>
      </c>
      <c r="N812" s="1" t="s">
        <v>52</v>
      </c>
      <c r="O812" s="1"/>
      <c r="P812" s="1"/>
      <c r="Q812" s="1"/>
      <c r="R812" s="1"/>
      <c r="S812" s="1"/>
      <c r="T812" s="1"/>
      <c r="U812" s="1"/>
      <c r="V812" s="1"/>
      <c r="W812" s="1" t="s">
        <v>13637</v>
      </c>
      <c r="X812" s="1" t="s">
        <v>486</v>
      </c>
      <c r="Y812" s="1"/>
      <c r="Z812" s="1"/>
      <c r="AA812" s="1" t="s">
        <v>4398</v>
      </c>
      <c r="AB812" s="1" t="s">
        <v>6908</v>
      </c>
      <c r="AC812" s="1"/>
      <c r="AD812" s="1"/>
      <c r="AE812" s="1"/>
      <c r="AF812" s="1"/>
      <c r="AG812" s="1" t="n">
        <v>2</v>
      </c>
      <c r="AH812" s="1" t="n">
        <v>0</v>
      </c>
      <c r="AI812" s="1" t="n">
        <v>0</v>
      </c>
      <c r="AJ812" s="1" t="n">
        <v>0</v>
      </c>
      <c r="AK812" s="1" t="n">
        <v>3</v>
      </c>
      <c r="AL812" s="1" t="s">
        <v>8960</v>
      </c>
      <c r="AM812" s="1" t="s">
        <v>8961</v>
      </c>
      <c r="AN812" s="1" t="s">
        <v>8962</v>
      </c>
      <c r="AO812" s="1"/>
      <c r="AP812" s="1" t="s">
        <v>13638</v>
      </c>
      <c r="AQ812" s="1"/>
      <c r="AR812" s="1" t="s">
        <v>13639</v>
      </c>
      <c r="AS812" s="1" t="s">
        <v>13640</v>
      </c>
      <c r="AT812" s="1" t="s">
        <v>115</v>
      </c>
      <c r="AU812" s="1" t="n">
        <v>2016</v>
      </c>
      <c r="AV812" s="1" t="n">
        <v>19</v>
      </c>
      <c r="AW812" s="1"/>
      <c r="AX812" s="1"/>
      <c r="AY812" s="1" t="n">
        <v>7</v>
      </c>
      <c r="AZ812" s="1"/>
      <c r="BA812" s="1" t="s">
        <v>13641</v>
      </c>
      <c r="BB812" s="1"/>
      <c r="BC812" s="1"/>
      <c r="BD812" s="1"/>
      <c r="BE812" s="1"/>
      <c r="BF812" s="1"/>
      <c r="BG812" s="1"/>
      <c r="BH812" s="1"/>
      <c r="BI812" s="1" t="n">
        <v>3</v>
      </c>
      <c r="BJ812" s="1" t="s">
        <v>4411</v>
      </c>
      <c r="BK812" s="1" t="s">
        <v>89</v>
      </c>
      <c r="BL812" s="1" t="s">
        <v>4411</v>
      </c>
      <c r="BM812" s="1" t="s">
        <v>13642</v>
      </c>
      <c r="BN812" s="1"/>
      <c r="BO812" s="1"/>
      <c r="BP812" s="1"/>
      <c r="BQ812" s="1"/>
      <c r="BR812" s="1" t="s">
        <v>92</v>
      </c>
      <c r="BS812" s="1" t="s">
        <v>13643</v>
      </c>
      <c r="BT812" s="1" t="str">
        <f aca="false">HYPERLINK("https%3A%2F%2Fwww.webofscience.com%2Fwos%2Fwoscc%2Ffull-record%2FWOS:000395394900164","View Full Record in Web of Science")</f>
        <v>View Full Record in Web of Science</v>
      </c>
    </row>
    <row r="813" customFormat="false" ht="12.75" hidden="false" customHeight="false" outlineLevel="0" collapsed="false">
      <c r="A813" s="1" t="s">
        <v>72</v>
      </c>
      <c r="B813" s="1" t="s">
        <v>13644</v>
      </c>
      <c r="C813" s="1"/>
      <c r="D813" s="1"/>
      <c r="E813" s="1"/>
      <c r="F813" s="1" t="s">
        <v>13645</v>
      </c>
      <c r="G813" s="1"/>
      <c r="H813" s="1"/>
      <c r="I813" s="1" t="s">
        <v>13646</v>
      </c>
      <c r="J813" s="1" t="s">
        <v>1767</v>
      </c>
      <c r="K813" s="1"/>
      <c r="L813" s="1"/>
      <c r="M813" s="1" t="s">
        <v>77</v>
      </c>
      <c r="N813" s="1" t="s">
        <v>98</v>
      </c>
      <c r="O813" s="1"/>
      <c r="P813" s="1"/>
      <c r="Q813" s="1"/>
      <c r="R813" s="1"/>
      <c r="S813" s="1"/>
      <c r="T813" s="1"/>
      <c r="U813" s="1" t="s">
        <v>13647</v>
      </c>
      <c r="V813" s="1" t="s">
        <v>13648</v>
      </c>
      <c r="W813" s="1" t="s">
        <v>13649</v>
      </c>
      <c r="X813" s="1" t="s">
        <v>13650</v>
      </c>
      <c r="Y813" s="1" t="s">
        <v>13651</v>
      </c>
      <c r="Z813" s="1" t="s">
        <v>13652</v>
      </c>
      <c r="AA813" s="1" t="s">
        <v>13653</v>
      </c>
      <c r="AB813" s="1" t="s">
        <v>13654</v>
      </c>
      <c r="AC813" s="1"/>
      <c r="AD813" s="1"/>
      <c r="AE813" s="1"/>
      <c r="AF813" s="1"/>
      <c r="AG813" s="1" t="n">
        <v>41</v>
      </c>
      <c r="AH813" s="1" t="n">
        <v>8</v>
      </c>
      <c r="AI813" s="1" t="n">
        <v>9</v>
      </c>
      <c r="AJ813" s="1" t="n">
        <v>0</v>
      </c>
      <c r="AK813" s="1" t="n">
        <v>2</v>
      </c>
      <c r="AL813" s="1" t="s">
        <v>1712</v>
      </c>
      <c r="AM813" s="1" t="s">
        <v>134</v>
      </c>
      <c r="AN813" s="1" t="s">
        <v>1713</v>
      </c>
      <c r="AO813" s="1" t="s">
        <v>1775</v>
      </c>
      <c r="AP813" s="1" t="s">
        <v>1899</v>
      </c>
      <c r="AQ813" s="1"/>
      <c r="AR813" s="1" t="s">
        <v>1776</v>
      </c>
      <c r="AS813" s="1" t="s">
        <v>1777</v>
      </c>
      <c r="AT813" s="1" t="s">
        <v>924</v>
      </c>
      <c r="AU813" s="1" t="n">
        <v>2006</v>
      </c>
      <c r="AV813" s="1" t="n">
        <v>47</v>
      </c>
      <c r="AW813" s="1" t="n">
        <v>4</v>
      </c>
      <c r="AX813" s="1"/>
      <c r="AY813" s="1"/>
      <c r="AZ813" s="1"/>
      <c r="BA813" s="1"/>
      <c r="BB813" s="1" t="n">
        <v>571</v>
      </c>
      <c r="BC813" s="1" t="n">
        <v>578</v>
      </c>
      <c r="BD813" s="1"/>
      <c r="BE813" s="1"/>
      <c r="BF813" s="1"/>
      <c r="BG813" s="1"/>
      <c r="BH813" s="1"/>
      <c r="BI813" s="1" t="n">
        <v>8</v>
      </c>
      <c r="BJ813" s="1" t="s">
        <v>212</v>
      </c>
      <c r="BK813" s="1" t="s">
        <v>89</v>
      </c>
      <c r="BL813" s="1" t="s">
        <v>213</v>
      </c>
      <c r="BM813" s="1" t="s">
        <v>12677</v>
      </c>
      <c r="BN813" s="1" t="n">
        <v>16909454</v>
      </c>
      <c r="BO813" s="1"/>
      <c r="BP813" s="1"/>
      <c r="BQ813" s="1"/>
      <c r="BR813" s="1" t="s">
        <v>92</v>
      </c>
      <c r="BS813" s="1" t="s">
        <v>13655</v>
      </c>
      <c r="BT813" s="1" t="str">
        <f aca="false">HYPERLINK("https%3A%2F%2Fwww.webofscience.com%2Fwos%2Fwoscc%2Ffull-record%2FWOS:000240357700007","View Full Record in Web of Science")</f>
        <v>View Full Record in Web of Science</v>
      </c>
    </row>
    <row r="814" customFormat="false" ht="12.75" hidden="false" customHeight="false" outlineLevel="0" collapsed="false">
      <c r="A814" s="1" t="s">
        <v>72</v>
      </c>
      <c r="B814" s="1" t="s">
        <v>13656</v>
      </c>
      <c r="C814" s="1"/>
      <c r="D814" s="1"/>
      <c r="E814" s="1"/>
      <c r="F814" s="1" t="s">
        <v>13657</v>
      </c>
      <c r="G814" s="1"/>
      <c r="H814" s="1"/>
      <c r="I814" s="1" t="s">
        <v>13658</v>
      </c>
      <c r="J814" s="1" t="s">
        <v>13659</v>
      </c>
      <c r="K814" s="1"/>
      <c r="L814" s="1"/>
      <c r="M814" s="1" t="s">
        <v>77</v>
      </c>
      <c r="N814" s="1" t="s">
        <v>52</v>
      </c>
      <c r="O814" s="1" t="s">
        <v>13660</v>
      </c>
      <c r="P814" s="1" t="s">
        <v>13661</v>
      </c>
      <c r="Q814" s="1" t="s">
        <v>9304</v>
      </c>
      <c r="R814" s="1"/>
      <c r="S814" s="1"/>
      <c r="T814" s="1"/>
      <c r="U814" s="1"/>
      <c r="V814" s="1"/>
      <c r="W814" s="1" t="s">
        <v>13662</v>
      </c>
      <c r="X814" s="1" t="s">
        <v>13663</v>
      </c>
      <c r="Y814" s="1"/>
      <c r="Z814" s="1" t="s">
        <v>13664</v>
      </c>
      <c r="AA814" s="1" t="s">
        <v>13665</v>
      </c>
      <c r="AB814" s="1" t="s">
        <v>13666</v>
      </c>
      <c r="AC814" s="1"/>
      <c r="AD814" s="1"/>
      <c r="AE814" s="1"/>
      <c r="AF814" s="1"/>
      <c r="AG814" s="1" t="n">
        <v>0</v>
      </c>
      <c r="AH814" s="1" t="n">
        <v>0</v>
      </c>
      <c r="AI814" s="1" t="n">
        <v>0</v>
      </c>
      <c r="AJ814" s="1" t="n">
        <v>0</v>
      </c>
      <c r="AK814" s="1" t="n">
        <v>3</v>
      </c>
      <c r="AL814" s="1" t="s">
        <v>3083</v>
      </c>
      <c r="AM814" s="1" t="s">
        <v>1289</v>
      </c>
      <c r="AN814" s="1" t="s">
        <v>3084</v>
      </c>
      <c r="AO814" s="1" t="s">
        <v>13667</v>
      </c>
      <c r="AP814" s="1" t="s">
        <v>13668</v>
      </c>
      <c r="AQ814" s="1"/>
      <c r="AR814" s="1" t="s">
        <v>13669</v>
      </c>
      <c r="AS814" s="1" t="s">
        <v>13670</v>
      </c>
      <c r="AT814" s="1" t="s">
        <v>13671</v>
      </c>
      <c r="AU814" s="1" t="n">
        <v>2017</v>
      </c>
      <c r="AV814" s="1" t="n">
        <v>256</v>
      </c>
      <c r="AW814" s="1"/>
      <c r="AX814" s="1"/>
      <c r="AY814" s="1" t="s">
        <v>323</v>
      </c>
      <c r="AZ814" s="1"/>
      <c r="BA814" s="1"/>
      <c r="BB814" s="1" t="s">
        <v>13672</v>
      </c>
      <c r="BC814" s="1" t="s">
        <v>13672</v>
      </c>
      <c r="BD814" s="1"/>
      <c r="BE814" s="1" t="s">
        <v>13673</v>
      </c>
      <c r="BF814" s="1" t="str">
        <f aca="false">HYPERLINK("http://dx.doi.org/10.1016/j.jbiotec.2017.06.1046","http://dx.doi.org/10.1016/j.jbiotec.2017.06.1046")</f>
        <v>http://dx.doi.org/10.1016/j.jbiotec.2017.06.1046</v>
      </c>
      <c r="BG814" s="1"/>
      <c r="BH814" s="1"/>
      <c r="BI814" s="1" t="n">
        <v>1</v>
      </c>
      <c r="BJ814" s="1" t="s">
        <v>13674</v>
      </c>
      <c r="BK814" s="1" t="s">
        <v>629</v>
      </c>
      <c r="BL814" s="1" t="s">
        <v>13674</v>
      </c>
      <c r="BM814" s="1" t="s">
        <v>13675</v>
      </c>
      <c r="BN814" s="1"/>
      <c r="BO814" s="1"/>
      <c r="BP814" s="1"/>
      <c r="BQ814" s="1"/>
      <c r="BR814" s="1" t="s">
        <v>92</v>
      </c>
      <c r="BS814" s="1" t="s">
        <v>13676</v>
      </c>
      <c r="BT814" s="1" t="str">
        <f aca="false">HYPERLINK("https%3A%2F%2Fwww.webofscience.com%2Fwos%2Fwoscc%2Ffull-record%2FWOS:000413585400231","View Full Record in Web of Science")</f>
        <v>View Full Record in Web of Science</v>
      </c>
    </row>
    <row r="815" customFormat="false" ht="12.75" hidden="false" customHeight="false" outlineLevel="0" collapsed="false">
      <c r="A815" s="1" t="s">
        <v>72</v>
      </c>
      <c r="B815" s="1" t="s">
        <v>13677</v>
      </c>
      <c r="C815" s="1"/>
      <c r="D815" s="1"/>
      <c r="E815" s="1"/>
      <c r="F815" s="1" t="s">
        <v>13678</v>
      </c>
      <c r="G815" s="1"/>
      <c r="H815" s="1"/>
      <c r="I815" s="1" t="s">
        <v>13679</v>
      </c>
      <c r="J815" s="1" t="s">
        <v>13680</v>
      </c>
      <c r="K815" s="1"/>
      <c r="L815" s="1"/>
      <c r="M815" s="1" t="s">
        <v>77</v>
      </c>
      <c r="N815" s="1" t="s">
        <v>98</v>
      </c>
      <c r="O815" s="1"/>
      <c r="P815" s="1"/>
      <c r="Q815" s="1"/>
      <c r="R815" s="1"/>
      <c r="S815" s="1"/>
      <c r="T815" s="1" t="s">
        <v>13681</v>
      </c>
      <c r="U815" s="1" t="s">
        <v>13682</v>
      </c>
      <c r="V815" s="1" t="s">
        <v>13683</v>
      </c>
      <c r="W815" s="1" t="s">
        <v>13684</v>
      </c>
      <c r="X815" s="1" t="s">
        <v>128</v>
      </c>
      <c r="Y815" s="1" t="s">
        <v>13685</v>
      </c>
      <c r="Z815" s="1" t="s">
        <v>13686</v>
      </c>
      <c r="AA815" s="1" t="s">
        <v>13687</v>
      </c>
      <c r="AB815" s="1" t="s">
        <v>13688</v>
      </c>
      <c r="AC815" s="1" t="s">
        <v>13689</v>
      </c>
      <c r="AD815" s="1" t="s">
        <v>13690</v>
      </c>
      <c r="AE815" s="1" t="s">
        <v>13691</v>
      </c>
      <c r="AF815" s="1"/>
      <c r="AG815" s="1" t="n">
        <v>269</v>
      </c>
      <c r="AH815" s="1" t="n">
        <v>0</v>
      </c>
      <c r="AI815" s="1" t="n">
        <v>0</v>
      </c>
      <c r="AJ815" s="1" t="n">
        <v>1</v>
      </c>
      <c r="AK815" s="1" t="n">
        <v>1</v>
      </c>
      <c r="AL815" s="1" t="s">
        <v>13692</v>
      </c>
      <c r="AM815" s="1" t="s">
        <v>3976</v>
      </c>
      <c r="AN815" s="1" t="s">
        <v>13693</v>
      </c>
      <c r="AO815" s="1"/>
      <c r="AP815" s="1" t="s">
        <v>13694</v>
      </c>
      <c r="AQ815" s="1"/>
      <c r="AR815" s="1" t="s">
        <v>13680</v>
      </c>
      <c r="AS815" s="1" t="s">
        <v>13695</v>
      </c>
      <c r="AT815" s="1" t="s">
        <v>652</v>
      </c>
      <c r="AU815" s="1" t="n">
        <v>2022</v>
      </c>
      <c r="AV815" s="1" t="n">
        <v>9</v>
      </c>
      <c r="AW815" s="1" t="n">
        <v>5</v>
      </c>
      <c r="AX815" s="1"/>
      <c r="AY815" s="1"/>
      <c r="AZ815" s="1"/>
      <c r="BA815" s="1"/>
      <c r="BB815" s="1"/>
      <c r="BC815" s="1"/>
      <c r="BD815" s="1" t="s">
        <v>13680</v>
      </c>
      <c r="BE815" s="1" t="s">
        <v>13696</v>
      </c>
      <c r="BF815" s="1" t="str">
        <f aca="false">HYPERLINK("http://dx.doi.org/10.1523/ENEURO.0193-22.2022","http://dx.doi.org/10.1523/ENEURO.0193-22.2022")</f>
        <v>http://dx.doi.org/10.1523/ENEURO.0193-22.2022</v>
      </c>
      <c r="BG815" s="1"/>
      <c r="BH815" s="1"/>
      <c r="BI815" s="1" t="n">
        <v>23</v>
      </c>
      <c r="BJ815" s="1" t="s">
        <v>1078</v>
      </c>
      <c r="BK815" s="1" t="s">
        <v>89</v>
      </c>
      <c r="BL815" s="1" t="s">
        <v>90</v>
      </c>
      <c r="BM815" s="1" t="s">
        <v>13697</v>
      </c>
      <c r="BN815" s="1" t="n">
        <v>36257692</v>
      </c>
      <c r="BO815" s="1" t="s">
        <v>263</v>
      </c>
      <c r="BP815" s="1"/>
      <c r="BQ815" s="1"/>
      <c r="BR815" s="1" t="s">
        <v>92</v>
      </c>
      <c r="BS815" s="1" t="s">
        <v>13698</v>
      </c>
      <c r="BT815" s="1" t="str">
        <f aca="false">HYPERLINK("https%3A%2F%2Fwww.webofscience.com%2Fwos%2Fwoscc%2Ffull-record%2FWOS:000887522600001","View Full Record in Web of Science")</f>
        <v>View Full Record in Web of Science</v>
      </c>
    </row>
    <row r="816" customFormat="false" ht="12.75" hidden="false" customHeight="false" outlineLevel="0" collapsed="false">
      <c r="A816" s="1" t="s">
        <v>72</v>
      </c>
      <c r="B816" s="1" t="s">
        <v>13699</v>
      </c>
      <c r="C816" s="1"/>
      <c r="D816" s="1"/>
      <c r="E816" s="1"/>
      <c r="F816" s="1" t="s">
        <v>13700</v>
      </c>
      <c r="G816" s="1"/>
      <c r="H816" s="1"/>
      <c r="I816" s="1" t="s">
        <v>13701</v>
      </c>
      <c r="J816" s="1" t="s">
        <v>13702</v>
      </c>
      <c r="K816" s="1"/>
      <c r="L816" s="1"/>
      <c r="M816" s="1" t="s">
        <v>77</v>
      </c>
      <c r="N816" s="1" t="s">
        <v>196</v>
      </c>
      <c r="O816" s="1"/>
      <c r="P816" s="1"/>
      <c r="Q816" s="1"/>
      <c r="R816" s="1"/>
      <c r="S816" s="1"/>
      <c r="T816" s="1" t="s">
        <v>13703</v>
      </c>
      <c r="U816" s="1" t="s">
        <v>13704</v>
      </c>
      <c r="V816" s="1" t="s">
        <v>13705</v>
      </c>
      <c r="W816" s="1" t="s">
        <v>13706</v>
      </c>
      <c r="X816" s="1" t="s">
        <v>6446</v>
      </c>
      <c r="Y816" s="1" t="s">
        <v>13707</v>
      </c>
      <c r="Z816" s="1" t="s">
        <v>5789</v>
      </c>
      <c r="AA816" s="1" t="s">
        <v>13708</v>
      </c>
      <c r="AB816" s="1" t="s">
        <v>13709</v>
      </c>
      <c r="AC816" s="1"/>
      <c r="AD816" s="1"/>
      <c r="AE816" s="1"/>
      <c r="AF816" s="1"/>
      <c r="AG816" s="1" t="n">
        <v>88</v>
      </c>
      <c r="AH816" s="1" t="n">
        <v>42</v>
      </c>
      <c r="AI816" s="1" t="n">
        <v>46</v>
      </c>
      <c r="AJ816" s="1" t="n">
        <v>2</v>
      </c>
      <c r="AK816" s="1" t="n">
        <v>10</v>
      </c>
      <c r="AL816" s="1" t="s">
        <v>2318</v>
      </c>
      <c r="AM816" s="1" t="s">
        <v>2319</v>
      </c>
      <c r="AN816" s="1" t="s">
        <v>2320</v>
      </c>
      <c r="AO816" s="1" t="s">
        <v>13710</v>
      </c>
      <c r="AP816" s="1"/>
      <c r="AQ816" s="1"/>
      <c r="AR816" s="1" t="s">
        <v>13711</v>
      </c>
      <c r="AS816" s="1" t="s">
        <v>13712</v>
      </c>
      <c r="AT816" s="1"/>
      <c r="AU816" s="1" t="n">
        <v>2015</v>
      </c>
      <c r="AV816" s="1" t="n">
        <v>9</v>
      </c>
      <c r="AW816" s="1"/>
      <c r="AX816" s="1"/>
      <c r="AY816" s="1"/>
      <c r="AZ816" s="1"/>
      <c r="BA816" s="1"/>
      <c r="BB816" s="1" t="n">
        <v>4835</v>
      </c>
      <c r="BC816" s="1" t="n">
        <v>4845</v>
      </c>
      <c r="BD816" s="1"/>
      <c r="BE816" s="1" t="s">
        <v>13713</v>
      </c>
      <c r="BF816" s="1" t="str">
        <f aca="false">HYPERLINK("http://dx.doi.org/10.2147/DDDT.S64877","http://dx.doi.org/10.2147/DDDT.S64877")</f>
        <v>http://dx.doi.org/10.2147/DDDT.S64877</v>
      </c>
      <c r="BG816" s="1"/>
      <c r="BH816" s="1"/>
      <c r="BI816" s="1" t="n">
        <v>11</v>
      </c>
      <c r="BJ816" s="1" t="s">
        <v>13714</v>
      </c>
      <c r="BK816" s="1" t="s">
        <v>89</v>
      </c>
      <c r="BL816" s="1" t="s">
        <v>1420</v>
      </c>
      <c r="BM816" s="1" t="s">
        <v>13715</v>
      </c>
      <c r="BN816" s="1" t="n">
        <v>26316717</v>
      </c>
      <c r="BO816" s="1" t="s">
        <v>9317</v>
      </c>
      <c r="BP816" s="1"/>
      <c r="BQ816" s="1"/>
      <c r="BR816" s="1" t="s">
        <v>92</v>
      </c>
      <c r="BS816" s="1" t="s">
        <v>13716</v>
      </c>
      <c r="BT816" s="1" t="str">
        <f aca="false">HYPERLINK("https%3A%2F%2Fwww.webofscience.com%2Fwos%2Fwoscc%2Ffull-record%2FWOS:000360056400002","View Full Record in Web of Science")</f>
        <v>View Full Record in Web of Science</v>
      </c>
    </row>
    <row r="817" customFormat="false" ht="12.75" hidden="false" customHeight="false" outlineLevel="0" collapsed="false">
      <c r="A817" s="1" t="s">
        <v>72</v>
      </c>
      <c r="B817" s="1" t="s">
        <v>13717</v>
      </c>
      <c r="C817" s="1"/>
      <c r="D817" s="1"/>
      <c r="E817" s="1"/>
      <c r="F817" s="1" t="s">
        <v>13718</v>
      </c>
      <c r="G817" s="1"/>
      <c r="H817" s="1"/>
      <c r="I817" s="1" t="s">
        <v>13719</v>
      </c>
      <c r="J817" s="1" t="s">
        <v>195</v>
      </c>
      <c r="K817" s="1"/>
      <c r="L817" s="1"/>
      <c r="M817" s="1" t="s">
        <v>77</v>
      </c>
      <c r="N817" s="1" t="s">
        <v>98</v>
      </c>
      <c r="O817" s="1"/>
      <c r="P817" s="1"/>
      <c r="Q817" s="1"/>
      <c r="R817" s="1"/>
      <c r="S817" s="1"/>
      <c r="T817" s="1" t="s">
        <v>13720</v>
      </c>
      <c r="U817" s="1" t="s">
        <v>13721</v>
      </c>
      <c r="V817" s="1" t="s">
        <v>13722</v>
      </c>
      <c r="W817" s="1" t="s">
        <v>13723</v>
      </c>
      <c r="X817" s="1" t="s">
        <v>2371</v>
      </c>
      <c r="Y817" s="1" t="s">
        <v>13724</v>
      </c>
      <c r="Z817" s="1" t="s">
        <v>13725</v>
      </c>
      <c r="AA817" s="1" t="s">
        <v>13726</v>
      </c>
      <c r="AB817" s="1" t="s">
        <v>13727</v>
      </c>
      <c r="AC817" s="1" t="s">
        <v>13728</v>
      </c>
      <c r="AD817" s="1" t="s">
        <v>3694</v>
      </c>
      <c r="AE817" s="1" t="s">
        <v>13729</v>
      </c>
      <c r="AF817" s="1"/>
      <c r="AG817" s="1" t="n">
        <v>39</v>
      </c>
      <c r="AH817" s="1" t="n">
        <v>11</v>
      </c>
      <c r="AI817" s="1" t="n">
        <v>13</v>
      </c>
      <c r="AJ817" s="1" t="n">
        <v>1</v>
      </c>
      <c r="AK817" s="1" t="n">
        <v>3</v>
      </c>
      <c r="AL817" s="1" t="s">
        <v>205</v>
      </c>
      <c r="AM817" s="1" t="s">
        <v>134</v>
      </c>
      <c r="AN817" s="1" t="s">
        <v>206</v>
      </c>
      <c r="AO817" s="1" t="s">
        <v>207</v>
      </c>
      <c r="AP817" s="1" t="s">
        <v>208</v>
      </c>
      <c r="AQ817" s="1"/>
      <c r="AR817" s="1" t="s">
        <v>209</v>
      </c>
      <c r="AS817" s="1" t="s">
        <v>210</v>
      </c>
      <c r="AT817" s="1" t="s">
        <v>235</v>
      </c>
      <c r="AU817" s="1" t="n">
        <v>2008</v>
      </c>
      <c r="AV817" s="1" t="n">
        <v>47</v>
      </c>
      <c r="AW817" s="1" t="n">
        <v>4</v>
      </c>
      <c r="AX817" s="1"/>
      <c r="AY817" s="1"/>
      <c r="AZ817" s="1"/>
      <c r="BA817" s="1"/>
      <c r="BB817" s="1" t="n">
        <v>211</v>
      </c>
      <c r="BC817" s="1" t="n">
        <v>216</v>
      </c>
      <c r="BD817" s="1"/>
      <c r="BE817" s="1"/>
      <c r="BF817" s="1"/>
      <c r="BG817" s="1"/>
      <c r="BH817" s="1"/>
      <c r="BI817" s="1" t="n">
        <v>6</v>
      </c>
      <c r="BJ817" s="1" t="s">
        <v>212</v>
      </c>
      <c r="BK817" s="1" t="s">
        <v>89</v>
      </c>
      <c r="BL817" s="1" t="s">
        <v>213</v>
      </c>
      <c r="BM817" s="1" t="s">
        <v>13730</v>
      </c>
      <c r="BN817" s="1" t="n">
        <v>19388467</v>
      </c>
      <c r="BO817" s="1"/>
      <c r="BP817" s="1"/>
      <c r="BQ817" s="1"/>
      <c r="BR817" s="1" t="s">
        <v>92</v>
      </c>
      <c r="BS817" s="1" t="s">
        <v>13731</v>
      </c>
      <c r="BT817" s="1" t="str">
        <f aca="false">HYPERLINK("https%3A%2F%2Fwww.webofscience.com%2Fwos%2Fwoscc%2Ffull-record%2FWOS:000264850300002","View Full Record in Web of Science")</f>
        <v>View Full Record in Web of Science</v>
      </c>
    </row>
    <row r="818" customFormat="false" ht="12.75" hidden="false" customHeight="false" outlineLevel="0" collapsed="false">
      <c r="A818" s="1" t="s">
        <v>72</v>
      </c>
      <c r="B818" s="1" t="s">
        <v>13732</v>
      </c>
      <c r="C818" s="1"/>
      <c r="D818" s="1"/>
      <c r="E818" s="1"/>
      <c r="F818" s="1" t="s">
        <v>13733</v>
      </c>
      <c r="G818" s="1"/>
      <c r="H818" s="1"/>
      <c r="I818" s="1" t="s">
        <v>13734</v>
      </c>
      <c r="J818" s="1" t="s">
        <v>8773</v>
      </c>
      <c r="K818" s="1"/>
      <c r="L818" s="1"/>
      <c r="M818" s="1" t="s">
        <v>77</v>
      </c>
      <c r="N818" s="1" t="s">
        <v>98</v>
      </c>
      <c r="O818" s="1"/>
      <c r="P818" s="1"/>
      <c r="Q818" s="1"/>
      <c r="R818" s="1"/>
      <c r="S818" s="1"/>
      <c r="T818" s="1" t="s">
        <v>13735</v>
      </c>
      <c r="U818" s="1" t="s">
        <v>13736</v>
      </c>
      <c r="V818" s="1" t="s">
        <v>13737</v>
      </c>
      <c r="W818" s="1" t="s">
        <v>13738</v>
      </c>
      <c r="X818" s="1" t="s">
        <v>486</v>
      </c>
      <c r="Y818" s="1" t="s">
        <v>13739</v>
      </c>
      <c r="Z818" s="1" t="s">
        <v>13740</v>
      </c>
      <c r="AA818" s="1"/>
      <c r="AB818" s="1" t="s">
        <v>13741</v>
      </c>
      <c r="AC818" s="1"/>
      <c r="AD818" s="1"/>
      <c r="AE818" s="1"/>
      <c r="AF818" s="1"/>
      <c r="AG818" s="1" t="n">
        <v>12</v>
      </c>
      <c r="AH818" s="1" t="n">
        <v>1</v>
      </c>
      <c r="AI818" s="1" t="n">
        <v>1</v>
      </c>
      <c r="AJ818" s="1" t="n">
        <v>0</v>
      </c>
      <c r="AK818" s="1" t="n">
        <v>1</v>
      </c>
      <c r="AL818" s="1" t="s">
        <v>108</v>
      </c>
      <c r="AM818" s="1" t="s">
        <v>513</v>
      </c>
      <c r="AN818" s="1" t="s">
        <v>514</v>
      </c>
      <c r="AO818" s="1" t="s">
        <v>8780</v>
      </c>
      <c r="AP818" s="1" t="s">
        <v>8781</v>
      </c>
      <c r="AQ818" s="1"/>
      <c r="AR818" s="1" t="s">
        <v>8782</v>
      </c>
      <c r="AS818" s="1" t="s">
        <v>8783</v>
      </c>
      <c r="AT818" s="1" t="s">
        <v>322</v>
      </c>
      <c r="AU818" s="1" t="n">
        <v>2021</v>
      </c>
      <c r="AV818" s="1" t="n">
        <v>60</v>
      </c>
      <c r="AW818" s="1" t="n">
        <v>3</v>
      </c>
      <c r="AX818" s="1"/>
      <c r="AY818" s="1"/>
      <c r="AZ818" s="1"/>
      <c r="BA818" s="1"/>
      <c r="BB818" s="1" t="n">
        <v>433</v>
      </c>
      <c r="BC818" s="1" t="n">
        <v>438</v>
      </c>
      <c r="BD818" s="1"/>
      <c r="BE818" s="1" t="s">
        <v>13742</v>
      </c>
      <c r="BF818" s="1" t="str">
        <f aca="false">HYPERLINK("http://dx.doi.org/10.1007/s10840-020-00776-0","http://dx.doi.org/10.1007/s10840-020-00776-0")</f>
        <v>http://dx.doi.org/10.1007/s10840-020-00776-0</v>
      </c>
      <c r="BG818" s="1"/>
      <c r="BH818" s="1" t="s">
        <v>4899</v>
      </c>
      <c r="BI818" s="1" t="n">
        <v>6</v>
      </c>
      <c r="BJ818" s="1" t="s">
        <v>1162</v>
      </c>
      <c r="BK818" s="1" t="s">
        <v>89</v>
      </c>
      <c r="BL818" s="1" t="s">
        <v>1163</v>
      </c>
      <c r="BM818" s="1" t="s">
        <v>13743</v>
      </c>
      <c r="BN818" s="1" t="n">
        <v>32445011</v>
      </c>
      <c r="BO818" s="1"/>
      <c r="BP818" s="1"/>
      <c r="BQ818" s="1"/>
      <c r="BR818" s="1" t="s">
        <v>92</v>
      </c>
      <c r="BS818" s="1" t="s">
        <v>13744</v>
      </c>
      <c r="BT818" s="1" t="str">
        <f aca="false">HYPERLINK("https%3A%2F%2Fwww.webofscience.com%2Fwos%2Fwoscc%2Ffull-record%2FWOS:000534872600001","View Full Record in Web of Science")</f>
        <v>View Full Record in Web of Science</v>
      </c>
    </row>
    <row r="819" customFormat="false" ht="12.75" hidden="false" customHeight="false" outlineLevel="0" collapsed="false">
      <c r="A819" s="1" t="s">
        <v>72</v>
      </c>
      <c r="B819" s="1" t="s">
        <v>13745</v>
      </c>
      <c r="C819" s="1"/>
      <c r="D819" s="1"/>
      <c r="E819" s="1"/>
      <c r="F819" s="1" t="s">
        <v>13746</v>
      </c>
      <c r="G819" s="1"/>
      <c r="H819" s="1"/>
      <c r="I819" s="1" t="s">
        <v>13747</v>
      </c>
      <c r="J819" s="1" t="s">
        <v>362</v>
      </c>
      <c r="K819" s="1"/>
      <c r="L819" s="1"/>
      <c r="M819" s="1" t="s">
        <v>77</v>
      </c>
      <c r="N819" s="1" t="s">
        <v>98</v>
      </c>
      <c r="O819" s="1"/>
      <c r="P819" s="1"/>
      <c r="Q819" s="1"/>
      <c r="R819" s="1"/>
      <c r="S819" s="1"/>
      <c r="T819" s="1" t="s">
        <v>13748</v>
      </c>
      <c r="U819" s="1" t="s">
        <v>13749</v>
      </c>
      <c r="V819" s="1" t="s">
        <v>13750</v>
      </c>
      <c r="W819" s="1" t="s">
        <v>13751</v>
      </c>
      <c r="X819" s="1" t="s">
        <v>13752</v>
      </c>
      <c r="Y819" s="1" t="s">
        <v>13753</v>
      </c>
      <c r="Z819" s="1" t="s">
        <v>13754</v>
      </c>
      <c r="AA819" s="1" t="s">
        <v>13755</v>
      </c>
      <c r="AB819" s="1" t="s">
        <v>13756</v>
      </c>
      <c r="AC819" s="1"/>
      <c r="AD819" s="1"/>
      <c r="AE819" s="1"/>
      <c r="AF819" s="1"/>
      <c r="AG819" s="1" t="n">
        <v>26</v>
      </c>
      <c r="AH819" s="1" t="n">
        <v>3</v>
      </c>
      <c r="AI819" s="1" t="n">
        <v>3</v>
      </c>
      <c r="AJ819" s="1" t="n">
        <v>0</v>
      </c>
      <c r="AK819" s="1" t="n">
        <v>4</v>
      </c>
      <c r="AL819" s="1" t="s">
        <v>375</v>
      </c>
      <c r="AM819" s="1" t="s">
        <v>134</v>
      </c>
      <c r="AN819" s="1" t="s">
        <v>376</v>
      </c>
      <c r="AO819" s="1" t="s">
        <v>377</v>
      </c>
      <c r="AP819" s="1" t="s">
        <v>378</v>
      </c>
      <c r="AQ819" s="1"/>
      <c r="AR819" s="1" t="s">
        <v>379</v>
      </c>
      <c r="AS819" s="1" t="s">
        <v>380</v>
      </c>
      <c r="AT819" s="1" t="s">
        <v>235</v>
      </c>
      <c r="AU819" s="1" t="n">
        <v>2019</v>
      </c>
      <c r="AV819" s="1" t="n">
        <v>70</v>
      </c>
      <c r="AW819" s="1" t="n">
        <v>4</v>
      </c>
      <c r="AX819" s="1"/>
      <c r="AY819" s="1"/>
      <c r="AZ819" s="1"/>
      <c r="BA819" s="1"/>
      <c r="BB819" s="1" t="n">
        <v>325</v>
      </c>
      <c r="BC819" s="1" t="n">
        <v>331</v>
      </c>
      <c r="BD819" s="1"/>
      <c r="BE819" s="1" t="s">
        <v>13757</v>
      </c>
      <c r="BF819" s="1" t="str">
        <f aca="false">HYPERLINK("http://dx.doi.org/10.2478/aiht-2019-70-3352","http://dx.doi.org/10.2478/aiht-2019-70-3352")</f>
        <v>http://dx.doi.org/10.2478/aiht-2019-70-3352</v>
      </c>
      <c r="BG819" s="1"/>
      <c r="BH819" s="1"/>
      <c r="BI819" s="1" t="n">
        <v>7</v>
      </c>
      <c r="BJ819" s="1" t="s">
        <v>382</v>
      </c>
      <c r="BK819" s="1" t="s">
        <v>89</v>
      </c>
      <c r="BL819" s="1" t="s">
        <v>382</v>
      </c>
      <c r="BM819" s="1" t="s">
        <v>13758</v>
      </c>
      <c r="BN819" s="1" t="n">
        <v>32623866</v>
      </c>
      <c r="BO819" s="1" t="s">
        <v>384</v>
      </c>
      <c r="BP819" s="1"/>
      <c r="BQ819" s="1"/>
      <c r="BR819" s="1" t="s">
        <v>92</v>
      </c>
      <c r="BS819" s="1" t="s">
        <v>13759</v>
      </c>
      <c r="BT819" s="1" t="str">
        <f aca="false">HYPERLINK("https%3A%2F%2Fwww.webofscience.com%2Fwos%2Fwoscc%2Ffull-record%2FWOS:000503846300012","View Full Record in Web of Science")</f>
        <v>View Full Record in Web of Science</v>
      </c>
    </row>
    <row r="820" customFormat="false" ht="12.75" hidden="false" customHeight="false" outlineLevel="0" collapsed="false">
      <c r="A820" s="1" t="s">
        <v>72</v>
      </c>
      <c r="B820" s="1" t="s">
        <v>13760</v>
      </c>
      <c r="C820" s="1"/>
      <c r="D820" s="1"/>
      <c r="E820" s="1"/>
      <c r="F820" s="1" t="s">
        <v>13761</v>
      </c>
      <c r="G820" s="1"/>
      <c r="H820" s="1"/>
      <c r="I820" s="1" t="s">
        <v>13762</v>
      </c>
      <c r="J820" s="1" t="s">
        <v>13763</v>
      </c>
      <c r="K820" s="1"/>
      <c r="L820" s="1"/>
      <c r="M820" s="1" t="s">
        <v>77</v>
      </c>
      <c r="N820" s="1" t="s">
        <v>945</v>
      </c>
      <c r="O820" s="1" t="s">
        <v>13764</v>
      </c>
      <c r="P820" s="1" t="s">
        <v>13765</v>
      </c>
      <c r="Q820" s="1" t="s">
        <v>13766</v>
      </c>
      <c r="R820" s="1"/>
      <c r="S820" s="1" t="s">
        <v>13767</v>
      </c>
      <c r="T820" s="1" t="s">
        <v>13768</v>
      </c>
      <c r="U820" s="1" t="s">
        <v>13769</v>
      </c>
      <c r="V820" s="1" t="s">
        <v>13770</v>
      </c>
      <c r="W820" s="1" t="s">
        <v>13771</v>
      </c>
      <c r="X820" s="1" t="s">
        <v>486</v>
      </c>
      <c r="Y820" s="1" t="s">
        <v>13772</v>
      </c>
      <c r="Z820" s="1" t="s">
        <v>13773</v>
      </c>
      <c r="AA820" s="1" t="s">
        <v>13774</v>
      </c>
      <c r="AB820" s="1" t="s">
        <v>13775</v>
      </c>
      <c r="AC820" s="1" t="s">
        <v>13776</v>
      </c>
      <c r="AD820" s="1" t="s">
        <v>13777</v>
      </c>
      <c r="AE820" s="1"/>
      <c r="AF820" s="1"/>
      <c r="AG820" s="1" t="n">
        <v>71</v>
      </c>
      <c r="AH820" s="1" t="n">
        <v>13</v>
      </c>
      <c r="AI820" s="1" t="n">
        <v>13</v>
      </c>
      <c r="AJ820" s="1" t="n">
        <v>0</v>
      </c>
      <c r="AK820" s="1" t="n">
        <v>10</v>
      </c>
      <c r="AL820" s="1" t="s">
        <v>830</v>
      </c>
      <c r="AM820" s="1" t="s">
        <v>831</v>
      </c>
      <c r="AN820" s="1" t="s">
        <v>832</v>
      </c>
      <c r="AO820" s="1" t="s">
        <v>13778</v>
      </c>
      <c r="AP820" s="1" t="s">
        <v>13779</v>
      </c>
      <c r="AQ820" s="1"/>
      <c r="AR820" s="1" t="s">
        <v>13780</v>
      </c>
      <c r="AS820" s="1" t="s">
        <v>13781</v>
      </c>
      <c r="AT820" s="1" t="s">
        <v>87</v>
      </c>
      <c r="AU820" s="1" t="n">
        <v>2019</v>
      </c>
      <c r="AV820" s="1" t="n">
        <v>235</v>
      </c>
      <c r="AW820" s="1" t="n">
        <v>3</v>
      </c>
      <c r="AX820" s="1"/>
      <c r="AY820" s="1"/>
      <c r="AZ820" s="1" t="s">
        <v>627</v>
      </c>
      <c r="BA820" s="1"/>
      <c r="BB820" s="1" t="n">
        <v>626</v>
      </c>
      <c r="BC820" s="1" t="n">
        <v>636</v>
      </c>
      <c r="BD820" s="1"/>
      <c r="BE820" s="1" t="s">
        <v>13782</v>
      </c>
      <c r="BF820" s="1" t="str">
        <f aca="false">HYPERLINK("http://dx.doi.org/10.1111/joa.13018","http://dx.doi.org/10.1111/joa.13018")</f>
        <v>http://dx.doi.org/10.1111/joa.13018</v>
      </c>
      <c r="BG820" s="1"/>
      <c r="BH820" s="1"/>
      <c r="BI820" s="1" t="n">
        <v>11</v>
      </c>
      <c r="BJ820" s="1" t="s">
        <v>5467</v>
      </c>
      <c r="BK820" s="1" t="s">
        <v>629</v>
      </c>
      <c r="BL820" s="1" t="s">
        <v>5467</v>
      </c>
      <c r="BM820" s="1" t="s">
        <v>13783</v>
      </c>
      <c r="BN820" s="1" t="n">
        <v>31173356</v>
      </c>
      <c r="BO820" s="1" t="s">
        <v>1355</v>
      </c>
      <c r="BP820" s="1"/>
      <c r="BQ820" s="1"/>
      <c r="BR820" s="1" t="s">
        <v>92</v>
      </c>
      <c r="BS820" s="1" t="s">
        <v>13784</v>
      </c>
      <c r="BT820" s="1" t="str">
        <f aca="false">HYPERLINK("https%3A%2F%2Fwww.webofscience.com%2Fwos%2Fwoscc%2Ffull-record%2FWOS:000482426800013","View Full Record in Web of Science")</f>
        <v>View Full Record in Web of Science</v>
      </c>
    </row>
    <row r="821" customFormat="false" ht="12.75" hidden="false" customHeight="false" outlineLevel="0" collapsed="false">
      <c r="A821" s="1" t="s">
        <v>72</v>
      </c>
      <c r="B821" s="1" t="s">
        <v>13785</v>
      </c>
      <c r="C821" s="1"/>
      <c r="D821" s="1"/>
      <c r="E821" s="1"/>
      <c r="F821" s="1" t="s">
        <v>13786</v>
      </c>
      <c r="G821" s="1"/>
      <c r="H821" s="1"/>
      <c r="I821" s="1" t="s">
        <v>13787</v>
      </c>
      <c r="J821" s="1" t="s">
        <v>13788</v>
      </c>
      <c r="K821" s="1"/>
      <c r="L821" s="1"/>
      <c r="M821" s="1" t="s">
        <v>77</v>
      </c>
      <c r="N821" s="1" t="s">
        <v>98</v>
      </c>
      <c r="O821" s="1"/>
      <c r="P821" s="1"/>
      <c r="Q821" s="1"/>
      <c r="R821" s="1"/>
      <c r="S821" s="1"/>
      <c r="T821" s="1" t="s">
        <v>13789</v>
      </c>
      <c r="U821" s="1" t="s">
        <v>13790</v>
      </c>
      <c r="V821" s="1" t="s">
        <v>13791</v>
      </c>
      <c r="W821" s="1" t="s">
        <v>13792</v>
      </c>
      <c r="X821" s="1" t="s">
        <v>13793</v>
      </c>
      <c r="Y821" s="1" t="s">
        <v>13794</v>
      </c>
      <c r="Z821" s="1" t="s">
        <v>13795</v>
      </c>
      <c r="AA821" s="1" t="s">
        <v>13796</v>
      </c>
      <c r="AB821" s="1" t="s">
        <v>13797</v>
      </c>
      <c r="AC821" s="1"/>
      <c r="AD821" s="1"/>
      <c r="AE821" s="1"/>
      <c r="AF821" s="1"/>
      <c r="AG821" s="1" t="n">
        <v>58</v>
      </c>
      <c r="AH821" s="1" t="n">
        <v>51</v>
      </c>
      <c r="AI821" s="1" t="n">
        <v>56</v>
      </c>
      <c r="AJ821" s="1" t="n">
        <v>5</v>
      </c>
      <c r="AK821" s="1" t="n">
        <v>55</v>
      </c>
      <c r="AL821" s="1" t="s">
        <v>1432</v>
      </c>
      <c r="AM821" s="1" t="s">
        <v>82</v>
      </c>
      <c r="AN821" s="1" t="s">
        <v>1433</v>
      </c>
      <c r="AO821" s="1" t="s">
        <v>13798</v>
      </c>
      <c r="AP821" s="1" t="s">
        <v>13799</v>
      </c>
      <c r="AQ821" s="1"/>
      <c r="AR821" s="1" t="s">
        <v>13800</v>
      </c>
      <c r="AS821" s="1" t="s">
        <v>13801</v>
      </c>
      <c r="AT821" s="1" t="s">
        <v>211</v>
      </c>
      <c r="AU821" s="1" t="n">
        <v>2007</v>
      </c>
      <c r="AV821" s="1" t="n">
        <v>79</v>
      </c>
      <c r="AW821" s="1" t="n">
        <v>1</v>
      </c>
      <c r="AX821" s="1"/>
      <c r="AY821" s="1"/>
      <c r="AZ821" s="1"/>
      <c r="BA821" s="1"/>
      <c r="BB821" s="1" t="n">
        <v>279</v>
      </c>
      <c r="BC821" s="1" t="n">
        <v>286</v>
      </c>
      <c r="BD821" s="1"/>
      <c r="BE821" s="1" t="s">
        <v>13802</v>
      </c>
      <c r="BF821" s="1" t="str">
        <f aca="false">HYPERLINK("http://dx.doi.org/10.1016/j.jfoodeng.2006.01.055","http://dx.doi.org/10.1016/j.jfoodeng.2006.01.055")</f>
        <v>http://dx.doi.org/10.1016/j.jfoodeng.2006.01.055</v>
      </c>
      <c r="BG821" s="1"/>
      <c r="BH821" s="1"/>
      <c r="BI821" s="1" t="n">
        <v>8</v>
      </c>
      <c r="BJ821" s="1" t="s">
        <v>13803</v>
      </c>
      <c r="BK821" s="1" t="s">
        <v>89</v>
      </c>
      <c r="BL821" s="1" t="s">
        <v>13804</v>
      </c>
      <c r="BM821" s="1" t="s">
        <v>13805</v>
      </c>
      <c r="BN821" s="1"/>
      <c r="BO821" s="1"/>
      <c r="BP821" s="1"/>
      <c r="BQ821" s="1"/>
      <c r="BR821" s="1" t="s">
        <v>92</v>
      </c>
      <c r="BS821" s="1" t="s">
        <v>13806</v>
      </c>
      <c r="BT821" s="1" t="str">
        <f aca="false">HYPERLINK("https%3A%2F%2Fwww.webofscience.com%2Fwos%2Fwoscc%2Ffull-record%2FWOS:000241415200037","View Full Record in Web of Science")</f>
        <v>View Full Record in Web of Science</v>
      </c>
    </row>
    <row r="822" customFormat="false" ht="12.75" hidden="false" customHeight="false" outlineLevel="0" collapsed="false">
      <c r="A822" s="1" t="s">
        <v>72</v>
      </c>
      <c r="B822" s="1" t="s">
        <v>13807</v>
      </c>
      <c r="C822" s="1"/>
      <c r="D822" s="1"/>
      <c r="E822" s="1"/>
      <c r="F822" s="1" t="s">
        <v>13808</v>
      </c>
      <c r="G822" s="1"/>
      <c r="H822" s="1"/>
      <c r="I822" s="1" t="s">
        <v>13809</v>
      </c>
      <c r="J822" s="1" t="s">
        <v>13810</v>
      </c>
      <c r="K822" s="1"/>
      <c r="L822" s="1"/>
      <c r="M822" s="1" t="s">
        <v>77</v>
      </c>
      <c r="N822" s="1" t="s">
        <v>98</v>
      </c>
      <c r="O822" s="1"/>
      <c r="P822" s="1"/>
      <c r="Q822" s="1"/>
      <c r="R822" s="1"/>
      <c r="S822" s="1"/>
      <c r="T822" s="1" t="s">
        <v>13811</v>
      </c>
      <c r="U822" s="1" t="s">
        <v>13812</v>
      </c>
      <c r="V822" s="1" t="s">
        <v>13813</v>
      </c>
      <c r="W822" s="1" t="s">
        <v>13814</v>
      </c>
      <c r="X822" s="1" t="s">
        <v>13815</v>
      </c>
      <c r="Y822" s="1" t="s">
        <v>13816</v>
      </c>
      <c r="Z822" s="1" t="s">
        <v>13817</v>
      </c>
      <c r="AA822" s="1"/>
      <c r="AB822" s="1"/>
      <c r="AC822" s="1" t="s">
        <v>13818</v>
      </c>
      <c r="AD822" s="1" t="s">
        <v>13818</v>
      </c>
      <c r="AE822" s="1" t="s">
        <v>13819</v>
      </c>
      <c r="AF822" s="1"/>
      <c r="AG822" s="1" t="n">
        <v>29</v>
      </c>
      <c r="AH822" s="1" t="n">
        <v>6</v>
      </c>
      <c r="AI822" s="1" t="n">
        <v>6</v>
      </c>
      <c r="AJ822" s="1" t="n">
        <v>0</v>
      </c>
      <c r="AK822" s="1" t="n">
        <v>4</v>
      </c>
      <c r="AL822" s="1" t="s">
        <v>492</v>
      </c>
      <c r="AM822" s="1" t="s">
        <v>493</v>
      </c>
      <c r="AN822" s="1" t="s">
        <v>494</v>
      </c>
      <c r="AO822" s="1"/>
      <c r="AP822" s="1" t="s">
        <v>13820</v>
      </c>
      <c r="AQ822" s="1"/>
      <c r="AR822" s="1" t="s">
        <v>13821</v>
      </c>
      <c r="AS822" s="1" t="s">
        <v>13822</v>
      </c>
      <c r="AT822" s="1" t="s">
        <v>13823</v>
      </c>
      <c r="AU822" s="1" t="n">
        <v>2015</v>
      </c>
      <c r="AV822" s="1" t="n">
        <v>12</v>
      </c>
      <c r="AW822" s="1"/>
      <c r="AX822" s="1"/>
      <c r="AY822" s="1"/>
      <c r="AZ822" s="1"/>
      <c r="BA822" s="1"/>
      <c r="BB822" s="1"/>
      <c r="BC822" s="1"/>
      <c r="BD822" s="1" t="n">
        <v>11</v>
      </c>
      <c r="BE822" s="1" t="s">
        <v>13824</v>
      </c>
      <c r="BF822" s="1" t="str">
        <f aca="false">HYPERLINK("http://dx.doi.org/10.1186/s12954-015-0039-0","http://dx.doi.org/10.1186/s12954-015-0039-0")</f>
        <v>http://dx.doi.org/10.1186/s12954-015-0039-0</v>
      </c>
      <c r="BG822" s="1"/>
      <c r="BH822" s="1"/>
      <c r="BI822" s="1" t="n">
        <v>7</v>
      </c>
      <c r="BJ822" s="1" t="s">
        <v>13825</v>
      </c>
      <c r="BK822" s="1" t="s">
        <v>722</v>
      </c>
      <c r="BL822" s="1" t="s">
        <v>13825</v>
      </c>
      <c r="BM822" s="1" t="s">
        <v>13826</v>
      </c>
      <c r="BN822" s="1" t="n">
        <v>25884194</v>
      </c>
      <c r="BO822" s="1" t="s">
        <v>263</v>
      </c>
      <c r="BP822" s="1"/>
      <c r="BQ822" s="1"/>
      <c r="BR822" s="1" t="s">
        <v>92</v>
      </c>
      <c r="BS822" s="1" t="s">
        <v>13827</v>
      </c>
      <c r="BT822" s="1" t="str">
        <f aca="false">HYPERLINK("https%3A%2F%2Fwww.webofscience.com%2Fwos%2Fwoscc%2Ffull-record%2FWOS:000355397900001","View Full Record in Web of Science")</f>
        <v>View Full Record in Web of Science</v>
      </c>
    </row>
    <row r="823" customFormat="false" ht="12.75" hidden="false" customHeight="false" outlineLevel="0" collapsed="false">
      <c r="A823" s="1" t="s">
        <v>72</v>
      </c>
      <c r="B823" s="1" t="s">
        <v>13828</v>
      </c>
      <c r="C823" s="1"/>
      <c r="D823" s="1"/>
      <c r="E823" s="1"/>
      <c r="F823" s="1" t="s">
        <v>13829</v>
      </c>
      <c r="G823" s="1"/>
      <c r="H823" s="1"/>
      <c r="I823" s="1" t="s">
        <v>13830</v>
      </c>
      <c r="J823" s="1" t="s">
        <v>1767</v>
      </c>
      <c r="K823" s="1"/>
      <c r="L823" s="1"/>
      <c r="M823" s="1" t="s">
        <v>77</v>
      </c>
      <c r="N823" s="1" t="s">
        <v>98</v>
      </c>
      <c r="O823" s="1"/>
      <c r="P823" s="1"/>
      <c r="Q823" s="1"/>
      <c r="R823" s="1"/>
      <c r="S823" s="1"/>
      <c r="T823" s="1"/>
      <c r="U823" s="1" t="s">
        <v>13831</v>
      </c>
      <c r="V823" s="1" t="s">
        <v>13832</v>
      </c>
      <c r="W823" s="1" t="s">
        <v>13833</v>
      </c>
      <c r="X823" s="1" t="s">
        <v>13834</v>
      </c>
      <c r="Y823" s="1" t="s">
        <v>13835</v>
      </c>
      <c r="Z823" s="1" t="s">
        <v>4594</v>
      </c>
      <c r="AA823" s="1"/>
      <c r="AB823" s="1" t="s">
        <v>13836</v>
      </c>
      <c r="AC823" s="1"/>
      <c r="AD823" s="1"/>
      <c r="AE823" s="1"/>
      <c r="AF823" s="1"/>
      <c r="AG823" s="1" t="n">
        <v>35</v>
      </c>
      <c r="AH823" s="1" t="n">
        <v>1</v>
      </c>
      <c r="AI823" s="1" t="n">
        <v>1</v>
      </c>
      <c r="AJ823" s="1" t="n">
        <v>0</v>
      </c>
      <c r="AK823" s="1" t="n">
        <v>1</v>
      </c>
      <c r="AL823" s="1" t="s">
        <v>1712</v>
      </c>
      <c r="AM823" s="1" t="s">
        <v>134</v>
      </c>
      <c r="AN823" s="1" t="s">
        <v>1713</v>
      </c>
      <c r="AO823" s="1" t="s">
        <v>1775</v>
      </c>
      <c r="AP823" s="1" t="s">
        <v>1899</v>
      </c>
      <c r="AQ823" s="1"/>
      <c r="AR823" s="1" t="s">
        <v>1776</v>
      </c>
      <c r="AS823" s="1" t="s">
        <v>1777</v>
      </c>
      <c r="AT823" s="1" t="s">
        <v>924</v>
      </c>
      <c r="AU823" s="1" t="n">
        <v>2021</v>
      </c>
      <c r="AV823" s="1" t="n">
        <v>62</v>
      </c>
      <c r="AW823" s="1" t="n">
        <v>4</v>
      </c>
      <c r="AX823" s="1"/>
      <c r="AY823" s="1"/>
      <c r="AZ823" s="1"/>
      <c r="BA823" s="1"/>
      <c r="BB823" s="1" t="n">
        <v>318</v>
      </c>
      <c r="BC823" s="1" t="n">
        <v>327</v>
      </c>
      <c r="BD823" s="1"/>
      <c r="BE823" s="1" t="s">
        <v>13837</v>
      </c>
      <c r="BF823" s="1" t="str">
        <f aca="false">HYPERLINK("http://dx.doi.org/10.3325/cmj.2021.62.318","http://dx.doi.org/10.3325/cmj.2021.62.318")</f>
        <v>http://dx.doi.org/10.3325/cmj.2021.62.318</v>
      </c>
      <c r="BG823" s="1"/>
      <c r="BH823" s="1"/>
      <c r="BI823" s="1" t="n">
        <v>10</v>
      </c>
      <c r="BJ823" s="1" t="s">
        <v>212</v>
      </c>
      <c r="BK823" s="1" t="s">
        <v>89</v>
      </c>
      <c r="BL823" s="1" t="s">
        <v>213</v>
      </c>
      <c r="BM823" s="1" t="s">
        <v>13838</v>
      </c>
      <c r="BN823" s="1" t="n">
        <v>34472734</v>
      </c>
      <c r="BO823" s="1" t="s">
        <v>263</v>
      </c>
      <c r="BP823" s="1"/>
      <c r="BQ823" s="1"/>
      <c r="BR823" s="1" t="s">
        <v>92</v>
      </c>
      <c r="BS823" s="1" t="s">
        <v>13839</v>
      </c>
      <c r="BT823" s="1" t="str">
        <f aca="false">HYPERLINK("https%3A%2F%2Fwww.webofscience.com%2Fwos%2Fwoscc%2Ffull-record%2FWOS:000692690600003","View Full Record in Web of Science")</f>
        <v>View Full Record in Web of Science</v>
      </c>
    </row>
    <row r="824" customFormat="false" ht="12.75" hidden="false" customHeight="false" outlineLevel="0" collapsed="false">
      <c r="A824" s="1" t="s">
        <v>72</v>
      </c>
      <c r="B824" s="1" t="s">
        <v>13840</v>
      </c>
      <c r="C824" s="1"/>
      <c r="D824" s="1"/>
      <c r="E824" s="1"/>
      <c r="F824" s="1" t="s">
        <v>13841</v>
      </c>
      <c r="G824" s="1"/>
      <c r="H824" s="1"/>
      <c r="I824" s="1" t="s">
        <v>13842</v>
      </c>
      <c r="J824" s="1" t="s">
        <v>362</v>
      </c>
      <c r="K824" s="1"/>
      <c r="L824" s="1"/>
      <c r="M824" s="1" t="s">
        <v>77</v>
      </c>
      <c r="N824" s="1" t="s">
        <v>196</v>
      </c>
      <c r="O824" s="1"/>
      <c r="P824" s="1"/>
      <c r="Q824" s="1"/>
      <c r="R824" s="1"/>
      <c r="S824" s="1"/>
      <c r="T824" s="1" t="s">
        <v>13843</v>
      </c>
      <c r="U824" s="1" t="s">
        <v>13844</v>
      </c>
      <c r="V824" s="1" t="s">
        <v>13845</v>
      </c>
      <c r="W824" s="1" t="s">
        <v>13846</v>
      </c>
      <c r="X824" s="1" t="s">
        <v>13847</v>
      </c>
      <c r="Y824" s="1" t="s">
        <v>13848</v>
      </c>
      <c r="Z824" s="1" t="s">
        <v>13849</v>
      </c>
      <c r="AA824" s="1"/>
      <c r="AB824" s="1" t="s">
        <v>13850</v>
      </c>
      <c r="AC824" s="1"/>
      <c r="AD824" s="1"/>
      <c r="AE824" s="1"/>
      <c r="AF824" s="1"/>
      <c r="AG824" s="1" t="n">
        <v>60</v>
      </c>
      <c r="AH824" s="1" t="n">
        <v>27</v>
      </c>
      <c r="AI824" s="1" t="n">
        <v>35</v>
      </c>
      <c r="AJ824" s="1" t="n">
        <v>0</v>
      </c>
      <c r="AK824" s="1" t="n">
        <v>37</v>
      </c>
      <c r="AL824" s="1" t="s">
        <v>375</v>
      </c>
      <c r="AM824" s="1" t="s">
        <v>134</v>
      </c>
      <c r="AN824" s="1" t="s">
        <v>376</v>
      </c>
      <c r="AO824" s="1" t="s">
        <v>377</v>
      </c>
      <c r="AP824" s="1" t="s">
        <v>378</v>
      </c>
      <c r="AQ824" s="1"/>
      <c r="AR824" s="1" t="s">
        <v>379</v>
      </c>
      <c r="AS824" s="1" t="s">
        <v>380</v>
      </c>
      <c r="AT824" s="1" t="s">
        <v>211</v>
      </c>
      <c r="AU824" s="1" t="n">
        <v>2016</v>
      </c>
      <c r="AV824" s="1" t="n">
        <v>67</v>
      </c>
      <c r="AW824" s="1" t="n">
        <v>1</v>
      </c>
      <c r="AX824" s="1"/>
      <c r="AY824" s="1"/>
      <c r="AZ824" s="1"/>
      <c r="BA824" s="1"/>
      <c r="BB824" s="1" t="n">
        <v>1</v>
      </c>
      <c r="BC824" s="1" t="n">
        <v>8</v>
      </c>
      <c r="BD824" s="1"/>
      <c r="BE824" s="1" t="s">
        <v>13851</v>
      </c>
      <c r="BF824" s="1" t="str">
        <f aca="false">HYPERLINK("http://dx.doi.org/10.1515/aiht-2016-67-2754","http://dx.doi.org/10.1515/aiht-2016-67-2754")</f>
        <v>http://dx.doi.org/10.1515/aiht-2016-67-2754</v>
      </c>
      <c r="BG824" s="1"/>
      <c r="BH824" s="1"/>
      <c r="BI824" s="1" t="n">
        <v>8</v>
      </c>
      <c r="BJ824" s="1" t="s">
        <v>382</v>
      </c>
      <c r="BK824" s="1" t="s">
        <v>89</v>
      </c>
      <c r="BL824" s="1" t="s">
        <v>382</v>
      </c>
      <c r="BM824" s="1" t="s">
        <v>13852</v>
      </c>
      <c r="BN824" s="1" t="n">
        <v>27092633</v>
      </c>
      <c r="BO824" s="1" t="s">
        <v>451</v>
      </c>
      <c r="BP824" s="1"/>
      <c r="BQ824" s="1"/>
      <c r="BR824" s="1" t="s">
        <v>92</v>
      </c>
      <c r="BS824" s="1" t="s">
        <v>13853</v>
      </c>
      <c r="BT824" s="1" t="str">
        <f aca="false">HYPERLINK("https%3A%2F%2Fwww.webofscience.com%2Fwos%2Fwoscc%2Ffull-record%2FWOS:000377687600001","View Full Record in Web of Science")</f>
        <v>View Full Record in Web of Science</v>
      </c>
    </row>
    <row r="825" customFormat="false" ht="12.75" hidden="false" customHeight="false" outlineLevel="0" collapsed="false">
      <c r="A825" s="1" t="s">
        <v>72</v>
      </c>
      <c r="B825" s="1" t="s">
        <v>13854</v>
      </c>
      <c r="C825" s="1"/>
      <c r="D825" s="1"/>
      <c r="E825" s="1"/>
      <c r="F825" s="1" t="s">
        <v>13855</v>
      </c>
      <c r="G825" s="1"/>
      <c r="H825" s="1"/>
      <c r="I825" s="1" t="s">
        <v>13856</v>
      </c>
      <c r="J825" s="1" t="s">
        <v>4717</v>
      </c>
      <c r="K825" s="1"/>
      <c r="L825" s="1"/>
      <c r="M825" s="1" t="s">
        <v>77</v>
      </c>
      <c r="N825" s="1" t="s">
        <v>98</v>
      </c>
      <c r="O825" s="1"/>
      <c r="P825" s="1"/>
      <c r="Q825" s="1"/>
      <c r="R825" s="1"/>
      <c r="S825" s="1"/>
      <c r="T825" s="1" t="s">
        <v>13857</v>
      </c>
      <c r="U825" s="1" t="s">
        <v>13858</v>
      </c>
      <c r="V825" s="1" t="s">
        <v>13859</v>
      </c>
      <c r="W825" s="1" t="s">
        <v>13860</v>
      </c>
      <c r="X825" s="1" t="s">
        <v>177</v>
      </c>
      <c r="Y825" s="1" t="s">
        <v>13861</v>
      </c>
      <c r="Z825" s="1" t="s">
        <v>13862</v>
      </c>
      <c r="AA825" s="1"/>
      <c r="AB825" s="1"/>
      <c r="AC825" s="1" t="s">
        <v>13863</v>
      </c>
      <c r="AD825" s="1" t="s">
        <v>13863</v>
      </c>
      <c r="AE825" s="1" t="s">
        <v>13864</v>
      </c>
      <c r="AF825" s="1"/>
      <c r="AG825" s="1" t="n">
        <v>42</v>
      </c>
      <c r="AH825" s="1" t="n">
        <v>3</v>
      </c>
      <c r="AI825" s="1" t="n">
        <v>3</v>
      </c>
      <c r="AJ825" s="1" t="n">
        <v>0</v>
      </c>
      <c r="AK825" s="1" t="n">
        <v>9</v>
      </c>
      <c r="AL825" s="1" t="s">
        <v>4727</v>
      </c>
      <c r="AM825" s="1" t="s">
        <v>134</v>
      </c>
      <c r="AN825" s="1" t="s">
        <v>4728</v>
      </c>
      <c r="AO825" s="1" t="s">
        <v>4729</v>
      </c>
      <c r="AP825" s="1" t="s">
        <v>4916</v>
      </c>
      <c r="AQ825" s="1"/>
      <c r="AR825" s="1" t="s">
        <v>4730</v>
      </c>
      <c r="AS825" s="1" t="s">
        <v>4731</v>
      </c>
      <c r="AT825" s="1"/>
      <c r="AU825" s="1" t="n">
        <v>2016</v>
      </c>
      <c r="AV825" s="1" t="n">
        <v>86</v>
      </c>
      <c r="AW825" s="1" t="n">
        <v>3</v>
      </c>
      <c r="AX825" s="1"/>
      <c r="AY825" s="1"/>
      <c r="AZ825" s="1"/>
      <c r="BA825" s="1"/>
      <c r="BB825" s="1" t="n">
        <v>383</v>
      </c>
      <c r="BC825" s="1" t="n">
        <v>394</v>
      </c>
      <c r="BD825" s="1"/>
      <c r="BE825" s="1"/>
      <c r="BF825" s="1"/>
      <c r="BG825" s="1"/>
      <c r="BH825" s="1"/>
      <c r="BI825" s="1" t="n">
        <v>12</v>
      </c>
      <c r="BJ825" s="1" t="s">
        <v>1184</v>
      </c>
      <c r="BK825" s="1" t="s">
        <v>89</v>
      </c>
      <c r="BL825" s="1" t="s">
        <v>1184</v>
      </c>
      <c r="BM825" s="1" t="s">
        <v>13865</v>
      </c>
      <c r="BN825" s="1"/>
      <c r="BO825" s="1"/>
      <c r="BP825" s="1"/>
      <c r="BQ825" s="1"/>
      <c r="BR825" s="1" t="s">
        <v>92</v>
      </c>
      <c r="BS825" s="1" t="s">
        <v>13866</v>
      </c>
      <c r="BT825" s="1" t="str">
        <f aca="false">HYPERLINK("https%3A%2F%2Fwww.webofscience.com%2Fwos%2Fwoscc%2Ffull-record%2FWOS:000379526500009","View Full Record in Web of Science")</f>
        <v>View Full Record in Web of Science</v>
      </c>
    </row>
    <row r="826" customFormat="false" ht="12.75" hidden="false" customHeight="false" outlineLevel="0" collapsed="false">
      <c r="A826" s="1" t="s">
        <v>72</v>
      </c>
      <c r="B826" s="1" t="s">
        <v>13867</v>
      </c>
      <c r="C826" s="1"/>
      <c r="D826" s="1"/>
      <c r="E826" s="1"/>
      <c r="F826" s="1" t="s">
        <v>13868</v>
      </c>
      <c r="G826" s="1"/>
      <c r="H826" s="1"/>
      <c r="I826" s="1" t="s">
        <v>13869</v>
      </c>
      <c r="J826" s="1" t="s">
        <v>13870</v>
      </c>
      <c r="K826" s="1"/>
      <c r="L826" s="1"/>
      <c r="M826" s="1" t="s">
        <v>77</v>
      </c>
      <c r="N826" s="1" t="s">
        <v>98</v>
      </c>
      <c r="O826" s="1"/>
      <c r="P826" s="1"/>
      <c r="Q826" s="1"/>
      <c r="R826" s="1"/>
      <c r="S826" s="1"/>
      <c r="T826" s="1"/>
      <c r="U826" s="1" t="s">
        <v>13871</v>
      </c>
      <c r="V826" s="1" t="s">
        <v>13872</v>
      </c>
      <c r="W826" s="1" t="s">
        <v>13873</v>
      </c>
      <c r="X826" s="1"/>
      <c r="Y826" s="1" t="s">
        <v>13874</v>
      </c>
      <c r="Z826" s="1" t="s">
        <v>13875</v>
      </c>
      <c r="AA826" s="1" t="s">
        <v>13876</v>
      </c>
      <c r="AB826" s="1" t="s">
        <v>13877</v>
      </c>
      <c r="AC826" s="1"/>
      <c r="AD826" s="1"/>
      <c r="AE826" s="1"/>
      <c r="AF826" s="1"/>
      <c r="AG826" s="1" t="n">
        <v>16</v>
      </c>
      <c r="AH826" s="1" t="n">
        <v>3</v>
      </c>
      <c r="AI826" s="1" t="n">
        <v>3</v>
      </c>
      <c r="AJ826" s="1" t="n">
        <v>2</v>
      </c>
      <c r="AK826" s="1" t="n">
        <v>2</v>
      </c>
      <c r="AL826" s="1" t="s">
        <v>1288</v>
      </c>
      <c r="AM826" s="1" t="s">
        <v>1289</v>
      </c>
      <c r="AN826" s="1" t="s">
        <v>1290</v>
      </c>
      <c r="AO826" s="1" t="s">
        <v>13878</v>
      </c>
      <c r="AP826" s="1" t="s">
        <v>13879</v>
      </c>
      <c r="AQ826" s="1"/>
      <c r="AR826" s="1" t="s">
        <v>13870</v>
      </c>
      <c r="AS826" s="1" t="s">
        <v>13880</v>
      </c>
      <c r="AT826" s="1" t="s">
        <v>115</v>
      </c>
      <c r="AU826" s="1" t="n">
        <v>2020</v>
      </c>
      <c r="AV826" s="1" t="n">
        <v>27</v>
      </c>
      <c r="AW826" s="1" t="n">
        <v>5</v>
      </c>
      <c r="AX826" s="1"/>
      <c r="AY826" s="1"/>
      <c r="AZ826" s="1"/>
      <c r="BA826" s="1"/>
      <c r="BB826" s="1" t="n">
        <v>1510</v>
      </c>
      <c r="BC826" s="1" t="n">
        <v>1518</v>
      </c>
      <c r="BD826" s="1"/>
      <c r="BE826" s="1" t="s">
        <v>13881</v>
      </c>
      <c r="BF826" s="1" t="str">
        <f aca="false">HYPERLINK("http://dx.doi.org/10.1016/j.knee.2020.08.002","http://dx.doi.org/10.1016/j.knee.2020.08.002")</f>
        <v>http://dx.doi.org/10.1016/j.knee.2020.08.002</v>
      </c>
      <c r="BG826" s="1"/>
      <c r="BH826" s="1"/>
      <c r="BI826" s="1" t="n">
        <v>9</v>
      </c>
      <c r="BJ826" s="1" t="s">
        <v>11714</v>
      </c>
      <c r="BK826" s="1" t="s">
        <v>89</v>
      </c>
      <c r="BL826" s="1" t="s">
        <v>11714</v>
      </c>
      <c r="BM826" s="1" t="s">
        <v>13882</v>
      </c>
      <c r="BN826" s="1" t="n">
        <v>33010768</v>
      </c>
      <c r="BO826" s="1"/>
      <c r="BP826" s="1"/>
      <c r="BQ826" s="1"/>
      <c r="BR826" s="1" t="s">
        <v>92</v>
      </c>
      <c r="BS826" s="1" t="s">
        <v>13883</v>
      </c>
      <c r="BT826" s="1" t="str">
        <f aca="false">HYPERLINK("https%3A%2F%2Fwww.webofscience.com%2Fwos%2Fwoscc%2Ffull-record%2FWOS:000600605600028","View Full Record in Web of Science")</f>
        <v>View Full Record in Web of Science</v>
      </c>
    </row>
    <row r="827" customFormat="false" ht="12.75" hidden="false" customHeight="false" outlineLevel="0" collapsed="false">
      <c r="A827" s="1" t="s">
        <v>72</v>
      </c>
      <c r="B827" s="1" t="s">
        <v>13884</v>
      </c>
      <c r="C827" s="1"/>
      <c r="D827" s="1"/>
      <c r="E827" s="1"/>
      <c r="F827" s="1" t="s">
        <v>13885</v>
      </c>
      <c r="G827" s="1"/>
      <c r="H827" s="1"/>
      <c r="I827" s="1" t="s">
        <v>13886</v>
      </c>
      <c r="J827" s="1" t="s">
        <v>13887</v>
      </c>
      <c r="K827" s="1"/>
      <c r="L827" s="1"/>
      <c r="M827" s="1" t="s">
        <v>77</v>
      </c>
      <c r="N827" s="1" t="s">
        <v>98</v>
      </c>
      <c r="O827" s="1"/>
      <c r="P827" s="1"/>
      <c r="Q827" s="1"/>
      <c r="R827" s="1"/>
      <c r="S827" s="1"/>
      <c r="T827" s="1" t="s">
        <v>13888</v>
      </c>
      <c r="U827" s="1" t="s">
        <v>13889</v>
      </c>
      <c r="V827" s="1" t="s">
        <v>13890</v>
      </c>
      <c r="W827" s="1" t="s">
        <v>13891</v>
      </c>
      <c r="X827" s="1" t="s">
        <v>13892</v>
      </c>
      <c r="Y827" s="1" t="s">
        <v>13893</v>
      </c>
      <c r="Z827" s="1" t="s">
        <v>13894</v>
      </c>
      <c r="AA827" s="1" t="s">
        <v>13895</v>
      </c>
      <c r="AB827" s="1" t="s">
        <v>13896</v>
      </c>
      <c r="AC827" s="1" t="s">
        <v>13897</v>
      </c>
      <c r="AD827" s="1" t="s">
        <v>13898</v>
      </c>
      <c r="AE827" s="1" t="s">
        <v>13899</v>
      </c>
      <c r="AF827" s="1"/>
      <c r="AG827" s="1" t="n">
        <v>25</v>
      </c>
      <c r="AH827" s="1" t="n">
        <v>28</v>
      </c>
      <c r="AI827" s="1" t="n">
        <v>30</v>
      </c>
      <c r="AJ827" s="1" t="n">
        <v>1</v>
      </c>
      <c r="AK827" s="1" t="n">
        <v>25</v>
      </c>
      <c r="AL827" s="1" t="s">
        <v>830</v>
      </c>
      <c r="AM827" s="1" t="s">
        <v>831</v>
      </c>
      <c r="AN827" s="1" t="s">
        <v>832</v>
      </c>
      <c r="AO827" s="1" t="s">
        <v>13900</v>
      </c>
      <c r="AP827" s="1" t="s">
        <v>13901</v>
      </c>
      <c r="AQ827" s="1"/>
      <c r="AR827" s="1" t="s">
        <v>13902</v>
      </c>
      <c r="AS827" s="1" t="s">
        <v>13903</v>
      </c>
      <c r="AT827" s="1" t="s">
        <v>9131</v>
      </c>
      <c r="AU827" s="1" t="n">
        <v>2015</v>
      </c>
      <c r="AV827" s="1" t="n">
        <v>136</v>
      </c>
      <c r="AW827" s="1" t="n">
        <v>12</v>
      </c>
      <c r="AX827" s="1"/>
      <c r="AY827" s="1"/>
      <c r="AZ827" s="1"/>
      <c r="BA827" s="1"/>
      <c r="BB827" s="1" t="n">
        <v>2967</v>
      </c>
      <c r="BC827" s="1" t="n">
        <v>2972</v>
      </c>
      <c r="BD827" s="1"/>
      <c r="BE827" s="1" t="s">
        <v>13904</v>
      </c>
      <c r="BF827" s="1" t="str">
        <f aca="false">HYPERLINK("http://dx.doi.org/10.1002/ijc.29338","http://dx.doi.org/10.1002/ijc.29338")</f>
        <v>http://dx.doi.org/10.1002/ijc.29338</v>
      </c>
      <c r="BG827" s="1"/>
      <c r="BH827" s="1"/>
      <c r="BI827" s="1" t="n">
        <v>6</v>
      </c>
      <c r="BJ827" s="1" t="s">
        <v>406</v>
      </c>
      <c r="BK827" s="1" t="s">
        <v>89</v>
      </c>
      <c r="BL827" s="1" t="s">
        <v>406</v>
      </c>
      <c r="BM827" s="1" t="s">
        <v>13905</v>
      </c>
      <c r="BN827" s="1" t="n">
        <v>25403517</v>
      </c>
      <c r="BO827" s="1" t="s">
        <v>1762</v>
      </c>
      <c r="BP827" s="1"/>
      <c r="BQ827" s="1"/>
      <c r="BR827" s="1" t="s">
        <v>92</v>
      </c>
      <c r="BS827" s="1" t="s">
        <v>13906</v>
      </c>
      <c r="BT827" s="1" t="str">
        <f aca="false">HYPERLINK("https%3A%2F%2Fwww.webofscience.com%2Fwos%2Fwoscc%2Ffull-record%2FWOS:000352790300023","View Full Record in Web of Science")</f>
        <v>View Full Record in Web of Science</v>
      </c>
    </row>
    <row r="828" customFormat="false" ht="12.75" hidden="false" customHeight="false" outlineLevel="0" collapsed="false">
      <c r="A828" s="1" t="s">
        <v>72</v>
      </c>
      <c r="B828" s="1" t="s">
        <v>13907</v>
      </c>
      <c r="C828" s="1"/>
      <c r="D828" s="1"/>
      <c r="E828" s="1"/>
      <c r="F828" s="1" t="s">
        <v>13908</v>
      </c>
      <c r="G828" s="1"/>
      <c r="H828" s="1"/>
      <c r="I828" s="1" t="s">
        <v>13909</v>
      </c>
      <c r="J828" s="1" t="s">
        <v>13910</v>
      </c>
      <c r="K828" s="1"/>
      <c r="L828" s="1"/>
      <c r="M828" s="1" t="s">
        <v>77</v>
      </c>
      <c r="N828" s="1" t="s">
        <v>98</v>
      </c>
      <c r="O828" s="1"/>
      <c r="P828" s="1"/>
      <c r="Q828" s="1"/>
      <c r="R828" s="1"/>
      <c r="S828" s="1"/>
      <c r="T828" s="1" t="s">
        <v>13911</v>
      </c>
      <c r="U828" s="1" t="s">
        <v>13912</v>
      </c>
      <c r="V828" s="1" t="s">
        <v>13913</v>
      </c>
      <c r="W828" s="1" t="s">
        <v>13914</v>
      </c>
      <c r="X828" s="1" t="s">
        <v>486</v>
      </c>
      <c r="Y828" s="1" t="s">
        <v>13915</v>
      </c>
      <c r="Z828" s="1" t="s">
        <v>13916</v>
      </c>
      <c r="AA828" s="1"/>
      <c r="AB828" s="1"/>
      <c r="AC828" s="1"/>
      <c r="AD828" s="1"/>
      <c r="AE828" s="1"/>
      <c r="AF828" s="1"/>
      <c r="AG828" s="1" t="n">
        <v>32</v>
      </c>
      <c r="AH828" s="1" t="n">
        <v>5</v>
      </c>
      <c r="AI828" s="1" t="n">
        <v>5</v>
      </c>
      <c r="AJ828" s="1" t="n">
        <v>1</v>
      </c>
      <c r="AK828" s="1" t="n">
        <v>3</v>
      </c>
      <c r="AL828" s="1" t="s">
        <v>1370</v>
      </c>
      <c r="AM828" s="1" t="s">
        <v>109</v>
      </c>
      <c r="AN828" s="1" t="s">
        <v>1371</v>
      </c>
      <c r="AO828" s="1" t="s">
        <v>13917</v>
      </c>
      <c r="AP828" s="1" t="s">
        <v>13918</v>
      </c>
      <c r="AQ828" s="1"/>
      <c r="AR828" s="1" t="s">
        <v>13919</v>
      </c>
      <c r="AS828" s="1" t="s">
        <v>13920</v>
      </c>
      <c r="AT828" s="1" t="s">
        <v>115</v>
      </c>
      <c r="AU828" s="1" t="n">
        <v>2007</v>
      </c>
      <c r="AV828" s="1" t="n">
        <v>38</v>
      </c>
      <c r="AW828" s="1" t="n">
        <v>7</v>
      </c>
      <c r="AX828" s="1"/>
      <c r="AY828" s="1"/>
      <c r="AZ828" s="1"/>
      <c r="BA828" s="1"/>
      <c r="BB828" s="1" t="n">
        <v>792</v>
      </c>
      <c r="BC828" s="1" t="n">
        <v>796</v>
      </c>
      <c r="BD828" s="1"/>
      <c r="BE828" s="1" t="s">
        <v>13921</v>
      </c>
      <c r="BF828" s="1" t="str">
        <f aca="false">HYPERLINK("http://dx.doi.org/10.1016/j.arcmed.2007.03.010","http://dx.doi.org/10.1016/j.arcmed.2007.03.010")</f>
        <v>http://dx.doi.org/10.1016/j.arcmed.2007.03.010</v>
      </c>
      <c r="BG828" s="1"/>
      <c r="BH828" s="1"/>
      <c r="BI828" s="1" t="n">
        <v>5</v>
      </c>
      <c r="BJ828" s="1" t="s">
        <v>2792</v>
      </c>
      <c r="BK828" s="1" t="s">
        <v>89</v>
      </c>
      <c r="BL828" s="1" t="s">
        <v>2793</v>
      </c>
      <c r="BM828" s="1" t="s">
        <v>13922</v>
      </c>
      <c r="BN828" s="1" t="n">
        <v>17845901</v>
      </c>
      <c r="BO828" s="1"/>
      <c r="BP828" s="1"/>
      <c r="BQ828" s="1"/>
      <c r="BR828" s="1" t="s">
        <v>92</v>
      </c>
      <c r="BS828" s="1" t="s">
        <v>13923</v>
      </c>
      <c r="BT828" s="1" t="str">
        <f aca="false">HYPERLINK("https%3A%2F%2Fwww.webofscience.com%2Fwos%2Fwoscc%2Ffull-record%2FWOS:000249789000013","View Full Record in Web of Science")</f>
        <v>View Full Record in Web of Science</v>
      </c>
    </row>
    <row r="829" customFormat="false" ht="12.75" hidden="false" customHeight="false" outlineLevel="0" collapsed="false">
      <c r="A829" s="1" t="s">
        <v>72</v>
      </c>
      <c r="B829" s="1" t="s">
        <v>13924</v>
      </c>
      <c r="C829" s="1"/>
      <c r="D829" s="1"/>
      <c r="E829" s="1"/>
      <c r="F829" s="1" t="s">
        <v>13925</v>
      </c>
      <c r="G829" s="1"/>
      <c r="H829" s="1"/>
      <c r="I829" s="1" t="s">
        <v>13926</v>
      </c>
      <c r="J829" s="1" t="s">
        <v>195</v>
      </c>
      <c r="K829" s="1"/>
      <c r="L829" s="1"/>
      <c r="M829" s="1" t="s">
        <v>77</v>
      </c>
      <c r="N829" s="1" t="s">
        <v>196</v>
      </c>
      <c r="O829" s="1"/>
      <c r="P829" s="1"/>
      <c r="Q829" s="1"/>
      <c r="R829" s="1"/>
      <c r="S829" s="1"/>
      <c r="T829" s="1" t="s">
        <v>13927</v>
      </c>
      <c r="U829" s="1" t="s">
        <v>13928</v>
      </c>
      <c r="V829" s="1" t="s">
        <v>13929</v>
      </c>
      <c r="W829" s="1" t="s">
        <v>13930</v>
      </c>
      <c r="X829" s="1" t="s">
        <v>2371</v>
      </c>
      <c r="Y829" s="1" t="s">
        <v>9390</v>
      </c>
      <c r="Z829" s="1" t="s">
        <v>9391</v>
      </c>
      <c r="AA829" s="1" t="s">
        <v>9392</v>
      </c>
      <c r="AB829" s="1" t="s">
        <v>13931</v>
      </c>
      <c r="AC829" s="1"/>
      <c r="AD829" s="1"/>
      <c r="AE829" s="1"/>
      <c r="AF829" s="1"/>
      <c r="AG829" s="1" t="n">
        <v>37</v>
      </c>
      <c r="AH829" s="1" t="n">
        <v>35</v>
      </c>
      <c r="AI829" s="1" t="n">
        <v>36</v>
      </c>
      <c r="AJ829" s="1" t="n">
        <v>4</v>
      </c>
      <c r="AK829" s="1" t="n">
        <v>14</v>
      </c>
      <c r="AL829" s="1" t="s">
        <v>205</v>
      </c>
      <c r="AM829" s="1" t="s">
        <v>134</v>
      </c>
      <c r="AN829" s="1" t="s">
        <v>206</v>
      </c>
      <c r="AO829" s="1" t="s">
        <v>207</v>
      </c>
      <c r="AP829" s="1" t="s">
        <v>208</v>
      </c>
      <c r="AQ829" s="1"/>
      <c r="AR829" s="1" t="s">
        <v>209</v>
      </c>
      <c r="AS829" s="1" t="s">
        <v>210</v>
      </c>
      <c r="AT829" s="1" t="s">
        <v>257</v>
      </c>
      <c r="AU829" s="1" t="n">
        <v>2018</v>
      </c>
      <c r="AV829" s="1" t="n">
        <v>57</v>
      </c>
      <c r="AW829" s="1" t="n">
        <v>2</v>
      </c>
      <c r="AX829" s="1"/>
      <c r="AY829" s="1"/>
      <c r="AZ829" s="1"/>
      <c r="BA829" s="1"/>
      <c r="BB829" s="1" t="n">
        <v>342</v>
      </c>
      <c r="BC829" s="1" t="n">
        <v>351</v>
      </c>
      <c r="BD829" s="1"/>
      <c r="BE829" s="1" t="s">
        <v>13932</v>
      </c>
      <c r="BF829" s="1" t="str">
        <f aca="false">HYPERLINK("http://dx.doi.org/10.20471/acc.2018.57.02.16","http://dx.doi.org/10.20471/acc.2018.57.02.16")</f>
        <v>http://dx.doi.org/10.20471/acc.2018.57.02.16</v>
      </c>
      <c r="BG829" s="1"/>
      <c r="BH829" s="1"/>
      <c r="BI829" s="1" t="n">
        <v>10</v>
      </c>
      <c r="BJ829" s="1" t="s">
        <v>212</v>
      </c>
      <c r="BK829" s="1" t="s">
        <v>89</v>
      </c>
      <c r="BL829" s="1" t="s">
        <v>213</v>
      </c>
      <c r="BM829" s="1" t="s">
        <v>12247</v>
      </c>
      <c r="BN829" s="1" t="n">
        <v>30431729</v>
      </c>
      <c r="BO829" s="1" t="s">
        <v>142</v>
      </c>
      <c r="BP829" s="1"/>
      <c r="BQ829" s="1"/>
      <c r="BR829" s="1" t="s">
        <v>92</v>
      </c>
      <c r="BS829" s="1" t="s">
        <v>13933</v>
      </c>
      <c r="BT829" s="1" t="str">
        <f aca="false">HYPERLINK("https%3A%2F%2Fwww.webofscience.com%2Fwos%2Fwoscc%2Ffull-record%2FWOS:000448701700016","View Full Record in Web of Science")</f>
        <v>View Full Record in Web of Science</v>
      </c>
    </row>
    <row r="830" customFormat="false" ht="12.75" hidden="false" customHeight="false" outlineLevel="0" collapsed="false">
      <c r="A830" s="1" t="s">
        <v>72</v>
      </c>
      <c r="B830" s="1" t="s">
        <v>13934</v>
      </c>
      <c r="C830" s="1"/>
      <c r="D830" s="1"/>
      <c r="E830" s="1"/>
      <c r="F830" s="1" t="s">
        <v>13935</v>
      </c>
      <c r="G830" s="1"/>
      <c r="H830" s="1"/>
      <c r="I830" s="1" t="s">
        <v>13936</v>
      </c>
      <c r="J830" s="1" t="s">
        <v>13937</v>
      </c>
      <c r="K830" s="1"/>
      <c r="L830" s="1"/>
      <c r="M830" s="1" t="s">
        <v>77</v>
      </c>
      <c r="N830" s="1" t="s">
        <v>98</v>
      </c>
      <c r="O830" s="1"/>
      <c r="P830" s="1"/>
      <c r="Q830" s="1"/>
      <c r="R830" s="1"/>
      <c r="S830" s="1"/>
      <c r="T830" s="1" t="s">
        <v>13938</v>
      </c>
      <c r="U830" s="1" t="s">
        <v>13939</v>
      </c>
      <c r="V830" s="1" t="s">
        <v>13940</v>
      </c>
      <c r="W830" s="1" t="s">
        <v>13941</v>
      </c>
      <c r="X830" s="1" t="s">
        <v>486</v>
      </c>
      <c r="Y830" s="1" t="s">
        <v>13942</v>
      </c>
      <c r="Z830" s="1" t="s">
        <v>9507</v>
      </c>
      <c r="AA830" s="1" t="s">
        <v>3305</v>
      </c>
      <c r="AB830" s="1" t="s">
        <v>3306</v>
      </c>
      <c r="AC830" s="1"/>
      <c r="AD830" s="1"/>
      <c r="AE830" s="1"/>
      <c r="AF830" s="1"/>
      <c r="AG830" s="1" t="n">
        <v>30</v>
      </c>
      <c r="AH830" s="1" t="n">
        <v>1</v>
      </c>
      <c r="AI830" s="1" t="n">
        <v>1</v>
      </c>
      <c r="AJ830" s="1" t="n">
        <v>0</v>
      </c>
      <c r="AK830" s="1" t="n">
        <v>7</v>
      </c>
      <c r="AL830" s="1" t="s">
        <v>669</v>
      </c>
      <c r="AM830" s="1" t="s">
        <v>670</v>
      </c>
      <c r="AN830" s="1" t="s">
        <v>671</v>
      </c>
      <c r="AO830" s="1" t="s">
        <v>13943</v>
      </c>
      <c r="AP830" s="1" t="s">
        <v>13944</v>
      </c>
      <c r="AQ830" s="1"/>
      <c r="AR830" s="1" t="s">
        <v>13945</v>
      </c>
      <c r="AS830" s="1" t="s">
        <v>13946</v>
      </c>
      <c r="AT830" s="1" t="s">
        <v>13947</v>
      </c>
      <c r="AU830" s="1" t="n">
        <v>2020</v>
      </c>
      <c r="AV830" s="1" t="n">
        <v>59</v>
      </c>
      <c r="AW830" s="1" t="n">
        <v>11</v>
      </c>
      <c r="AX830" s="1"/>
      <c r="AY830" s="1"/>
      <c r="AZ830" s="1"/>
      <c r="BA830" s="1"/>
      <c r="BB830" s="1" t="n">
        <v>859</v>
      </c>
      <c r="BC830" s="1" t="n">
        <v>865</v>
      </c>
      <c r="BD830" s="1"/>
      <c r="BE830" s="1" t="s">
        <v>13948</v>
      </c>
      <c r="BF830" s="1" t="str">
        <f aca="false">HYPERLINK("http://dx.doi.org/10.1080/14992027.2020.1785644","http://dx.doi.org/10.1080/14992027.2020.1785644")</f>
        <v>http://dx.doi.org/10.1080/14992027.2020.1785644</v>
      </c>
      <c r="BG830" s="1"/>
      <c r="BH830" s="1" t="s">
        <v>13949</v>
      </c>
      <c r="BI830" s="1" t="n">
        <v>7</v>
      </c>
      <c r="BJ830" s="1" t="s">
        <v>13950</v>
      </c>
      <c r="BK830" s="1" t="s">
        <v>89</v>
      </c>
      <c r="BL830" s="1" t="s">
        <v>13950</v>
      </c>
      <c r="BM830" s="1" t="s">
        <v>13951</v>
      </c>
      <c r="BN830" s="1" t="n">
        <v>32633634</v>
      </c>
      <c r="BO830" s="1"/>
      <c r="BP830" s="1"/>
      <c r="BQ830" s="1"/>
      <c r="BR830" s="1" t="s">
        <v>92</v>
      </c>
      <c r="BS830" s="1" t="s">
        <v>13952</v>
      </c>
      <c r="BT830" s="1" t="str">
        <f aca="false">HYPERLINK("https%3A%2F%2Fwww.webofscience.com%2Fwos%2Fwoscc%2Ffull-record%2FWOS:000546320800001","View Full Record in Web of Science")</f>
        <v>View Full Record in Web of Science</v>
      </c>
    </row>
    <row r="831" customFormat="false" ht="12.75" hidden="false" customHeight="false" outlineLevel="0" collapsed="false">
      <c r="A831" s="1" t="s">
        <v>72</v>
      </c>
      <c r="B831" s="1" t="s">
        <v>13953</v>
      </c>
      <c r="C831" s="1"/>
      <c r="D831" s="1"/>
      <c r="E831" s="1"/>
      <c r="F831" s="1" t="s">
        <v>13954</v>
      </c>
      <c r="G831" s="1"/>
      <c r="H831" s="1"/>
      <c r="I831" s="1" t="s">
        <v>13955</v>
      </c>
      <c r="J831" s="1" t="s">
        <v>1703</v>
      </c>
      <c r="K831" s="1"/>
      <c r="L831" s="1"/>
      <c r="M831" s="1" t="s">
        <v>77</v>
      </c>
      <c r="N831" s="1" t="s">
        <v>98</v>
      </c>
      <c r="O831" s="1"/>
      <c r="P831" s="1"/>
      <c r="Q831" s="1"/>
      <c r="R831" s="1"/>
      <c r="S831" s="1"/>
      <c r="T831" s="1" t="s">
        <v>13956</v>
      </c>
      <c r="U831" s="1" t="s">
        <v>13957</v>
      </c>
      <c r="V831" s="1" t="s">
        <v>13958</v>
      </c>
      <c r="W831" s="1" t="s">
        <v>13959</v>
      </c>
      <c r="X831" s="1" t="s">
        <v>2708</v>
      </c>
      <c r="Y831" s="1" t="s">
        <v>13960</v>
      </c>
      <c r="Z831" s="1" t="s">
        <v>13961</v>
      </c>
      <c r="AA831" s="1" t="s">
        <v>13962</v>
      </c>
      <c r="AB831" s="1" t="s">
        <v>1352</v>
      </c>
      <c r="AC831" s="1"/>
      <c r="AD831" s="1"/>
      <c r="AE831" s="1"/>
      <c r="AF831" s="1"/>
      <c r="AG831" s="1" t="n">
        <v>32</v>
      </c>
      <c r="AH831" s="1" t="n">
        <v>0</v>
      </c>
      <c r="AI831" s="1" t="n">
        <v>0</v>
      </c>
      <c r="AJ831" s="1" t="n">
        <v>0</v>
      </c>
      <c r="AK831" s="1" t="n">
        <v>4</v>
      </c>
      <c r="AL831" s="1" t="s">
        <v>1712</v>
      </c>
      <c r="AM831" s="1" t="s">
        <v>134</v>
      </c>
      <c r="AN831" s="1" t="s">
        <v>1713</v>
      </c>
      <c r="AO831" s="1" t="s">
        <v>1714</v>
      </c>
      <c r="AP831" s="1"/>
      <c r="AQ831" s="1"/>
      <c r="AR831" s="1" t="s">
        <v>1715</v>
      </c>
      <c r="AS831" s="1" t="s">
        <v>1716</v>
      </c>
      <c r="AT831" s="1"/>
      <c r="AU831" s="1" t="n">
        <v>2019</v>
      </c>
      <c r="AV831" s="1" t="n">
        <v>31</v>
      </c>
      <c r="AW831" s="1"/>
      <c r="AX831" s="1"/>
      <c r="AY831" s="1" t="n">
        <v>5</v>
      </c>
      <c r="AZ831" s="1"/>
      <c r="BA831" s="1"/>
      <c r="BB831" s="1" t="n">
        <v>64</v>
      </c>
      <c r="BC831" s="1" t="n">
        <v>69</v>
      </c>
      <c r="BD831" s="1"/>
      <c r="BE831" s="1"/>
      <c r="BF831" s="1"/>
      <c r="BG831" s="1"/>
      <c r="BH831" s="1"/>
      <c r="BI831" s="1" t="n">
        <v>6</v>
      </c>
      <c r="BJ831" s="1" t="s">
        <v>327</v>
      </c>
      <c r="BK831" s="1" t="s">
        <v>260</v>
      </c>
      <c r="BL831" s="1" t="s">
        <v>327</v>
      </c>
      <c r="BM831" s="1" t="s">
        <v>13963</v>
      </c>
      <c r="BN831" s="1"/>
      <c r="BO831" s="1"/>
      <c r="BP831" s="1"/>
      <c r="BQ831" s="1"/>
      <c r="BR831" s="1" t="s">
        <v>92</v>
      </c>
      <c r="BS831" s="1" t="s">
        <v>13964</v>
      </c>
      <c r="BT831" s="1" t="str">
        <f aca="false">HYPERLINK("https%3A%2F%2Fwww.webofscience.com%2Fwos%2Fwoscc%2Ffull-record%2FWOS:000569086600010","View Full Record in Web of Science")</f>
        <v>View Full Record in Web of Science</v>
      </c>
    </row>
    <row r="832" customFormat="false" ht="12.75" hidden="false" customHeight="false" outlineLevel="0" collapsed="false">
      <c r="A832" s="1" t="s">
        <v>72</v>
      </c>
      <c r="B832" s="1" t="s">
        <v>13965</v>
      </c>
      <c r="C832" s="1"/>
      <c r="D832" s="1"/>
      <c r="E832" s="1"/>
      <c r="F832" s="1" t="s">
        <v>13966</v>
      </c>
      <c r="G832" s="1"/>
      <c r="H832" s="1" t="s">
        <v>13967</v>
      </c>
      <c r="I832" s="1" t="s">
        <v>13968</v>
      </c>
      <c r="J832" s="1" t="s">
        <v>5546</v>
      </c>
      <c r="K832" s="1"/>
      <c r="L832" s="1"/>
      <c r="M832" s="1" t="s">
        <v>77</v>
      </c>
      <c r="N832" s="1" t="s">
        <v>98</v>
      </c>
      <c r="O832" s="1"/>
      <c r="P832" s="1"/>
      <c r="Q832" s="1"/>
      <c r="R832" s="1"/>
      <c r="S832" s="1"/>
      <c r="T832" s="1" t="s">
        <v>13969</v>
      </c>
      <c r="U832" s="1" t="s">
        <v>13970</v>
      </c>
      <c r="V832" s="1" t="s">
        <v>13971</v>
      </c>
      <c r="W832" s="1" t="s">
        <v>13972</v>
      </c>
      <c r="X832" s="1" t="s">
        <v>13973</v>
      </c>
      <c r="Y832" s="1" t="s">
        <v>13974</v>
      </c>
      <c r="Z832" s="1" t="s">
        <v>13975</v>
      </c>
      <c r="AA832" s="1" t="s">
        <v>13976</v>
      </c>
      <c r="AB832" s="1" t="s">
        <v>13977</v>
      </c>
      <c r="AC832" s="1" t="s">
        <v>13978</v>
      </c>
      <c r="AD832" s="1" t="s">
        <v>13979</v>
      </c>
      <c r="AE832" s="1" t="s">
        <v>13980</v>
      </c>
      <c r="AF832" s="1"/>
      <c r="AG832" s="1" t="n">
        <v>31</v>
      </c>
      <c r="AH832" s="1" t="n">
        <v>14</v>
      </c>
      <c r="AI832" s="1" t="n">
        <v>15</v>
      </c>
      <c r="AJ832" s="1" t="n">
        <v>0</v>
      </c>
      <c r="AK832" s="1" t="n">
        <v>6</v>
      </c>
      <c r="AL832" s="1" t="s">
        <v>5553</v>
      </c>
      <c r="AM832" s="1" t="s">
        <v>5554</v>
      </c>
      <c r="AN832" s="1" t="s">
        <v>5555</v>
      </c>
      <c r="AO832" s="1" t="s">
        <v>5556</v>
      </c>
      <c r="AP832" s="1" t="s">
        <v>8238</v>
      </c>
      <c r="AQ832" s="1"/>
      <c r="AR832" s="1" t="s">
        <v>5557</v>
      </c>
      <c r="AS832" s="1" t="s">
        <v>5558</v>
      </c>
      <c r="AT832" s="1" t="s">
        <v>87</v>
      </c>
      <c r="AU832" s="1" t="n">
        <v>2010</v>
      </c>
      <c r="AV832" s="1" t="n">
        <v>95</v>
      </c>
      <c r="AW832" s="1" t="n">
        <v>9</v>
      </c>
      <c r="AX832" s="1"/>
      <c r="AY832" s="1"/>
      <c r="AZ832" s="1"/>
      <c r="BA832" s="1"/>
      <c r="BB832" s="1" t="n">
        <v>1489</v>
      </c>
      <c r="BC832" s="1" t="n">
        <v>1495</v>
      </c>
      <c r="BD832" s="1"/>
      <c r="BE832" s="1" t="s">
        <v>13981</v>
      </c>
      <c r="BF832" s="1" t="str">
        <f aca="false">HYPERLINK("http://dx.doi.org/10.3324/haematol.2009.018580","http://dx.doi.org/10.3324/haematol.2009.018580")</f>
        <v>http://dx.doi.org/10.3324/haematol.2009.018580</v>
      </c>
      <c r="BG832" s="1"/>
      <c r="BH832" s="1"/>
      <c r="BI832" s="1" t="n">
        <v>7</v>
      </c>
      <c r="BJ832" s="1" t="s">
        <v>837</v>
      </c>
      <c r="BK832" s="1" t="s">
        <v>89</v>
      </c>
      <c r="BL832" s="1" t="s">
        <v>837</v>
      </c>
      <c r="BM832" s="1" t="s">
        <v>13982</v>
      </c>
      <c r="BN832" s="1" t="n">
        <v>20378563</v>
      </c>
      <c r="BO832" s="1" t="s">
        <v>13983</v>
      </c>
      <c r="BP832" s="1"/>
      <c r="BQ832" s="1"/>
      <c r="BR832" s="1" t="s">
        <v>92</v>
      </c>
      <c r="BS832" s="1" t="s">
        <v>13984</v>
      </c>
      <c r="BT832" s="1" t="str">
        <f aca="false">HYPERLINK("https%3A%2F%2Fwww.webofscience.com%2Fwos%2Fwoscc%2Ffull-record%2FWOS:000281933200010","View Full Record in Web of Science")</f>
        <v>View Full Record in Web of Science</v>
      </c>
    </row>
    <row r="833" customFormat="false" ht="12.75" hidden="false" customHeight="false" outlineLevel="0" collapsed="false">
      <c r="A833" s="1" t="s">
        <v>72</v>
      </c>
      <c r="B833" s="1" t="s">
        <v>13985</v>
      </c>
      <c r="C833" s="1"/>
      <c r="D833" s="1"/>
      <c r="E833" s="1"/>
      <c r="F833" s="1" t="s">
        <v>13986</v>
      </c>
      <c r="G833" s="1"/>
      <c r="H833" s="1"/>
      <c r="I833" s="1" t="s">
        <v>13987</v>
      </c>
      <c r="J833" s="1" t="s">
        <v>3718</v>
      </c>
      <c r="K833" s="1"/>
      <c r="L833" s="1"/>
      <c r="M833" s="1" t="s">
        <v>77</v>
      </c>
      <c r="N833" s="1" t="s">
        <v>98</v>
      </c>
      <c r="O833" s="1"/>
      <c r="P833" s="1"/>
      <c r="Q833" s="1"/>
      <c r="R833" s="1"/>
      <c r="S833" s="1"/>
      <c r="T833" s="1" t="s">
        <v>13988</v>
      </c>
      <c r="U833" s="1"/>
      <c r="V833" s="1" t="s">
        <v>13989</v>
      </c>
      <c r="W833" s="1" t="s">
        <v>13990</v>
      </c>
      <c r="X833" s="1" t="s">
        <v>6508</v>
      </c>
      <c r="Y833" s="1" t="s">
        <v>13991</v>
      </c>
      <c r="Z833" s="1" t="s">
        <v>13992</v>
      </c>
      <c r="AA833" s="1" t="s">
        <v>13993</v>
      </c>
      <c r="AB833" s="1"/>
      <c r="AC833" s="1" t="s">
        <v>13994</v>
      </c>
      <c r="AD833" s="1" t="s">
        <v>3694</v>
      </c>
      <c r="AE833" s="1" t="s">
        <v>13995</v>
      </c>
      <c r="AF833" s="1"/>
      <c r="AG833" s="1" t="n">
        <v>20</v>
      </c>
      <c r="AH833" s="1" t="n">
        <v>3</v>
      </c>
      <c r="AI833" s="1" t="n">
        <v>3</v>
      </c>
      <c r="AJ833" s="1" t="n">
        <v>0</v>
      </c>
      <c r="AK833" s="1" t="n">
        <v>0</v>
      </c>
      <c r="AL833" s="1" t="s">
        <v>3730</v>
      </c>
      <c r="AM833" s="1" t="s">
        <v>134</v>
      </c>
      <c r="AN833" s="1" t="s">
        <v>3731</v>
      </c>
      <c r="AO833" s="1" t="s">
        <v>3732</v>
      </c>
      <c r="AP833" s="1" t="s">
        <v>3733</v>
      </c>
      <c r="AQ833" s="1"/>
      <c r="AR833" s="1" t="s">
        <v>3734</v>
      </c>
      <c r="AS833" s="1" t="s">
        <v>3735</v>
      </c>
      <c r="AT833" s="1" t="s">
        <v>447</v>
      </c>
      <c r="AU833" s="1" t="n">
        <v>2012</v>
      </c>
      <c r="AV833" s="1" t="n">
        <v>46</v>
      </c>
      <c r="AW833" s="1" t="n">
        <v>2</v>
      </c>
      <c r="AX833" s="1"/>
      <c r="AY833" s="1"/>
      <c r="AZ833" s="1"/>
      <c r="BA833" s="1"/>
      <c r="BB833" s="1" t="n">
        <v>135</v>
      </c>
      <c r="BC833" s="1" t="n">
        <v>141</v>
      </c>
      <c r="BD833" s="1"/>
      <c r="BE833" s="1"/>
      <c r="BF833" s="1"/>
      <c r="BG833" s="1"/>
      <c r="BH833" s="1"/>
      <c r="BI833" s="1" t="n">
        <v>7</v>
      </c>
      <c r="BJ833" s="1" t="s">
        <v>884</v>
      </c>
      <c r="BK833" s="1" t="s">
        <v>428</v>
      </c>
      <c r="BL833" s="1" t="s">
        <v>884</v>
      </c>
      <c r="BM833" s="1" t="s">
        <v>13996</v>
      </c>
      <c r="BN833" s="1"/>
      <c r="BO833" s="1"/>
      <c r="BP833" s="1"/>
      <c r="BQ833" s="1"/>
      <c r="BR833" s="1" t="s">
        <v>92</v>
      </c>
      <c r="BS833" s="1" t="s">
        <v>13997</v>
      </c>
      <c r="BT833" s="1" t="str">
        <f aca="false">HYPERLINK("https%3A%2F%2Fwww.webofscience.com%2Fwos%2Fwoscc%2Ffull-record%2FWOS:000447224300006","View Full Record in Web of Science")</f>
        <v>View Full Record in Web of Science</v>
      </c>
    </row>
    <row r="834" customFormat="false" ht="12.75" hidden="false" customHeight="false" outlineLevel="0" collapsed="false">
      <c r="A834" s="1" t="s">
        <v>72</v>
      </c>
      <c r="B834" s="1" t="s">
        <v>13998</v>
      </c>
      <c r="C834" s="1"/>
      <c r="D834" s="1"/>
      <c r="E834" s="1"/>
      <c r="F834" s="1" t="s">
        <v>13999</v>
      </c>
      <c r="G834" s="1"/>
      <c r="H834" s="1"/>
      <c r="I834" s="1" t="s">
        <v>14000</v>
      </c>
      <c r="J834" s="1" t="s">
        <v>4861</v>
      </c>
      <c r="K834" s="1"/>
      <c r="L834" s="1"/>
      <c r="M834" s="1" t="s">
        <v>77</v>
      </c>
      <c r="N834" s="1" t="s">
        <v>98</v>
      </c>
      <c r="O834" s="1"/>
      <c r="P834" s="1"/>
      <c r="Q834" s="1"/>
      <c r="R834" s="1"/>
      <c r="S834" s="1"/>
      <c r="T834" s="1" t="s">
        <v>14001</v>
      </c>
      <c r="U834" s="1" t="s">
        <v>14002</v>
      </c>
      <c r="V834" s="1" t="s">
        <v>14003</v>
      </c>
      <c r="W834" s="1" t="s">
        <v>14004</v>
      </c>
      <c r="X834" s="1" t="s">
        <v>14005</v>
      </c>
      <c r="Y834" s="1" t="s">
        <v>14006</v>
      </c>
      <c r="Z834" s="1" t="s">
        <v>14007</v>
      </c>
      <c r="AA834" s="1" t="s">
        <v>14008</v>
      </c>
      <c r="AB834" s="1" t="s">
        <v>14009</v>
      </c>
      <c r="AC834" s="1" t="s">
        <v>14010</v>
      </c>
      <c r="AD834" s="1" t="s">
        <v>14011</v>
      </c>
      <c r="AE834" s="1" t="s">
        <v>14012</v>
      </c>
      <c r="AF834" s="1"/>
      <c r="AG834" s="1" t="n">
        <v>42</v>
      </c>
      <c r="AH834" s="1" t="n">
        <v>18</v>
      </c>
      <c r="AI834" s="1" t="n">
        <v>19</v>
      </c>
      <c r="AJ834" s="1" t="n">
        <v>0</v>
      </c>
      <c r="AK834" s="1" t="n">
        <v>2</v>
      </c>
      <c r="AL834" s="1" t="s">
        <v>2078</v>
      </c>
      <c r="AM834" s="1" t="s">
        <v>646</v>
      </c>
      <c r="AN834" s="1" t="s">
        <v>2079</v>
      </c>
      <c r="AO834" s="1" t="s">
        <v>4863</v>
      </c>
      <c r="AP834" s="1"/>
      <c r="AQ834" s="1"/>
      <c r="AR834" s="1" t="s">
        <v>4861</v>
      </c>
      <c r="AS834" s="1" t="s">
        <v>4865</v>
      </c>
      <c r="AT834" s="1" t="s">
        <v>10360</v>
      </c>
      <c r="AU834" s="1" t="n">
        <v>2011</v>
      </c>
      <c r="AV834" s="1" t="n">
        <v>91</v>
      </c>
      <c r="AW834" s="1" t="n">
        <v>2</v>
      </c>
      <c r="AX834" s="1"/>
      <c r="AY834" s="1"/>
      <c r="AZ834" s="1"/>
      <c r="BA834" s="1"/>
      <c r="BB834" s="1" t="n">
        <v>169</v>
      </c>
      <c r="BC834" s="1" t="n">
        <v>175</v>
      </c>
      <c r="BD834" s="1"/>
      <c r="BE834" s="1" t="s">
        <v>14013</v>
      </c>
      <c r="BF834" s="1" t="str">
        <f aca="false">HYPERLINK("http://dx.doi.org/10.1097/TP.0b013e3182013753","http://dx.doi.org/10.1097/TP.0b013e3182013753")</f>
        <v>http://dx.doi.org/10.1097/TP.0b013e3182013753</v>
      </c>
      <c r="BG834" s="1"/>
      <c r="BH834" s="1"/>
      <c r="BI834" s="1" t="n">
        <v>7</v>
      </c>
      <c r="BJ834" s="1" t="s">
        <v>2283</v>
      </c>
      <c r="BK834" s="1" t="s">
        <v>89</v>
      </c>
      <c r="BL834" s="1" t="s">
        <v>2283</v>
      </c>
      <c r="BM834" s="1" t="s">
        <v>14014</v>
      </c>
      <c r="BN834" s="1" t="n">
        <v>21200363</v>
      </c>
      <c r="BO834" s="1" t="s">
        <v>787</v>
      </c>
      <c r="BP834" s="1"/>
      <c r="BQ834" s="1"/>
      <c r="BR834" s="1" t="s">
        <v>92</v>
      </c>
      <c r="BS834" s="1" t="s">
        <v>14015</v>
      </c>
      <c r="BT834" s="1" t="str">
        <f aca="false">HYPERLINK("https%3A%2F%2Fwww.webofscience.com%2Fwos%2Fwoscc%2Ffull-record%2FWOS:000286190100013","View Full Record in Web of Science")</f>
        <v>View Full Record in Web of Science</v>
      </c>
    </row>
    <row r="835" customFormat="false" ht="12.75" hidden="false" customHeight="false" outlineLevel="0" collapsed="false">
      <c r="A835" s="1" t="s">
        <v>72</v>
      </c>
      <c r="B835" s="1" t="s">
        <v>14016</v>
      </c>
      <c r="C835" s="1"/>
      <c r="D835" s="1"/>
      <c r="E835" s="1"/>
      <c r="F835" s="1" t="s">
        <v>14017</v>
      </c>
      <c r="G835" s="1"/>
      <c r="H835" s="1"/>
      <c r="I835" s="1" t="s">
        <v>14018</v>
      </c>
      <c r="J835" s="1" t="s">
        <v>14019</v>
      </c>
      <c r="K835" s="1"/>
      <c r="L835" s="1"/>
      <c r="M835" s="1" t="s">
        <v>77</v>
      </c>
      <c r="N835" s="1" t="s">
        <v>98</v>
      </c>
      <c r="O835" s="1"/>
      <c r="P835" s="1"/>
      <c r="Q835" s="1"/>
      <c r="R835" s="1"/>
      <c r="S835" s="1"/>
      <c r="T835" s="1" t="s">
        <v>14020</v>
      </c>
      <c r="U835" s="1" t="s">
        <v>14021</v>
      </c>
      <c r="V835" s="1" t="s">
        <v>14022</v>
      </c>
      <c r="W835" s="1" t="s">
        <v>14023</v>
      </c>
      <c r="X835" s="1"/>
      <c r="Y835" s="1" t="s">
        <v>14024</v>
      </c>
      <c r="Z835" s="1" t="s">
        <v>14025</v>
      </c>
      <c r="AA835" s="1"/>
      <c r="AB835" s="1"/>
      <c r="AC835" s="1" t="s">
        <v>14026</v>
      </c>
      <c r="AD835" s="1" t="s">
        <v>3694</v>
      </c>
      <c r="AE835" s="1" t="s">
        <v>14027</v>
      </c>
      <c r="AF835" s="1"/>
      <c r="AG835" s="1" t="n">
        <v>79</v>
      </c>
      <c r="AH835" s="1" t="n">
        <v>25</v>
      </c>
      <c r="AI835" s="1" t="n">
        <v>25</v>
      </c>
      <c r="AJ835" s="1" t="n">
        <v>0</v>
      </c>
      <c r="AK835" s="1" t="n">
        <v>8</v>
      </c>
      <c r="AL835" s="1" t="s">
        <v>1094</v>
      </c>
      <c r="AM835" s="1" t="s">
        <v>82</v>
      </c>
      <c r="AN835" s="1" t="s">
        <v>1095</v>
      </c>
      <c r="AO835" s="1" t="s">
        <v>14028</v>
      </c>
      <c r="AP835" s="1"/>
      <c r="AQ835" s="1"/>
      <c r="AR835" s="1" t="s">
        <v>14029</v>
      </c>
      <c r="AS835" s="1" t="s">
        <v>14030</v>
      </c>
      <c r="AT835" s="1" t="s">
        <v>1438</v>
      </c>
      <c r="AU835" s="1" t="n">
        <v>2011</v>
      </c>
      <c r="AV835" s="1" t="n">
        <v>36</v>
      </c>
      <c r="AW835" s="1" t="n">
        <v>2</v>
      </c>
      <c r="AX835" s="1"/>
      <c r="AY835" s="1"/>
      <c r="AZ835" s="1"/>
      <c r="BA835" s="1"/>
      <c r="BB835" s="1" t="n">
        <v>161</v>
      </c>
      <c r="BC835" s="1" t="n">
        <v>172</v>
      </c>
      <c r="BD835" s="1"/>
      <c r="BE835" s="1" t="s">
        <v>14031</v>
      </c>
      <c r="BF835" s="1" t="str">
        <f aca="false">HYPERLINK("http://dx.doi.org/10.1016/j.psyneuen.2010.08.005","http://dx.doi.org/10.1016/j.psyneuen.2010.08.005")</f>
        <v>http://dx.doi.org/10.1016/j.psyneuen.2010.08.005</v>
      </c>
      <c r="BG835" s="1"/>
      <c r="BH835" s="1"/>
      <c r="BI835" s="1" t="n">
        <v>12</v>
      </c>
      <c r="BJ835" s="1" t="s">
        <v>14032</v>
      </c>
      <c r="BK835" s="1" t="s">
        <v>89</v>
      </c>
      <c r="BL835" s="1" t="s">
        <v>14033</v>
      </c>
      <c r="BM835" s="1" t="s">
        <v>14034</v>
      </c>
      <c r="BN835" s="1" t="n">
        <v>20863624</v>
      </c>
      <c r="BO835" s="1"/>
      <c r="BP835" s="1"/>
      <c r="BQ835" s="1"/>
      <c r="BR835" s="1" t="s">
        <v>92</v>
      </c>
      <c r="BS835" s="1" t="s">
        <v>14035</v>
      </c>
      <c r="BT835" s="1" t="str">
        <f aca="false">HYPERLINK("https%3A%2F%2Fwww.webofscience.com%2Fwos%2Fwoscc%2Ffull-record%2FWOS:000287830900002","View Full Record in Web of Science")</f>
        <v>View Full Record in Web of Science</v>
      </c>
    </row>
    <row r="836" customFormat="false" ht="12.75" hidden="false" customHeight="false" outlineLevel="0" collapsed="false">
      <c r="A836" s="1" t="s">
        <v>72</v>
      </c>
      <c r="B836" s="1" t="s">
        <v>14036</v>
      </c>
      <c r="C836" s="1"/>
      <c r="D836" s="1"/>
      <c r="E836" s="1"/>
      <c r="F836" s="1" t="s">
        <v>14036</v>
      </c>
      <c r="G836" s="1"/>
      <c r="H836" s="1"/>
      <c r="I836" s="1" t="s">
        <v>14037</v>
      </c>
      <c r="J836" s="1" t="s">
        <v>742</v>
      </c>
      <c r="K836" s="1"/>
      <c r="L836" s="1"/>
      <c r="M836" s="1" t="s">
        <v>77</v>
      </c>
      <c r="N836" s="1" t="s">
        <v>98</v>
      </c>
      <c r="O836" s="1"/>
      <c r="P836" s="1"/>
      <c r="Q836" s="1"/>
      <c r="R836" s="1"/>
      <c r="S836" s="1"/>
      <c r="T836" s="1"/>
      <c r="U836" s="1" t="s">
        <v>14038</v>
      </c>
      <c r="V836" s="1" t="s">
        <v>14039</v>
      </c>
      <c r="W836" s="1" t="s">
        <v>14040</v>
      </c>
      <c r="X836" s="1" t="s">
        <v>14041</v>
      </c>
      <c r="Y836" s="1" t="s">
        <v>14042</v>
      </c>
      <c r="Z836" s="1" t="s">
        <v>14043</v>
      </c>
      <c r="AA836" s="1" t="s">
        <v>14044</v>
      </c>
      <c r="AB836" s="1" t="s">
        <v>14045</v>
      </c>
      <c r="AC836" s="1"/>
      <c r="AD836" s="1"/>
      <c r="AE836" s="1"/>
      <c r="AF836" s="1"/>
      <c r="AG836" s="1" t="n">
        <v>8</v>
      </c>
      <c r="AH836" s="1" t="n">
        <v>1</v>
      </c>
      <c r="AI836" s="1" t="n">
        <v>1</v>
      </c>
      <c r="AJ836" s="1" t="n">
        <v>0</v>
      </c>
      <c r="AK836" s="1" t="n">
        <v>0</v>
      </c>
      <c r="AL836" s="1" t="s">
        <v>742</v>
      </c>
      <c r="AM836" s="1" t="s">
        <v>134</v>
      </c>
      <c r="AN836" s="1" t="s">
        <v>753</v>
      </c>
      <c r="AO836" s="1" t="s">
        <v>754</v>
      </c>
      <c r="AP836" s="1"/>
      <c r="AQ836" s="1"/>
      <c r="AR836" s="1" t="s">
        <v>755</v>
      </c>
      <c r="AS836" s="1" t="s">
        <v>756</v>
      </c>
      <c r="AT836" s="1" t="s">
        <v>257</v>
      </c>
      <c r="AU836" s="1" t="n">
        <v>2005</v>
      </c>
      <c r="AV836" s="1" t="n">
        <v>107</v>
      </c>
      <c r="AW836" s="1" t="n">
        <v>2</v>
      </c>
      <c r="AX836" s="1"/>
      <c r="AY836" s="1"/>
      <c r="AZ836" s="1"/>
      <c r="BA836" s="1"/>
      <c r="BB836" s="1" t="n">
        <v>267</v>
      </c>
      <c r="BC836" s="1" t="n">
        <v>269</v>
      </c>
      <c r="BD836" s="1"/>
      <c r="BE836" s="1"/>
      <c r="BF836" s="1"/>
      <c r="BG836" s="1"/>
      <c r="BH836" s="1"/>
      <c r="BI836" s="1" t="n">
        <v>3</v>
      </c>
      <c r="BJ836" s="1" t="s">
        <v>188</v>
      </c>
      <c r="BK836" s="1" t="s">
        <v>89</v>
      </c>
      <c r="BL836" s="1" t="s">
        <v>189</v>
      </c>
      <c r="BM836" s="1" t="s">
        <v>14046</v>
      </c>
      <c r="BN836" s="1"/>
      <c r="BO836" s="1"/>
      <c r="BP836" s="1"/>
      <c r="BQ836" s="1"/>
      <c r="BR836" s="1" t="s">
        <v>92</v>
      </c>
      <c r="BS836" s="1" t="s">
        <v>14047</v>
      </c>
      <c r="BT836" s="1" t="str">
        <f aca="false">HYPERLINK("https%3A%2F%2Fwww.webofscience.com%2Fwos%2Fwoscc%2Ffull-record%2FWOS:000230675700022","View Full Record in Web of Science")</f>
        <v>View Full Record in Web of Science</v>
      </c>
    </row>
    <row r="837" customFormat="false" ht="12.75" hidden="false" customHeight="false" outlineLevel="0" collapsed="false">
      <c r="A837" s="1" t="s">
        <v>72</v>
      </c>
      <c r="B837" s="1" t="s">
        <v>14048</v>
      </c>
      <c r="C837" s="1"/>
      <c r="D837" s="1"/>
      <c r="E837" s="1"/>
      <c r="F837" s="1" t="s">
        <v>14049</v>
      </c>
      <c r="G837" s="1"/>
      <c r="H837" s="1"/>
      <c r="I837" s="1" t="s">
        <v>14050</v>
      </c>
      <c r="J837" s="1" t="s">
        <v>11850</v>
      </c>
      <c r="K837" s="1"/>
      <c r="L837" s="1"/>
      <c r="M837" s="1" t="s">
        <v>77</v>
      </c>
      <c r="N837" s="1" t="s">
        <v>871</v>
      </c>
      <c r="O837" s="1"/>
      <c r="P837" s="1"/>
      <c r="Q837" s="1"/>
      <c r="R837" s="1"/>
      <c r="S837" s="1"/>
      <c r="T837" s="1" t="s">
        <v>14051</v>
      </c>
      <c r="U837" s="1" t="s">
        <v>14052</v>
      </c>
      <c r="V837" s="1"/>
      <c r="W837" s="1" t="s">
        <v>14053</v>
      </c>
      <c r="X837" s="1" t="s">
        <v>14054</v>
      </c>
      <c r="Y837" s="1" t="s">
        <v>14055</v>
      </c>
      <c r="Z837" s="1" t="s">
        <v>14056</v>
      </c>
      <c r="AA837" s="1" t="s">
        <v>1329</v>
      </c>
      <c r="AB837" s="1" t="s">
        <v>1330</v>
      </c>
      <c r="AC837" s="1"/>
      <c r="AD837" s="1"/>
      <c r="AE837" s="1"/>
      <c r="AF837" s="1"/>
      <c r="AG837" s="1" t="n">
        <v>6</v>
      </c>
      <c r="AH837" s="1" t="n">
        <v>2</v>
      </c>
      <c r="AI837" s="1" t="n">
        <v>3</v>
      </c>
      <c r="AJ837" s="1" t="n">
        <v>0</v>
      </c>
      <c r="AK837" s="1" t="n">
        <v>1</v>
      </c>
      <c r="AL837" s="1" t="s">
        <v>14057</v>
      </c>
      <c r="AM837" s="1" t="s">
        <v>14058</v>
      </c>
      <c r="AN837" s="1" t="s">
        <v>14059</v>
      </c>
      <c r="AO837" s="1" t="s">
        <v>11856</v>
      </c>
      <c r="AP837" s="1" t="s">
        <v>14060</v>
      </c>
      <c r="AQ837" s="1"/>
      <c r="AR837" s="1" t="s">
        <v>11857</v>
      </c>
      <c r="AS837" s="1" t="s">
        <v>11858</v>
      </c>
      <c r="AT837" s="1" t="s">
        <v>235</v>
      </c>
      <c r="AU837" s="1" t="n">
        <v>2014</v>
      </c>
      <c r="AV837" s="1" t="n">
        <v>46</v>
      </c>
      <c r="AW837" s="1" t="n">
        <v>6</v>
      </c>
      <c r="AX837" s="1"/>
      <c r="AY837" s="1"/>
      <c r="AZ837" s="1"/>
      <c r="BA837" s="1"/>
      <c r="BB837" s="1" t="n">
        <v>1043</v>
      </c>
      <c r="BC837" s="1" t="n">
        <v>1044</v>
      </c>
      <c r="BD837" s="1"/>
      <c r="BE837" s="1" t="s">
        <v>14061</v>
      </c>
      <c r="BF837" s="1" t="str">
        <f aca="false">HYPERLINK("http://dx.doi.org/10.1093/ejcts/ezu149","http://dx.doi.org/10.1093/ejcts/ezu149")</f>
        <v>http://dx.doi.org/10.1093/ejcts/ezu149</v>
      </c>
      <c r="BG837" s="1"/>
      <c r="BH837" s="1"/>
      <c r="BI837" s="1" t="n">
        <v>2</v>
      </c>
      <c r="BJ837" s="1" t="s">
        <v>1338</v>
      </c>
      <c r="BK837" s="1" t="s">
        <v>89</v>
      </c>
      <c r="BL837" s="1" t="s">
        <v>1339</v>
      </c>
      <c r="BM837" s="1" t="s">
        <v>14062</v>
      </c>
      <c r="BN837" s="1" t="n">
        <v>24711509</v>
      </c>
      <c r="BO837" s="1" t="s">
        <v>787</v>
      </c>
      <c r="BP837" s="1"/>
      <c r="BQ837" s="1"/>
      <c r="BR837" s="1" t="s">
        <v>92</v>
      </c>
      <c r="BS837" s="1" t="s">
        <v>14063</v>
      </c>
      <c r="BT837" s="1" t="str">
        <f aca="false">HYPERLINK("https%3A%2F%2Fwww.webofscience.com%2Fwos%2Fwoscc%2Ffull-record%2FWOS:000347468700034","View Full Record in Web of Science")</f>
        <v>View Full Record in Web of Science</v>
      </c>
    </row>
    <row r="838" customFormat="false" ht="12.75" hidden="false" customHeight="false" outlineLevel="0" collapsed="false">
      <c r="A838" s="1" t="s">
        <v>72</v>
      </c>
      <c r="B838" s="1" t="s">
        <v>14064</v>
      </c>
      <c r="C838" s="1"/>
      <c r="D838" s="1"/>
      <c r="E838" s="1"/>
      <c r="F838" s="1" t="s">
        <v>14065</v>
      </c>
      <c r="G838" s="1"/>
      <c r="H838" s="1"/>
      <c r="I838" s="1" t="s">
        <v>14066</v>
      </c>
      <c r="J838" s="1" t="s">
        <v>14067</v>
      </c>
      <c r="K838" s="1"/>
      <c r="L838" s="1"/>
      <c r="M838" s="1" t="s">
        <v>77</v>
      </c>
      <c r="N838" s="1" t="s">
        <v>98</v>
      </c>
      <c r="O838" s="1"/>
      <c r="P838" s="1"/>
      <c r="Q838" s="1"/>
      <c r="R838" s="1"/>
      <c r="S838" s="1"/>
      <c r="T838" s="1"/>
      <c r="U838" s="1" t="s">
        <v>14068</v>
      </c>
      <c r="V838" s="1" t="s">
        <v>14069</v>
      </c>
      <c r="W838" s="1" t="s">
        <v>14070</v>
      </c>
      <c r="X838" s="1" t="s">
        <v>14071</v>
      </c>
      <c r="Y838" s="1" t="s">
        <v>14072</v>
      </c>
      <c r="Z838" s="1" t="s">
        <v>14073</v>
      </c>
      <c r="AA838" s="1" t="s">
        <v>14074</v>
      </c>
      <c r="AB838" s="1" t="s">
        <v>14075</v>
      </c>
      <c r="AC838" s="1" t="s">
        <v>14076</v>
      </c>
      <c r="AD838" s="1" t="s">
        <v>14077</v>
      </c>
      <c r="AE838" s="1" t="s">
        <v>14078</v>
      </c>
      <c r="AF838" s="1"/>
      <c r="AG838" s="1" t="n">
        <v>27</v>
      </c>
      <c r="AH838" s="1" t="n">
        <v>29</v>
      </c>
      <c r="AI838" s="1" t="n">
        <v>29</v>
      </c>
      <c r="AJ838" s="1" t="n">
        <v>0</v>
      </c>
      <c r="AK838" s="1" t="n">
        <v>8</v>
      </c>
      <c r="AL838" s="1" t="s">
        <v>5553</v>
      </c>
      <c r="AM838" s="1" t="s">
        <v>5554</v>
      </c>
      <c r="AN838" s="1" t="s">
        <v>5555</v>
      </c>
      <c r="AO838" s="1" t="s">
        <v>5556</v>
      </c>
      <c r="AP838" s="1"/>
      <c r="AQ838" s="1"/>
      <c r="AR838" s="1" t="s">
        <v>14067</v>
      </c>
      <c r="AS838" s="1" t="s">
        <v>14079</v>
      </c>
      <c r="AT838" s="1" t="s">
        <v>322</v>
      </c>
      <c r="AU838" s="1" t="n">
        <v>2013</v>
      </c>
      <c r="AV838" s="1" t="n">
        <v>98</v>
      </c>
      <c r="AW838" s="1" t="n">
        <v>4</v>
      </c>
      <c r="AX838" s="1"/>
      <c r="AY838" s="1"/>
      <c r="AZ838" s="1"/>
      <c r="BA838" s="1"/>
      <c r="BB838" s="1" t="n">
        <v>560</v>
      </c>
      <c r="BC838" s="1" t="n">
        <v>567</v>
      </c>
      <c r="BD838" s="1"/>
      <c r="BE838" s="1" t="s">
        <v>14080</v>
      </c>
      <c r="BF838" s="1" t="str">
        <f aca="false">HYPERLINK("http://dx.doi.org/10.3324/haematol.2012.070508","http://dx.doi.org/10.3324/haematol.2012.070508")</f>
        <v>http://dx.doi.org/10.3324/haematol.2012.070508</v>
      </c>
      <c r="BG838" s="1"/>
      <c r="BH838" s="1"/>
      <c r="BI838" s="1" t="n">
        <v>8</v>
      </c>
      <c r="BJ838" s="1" t="s">
        <v>837</v>
      </c>
      <c r="BK838" s="1" t="s">
        <v>89</v>
      </c>
      <c r="BL838" s="1" t="s">
        <v>837</v>
      </c>
      <c r="BM838" s="1" t="s">
        <v>14081</v>
      </c>
      <c r="BN838" s="1" t="n">
        <v>23403324</v>
      </c>
      <c r="BO838" s="1" t="s">
        <v>384</v>
      </c>
      <c r="BP838" s="1"/>
      <c r="BQ838" s="1"/>
      <c r="BR838" s="1" t="s">
        <v>92</v>
      </c>
      <c r="BS838" s="1" t="s">
        <v>14082</v>
      </c>
      <c r="BT838" s="1" t="str">
        <f aca="false">HYPERLINK("https%3A%2F%2Fwww.webofscience.com%2Fwos%2Fwoscc%2Ffull-record%2FWOS:000319897700022","View Full Record in Web of Science")</f>
        <v>View Full Record in Web of Science</v>
      </c>
    </row>
    <row r="839" customFormat="false" ht="12.75" hidden="false" customHeight="false" outlineLevel="0" collapsed="false">
      <c r="A839" s="1" t="s">
        <v>72</v>
      </c>
      <c r="B839" s="1" t="s">
        <v>14083</v>
      </c>
      <c r="C839" s="1"/>
      <c r="D839" s="1"/>
      <c r="E839" s="1"/>
      <c r="F839" s="1" t="s">
        <v>14084</v>
      </c>
      <c r="G839" s="1"/>
      <c r="H839" s="1"/>
      <c r="I839" s="1" t="s">
        <v>14085</v>
      </c>
      <c r="J839" s="1" t="s">
        <v>14086</v>
      </c>
      <c r="K839" s="1"/>
      <c r="L839" s="1"/>
      <c r="M839" s="1" t="s">
        <v>77</v>
      </c>
      <c r="N839" s="1" t="s">
        <v>98</v>
      </c>
      <c r="O839" s="1"/>
      <c r="P839" s="1"/>
      <c r="Q839" s="1"/>
      <c r="R839" s="1"/>
      <c r="S839" s="1"/>
      <c r="T839" s="1" t="s">
        <v>14087</v>
      </c>
      <c r="U839" s="1" t="s">
        <v>14088</v>
      </c>
      <c r="V839" s="1" t="s">
        <v>14089</v>
      </c>
      <c r="W839" s="1" t="s">
        <v>14090</v>
      </c>
      <c r="X839" s="1" t="s">
        <v>4808</v>
      </c>
      <c r="Y839" s="1" t="s">
        <v>8623</v>
      </c>
      <c r="Z839" s="1" t="s">
        <v>4724</v>
      </c>
      <c r="AA839" s="1" t="s">
        <v>14091</v>
      </c>
      <c r="AB839" s="1" t="s">
        <v>14092</v>
      </c>
      <c r="AC839" s="1"/>
      <c r="AD839" s="1"/>
      <c r="AE839" s="1"/>
      <c r="AF839" s="1"/>
      <c r="AG839" s="1" t="n">
        <v>18</v>
      </c>
      <c r="AH839" s="1" t="n">
        <v>2</v>
      </c>
      <c r="AI839" s="1" t="n">
        <v>2</v>
      </c>
      <c r="AJ839" s="1" t="n">
        <v>0</v>
      </c>
      <c r="AK839" s="1" t="n">
        <v>6</v>
      </c>
      <c r="AL839" s="1" t="s">
        <v>14093</v>
      </c>
      <c r="AM839" s="1" t="s">
        <v>14094</v>
      </c>
      <c r="AN839" s="1" t="s">
        <v>14095</v>
      </c>
      <c r="AO839" s="1" t="s">
        <v>14096</v>
      </c>
      <c r="AP839" s="1" t="s">
        <v>14097</v>
      </c>
      <c r="AQ839" s="1"/>
      <c r="AR839" s="1" t="s">
        <v>14098</v>
      </c>
      <c r="AS839" s="1" t="s">
        <v>14099</v>
      </c>
      <c r="AT839" s="1"/>
      <c r="AU839" s="1" t="n">
        <v>2018</v>
      </c>
      <c r="AV839" s="1" t="n">
        <v>87</v>
      </c>
      <c r="AW839" s="1" t="n">
        <v>4</v>
      </c>
      <c r="AX839" s="1"/>
      <c r="AY839" s="1"/>
      <c r="AZ839" s="1"/>
      <c r="BA839" s="1"/>
      <c r="BB839" s="1" t="n">
        <v>347</v>
      </c>
      <c r="BC839" s="1" t="s">
        <v>3278</v>
      </c>
      <c r="BD839" s="1"/>
      <c r="BE839" s="1" t="s">
        <v>14100</v>
      </c>
      <c r="BF839" s="1" t="str">
        <f aca="false">HYPERLINK("http://dx.doi.org/10.2754/avb201887040347","http://dx.doi.org/10.2754/avb201887040347")</f>
        <v>http://dx.doi.org/10.2754/avb201887040347</v>
      </c>
      <c r="BG839" s="1"/>
      <c r="BH839" s="1"/>
      <c r="BI839" s="1" t="n">
        <v>5</v>
      </c>
      <c r="BJ839" s="1" t="s">
        <v>1184</v>
      </c>
      <c r="BK839" s="1" t="s">
        <v>89</v>
      </c>
      <c r="BL839" s="1" t="s">
        <v>1184</v>
      </c>
      <c r="BM839" s="1" t="s">
        <v>14101</v>
      </c>
      <c r="BN839" s="1"/>
      <c r="BO839" s="1" t="s">
        <v>4045</v>
      </c>
      <c r="BP839" s="1"/>
      <c r="BQ839" s="1"/>
      <c r="BR839" s="1" t="s">
        <v>92</v>
      </c>
      <c r="BS839" s="1" t="s">
        <v>14102</v>
      </c>
      <c r="BT839" s="1" t="str">
        <f aca="false">HYPERLINK("https%3A%2F%2Fwww.webofscience.com%2Fwos%2Fwoscc%2Ffull-record%2FWOS:000456052900005","View Full Record in Web of Science")</f>
        <v>View Full Record in Web of Science</v>
      </c>
    </row>
    <row r="840" customFormat="false" ht="12.75" hidden="false" customHeight="false" outlineLevel="0" collapsed="false">
      <c r="A840" s="1" t="s">
        <v>72</v>
      </c>
      <c r="B840" s="1" t="s">
        <v>14103</v>
      </c>
      <c r="C840" s="1"/>
      <c r="D840" s="1"/>
      <c r="E840" s="1"/>
      <c r="F840" s="1" t="s">
        <v>14104</v>
      </c>
      <c r="G840" s="1"/>
      <c r="H840" s="1"/>
      <c r="I840" s="1" t="s">
        <v>14105</v>
      </c>
      <c r="J840" s="1" t="s">
        <v>195</v>
      </c>
      <c r="K840" s="1"/>
      <c r="L840" s="1"/>
      <c r="M840" s="1" t="s">
        <v>77</v>
      </c>
      <c r="N840" s="1" t="s">
        <v>196</v>
      </c>
      <c r="O840" s="1"/>
      <c r="P840" s="1"/>
      <c r="Q840" s="1"/>
      <c r="R840" s="1"/>
      <c r="S840" s="1"/>
      <c r="T840" s="1" t="s">
        <v>14106</v>
      </c>
      <c r="U840" s="1" t="s">
        <v>14107</v>
      </c>
      <c r="V840" s="1" t="s">
        <v>14108</v>
      </c>
      <c r="W840" s="1" t="s">
        <v>14109</v>
      </c>
      <c r="X840" s="1" t="s">
        <v>177</v>
      </c>
      <c r="Y840" s="1" t="s">
        <v>14110</v>
      </c>
      <c r="Z840" s="1" t="s">
        <v>14111</v>
      </c>
      <c r="AA840" s="1"/>
      <c r="AB840" s="1"/>
      <c r="AC840" s="1"/>
      <c r="AD840" s="1"/>
      <c r="AE840" s="1"/>
      <c r="AF840" s="1"/>
      <c r="AG840" s="1" t="n">
        <v>56</v>
      </c>
      <c r="AH840" s="1" t="n">
        <v>0</v>
      </c>
      <c r="AI840" s="1" t="n">
        <v>0</v>
      </c>
      <c r="AJ840" s="1" t="n">
        <v>0</v>
      </c>
      <c r="AK840" s="1" t="n">
        <v>3</v>
      </c>
      <c r="AL840" s="1" t="s">
        <v>205</v>
      </c>
      <c r="AM840" s="1" t="s">
        <v>134</v>
      </c>
      <c r="AN840" s="1" t="s">
        <v>206</v>
      </c>
      <c r="AO840" s="1" t="s">
        <v>207</v>
      </c>
      <c r="AP840" s="1" t="s">
        <v>208</v>
      </c>
      <c r="AQ840" s="1"/>
      <c r="AR840" s="1" t="s">
        <v>209</v>
      </c>
      <c r="AS840" s="1" t="s">
        <v>210</v>
      </c>
      <c r="AT840" s="1" t="s">
        <v>235</v>
      </c>
      <c r="AU840" s="1" t="n">
        <v>2021</v>
      </c>
      <c r="AV840" s="1" t="n">
        <v>60</v>
      </c>
      <c r="AW840" s="1" t="n">
        <v>4</v>
      </c>
      <c r="AX840" s="1"/>
      <c r="AY840" s="1"/>
      <c r="AZ840" s="1"/>
      <c r="BA840" s="1"/>
      <c r="BB840" s="1" t="n">
        <v>758</v>
      </c>
      <c r="BC840" s="1" t="n">
        <v>764</v>
      </c>
      <c r="BD840" s="1"/>
      <c r="BE840" s="1" t="s">
        <v>14112</v>
      </c>
      <c r="BF840" s="1" t="str">
        <f aca="false">HYPERLINK("http://dx.doi.org/10.20471/acc.2021.60.04.24","http://dx.doi.org/10.20471/acc.2021.60.04.24")</f>
        <v>http://dx.doi.org/10.20471/acc.2021.60.04.24</v>
      </c>
      <c r="BG840" s="1"/>
      <c r="BH840" s="1"/>
      <c r="BI840" s="1" t="n">
        <v>7</v>
      </c>
      <c r="BJ840" s="1" t="s">
        <v>212</v>
      </c>
      <c r="BK840" s="1" t="s">
        <v>89</v>
      </c>
      <c r="BL840" s="1" t="s">
        <v>213</v>
      </c>
      <c r="BM840" s="1" t="s">
        <v>4138</v>
      </c>
      <c r="BN840" s="1" t="n">
        <v>35734498</v>
      </c>
      <c r="BO840" s="1" t="s">
        <v>384</v>
      </c>
      <c r="BP840" s="1"/>
      <c r="BQ840" s="1"/>
      <c r="BR840" s="1" t="s">
        <v>92</v>
      </c>
      <c r="BS840" s="1" t="s">
        <v>14113</v>
      </c>
      <c r="BT840" s="1" t="str">
        <f aca="false">HYPERLINK("https%3A%2F%2Fwww.webofscience.com%2Fwos%2Fwoscc%2Ffull-record%2FWOS:000791939600023","View Full Record in Web of Science")</f>
        <v>View Full Record in Web of Science</v>
      </c>
    </row>
    <row r="841" customFormat="false" ht="12.75" hidden="false" customHeight="false" outlineLevel="0" collapsed="false">
      <c r="A841" s="1" t="s">
        <v>72</v>
      </c>
      <c r="B841" s="1" t="s">
        <v>14114</v>
      </c>
      <c r="C841" s="1"/>
      <c r="D841" s="1"/>
      <c r="E841" s="1"/>
      <c r="F841" s="1" t="s">
        <v>14115</v>
      </c>
      <c r="G841" s="1"/>
      <c r="H841" s="1"/>
      <c r="I841" s="1" t="s">
        <v>14116</v>
      </c>
      <c r="J841" s="1" t="s">
        <v>14117</v>
      </c>
      <c r="K841" s="1"/>
      <c r="L841" s="1"/>
      <c r="M841" s="1" t="s">
        <v>77</v>
      </c>
      <c r="N841" s="1" t="s">
        <v>98</v>
      </c>
      <c r="O841" s="1"/>
      <c r="P841" s="1"/>
      <c r="Q841" s="1"/>
      <c r="R841" s="1"/>
      <c r="S841" s="1"/>
      <c r="T841" s="1" t="s">
        <v>14118</v>
      </c>
      <c r="U841" s="1" t="s">
        <v>14119</v>
      </c>
      <c r="V841" s="1" t="s">
        <v>14120</v>
      </c>
      <c r="W841" s="1" t="s">
        <v>14121</v>
      </c>
      <c r="X841" s="1" t="s">
        <v>2057</v>
      </c>
      <c r="Y841" s="1" t="s">
        <v>14122</v>
      </c>
      <c r="Z841" s="1" t="s">
        <v>14123</v>
      </c>
      <c r="AA841" s="1"/>
      <c r="AB841" s="1" t="s">
        <v>14124</v>
      </c>
      <c r="AC841" s="1"/>
      <c r="AD841" s="1"/>
      <c r="AE841" s="1"/>
      <c r="AF841" s="1"/>
      <c r="AG841" s="1" t="n">
        <v>10</v>
      </c>
      <c r="AH841" s="1" t="n">
        <v>1</v>
      </c>
      <c r="AI841" s="1" t="n">
        <v>1</v>
      </c>
      <c r="AJ841" s="1" t="n">
        <v>0</v>
      </c>
      <c r="AK841" s="1" t="n">
        <v>1</v>
      </c>
      <c r="AL841" s="1" t="s">
        <v>3573</v>
      </c>
      <c r="AM841" s="1" t="s">
        <v>82</v>
      </c>
      <c r="AN841" s="1" t="s">
        <v>3574</v>
      </c>
      <c r="AO841" s="1" t="s">
        <v>14125</v>
      </c>
      <c r="AP841" s="1"/>
      <c r="AQ841" s="1"/>
      <c r="AR841" s="1" t="s">
        <v>14126</v>
      </c>
      <c r="AS841" s="1" t="s">
        <v>14127</v>
      </c>
      <c r="AT841" s="1" t="s">
        <v>115</v>
      </c>
      <c r="AU841" s="1" t="n">
        <v>2020</v>
      </c>
      <c r="AV841" s="1"/>
      <c r="AW841" s="1" t="n">
        <v>10</v>
      </c>
      <c r="AX841" s="1"/>
      <c r="AY841" s="1"/>
      <c r="AZ841" s="1"/>
      <c r="BA841" s="1"/>
      <c r="BB841" s="1"/>
      <c r="BC841" s="1"/>
      <c r="BD841" s="1" t="s">
        <v>14128</v>
      </c>
      <c r="BE841" s="1" t="s">
        <v>14129</v>
      </c>
      <c r="BF841" s="1" t="str">
        <f aca="false">HYPERLINK("http://dx.doi.org/10.1093/jscr/rjaa436","http://dx.doi.org/10.1093/jscr/rjaa436")</f>
        <v>http://dx.doi.org/10.1093/jscr/rjaa436</v>
      </c>
      <c r="BG841" s="1"/>
      <c r="BH841" s="1"/>
      <c r="BI841" s="1" t="n">
        <v>4</v>
      </c>
      <c r="BJ841" s="1" t="s">
        <v>117</v>
      </c>
      <c r="BK841" s="1" t="s">
        <v>428</v>
      </c>
      <c r="BL841" s="1" t="s">
        <v>117</v>
      </c>
      <c r="BM841" s="1" t="s">
        <v>14130</v>
      </c>
      <c r="BN841" s="1" t="n">
        <v>33133509</v>
      </c>
      <c r="BO841" s="1" t="s">
        <v>263</v>
      </c>
      <c r="BP841" s="1"/>
      <c r="BQ841" s="1"/>
      <c r="BR841" s="1" t="s">
        <v>92</v>
      </c>
      <c r="BS841" s="1" t="s">
        <v>14131</v>
      </c>
      <c r="BT841" s="1" t="str">
        <f aca="false">HYPERLINK("https%3A%2F%2Fwww.webofscience.com%2Fwos%2Fwoscc%2Ffull-record%2FWOS:000593109000065","View Full Record in Web of Science")</f>
        <v>View Full Record in Web of Science</v>
      </c>
    </row>
    <row r="842" customFormat="false" ht="12.75" hidden="false" customHeight="false" outlineLevel="0" collapsed="false">
      <c r="A842" s="1" t="s">
        <v>72</v>
      </c>
      <c r="B842" s="1" t="s">
        <v>14132</v>
      </c>
      <c r="C842" s="1"/>
      <c r="D842" s="1"/>
      <c r="E842" s="1"/>
      <c r="F842" s="1" t="s">
        <v>14133</v>
      </c>
      <c r="G842" s="1"/>
      <c r="H842" s="1"/>
      <c r="I842" s="1" t="s">
        <v>14134</v>
      </c>
      <c r="J842" s="1" t="s">
        <v>14135</v>
      </c>
      <c r="K842" s="1"/>
      <c r="L842" s="1"/>
      <c r="M842" s="1" t="s">
        <v>77</v>
      </c>
      <c r="N842" s="1" t="s">
        <v>98</v>
      </c>
      <c r="O842" s="1"/>
      <c r="P842" s="1"/>
      <c r="Q842" s="1"/>
      <c r="R842" s="1"/>
      <c r="S842" s="1"/>
      <c r="T842" s="1" t="s">
        <v>14136</v>
      </c>
      <c r="U842" s="1" t="s">
        <v>14137</v>
      </c>
      <c r="V842" s="1" t="s">
        <v>14138</v>
      </c>
      <c r="W842" s="1" t="s">
        <v>14139</v>
      </c>
      <c r="X842" s="1" t="s">
        <v>14140</v>
      </c>
      <c r="Y842" s="1" t="s">
        <v>14141</v>
      </c>
      <c r="Z842" s="1" t="s">
        <v>14142</v>
      </c>
      <c r="AA842" s="1" t="s">
        <v>14143</v>
      </c>
      <c r="AB842" s="1" t="s">
        <v>14144</v>
      </c>
      <c r="AC842" s="1" t="s">
        <v>14145</v>
      </c>
      <c r="AD842" s="1" t="s">
        <v>14146</v>
      </c>
      <c r="AE842" s="1" t="s">
        <v>14147</v>
      </c>
      <c r="AF842" s="1"/>
      <c r="AG842" s="1" t="n">
        <v>28</v>
      </c>
      <c r="AH842" s="1" t="n">
        <v>12</v>
      </c>
      <c r="AI842" s="1" t="n">
        <v>12</v>
      </c>
      <c r="AJ842" s="1" t="n">
        <v>0</v>
      </c>
      <c r="AK842" s="1" t="n">
        <v>8</v>
      </c>
      <c r="AL842" s="1" t="s">
        <v>1432</v>
      </c>
      <c r="AM842" s="1" t="s">
        <v>82</v>
      </c>
      <c r="AN842" s="1" t="s">
        <v>1433</v>
      </c>
      <c r="AO842" s="1" t="s">
        <v>14148</v>
      </c>
      <c r="AP842" s="1" t="s">
        <v>14149</v>
      </c>
      <c r="AQ842" s="1"/>
      <c r="AR842" s="1" t="s">
        <v>14150</v>
      </c>
      <c r="AS842" s="1" t="s">
        <v>14151</v>
      </c>
      <c r="AT842" s="1" t="s">
        <v>447</v>
      </c>
      <c r="AU842" s="1" t="n">
        <v>2019</v>
      </c>
      <c r="AV842" s="1" t="n">
        <v>59</v>
      </c>
      <c r="AW842" s="1" t="n">
        <v>4</v>
      </c>
      <c r="AX842" s="1"/>
      <c r="AY842" s="1"/>
      <c r="AZ842" s="1"/>
      <c r="BA842" s="1"/>
      <c r="BB842" s="1" t="n">
        <v>442</v>
      </c>
      <c r="BC842" s="1" t="n">
        <v>447</v>
      </c>
      <c r="BD842" s="1"/>
      <c r="BE842" s="1" t="s">
        <v>14152</v>
      </c>
      <c r="BF842" s="1" t="str">
        <f aca="false">HYPERLINK("http://dx.doi.org/10.1016/j.scijus.2019.02.005","http://dx.doi.org/10.1016/j.scijus.2019.02.005")</f>
        <v>http://dx.doi.org/10.1016/j.scijus.2019.02.005</v>
      </c>
      <c r="BG842" s="1"/>
      <c r="BH842" s="1"/>
      <c r="BI842" s="1" t="n">
        <v>6</v>
      </c>
      <c r="BJ842" s="1" t="s">
        <v>9354</v>
      </c>
      <c r="BK842" s="1" t="s">
        <v>89</v>
      </c>
      <c r="BL842" s="1" t="s">
        <v>9355</v>
      </c>
      <c r="BM842" s="1" t="s">
        <v>14153</v>
      </c>
      <c r="BN842" s="1" t="n">
        <v>31256816</v>
      </c>
      <c r="BO842" s="1"/>
      <c r="BP842" s="1"/>
      <c r="BQ842" s="1"/>
      <c r="BR842" s="1" t="s">
        <v>92</v>
      </c>
      <c r="BS842" s="1" t="s">
        <v>14154</v>
      </c>
      <c r="BT842" s="1" t="str">
        <f aca="false">HYPERLINK("https%3A%2F%2Fwww.webofscience.com%2Fwos%2Fwoscc%2Ffull-record%2FWOS:000475721600009","View Full Record in Web of Science")</f>
        <v>View Full Record in Web of Science</v>
      </c>
    </row>
    <row r="843" customFormat="false" ht="12.75" hidden="false" customHeight="false" outlineLevel="0" collapsed="false">
      <c r="A843" s="1" t="s">
        <v>72</v>
      </c>
      <c r="B843" s="1" t="s">
        <v>14155</v>
      </c>
      <c r="C843" s="1"/>
      <c r="D843" s="1"/>
      <c r="E843" s="1"/>
      <c r="F843" s="1" t="s">
        <v>14156</v>
      </c>
      <c r="G843" s="1"/>
      <c r="H843" s="1"/>
      <c r="I843" s="1" t="s">
        <v>14157</v>
      </c>
      <c r="J843" s="1" t="s">
        <v>14158</v>
      </c>
      <c r="K843" s="1"/>
      <c r="L843" s="1"/>
      <c r="M843" s="1" t="s">
        <v>77</v>
      </c>
      <c r="N843" s="1" t="s">
        <v>98</v>
      </c>
      <c r="O843" s="1"/>
      <c r="P843" s="1"/>
      <c r="Q843" s="1"/>
      <c r="R843" s="1"/>
      <c r="S843" s="1"/>
      <c r="T843" s="1" t="s">
        <v>14159</v>
      </c>
      <c r="U843" s="1" t="s">
        <v>14160</v>
      </c>
      <c r="V843" s="1" t="s">
        <v>14161</v>
      </c>
      <c r="W843" s="1" t="s">
        <v>14162</v>
      </c>
      <c r="X843" s="1" t="s">
        <v>1113</v>
      </c>
      <c r="Y843" s="1" t="s">
        <v>14163</v>
      </c>
      <c r="Z843" s="1" t="s">
        <v>14164</v>
      </c>
      <c r="AA843" s="1" t="s">
        <v>14165</v>
      </c>
      <c r="AB843" s="1" t="s">
        <v>14166</v>
      </c>
      <c r="AC843" s="1"/>
      <c r="AD843" s="1"/>
      <c r="AE843" s="1"/>
      <c r="AF843" s="1"/>
      <c r="AG843" s="1" t="n">
        <v>18</v>
      </c>
      <c r="AH843" s="1" t="n">
        <v>1</v>
      </c>
      <c r="AI843" s="1" t="n">
        <v>1</v>
      </c>
      <c r="AJ843" s="1" t="n">
        <v>1</v>
      </c>
      <c r="AK843" s="1" t="n">
        <v>12</v>
      </c>
      <c r="AL843" s="1" t="s">
        <v>14167</v>
      </c>
      <c r="AM843" s="1" t="s">
        <v>14168</v>
      </c>
      <c r="AN843" s="1" t="s">
        <v>14169</v>
      </c>
      <c r="AO843" s="1" t="s">
        <v>14170</v>
      </c>
      <c r="AP843" s="1" t="s">
        <v>14171</v>
      </c>
      <c r="AQ843" s="1"/>
      <c r="AR843" s="1" t="s">
        <v>14172</v>
      </c>
      <c r="AS843" s="1" t="s">
        <v>14173</v>
      </c>
      <c r="AT843" s="1" t="s">
        <v>14174</v>
      </c>
      <c r="AU843" s="1" t="n">
        <v>2017</v>
      </c>
      <c r="AV843" s="1" t="n">
        <v>11</v>
      </c>
      <c r="AW843" s="1"/>
      <c r="AX843" s="1"/>
      <c r="AY843" s="1" t="n">
        <v>1</v>
      </c>
      <c r="AZ843" s="1"/>
      <c r="BA843" s="1"/>
      <c r="BB843" s="1" t="n">
        <v>111</v>
      </c>
      <c r="BC843" s="1" t="n">
        <v>115</v>
      </c>
      <c r="BD843" s="1"/>
      <c r="BE843" s="1"/>
      <c r="BF843" s="1"/>
      <c r="BG843" s="1"/>
      <c r="BH843" s="1"/>
      <c r="BI843" s="1" t="n">
        <v>5</v>
      </c>
      <c r="BJ843" s="1" t="s">
        <v>8018</v>
      </c>
      <c r="BK843" s="1" t="s">
        <v>428</v>
      </c>
      <c r="BL843" s="1" t="s">
        <v>8018</v>
      </c>
      <c r="BM843" s="1" t="s">
        <v>14175</v>
      </c>
      <c r="BN843" s="1"/>
      <c r="BO843" s="1"/>
      <c r="BP843" s="1"/>
      <c r="BQ843" s="1"/>
      <c r="BR843" s="1" t="s">
        <v>92</v>
      </c>
      <c r="BS843" s="1" t="s">
        <v>14176</v>
      </c>
      <c r="BT843" s="1" t="str">
        <f aca="false">HYPERLINK("https%3A%2F%2Fwww.webofscience.com%2Fwos%2Fwoscc%2Ffull-record%2FWOS:000406857700019","View Full Record in Web of Science")</f>
        <v>View Full Record in Web of Science</v>
      </c>
    </row>
    <row r="844" customFormat="false" ht="12.75" hidden="false" customHeight="false" outlineLevel="0" collapsed="false">
      <c r="A844" s="1" t="s">
        <v>72</v>
      </c>
      <c r="B844" s="1" t="s">
        <v>14177</v>
      </c>
      <c r="C844" s="1"/>
      <c r="D844" s="1"/>
      <c r="E844" s="1"/>
      <c r="F844" s="1" t="s">
        <v>14178</v>
      </c>
      <c r="G844" s="1"/>
      <c r="H844" s="1"/>
      <c r="I844" s="1" t="s">
        <v>14179</v>
      </c>
      <c r="J844" s="1" t="s">
        <v>14180</v>
      </c>
      <c r="K844" s="1"/>
      <c r="L844" s="1"/>
      <c r="M844" s="1" t="s">
        <v>77</v>
      </c>
      <c r="N844" s="1" t="s">
        <v>871</v>
      </c>
      <c r="O844" s="1"/>
      <c r="P844" s="1"/>
      <c r="Q844" s="1"/>
      <c r="R844" s="1"/>
      <c r="S844" s="1"/>
      <c r="T844" s="1"/>
      <c r="U844" s="1"/>
      <c r="V844" s="1"/>
      <c r="W844" s="1" t="s">
        <v>14181</v>
      </c>
      <c r="X844" s="1" t="s">
        <v>969</v>
      </c>
      <c r="Y844" s="1" t="s">
        <v>14182</v>
      </c>
      <c r="Z844" s="1" t="s">
        <v>14183</v>
      </c>
      <c r="AA844" s="1" t="s">
        <v>14184</v>
      </c>
      <c r="AB844" s="1" t="s">
        <v>14185</v>
      </c>
      <c r="AC844" s="1"/>
      <c r="AD844" s="1"/>
      <c r="AE844" s="1"/>
      <c r="AF844" s="1"/>
      <c r="AG844" s="1" t="n">
        <v>9</v>
      </c>
      <c r="AH844" s="1" t="n">
        <v>2</v>
      </c>
      <c r="AI844" s="1" t="n">
        <v>2</v>
      </c>
      <c r="AJ844" s="1" t="n">
        <v>0</v>
      </c>
      <c r="AK844" s="1" t="n">
        <v>0</v>
      </c>
      <c r="AL844" s="1" t="s">
        <v>830</v>
      </c>
      <c r="AM844" s="1" t="s">
        <v>831</v>
      </c>
      <c r="AN844" s="1" t="s">
        <v>832</v>
      </c>
      <c r="AO844" s="1" t="s">
        <v>14186</v>
      </c>
      <c r="AP844" s="1" t="s">
        <v>14187</v>
      </c>
      <c r="AQ844" s="1"/>
      <c r="AR844" s="1" t="s">
        <v>14188</v>
      </c>
      <c r="AS844" s="1" t="s">
        <v>14189</v>
      </c>
      <c r="AT844" s="1" t="s">
        <v>7084</v>
      </c>
      <c r="AU844" s="1" t="n">
        <v>2009</v>
      </c>
      <c r="AV844" s="1" t="n">
        <v>15</v>
      </c>
      <c r="AW844" s="1" t="n">
        <v>4</v>
      </c>
      <c r="AX844" s="1"/>
      <c r="AY844" s="1"/>
      <c r="AZ844" s="1"/>
      <c r="BA844" s="1"/>
      <c r="BB844" s="1" t="n">
        <v>429</v>
      </c>
      <c r="BC844" s="1" t="n">
        <v>431</v>
      </c>
      <c r="BD844" s="1"/>
      <c r="BE844" s="1" t="s">
        <v>14190</v>
      </c>
      <c r="BF844" s="1" t="str">
        <f aca="false">HYPERLINK("http://dx.doi.org/10.1111/j.1524-4741.2009.00754.x","http://dx.doi.org/10.1111/j.1524-4741.2009.00754.x")</f>
        <v>http://dx.doi.org/10.1111/j.1524-4741.2009.00754.x</v>
      </c>
      <c r="BG844" s="1"/>
      <c r="BH844" s="1"/>
      <c r="BI844" s="1" t="n">
        <v>3</v>
      </c>
      <c r="BJ844" s="1" t="s">
        <v>2725</v>
      </c>
      <c r="BK844" s="1" t="s">
        <v>89</v>
      </c>
      <c r="BL844" s="1" t="s">
        <v>2725</v>
      </c>
      <c r="BM844" s="1" t="s">
        <v>14191</v>
      </c>
      <c r="BN844" s="1" t="n">
        <v>19470137</v>
      </c>
      <c r="BO844" s="1"/>
      <c r="BP844" s="1"/>
      <c r="BQ844" s="1"/>
      <c r="BR844" s="1" t="s">
        <v>92</v>
      </c>
      <c r="BS844" s="1" t="s">
        <v>14192</v>
      </c>
      <c r="BT844" s="1" t="str">
        <f aca="false">HYPERLINK("https%3A%2F%2Fwww.webofscience.com%2Fwos%2Fwoscc%2Ffull-record%2FWOS:000267714400021","View Full Record in Web of Science")</f>
        <v>View Full Record in Web of Science</v>
      </c>
    </row>
    <row r="845" customFormat="false" ht="12.75" hidden="false" customHeight="false" outlineLevel="0" collapsed="false">
      <c r="A845" s="1" t="s">
        <v>72</v>
      </c>
      <c r="B845" s="1" t="s">
        <v>14193</v>
      </c>
      <c r="C845" s="1"/>
      <c r="D845" s="1"/>
      <c r="E845" s="1"/>
      <c r="F845" s="1" t="s">
        <v>14194</v>
      </c>
      <c r="G845" s="1"/>
      <c r="H845" s="1"/>
      <c r="I845" s="1" t="s">
        <v>14195</v>
      </c>
      <c r="J845" s="1" t="s">
        <v>14196</v>
      </c>
      <c r="K845" s="1"/>
      <c r="L845" s="1"/>
      <c r="M845" s="1" t="s">
        <v>77</v>
      </c>
      <c r="N845" s="1" t="s">
        <v>98</v>
      </c>
      <c r="O845" s="1"/>
      <c r="P845" s="1"/>
      <c r="Q845" s="1"/>
      <c r="R845" s="1"/>
      <c r="S845" s="1"/>
      <c r="T845" s="1" t="s">
        <v>14197</v>
      </c>
      <c r="U845" s="1" t="s">
        <v>14198</v>
      </c>
      <c r="V845" s="1" t="s">
        <v>14199</v>
      </c>
      <c r="W845" s="1" t="s">
        <v>14200</v>
      </c>
      <c r="X845" s="1" t="s">
        <v>969</v>
      </c>
      <c r="Y845" s="1" t="s">
        <v>14201</v>
      </c>
      <c r="Z845" s="1" t="s">
        <v>14202</v>
      </c>
      <c r="AA845" s="1" t="s">
        <v>4845</v>
      </c>
      <c r="AB845" s="1" t="s">
        <v>4846</v>
      </c>
      <c r="AC845" s="1"/>
      <c r="AD845" s="1"/>
      <c r="AE845" s="1"/>
      <c r="AF845" s="1"/>
      <c r="AG845" s="1" t="n">
        <v>33</v>
      </c>
      <c r="AH845" s="1" t="n">
        <v>2</v>
      </c>
      <c r="AI845" s="1" t="n">
        <v>2</v>
      </c>
      <c r="AJ845" s="1" t="n">
        <v>1</v>
      </c>
      <c r="AK845" s="1" t="n">
        <v>2</v>
      </c>
      <c r="AL845" s="1" t="s">
        <v>251</v>
      </c>
      <c r="AM845" s="1" t="s">
        <v>252</v>
      </c>
      <c r="AN845" s="1" t="s">
        <v>253</v>
      </c>
      <c r="AO845" s="1" t="s">
        <v>14203</v>
      </c>
      <c r="AP845" s="1" t="s">
        <v>14204</v>
      </c>
      <c r="AQ845" s="1"/>
      <c r="AR845" s="1" t="s">
        <v>14196</v>
      </c>
      <c r="AS845" s="1" t="s">
        <v>14205</v>
      </c>
      <c r="AT845" s="1" t="s">
        <v>924</v>
      </c>
      <c r="AU845" s="1" t="n">
        <v>2022</v>
      </c>
      <c r="AV845" s="1" t="n">
        <v>58</v>
      </c>
      <c r="AW845" s="1" t="n">
        <v>8</v>
      </c>
      <c r="AX845" s="1"/>
      <c r="AY845" s="1"/>
      <c r="AZ845" s="1"/>
      <c r="BA845" s="1"/>
      <c r="BB845" s="1"/>
      <c r="BC845" s="1"/>
      <c r="BD845" s="1" t="n">
        <v>1135</v>
      </c>
      <c r="BE845" s="1" t="s">
        <v>14206</v>
      </c>
      <c r="BF845" s="1" t="str">
        <f aca="false">HYPERLINK("http://dx.doi.org/10.3390/medicina58081135","http://dx.doi.org/10.3390/medicina58081135")</f>
        <v>http://dx.doi.org/10.3390/medicina58081135</v>
      </c>
      <c r="BG845" s="1"/>
      <c r="BH845" s="1"/>
      <c r="BI845" s="1" t="n">
        <v>11</v>
      </c>
      <c r="BJ845" s="1" t="s">
        <v>212</v>
      </c>
      <c r="BK845" s="1" t="s">
        <v>89</v>
      </c>
      <c r="BL845" s="1" t="s">
        <v>213</v>
      </c>
      <c r="BM845" s="1" t="s">
        <v>14207</v>
      </c>
      <c r="BN845" s="1" t="n">
        <v>36013602</v>
      </c>
      <c r="BO845" s="1" t="s">
        <v>384</v>
      </c>
      <c r="BP845" s="1"/>
      <c r="BQ845" s="1"/>
      <c r="BR845" s="1" t="s">
        <v>92</v>
      </c>
      <c r="BS845" s="1" t="s">
        <v>14208</v>
      </c>
      <c r="BT845" s="1" t="str">
        <f aca="false">HYPERLINK("https%3A%2F%2Fwww.webofscience.com%2Fwos%2Fwoscc%2Ffull-record%2FWOS:000845419800001","View Full Record in Web of Science")</f>
        <v>View Full Record in Web of Science</v>
      </c>
    </row>
    <row r="846" customFormat="false" ht="12.75" hidden="false" customHeight="false" outlineLevel="0" collapsed="false">
      <c r="A846" s="1" t="s">
        <v>72</v>
      </c>
      <c r="B846" s="1" t="s">
        <v>14209</v>
      </c>
      <c r="C846" s="1"/>
      <c r="D846" s="1"/>
      <c r="E846" s="1"/>
      <c r="F846" s="1" t="s">
        <v>14210</v>
      </c>
      <c r="G846" s="1"/>
      <c r="H846" s="1"/>
      <c r="I846" s="1" t="s">
        <v>14211</v>
      </c>
      <c r="J846" s="1" t="s">
        <v>13887</v>
      </c>
      <c r="K846" s="1"/>
      <c r="L846" s="1"/>
      <c r="M846" s="1" t="s">
        <v>77</v>
      </c>
      <c r="N846" s="1" t="s">
        <v>98</v>
      </c>
      <c r="O846" s="1"/>
      <c r="P846" s="1"/>
      <c r="Q846" s="1"/>
      <c r="R846" s="1"/>
      <c r="S846" s="1"/>
      <c r="T846" s="1" t="s">
        <v>14212</v>
      </c>
      <c r="U846" s="1" t="s">
        <v>14213</v>
      </c>
      <c r="V846" s="1" t="s">
        <v>14214</v>
      </c>
      <c r="W846" s="1" t="s">
        <v>14215</v>
      </c>
      <c r="X846" s="1" t="s">
        <v>14216</v>
      </c>
      <c r="Y846" s="1" t="s">
        <v>14217</v>
      </c>
      <c r="Z846" s="1" t="s">
        <v>14218</v>
      </c>
      <c r="AA846" s="1" t="s">
        <v>8742</v>
      </c>
      <c r="AB846" s="1" t="s">
        <v>8743</v>
      </c>
      <c r="AC846" s="1" t="s">
        <v>14219</v>
      </c>
      <c r="AD846" s="1" t="s">
        <v>14220</v>
      </c>
      <c r="AE846" s="1" t="s">
        <v>14221</v>
      </c>
      <c r="AF846" s="1"/>
      <c r="AG846" s="1" t="n">
        <v>25</v>
      </c>
      <c r="AH846" s="1" t="n">
        <v>84</v>
      </c>
      <c r="AI846" s="1" t="n">
        <v>86</v>
      </c>
      <c r="AJ846" s="1" t="n">
        <v>0</v>
      </c>
      <c r="AK846" s="1" t="n">
        <v>5</v>
      </c>
      <c r="AL846" s="1" t="s">
        <v>277</v>
      </c>
      <c r="AM846" s="1" t="s">
        <v>278</v>
      </c>
      <c r="AN846" s="1" t="s">
        <v>279</v>
      </c>
      <c r="AO846" s="1" t="s">
        <v>13900</v>
      </c>
      <c r="AP846" s="1"/>
      <c r="AQ846" s="1"/>
      <c r="AR846" s="1" t="s">
        <v>13902</v>
      </c>
      <c r="AS846" s="1" t="s">
        <v>13903</v>
      </c>
      <c r="AT846" s="1" t="s">
        <v>14222</v>
      </c>
      <c r="AU846" s="1" t="n">
        <v>2011</v>
      </c>
      <c r="AV846" s="1" t="n">
        <v>129</v>
      </c>
      <c r="AW846" s="1" t="n">
        <v>6</v>
      </c>
      <c r="AX846" s="1"/>
      <c r="AY846" s="1"/>
      <c r="AZ846" s="1"/>
      <c r="BA846" s="1"/>
      <c r="BB846" s="1" t="n">
        <v>1532</v>
      </c>
      <c r="BC846" s="1" t="n">
        <v>1536</v>
      </c>
      <c r="BD846" s="1"/>
      <c r="BE846" s="1" t="s">
        <v>14223</v>
      </c>
      <c r="BF846" s="1" t="str">
        <f aca="false">HYPERLINK("http://dx.doi.org/10.1002/ijc.26077","http://dx.doi.org/10.1002/ijc.26077")</f>
        <v>http://dx.doi.org/10.1002/ijc.26077</v>
      </c>
      <c r="BG846" s="1"/>
      <c r="BH846" s="1"/>
      <c r="BI846" s="1" t="n">
        <v>5</v>
      </c>
      <c r="BJ846" s="1" t="s">
        <v>406</v>
      </c>
      <c r="BK846" s="1" t="s">
        <v>89</v>
      </c>
      <c r="BL846" s="1" t="s">
        <v>406</v>
      </c>
      <c r="BM846" s="1" t="s">
        <v>14224</v>
      </c>
      <c r="BN846" s="1" t="n">
        <v>21413016</v>
      </c>
      <c r="BO846" s="1"/>
      <c r="BP846" s="1"/>
      <c r="BQ846" s="1"/>
      <c r="BR846" s="1" t="s">
        <v>92</v>
      </c>
      <c r="BS846" s="1" t="s">
        <v>14225</v>
      </c>
      <c r="BT846" s="1" t="str">
        <f aca="false">HYPERLINK("https%3A%2F%2Fwww.webofscience.com%2Fwos%2Fwoscc%2Ffull-record%2FWOS:000293245800030","View Full Record in Web of Science")</f>
        <v>View Full Record in Web of Science</v>
      </c>
    </row>
    <row r="847" customFormat="false" ht="12.75" hidden="false" customHeight="false" outlineLevel="0" collapsed="false">
      <c r="A847" s="1" t="s">
        <v>72</v>
      </c>
      <c r="B847" s="1" t="s">
        <v>14226</v>
      </c>
      <c r="C847" s="1"/>
      <c r="D847" s="1"/>
      <c r="E847" s="1"/>
      <c r="F847" s="1" t="s">
        <v>14227</v>
      </c>
      <c r="G847" s="1"/>
      <c r="H847" s="1"/>
      <c r="I847" s="1" t="s">
        <v>14228</v>
      </c>
      <c r="J847" s="1" t="s">
        <v>14229</v>
      </c>
      <c r="K847" s="1"/>
      <c r="L847" s="1"/>
      <c r="M847" s="1" t="s">
        <v>77</v>
      </c>
      <c r="N847" s="1" t="s">
        <v>98</v>
      </c>
      <c r="O847" s="1"/>
      <c r="P847" s="1"/>
      <c r="Q847" s="1"/>
      <c r="R847" s="1"/>
      <c r="S847" s="1"/>
      <c r="T847" s="1" t="s">
        <v>14230</v>
      </c>
      <c r="U847" s="1"/>
      <c r="V847" s="1" t="s">
        <v>14231</v>
      </c>
      <c r="W847" s="1" t="s">
        <v>14232</v>
      </c>
      <c r="X847" s="1"/>
      <c r="Y847" s="1" t="s">
        <v>14233</v>
      </c>
      <c r="Z847" s="1" t="s">
        <v>14234</v>
      </c>
      <c r="AA847" s="1" t="s">
        <v>8189</v>
      </c>
      <c r="AB847" s="1" t="s">
        <v>8190</v>
      </c>
      <c r="AC847" s="1"/>
      <c r="AD847" s="1"/>
      <c r="AE847" s="1"/>
      <c r="AF847" s="1"/>
      <c r="AG847" s="1" t="n">
        <v>8</v>
      </c>
      <c r="AH847" s="1" t="n">
        <v>4</v>
      </c>
      <c r="AI847" s="1" t="n">
        <v>4</v>
      </c>
      <c r="AJ847" s="1" t="n">
        <v>0</v>
      </c>
      <c r="AK847" s="1" t="n">
        <v>0</v>
      </c>
      <c r="AL847" s="1" t="s">
        <v>228</v>
      </c>
      <c r="AM847" s="1" t="s">
        <v>229</v>
      </c>
      <c r="AN847" s="1" t="s">
        <v>230</v>
      </c>
      <c r="AO847" s="1" t="s">
        <v>14235</v>
      </c>
      <c r="AP847" s="1" t="s">
        <v>14236</v>
      </c>
      <c r="AQ847" s="1"/>
      <c r="AR847" s="1" t="s">
        <v>14237</v>
      </c>
      <c r="AS847" s="1" t="s">
        <v>14238</v>
      </c>
      <c r="AT847" s="1" t="s">
        <v>211</v>
      </c>
      <c r="AU847" s="1" t="n">
        <v>2009</v>
      </c>
      <c r="AV847" s="1" t="n">
        <v>16</v>
      </c>
      <c r="AW847" s="1" t="n">
        <v>2</v>
      </c>
      <c r="AX847" s="1"/>
      <c r="AY847" s="1"/>
      <c r="AZ847" s="1"/>
      <c r="BA847" s="1"/>
      <c r="BB847" s="1" t="n">
        <v>163</v>
      </c>
      <c r="BC847" s="1" t="n">
        <v>165</v>
      </c>
      <c r="BD847" s="1"/>
      <c r="BE847" s="1" t="s">
        <v>14239</v>
      </c>
      <c r="BF847" s="1" t="str">
        <f aca="false">HYPERLINK("http://dx.doi.org/10.1007/s10140-008-0704-7","http://dx.doi.org/10.1007/s10140-008-0704-7")</f>
        <v>http://dx.doi.org/10.1007/s10140-008-0704-7</v>
      </c>
      <c r="BG847" s="1"/>
      <c r="BH847" s="1"/>
      <c r="BI847" s="1" t="n">
        <v>3</v>
      </c>
      <c r="BJ847" s="1" t="s">
        <v>304</v>
      </c>
      <c r="BK847" s="1" t="s">
        <v>428</v>
      </c>
      <c r="BL847" s="1" t="s">
        <v>304</v>
      </c>
      <c r="BM847" s="1" t="s">
        <v>14240</v>
      </c>
      <c r="BN847" s="1" t="n">
        <v>18283505</v>
      </c>
      <c r="BO847" s="1"/>
      <c r="BP847" s="1"/>
      <c r="BQ847" s="1"/>
      <c r="BR847" s="1" t="s">
        <v>92</v>
      </c>
      <c r="BS847" s="1" t="s">
        <v>14241</v>
      </c>
      <c r="BT847" s="1" t="str">
        <f aca="false">HYPERLINK("https%3A%2F%2Fwww.webofscience.com%2Fwos%2Fwoscc%2Ffull-record%2FWOS:000217327000015","View Full Record in Web of Science")</f>
        <v>View Full Record in Web of Science</v>
      </c>
    </row>
    <row r="848" customFormat="false" ht="12.75" hidden="false" customHeight="false" outlineLevel="0" collapsed="false">
      <c r="A848" s="1" t="s">
        <v>72</v>
      </c>
      <c r="B848" s="1" t="s">
        <v>14242</v>
      </c>
      <c r="C848" s="1"/>
      <c r="D848" s="1"/>
      <c r="E848" s="1"/>
      <c r="F848" s="1" t="s">
        <v>14243</v>
      </c>
      <c r="G848" s="1"/>
      <c r="H848" s="1"/>
      <c r="I848" s="1" t="s">
        <v>14244</v>
      </c>
      <c r="J848" s="1" t="s">
        <v>14245</v>
      </c>
      <c r="K848" s="1"/>
      <c r="L848" s="1"/>
      <c r="M848" s="1" t="s">
        <v>77</v>
      </c>
      <c r="N848" s="1" t="s">
        <v>98</v>
      </c>
      <c r="O848" s="1"/>
      <c r="P848" s="1"/>
      <c r="Q848" s="1"/>
      <c r="R848" s="1"/>
      <c r="S848" s="1"/>
      <c r="T848" s="1"/>
      <c r="U848" s="1" t="s">
        <v>14246</v>
      </c>
      <c r="V848" s="1" t="s">
        <v>14247</v>
      </c>
      <c r="W848" s="1" t="s">
        <v>14248</v>
      </c>
      <c r="X848" s="1" t="s">
        <v>14249</v>
      </c>
      <c r="Y848" s="1" t="s">
        <v>14250</v>
      </c>
      <c r="Z848" s="1" t="s">
        <v>14251</v>
      </c>
      <c r="AA848" s="1" t="s">
        <v>14252</v>
      </c>
      <c r="AB848" s="1" t="s">
        <v>14253</v>
      </c>
      <c r="AC848" s="1" t="s">
        <v>14254</v>
      </c>
      <c r="AD848" s="1" t="s">
        <v>14255</v>
      </c>
      <c r="AE848" s="1" t="s">
        <v>14256</v>
      </c>
      <c r="AF848" s="1"/>
      <c r="AG848" s="1" t="n">
        <v>29</v>
      </c>
      <c r="AH848" s="1" t="n">
        <v>105</v>
      </c>
      <c r="AI848" s="1" t="n">
        <v>107</v>
      </c>
      <c r="AJ848" s="1" t="n">
        <v>0</v>
      </c>
      <c r="AK848" s="1" t="n">
        <v>7</v>
      </c>
      <c r="AL848" s="1" t="s">
        <v>14257</v>
      </c>
      <c r="AM848" s="1" t="s">
        <v>316</v>
      </c>
      <c r="AN848" s="1" t="s">
        <v>14258</v>
      </c>
      <c r="AO848" s="1" t="s">
        <v>14259</v>
      </c>
      <c r="AP848" s="1" t="s">
        <v>14260</v>
      </c>
      <c r="AQ848" s="1"/>
      <c r="AR848" s="1" t="s">
        <v>14261</v>
      </c>
      <c r="AS848" s="1" t="s">
        <v>14262</v>
      </c>
      <c r="AT848" s="1" t="s">
        <v>14263</v>
      </c>
      <c r="AU848" s="1" t="n">
        <v>2010</v>
      </c>
      <c r="AV848" s="1" t="n">
        <v>87</v>
      </c>
      <c r="AW848" s="1" t="n">
        <v>2</v>
      </c>
      <c r="AX848" s="1"/>
      <c r="AY848" s="1"/>
      <c r="AZ848" s="1"/>
      <c r="BA848" s="1"/>
      <c r="BB848" s="1" t="n">
        <v>189</v>
      </c>
      <c r="BC848" s="1" t="n">
        <v>198</v>
      </c>
      <c r="BD848" s="1"/>
      <c r="BE848" s="1" t="s">
        <v>14264</v>
      </c>
      <c r="BF848" s="1" t="str">
        <f aca="false">HYPERLINK("http://dx.doi.org/10.1016/j.ajhg.2010.07.001","http://dx.doi.org/10.1016/j.ajhg.2010.07.001")</f>
        <v>http://dx.doi.org/10.1016/j.ajhg.2010.07.001</v>
      </c>
      <c r="BG848" s="1"/>
      <c r="BH848" s="1"/>
      <c r="BI848" s="1" t="n">
        <v>10</v>
      </c>
      <c r="BJ848" s="1" t="s">
        <v>3132</v>
      </c>
      <c r="BK848" s="1" t="s">
        <v>89</v>
      </c>
      <c r="BL848" s="1" t="s">
        <v>3132</v>
      </c>
      <c r="BM848" s="1" t="s">
        <v>14265</v>
      </c>
      <c r="BN848" s="1" t="n">
        <v>20673863</v>
      </c>
      <c r="BO848" s="1" t="s">
        <v>14266</v>
      </c>
      <c r="BP848" s="1"/>
      <c r="BQ848" s="1"/>
      <c r="BR848" s="1" t="s">
        <v>92</v>
      </c>
      <c r="BS848" s="1" t="s">
        <v>14267</v>
      </c>
      <c r="BT848" s="1" t="str">
        <f aca="false">HYPERLINK("https%3A%2F%2Fwww.webofscience.com%2Fwos%2Fwoscc%2Ffull-record%2FWOS:000281107000003","View Full Record in Web of Science")</f>
        <v>View Full Record in Web of Science</v>
      </c>
    </row>
    <row r="849" customFormat="false" ht="12.75" hidden="false" customHeight="false" outlineLevel="0" collapsed="false">
      <c r="A849" s="1" t="s">
        <v>72</v>
      </c>
      <c r="B849" s="1" t="s">
        <v>14268</v>
      </c>
      <c r="C849" s="1"/>
      <c r="D849" s="1"/>
      <c r="E849" s="1"/>
      <c r="F849" s="1" t="s">
        <v>14269</v>
      </c>
      <c r="G849" s="1"/>
      <c r="H849" s="1"/>
      <c r="I849" s="1" t="s">
        <v>14270</v>
      </c>
      <c r="J849" s="1" t="s">
        <v>14271</v>
      </c>
      <c r="K849" s="1"/>
      <c r="L849" s="1"/>
      <c r="M849" s="1" t="s">
        <v>77</v>
      </c>
      <c r="N849" s="1" t="s">
        <v>98</v>
      </c>
      <c r="O849" s="1"/>
      <c r="P849" s="1"/>
      <c r="Q849" s="1"/>
      <c r="R849" s="1"/>
      <c r="S849" s="1"/>
      <c r="T849" s="1" t="s">
        <v>14272</v>
      </c>
      <c r="U849" s="1" t="s">
        <v>14273</v>
      </c>
      <c r="V849" s="1" t="s">
        <v>14274</v>
      </c>
      <c r="W849" s="1" t="s">
        <v>14275</v>
      </c>
      <c r="X849" s="1" t="s">
        <v>997</v>
      </c>
      <c r="Y849" s="1" t="s">
        <v>14276</v>
      </c>
      <c r="Z849" s="1" t="s">
        <v>14277</v>
      </c>
      <c r="AA849" s="1"/>
      <c r="AB849" s="1" t="s">
        <v>14278</v>
      </c>
      <c r="AC849" s="1" t="s">
        <v>14279</v>
      </c>
      <c r="AD849" s="1" t="s">
        <v>14280</v>
      </c>
      <c r="AE849" s="1" t="s">
        <v>14281</v>
      </c>
      <c r="AF849" s="1"/>
      <c r="AG849" s="1" t="n">
        <v>19</v>
      </c>
      <c r="AH849" s="1" t="n">
        <v>33</v>
      </c>
      <c r="AI849" s="1" t="n">
        <v>33</v>
      </c>
      <c r="AJ849" s="1" t="n">
        <v>4</v>
      </c>
      <c r="AK849" s="1" t="n">
        <v>32</v>
      </c>
      <c r="AL849" s="1" t="s">
        <v>108</v>
      </c>
      <c r="AM849" s="1" t="s">
        <v>513</v>
      </c>
      <c r="AN849" s="1" t="s">
        <v>514</v>
      </c>
      <c r="AO849" s="1" t="s">
        <v>14282</v>
      </c>
      <c r="AP849" s="1" t="s">
        <v>14283</v>
      </c>
      <c r="AQ849" s="1"/>
      <c r="AR849" s="1" t="s">
        <v>14284</v>
      </c>
      <c r="AS849" s="1" t="s">
        <v>14285</v>
      </c>
      <c r="AT849" s="1" t="s">
        <v>257</v>
      </c>
      <c r="AU849" s="1" t="n">
        <v>2019</v>
      </c>
      <c r="AV849" s="1" t="n">
        <v>74</v>
      </c>
      <c r="AW849" s="1" t="n">
        <v>2</v>
      </c>
      <c r="AX849" s="1"/>
      <c r="AY849" s="1"/>
      <c r="AZ849" s="1"/>
      <c r="BA849" s="1"/>
      <c r="BB849" s="1" t="n">
        <v>235</v>
      </c>
      <c r="BC849" s="1" t="n">
        <v>240</v>
      </c>
      <c r="BD849" s="1"/>
      <c r="BE849" s="1" t="s">
        <v>14286</v>
      </c>
      <c r="BF849" s="1" t="str">
        <f aca="false">HYPERLINK("http://dx.doi.org/10.1007/s11130-019-00728-8","http://dx.doi.org/10.1007/s11130-019-00728-8")</f>
        <v>http://dx.doi.org/10.1007/s11130-019-00728-8</v>
      </c>
      <c r="BG849" s="1"/>
      <c r="BH849" s="1"/>
      <c r="BI849" s="1" t="n">
        <v>6</v>
      </c>
      <c r="BJ849" s="1" t="s">
        <v>14287</v>
      </c>
      <c r="BK849" s="1" t="s">
        <v>89</v>
      </c>
      <c r="BL849" s="1" t="s">
        <v>14288</v>
      </c>
      <c r="BM849" s="1" t="s">
        <v>14289</v>
      </c>
      <c r="BN849" s="1" t="n">
        <v>30993530</v>
      </c>
      <c r="BO849" s="1"/>
      <c r="BP849" s="1"/>
      <c r="BQ849" s="1"/>
      <c r="BR849" s="1" t="s">
        <v>92</v>
      </c>
      <c r="BS849" s="1" t="s">
        <v>14290</v>
      </c>
      <c r="BT849" s="1" t="str">
        <f aca="false">HYPERLINK("https%3A%2F%2Fwww.webofscience.com%2Fwos%2Fwoscc%2Ffull-record%2FWOS:000468370300014","View Full Record in Web of Science")</f>
        <v>View Full Record in Web of Science</v>
      </c>
    </row>
    <row r="850" customFormat="false" ht="12.75" hidden="false" customHeight="false" outlineLevel="0" collapsed="false">
      <c r="A850" s="1" t="s">
        <v>72</v>
      </c>
      <c r="B850" s="1" t="s">
        <v>14291</v>
      </c>
      <c r="C850" s="1"/>
      <c r="D850" s="1"/>
      <c r="E850" s="1"/>
      <c r="F850" s="1" t="s">
        <v>14292</v>
      </c>
      <c r="G850" s="1"/>
      <c r="H850" s="1"/>
      <c r="I850" s="1" t="s">
        <v>14293</v>
      </c>
      <c r="J850" s="1" t="s">
        <v>76</v>
      </c>
      <c r="K850" s="1"/>
      <c r="L850" s="1"/>
      <c r="M850" s="1" t="s">
        <v>77</v>
      </c>
      <c r="N850" s="1" t="s">
        <v>52</v>
      </c>
      <c r="O850" s="1"/>
      <c r="P850" s="1"/>
      <c r="Q850" s="1"/>
      <c r="R850" s="1"/>
      <c r="S850" s="1"/>
      <c r="T850" s="1"/>
      <c r="U850" s="1"/>
      <c r="V850" s="1"/>
      <c r="W850" s="1" t="s">
        <v>14294</v>
      </c>
      <c r="X850" s="1" t="s">
        <v>486</v>
      </c>
      <c r="Y850" s="1"/>
      <c r="Z850" s="1"/>
      <c r="AA850" s="1" t="s">
        <v>275</v>
      </c>
      <c r="AB850" s="1" t="s">
        <v>276</v>
      </c>
      <c r="AC850" s="1"/>
      <c r="AD850" s="1"/>
      <c r="AE850" s="1"/>
      <c r="AF850" s="1"/>
      <c r="AG850" s="1" t="n">
        <v>0</v>
      </c>
      <c r="AH850" s="1" t="n">
        <v>0</v>
      </c>
      <c r="AI850" s="1" t="n">
        <v>0</v>
      </c>
      <c r="AJ850" s="1" t="n">
        <v>0</v>
      </c>
      <c r="AK850" s="1" t="n">
        <v>0</v>
      </c>
      <c r="AL850" s="1" t="s">
        <v>81</v>
      </c>
      <c r="AM850" s="1" t="s">
        <v>82</v>
      </c>
      <c r="AN850" s="1" t="s">
        <v>83</v>
      </c>
      <c r="AO850" s="1" t="s">
        <v>84</v>
      </c>
      <c r="AP850" s="1"/>
      <c r="AQ850" s="1"/>
      <c r="AR850" s="1" t="s">
        <v>85</v>
      </c>
      <c r="AS850" s="1" t="s">
        <v>86</v>
      </c>
      <c r="AT850" s="1" t="s">
        <v>87</v>
      </c>
      <c r="AU850" s="1" t="n">
        <v>2005</v>
      </c>
      <c r="AV850" s="1" t="n">
        <v>12</v>
      </c>
      <c r="AW850" s="1"/>
      <c r="AX850" s="1"/>
      <c r="AY850" s="1" t="n">
        <v>2</v>
      </c>
      <c r="AZ850" s="1"/>
      <c r="BA850" s="1"/>
      <c r="BB850" s="1" t="n">
        <v>130</v>
      </c>
      <c r="BC850" s="1" t="n">
        <v>130</v>
      </c>
      <c r="BD850" s="1"/>
      <c r="BE850" s="1"/>
      <c r="BF850" s="1"/>
      <c r="BG850" s="1"/>
      <c r="BH850" s="1"/>
      <c r="BI850" s="1" t="n">
        <v>1</v>
      </c>
      <c r="BJ850" s="1" t="s">
        <v>88</v>
      </c>
      <c r="BK850" s="1" t="s">
        <v>89</v>
      </c>
      <c r="BL850" s="1" t="s">
        <v>90</v>
      </c>
      <c r="BM850" s="1" t="s">
        <v>91</v>
      </c>
      <c r="BN850" s="1"/>
      <c r="BO850" s="1"/>
      <c r="BP850" s="1"/>
      <c r="BQ850" s="1"/>
      <c r="BR850" s="1" t="s">
        <v>92</v>
      </c>
      <c r="BS850" s="1" t="s">
        <v>14295</v>
      </c>
      <c r="BT850" s="1" t="str">
        <f aca="false">HYPERLINK("https%3A%2F%2Fwww.webofscience.com%2Fwos%2Fwoscc%2Ffull-record%2FWOS:000202992200391","View Full Record in Web of Science")</f>
        <v>View Full Record in Web of Science</v>
      </c>
    </row>
    <row r="851" customFormat="false" ht="12.75" hidden="false" customHeight="false" outlineLevel="0" collapsed="false">
      <c r="A851" s="1" t="s">
        <v>72</v>
      </c>
      <c r="B851" s="1" t="s">
        <v>14296</v>
      </c>
      <c r="C851" s="1"/>
      <c r="D851" s="1"/>
      <c r="E851" s="1"/>
      <c r="F851" s="1" t="s">
        <v>14297</v>
      </c>
      <c r="G851" s="1"/>
      <c r="H851" s="1"/>
      <c r="I851" s="1" t="s">
        <v>14298</v>
      </c>
      <c r="J851" s="1" t="s">
        <v>8920</v>
      </c>
      <c r="K851" s="1"/>
      <c r="L851" s="1"/>
      <c r="M851" s="1" t="s">
        <v>77</v>
      </c>
      <c r="N851" s="1" t="s">
        <v>98</v>
      </c>
      <c r="O851" s="1"/>
      <c r="P851" s="1"/>
      <c r="Q851" s="1"/>
      <c r="R851" s="1"/>
      <c r="S851" s="1"/>
      <c r="T851" s="1" t="s">
        <v>14299</v>
      </c>
      <c r="U851" s="1" t="s">
        <v>14300</v>
      </c>
      <c r="V851" s="1" t="s">
        <v>14301</v>
      </c>
      <c r="W851" s="1" t="s">
        <v>14302</v>
      </c>
      <c r="X851" s="1" t="s">
        <v>14303</v>
      </c>
      <c r="Y851" s="1" t="s">
        <v>14304</v>
      </c>
      <c r="Z851" s="1" t="s">
        <v>14305</v>
      </c>
      <c r="AA851" s="1"/>
      <c r="AB851" s="1" t="s">
        <v>7043</v>
      </c>
      <c r="AC851" s="1"/>
      <c r="AD851" s="1"/>
      <c r="AE851" s="1"/>
      <c r="AF851" s="1"/>
      <c r="AG851" s="1" t="n">
        <v>36</v>
      </c>
      <c r="AH851" s="1" t="n">
        <v>23</v>
      </c>
      <c r="AI851" s="1" t="n">
        <v>27</v>
      </c>
      <c r="AJ851" s="1" t="n">
        <v>0</v>
      </c>
      <c r="AK851" s="1" t="n">
        <v>18</v>
      </c>
      <c r="AL851" s="1" t="s">
        <v>3083</v>
      </c>
      <c r="AM851" s="1" t="s">
        <v>1289</v>
      </c>
      <c r="AN851" s="1" t="s">
        <v>3084</v>
      </c>
      <c r="AO851" s="1" t="s">
        <v>8931</v>
      </c>
      <c r="AP851" s="1" t="s">
        <v>8932</v>
      </c>
      <c r="AQ851" s="1"/>
      <c r="AR851" s="1" t="s">
        <v>8933</v>
      </c>
      <c r="AS851" s="1" t="s">
        <v>8934</v>
      </c>
      <c r="AT851" s="1" t="s">
        <v>322</v>
      </c>
      <c r="AU851" s="1" t="n">
        <v>2017</v>
      </c>
      <c r="AV851" s="1" t="n">
        <v>168</v>
      </c>
      <c r="AW851" s="1"/>
      <c r="AX851" s="1"/>
      <c r="AY851" s="1"/>
      <c r="AZ851" s="1"/>
      <c r="BA851" s="1"/>
      <c r="BB851" s="1" t="n">
        <v>1</v>
      </c>
      <c r="BC851" s="1" t="n">
        <v>8</v>
      </c>
      <c r="BD851" s="1"/>
      <c r="BE851" s="1" t="s">
        <v>14306</v>
      </c>
      <c r="BF851" s="1" t="str">
        <f aca="false">HYPERLINK("http://dx.doi.org/10.1016/j.actatropica.2017.01.002","http://dx.doi.org/10.1016/j.actatropica.2017.01.002")</f>
        <v>http://dx.doi.org/10.1016/j.actatropica.2017.01.002</v>
      </c>
      <c r="BG851" s="1"/>
      <c r="BH851" s="1"/>
      <c r="BI851" s="1" t="n">
        <v>8</v>
      </c>
      <c r="BJ851" s="1" t="s">
        <v>8936</v>
      </c>
      <c r="BK851" s="1" t="s">
        <v>89</v>
      </c>
      <c r="BL851" s="1" t="s">
        <v>8936</v>
      </c>
      <c r="BM851" s="1" t="s">
        <v>14307</v>
      </c>
      <c r="BN851" s="1" t="n">
        <v>28063871</v>
      </c>
      <c r="BO851" s="1"/>
      <c r="BP851" s="1"/>
      <c r="BQ851" s="1"/>
      <c r="BR851" s="1" t="s">
        <v>92</v>
      </c>
      <c r="BS851" s="1" t="s">
        <v>14308</v>
      </c>
      <c r="BT851" s="1" t="str">
        <f aca="false">HYPERLINK("https%3A%2F%2Fwww.webofscience.com%2Fwos%2Fwoscc%2Ffull-record%2FWOS:000395219800001","View Full Record in Web of Science")</f>
        <v>View Full Record in Web of Science</v>
      </c>
    </row>
    <row r="852" customFormat="false" ht="12.75" hidden="false" customHeight="false" outlineLevel="0" collapsed="false">
      <c r="A852" s="1" t="s">
        <v>72</v>
      </c>
      <c r="B852" s="1" t="s">
        <v>14309</v>
      </c>
      <c r="C852" s="1"/>
      <c r="D852" s="1"/>
      <c r="E852" s="1"/>
      <c r="F852" s="1" t="s">
        <v>14310</v>
      </c>
      <c r="G852" s="1"/>
      <c r="H852" s="1"/>
      <c r="I852" s="1" t="s">
        <v>14311</v>
      </c>
      <c r="J852" s="1" t="s">
        <v>14312</v>
      </c>
      <c r="K852" s="1"/>
      <c r="L852" s="1"/>
      <c r="M852" s="1" t="s">
        <v>77</v>
      </c>
      <c r="N852" s="1" t="s">
        <v>98</v>
      </c>
      <c r="O852" s="1"/>
      <c r="P852" s="1"/>
      <c r="Q852" s="1"/>
      <c r="R852" s="1"/>
      <c r="S852" s="1"/>
      <c r="T852" s="1" t="s">
        <v>14313</v>
      </c>
      <c r="U852" s="1" t="s">
        <v>14314</v>
      </c>
      <c r="V852" s="1" t="s">
        <v>14315</v>
      </c>
      <c r="W852" s="1" t="s">
        <v>14316</v>
      </c>
      <c r="X852" s="1" t="s">
        <v>14317</v>
      </c>
      <c r="Y852" s="1" t="s">
        <v>14318</v>
      </c>
      <c r="Z852" s="1" t="s">
        <v>274</v>
      </c>
      <c r="AA852" s="1" t="s">
        <v>275</v>
      </c>
      <c r="AB852" s="1" t="s">
        <v>3082</v>
      </c>
      <c r="AC852" s="1"/>
      <c r="AD852" s="1"/>
      <c r="AE852" s="1"/>
      <c r="AF852" s="1"/>
      <c r="AG852" s="1" t="n">
        <v>12</v>
      </c>
      <c r="AH852" s="1" t="n">
        <v>5</v>
      </c>
      <c r="AI852" s="1" t="n">
        <v>5</v>
      </c>
      <c r="AJ852" s="1" t="n">
        <v>0</v>
      </c>
      <c r="AK852" s="1" t="n">
        <v>12</v>
      </c>
      <c r="AL852" s="1" t="s">
        <v>4377</v>
      </c>
      <c r="AM852" s="1" t="s">
        <v>493</v>
      </c>
      <c r="AN852" s="1" t="s">
        <v>4378</v>
      </c>
      <c r="AO852" s="1" t="s">
        <v>14319</v>
      </c>
      <c r="AP852" s="1"/>
      <c r="AQ852" s="1"/>
      <c r="AR852" s="1" t="s">
        <v>14320</v>
      </c>
      <c r="AS852" s="1" t="s">
        <v>14321</v>
      </c>
      <c r="AT852" s="1" t="s">
        <v>1606</v>
      </c>
      <c r="AU852" s="1" t="n">
        <v>2013</v>
      </c>
      <c r="AV852" s="1" t="n">
        <v>182</v>
      </c>
      <c r="AW852" s="1" t="n">
        <v>3</v>
      </c>
      <c r="AX852" s="1"/>
      <c r="AY852" s="1"/>
      <c r="AZ852" s="1"/>
      <c r="BA852" s="1"/>
      <c r="BB852" s="1" t="n">
        <v>429</v>
      </c>
      <c r="BC852" s="1" t="n">
        <v>432</v>
      </c>
      <c r="BD852" s="1"/>
      <c r="BE852" s="1" t="s">
        <v>14322</v>
      </c>
      <c r="BF852" s="1" t="str">
        <f aca="false">HYPERLINK("http://dx.doi.org/10.1007/s11845-013-0905-2","http://dx.doi.org/10.1007/s11845-013-0905-2")</f>
        <v>http://dx.doi.org/10.1007/s11845-013-0905-2</v>
      </c>
      <c r="BG852" s="1"/>
      <c r="BH852" s="1"/>
      <c r="BI852" s="1" t="n">
        <v>4</v>
      </c>
      <c r="BJ852" s="1" t="s">
        <v>212</v>
      </c>
      <c r="BK852" s="1" t="s">
        <v>89</v>
      </c>
      <c r="BL852" s="1" t="s">
        <v>213</v>
      </c>
      <c r="BM852" s="1" t="s">
        <v>14323</v>
      </c>
      <c r="BN852" s="1" t="n">
        <v>23338542</v>
      </c>
      <c r="BO852" s="1"/>
      <c r="BP852" s="1"/>
      <c r="BQ852" s="1"/>
      <c r="BR852" s="1" t="s">
        <v>92</v>
      </c>
      <c r="BS852" s="1" t="s">
        <v>14324</v>
      </c>
      <c r="BT852" s="1" t="str">
        <f aca="false">HYPERLINK("https%3A%2F%2Fwww.webofscience.com%2Fwos%2Fwoscc%2Ffull-record%2FWOS:000320884900021","View Full Record in Web of Science")</f>
        <v>View Full Record in Web of Science</v>
      </c>
    </row>
    <row r="853" customFormat="false" ht="12.75" hidden="false" customHeight="false" outlineLevel="0" collapsed="false">
      <c r="A853" s="1" t="s">
        <v>759</v>
      </c>
      <c r="B853" s="1" t="s">
        <v>14325</v>
      </c>
      <c r="C853" s="1"/>
      <c r="D853" s="1" t="s">
        <v>14326</v>
      </c>
      <c r="E853" s="1"/>
      <c r="F853" s="1" t="s">
        <v>14327</v>
      </c>
      <c r="G853" s="1"/>
      <c r="H853" s="1"/>
      <c r="I853" s="1" t="s">
        <v>14328</v>
      </c>
      <c r="J853" s="1" t="s">
        <v>14329</v>
      </c>
      <c r="K853" s="1" t="s">
        <v>14330</v>
      </c>
      <c r="L853" s="1"/>
      <c r="M853" s="1" t="s">
        <v>77</v>
      </c>
      <c r="N853" s="1" t="s">
        <v>766</v>
      </c>
      <c r="O853" s="1" t="s">
        <v>14331</v>
      </c>
      <c r="P853" s="1" t="s">
        <v>14332</v>
      </c>
      <c r="Q853" s="1" t="s">
        <v>14333</v>
      </c>
      <c r="R853" s="1"/>
      <c r="S853" s="1"/>
      <c r="T853" s="1" t="s">
        <v>14334</v>
      </c>
      <c r="U853" s="1" t="s">
        <v>9412</v>
      </c>
      <c r="V853" s="1" t="s">
        <v>14335</v>
      </c>
      <c r="W853" s="1" t="s">
        <v>14336</v>
      </c>
      <c r="X853" s="1" t="s">
        <v>14337</v>
      </c>
      <c r="Y853" s="1" t="s">
        <v>14338</v>
      </c>
      <c r="Z853" s="1" t="s">
        <v>14339</v>
      </c>
      <c r="AA853" s="1"/>
      <c r="AB853" s="1"/>
      <c r="AC853" s="1"/>
      <c r="AD853" s="1"/>
      <c r="AE853" s="1"/>
      <c r="AF853" s="1"/>
      <c r="AG853" s="1" t="n">
        <v>17</v>
      </c>
      <c r="AH853" s="1" t="n">
        <v>2</v>
      </c>
      <c r="AI853" s="1" t="n">
        <v>2</v>
      </c>
      <c r="AJ853" s="1" t="n">
        <v>0</v>
      </c>
      <c r="AK853" s="1" t="n">
        <v>3</v>
      </c>
      <c r="AL853" s="1" t="s">
        <v>108</v>
      </c>
      <c r="AM853" s="1" t="s">
        <v>513</v>
      </c>
      <c r="AN853" s="1" t="s">
        <v>14340</v>
      </c>
      <c r="AO853" s="1" t="s">
        <v>14341</v>
      </c>
      <c r="AP853" s="1" t="s">
        <v>14342</v>
      </c>
      <c r="AQ853" s="1" t="s">
        <v>14343</v>
      </c>
      <c r="AR853" s="1" t="s">
        <v>14344</v>
      </c>
      <c r="AS853" s="1" t="s">
        <v>14345</v>
      </c>
      <c r="AT853" s="1"/>
      <c r="AU853" s="1" t="n">
        <v>2016</v>
      </c>
      <c r="AV853" s="1" t="n">
        <v>122</v>
      </c>
      <c r="AW853" s="1"/>
      <c r="AX853" s="1"/>
      <c r="AY853" s="1"/>
      <c r="AZ853" s="1"/>
      <c r="BA853" s="1"/>
      <c r="BB853" s="1" t="n">
        <v>283</v>
      </c>
      <c r="BC853" s="1" t="n">
        <v>286</v>
      </c>
      <c r="BD853" s="1"/>
      <c r="BE853" s="1" t="s">
        <v>14346</v>
      </c>
      <c r="BF853" s="1" t="str">
        <f aca="false">HYPERLINK("http://dx.doi.org/10.1007/978-3-319-22533-3_56","http://dx.doi.org/10.1007/978-3-319-22533-3_56")</f>
        <v>http://dx.doi.org/10.1007/978-3-319-22533-3_56</v>
      </c>
      <c r="BG853" s="1"/>
      <c r="BH853" s="1"/>
      <c r="BI853" s="1" t="n">
        <v>4</v>
      </c>
      <c r="BJ853" s="1" t="s">
        <v>88</v>
      </c>
      <c r="BK853" s="1" t="s">
        <v>6712</v>
      </c>
      <c r="BL853" s="1" t="s">
        <v>90</v>
      </c>
      <c r="BM853" s="1" t="s">
        <v>14347</v>
      </c>
      <c r="BN853" s="1" t="n">
        <v>27165922</v>
      </c>
      <c r="BO853" s="1"/>
      <c r="BP853" s="1"/>
      <c r="BQ853" s="1"/>
      <c r="BR853" s="1" t="s">
        <v>92</v>
      </c>
      <c r="BS853" s="1" t="s">
        <v>14348</v>
      </c>
      <c r="BT853" s="1" t="str">
        <f aca="false">HYPERLINK("https%3A%2F%2Fwww.webofscience.com%2Fwos%2Fwoscc%2Ffull-record%2FWOS:000390281000056","View Full Record in Web of Science")</f>
        <v>View Full Record in Web of Science</v>
      </c>
    </row>
    <row r="854" customFormat="false" ht="12.75" hidden="false" customHeight="false" outlineLevel="0" collapsed="false">
      <c r="A854" s="1" t="s">
        <v>72</v>
      </c>
      <c r="B854" s="1" t="s">
        <v>14349</v>
      </c>
      <c r="C854" s="1"/>
      <c r="D854" s="1"/>
      <c r="E854" s="1"/>
      <c r="F854" s="1" t="s">
        <v>14350</v>
      </c>
      <c r="G854" s="1"/>
      <c r="H854" s="1"/>
      <c r="I854" s="1" t="s">
        <v>14351</v>
      </c>
      <c r="J854" s="1" t="s">
        <v>4699</v>
      </c>
      <c r="K854" s="1"/>
      <c r="L854" s="1"/>
      <c r="M854" s="1" t="s">
        <v>77</v>
      </c>
      <c r="N854" s="1" t="s">
        <v>196</v>
      </c>
      <c r="O854" s="1"/>
      <c r="P854" s="1"/>
      <c r="Q854" s="1"/>
      <c r="R854" s="1"/>
      <c r="S854" s="1"/>
      <c r="T854" s="1" t="s">
        <v>14352</v>
      </c>
      <c r="U854" s="1" t="s">
        <v>14353</v>
      </c>
      <c r="V854" s="1" t="s">
        <v>14354</v>
      </c>
      <c r="W854" s="1" t="s">
        <v>14355</v>
      </c>
      <c r="X854" s="1" t="s">
        <v>969</v>
      </c>
      <c r="Y854" s="1" t="s">
        <v>14356</v>
      </c>
      <c r="Z854" s="1" t="s">
        <v>14357</v>
      </c>
      <c r="AA854" s="1" t="s">
        <v>14358</v>
      </c>
      <c r="AB854" s="1" t="s">
        <v>14359</v>
      </c>
      <c r="AC854" s="1" t="s">
        <v>14360</v>
      </c>
      <c r="AD854" s="1" t="s">
        <v>2810</v>
      </c>
      <c r="AE854" s="1" t="s">
        <v>14361</v>
      </c>
      <c r="AF854" s="1"/>
      <c r="AG854" s="1" t="n">
        <v>57</v>
      </c>
      <c r="AH854" s="1" t="n">
        <v>1</v>
      </c>
      <c r="AI854" s="1" t="n">
        <v>1</v>
      </c>
      <c r="AJ854" s="1" t="n">
        <v>0</v>
      </c>
      <c r="AK854" s="1" t="n">
        <v>4</v>
      </c>
      <c r="AL854" s="1" t="s">
        <v>2078</v>
      </c>
      <c r="AM854" s="1" t="s">
        <v>646</v>
      </c>
      <c r="AN854" s="1" t="s">
        <v>2404</v>
      </c>
      <c r="AO854" s="1" t="s">
        <v>4707</v>
      </c>
      <c r="AP854" s="1" t="s">
        <v>4708</v>
      </c>
      <c r="AQ854" s="1"/>
      <c r="AR854" s="1" t="s">
        <v>4699</v>
      </c>
      <c r="AS854" s="1" t="s">
        <v>4709</v>
      </c>
      <c r="AT854" s="1" t="s">
        <v>1606</v>
      </c>
      <c r="AU854" s="1" t="n">
        <v>2018</v>
      </c>
      <c r="AV854" s="1" t="n">
        <v>97</v>
      </c>
      <c r="AW854" s="1" t="n">
        <v>21</v>
      </c>
      <c r="AX854" s="1"/>
      <c r="AY854" s="1"/>
      <c r="AZ854" s="1"/>
      <c r="BA854" s="1"/>
      <c r="BB854" s="1"/>
      <c r="BC854" s="1"/>
      <c r="BD854" s="1" t="s">
        <v>14362</v>
      </c>
      <c r="BE854" s="1" t="s">
        <v>14363</v>
      </c>
      <c r="BF854" s="1" t="str">
        <f aca="false">HYPERLINK("http://dx.doi.org/10.1097/MD.0000000000010834","http://dx.doi.org/10.1097/MD.0000000000010834")</f>
        <v>http://dx.doi.org/10.1097/MD.0000000000010834</v>
      </c>
      <c r="BG854" s="1"/>
      <c r="BH854" s="1"/>
      <c r="BI854" s="1" t="n">
        <v>7</v>
      </c>
      <c r="BJ854" s="1" t="s">
        <v>212</v>
      </c>
      <c r="BK854" s="1" t="s">
        <v>89</v>
      </c>
      <c r="BL854" s="1" t="s">
        <v>213</v>
      </c>
      <c r="BM854" s="1" t="s">
        <v>14364</v>
      </c>
      <c r="BN854" s="1" t="n">
        <v>29794776</v>
      </c>
      <c r="BO854" s="1" t="s">
        <v>384</v>
      </c>
      <c r="BP854" s="1"/>
      <c r="BQ854" s="1"/>
      <c r="BR854" s="1" t="s">
        <v>92</v>
      </c>
      <c r="BS854" s="1" t="s">
        <v>14365</v>
      </c>
      <c r="BT854" s="1" t="str">
        <f aca="false">HYPERLINK("https%3A%2F%2Fwww.webofscience.com%2Fwos%2Fwoscc%2Ffull-record%2FWOS:000434307900052","View Full Record in Web of Science")</f>
        <v>View Full Record in Web of Science</v>
      </c>
    </row>
    <row r="855" customFormat="false" ht="12.75" hidden="false" customHeight="false" outlineLevel="0" collapsed="false">
      <c r="A855" s="1" t="s">
        <v>72</v>
      </c>
      <c r="B855" s="1" t="s">
        <v>14366</v>
      </c>
      <c r="C855" s="1"/>
      <c r="D855" s="1"/>
      <c r="E855" s="1"/>
      <c r="F855" s="1" t="s">
        <v>14367</v>
      </c>
      <c r="G855" s="1"/>
      <c r="H855" s="1"/>
      <c r="I855" s="1" t="s">
        <v>14368</v>
      </c>
      <c r="J855" s="1" t="s">
        <v>14369</v>
      </c>
      <c r="K855" s="1"/>
      <c r="L855" s="1"/>
      <c r="M855" s="1" t="s">
        <v>77</v>
      </c>
      <c r="N855" s="1" t="s">
        <v>98</v>
      </c>
      <c r="O855" s="1"/>
      <c r="P855" s="1"/>
      <c r="Q855" s="1"/>
      <c r="R855" s="1"/>
      <c r="S855" s="1"/>
      <c r="T855" s="1" t="s">
        <v>14370</v>
      </c>
      <c r="U855" s="1" t="s">
        <v>14371</v>
      </c>
      <c r="V855" s="1" t="s">
        <v>14372</v>
      </c>
      <c r="W855" s="1" t="s">
        <v>14373</v>
      </c>
      <c r="X855" s="1" t="s">
        <v>14374</v>
      </c>
      <c r="Y855" s="1" t="s">
        <v>14375</v>
      </c>
      <c r="Z855" s="1" t="s">
        <v>14376</v>
      </c>
      <c r="AA855" s="1"/>
      <c r="AB855" s="1"/>
      <c r="AC855" s="1"/>
      <c r="AD855" s="1"/>
      <c r="AE855" s="1"/>
      <c r="AF855" s="1"/>
      <c r="AG855" s="1" t="n">
        <v>8</v>
      </c>
      <c r="AH855" s="1" t="n">
        <v>0</v>
      </c>
      <c r="AI855" s="1" t="n">
        <v>0</v>
      </c>
      <c r="AJ855" s="1" t="n">
        <v>0</v>
      </c>
      <c r="AK855" s="1" t="n">
        <v>0</v>
      </c>
      <c r="AL855" s="1" t="s">
        <v>9557</v>
      </c>
      <c r="AM855" s="1" t="s">
        <v>1072</v>
      </c>
      <c r="AN855" s="1" t="s">
        <v>9558</v>
      </c>
      <c r="AO855" s="1" t="s">
        <v>14377</v>
      </c>
      <c r="AP855" s="1"/>
      <c r="AQ855" s="1"/>
      <c r="AR855" s="1" t="s">
        <v>14378</v>
      </c>
      <c r="AS855" s="1" t="s">
        <v>14379</v>
      </c>
      <c r="AT855" s="1" t="s">
        <v>257</v>
      </c>
      <c r="AU855" s="1" t="n">
        <v>2022</v>
      </c>
      <c r="AV855" s="1" t="n">
        <v>25</v>
      </c>
      <c r="AW855" s="1" t="n">
        <v>1</v>
      </c>
      <c r="AX855" s="1"/>
      <c r="AY855" s="1"/>
      <c r="AZ855" s="1"/>
      <c r="BA855" s="1"/>
      <c r="BB855" s="1" t="n">
        <v>85</v>
      </c>
      <c r="BC855" s="1" t="n">
        <v>87</v>
      </c>
      <c r="BD855" s="1"/>
      <c r="BE855" s="1" t="s">
        <v>14380</v>
      </c>
      <c r="BF855" s="1" t="str">
        <f aca="false">HYPERLINK("http://dx.doi.org/10.2478/bjmg-2022-0009","http://dx.doi.org/10.2478/bjmg-2022-0009")</f>
        <v>http://dx.doi.org/10.2478/bjmg-2022-0009</v>
      </c>
      <c r="BG855" s="1"/>
      <c r="BH855" s="1"/>
      <c r="BI855" s="1" t="n">
        <v>3</v>
      </c>
      <c r="BJ855" s="1" t="s">
        <v>3132</v>
      </c>
      <c r="BK855" s="1" t="s">
        <v>89</v>
      </c>
      <c r="BL855" s="1" t="s">
        <v>3132</v>
      </c>
      <c r="BM855" s="1" t="s">
        <v>14381</v>
      </c>
      <c r="BN855" s="1" t="n">
        <v>36880038</v>
      </c>
      <c r="BO855" s="1" t="s">
        <v>263</v>
      </c>
      <c r="BP855" s="1"/>
      <c r="BQ855" s="1"/>
      <c r="BR855" s="1" t="s">
        <v>92</v>
      </c>
      <c r="BS855" s="1" t="s">
        <v>14382</v>
      </c>
      <c r="BT855" s="1" t="str">
        <f aca="false">HYPERLINK("https%3A%2F%2Fwww.webofscience.com%2Fwos%2Fwoscc%2Ffull-record%2FWOS:000941536300011","View Full Record in Web of Science")</f>
        <v>View Full Record in Web of Science</v>
      </c>
    </row>
    <row r="856" customFormat="false" ht="12.75" hidden="false" customHeight="false" outlineLevel="0" collapsed="false">
      <c r="A856" s="1" t="s">
        <v>72</v>
      </c>
      <c r="B856" s="1" t="s">
        <v>14383</v>
      </c>
      <c r="C856" s="1"/>
      <c r="D856" s="1"/>
      <c r="E856" s="1"/>
      <c r="F856" s="1" t="s">
        <v>14384</v>
      </c>
      <c r="G856" s="1"/>
      <c r="H856" s="1"/>
      <c r="I856" s="1" t="s">
        <v>14385</v>
      </c>
      <c r="J856" s="1" t="s">
        <v>14386</v>
      </c>
      <c r="K856" s="1"/>
      <c r="L856" s="1"/>
      <c r="M856" s="1" t="s">
        <v>77</v>
      </c>
      <c r="N856" s="1" t="s">
        <v>52</v>
      </c>
      <c r="O856" s="1" t="s">
        <v>14387</v>
      </c>
      <c r="P856" s="1" t="s">
        <v>14388</v>
      </c>
      <c r="Q856" s="1" t="s">
        <v>12373</v>
      </c>
      <c r="R856" s="1"/>
      <c r="S856" s="1"/>
      <c r="T856" s="1"/>
      <c r="U856" s="1"/>
      <c r="V856" s="1"/>
      <c r="W856" s="1" t="s">
        <v>14389</v>
      </c>
      <c r="X856" s="1" t="s">
        <v>177</v>
      </c>
      <c r="Y856" s="1"/>
      <c r="Z856" s="1"/>
      <c r="AA856" s="1" t="s">
        <v>14390</v>
      </c>
      <c r="AB856" s="1" t="s">
        <v>14391</v>
      </c>
      <c r="AC856" s="1"/>
      <c r="AD856" s="1"/>
      <c r="AE856" s="1"/>
      <c r="AF856" s="1"/>
      <c r="AG856" s="1" t="n">
        <v>0</v>
      </c>
      <c r="AH856" s="1" t="n">
        <v>0</v>
      </c>
      <c r="AI856" s="1" t="n">
        <v>0</v>
      </c>
      <c r="AJ856" s="1" t="n">
        <v>1</v>
      </c>
      <c r="AK856" s="1" t="n">
        <v>4</v>
      </c>
      <c r="AL856" s="1" t="s">
        <v>830</v>
      </c>
      <c r="AM856" s="1" t="s">
        <v>831</v>
      </c>
      <c r="AN856" s="1" t="s">
        <v>832</v>
      </c>
      <c r="AO856" s="1" t="s">
        <v>14392</v>
      </c>
      <c r="AP856" s="1" t="s">
        <v>14393</v>
      </c>
      <c r="AQ856" s="1"/>
      <c r="AR856" s="1" t="s">
        <v>14394</v>
      </c>
      <c r="AS856" s="1" t="s">
        <v>14395</v>
      </c>
      <c r="AT856" s="1" t="s">
        <v>447</v>
      </c>
      <c r="AU856" s="1" t="n">
        <v>2019</v>
      </c>
      <c r="AV856" s="1" t="n">
        <v>85</v>
      </c>
      <c r="AW856" s="1" t="n">
        <v>7</v>
      </c>
      <c r="AX856" s="1"/>
      <c r="AY856" s="1"/>
      <c r="AZ856" s="1"/>
      <c r="BA856" s="1" t="s">
        <v>14396</v>
      </c>
      <c r="BB856" s="1" t="n">
        <v>1638</v>
      </c>
      <c r="BC856" s="1" t="n">
        <v>1638</v>
      </c>
      <c r="BD856" s="1"/>
      <c r="BE856" s="1"/>
      <c r="BF856" s="1"/>
      <c r="BG856" s="1"/>
      <c r="BH856" s="1"/>
      <c r="BI856" s="1" t="n">
        <v>1</v>
      </c>
      <c r="BJ856" s="1" t="s">
        <v>1420</v>
      </c>
      <c r="BK856" s="1" t="s">
        <v>629</v>
      </c>
      <c r="BL856" s="1" t="s">
        <v>1420</v>
      </c>
      <c r="BM856" s="1" t="s">
        <v>14397</v>
      </c>
      <c r="BN856" s="1"/>
      <c r="BO856" s="1"/>
      <c r="BP856" s="1"/>
      <c r="BQ856" s="1"/>
      <c r="BR856" s="1" t="s">
        <v>92</v>
      </c>
      <c r="BS856" s="1" t="s">
        <v>14398</v>
      </c>
      <c r="BT856" s="1" t="str">
        <f aca="false">HYPERLINK("https%3A%2F%2Fwww.webofscience.com%2Fwos%2Fwoscc%2Ffull-record%2FWOS:000473090600060","View Full Record in Web of Science")</f>
        <v>View Full Record in Web of Science</v>
      </c>
    </row>
    <row r="857" customFormat="false" ht="12.75" hidden="false" customHeight="false" outlineLevel="0" collapsed="false">
      <c r="A857" s="1" t="s">
        <v>72</v>
      </c>
      <c r="B857" s="1" t="s">
        <v>14399</v>
      </c>
      <c r="C857" s="1"/>
      <c r="D857" s="1"/>
      <c r="E857" s="1"/>
      <c r="F857" s="1" t="s">
        <v>14400</v>
      </c>
      <c r="G857" s="1"/>
      <c r="H857" s="1"/>
      <c r="I857" s="1" t="s">
        <v>14401</v>
      </c>
      <c r="J857" s="1" t="s">
        <v>14402</v>
      </c>
      <c r="K857" s="1"/>
      <c r="L857" s="1"/>
      <c r="M857" s="1" t="s">
        <v>77</v>
      </c>
      <c r="N857" s="1" t="s">
        <v>196</v>
      </c>
      <c r="O857" s="1"/>
      <c r="P857" s="1"/>
      <c r="Q857" s="1"/>
      <c r="R857" s="1"/>
      <c r="S857" s="1"/>
      <c r="T857" s="1" t="s">
        <v>14403</v>
      </c>
      <c r="U857" s="1" t="s">
        <v>14404</v>
      </c>
      <c r="V857" s="1" t="s">
        <v>14405</v>
      </c>
      <c r="W857" s="1" t="s">
        <v>14406</v>
      </c>
      <c r="X857" s="1" t="s">
        <v>997</v>
      </c>
      <c r="Y857" s="1" t="s">
        <v>14407</v>
      </c>
      <c r="Z857" s="1" t="s">
        <v>14408</v>
      </c>
      <c r="AA857" s="1"/>
      <c r="AB857" s="1"/>
      <c r="AC857" s="1"/>
      <c r="AD857" s="1"/>
      <c r="AE857" s="1"/>
      <c r="AF857" s="1"/>
      <c r="AG857" s="1" t="n">
        <v>79</v>
      </c>
      <c r="AH857" s="1" t="n">
        <v>30</v>
      </c>
      <c r="AI857" s="1" t="n">
        <v>30</v>
      </c>
      <c r="AJ857" s="1" t="n">
        <v>0</v>
      </c>
      <c r="AK857" s="1" t="n">
        <v>1</v>
      </c>
      <c r="AL857" s="1" t="s">
        <v>2078</v>
      </c>
      <c r="AM857" s="1" t="s">
        <v>646</v>
      </c>
      <c r="AN857" s="1" t="s">
        <v>2404</v>
      </c>
      <c r="AO857" s="1" t="s">
        <v>14409</v>
      </c>
      <c r="AP857" s="1" t="s">
        <v>14410</v>
      </c>
      <c r="AQ857" s="1"/>
      <c r="AR857" s="1" t="s">
        <v>14411</v>
      </c>
      <c r="AS857" s="1" t="s">
        <v>14412</v>
      </c>
      <c r="AT857" s="1" t="s">
        <v>87</v>
      </c>
      <c r="AU857" s="1" t="n">
        <v>2019</v>
      </c>
      <c r="AV857" s="1" t="n">
        <v>32</v>
      </c>
      <c r="AW857" s="1" t="n">
        <v>5</v>
      </c>
      <c r="AX857" s="1"/>
      <c r="AY857" s="1"/>
      <c r="AZ857" s="1"/>
      <c r="BA857" s="1"/>
      <c r="BB857" s="1" t="n">
        <v>402</v>
      </c>
      <c r="BC857" s="1" t="n">
        <v>408</v>
      </c>
      <c r="BD857" s="1"/>
      <c r="BE857" s="1" t="s">
        <v>14413</v>
      </c>
      <c r="BF857" s="1" t="str">
        <f aca="false">HYPERLINK("http://dx.doi.org/10.1097/YCO.0000000000000529","http://dx.doi.org/10.1097/YCO.0000000000000529")</f>
        <v>http://dx.doi.org/10.1097/YCO.0000000000000529</v>
      </c>
      <c r="BG857" s="1"/>
      <c r="BH857" s="1"/>
      <c r="BI857" s="1" t="n">
        <v>7</v>
      </c>
      <c r="BJ857" s="1" t="s">
        <v>327</v>
      </c>
      <c r="BK857" s="1" t="s">
        <v>260</v>
      </c>
      <c r="BL857" s="1" t="s">
        <v>327</v>
      </c>
      <c r="BM857" s="1" t="s">
        <v>14414</v>
      </c>
      <c r="BN857" s="1" t="n">
        <v>31135490</v>
      </c>
      <c r="BO857" s="1" t="s">
        <v>6436</v>
      </c>
      <c r="BP857" s="1"/>
      <c r="BQ857" s="1"/>
      <c r="BR857" s="1" t="s">
        <v>92</v>
      </c>
      <c r="BS857" s="1" t="s">
        <v>14415</v>
      </c>
      <c r="BT857" s="1" t="str">
        <f aca="false">HYPERLINK("https%3A%2F%2Fwww.webofscience.com%2Fwos%2Fwoscc%2Ffull-record%2FWOS:000500758600006","View Full Record in Web of Science")</f>
        <v>View Full Record in Web of Science</v>
      </c>
    </row>
    <row r="858" customFormat="false" ht="12.75" hidden="false" customHeight="false" outlineLevel="0" collapsed="false">
      <c r="A858" s="1" t="s">
        <v>72</v>
      </c>
      <c r="B858" s="1" t="s">
        <v>6743</v>
      </c>
      <c r="C858" s="1"/>
      <c r="D858" s="1"/>
      <c r="E858" s="1"/>
      <c r="F858" s="1" t="s">
        <v>14416</v>
      </c>
      <c r="G858" s="1"/>
      <c r="H858" s="1"/>
      <c r="I858" s="1" t="s">
        <v>14417</v>
      </c>
      <c r="J858" s="1" t="s">
        <v>14418</v>
      </c>
      <c r="K858" s="1"/>
      <c r="L858" s="1"/>
      <c r="M858" s="1" t="s">
        <v>77</v>
      </c>
      <c r="N858" s="1" t="s">
        <v>98</v>
      </c>
      <c r="O858" s="1"/>
      <c r="P858" s="1"/>
      <c r="Q858" s="1"/>
      <c r="R858" s="1"/>
      <c r="S858" s="1"/>
      <c r="T858" s="1" t="s">
        <v>14419</v>
      </c>
      <c r="U858" s="1" t="s">
        <v>14420</v>
      </c>
      <c r="V858" s="1" t="s">
        <v>14421</v>
      </c>
      <c r="W858" s="1" t="s">
        <v>14422</v>
      </c>
      <c r="X858" s="1" t="s">
        <v>128</v>
      </c>
      <c r="Y858" s="1" t="s">
        <v>14423</v>
      </c>
      <c r="Z858" s="1" t="s">
        <v>6752</v>
      </c>
      <c r="AA858" s="1" t="s">
        <v>3305</v>
      </c>
      <c r="AB858" s="1" t="s">
        <v>3306</v>
      </c>
      <c r="AC858" s="1"/>
      <c r="AD858" s="1"/>
      <c r="AE858" s="1"/>
      <c r="AF858" s="1"/>
      <c r="AG858" s="1" t="n">
        <v>25</v>
      </c>
      <c r="AH858" s="1" t="n">
        <v>3</v>
      </c>
      <c r="AI858" s="1" t="n">
        <v>3</v>
      </c>
      <c r="AJ858" s="1" t="n">
        <v>0</v>
      </c>
      <c r="AK858" s="1" t="n">
        <v>5</v>
      </c>
      <c r="AL858" s="1" t="s">
        <v>1432</v>
      </c>
      <c r="AM858" s="1" t="s">
        <v>82</v>
      </c>
      <c r="AN858" s="1" t="s">
        <v>1433</v>
      </c>
      <c r="AO858" s="1" t="s">
        <v>14424</v>
      </c>
      <c r="AP858" s="1" t="s">
        <v>14425</v>
      </c>
      <c r="AQ858" s="1"/>
      <c r="AR858" s="1" t="s">
        <v>14426</v>
      </c>
      <c r="AS858" s="1" t="s">
        <v>14427</v>
      </c>
      <c r="AT858" s="1" t="s">
        <v>1438</v>
      </c>
      <c r="AU858" s="1" t="n">
        <v>2021</v>
      </c>
      <c r="AV858" s="1" t="n">
        <v>36</v>
      </c>
      <c r="AW858" s="1"/>
      <c r="AX858" s="1"/>
      <c r="AY858" s="1"/>
      <c r="AZ858" s="1"/>
      <c r="BA858" s="1"/>
      <c r="BB858" s="1"/>
      <c r="BC858" s="1"/>
      <c r="BD858" s="1" t="n">
        <v>100402</v>
      </c>
      <c r="BE858" s="1" t="s">
        <v>14428</v>
      </c>
      <c r="BF858" s="1" t="str">
        <f aca="false">HYPERLINK("http://dx.doi.org/10.1016/j.sste.2021.100402","http://dx.doi.org/10.1016/j.sste.2021.100402")</f>
        <v>http://dx.doi.org/10.1016/j.sste.2021.100402</v>
      </c>
      <c r="BG858" s="1"/>
      <c r="BH858" s="1" t="s">
        <v>3475</v>
      </c>
      <c r="BI858" s="1" t="n">
        <v>5</v>
      </c>
      <c r="BJ858" s="1" t="s">
        <v>1318</v>
      </c>
      <c r="BK858" s="1" t="s">
        <v>428</v>
      </c>
      <c r="BL858" s="1" t="s">
        <v>1318</v>
      </c>
      <c r="BM858" s="1" t="s">
        <v>14429</v>
      </c>
      <c r="BN858" s="1" t="n">
        <v>33509429</v>
      </c>
      <c r="BO858" s="1" t="s">
        <v>1355</v>
      </c>
      <c r="BP858" s="1"/>
      <c r="BQ858" s="1"/>
      <c r="BR858" s="1" t="s">
        <v>92</v>
      </c>
      <c r="BS858" s="1" t="s">
        <v>14430</v>
      </c>
      <c r="BT858" s="1" t="str">
        <f aca="false">HYPERLINK("https%3A%2F%2Fwww.webofscience.com%2Fwos%2Fwoscc%2Ffull-record%2FWOS:000615947400013","View Full Record in Web of Science")</f>
        <v>View Full Record in Web of Science</v>
      </c>
    </row>
    <row r="859" customFormat="false" ht="12.75" hidden="false" customHeight="false" outlineLevel="0" collapsed="false">
      <c r="A859" s="1" t="s">
        <v>72</v>
      </c>
      <c r="B859" s="1" t="s">
        <v>14431</v>
      </c>
      <c r="C859" s="1"/>
      <c r="D859" s="1"/>
      <c r="E859" s="1"/>
      <c r="F859" s="1" t="s">
        <v>14432</v>
      </c>
      <c r="G859" s="1"/>
      <c r="H859" s="1"/>
      <c r="I859" s="1" t="s">
        <v>14433</v>
      </c>
      <c r="J859" s="1" t="s">
        <v>11561</v>
      </c>
      <c r="K859" s="1"/>
      <c r="L859" s="1"/>
      <c r="M859" s="1" t="s">
        <v>77</v>
      </c>
      <c r="N859" s="1" t="s">
        <v>871</v>
      </c>
      <c r="O859" s="1"/>
      <c r="P859" s="1"/>
      <c r="Q859" s="1"/>
      <c r="R859" s="1"/>
      <c r="S859" s="1"/>
      <c r="T859" s="1"/>
      <c r="U859" s="1" t="s">
        <v>14434</v>
      </c>
      <c r="V859" s="1"/>
      <c r="W859" s="1" t="s">
        <v>14435</v>
      </c>
      <c r="X859" s="1" t="s">
        <v>14436</v>
      </c>
      <c r="Y859" s="1" t="s">
        <v>14437</v>
      </c>
      <c r="Z859" s="1" t="s">
        <v>5602</v>
      </c>
      <c r="AA859" s="1" t="s">
        <v>14438</v>
      </c>
      <c r="AB859" s="1" t="s">
        <v>14439</v>
      </c>
      <c r="AC859" s="1" t="s">
        <v>14440</v>
      </c>
      <c r="AD859" s="1" t="s">
        <v>14441</v>
      </c>
      <c r="AE859" s="1"/>
      <c r="AF859" s="1"/>
      <c r="AG859" s="1" t="n">
        <v>4</v>
      </c>
      <c r="AH859" s="1" t="n">
        <v>11</v>
      </c>
      <c r="AI859" s="1" t="n">
        <v>11</v>
      </c>
      <c r="AJ859" s="1" t="n">
        <v>1</v>
      </c>
      <c r="AK859" s="1" t="n">
        <v>5</v>
      </c>
      <c r="AL859" s="1" t="s">
        <v>553</v>
      </c>
      <c r="AM859" s="1" t="s">
        <v>554</v>
      </c>
      <c r="AN859" s="1" t="s">
        <v>555</v>
      </c>
      <c r="AO859" s="1" t="s">
        <v>11572</v>
      </c>
      <c r="AP859" s="1"/>
      <c r="AQ859" s="1"/>
      <c r="AR859" s="1" t="s">
        <v>11574</v>
      </c>
      <c r="AS859" s="1" t="s">
        <v>11575</v>
      </c>
      <c r="AT859" s="1" t="s">
        <v>14442</v>
      </c>
      <c r="AU859" s="1" t="n">
        <v>2013</v>
      </c>
      <c r="AV859" s="1" t="n">
        <v>205</v>
      </c>
      <c r="AW859" s="1" t="s">
        <v>2301</v>
      </c>
      <c r="AX859" s="1"/>
      <c r="AY859" s="1"/>
      <c r="AZ859" s="1"/>
      <c r="BA859" s="1"/>
      <c r="BB859" s="1" t="n">
        <v>179</v>
      </c>
      <c r="BC859" s="1" t="n">
        <v>180</v>
      </c>
      <c r="BD859" s="1"/>
      <c r="BE859" s="1" t="s">
        <v>14443</v>
      </c>
      <c r="BF859" s="1" t="str">
        <f aca="false">HYPERLINK("http://dx.doi.org/10.1016/j.psychres.2012.08.001","http://dx.doi.org/10.1016/j.psychres.2012.08.001")</f>
        <v>http://dx.doi.org/10.1016/j.psychres.2012.08.001</v>
      </c>
      <c r="BG859" s="1"/>
      <c r="BH859" s="1"/>
      <c r="BI859" s="1" t="n">
        <v>2</v>
      </c>
      <c r="BJ859" s="1" t="s">
        <v>327</v>
      </c>
      <c r="BK859" s="1" t="s">
        <v>260</v>
      </c>
      <c r="BL859" s="1" t="s">
        <v>327</v>
      </c>
      <c r="BM859" s="1" t="s">
        <v>14444</v>
      </c>
      <c r="BN859" s="1" t="n">
        <v>22939231</v>
      </c>
      <c r="BO859" s="1" t="s">
        <v>14445</v>
      </c>
      <c r="BP859" s="1"/>
      <c r="BQ859" s="1"/>
      <c r="BR859" s="1" t="s">
        <v>92</v>
      </c>
      <c r="BS859" s="1" t="s">
        <v>14446</v>
      </c>
      <c r="BT859" s="1" t="str">
        <f aca="false">HYPERLINK("https%3A%2F%2Fwww.webofscience.com%2Fwos%2Fwoscc%2Ffull-record%2FWOS:000315252500030","View Full Record in Web of Science")</f>
        <v>View Full Record in Web of Science</v>
      </c>
    </row>
    <row r="860" customFormat="false" ht="12.75" hidden="false" customHeight="false" outlineLevel="0" collapsed="false">
      <c r="A860" s="1" t="s">
        <v>72</v>
      </c>
      <c r="B860" s="1" t="s">
        <v>14447</v>
      </c>
      <c r="C860" s="1"/>
      <c r="D860" s="1"/>
      <c r="E860" s="1"/>
      <c r="F860" s="1" t="s">
        <v>14448</v>
      </c>
      <c r="G860" s="1"/>
      <c r="H860" s="1"/>
      <c r="I860" s="1" t="s">
        <v>14449</v>
      </c>
      <c r="J860" s="1" t="s">
        <v>2605</v>
      </c>
      <c r="K860" s="1"/>
      <c r="L860" s="1"/>
      <c r="M860" s="1" t="s">
        <v>77</v>
      </c>
      <c r="N860" s="1" t="s">
        <v>196</v>
      </c>
      <c r="O860" s="1"/>
      <c r="P860" s="1"/>
      <c r="Q860" s="1"/>
      <c r="R860" s="1"/>
      <c r="S860" s="1"/>
      <c r="T860" s="1"/>
      <c r="U860" s="1" t="s">
        <v>14450</v>
      </c>
      <c r="V860" s="1" t="s">
        <v>14451</v>
      </c>
      <c r="W860" s="1" t="s">
        <v>14452</v>
      </c>
      <c r="X860" s="1" t="s">
        <v>9977</v>
      </c>
      <c r="Y860" s="1" t="s">
        <v>9978</v>
      </c>
      <c r="Z860" s="1" t="s">
        <v>9979</v>
      </c>
      <c r="AA860" s="1" t="s">
        <v>14453</v>
      </c>
      <c r="AB860" s="1" t="s">
        <v>14454</v>
      </c>
      <c r="AC860" s="1" t="s">
        <v>14455</v>
      </c>
      <c r="AD860" s="1" t="s">
        <v>14456</v>
      </c>
      <c r="AE860" s="1" t="s">
        <v>14457</v>
      </c>
      <c r="AF860" s="1"/>
      <c r="AG860" s="1" t="n">
        <v>91</v>
      </c>
      <c r="AH860" s="1" t="n">
        <v>13</v>
      </c>
      <c r="AI860" s="1" t="n">
        <v>16</v>
      </c>
      <c r="AJ860" s="1" t="n">
        <v>0</v>
      </c>
      <c r="AK860" s="1" t="n">
        <v>3</v>
      </c>
      <c r="AL860" s="1" t="s">
        <v>830</v>
      </c>
      <c r="AM860" s="1" t="s">
        <v>831</v>
      </c>
      <c r="AN860" s="1" t="s">
        <v>832</v>
      </c>
      <c r="AO860" s="1" t="s">
        <v>2615</v>
      </c>
      <c r="AP860" s="1" t="s">
        <v>2616</v>
      </c>
      <c r="AQ860" s="1"/>
      <c r="AR860" s="1" t="s">
        <v>2617</v>
      </c>
      <c r="AS860" s="1" t="s">
        <v>2618</v>
      </c>
      <c r="AT860" s="1"/>
      <c r="AU860" s="1" t="n">
        <v>2011</v>
      </c>
      <c r="AV860" s="1"/>
      <c r="AW860" s="1" t="n">
        <v>12</v>
      </c>
      <c r="AX860" s="1"/>
      <c r="AY860" s="1"/>
      <c r="AZ860" s="1"/>
      <c r="BA860" s="1"/>
      <c r="BB860" s="1"/>
      <c r="BC860" s="1"/>
      <c r="BD860" s="1" t="s">
        <v>14458</v>
      </c>
      <c r="BE860" s="1" t="s">
        <v>14459</v>
      </c>
      <c r="BF860" s="1" t="str">
        <f aca="false">HYPERLINK("http://dx.doi.org/10.1002/14651858.CD009144.pub2","http://dx.doi.org/10.1002/14651858.CD009144.pub2")</f>
        <v>http://dx.doi.org/10.1002/14651858.CD009144.pub2</v>
      </c>
      <c r="BG860" s="1"/>
      <c r="BH860" s="1"/>
      <c r="BI860" s="1" t="n">
        <v>65</v>
      </c>
      <c r="BJ860" s="1" t="s">
        <v>212</v>
      </c>
      <c r="BK860" s="1" t="s">
        <v>89</v>
      </c>
      <c r="BL860" s="1" t="s">
        <v>213</v>
      </c>
      <c r="BM860" s="1" t="s">
        <v>9987</v>
      </c>
      <c r="BN860" s="1" t="n">
        <v>22161446</v>
      </c>
      <c r="BO860" s="1"/>
      <c r="BP860" s="1"/>
      <c r="BQ860" s="1"/>
      <c r="BR860" s="1" t="s">
        <v>92</v>
      </c>
      <c r="BS860" s="1" t="s">
        <v>14460</v>
      </c>
      <c r="BT860" s="1" t="str">
        <f aca="false">HYPERLINK("https%3A%2F%2Fwww.webofscience.com%2Fwos%2Fwoscc%2Ffull-record%2FWOS:000300937600087","View Full Record in Web of Science")</f>
        <v>View Full Record in Web of Science</v>
      </c>
    </row>
    <row r="861" customFormat="false" ht="12.75" hidden="false" customHeight="false" outlineLevel="0" collapsed="false">
      <c r="A861" s="1" t="s">
        <v>72</v>
      </c>
      <c r="B861" s="1" t="s">
        <v>14461</v>
      </c>
      <c r="C861" s="1"/>
      <c r="D861" s="1"/>
      <c r="E861" s="1"/>
      <c r="F861" s="1" t="s">
        <v>14462</v>
      </c>
      <c r="G861" s="1"/>
      <c r="H861" s="1"/>
      <c r="I861" s="1" t="s">
        <v>14463</v>
      </c>
      <c r="J861" s="1" t="s">
        <v>14464</v>
      </c>
      <c r="K861" s="1"/>
      <c r="L861" s="1"/>
      <c r="M861" s="1" t="s">
        <v>77</v>
      </c>
      <c r="N861" s="1" t="s">
        <v>98</v>
      </c>
      <c r="O861" s="1"/>
      <c r="P861" s="1"/>
      <c r="Q861" s="1"/>
      <c r="R861" s="1"/>
      <c r="S861" s="1"/>
      <c r="T861" s="1" t="s">
        <v>14465</v>
      </c>
      <c r="U861" s="1" t="s">
        <v>14466</v>
      </c>
      <c r="V861" s="1" t="s">
        <v>14467</v>
      </c>
      <c r="W861" s="1" t="s">
        <v>14468</v>
      </c>
      <c r="X861" s="1" t="s">
        <v>2556</v>
      </c>
      <c r="Y861" s="1" t="s">
        <v>11250</v>
      </c>
      <c r="Z861" s="1" t="s">
        <v>11251</v>
      </c>
      <c r="AA861" s="1" t="s">
        <v>11252</v>
      </c>
      <c r="AB861" s="1" t="s">
        <v>11253</v>
      </c>
      <c r="AC861" s="1"/>
      <c r="AD861" s="1"/>
      <c r="AE861" s="1"/>
      <c r="AF861" s="1"/>
      <c r="AG861" s="1" t="n">
        <v>20</v>
      </c>
      <c r="AH861" s="1" t="n">
        <v>25</v>
      </c>
      <c r="AI861" s="1" t="n">
        <v>28</v>
      </c>
      <c r="AJ861" s="1" t="n">
        <v>0</v>
      </c>
      <c r="AK861" s="1" t="n">
        <v>1</v>
      </c>
      <c r="AL861" s="1" t="s">
        <v>2219</v>
      </c>
      <c r="AM861" s="1" t="s">
        <v>2220</v>
      </c>
      <c r="AN861" s="1" t="s">
        <v>2221</v>
      </c>
      <c r="AO861" s="1" t="s">
        <v>14469</v>
      </c>
      <c r="AP861" s="1" t="s">
        <v>14470</v>
      </c>
      <c r="AQ861" s="1"/>
      <c r="AR861" s="1" t="s">
        <v>14471</v>
      </c>
      <c r="AS861" s="1" t="s">
        <v>14472</v>
      </c>
      <c r="AT861" s="1" t="s">
        <v>14473</v>
      </c>
      <c r="AU861" s="1" t="n">
        <v>2020</v>
      </c>
      <c r="AV861" s="1" t="n">
        <v>21</v>
      </c>
      <c r="AW861" s="1" t="n">
        <v>3</v>
      </c>
      <c r="AX861" s="1"/>
      <c r="AY861" s="1"/>
      <c r="AZ861" s="1"/>
      <c r="BA861" s="1"/>
      <c r="BB861" s="1" t="n">
        <v>239</v>
      </c>
      <c r="BC861" s="1" t="n">
        <v>245</v>
      </c>
      <c r="BD861" s="1"/>
      <c r="BE861" s="1" t="s">
        <v>14474</v>
      </c>
      <c r="BF861" s="1" t="str">
        <f aca="false">HYPERLINK("http://dx.doi.org/10.1089/sur.2019.175","http://dx.doi.org/10.1089/sur.2019.175")</f>
        <v>http://dx.doi.org/10.1089/sur.2019.175</v>
      </c>
      <c r="BG861" s="1"/>
      <c r="BH861" s="1" t="s">
        <v>14475</v>
      </c>
      <c r="BI861" s="1" t="n">
        <v>7</v>
      </c>
      <c r="BJ861" s="1" t="s">
        <v>14476</v>
      </c>
      <c r="BK861" s="1" t="s">
        <v>89</v>
      </c>
      <c r="BL861" s="1" t="s">
        <v>14476</v>
      </c>
      <c r="BM861" s="1" t="s">
        <v>14477</v>
      </c>
      <c r="BN861" s="1" t="n">
        <v>31618143</v>
      </c>
      <c r="BO861" s="1"/>
      <c r="BP861" s="1"/>
      <c r="BQ861" s="1"/>
      <c r="BR861" s="1" t="s">
        <v>92</v>
      </c>
      <c r="BS861" s="1" t="s">
        <v>14478</v>
      </c>
      <c r="BT861" s="1" t="str">
        <f aca="false">HYPERLINK("https%3A%2F%2Fwww.webofscience.com%2Fwos%2Fwoscc%2Ffull-record%2FWOS:000490889000001","View Full Record in Web of Science")</f>
        <v>View Full Record in Web of Science</v>
      </c>
    </row>
    <row r="862" customFormat="false" ht="12.75" hidden="false" customHeight="false" outlineLevel="0" collapsed="false">
      <c r="A862" s="1" t="s">
        <v>72</v>
      </c>
      <c r="B862" s="1" t="s">
        <v>14479</v>
      </c>
      <c r="C862" s="1"/>
      <c r="D862" s="1"/>
      <c r="E862" s="1"/>
      <c r="F862" s="1" t="s">
        <v>14480</v>
      </c>
      <c r="G862" s="1"/>
      <c r="H862" s="1"/>
      <c r="I862" s="1" t="s">
        <v>14481</v>
      </c>
      <c r="J862" s="1" t="s">
        <v>14482</v>
      </c>
      <c r="K862" s="1"/>
      <c r="L862" s="1"/>
      <c r="M862" s="1" t="s">
        <v>77</v>
      </c>
      <c r="N862" s="1" t="s">
        <v>52</v>
      </c>
      <c r="O862" s="1"/>
      <c r="P862" s="1"/>
      <c r="Q862" s="1"/>
      <c r="R862" s="1"/>
      <c r="S862" s="1"/>
      <c r="T862" s="1"/>
      <c r="U862" s="1"/>
      <c r="V862" s="1"/>
      <c r="W862" s="1" t="s">
        <v>14483</v>
      </c>
      <c r="X862" s="1" t="s">
        <v>969</v>
      </c>
      <c r="Y862" s="1"/>
      <c r="Z862" s="1"/>
      <c r="AA862" s="1" t="s">
        <v>14484</v>
      </c>
      <c r="AB862" s="1" t="s">
        <v>14485</v>
      </c>
      <c r="AC862" s="1" t="s">
        <v>14486</v>
      </c>
      <c r="AD862" s="1" t="s">
        <v>2810</v>
      </c>
      <c r="AE862" s="1" t="s">
        <v>14487</v>
      </c>
      <c r="AF862" s="1"/>
      <c r="AG862" s="1" t="n">
        <v>0</v>
      </c>
      <c r="AH862" s="1" t="n">
        <v>0</v>
      </c>
      <c r="AI862" s="1" t="n">
        <v>0</v>
      </c>
      <c r="AJ862" s="1" t="n">
        <v>0</v>
      </c>
      <c r="AK862" s="1" t="n">
        <v>0</v>
      </c>
      <c r="AL862" s="1" t="s">
        <v>3083</v>
      </c>
      <c r="AM862" s="1" t="s">
        <v>1289</v>
      </c>
      <c r="AN862" s="1" t="s">
        <v>3084</v>
      </c>
      <c r="AO862" s="1" t="s">
        <v>14488</v>
      </c>
      <c r="AP862" s="1" t="s">
        <v>14489</v>
      </c>
      <c r="AQ862" s="1"/>
      <c r="AR862" s="1" t="s">
        <v>14490</v>
      </c>
      <c r="AS862" s="1" t="s">
        <v>14491</v>
      </c>
      <c r="AT862" s="1" t="s">
        <v>235</v>
      </c>
      <c r="AU862" s="1" t="n">
        <v>2017</v>
      </c>
      <c r="AV862" s="1" t="n">
        <v>40</v>
      </c>
      <c r="AW862" s="1"/>
      <c r="AX862" s="1"/>
      <c r="AY862" s="1" t="n">
        <v>1</v>
      </c>
      <c r="AZ862" s="1"/>
      <c r="BA862" s="1"/>
      <c r="BB862" s="1" t="s">
        <v>14492</v>
      </c>
      <c r="BC862" s="1" t="s">
        <v>14493</v>
      </c>
      <c r="BD862" s="1"/>
      <c r="BE862" s="1"/>
      <c r="BF862" s="1"/>
      <c r="BG862" s="1"/>
      <c r="BH862" s="1"/>
      <c r="BI862" s="1" t="n">
        <v>2</v>
      </c>
      <c r="BJ862" s="1" t="s">
        <v>3280</v>
      </c>
      <c r="BK862" s="1" t="s">
        <v>89</v>
      </c>
      <c r="BL862" s="1" t="s">
        <v>90</v>
      </c>
      <c r="BM862" s="1" t="s">
        <v>14494</v>
      </c>
      <c r="BN862" s="1"/>
      <c r="BO862" s="1"/>
      <c r="BP862" s="1"/>
      <c r="BQ862" s="1"/>
      <c r="BR862" s="1" t="s">
        <v>92</v>
      </c>
      <c r="BS862" s="1" t="s">
        <v>14495</v>
      </c>
      <c r="BT862" s="1" t="str">
        <f aca="false">HYPERLINK("https%3A%2F%2Fwww.webofscience.com%2Fwos%2Fwoscc%2Ffull-record%2FWOS:000444558902307","View Full Record in Web of Science")</f>
        <v>View Full Record in Web of Science</v>
      </c>
    </row>
    <row r="863" customFormat="false" ht="12.75" hidden="false" customHeight="false" outlineLevel="0" collapsed="false">
      <c r="A863" s="1" t="s">
        <v>72</v>
      </c>
      <c r="B863" s="1" t="s">
        <v>14496</v>
      </c>
      <c r="C863" s="1"/>
      <c r="D863" s="1"/>
      <c r="E863" s="1"/>
      <c r="F863" s="1" t="s">
        <v>14497</v>
      </c>
      <c r="G863" s="1"/>
      <c r="H863" s="1"/>
      <c r="I863" s="1" t="s">
        <v>14498</v>
      </c>
      <c r="J863" s="1" t="s">
        <v>707</v>
      </c>
      <c r="K863" s="1"/>
      <c r="L863" s="1"/>
      <c r="M863" s="1" t="s">
        <v>77</v>
      </c>
      <c r="N863" s="1" t="s">
        <v>98</v>
      </c>
      <c r="O863" s="1"/>
      <c r="P863" s="1"/>
      <c r="Q863" s="1"/>
      <c r="R863" s="1"/>
      <c r="S863" s="1"/>
      <c r="T863" s="1" t="s">
        <v>14499</v>
      </c>
      <c r="U863" s="1" t="s">
        <v>14500</v>
      </c>
      <c r="V863" s="1" t="s">
        <v>14501</v>
      </c>
      <c r="W863" s="1" t="s">
        <v>14502</v>
      </c>
      <c r="X863" s="1" t="s">
        <v>486</v>
      </c>
      <c r="Y863" s="1" t="s">
        <v>14503</v>
      </c>
      <c r="Z863" s="1" t="s">
        <v>14504</v>
      </c>
      <c r="AA863" s="1"/>
      <c r="AB863" s="1"/>
      <c r="AC863" s="1"/>
      <c r="AD863" s="1"/>
      <c r="AE863" s="1"/>
      <c r="AF863" s="1"/>
      <c r="AG863" s="1" t="n">
        <v>7</v>
      </c>
      <c r="AH863" s="1" t="n">
        <v>4</v>
      </c>
      <c r="AI863" s="1" t="n">
        <v>4</v>
      </c>
      <c r="AJ863" s="1" t="n">
        <v>2</v>
      </c>
      <c r="AK863" s="1" t="n">
        <v>6</v>
      </c>
      <c r="AL863" s="1" t="s">
        <v>707</v>
      </c>
      <c r="AM863" s="1" t="s">
        <v>134</v>
      </c>
      <c r="AN863" s="1" t="s">
        <v>717</v>
      </c>
      <c r="AO863" s="1" t="s">
        <v>718</v>
      </c>
      <c r="AP863" s="1"/>
      <c r="AQ863" s="1"/>
      <c r="AR863" s="1" t="s">
        <v>719</v>
      </c>
      <c r="AS863" s="1" t="s">
        <v>720</v>
      </c>
      <c r="AT863" s="1" t="s">
        <v>235</v>
      </c>
      <c r="AU863" s="1" t="n">
        <v>2011</v>
      </c>
      <c r="AV863" s="1" t="n">
        <v>35</v>
      </c>
      <c r="AW863" s="1" t="n">
        <v>4</v>
      </c>
      <c r="AX863" s="1"/>
      <c r="AY863" s="1"/>
      <c r="AZ863" s="1"/>
      <c r="BA863" s="1"/>
      <c r="BB863" s="1" t="n">
        <v>1303</v>
      </c>
      <c r="BC863" s="1" t="n">
        <v>1305</v>
      </c>
      <c r="BD863" s="1"/>
      <c r="BE863" s="1"/>
      <c r="BF863" s="1"/>
      <c r="BG863" s="1"/>
      <c r="BH863" s="1"/>
      <c r="BI863" s="1" t="n">
        <v>3</v>
      </c>
      <c r="BJ863" s="1" t="s">
        <v>721</v>
      </c>
      <c r="BK863" s="1" t="s">
        <v>722</v>
      </c>
      <c r="BL863" s="1" t="s">
        <v>721</v>
      </c>
      <c r="BM863" s="1" t="s">
        <v>11939</v>
      </c>
      <c r="BN863" s="1" t="n">
        <v>22397277</v>
      </c>
      <c r="BO863" s="1"/>
      <c r="BP863" s="1"/>
      <c r="BQ863" s="1"/>
      <c r="BR863" s="1" t="s">
        <v>92</v>
      </c>
      <c r="BS863" s="1" t="s">
        <v>14505</v>
      </c>
      <c r="BT863" s="1" t="str">
        <f aca="false">HYPERLINK("https%3A%2F%2Fwww.webofscience.com%2Fwos%2Fwoscc%2Ffull-record%2FWOS:000299303100052","View Full Record in Web of Science")</f>
        <v>View Full Record in Web of Science</v>
      </c>
    </row>
    <row r="864" customFormat="false" ht="12.75" hidden="false" customHeight="false" outlineLevel="0" collapsed="false">
      <c r="A864" s="1" t="s">
        <v>72</v>
      </c>
      <c r="B864" s="1" t="s">
        <v>14506</v>
      </c>
      <c r="C864" s="1"/>
      <c r="D864" s="1"/>
      <c r="E864" s="1"/>
      <c r="F864" s="1" t="s">
        <v>14507</v>
      </c>
      <c r="G864" s="1"/>
      <c r="H864" s="1"/>
      <c r="I864" s="1" t="s">
        <v>14508</v>
      </c>
      <c r="J864" s="1" t="s">
        <v>1767</v>
      </c>
      <c r="K864" s="1"/>
      <c r="L864" s="1"/>
      <c r="M864" s="1" t="s">
        <v>77</v>
      </c>
      <c r="N864" s="1" t="s">
        <v>98</v>
      </c>
      <c r="O864" s="1"/>
      <c r="P864" s="1"/>
      <c r="Q864" s="1"/>
      <c r="R864" s="1"/>
      <c r="S864" s="1"/>
      <c r="T864" s="1"/>
      <c r="U864" s="1" t="s">
        <v>14509</v>
      </c>
      <c r="V864" s="1" t="s">
        <v>14510</v>
      </c>
      <c r="W864" s="1" t="s">
        <v>14511</v>
      </c>
      <c r="X864" s="1" t="s">
        <v>128</v>
      </c>
      <c r="Y864" s="1" t="s">
        <v>14512</v>
      </c>
      <c r="Z864" s="1" t="s">
        <v>14513</v>
      </c>
      <c r="AA864" s="1"/>
      <c r="AB864" s="1"/>
      <c r="AC864" s="1"/>
      <c r="AD864" s="1"/>
      <c r="AE864" s="1"/>
      <c r="AF864" s="1"/>
      <c r="AG864" s="1" t="n">
        <v>22</v>
      </c>
      <c r="AH864" s="1" t="n">
        <v>2</v>
      </c>
      <c r="AI864" s="1" t="n">
        <v>2</v>
      </c>
      <c r="AJ864" s="1" t="n">
        <v>0</v>
      </c>
      <c r="AK864" s="1" t="n">
        <v>5</v>
      </c>
      <c r="AL864" s="1" t="s">
        <v>1712</v>
      </c>
      <c r="AM864" s="1" t="s">
        <v>134</v>
      </c>
      <c r="AN864" s="1" t="s">
        <v>1713</v>
      </c>
      <c r="AO864" s="1" t="s">
        <v>1775</v>
      </c>
      <c r="AP864" s="1" t="s">
        <v>1899</v>
      </c>
      <c r="AQ864" s="1"/>
      <c r="AR864" s="1" t="s">
        <v>1776</v>
      </c>
      <c r="AS864" s="1" t="s">
        <v>1777</v>
      </c>
      <c r="AT864" s="1" t="s">
        <v>115</v>
      </c>
      <c r="AU864" s="1" t="n">
        <v>2020</v>
      </c>
      <c r="AV864" s="1" t="n">
        <v>61</v>
      </c>
      <c r="AW864" s="1" t="n">
        <v>5</v>
      </c>
      <c r="AX864" s="1"/>
      <c r="AY864" s="1"/>
      <c r="AZ864" s="1"/>
      <c r="BA864" s="1"/>
      <c r="BB864" s="1" t="n">
        <v>401</v>
      </c>
      <c r="BC864" s="1" t="n">
        <v>409</v>
      </c>
      <c r="BD864" s="1"/>
      <c r="BE864" s="1" t="s">
        <v>14514</v>
      </c>
      <c r="BF864" s="1" t="str">
        <f aca="false">HYPERLINK("http://dx.doi.org/10.3325/cmj.2020.61.401","http://dx.doi.org/10.3325/cmj.2020.61.401")</f>
        <v>http://dx.doi.org/10.3325/cmj.2020.61.401</v>
      </c>
      <c r="BG864" s="1"/>
      <c r="BH864" s="1"/>
      <c r="BI864" s="1" t="n">
        <v>9</v>
      </c>
      <c r="BJ864" s="1" t="s">
        <v>212</v>
      </c>
      <c r="BK864" s="1" t="s">
        <v>89</v>
      </c>
      <c r="BL864" s="1" t="s">
        <v>213</v>
      </c>
      <c r="BM864" s="1" t="s">
        <v>14515</v>
      </c>
      <c r="BN864" s="1" t="n">
        <v>33150758</v>
      </c>
      <c r="BO864" s="1" t="s">
        <v>263</v>
      </c>
      <c r="BP864" s="1"/>
      <c r="BQ864" s="1"/>
      <c r="BR864" s="1" t="s">
        <v>92</v>
      </c>
      <c r="BS864" s="1" t="s">
        <v>14516</v>
      </c>
      <c r="BT864" s="1" t="str">
        <f aca="false">HYPERLINK("https%3A%2F%2Fwww.webofscience.com%2Fwos%2Fwoscc%2Ffull-record%2FWOS:000589409900003","View Full Record in Web of Science")</f>
        <v>View Full Record in Web of Science</v>
      </c>
    </row>
    <row r="865" customFormat="false" ht="12.75" hidden="false" customHeight="false" outlineLevel="0" collapsed="false">
      <c r="A865" s="1" t="s">
        <v>72</v>
      </c>
      <c r="B865" s="1" t="s">
        <v>14517</v>
      </c>
      <c r="C865" s="1"/>
      <c r="D865" s="1"/>
      <c r="E865" s="1"/>
      <c r="F865" s="1" t="s">
        <v>14518</v>
      </c>
      <c r="G865" s="1"/>
      <c r="H865" s="1"/>
      <c r="I865" s="1" t="s">
        <v>14519</v>
      </c>
      <c r="J865" s="1" t="s">
        <v>707</v>
      </c>
      <c r="K865" s="1"/>
      <c r="L865" s="1"/>
      <c r="M865" s="1" t="s">
        <v>77</v>
      </c>
      <c r="N865" s="1" t="s">
        <v>98</v>
      </c>
      <c r="O865" s="1"/>
      <c r="P865" s="1"/>
      <c r="Q865" s="1"/>
      <c r="R865" s="1"/>
      <c r="S865" s="1"/>
      <c r="T865" s="1" t="s">
        <v>14520</v>
      </c>
      <c r="U865" s="1" t="s">
        <v>14521</v>
      </c>
      <c r="V865" s="1" t="s">
        <v>14522</v>
      </c>
      <c r="W865" s="1" t="s">
        <v>14523</v>
      </c>
      <c r="X865" s="1" t="s">
        <v>486</v>
      </c>
      <c r="Y865" s="1" t="s">
        <v>14524</v>
      </c>
      <c r="Z865" s="1" t="s">
        <v>14525</v>
      </c>
      <c r="AA865" s="1"/>
      <c r="AB865" s="1"/>
      <c r="AC865" s="1"/>
      <c r="AD865" s="1"/>
      <c r="AE865" s="1"/>
      <c r="AF865" s="1"/>
      <c r="AG865" s="1" t="n">
        <v>28</v>
      </c>
      <c r="AH865" s="1" t="n">
        <v>4</v>
      </c>
      <c r="AI865" s="1" t="n">
        <v>5</v>
      </c>
      <c r="AJ865" s="1" t="n">
        <v>0</v>
      </c>
      <c r="AK865" s="1" t="n">
        <v>0</v>
      </c>
      <c r="AL865" s="1" t="s">
        <v>707</v>
      </c>
      <c r="AM865" s="1" t="s">
        <v>134</v>
      </c>
      <c r="AN865" s="1" t="s">
        <v>717</v>
      </c>
      <c r="AO865" s="1" t="s">
        <v>718</v>
      </c>
      <c r="AP865" s="1"/>
      <c r="AQ865" s="1"/>
      <c r="AR865" s="1" t="s">
        <v>719</v>
      </c>
      <c r="AS865" s="1" t="s">
        <v>720</v>
      </c>
      <c r="AT865" s="1" t="s">
        <v>257</v>
      </c>
      <c r="AU865" s="1" t="n">
        <v>2007</v>
      </c>
      <c r="AV865" s="1" t="n">
        <v>31</v>
      </c>
      <c r="AW865" s="1" t="n">
        <v>2</v>
      </c>
      <c r="AX865" s="1"/>
      <c r="AY865" s="1"/>
      <c r="AZ865" s="1"/>
      <c r="BA865" s="1"/>
      <c r="BB865" s="1" t="n">
        <v>567</v>
      </c>
      <c r="BC865" s="1" t="n">
        <v>571</v>
      </c>
      <c r="BD865" s="1"/>
      <c r="BE865" s="1"/>
      <c r="BF865" s="1"/>
      <c r="BG865" s="1"/>
      <c r="BH865" s="1"/>
      <c r="BI865" s="1" t="n">
        <v>5</v>
      </c>
      <c r="BJ865" s="1" t="s">
        <v>721</v>
      </c>
      <c r="BK865" s="1" t="s">
        <v>722</v>
      </c>
      <c r="BL865" s="1" t="s">
        <v>721</v>
      </c>
      <c r="BM865" s="1" t="s">
        <v>14526</v>
      </c>
      <c r="BN865" s="1" t="n">
        <v>17847941</v>
      </c>
      <c r="BO865" s="1"/>
      <c r="BP865" s="1"/>
      <c r="BQ865" s="1"/>
      <c r="BR865" s="1" t="s">
        <v>92</v>
      </c>
      <c r="BS865" s="1" t="s">
        <v>14527</v>
      </c>
      <c r="BT865" s="1" t="str">
        <f aca="false">HYPERLINK("https%3A%2F%2Fwww.webofscience.com%2Fwos%2Fwoscc%2Ffull-record%2FWOS:000247912700031","View Full Record in Web of Science")</f>
        <v>View Full Record in Web of Science</v>
      </c>
    </row>
    <row r="866" customFormat="false" ht="12.75" hidden="false" customHeight="false" outlineLevel="0" collapsed="false">
      <c r="A866" s="1" t="s">
        <v>72</v>
      </c>
      <c r="B866" s="1" t="s">
        <v>14528</v>
      </c>
      <c r="C866" s="1"/>
      <c r="D866" s="1"/>
      <c r="E866" s="1"/>
      <c r="F866" s="1" t="s">
        <v>14529</v>
      </c>
      <c r="G866" s="1"/>
      <c r="H866" s="1"/>
      <c r="I866" s="1" t="s">
        <v>14530</v>
      </c>
      <c r="J866" s="1" t="s">
        <v>14531</v>
      </c>
      <c r="K866" s="1"/>
      <c r="L866" s="1"/>
      <c r="M866" s="1" t="s">
        <v>77</v>
      </c>
      <c r="N866" s="1" t="s">
        <v>196</v>
      </c>
      <c r="O866" s="1"/>
      <c r="P866" s="1"/>
      <c r="Q866" s="1"/>
      <c r="R866" s="1"/>
      <c r="S866" s="1"/>
      <c r="T866" s="1" t="s">
        <v>14532</v>
      </c>
      <c r="U866" s="1" t="s">
        <v>14533</v>
      </c>
      <c r="V866" s="1" t="s">
        <v>14534</v>
      </c>
      <c r="W866" s="1" t="s">
        <v>14535</v>
      </c>
      <c r="X866" s="1"/>
      <c r="Y866" s="1" t="s">
        <v>14536</v>
      </c>
      <c r="Z866" s="1" t="s">
        <v>14537</v>
      </c>
      <c r="AA866" s="1" t="s">
        <v>14538</v>
      </c>
      <c r="AB866" s="1" t="s">
        <v>14539</v>
      </c>
      <c r="AC866" s="1"/>
      <c r="AD866" s="1"/>
      <c r="AE866" s="1"/>
      <c r="AF866" s="1"/>
      <c r="AG866" s="1" t="n">
        <v>33</v>
      </c>
      <c r="AH866" s="1" t="n">
        <v>1</v>
      </c>
      <c r="AI866" s="1" t="n">
        <v>1</v>
      </c>
      <c r="AJ866" s="1" t="n">
        <v>0</v>
      </c>
      <c r="AK866" s="1" t="n">
        <v>0</v>
      </c>
      <c r="AL866" s="1" t="s">
        <v>2922</v>
      </c>
      <c r="AM866" s="1" t="s">
        <v>252</v>
      </c>
      <c r="AN866" s="1" t="s">
        <v>2923</v>
      </c>
      <c r="AO866" s="1" t="s">
        <v>14540</v>
      </c>
      <c r="AP866" s="1" t="s">
        <v>14541</v>
      </c>
      <c r="AQ866" s="1"/>
      <c r="AR866" s="1" t="s">
        <v>14542</v>
      </c>
      <c r="AS866" s="1" t="s">
        <v>14543</v>
      </c>
      <c r="AT866" s="1" t="s">
        <v>1054</v>
      </c>
      <c r="AU866" s="1" t="n">
        <v>2020</v>
      </c>
      <c r="AV866" s="1" t="n">
        <v>49</v>
      </c>
      <c r="AW866" s="1" t="n">
        <v>6</v>
      </c>
      <c r="AX866" s="1"/>
      <c r="AY866" s="1"/>
      <c r="AZ866" s="1"/>
      <c r="BA866" s="1"/>
      <c r="BB866" s="1" t="n">
        <v>647</v>
      </c>
      <c r="BC866" s="1" t="n">
        <v>651</v>
      </c>
      <c r="BD866" s="1"/>
      <c r="BE866" s="1" t="s">
        <v>14544</v>
      </c>
      <c r="BF866" s="1" t="str">
        <f aca="false">HYPERLINK("http://dx.doi.org/10.1159/000506503","http://dx.doi.org/10.1159/000506503")</f>
        <v>http://dx.doi.org/10.1159/000506503</v>
      </c>
      <c r="BG866" s="1"/>
      <c r="BH866" s="1"/>
      <c r="BI866" s="1" t="n">
        <v>5</v>
      </c>
      <c r="BJ866" s="1" t="s">
        <v>284</v>
      </c>
      <c r="BK866" s="1" t="s">
        <v>89</v>
      </c>
      <c r="BL866" s="1" t="s">
        <v>284</v>
      </c>
      <c r="BM866" s="1" t="s">
        <v>14545</v>
      </c>
      <c r="BN866" s="1" t="n">
        <v>32146469</v>
      </c>
      <c r="BO866" s="1" t="s">
        <v>787</v>
      </c>
      <c r="BP866" s="1"/>
      <c r="BQ866" s="1"/>
      <c r="BR866" s="1" t="s">
        <v>92</v>
      </c>
      <c r="BS866" s="1" t="s">
        <v>14546</v>
      </c>
      <c r="BT866" s="1" t="str">
        <f aca="false">HYPERLINK("https%3A%2F%2Fwww.webofscience.com%2Fwos%2Fwoscc%2Ffull-record%2FWOS:000591174800003","View Full Record in Web of Science")</f>
        <v>View Full Record in Web of Science</v>
      </c>
    </row>
    <row r="867" customFormat="false" ht="12.75" hidden="false" customHeight="false" outlineLevel="0" collapsed="false">
      <c r="A867" s="1" t="s">
        <v>72</v>
      </c>
      <c r="B867" s="1" t="s">
        <v>14547</v>
      </c>
      <c r="C867" s="1"/>
      <c r="D867" s="1"/>
      <c r="E867" s="1"/>
      <c r="F867" s="1" t="s">
        <v>14548</v>
      </c>
      <c r="G867" s="1"/>
      <c r="H867" s="1"/>
      <c r="I867" s="1" t="s">
        <v>14549</v>
      </c>
      <c r="J867" s="1" t="s">
        <v>14550</v>
      </c>
      <c r="K867" s="1"/>
      <c r="L867" s="1"/>
      <c r="M867" s="1" t="s">
        <v>77</v>
      </c>
      <c r="N867" s="1" t="s">
        <v>98</v>
      </c>
      <c r="O867" s="1"/>
      <c r="P867" s="1"/>
      <c r="Q867" s="1"/>
      <c r="R867" s="1"/>
      <c r="S867" s="1"/>
      <c r="T867" s="1" t="s">
        <v>14551</v>
      </c>
      <c r="U867" s="1" t="s">
        <v>14552</v>
      </c>
      <c r="V867" s="1" t="s">
        <v>14553</v>
      </c>
      <c r="W867" s="1" t="s">
        <v>14554</v>
      </c>
      <c r="X867" s="1" t="s">
        <v>486</v>
      </c>
      <c r="Y867" s="1" t="s">
        <v>14555</v>
      </c>
      <c r="Z867" s="1" t="s">
        <v>14556</v>
      </c>
      <c r="AA867" s="1" t="s">
        <v>14557</v>
      </c>
      <c r="AB867" s="1" t="s">
        <v>14558</v>
      </c>
      <c r="AC867" s="1" t="s">
        <v>14559</v>
      </c>
      <c r="AD867" s="1" t="s">
        <v>2810</v>
      </c>
      <c r="AE867" s="1" t="s">
        <v>14560</v>
      </c>
      <c r="AF867" s="1"/>
      <c r="AG867" s="1" t="n">
        <v>38</v>
      </c>
      <c r="AH867" s="1" t="n">
        <v>17</v>
      </c>
      <c r="AI867" s="1" t="n">
        <v>17</v>
      </c>
      <c r="AJ867" s="1" t="n">
        <v>2</v>
      </c>
      <c r="AK867" s="1" t="n">
        <v>8</v>
      </c>
      <c r="AL867" s="1" t="s">
        <v>830</v>
      </c>
      <c r="AM867" s="1" t="s">
        <v>831</v>
      </c>
      <c r="AN867" s="1" t="s">
        <v>832</v>
      </c>
      <c r="AO867" s="1" t="s">
        <v>14561</v>
      </c>
      <c r="AP867" s="1" t="s">
        <v>14562</v>
      </c>
      <c r="AQ867" s="1"/>
      <c r="AR867" s="1" t="s">
        <v>14563</v>
      </c>
      <c r="AS867" s="1" t="s">
        <v>14564</v>
      </c>
      <c r="AT867" s="1" t="s">
        <v>1606</v>
      </c>
      <c r="AU867" s="1" t="n">
        <v>2019</v>
      </c>
      <c r="AV867" s="1" t="n">
        <v>49</v>
      </c>
      <c r="AW867" s="1" t="n">
        <v>5</v>
      </c>
      <c r="AX867" s="1"/>
      <c r="AY867" s="1"/>
      <c r="AZ867" s="1"/>
      <c r="BA867" s="1"/>
      <c r="BB867" s="1" t="n">
        <v>1381</v>
      </c>
      <c r="BC867" s="1" t="n">
        <v>1390</v>
      </c>
      <c r="BD867" s="1"/>
      <c r="BE867" s="1" t="s">
        <v>14565</v>
      </c>
      <c r="BF867" s="1" t="str">
        <f aca="false">HYPERLINK("http://dx.doi.org/10.1002/jmri.26332","http://dx.doi.org/10.1002/jmri.26332")</f>
        <v>http://dx.doi.org/10.1002/jmri.26332</v>
      </c>
      <c r="BG867" s="1"/>
      <c r="BH867" s="1"/>
      <c r="BI867" s="1" t="n">
        <v>10</v>
      </c>
      <c r="BJ867" s="1" t="s">
        <v>304</v>
      </c>
      <c r="BK867" s="1" t="s">
        <v>89</v>
      </c>
      <c r="BL867" s="1" t="s">
        <v>304</v>
      </c>
      <c r="BM867" s="1" t="s">
        <v>14566</v>
      </c>
      <c r="BN867" s="1" t="n">
        <v>30325549</v>
      </c>
      <c r="BO867" s="1"/>
      <c r="BP867" s="1"/>
      <c r="BQ867" s="1"/>
      <c r="BR867" s="1" t="s">
        <v>92</v>
      </c>
      <c r="BS867" s="1" t="s">
        <v>14567</v>
      </c>
      <c r="BT867" s="1" t="str">
        <f aca="false">HYPERLINK("https%3A%2F%2Fwww.webofscience.com%2Fwos%2Fwoscc%2Ffull-record%2FWOS:000464390200017","View Full Record in Web of Science")</f>
        <v>View Full Record in Web of Science</v>
      </c>
    </row>
    <row r="868" customFormat="false" ht="12.75" hidden="false" customHeight="false" outlineLevel="0" collapsed="false">
      <c r="A868" s="1" t="s">
        <v>72</v>
      </c>
      <c r="B868" s="1" t="s">
        <v>14568</v>
      </c>
      <c r="C868" s="1"/>
      <c r="D868" s="1"/>
      <c r="E868" s="1"/>
      <c r="F868" s="1" t="s">
        <v>14569</v>
      </c>
      <c r="G868" s="1"/>
      <c r="H868" s="1"/>
      <c r="I868" s="1" t="s">
        <v>14570</v>
      </c>
      <c r="J868" s="1" t="s">
        <v>14571</v>
      </c>
      <c r="K868" s="1"/>
      <c r="L868" s="1"/>
      <c r="M868" s="1" t="s">
        <v>77</v>
      </c>
      <c r="N868" s="1" t="s">
        <v>98</v>
      </c>
      <c r="O868" s="1"/>
      <c r="P868" s="1"/>
      <c r="Q868" s="1"/>
      <c r="R868" s="1"/>
      <c r="S868" s="1"/>
      <c r="T868" s="1" t="s">
        <v>14572</v>
      </c>
      <c r="U868" s="1" t="s">
        <v>14573</v>
      </c>
      <c r="V868" s="1" t="s">
        <v>14574</v>
      </c>
      <c r="W868" s="1" t="s">
        <v>14575</v>
      </c>
      <c r="X868" s="1" t="s">
        <v>14576</v>
      </c>
      <c r="Y868" s="1" t="s">
        <v>14577</v>
      </c>
      <c r="Z868" s="1" t="s">
        <v>14578</v>
      </c>
      <c r="AA868" s="1" t="s">
        <v>14579</v>
      </c>
      <c r="AB868" s="1" t="s">
        <v>14580</v>
      </c>
      <c r="AC868" s="1" t="s">
        <v>14581</v>
      </c>
      <c r="AD868" s="1" t="s">
        <v>14582</v>
      </c>
      <c r="AE868" s="1" t="s">
        <v>14583</v>
      </c>
      <c r="AF868" s="1"/>
      <c r="AG868" s="1" t="n">
        <v>40</v>
      </c>
      <c r="AH868" s="1" t="n">
        <v>8</v>
      </c>
      <c r="AI868" s="1" t="n">
        <v>8</v>
      </c>
      <c r="AJ868" s="1" t="n">
        <v>0</v>
      </c>
      <c r="AK868" s="1" t="n">
        <v>6</v>
      </c>
      <c r="AL868" s="1" t="s">
        <v>14584</v>
      </c>
      <c r="AM868" s="1" t="s">
        <v>1230</v>
      </c>
      <c r="AN868" s="1" t="s">
        <v>14585</v>
      </c>
      <c r="AO868" s="1" t="s">
        <v>14586</v>
      </c>
      <c r="AP868" s="1"/>
      <c r="AQ868" s="1"/>
      <c r="AR868" s="1" t="s">
        <v>14587</v>
      </c>
      <c r="AS868" s="1" t="s">
        <v>14588</v>
      </c>
      <c r="AT868" s="1"/>
      <c r="AU868" s="1" t="n">
        <v>2017</v>
      </c>
      <c r="AV868" s="1" t="n">
        <v>74</v>
      </c>
      <c r="AW868" s="1" t="n">
        <v>2</v>
      </c>
      <c r="AX868" s="1"/>
      <c r="AY868" s="1"/>
      <c r="AZ868" s="1"/>
      <c r="BA868" s="1"/>
      <c r="BB868" s="1" t="n">
        <v>131</v>
      </c>
      <c r="BC868" s="1" t="n">
        <v>141</v>
      </c>
      <c r="BD868" s="1"/>
      <c r="BE868" s="1" t="s">
        <v>14589</v>
      </c>
      <c r="BF868" s="1" t="str">
        <f aca="false">HYPERLINK("http://dx.doi.org/10.1127/anthranz/2017/0688","http://dx.doi.org/10.1127/anthranz/2017/0688")</f>
        <v>http://dx.doi.org/10.1127/anthranz/2017/0688</v>
      </c>
      <c r="BG868" s="1"/>
      <c r="BH868" s="1"/>
      <c r="BI868" s="1" t="n">
        <v>11</v>
      </c>
      <c r="BJ868" s="1" t="s">
        <v>721</v>
      </c>
      <c r="BK868" s="1" t="s">
        <v>722</v>
      </c>
      <c r="BL868" s="1" t="s">
        <v>721</v>
      </c>
      <c r="BM868" s="1" t="s">
        <v>14590</v>
      </c>
      <c r="BN868" s="1" t="n">
        <v>28555241</v>
      </c>
      <c r="BO868" s="1"/>
      <c r="BP868" s="1"/>
      <c r="BQ868" s="1"/>
      <c r="BR868" s="1" t="s">
        <v>92</v>
      </c>
      <c r="BS868" s="1" t="s">
        <v>14591</v>
      </c>
      <c r="BT868" s="1" t="str">
        <f aca="false">HYPERLINK("https%3A%2F%2Fwww.webofscience.com%2Fwos%2Fwoscc%2Ffull-record%2FWOS:000414161000006","View Full Record in Web of Science")</f>
        <v>View Full Record in Web of Science</v>
      </c>
    </row>
    <row r="869" customFormat="false" ht="12.75" hidden="false" customHeight="false" outlineLevel="0" collapsed="false">
      <c r="A869" s="1" t="s">
        <v>72</v>
      </c>
      <c r="B869" s="1" t="s">
        <v>14592</v>
      </c>
      <c r="C869" s="1"/>
      <c r="D869" s="1"/>
      <c r="E869" s="1"/>
      <c r="F869" s="1" t="s">
        <v>14593</v>
      </c>
      <c r="G869" s="1"/>
      <c r="H869" s="1"/>
      <c r="I869" s="1" t="s">
        <v>14594</v>
      </c>
      <c r="J869" s="1" t="s">
        <v>14595</v>
      </c>
      <c r="K869" s="1"/>
      <c r="L869" s="1"/>
      <c r="M869" s="1" t="s">
        <v>77</v>
      </c>
      <c r="N869" s="1" t="s">
        <v>98</v>
      </c>
      <c r="O869" s="1"/>
      <c r="P869" s="1"/>
      <c r="Q869" s="1"/>
      <c r="R869" s="1"/>
      <c r="S869" s="1"/>
      <c r="T869" s="1" t="s">
        <v>14596</v>
      </c>
      <c r="U869" s="1" t="s">
        <v>14597</v>
      </c>
      <c r="V869" s="1" t="s">
        <v>14598</v>
      </c>
      <c r="W869" s="1" t="s">
        <v>14599</v>
      </c>
      <c r="X869" s="1" t="s">
        <v>14600</v>
      </c>
      <c r="Y869" s="1" t="s">
        <v>14217</v>
      </c>
      <c r="Z869" s="1" t="s">
        <v>14218</v>
      </c>
      <c r="AA869" s="1" t="s">
        <v>8742</v>
      </c>
      <c r="AB869" s="1" t="s">
        <v>14601</v>
      </c>
      <c r="AC869" s="1" t="s">
        <v>14602</v>
      </c>
      <c r="AD869" s="1" t="s">
        <v>14603</v>
      </c>
      <c r="AE869" s="1"/>
      <c r="AF869" s="1"/>
      <c r="AG869" s="1" t="n">
        <v>46</v>
      </c>
      <c r="AH869" s="1" t="n">
        <v>445</v>
      </c>
      <c r="AI869" s="1" t="n">
        <v>462</v>
      </c>
      <c r="AJ869" s="1" t="n">
        <v>1</v>
      </c>
      <c r="AK869" s="1" t="n">
        <v>65</v>
      </c>
      <c r="AL869" s="1" t="s">
        <v>14604</v>
      </c>
      <c r="AM869" s="1" t="s">
        <v>3976</v>
      </c>
      <c r="AN869" s="1" t="s">
        <v>14605</v>
      </c>
      <c r="AO869" s="1" t="s">
        <v>14606</v>
      </c>
      <c r="AP869" s="1"/>
      <c r="AQ869" s="1"/>
      <c r="AR869" s="1" t="s">
        <v>14607</v>
      </c>
      <c r="AS869" s="1" t="s">
        <v>14608</v>
      </c>
      <c r="AT869" s="1" t="s">
        <v>14609</v>
      </c>
      <c r="AU869" s="1" t="n">
        <v>2007</v>
      </c>
      <c r="AV869" s="1" t="n">
        <v>104</v>
      </c>
      <c r="AW869" s="1" t="n">
        <v>29</v>
      </c>
      <c r="AX869" s="1"/>
      <c r="AY869" s="1"/>
      <c r="AZ869" s="1"/>
      <c r="BA869" s="1"/>
      <c r="BB869" s="1" t="n">
        <v>12129</v>
      </c>
      <c r="BC869" s="1" t="n">
        <v>12134</v>
      </c>
      <c r="BD869" s="1"/>
      <c r="BE869" s="1" t="s">
        <v>14610</v>
      </c>
      <c r="BF869" s="1" t="str">
        <f aca="false">HYPERLINK("http://dx.doi.org/10.1073/pnas.0701248104","http://dx.doi.org/10.1073/pnas.0701248104")</f>
        <v>http://dx.doi.org/10.1073/pnas.0701248104</v>
      </c>
      <c r="BG869" s="1"/>
      <c r="BH869" s="1"/>
      <c r="BI869" s="1" t="n">
        <v>6</v>
      </c>
      <c r="BJ869" s="1" t="s">
        <v>5734</v>
      </c>
      <c r="BK869" s="1" t="s">
        <v>89</v>
      </c>
      <c r="BL869" s="1" t="s">
        <v>5735</v>
      </c>
      <c r="BM869" s="1" t="s">
        <v>14611</v>
      </c>
      <c r="BN869" s="1" t="n">
        <v>17620607</v>
      </c>
      <c r="BO869" s="1" t="s">
        <v>2874</v>
      </c>
      <c r="BP869" s="1"/>
      <c r="BQ869" s="1"/>
      <c r="BR869" s="1" t="s">
        <v>92</v>
      </c>
      <c r="BS869" s="1" t="s">
        <v>14612</v>
      </c>
      <c r="BT869" s="1" t="str">
        <f aca="false">HYPERLINK("https%3A%2F%2Fwww.webofscience.com%2Fwos%2Fwoscc%2Ffull-record%2FWOS:000248199200048","View Full Record in Web of Science")</f>
        <v>View Full Record in Web of Science</v>
      </c>
    </row>
    <row r="870" customFormat="false" ht="12.75" hidden="false" customHeight="false" outlineLevel="0" collapsed="false">
      <c r="A870" s="1" t="s">
        <v>72</v>
      </c>
      <c r="B870" s="1" t="s">
        <v>14613</v>
      </c>
      <c r="C870" s="1"/>
      <c r="D870" s="1"/>
      <c r="E870" s="1"/>
      <c r="F870" s="1" t="s">
        <v>14614</v>
      </c>
      <c r="G870" s="1"/>
      <c r="H870" s="1"/>
      <c r="I870" s="1" t="s">
        <v>14615</v>
      </c>
      <c r="J870" s="1" t="s">
        <v>3138</v>
      </c>
      <c r="K870" s="1"/>
      <c r="L870" s="1"/>
      <c r="M870" s="1" t="s">
        <v>77</v>
      </c>
      <c r="N870" s="1" t="s">
        <v>567</v>
      </c>
      <c r="O870" s="1"/>
      <c r="P870" s="1"/>
      <c r="Q870" s="1"/>
      <c r="R870" s="1"/>
      <c r="S870" s="1"/>
      <c r="T870" s="1"/>
      <c r="U870" s="1"/>
      <c r="V870" s="1"/>
      <c r="W870" s="1" t="s">
        <v>14616</v>
      </c>
      <c r="X870" s="1" t="s">
        <v>486</v>
      </c>
      <c r="Y870" s="1" t="s">
        <v>14617</v>
      </c>
      <c r="Z870" s="1" t="s">
        <v>1024</v>
      </c>
      <c r="AA870" s="1"/>
      <c r="AB870" s="1" t="s">
        <v>1026</v>
      </c>
      <c r="AC870" s="1"/>
      <c r="AD870" s="1"/>
      <c r="AE870" s="1"/>
      <c r="AF870" s="1"/>
      <c r="AG870" s="1" t="n">
        <v>0</v>
      </c>
      <c r="AH870" s="1" t="n">
        <v>4</v>
      </c>
      <c r="AI870" s="1" t="n">
        <v>4</v>
      </c>
      <c r="AJ870" s="1" t="n">
        <v>0</v>
      </c>
      <c r="AK870" s="1" t="n">
        <v>0</v>
      </c>
      <c r="AL870" s="1" t="s">
        <v>1370</v>
      </c>
      <c r="AM870" s="1" t="s">
        <v>109</v>
      </c>
      <c r="AN870" s="1" t="s">
        <v>1371</v>
      </c>
      <c r="AO870" s="1" t="s">
        <v>3144</v>
      </c>
      <c r="AP870" s="1" t="s">
        <v>3145</v>
      </c>
      <c r="AQ870" s="1"/>
      <c r="AR870" s="1" t="s">
        <v>3146</v>
      </c>
      <c r="AS870" s="1" t="s">
        <v>3147</v>
      </c>
      <c r="AT870" s="1" t="s">
        <v>6497</v>
      </c>
      <c r="AU870" s="1" t="n">
        <v>2022</v>
      </c>
      <c r="AV870" s="1" t="n">
        <v>112</v>
      </c>
      <c r="AW870" s="1" t="n">
        <v>3</v>
      </c>
      <c r="AX870" s="1"/>
      <c r="AY870" s="1"/>
      <c r="AZ870" s="1"/>
      <c r="BA870" s="1"/>
      <c r="BB870" s="1" t="n">
        <v>581</v>
      </c>
      <c r="BC870" s="1" t="n">
        <v>582</v>
      </c>
      <c r="BD870" s="1"/>
      <c r="BE870" s="1" t="s">
        <v>14618</v>
      </c>
      <c r="BF870" s="1" t="str">
        <f aca="false">HYPERLINK("http://dx.doi.org/10.1016/j.ijrobp.2019.05.028","http://dx.doi.org/10.1016/j.ijrobp.2019.05.028")</f>
        <v>http://dx.doi.org/10.1016/j.ijrobp.2019.05.028</v>
      </c>
      <c r="BG870" s="1"/>
      <c r="BH870" s="1"/>
      <c r="BI870" s="1" t="n">
        <v>2</v>
      </c>
      <c r="BJ870" s="1" t="s">
        <v>1035</v>
      </c>
      <c r="BK870" s="1" t="s">
        <v>89</v>
      </c>
      <c r="BL870" s="1" t="s">
        <v>1035</v>
      </c>
      <c r="BM870" s="1" t="s">
        <v>14619</v>
      </c>
      <c r="BN870" s="1" t="n">
        <v>35101189</v>
      </c>
      <c r="BO870" s="1"/>
      <c r="BP870" s="1"/>
      <c r="BQ870" s="1"/>
      <c r="BR870" s="1" t="s">
        <v>92</v>
      </c>
      <c r="BS870" s="1" t="s">
        <v>14620</v>
      </c>
      <c r="BT870" s="1" t="str">
        <f aca="false">HYPERLINK("https%3A%2F%2Fwww.webofscience.com%2Fwos%2Fwoscc%2Ffull-record%2FWOS:000913065400001","View Full Record in Web of Science")</f>
        <v>View Full Record in Web of Science</v>
      </c>
    </row>
    <row r="871" customFormat="false" ht="12.75" hidden="false" customHeight="false" outlineLevel="0" collapsed="false">
      <c r="A871" s="1" t="s">
        <v>72</v>
      </c>
      <c r="B871" s="1" t="s">
        <v>14621</v>
      </c>
      <c r="C871" s="1"/>
      <c r="D871" s="1"/>
      <c r="E871" s="1"/>
      <c r="F871" s="1" t="s">
        <v>14621</v>
      </c>
      <c r="G871" s="1"/>
      <c r="H871" s="1"/>
      <c r="I871" s="1" t="s">
        <v>14622</v>
      </c>
      <c r="J871" s="1" t="s">
        <v>14623</v>
      </c>
      <c r="K871" s="1"/>
      <c r="L871" s="1"/>
      <c r="M871" s="1" t="s">
        <v>77</v>
      </c>
      <c r="N871" s="1" t="s">
        <v>98</v>
      </c>
      <c r="O871" s="1"/>
      <c r="P871" s="1"/>
      <c r="Q871" s="1"/>
      <c r="R871" s="1"/>
      <c r="S871" s="1"/>
      <c r="T871" s="1" t="s">
        <v>14624</v>
      </c>
      <c r="U871" s="1" t="s">
        <v>14625</v>
      </c>
      <c r="V871" s="1" t="s">
        <v>14626</v>
      </c>
      <c r="W871" s="1" t="s">
        <v>14627</v>
      </c>
      <c r="X871" s="1" t="s">
        <v>14628</v>
      </c>
      <c r="Y871" s="1" t="s">
        <v>14629</v>
      </c>
      <c r="Z871" s="1" t="s">
        <v>14630</v>
      </c>
      <c r="AA871" s="1"/>
      <c r="AB871" s="1" t="s">
        <v>14631</v>
      </c>
      <c r="AC871" s="1"/>
      <c r="AD871" s="1"/>
      <c r="AE871" s="1"/>
      <c r="AF871" s="1"/>
      <c r="AG871" s="1" t="n">
        <v>40</v>
      </c>
      <c r="AH871" s="1" t="n">
        <v>28</v>
      </c>
      <c r="AI871" s="1" t="n">
        <v>32</v>
      </c>
      <c r="AJ871" s="1" t="n">
        <v>0</v>
      </c>
      <c r="AK871" s="1" t="n">
        <v>7</v>
      </c>
      <c r="AL871" s="1" t="s">
        <v>1094</v>
      </c>
      <c r="AM871" s="1" t="s">
        <v>82</v>
      </c>
      <c r="AN871" s="1" t="s">
        <v>1095</v>
      </c>
      <c r="AO871" s="1" t="s">
        <v>14632</v>
      </c>
      <c r="AP871" s="1" t="s">
        <v>14633</v>
      </c>
      <c r="AQ871" s="1"/>
      <c r="AR871" s="1" t="s">
        <v>14634</v>
      </c>
      <c r="AS871" s="1" t="s">
        <v>14635</v>
      </c>
      <c r="AT871" s="1" t="s">
        <v>1958</v>
      </c>
      <c r="AU871" s="1" t="n">
        <v>2005</v>
      </c>
      <c r="AV871" s="1" t="n">
        <v>15</v>
      </c>
      <c r="AW871" s="1" t="n">
        <v>4</v>
      </c>
      <c r="AX871" s="1"/>
      <c r="AY871" s="1"/>
      <c r="AZ871" s="1"/>
      <c r="BA871" s="1"/>
      <c r="BB871" s="1" t="n">
        <v>1181</v>
      </c>
      <c r="BC871" s="1" t="n">
        <v>1184</v>
      </c>
      <c r="BD871" s="1"/>
      <c r="BE871" s="1" t="s">
        <v>14636</v>
      </c>
      <c r="BF871" s="1" t="str">
        <f aca="false">HYPERLINK("http://dx.doi.org/10.1016/j.bmcl.2004.12.003","http://dx.doi.org/10.1016/j.bmcl.2004.12.003")</f>
        <v>http://dx.doi.org/10.1016/j.bmcl.2004.12.003</v>
      </c>
      <c r="BG871" s="1"/>
      <c r="BH871" s="1"/>
      <c r="BI871" s="1" t="n">
        <v>4</v>
      </c>
      <c r="BJ871" s="1" t="s">
        <v>14637</v>
      </c>
      <c r="BK871" s="1" t="s">
        <v>89</v>
      </c>
      <c r="BL871" s="1" t="s">
        <v>14638</v>
      </c>
      <c r="BM871" s="1" t="s">
        <v>14639</v>
      </c>
      <c r="BN871" s="1" t="n">
        <v>15686937</v>
      </c>
      <c r="BO871" s="1"/>
      <c r="BP871" s="1"/>
      <c r="BQ871" s="1"/>
      <c r="BR871" s="1" t="s">
        <v>92</v>
      </c>
      <c r="BS871" s="1" t="s">
        <v>14640</v>
      </c>
      <c r="BT871" s="1" t="str">
        <f aca="false">HYPERLINK("https%3A%2F%2Fwww.webofscience.com%2Fwos%2Fwoscc%2Ffull-record%2FWOS:000227135400062","View Full Record in Web of Science")</f>
        <v>View Full Record in Web of Science</v>
      </c>
    </row>
    <row r="872" customFormat="false" ht="12.75" hidden="false" customHeight="false" outlineLevel="0" collapsed="false">
      <c r="A872" s="1" t="s">
        <v>72</v>
      </c>
      <c r="B872" s="1" t="s">
        <v>14641</v>
      </c>
      <c r="C872" s="1"/>
      <c r="D872" s="1"/>
      <c r="E872" s="1"/>
      <c r="F872" s="1" t="s">
        <v>14642</v>
      </c>
      <c r="G872" s="1"/>
      <c r="H872" s="1"/>
      <c r="I872" s="1" t="s">
        <v>14643</v>
      </c>
      <c r="J872" s="1" t="s">
        <v>3621</v>
      </c>
      <c r="K872" s="1"/>
      <c r="L872" s="1"/>
      <c r="M872" s="1" t="s">
        <v>77</v>
      </c>
      <c r="N872" s="1" t="s">
        <v>52</v>
      </c>
      <c r="O872" s="1" t="s">
        <v>14644</v>
      </c>
      <c r="P872" s="1" t="s">
        <v>14645</v>
      </c>
      <c r="Q872" s="1" t="s">
        <v>14646</v>
      </c>
      <c r="R872" s="1"/>
      <c r="S872" s="1"/>
      <c r="T872" s="1"/>
      <c r="U872" s="1"/>
      <c r="V872" s="1"/>
      <c r="W872" s="1" t="s">
        <v>14647</v>
      </c>
      <c r="X872" s="1" t="s">
        <v>14648</v>
      </c>
      <c r="Y872" s="1"/>
      <c r="Z872" s="1"/>
      <c r="AA872" s="1" t="s">
        <v>14649</v>
      </c>
      <c r="AB872" s="1" t="s">
        <v>14650</v>
      </c>
      <c r="AC872" s="1"/>
      <c r="AD872" s="1"/>
      <c r="AE872" s="1"/>
      <c r="AF872" s="1"/>
      <c r="AG872" s="1" t="n">
        <v>0</v>
      </c>
      <c r="AH872" s="1" t="n">
        <v>0</v>
      </c>
      <c r="AI872" s="1" t="n">
        <v>0</v>
      </c>
      <c r="AJ872" s="1" t="n">
        <v>0</v>
      </c>
      <c r="AK872" s="1" t="n">
        <v>0</v>
      </c>
      <c r="AL872" s="1" t="s">
        <v>3625</v>
      </c>
      <c r="AM872" s="1" t="s">
        <v>3626</v>
      </c>
      <c r="AN872" s="1" t="s">
        <v>3627</v>
      </c>
      <c r="AO872" s="1" t="s">
        <v>3628</v>
      </c>
      <c r="AP872" s="1" t="s">
        <v>3629</v>
      </c>
      <c r="AQ872" s="1"/>
      <c r="AR872" s="1" t="s">
        <v>3630</v>
      </c>
      <c r="AS872" s="1" t="s">
        <v>3631</v>
      </c>
      <c r="AT872" s="1" t="s">
        <v>14222</v>
      </c>
      <c r="AU872" s="1" t="n">
        <v>2018</v>
      </c>
      <c r="AV872" s="1" t="n">
        <v>52</v>
      </c>
      <c r="AW872" s="1"/>
      <c r="AX872" s="1"/>
      <c r="AY872" s="1" t="n">
        <v>62</v>
      </c>
      <c r="AZ872" s="1"/>
      <c r="BA872" s="1" t="s">
        <v>14651</v>
      </c>
      <c r="BB872" s="1"/>
      <c r="BC872" s="1"/>
      <c r="BD872" s="1"/>
      <c r="BE872" s="1" t="s">
        <v>14652</v>
      </c>
      <c r="BF872" s="1" t="str">
        <f aca="false">HYPERLINK("http://dx.doi.org/10.1183/13993003.congress-2018.PA1299","http://dx.doi.org/10.1183/13993003.congress-2018.PA1299")</f>
        <v>http://dx.doi.org/10.1183/13993003.congress-2018.PA1299</v>
      </c>
      <c r="BG872" s="1"/>
      <c r="BH872" s="1"/>
      <c r="BI872" s="1" t="n">
        <v>3</v>
      </c>
      <c r="BJ872" s="1" t="s">
        <v>3634</v>
      </c>
      <c r="BK872" s="1" t="s">
        <v>629</v>
      </c>
      <c r="BL872" s="1" t="s">
        <v>3634</v>
      </c>
      <c r="BM872" s="1" t="s">
        <v>14653</v>
      </c>
      <c r="BN872" s="1"/>
      <c r="BO872" s="1"/>
      <c r="BP872" s="1"/>
      <c r="BQ872" s="1"/>
      <c r="BR872" s="1" t="s">
        <v>92</v>
      </c>
      <c r="BS872" s="1" t="s">
        <v>14654</v>
      </c>
      <c r="BT872" s="1" t="str">
        <f aca="false">HYPERLINK("https%3A%2F%2Fwww.webofscience.com%2Fwos%2Fwoscc%2Ffull-record%2FWOS:000455567101364","View Full Record in Web of Science")</f>
        <v>View Full Record in Web of Science</v>
      </c>
    </row>
    <row r="873" customFormat="false" ht="12.75" hidden="false" customHeight="false" outlineLevel="0" collapsed="false">
      <c r="A873" s="1" t="s">
        <v>72</v>
      </c>
      <c r="B873" s="1" t="s">
        <v>14655</v>
      </c>
      <c r="C873" s="1"/>
      <c r="D873" s="1"/>
      <c r="E873" s="1"/>
      <c r="F873" s="1" t="s">
        <v>14656</v>
      </c>
      <c r="G873" s="1"/>
      <c r="H873" s="1"/>
      <c r="I873" s="1" t="s">
        <v>14657</v>
      </c>
      <c r="J873" s="1" t="s">
        <v>2272</v>
      </c>
      <c r="K873" s="1"/>
      <c r="L873" s="1"/>
      <c r="M873" s="1" t="s">
        <v>77</v>
      </c>
      <c r="N873" s="1" t="s">
        <v>945</v>
      </c>
      <c r="O873" s="1" t="s">
        <v>14658</v>
      </c>
      <c r="P873" s="1" t="s">
        <v>14659</v>
      </c>
      <c r="Q873" s="1" t="s">
        <v>14660</v>
      </c>
      <c r="R873" s="1"/>
      <c r="S873" s="1"/>
      <c r="T873" s="1"/>
      <c r="U873" s="1" t="s">
        <v>14661</v>
      </c>
      <c r="V873" s="1" t="s">
        <v>14662</v>
      </c>
      <c r="W873" s="1" t="s">
        <v>14663</v>
      </c>
      <c r="X873" s="1" t="s">
        <v>486</v>
      </c>
      <c r="Y873" s="1" t="s">
        <v>14664</v>
      </c>
      <c r="Z873" s="1" t="s">
        <v>2276</v>
      </c>
      <c r="AA873" s="1" t="s">
        <v>3070</v>
      </c>
      <c r="AB873" s="1" t="s">
        <v>3071</v>
      </c>
      <c r="AC873" s="1"/>
      <c r="AD873" s="1"/>
      <c r="AE873" s="1"/>
      <c r="AF873" s="1"/>
      <c r="AG873" s="1" t="n">
        <v>12</v>
      </c>
      <c r="AH873" s="1" t="n">
        <v>5</v>
      </c>
      <c r="AI873" s="1" t="n">
        <v>6</v>
      </c>
      <c r="AJ873" s="1" t="n">
        <v>0</v>
      </c>
      <c r="AK873" s="1" t="n">
        <v>0</v>
      </c>
      <c r="AL873" s="1" t="s">
        <v>1370</v>
      </c>
      <c r="AM873" s="1" t="s">
        <v>109</v>
      </c>
      <c r="AN873" s="1" t="s">
        <v>1371</v>
      </c>
      <c r="AO873" s="1" t="s">
        <v>2278</v>
      </c>
      <c r="AP873" s="1" t="s">
        <v>2279</v>
      </c>
      <c r="AQ873" s="1"/>
      <c r="AR873" s="1" t="s">
        <v>2280</v>
      </c>
      <c r="AS873" s="1" t="s">
        <v>2281</v>
      </c>
      <c r="AT873" s="1" t="s">
        <v>1054</v>
      </c>
      <c r="AU873" s="1" t="n">
        <v>2016</v>
      </c>
      <c r="AV873" s="1" t="n">
        <v>48</v>
      </c>
      <c r="AW873" s="1" t="n">
        <v>9</v>
      </c>
      <c r="AX873" s="1"/>
      <c r="AY873" s="1"/>
      <c r="AZ873" s="1"/>
      <c r="BA873" s="1"/>
      <c r="BB873" s="1" t="n">
        <v>3128</v>
      </c>
      <c r="BC873" s="1" t="n">
        <v>3129</v>
      </c>
      <c r="BD873" s="1"/>
      <c r="BE873" s="1" t="s">
        <v>14665</v>
      </c>
      <c r="BF873" s="1" t="str">
        <f aca="false">HYPERLINK("http://dx.doi.org/10.1016/j.transproceed.2016.03.032","http://dx.doi.org/10.1016/j.transproceed.2016.03.032")</f>
        <v>http://dx.doi.org/10.1016/j.transproceed.2016.03.032</v>
      </c>
      <c r="BG873" s="1"/>
      <c r="BH873" s="1"/>
      <c r="BI873" s="1" t="n">
        <v>2</v>
      </c>
      <c r="BJ873" s="1" t="s">
        <v>2283</v>
      </c>
      <c r="BK873" s="1" t="s">
        <v>629</v>
      </c>
      <c r="BL873" s="1" t="s">
        <v>2283</v>
      </c>
      <c r="BM873" s="1" t="s">
        <v>14666</v>
      </c>
      <c r="BN873" s="1" t="n">
        <v>27932163</v>
      </c>
      <c r="BO873" s="1"/>
      <c r="BP873" s="1"/>
      <c r="BQ873" s="1"/>
      <c r="BR873" s="1" t="s">
        <v>92</v>
      </c>
      <c r="BS873" s="1" t="s">
        <v>14667</v>
      </c>
      <c r="BT873" s="1" t="str">
        <f aca="false">HYPERLINK("https%3A%2F%2Fwww.webofscience.com%2Fwos%2Fwoscc%2Ffull-record%2FWOS:000389735200074","View Full Record in Web of Science")</f>
        <v>View Full Record in Web of Science</v>
      </c>
    </row>
    <row r="874" customFormat="false" ht="12.75" hidden="false" customHeight="false" outlineLevel="0" collapsed="false">
      <c r="A874" s="1" t="s">
        <v>72</v>
      </c>
      <c r="B874" s="1" t="s">
        <v>14668</v>
      </c>
      <c r="C874" s="1"/>
      <c r="D874" s="1"/>
      <c r="E874" s="1"/>
      <c r="F874" s="1" t="s">
        <v>14668</v>
      </c>
      <c r="G874" s="1"/>
      <c r="H874" s="1"/>
      <c r="I874" s="1" t="s">
        <v>14669</v>
      </c>
      <c r="J874" s="1" t="s">
        <v>1906</v>
      </c>
      <c r="K874" s="1"/>
      <c r="L874" s="1"/>
      <c r="M874" s="1" t="s">
        <v>77</v>
      </c>
      <c r="N874" s="1" t="s">
        <v>52</v>
      </c>
      <c r="O874" s="1" t="s">
        <v>14670</v>
      </c>
      <c r="P874" s="1" t="s">
        <v>14671</v>
      </c>
      <c r="Q874" s="1" t="s">
        <v>6325</v>
      </c>
      <c r="R874" s="1"/>
      <c r="S874" s="1"/>
      <c r="T874" s="1"/>
      <c r="U874" s="1"/>
      <c r="V874" s="1"/>
      <c r="W874" s="1" t="s">
        <v>14672</v>
      </c>
      <c r="X874" s="1" t="s">
        <v>486</v>
      </c>
      <c r="Y874" s="1"/>
      <c r="Z874" s="1" t="s">
        <v>14673</v>
      </c>
      <c r="AA874" s="1"/>
      <c r="AB874" s="1"/>
      <c r="AC874" s="1"/>
      <c r="AD874" s="1"/>
      <c r="AE874" s="1"/>
      <c r="AF874" s="1"/>
      <c r="AG874" s="1" t="n">
        <v>0</v>
      </c>
      <c r="AH874" s="1" t="n">
        <v>0</v>
      </c>
      <c r="AI874" s="1" t="n">
        <v>0</v>
      </c>
      <c r="AJ874" s="1" t="n">
        <v>0</v>
      </c>
      <c r="AK874" s="1" t="n">
        <v>0</v>
      </c>
      <c r="AL874" s="1" t="s">
        <v>3083</v>
      </c>
      <c r="AM874" s="1" t="s">
        <v>1289</v>
      </c>
      <c r="AN874" s="1" t="s">
        <v>3084</v>
      </c>
      <c r="AO874" s="1" t="s">
        <v>1914</v>
      </c>
      <c r="AP874" s="1"/>
      <c r="AQ874" s="1"/>
      <c r="AR874" s="1" t="s">
        <v>1916</v>
      </c>
      <c r="AS874" s="1" t="s">
        <v>1917</v>
      </c>
      <c r="AT874" s="1" t="s">
        <v>1606</v>
      </c>
      <c r="AU874" s="1" t="n">
        <v>2005</v>
      </c>
      <c r="AV874" s="1" t="n">
        <v>355</v>
      </c>
      <c r="AW874" s="1"/>
      <c r="AX874" s="1"/>
      <c r="AY874" s="1" t="s">
        <v>323</v>
      </c>
      <c r="AZ874" s="1"/>
      <c r="BA874" s="1"/>
      <c r="BB874" s="1" t="s">
        <v>14674</v>
      </c>
      <c r="BC874" s="1" t="s">
        <v>14674</v>
      </c>
      <c r="BD874" s="1"/>
      <c r="BE874" s="1"/>
      <c r="BF874" s="1"/>
      <c r="BG874" s="1"/>
      <c r="BH874" s="1"/>
      <c r="BI874" s="1" t="n">
        <v>1</v>
      </c>
      <c r="BJ874" s="1" t="s">
        <v>140</v>
      </c>
      <c r="BK874" s="1" t="s">
        <v>629</v>
      </c>
      <c r="BL874" s="1" t="s">
        <v>140</v>
      </c>
      <c r="BM874" s="1" t="s">
        <v>14675</v>
      </c>
      <c r="BN874" s="1"/>
      <c r="BO874" s="1"/>
      <c r="BP874" s="1"/>
      <c r="BQ874" s="1"/>
      <c r="BR874" s="1" t="s">
        <v>92</v>
      </c>
      <c r="BS874" s="1" t="s">
        <v>14676</v>
      </c>
      <c r="BT874" s="1" t="str">
        <f aca="false">HYPERLINK("https%3A%2F%2Fwww.webofscience.com%2Fwos%2Fwoscc%2Ffull-record%2FWOS:000229250400383","View Full Record in Web of Science")</f>
        <v>View Full Record in Web of Science</v>
      </c>
    </row>
    <row r="875" customFormat="false" ht="12.75" hidden="false" customHeight="false" outlineLevel="0" collapsed="false">
      <c r="A875" s="1" t="s">
        <v>72</v>
      </c>
      <c r="B875" s="1" t="s">
        <v>14677</v>
      </c>
      <c r="C875" s="1"/>
      <c r="D875" s="1"/>
      <c r="E875" s="1"/>
      <c r="F875" s="1" t="s">
        <v>14678</v>
      </c>
      <c r="G875" s="1"/>
      <c r="H875" s="1"/>
      <c r="I875" s="1" t="s">
        <v>14679</v>
      </c>
      <c r="J875" s="1" t="s">
        <v>14680</v>
      </c>
      <c r="K875" s="1"/>
      <c r="L875" s="1"/>
      <c r="M875" s="1" t="s">
        <v>77</v>
      </c>
      <c r="N875" s="1" t="s">
        <v>52</v>
      </c>
      <c r="O875" s="1"/>
      <c r="P875" s="1"/>
      <c r="Q875" s="1"/>
      <c r="R875" s="1"/>
      <c r="S875" s="1"/>
      <c r="T875" s="1"/>
      <c r="U875" s="1"/>
      <c r="V875" s="1"/>
      <c r="W875" s="1" t="s">
        <v>14681</v>
      </c>
      <c r="X875" s="1" t="s">
        <v>486</v>
      </c>
      <c r="Y875" s="1"/>
      <c r="Z875" s="1"/>
      <c r="AA875" s="1"/>
      <c r="AB875" s="1"/>
      <c r="AC875" s="1"/>
      <c r="AD875" s="1"/>
      <c r="AE875" s="1"/>
      <c r="AF875" s="1"/>
      <c r="AG875" s="1" t="n">
        <v>0</v>
      </c>
      <c r="AH875" s="1" t="n">
        <v>0</v>
      </c>
      <c r="AI875" s="1" t="n">
        <v>0</v>
      </c>
      <c r="AJ875" s="1" t="n">
        <v>0</v>
      </c>
      <c r="AK875" s="1" t="n">
        <v>1</v>
      </c>
      <c r="AL875" s="1" t="s">
        <v>108</v>
      </c>
      <c r="AM875" s="1" t="s">
        <v>513</v>
      </c>
      <c r="AN875" s="1" t="s">
        <v>514</v>
      </c>
      <c r="AO875" s="1" t="s">
        <v>14682</v>
      </c>
      <c r="AP875" s="1"/>
      <c r="AQ875" s="1"/>
      <c r="AR875" s="1" t="s">
        <v>14683</v>
      </c>
      <c r="AS875" s="1" t="s">
        <v>14684</v>
      </c>
      <c r="AT875" s="1"/>
      <c r="AU875" s="1" t="n">
        <v>2005</v>
      </c>
      <c r="AV875" s="1" t="n">
        <v>13</v>
      </c>
      <c r="AW875" s="1"/>
      <c r="AX875" s="1"/>
      <c r="AY875" s="1" t="n">
        <v>1</v>
      </c>
      <c r="AZ875" s="1"/>
      <c r="BA875" s="1"/>
      <c r="BB875" s="1" t="n">
        <v>24</v>
      </c>
      <c r="BC875" s="1" t="n">
        <v>24</v>
      </c>
      <c r="BD875" s="1"/>
      <c r="BE875" s="1"/>
      <c r="BF875" s="1"/>
      <c r="BG875" s="1"/>
      <c r="BH875" s="1"/>
      <c r="BI875" s="1" t="n">
        <v>1</v>
      </c>
      <c r="BJ875" s="1" t="s">
        <v>2227</v>
      </c>
      <c r="BK875" s="1" t="s">
        <v>89</v>
      </c>
      <c r="BL875" s="1" t="s">
        <v>2227</v>
      </c>
      <c r="BM875" s="1" t="s">
        <v>14685</v>
      </c>
      <c r="BN875" s="1"/>
      <c r="BO875" s="1"/>
      <c r="BP875" s="1"/>
      <c r="BQ875" s="1"/>
      <c r="BR875" s="1" t="s">
        <v>92</v>
      </c>
      <c r="BS875" s="1" t="s">
        <v>14686</v>
      </c>
      <c r="BT875" s="1" t="str">
        <f aca="false">HYPERLINK("https%3A%2F%2Fwww.webofscience.com%2Fwos%2Fwoscc%2Ffull-record%2FWOS:000205501400056","View Full Record in Web of Science")</f>
        <v>View Full Record in Web of Science</v>
      </c>
    </row>
    <row r="876" customFormat="false" ht="12.75" hidden="false" customHeight="false" outlineLevel="0" collapsed="false">
      <c r="A876" s="1" t="s">
        <v>72</v>
      </c>
      <c r="B876" s="1" t="s">
        <v>14687</v>
      </c>
      <c r="C876" s="1"/>
      <c r="D876" s="1"/>
      <c r="E876" s="1"/>
      <c r="F876" s="1" t="s">
        <v>14688</v>
      </c>
      <c r="G876" s="1"/>
      <c r="H876" s="1"/>
      <c r="I876" s="1" t="s">
        <v>14689</v>
      </c>
      <c r="J876" s="1" t="s">
        <v>14680</v>
      </c>
      <c r="K876" s="1"/>
      <c r="L876" s="1"/>
      <c r="M876" s="1" t="s">
        <v>77</v>
      </c>
      <c r="N876" s="1" t="s">
        <v>52</v>
      </c>
      <c r="O876" s="1"/>
      <c r="P876" s="1"/>
      <c r="Q876" s="1"/>
      <c r="R876" s="1"/>
      <c r="S876" s="1"/>
      <c r="T876" s="1"/>
      <c r="U876" s="1"/>
      <c r="V876" s="1"/>
      <c r="W876" s="1" t="s">
        <v>14690</v>
      </c>
      <c r="X876" s="1" t="s">
        <v>486</v>
      </c>
      <c r="Y876" s="1"/>
      <c r="Z876" s="1"/>
      <c r="AA876" s="1"/>
      <c r="AB876" s="1"/>
      <c r="AC876" s="1"/>
      <c r="AD876" s="1"/>
      <c r="AE876" s="1"/>
      <c r="AF876" s="1"/>
      <c r="AG876" s="1" t="n">
        <v>0</v>
      </c>
      <c r="AH876" s="1" t="n">
        <v>0</v>
      </c>
      <c r="AI876" s="1" t="n">
        <v>0</v>
      </c>
      <c r="AJ876" s="1" t="n">
        <v>0</v>
      </c>
      <c r="AK876" s="1" t="n">
        <v>0</v>
      </c>
      <c r="AL876" s="1" t="s">
        <v>108</v>
      </c>
      <c r="AM876" s="1" t="s">
        <v>513</v>
      </c>
      <c r="AN876" s="1" t="s">
        <v>514</v>
      </c>
      <c r="AO876" s="1" t="s">
        <v>14682</v>
      </c>
      <c r="AP876" s="1"/>
      <c r="AQ876" s="1"/>
      <c r="AR876" s="1" t="s">
        <v>14683</v>
      </c>
      <c r="AS876" s="1" t="s">
        <v>14684</v>
      </c>
      <c r="AT876" s="1"/>
      <c r="AU876" s="1" t="n">
        <v>2005</v>
      </c>
      <c r="AV876" s="1" t="n">
        <v>13</v>
      </c>
      <c r="AW876" s="1"/>
      <c r="AX876" s="1"/>
      <c r="AY876" s="1" t="n">
        <v>1</v>
      </c>
      <c r="AZ876" s="1"/>
      <c r="BA876" s="1"/>
      <c r="BB876" s="1" t="n">
        <v>35</v>
      </c>
      <c r="BC876" s="1" t="n">
        <v>35</v>
      </c>
      <c r="BD876" s="1"/>
      <c r="BE876" s="1"/>
      <c r="BF876" s="1"/>
      <c r="BG876" s="1"/>
      <c r="BH876" s="1"/>
      <c r="BI876" s="1" t="n">
        <v>1</v>
      </c>
      <c r="BJ876" s="1" t="s">
        <v>2227</v>
      </c>
      <c r="BK876" s="1" t="s">
        <v>89</v>
      </c>
      <c r="BL876" s="1" t="s">
        <v>2227</v>
      </c>
      <c r="BM876" s="1" t="s">
        <v>14685</v>
      </c>
      <c r="BN876" s="1"/>
      <c r="BO876" s="1"/>
      <c r="BP876" s="1"/>
      <c r="BQ876" s="1"/>
      <c r="BR876" s="1" t="s">
        <v>92</v>
      </c>
      <c r="BS876" s="1" t="s">
        <v>14691</v>
      </c>
      <c r="BT876" s="1" t="str">
        <f aca="false">HYPERLINK("https%3A%2F%2Fwww.webofscience.com%2Fwos%2Fwoscc%2Ffull-record%2FWOS:000205501400083","View Full Record in Web of Science")</f>
        <v>View Full Record in Web of Science</v>
      </c>
    </row>
    <row r="877" customFormat="false" ht="12.75" hidden="false" customHeight="false" outlineLevel="0" collapsed="false">
      <c r="A877" s="1" t="s">
        <v>72</v>
      </c>
      <c r="B877" s="1" t="s">
        <v>14692</v>
      </c>
      <c r="C877" s="1"/>
      <c r="D877" s="1"/>
      <c r="E877" s="1"/>
      <c r="F877" s="1" t="s">
        <v>14693</v>
      </c>
      <c r="G877" s="1"/>
      <c r="H877" s="1"/>
      <c r="I877" s="1" t="s">
        <v>14694</v>
      </c>
      <c r="J877" s="1" t="s">
        <v>195</v>
      </c>
      <c r="K877" s="1"/>
      <c r="L877" s="1"/>
      <c r="M877" s="1" t="s">
        <v>77</v>
      </c>
      <c r="N877" s="1" t="s">
        <v>98</v>
      </c>
      <c r="O877" s="1"/>
      <c r="P877" s="1"/>
      <c r="Q877" s="1"/>
      <c r="R877" s="1"/>
      <c r="S877" s="1"/>
      <c r="T877" s="1" t="s">
        <v>14695</v>
      </c>
      <c r="U877" s="1"/>
      <c r="V877" s="1" t="s">
        <v>14696</v>
      </c>
      <c r="W877" s="1" t="s">
        <v>14697</v>
      </c>
      <c r="X877" s="1" t="s">
        <v>486</v>
      </c>
      <c r="Y877" s="1" t="s">
        <v>14698</v>
      </c>
      <c r="Z877" s="1" t="s">
        <v>14699</v>
      </c>
      <c r="AA877" s="1"/>
      <c r="AB877" s="1"/>
      <c r="AC877" s="1"/>
      <c r="AD877" s="1"/>
      <c r="AE877" s="1"/>
      <c r="AF877" s="1"/>
      <c r="AG877" s="1" t="n">
        <v>5</v>
      </c>
      <c r="AH877" s="1" t="n">
        <v>0</v>
      </c>
      <c r="AI877" s="1" t="n">
        <v>0</v>
      </c>
      <c r="AJ877" s="1" t="n">
        <v>0</v>
      </c>
      <c r="AK877" s="1" t="n">
        <v>0</v>
      </c>
      <c r="AL877" s="1" t="s">
        <v>205</v>
      </c>
      <c r="AM877" s="1" t="s">
        <v>134</v>
      </c>
      <c r="AN877" s="1" t="s">
        <v>206</v>
      </c>
      <c r="AO877" s="1" t="s">
        <v>207</v>
      </c>
      <c r="AP877" s="1"/>
      <c r="AQ877" s="1"/>
      <c r="AR877" s="1" t="s">
        <v>209</v>
      </c>
      <c r="AS877" s="1" t="s">
        <v>210</v>
      </c>
      <c r="AT877" s="1" t="s">
        <v>87</v>
      </c>
      <c r="AU877" s="1" t="n">
        <v>2012</v>
      </c>
      <c r="AV877" s="1" t="n">
        <v>51</v>
      </c>
      <c r="AW877" s="1" t="n">
        <v>3</v>
      </c>
      <c r="AX877" s="1"/>
      <c r="AY877" s="1"/>
      <c r="AZ877" s="1"/>
      <c r="BA877" s="1"/>
      <c r="BB877" s="1" t="n">
        <v>489</v>
      </c>
      <c r="BC877" s="1" t="n">
        <v>491</v>
      </c>
      <c r="BD877" s="1"/>
      <c r="BE877" s="1"/>
      <c r="BF877" s="1"/>
      <c r="BG877" s="1"/>
      <c r="BH877" s="1"/>
      <c r="BI877" s="1" t="n">
        <v>3</v>
      </c>
      <c r="BJ877" s="1" t="s">
        <v>212</v>
      </c>
      <c r="BK877" s="1" t="s">
        <v>89</v>
      </c>
      <c r="BL877" s="1" t="s">
        <v>213</v>
      </c>
      <c r="BM877" s="1" t="s">
        <v>14700</v>
      </c>
      <c r="BN877" s="1" t="n">
        <v>23330420</v>
      </c>
      <c r="BO877" s="1"/>
      <c r="BP877" s="1"/>
      <c r="BQ877" s="1"/>
      <c r="BR877" s="1" t="s">
        <v>92</v>
      </c>
      <c r="BS877" s="1" t="s">
        <v>14701</v>
      </c>
      <c r="BT877" s="1" t="str">
        <f aca="false">HYPERLINK("https%3A%2F%2Fwww.webofscience.com%2Fwos%2Fwoscc%2Ffull-record%2FWOS:000313298200020","View Full Record in Web of Science")</f>
        <v>View Full Record in Web of Science</v>
      </c>
    </row>
    <row r="878" customFormat="false" ht="12.75" hidden="false" customHeight="false" outlineLevel="0" collapsed="false">
      <c r="A878" s="1" t="s">
        <v>72</v>
      </c>
      <c r="B878" s="1" t="s">
        <v>14702</v>
      </c>
      <c r="C878" s="1"/>
      <c r="D878" s="1"/>
      <c r="E878" s="1"/>
      <c r="F878" s="1" t="s">
        <v>14702</v>
      </c>
      <c r="G878" s="1"/>
      <c r="H878" s="1"/>
      <c r="I878" s="1" t="s">
        <v>14703</v>
      </c>
      <c r="J878" s="1" t="s">
        <v>14704</v>
      </c>
      <c r="K878" s="1"/>
      <c r="L878" s="1"/>
      <c r="M878" s="1" t="s">
        <v>77</v>
      </c>
      <c r="N878" s="1" t="s">
        <v>945</v>
      </c>
      <c r="O878" s="1" t="s">
        <v>14705</v>
      </c>
      <c r="P878" s="1" t="s">
        <v>14706</v>
      </c>
      <c r="Q878" s="1" t="s">
        <v>12445</v>
      </c>
      <c r="R878" s="1"/>
      <c r="S878" s="1"/>
      <c r="T878" s="1"/>
      <c r="U878" s="1" t="s">
        <v>14707</v>
      </c>
      <c r="V878" s="1" t="s">
        <v>14708</v>
      </c>
      <c r="W878" s="1" t="s">
        <v>14709</v>
      </c>
      <c r="X878" s="1" t="s">
        <v>14710</v>
      </c>
      <c r="Y878" s="1" t="s">
        <v>14711</v>
      </c>
      <c r="Z878" s="1" t="s">
        <v>14712</v>
      </c>
      <c r="AA878" s="1" t="s">
        <v>14713</v>
      </c>
      <c r="AB878" s="1" t="s">
        <v>14714</v>
      </c>
      <c r="AC878" s="1"/>
      <c r="AD878" s="1"/>
      <c r="AE878" s="1"/>
      <c r="AF878" s="1"/>
      <c r="AG878" s="1" t="n">
        <v>28</v>
      </c>
      <c r="AH878" s="1" t="n">
        <v>60</v>
      </c>
      <c r="AI878" s="1" t="n">
        <v>70</v>
      </c>
      <c r="AJ878" s="1" t="n">
        <v>2</v>
      </c>
      <c r="AK878" s="1" t="n">
        <v>3</v>
      </c>
      <c r="AL878" s="1" t="s">
        <v>1370</v>
      </c>
      <c r="AM878" s="1" t="s">
        <v>109</v>
      </c>
      <c r="AN878" s="1" t="s">
        <v>1371</v>
      </c>
      <c r="AO878" s="1" t="s">
        <v>14715</v>
      </c>
      <c r="AP878" s="1" t="s">
        <v>14716</v>
      </c>
      <c r="AQ878" s="1"/>
      <c r="AR878" s="1" t="s">
        <v>14717</v>
      </c>
      <c r="AS878" s="1" t="s">
        <v>14718</v>
      </c>
      <c r="AT878" s="1" t="s">
        <v>405</v>
      </c>
      <c r="AU878" s="1" t="n">
        <v>2005</v>
      </c>
      <c r="AV878" s="1" t="n">
        <v>79</v>
      </c>
      <c r="AW878" s="1" t="n">
        <v>1</v>
      </c>
      <c r="AX878" s="1"/>
      <c r="AY878" s="1"/>
      <c r="AZ878" s="1"/>
      <c r="BA878" s="1"/>
      <c r="BB878" s="1" t="n">
        <v>21</v>
      </c>
      <c r="BC878" s="1" t="n">
        <v>28</v>
      </c>
      <c r="BD878" s="1"/>
      <c r="BE878" s="1" t="s">
        <v>14719</v>
      </c>
      <c r="BF878" s="1" t="str">
        <f aca="false">HYPERLINK("http://dx.doi.org/10.1016/j.athoracsur.2004.06.107","http://dx.doi.org/10.1016/j.athoracsur.2004.06.107")</f>
        <v>http://dx.doi.org/10.1016/j.athoracsur.2004.06.107</v>
      </c>
      <c r="BG878" s="1"/>
      <c r="BH878" s="1"/>
      <c r="BI878" s="1" t="n">
        <v>8</v>
      </c>
      <c r="BJ878" s="1" t="s">
        <v>1338</v>
      </c>
      <c r="BK878" s="1" t="s">
        <v>629</v>
      </c>
      <c r="BL878" s="1" t="s">
        <v>1339</v>
      </c>
      <c r="BM878" s="1" t="s">
        <v>14720</v>
      </c>
      <c r="BN878" s="1" t="n">
        <v>15620908</v>
      </c>
      <c r="BO878" s="1" t="s">
        <v>787</v>
      </c>
      <c r="BP878" s="1"/>
      <c r="BQ878" s="1"/>
      <c r="BR878" s="1" t="s">
        <v>92</v>
      </c>
      <c r="BS878" s="1" t="s">
        <v>14721</v>
      </c>
      <c r="BT878" s="1" t="str">
        <f aca="false">HYPERLINK("https%3A%2F%2Fwww.webofscience.com%2Fwos%2Fwoscc%2Ffull-record%2FWOS:000226221200003","View Full Record in Web of Science")</f>
        <v>View Full Record in Web of Science</v>
      </c>
    </row>
    <row r="879" customFormat="false" ht="12.75" hidden="false" customHeight="false" outlineLevel="0" collapsed="false">
      <c r="A879" s="1" t="s">
        <v>72</v>
      </c>
      <c r="B879" s="1" t="s">
        <v>14722</v>
      </c>
      <c r="C879" s="1"/>
      <c r="D879" s="1"/>
      <c r="E879" s="1"/>
      <c r="F879" s="1" t="s">
        <v>14723</v>
      </c>
      <c r="G879" s="1"/>
      <c r="H879" s="1"/>
      <c r="I879" s="1" t="s">
        <v>14724</v>
      </c>
      <c r="J879" s="1" t="s">
        <v>5023</v>
      </c>
      <c r="K879" s="1"/>
      <c r="L879" s="1"/>
      <c r="M879" s="1" t="s">
        <v>77</v>
      </c>
      <c r="N879" s="1" t="s">
        <v>98</v>
      </c>
      <c r="O879" s="1"/>
      <c r="P879" s="1"/>
      <c r="Q879" s="1"/>
      <c r="R879" s="1"/>
      <c r="S879" s="1"/>
      <c r="T879" s="1" t="s">
        <v>14725</v>
      </c>
      <c r="U879" s="1" t="s">
        <v>14726</v>
      </c>
      <c r="V879" s="1" t="s">
        <v>14727</v>
      </c>
      <c r="W879" s="1" t="s">
        <v>14728</v>
      </c>
      <c r="X879" s="1" t="s">
        <v>14729</v>
      </c>
      <c r="Y879" s="1" t="s">
        <v>14730</v>
      </c>
      <c r="Z879" s="1" t="s">
        <v>14731</v>
      </c>
      <c r="AA879" s="1" t="s">
        <v>14732</v>
      </c>
      <c r="AB879" s="1" t="s">
        <v>14733</v>
      </c>
      <c r="AC879" s="1" t="s">
        <v>14734</v>
      </c>
      <c r="AD879" s="1" t="s">
        <v>2810</v>
      </c>
      <c r="AE879" s="1" t="s">
        <v>14735</v>
      </c>
      <c r="AF879" s="1"/>
      <c r="AG879" s="1" t="n">
        <v>88</v>
      </c>
      <c r="AH879" s="1" t="n">
        <v>3</v>
      </c>
      <c r="AI879" s="1" t="n">
        <v>3</v>
      </c>
      <c r="AJ879" s="1" t="n">
        <v>1</v>
      </c>
      <c r="AK879" s="1" t="n">
        <v>4</v>
      </c>
      <c r="AL879" s="1" t="s">
        <v>251</v>
      </c>
      <c r="AM879" s="1" t="s">
        <v>252</v>
      </c>
      <c r="AN879" s="1" t="s">
        <v>253</v>
      </c>
      <c r="AO879" s="1"/>
      <c r="AP879" s="1" t="s">
        <v>5036</v>
      </c>
      <c r="AQ879" s="1"/>
      <c r="AR879" s="1" t="s">
        <v>5037</v>
      </c>
      <c r="AS879" s="1" t="s">
        <v>5038</v>
      </c>
      <c r="AT879" s="1" t="s">
        <v>257</v>
      </c>
      <c r="AU879" s="1" t="n">
        <v>2021</v>
      </c>
      <c r="AV879" s="1" t="n">
        <v>22</v>
      </c>
      <c r="AW879" s="1" t="n">
        <v>12</v>
      </c>
      <c r="AX879" s="1"/>
      <c r="AY879" s="1"/>
      <c r="AZ879" s="1"/>
      <c r="BA879" s="1"/>
      <c r="BB879" s="1"/>
      <c r="BC879" s="1"/>
      <c r="BD879" s="1" t="n">
        <v>6584</v>
      </c>
      <c r="BE879" s="1" t="s">
        <v>14736</v>
      </c>
      <c r="BF879" s="1" t="str">
        <f aca="false">HYPERLINK("http://dx.doi.org/10.3390/ijms22126584","http://dx.doi.org/10.3390/ijms22126584")</f>
        <v>http://dx.doi.org/10.3390/ijms22126584</v>
      </c>
      <c r="BG879" s="1"/>
      <c r="BH879" s="1"/>
      <c r="BI879" s="1" t="n">
        <v>20</v>
      </c>
      <c r="BJ879" s="1" t="s">
        <v>5040</v>
      </c>
      <c r="BK879" s="1" t="s">
        <v>89</v>
      </c>
      <c r="BL879" s="1" t="s">
        <v>5041</v>
      </c>
      <c r="BM879" s="1" t="s">
        <v>14737</v>
      </c>
      <c r="BN879" s="1" t="n">
        <v>34205342</v>
      </c>
      <c r="BO879" s="1" t="s">
        <v>263</v>
      </c>
      <c r="BP879" s="1"/>
      <c r="BQ879" s="1"/>
      <c r="BR879" s="1" t="s">
        <v>92</v>
      </c>
      <c r="BS879" s="1" t="s">
        <v>14738</v>
      </c>
      <c r="BT879" s="1" t="str">
        <f aca="false">HYPERLINK("https%3A%2F%2Fwww.webofscience.com%2Fwos%2Fwoscc%2Ffull-record%2FWOS:000665974900001","View Full Record in Web of Science")</f>
        <v>View Full Record in Web of Science</v>
      </c>
    </row>
    <row r="880" customFormat="false" ht="12.75" hidden="false" customHeight="false" outlineLevel="0" collapsed="false">
      <c r="A880" s="1" t="s">
        <v>72</v>
      </c>
      <c r="B880" s="1" t="s">
        <v>14739</v>
      </c>
      <c r="C880" s="1"/>
      <c r="D880" s="1"/>
      <c r="E880" s="1"/>
      <c r="F880" s="1" t="s">
        <v>14740</v>
      </c>
      <c r="G880" s="1"/>
      <c r="H880" s="1"/>
      <c r="I880" s="1" t="s">
        <v>14741</v>
      </c>
      <c r="J880" s="1" t="s">
        <v>14742</v>
      </c>
      <c r="K880" s="1"/>
      <c r="L880" s="1"/>
      <c r="M880" s="1" t="s">
        <v>77</v>
      </c>
      <c r="N880" s="1" t="s">
        <v>98</v>
      </c>
      <c r="O880" s="1"/>
      <c r="P880" s="1"/>
      <c r="Q880" s="1"/>
      <c r="R880" s="1"/>
      <c r="S880" s="1"/>
      <c r="T880" s="1" t="s">
        <v>14743</v>
      </c>
      <c r="U880" s="1" t="s">
        <v>14744</v>
      </c>
      <c r="V880" s="1" t="s">
        <v>14745</v>
      </c>
      <c r="W880" s="1" t="s">
        <v>14746</v>
      </c>
      <c r="X880" s="1" t="s">
        <v>128</v>
      </c>
      <c r="Y880" s="1" t="s">
        <v>3779</v>
      </c>
      <c r="Z880" s="1" t="s">
        <v>274</v>
      </c>
      <c r="AA880" s="1" t="s">
        <v>9497</v>
      </c>
      <c r="AB880" s="1" t="s">
        <v>2441</v>
      </c>
      <c r="AC880" s="1"/>
      <c r="AD880" s="1"/>
      <c r="AE880" s="1"/>
      <c r="AF880" s="1"/>
      <c r="AG880" s="1" t="n">
        <v>19</v>
      </c>
      <c r="AH880" s="1" t="n">
        <v>2</v>
      </c>
      <c r="AI880" s="1" t="n">
        <v>2</v>
      </c>
      <c r="AJ880" s="1" t="n">
        <v>0</v>
      </c>
      <c r="AK880" s="1" t="n">
        <v>2</v>
      </c>
      <c r="AL880" s="1" t="s">
        <v>2922</v>
      </c>
      <c r="AM880" s="1" t="s">
        <v>252</v>
      </c>
      <c r="AN880" s="1" t="s">
        <v>2923</v>
      </c>
      <c r="AO880" s="1" t="s">
        <v>14747</v>
      </c>
      <c r="AP880" s="1" t="s">
        <v>14748</v>
      </c>
      <c r="AQ880" s="1"/>
      <c r="AR880" s="1" t="s">
        <v>14749</v>
      </c>
      <c r="AS880" s="1" t="s">
        <v>14750</v>
      </c>
      <c r="AT880" s="1"/>
      <c r="AU880" s="1" t="n">
        <v>2018</v>
      </c>
      <c r="AV880" s="1" t="n">
        <v>79</v>
      </c>
      <c r="AW880" s="1" t="s">
        <v>4042</v>
      </c>
      <c r="AX880" s="1"/>
      <c r="AY880" s="1"/>
      <c r="AZ880" s="1"/>
      <c r="BA880" s="1"/>
      <c r="BB880" s="1" t="n">
        <v>319</v>
      </c>
      <c r="BC880" s="1" t="n">
        <v>324</v>
      </c>
      <c r="BD880" s="1"/>
      <c r="BE880" s="1" t="s">
        <v>14751</v>
      </c>
      <c r="BF880" s="1" t="str">
        <f aca="false">HYPERLINK("http://dx.doi.org/10.1159/000490628","http://dx.doi.org/10.1159/000490628")</f>
        <v>http://dx.doi.org/10.1159/000490628</v>
      </c>
      <c r="BG880" s="1"/>
      <c r="BH880" s="1"/>
      <c r="BI880" s="1" t="n">
        <v>6</v>
      </c>
      <c r="BJ880" s="1" t="s">
        <v>88</v>
      </c>
      <c r="BK880" s="1" t="s">
        <v>89</v>
      </c>
      <c r="BL880" s="1" t="s">
        <v>90</v>
      </c>
      <c r="BM880" s="1" t="s">
        <v>14752</v>
      </c>
      <c r="BN880" s="1" t="n">
        <v>29986340</v>
      </c>
      <c r="BO880" s="1" t="s">
        <v>1762</v>
      </c>
      <c r="BP880" s="1"/>
      <c r="BQ880" s="1"/>
      <c r="BR880" s="1" t="s">
        <v>92</v>
      </c>
      <c r="BS880" s="1" t="s">
        <v>14753</v>
      </c>
      <c r="BT880" s="1" t="str">
        <f aca="false">HYPERLINK("https%3A%2F%2Fwww.webofscience.com%2Fwos%2Fwoscc%2Ffull-record%2FWOS:000440095000014","View Full Record in Web of Science")</f>
        <v>View Full Record in Web of Science</v>
      </c>
    </row>
    <row r="881" customFormat="false" ht="12.75" hidden="false" customHeight="false" outlineLevel="0" collapsed="false">
      <c r="A881" s="1" t="s">
        <v>72</v>
      </c>
      <c r="B881" s="1" t="s">
        <v>14754</v>
      </c>
      <c r="C881" s="1"/>
      <c r="D881" s="1"/>
      <c r="E881" s="1"/>
      <c r="F881" s="1" t="s">
        <v>14755</v>
      </c>
      <c r="G881" s="1"/>
      <c r="H881" s="1"/>
      <c r="I881" s="1" t="s">
        <v>14756</v>
      </c>
      <c r="J881" s="1" t="s">
        <v>14757</v>
      </c>
      <c r="K881" s="1"/>
      <c r="L881" s="1"/>
      <c r="M881" s="1" t="s">
        <v>77</v>
      </c>
      <c r="N881" s="1" t="s">
        <v>98</v>
      </c>
      <c r="O881" s="1"/>
      <c r="P881" s="1"/>
      <c r="Q881" s="1"/>
      <c r="R881" s="1"/>
      <c r="S881" s="1"/>
      <c r="T881" s="1"/>
      <c r="U881" s="1" t="s">
        <v>14758</v>
      </c>
      <c r="V881" s="1" t="s">
        <v>14759</v>
      </c>
      <c r="W881" s="1" t="s">
        <v>14760</v>
      </c>
      <c r="X881" s="1" t="s">
        <v>14761</v>
      </c>
      <c r="Y881" s="1" t="s">
        <v>14762</v>
      </c>
      <c r="Z881" s="1" t="s">
        <v>14763</v>
      </c>
      <c r="AA881" s="1" t="s">
        <v>3749</v>
      </c>
      <c r="AB881" s="1" t="s">
        <v>14764</v>
      </c>
      <c r="AC881" s="1" t="s">
        <v>14765</v>
      </c>
      <c r="AD881" s="1" t="s">
        <v>14766</v>
      </c>
      <c r="AE881" s="1" t="s">
        <v>14767</v>
      </c>
      <c r="AF881" s="1"/>
      <c r="AG881" s="1" t="n">
        <v>27</v>
      </c>
      <c r="AH881" s="1" t="n">
        <v>17</v>
      </c>
      <c r="AI881" s="1" t="n">
        <v>18</v>
      </c>
      <c r="AJ881" s="1" t="n">
        <v>0</v>
      </c>
      <c r="AK881" s="1" t="n">
        <v>6</v>
      </c>
      <c r="AL881" s="1" t="s">
        <v>830</v>
      </c>
      <c r="AM881" s="1" t="s">
        <v>831</v>
      </c>
      <c r="AN881" s="1" t="s">
        <v>832</v>
      </c>
      <c r="AO881" s="1" t="s">
        <v>14768</v>
      </c>
      <c r="AP881" s="1" t="s">
        <v>14769</v>
      </c>
      <c r="AQ881" s="1"/>
      <c r="AR881" s="1" t="s">
        <v>14770</v>
      </c>
      <c r="AS881" s="1" t="s">
        <v>14771</v>
      </c>
      <c r="AT881" s="1" t="s">
        <v>1054</v>
      </c>
      <c r="AU881" s="1" t="n">
        <v>2015</v>
      </c>
      <c r="AV881" s="1" t="n">
        <v>25</v>
      </c>
      <c r="AW881" s="1" t="n">
        <v>6</v>
      </c>
      <c r="AX881" s="1"/>
      <c r="AY881" s="1"/>
      <c r="AZ881" s="1"/>
      <c r="BA881" s="1"/>
      <c r="BB881" s="1" t="n">
        <v>444</v>
      </c>
      <c r="BC881" s="1" t="n">
        <v>450</v>
      </c>
      <c r="BD881" s="1"/>
      <c r="BE881" s="1" t="s">
        <v>14772</v>
      </c>
      <c r="BF881" s="1" t="str">
        <f aca="false">HYPERLINK("http://dx.doi.org/10.1111/ipd.12151","http://dx.doi.org/10.1111/ipd.12151")</f>
        <v>http://dx.doi.org/10.1111/ipd.12151</v>
      </c>
      <c r="BG881" s="1"/>
      <c r="BH881" s="1"/>
      <c r="BI881" s="1" t="n">
        <v>7</v>
      </c>
      <c r="BJ881" s="1" t="s">
        <v>14773</v>
      </c>
      <c r="BK881" s="1" t="s">
        <v>260</v>
      </c>
      <c r="BL881" s="1" t="s">
        <v>14773</v>
      </c>
      <c r="BM881" s="1" t="s">
        <v>14774</v>
      </c>
      <c r="BN881" s="1" t="n">
        <v>25512027</v>
      </c>
      <c r="BO881" s="1"/>
      <c r="BP881" s="1"/>
      <c r="BQ881" s="1"/>
      <c r="BR881" s="1" t="s">
        <v>92</v>
      </c>
      <c r="BS881" s="1" t="s">
        <v>14775</v>
      </c>
      <c r="BT881" s="1" t="str">
        <f aca="false">HYPERLINK("https%3A%2F%2Fwww.webofscience.com%2Fwos%2Fwoscc%2Ffull-record%2FWOS:000362723400008","View Full Record in Web of Science")</f>
        <v>View Full Record in Web of Science</v>
      </c>
    </row>
    <row r="882" customFormat="false" ht="12.75" hidden="false" customHeight="false" outlineLevel="0" collapsed="false">
      <c r="A882" s="1" t="s">
        <v>72</v>
      </c>
      <c r="B882" s="1" t="s">
        <v>14776</v>
      </c>
      <c r="C882" s="1"/>
      <c r="D882" s="1"/>
      <c r="E882" s="1"/>
      <c r="F882" s="1" t="s">
        <v>14777</v>
      </c>
      <c r="G882" s="1"/>
      <c r="H882" s="1"/>
      <c r="I882" s="1" t="s">
        <v>14778</v>
      </c>
      <c r="J882" s="1" t="s">
        <v>2013</v>
      </c>
      <c r="K882" s="1"/>
      <c r="L882" s="1"/>
      <c r="M882" s="1" t="s">
        <v>77</v>
      </c>
      <c r="N882" s="1" t="s">
        <v>98</v>
      </c>
      <c r="O882" s="1"/>
      <c r="P882" s="1"/>
      <c r="Q882" s="1"/>
      <c r="R882" s="1"/>
      <c r="S882" s="1"/>
      <c r="T882" s="1" t="s">
        <v>14779</v>
      </c>
      <c r="U882" s="1"/>
      <c r="V882" s="1" t="s">
        <v>14780</v>
      </c>
      <c r="W882" s="1" t="s">
        <v>14781</v>
      </c>
      <c r="X882" s="1" t="s">
        <v>486</v>
      </c>
      <c r="Y882" s="1" t="s">
        <v>14782</v>
      </c>
      <c r="Z882" s="1" t="s">
        <v>14783</v>
      </c>
      <c r="AA882" s="1" t="s">
        <v>6818</v>
      </c>
      <c r="AB882" s="1" t="s">
        <v>6819</v>
      </c>
      <c r="AC882" s="1"/>
      <c r="AD882" s="1"/>
      <c r="AE882" s="1"/>
      <c r="AF882" s="1"/>
      <c r="AG882" s="1" t="n">
        <v>30</v>
      </c>
      <c r="AH882" s="1" t="n">
        <v>8</v>
      </c>
      <c r="AI882" s="1" t="n">
        <v>8</v>
      </c>
      <c r="AJ882" s="1" t="n">
        <v>0</v>
      </c>
      <c r="AK882" s="1" t="n">
        <v>13</v>
      </c>
      <c r="AL882" s="1" t="s">
        <v>1027</v>
      </c>
      <c r="AM882" s="1" t="s">
        <v>1028</v>
      </c>
      <c r="AN882" s="1" t="s">
        <v>1029</v>
      </c>
      <c r="AO882" s="1" t="s">
        <v>2023</v>
      </c>
      <c r="AP882" s="1" t="s">
        <v>2024</v>
      </c>
      <c r="AQ882" s="1"/>
      <c r="AR882" s="1" t="s">
        <v>2025</v>
      </c>
      <c r="AS882" s="1" t="s">
        <v>2026</v>
      </c>
      <c r="AT882" s="1" t="s">
        <v>257</v>
      </c>
      <c r="AU882" s="1" t="n">
        <v>2020</v>
      </c>
      <c r="AV882" s="1" t="n">
        <v>48</v>
      </c>
      <c r="AW882" s="1" t="n">
        <v>5</v>
      </c>
      <c r="AX882" s="1"/>
      <c r="AY882" s="1"/>
      <c r="AZ882" s="1"/>
      <c r="BA882" s="1"/>
      <c r="BB882" s="1" t="n">
        <v>441</v>
      </c>
      <c r="BC882" s="1" t="n">
        <v>445</v>
      </c>
      <c r="BD882" s="1"/>
      <c r="BE882" s="1" t="s">
        <v>14784</v>
      </c>
      <c r="BF882" s="1" t="str">
        <f aca="false">HYPERLINK("http://dx.doi.org/10.1515/jpm-2020-0186","http://dx.doi.org/10.1515/jpm-2020-0186")</f>
        <v>http://dx.doi.org/10.1515/jpm-2020-0186</v>
      </c>
      <c r="BG882" s="1"/>
      <c r="BH882" s="1"/>
      <c r="BI882" s="1" t="n">
        <v>5</v>
      </c>
      <c r="BJ882" s="1" t="s">
        <v>1237</v>
      </c>
      <c r="BK882" s="1" t="s">
        <v>89</v>
      </c>
      <c r="BL882" s="1" t="s">
        <v>1237</v>
      </c>
      <c r="BM882" s="1" t="s">
        <v>14785</v>
      </c>
      <c r="BN882" s="1" t="n">
        <v>32401228</v>
      </c>
      <c r="BO882" s="1" t="s">
        <v>787</v>
      </c>
      <c r="BP882" s="1"/>
      <c r="BQ882" s="1"/>
      <c r="BR882" s="1" t="s">
        <v>92</v>
      </c>
      <c r="BS882" s="1" t="s">
        <v>14786</v>
      </c>
      <c r="BT882" s="1" t="str">
        <f aca="false">HYPERLINK("https%3A%2F%2Fwww.webofscience.com%2Fwos%2Fwoscc%2Ffull-record%2FWOS:000540260800006","View Full Record in Web of Science")</f>
        <v>View Full Record in Web of Science</v>
      </c>
    </row>
    <row r="883" customFormat="false" ht="12.75" hidden="false" customHeight="false" outlineLevel="0" collapsed="false">
      <c r="A883" s="1" t="s">
        <v>72</v>
      </c>
      <c r="B883" s="1" t="s">
        <v>14787</v>
      </c>
      <c r="C883" s="1"/>
      <c r="D883" s="1"/>
      <c r="E883" s="1"/>
      <c r="F883" s="1" t="s">
        <v>14788</v>
      </c>
      <c r="G883" s="1"/>
      <c r="H883" s="1"/>
      <c r="I883" s="1" t="s">
        <v>14789</v>
      </c>
      <c r="J883" s="1" t="s">
        <v>14790</v>
      </c>
      <c r="K883" s="1"/>
      <c r="L883" s="1"/>
      <c r="M883" s="1" t="s">
        <v>77</v>
      </c>
      <c r="N883" s="1" t="s">
        <v>98</v>
      </c>
      <c r="O883" s="1"/>
      <c r="P883" s="1"/>
      <c r="Q883" s="1"/>
      <c r="R883" s="1"/>
      <c r="S883" s="1"/>
      <c r="T883" s="1" t="s">
        <v>14791</v>
      </c>
      <c r="U883" s="1" t="s">
        <v>14792</v>
      </c>
      <c r="V883" s="1" t="s">
        <v>14793</v>
      </c>
      <c r="W883" s="1" t="s">
        <v>14794</v>
      </c>
      <c r="X883" s="1" t="s">
        <v>14795</v>
      </c>
      <c r="Y883" s="1" t="s">
        <v>14796</v>
      </c>
      <c r="Z883" s="1" t="s">
        <v>14797</v>
      </c>
      <c r="AA883" s="1" t="s">
        <v>4398</v>
      </c>
      <c r="AB883" s="1" t="s">
        <v>14798</v>
      </c>
      <c r="AC883" s="1" t="s">
        <v>14799</v>
      </c>
      <c r="AD883" s="1" t="s">
        <v>14800</v>
      </c>
      <c r="AE883" s="1"/>
      <c r="AF883" s="1"/>
      <c r="AG883" s="1" t="n">
        <v>25</v>
      </c>
      <c r="AH883" s="1" t="n">
        <v>11</v>
      </c>
      <c r="AI883" s="1" t="n">
        <v>12</v>
      </c>
      <c r="AJ883" s="1" t="n">
        <v>1</v>
      </c>
      <c r="AK883" s="1" t="n">
        <v>7</v>
      </c>
      <c r="AL883" s="1" t="s">
        <v>8572</v>
      </c>
      <c r="AM883" s="1" t="s">
        <v>109</v>
      </c>
      <c r="AN883" s="1" t="s">
        <v>110</v>
      </c>
      <c r="AO883" s="1" t="s">
        <v>14801</v>
      </c>
      <c r="AP883" s="1" t="s">
        <v>14802</v>
      </c>
      <c r="AQ883" s="1"/>
      <c r="AR883" s="1" t="s">
        <v>14803</v>
      </c>
      <c r="AS883" s="1" t="s">
        <v>14804</v>
      </c>
      <c r="AT883" s="1" t="s">
        <v>447</v>
      </c>
      <c r="AU883" s="1" t="n">
        <v>2008</v>
      </c>
      <c r="AV883" s="1" t="n">
        <v>12</v>
      </c>
      <c r="AW883" s="1" t="n">
        <v>4</v>
      </c>
      <c r="AX883" s="1"/>
      <c r="AY883" s="1" t="n">
        <v>1</v>
      </c>
      <c r="AZ883" s="1"/>
      <c r="BA883" s="1"/>
      <c r="BB883" s="1" t="s">
        <v>14805</v>
      </c>
      <c r="BC883" s="1" t="s">
        <v>14806</v>
      </c>
      <c r="BD883" s="1"/>
      <c r="BE883" s="1" t="s">
        <v>14807</v>
      </c>
      <c r="BF883" s="1" t="str">
        <f aca="false">HYPERLINK("http://dx.doi.org/10.1007/s10461-008-9420-2","http://dx.doi.org/10.1007/s10461-008-9420-2")</f>
        <v>http://dx.doi.org/10.1007/s10461-008-9420-2</v>
      </c>
      <c r="BG883" s="1"/>
      <c r="BH883" s="1"/>
      <c r="BI883" s="1" t="n">
        <v>7</v>
      </c>
      <c r="BJ883" s="1" t="s">
        <v>14808</v>
      </c>
      <c r="BK883" s="1" t="s">
        <v>722</v>
      </c>
      <c r="BL883" s="1" t="s">
        <v>14809</v>
      </c>
      <c r="BM883" s="1" t="s">
        <v>14810</v>
      </c>
      <c r="BN883" s="1" t="n">
        <v>18543093</v>
      </c>
      <c r="BO883" s="1" t="s">
        <v>1762</v>
      </c>
      <c r="BP883" s="1"/>
      <c r="BQ883" s="1"/>
      <c r="BR883" s="1" t="s">
        <v>92</v>
      </c>
      <c r="BS883" s="1" t="s">
        <v>14811</v>
      </c>
      <c r="BT883" s="1" t="str">
        <f aca="false">HYPERLINK("https%3A%2F%2Fwww.webofscience.com%2Fwos%2Fwoscc%2Ffull-record%2FWOS:000257718900013","View Full Record in Web of Science")</f>
        <v>View Full Record in Web of Science</v>
      </c>
    </row>
    <row r="884" customFormat="false" ht="12.75" hidden="false" customHeight="false" outlineLevel="0" collapsed="false">
      <c r="A884" s="1" t="s">
        <v>72</v>
      </c>
      <c r="B884" s="1" t="s">
        <v>14812</v>
      </c>
      <c r="C884" s="1"/>
      <c r="D884" s="1"/>
      <c r="E884" s="1"/>
      <c r="F884" s="1" t="s">
        <v>14813</v>
      </c>
      <c r="G884" s="1"/>
      <c r="H884" s="1"/>
      <c r="I884" s="1" t="s">
        <v>14814</v>
      </c>
      <c r="J884" s="1" t="s">
        <v>310</v>
      </c>
      <c r="K884" s="1"/>
      <c r="L884" s="1"/>
      <c r="M884" s="1" t="s">
        <v>77</v>
      </c>
      <c r="N884" s="1" t="s">
        <v>52</v>
      </c>
      <c r="O884" s="1"/>
      <c r="P884" s="1"/>
      <c r="Q884" s="1"/>
      <c r="R884" s="1"/>
      <c r="S884" s="1"/>
      <c r="T884" s="1"/>
      <c r="U884" s="1"/>
      <c r="V884" s="1"/>
      <c r="W884" s="1" t="s">
        <v>14815</v>
      </c>
      <c r="X884" s="1"/>
      <c r="Y884" s="1"/>
      <c r="Z884" s="1"/>
      <c r="AA884" s="1"/>
      <c r="AB884" s="1"/>
      <c r="AC884" s="1"/>
      <c r="AD884" s="1"/>
      <c r="AE884" s="1"/>
      <c r="AF884" s="1"/>
      <c r="AG884" s="1" t="n">
        <v>0</v>
      </c>
      <c r="AH884" s="1" t="n">
        <v>0</v>
      </c>
      <c r="AI884" s="1" t="n">
        <v>0</v>
      </c>
      <c r="AJ884" s="1" t="n">
        <v>0</v>
      </c>
      <c r="AK884" s="1" t="n">
        <v>0</v>
      </c>
      <c r="AL884" s="1" t="s">
        <v>315</v>
      </c>
      <c r="AM884" s="1" t="s">
        <v>316</v>
      </c>
      <c r="AN884" s="1" t="s">
        <v>317</v>
      </c>
      <c r="AO884" s="1" t="s">
        <v>318</v>
      </c>
      <c r="AP884" s="1" t="s">
        <v>319</v>
      </c>
      <c r="AQ884" s="1"/>
      <c r="AR884" s="1" t="s">
        <v>320</v>
      </c>
      <c r="AS884" s="1" t="s">
        <v>321</v>
      </c>
      <c r="AT884" s="1" t="s">
        <v>257</v>
      </c>
      <c r="AU884" s="1" t="n">
        <v>2022</v>
      </c>
      <c r="AV884" s="1" t="n">
        <v>65</v>
      </c>
      <c r="AW884" s="1"/>
      <c r="AX884" s="1"/>
      <c r="AY884" s="1" t="n">
        <v>1</v>
      </c>
      <c r="AZ884" s="1" t="s">
        <v>627</v>
      </c>
      <c r="BA884" s="1" t="s">
        <v>14816</v>
      </c>
      <c r="BB884" s="1" t="s">
        <v>14817</v>
      </c>
      <c r="BC884" s="1" t="s">
        <v>14817</v>
      </c>
      <c r="BD884" s="1"/>
      <c r="BE884" s="1" t="s">
        <v>14818</v>
      </c>
      <c r="BF884" s="1" t="str">
        <f aca="false">HYPERLINK("http://dx.doi.org/10.1192/j.eurpsy.2022.196","http://dx.doi.org/10.1192/j.eurpsy.2022.196")</f>
        <v>http://dx.doi.org/10.1192/j.eurpsy.2022.196</v>
      </c>
      <c r="BG884" s="1"/>
      <c r="BH884" s="1"/>
      <c r="BI884" s="1" t="n">
        <v>1</v>
      </c>
      <c r="BJ884" s="1" t="s">
        <v>327</v>
      </c>
      <c r="BK884" s="1" t="s">
        <v>260</v>
      </c>
      <c r="BL884" s="1" t="s">
        <v>327</v>
      </c>
      <c r="BM884" s="1" t="s">
        <v>14819</v>
      </c>
      <c r="BN884" s="1"/>
      <c r="BO884" s="1" t="s">
        <v>14820</v>
      </c>
      <c r="BP884" s="1"/>
      <c r="BQ884" s="1"/>
      <c r="BR884" s="1" t="s">
        <v>92</v>
      </c>
      <c r="BS884" s="1" t="s">
        <v>14821</v>
      </c>
      <c r="BT884" s="1" t="str">
        <f aca="false">HYPERLINK("https%3A%2F%2Fwww.webofscience.com%2Fwos%2Fwoscc%2Ffull-record%2FWOS:000897965700163","View Full Record in Web of Science")</f>
        <v>View Full Record in Web of Science</v>
      </c>
    </row>
    <row r="885" customFormat="false" ht="12.75" hidden="false" customHeight="false" outlineLevel="0" collapsed="false">
      <c r="A885" s="1" t="s">
        <v>72</v>
      </c>
      <c r="B885" s="1" t="s">
        <v>14822</v>
      </c>
      <c r="C885" s="1"/>
      <c r="D885" s="1"/>
      <c r="E885" s="1"/>
      <c r="F885" s="1" t="s">
        <v>14823</v>
      </c>
      <c r="G885" s="1"/>
      <c r="H885" s="1"/>
      <c r="I885" s="1" t="s">
        <v>14824</v>
      </c>
      <c r="J885" s="1" t="s">
        <v>14825</v>
      </c>
      <c r="K885" s="1"/>
      <c r="L885" s="1"/>
      <c r="M885" s="1" t="s">
        <v>77</v>
      </c>
      <c r="N885" s="1" t="s">
        <v>98</v>
      </c>
      <c r="O885" s="1"/>
      <c r="P885" s="1"/>
      <c r="Q885" s="1"/>
      <c r="R885" s="1"/>
      <c r="S885" s="1"/>
      <c r="T885" s="1" t="s">
        <v>14826</v>
      </c>
      <c r="U885" s="1" t="s">
        <v>14827</v>
      </c>
      <c r="V885" s="1" t="s">
        <v>14828</v>
      </c>
      <c r="W885" s="1" t="s">
        <v>14829</v>
      </c>
      <c r="X885" s="1" t="s">
        <v>14830</v>
      </c>
      <c r="Y885" s="1" t="s">
        <v>14831</v>
      </c>
      <c r="Z885" s="1" t="s">
        <v>14832</v>
      </c>
      <c r="AA885" s="1" t="s">
        <v>14833</v>
      </c>
      <c r="AB885" s="1" t="s">
        <v>14834</v>
      </c>
      <c r="AC885" s="1" t="s">
        <v>14835</v>
      </c>
      <c r="AD885" s="1" t="s">
        <v>3214</v>
      </c>
      <c r="AE885" s="1" t="s">
        <v>14836</v>
      </c>
      <c r="AF885" s="1"/>
      <c r="AG885" s="1" t="n">
        <v>41</v>
      </c>
      <c r="AH885" s="1" t="n">
        <v>16</v>
      </c>
      <c r="AI885" s="1" t="n">
        <v>17</v>
      </c>
      <c r="AJ885" s="1" t="n">
        <v>0</v>
      </c>
      <c r="AK885" s="1" t="n">
        <v>19</v>
      </c>
      <c r="AL885" s="1" t="s">
        <v>3780</v>
      </c>
      <c r="AM885" s="1" t="s">
        <v>3781</v>
      </c>
      <c r="AN885" s="1" t="s">
        <v>3782</v>
      </c>
      <c r="AO885" s="1" t="s">
        <v>14837</v>
      </c>
      <c r="AP885" s="1" t="s">
        <v>14838</v>
      </c>
      <c r="AQ885" s="1"/>
      <c r="AR885" s="1" t="s">
        <v>14839</v>
      </c>
      <c r="AS885" s="1" t="s">
        <v>14840</v>
      </c>
      <c r="AT885" s="1" t="s">
        <v>924</v>
      </c>
      <c r="AU885" s="1" t="n">
        <v>2010</v>
      </c>
      <c r="AV885" s="1" t="n">
        <v>45</v>
      </c>
      <c r="AW885" s="1" t="n">
        <v>8</v>
      </c>
      <c r="AX885" s="1"/>
      <c r="AY885" s="1"/>
      <c r="AZ885" s="1"/>
      <c r="BA885" s="1"/>
      <c r="BB885" s="1" t="n">
        <v>3281</v>
      </c>
      <c r="BC885" s="1" t="n">
        <v>3292</v>
      </c>
      <c r="BD885" s="1"/>
      <c r="BE885" s="1" t="s">
        <v>14841</v>
      </c>
      <c r="BF885" s="1" t="str">
        <f aca="false">HYPERLINK("http://dx.doi.org/10.1016/j.ejmech.2010.04.006","http://dx.doi.org/10.1016/j.ejmech.2010.04.006")</f>
        <v>http://dx.doi.org/10.1016/j.ejmech.2010.04.006</v>
      </c>
      <c r="BG885" s="1"/>
      <c r="BH885" s="1"/>
      <c r="BI885" s="1" t="n">
        <v>12</v>
      </c>
      <c r="BJ885" s="1" t="s">
        <v>7888</v>
      </c>
      <c r="BK885" s="1" t="s">
        <v>7889</v>
      </c>
      <c r="BL885" s="1" t="s">
        <v>1420</v>
      </c>
      <c r="BM885" s="1" t="s">
        <v>14842</v>
      </c>
      <c r="BN885" s="1" t="n">
        <v>20457474</v>
      </c>
      <c r="BO885" s="1"/>
      <c r="BP885" s="1"/>
      <c r="BQ885" s="1"/>
      <c r="BR885" s="1" t="s">
        <v>92</v>
      </c>
      <c r="BS885" s="1" t="s">
        <v>14843</v>
      </c>
      <c r="BT885" s="1" t="str">
        <f aca="false">HYPERLINK("https%3A%2F%2Fwww.webofscience.com%2Fwos%2Fwoscc%2Ffull-record%2FWOS:000279521800004","View Full Record in Web of Science")</f>
        <v>View Full Record in Web of Science</v>
      </c>
    </row>
    <row r="886" customFormat="false" ht="12.75" hidden="false" customHeight="false" outlineLevel="0" collapsed="false">
      <c r="A886" s="1" t="s">
        <v>72</v>
      </c>
      <c r="B886" s="1" t="s">
        <v>14844</v>
      </c>
      <c r="C886" s="1"/>
      <c r="D886" s="1"/>
      <c r="E886" s="1"/>
      <c r="F886" s="1" t="s">
        <v>14845</v>
      </c>
      <c r="G886" s="1"/>
      <c r="H886" s="1"/>
      <c r="I886" s="1" t="s">
        <v>14846</v>
      </c>
      <c r="J886" s="1" t="s">
        <v>707</v>
      </c>
      <c r="K886" s="1"/>
      <c r="L886" s="1"/>
      <c r="M886" s="1" t="s">
        <v>77</v>
      </c>
      <c r="N886" s="1" t="s">
        <v>98</v>
      </c>
      <c r="O886" s="1"/>
      <c r="P886" s="1"/>
      <c r="Q886" s="1"/>
      <c r="R886" s="1"/>
      <c r="S886" s="1"/>
      <c r="T886" s="1" t="s">
        <v>14847</v>
      </c>
      <c r="U886" s="1" t="s">
        <v>14848</v>
      </c>
      <c r="V886" s="1" t="s">
        <v>14849</v>
      </c>
      <c r="W886" s="1" t="s">
        <v>14850</v>
      </c>
      <c r="X886" s="1" t="s">
        <v>14851</v>
      </c>
      <c r="Y886" s="1" t="s">
        <v>14852</v>
      </c>
      <c r="Z886" s="1" t="s">
        <v>14853</v>
      </c>
      <c r="AA886" s="1"/>
      <c r="AB886" s="1" t="s">
        <v>14854</v>
      </c>
      <c r="AC886" s="1"/>
      <c r="AD886" s="1"/>
      <c r="AE886" s="1"/>
      <c r="AF886" s="1"/>
      <c r="AG886" s="1" t="n">
        <v>31</v>
      </c>
      <c r="AH886" s="1" t="n">
        <v>5</v>
      </c>
      <c r="AI886" s="1" t="n">
        <v>7</v>
      </c>
      <c r="AJ886" s="1" t="n">
        <v>0</v>
      </c>
      <c r="AK886" s="1" t="n">
        <v>3</v>
      </c>
      <c r="AL886" s="1" t="s">
        <v>707</v>
      </c>
      <c r="AM886" s="1" t="s">
        <v>134</v>
      </c>
      <c r="AN886" s="1" t="s">
        <v>717</v>
      </c>
      <c r="AO886" s="1" t="s">
        <v>718</v>
      </c>
      <c r="AP886" s="1"/>
      <c r="AQ886" s="1"/>
      <c r="AR886" s="1" t="s">
        <v>719</v>
      </c>
      <c r="AS886" s="1" t="s">
        <v>720</v>
      </c>
      <c r="AT886" s="1" t="s">
        <v>211</v>
      </c>
      <c r="AU886" s="1" t="n">
        <v>2012</v>
      </c>
      <c r="AV886" s="1" t="n">
        <v>36</v>
      </c>
      <c r="AW886" s="1" t="n">
        <v>1</v>
      </c>
      <c r="AX886" s="1"/>
      <c r="AY886" s="1"/>
      <c r="AZ886" s="1"/>
      <c r="BA886" s="1"/>
      <c r="BB886" s="1" t="n">
        <v>235</v>
      </c>
      <c r="BC886" s="1" t="n">
        <v>241</v>
      </c>
      <c r="BD886" s="1"/>
      <c r="BE886" s="1"/>
      <c r="BF886" s="1"/>
      <c r="BG886" s="1"/>
      <c r="BH886" s="1"/>
      <c r="BI886" s="1" t="n">
        <v>7</v>
      </c>
      <c r="BJ886" s="1" t="s">
        <v>721</v>
      </c>
      <c r="BK886" s="1" t="s">
        <v>722</v>
      </c>
      <c r="BL886" s="1" t="s">
        <v>721</v>
      </c>
      <c r="BM886" s="1" t="s">
        <v>14855</v>
      </c>
      <c r="BN886" s="1" t="n">
        <v>22816226</v>
      </c>
      <c r="BO886" s="1"/>
      <c r="BP886" s="1"/>
      <c r="BQ886" s="1"/>
      <c r="BR886" s="1" t="s">
        <v>92</v>
      </c>
      <c r="BS886" s="1" t="s">
        <v>14856</v>
      </c>
      <c r="BT886" s="1" t="str">
        <f aca="false">HYPERLINK("https%3A%2F%2Fwww.webofscience.com%2Fwos%2Fwoscc%2Ffull-record%2FWOS:000302584400036","View Full Record in Web of Science")</f>
        <v>View Full Record in Web of Science</v>
      </c>
    </row>
    <row r="887" customFormat="false" ht="12.75" hidden="false" customHeight="false" outlineLevel="0" collapsed="false">
      <c r="A887" s="1" t="s">
        <v>72</v>
      </c>
      <c r="B887" s="1" t="s">
        <v>14857</v>
      </c>
      <c r="C887" s="1"/>
      <c r="D887" s="1"/>
      <c r="E887" s="1"/>
      <c r="F887" s="1" t="s">
        <v>14858</v>
      </c>
      <c r="G887" s="1"/>
      <c r="H887" s="1"/>
      <c r="I887" s="1" t="s">
        <v>14859</v>
      </c>
      <c r="J887" s="1" t="s">
        <v>6655</v>
      </c>
      <c r="K887" s="1"/>
      <c r="L887" s="1"/>
      <c r="M887" s="1" t="s">
        <v>77</v>
      </c>
      <c r="N887" s="1" t="s">
        <v>196</v>
      </c>
      <c r="O887" s="1"/>
      <c r="P887" s="1"/>
      <c r="Q887" s="1"/>
      <c r="R887" s="1"/>
      <c r="S887" s="1"/>
      <c r="T887" s="1" t="s">
        <v>14860</v>
      </c>
      <c r="U887" s="1" t="s">
        <v>14861</v>
      </c>
      <c r="V887" s="1" t="s">
        <v>14862</v>
      </c>
      <c r="W887" s="1" t="s">
        <v>14863</v>
      </c>
      <c r="X887" s="1" t="s">
        <v>4359</v>
      </c>
      <c r="Y887" s="1" t="s">
        <v>14864</v>
      </c>
      <c r="Z887" s="1" t="s">
        <v>14865</v>
      </c>
      <c r="AA887" s="1" t="s">
        <v>14866</v>
      </c>
      <c r="AB887" s="1"/>
      <c r="AC887" s="1" t="s">
        <v>14867</v>
      </c>
      <c r="AD887" s="1" t="s">
        <v>3028</v>
      </c>
      <c r="AE887" s="1" t="s">
        <v>14868</v>
      </c>
      <c r="AF887" s="1"/>
      <c r="AG887" s="1" t="n">
        <v>111</v>
      </c>
      <c r="AH887" s="1" t="n">
        <v>98</v>
      </c>
      <c r="AI887" s="1" t="n">
        <v>101</v>
      </c>
      <c r="AJ887" s="1" t="n">
        <v>3</v>
      </c>
      <c r="AK887" s="1" t="n">
        <v>40</v>
      </c>
      <c r="AL887" s="1" t="s">
        <v>251</v>
      </c>
      <c r="AM887" s="1" t="s">
        <v>252</v>
      </c>
      <c r="AN887" s="1" t="s">
        <v>253</v>
      </c>
      <c r="AO887" s="1"/>
      <c r="AP887" s="1" t="s">
        <v>6667</v>
      </c>
      <c r="AQ887" s="1"/>
      <c r="AR887" s="1" t="s">
        <v>6668</v>
      </c>
      <c r="AS887" s="1" t="s">
        <v>6669</v>
      </c>
      <c r="AT887" s="1" t="s">
        <v>1438</v>
      </c>
      <c r="AU887" s="1" t="n">
        <v>2019</v>
      </c>
      <c r="AV887" s="1" t="n">
        <v>8</v>
      </c>
      <c r="AW887" s="1" t="n">
        <v>2</v>
      </c>
      <c r="AX887" s="1"/>
      <c r="AY887" s="1"/>
      <c r="AZ887" s="1"/>
      <c r="BA887" s="1"/>
      <c r="BB887" s="1"/>
      <c r="BC887" s="1"/>
      <c r="BD887" s="1" t="n">
        <v>179</v>
      </c>
      <c r="BE887" s="1" t="s">
        <v>14869</v>
      </c>
      <c r="BF887" s="1" t="str">
        <f aca="false">HYPERLINK("http://dx.doi.org/10.3390/jcm8020179","http://dx.doi.org/10.3390/jcm8020179")</f>
        <v>http://dx.doi.org/10.3390/jcm8020179</v>
      </c>
      <c r="BG887" s="1"/>
      <c r="BH887" s="1"/>
      <c r="BI887" s="1" t="n">
        <v>19</v>
      </c>
      <c r="BJ887" s="1" t="s">
        <v>212</v>
      </c>
      <c r="BK887" s="1" t="s">
        <v>89</v>
      </c>
      <c r="BL887" s="1" t="s">
        <v>213</v>
      </c>
      <c r="BM887" s="1" t="s">
        <v>14870</v>
      </c>
      <c r="BN887" s="1" t="n">
        <v>30717467</v>
      </c>
      <c r="BO887" s="1" t="s">
        <v>12891</v>
      </c>
      <c r="BP887" s="1"/>
      <c r="BQ887" s="1"/>
      <c r="BR887" s="1" t="s">
        <v>92</v>
      </c>
      <c r="BS887" s="1" t="s">
        <v>14871</v>
      </c>
      <c r="BT887" s="1" t="str">
        <f aca="false">HYPERLINK("https%3A%2F%2Fwww.webofscience.com%2Fwos%2Fwoscc%2Ffull-record%2FWOS:000460295400052","View Full Record in Web of Science")</f>
        <v>View Full Record in Web of Science</v>
      </c>
    </row>
    <row r="888" customFormat="false" ht="12.75" hidden="false" customHeight="false" outlineLevel="0" collapsed="false">
      <c r="A888" s="1" t="s">
        <v>72</v>
      </c>
      <c r="B888" s="1" t="s">
        <v>14872</v>
      </c>
      <c r="C888" s="1"/>
      <c r="D888" s="1"/>
      <c r="E888" s="1"/>
      <c r="F888" s="1" t="s">
        <v>14873</v>
      </c>
      <c r="G888" s="1"/>
      <c r="H888" s="1"/>
      <c r="I888" s="1" t="s">
        <v>14874</v>
      </c>
      <c r="J888" s="1" t="s">
        <v>12501</v>
      </c>
      <c r="K888" s="1"/>
      <c r="L888" s="1"/>
      <c r="M888" s="1" t="s">
        <v>77</v>
      </c>
      <c r="N888" s="1" t="s">
        <v>871</v>
      </c>
      <c r="O888" s="1"/>
      <c r="P888" s="1"/>
      <c r="Q888" s="1"/>
      <c r="R888" s="1"/>
      <c r="S888" s="1"/>
      <c r="T888" s="1"/>
      <c r="U888" s="1"/>
      <c r="V888" s="1"/>
      <c r="W888" s="1" t="s">
        <v>14875</v>
      </c>
      <c r="X888" s="1"/>
      <c r="Y888" s="1" t="s">
        <v>14876</v>
      </c>
      <c r="Z888" s="1" t="s">
        <v>14877</v>
      </c>
      <c r="AA888" s="1"/>
      <c r="AB888" s="1"/>
      <c r="AC888" s="1"/>
      <c r="AD888" s="1"/>
      <c r="AE888" s="1"/>
      <c r="AF888" s="1"/>
      <c r="AG888" s="1" t="n">
        <v>3</v>
      </c>
      <c r="AH888" s="1" t="n">
        <v>2</v>
      </c>
      <c r="AI888" s="1" t="n">
        <v>2</v>
      </c>
      <c r="AJ888" s="1" t="n">
        <v>0</v>
      </c>
      <c r="AK888" s="1" t="n">
        <v>4</v>
      </c>
      <c r="AL888" s="1" t="s">
        <v>8142</v>
      </c>
      <c r="AM888" s="1" t="s">
        <v>8143</v>
      </c>
      <c r="AN888" s="1" t="s">
        <v>12510</v>
      </c>
      <c r="AO888" s="1" t="s">
        <v>12511</v>
      </c>
      <c r="AP888" s="1" t="s">
        <v>12512</v>
      </c>
      <c r="AQ888" s="1"/>
      <c r="AR888" s="1" t="s">
        <v>12513</v>
      </c>
      <c r="AS888" s="1" t="s">
        <v>12514</v>
      </c>
      <c r="AT888" s="1" t="s">
        <v>14878</v>
      </c>
      <c r="AU888" s="1" t="n">
        <v>2014</v>
      </c>
      <c r="AV888" s="1" t="n">
        <v>311</v>
      </c>
      <c r="AW888" s="1" t="n">
        <v>13</v>
      </c>
      <c r="AX888" s="1"/>
      <c r="AY888" s="1"/>
      <c r="AZ888" s="1"/>
      <c r="BA888" s="1"/>
      <c r="BB888" s="1" t="n">
        <v>1357</v>
      </c>
      <c r="BC888" s="1" t="n">
        <v>1358</v>
      </c>
      <c r="BD888" s="1"/>
      <c r="BE888" s="1" t="s">
        <v>14879</v>
      </c>
      <c r="BF888" s="1" t="str">
        <f aca="false">HYPERLINK("http://dx.doi.org/10.1001/jama.2014.1751","http://dx.doi.org/10.1001/jama.2014.1751")</f>
        <v>http://dx.doi.org/10.1001/jama.2014.1751</v>
      </c>
      <c r="BG888" s="1"/>
      <c r="BH888" s="1"/>
      <c r="BI888" s="1" t="n">
        <v>2</v>
      </c>
      <c r="BJ888" s="1" t="s">
        <v>212</v>
      </c>
      <c r="BK888" s="1" t="s">
        <v>89</v>
      </c>
      <c r="BL888" s="1" t="s">
        <v>213</v>
      </c>
      <c r="BM888" s="1" t="s">
        <v>14880</v>
      </c>
      <c r="BN888" s="1" t="n">
        <v>24691618</v>
      </c>
      <c r="BO888" s="1"/>
      <c r="BP888" s="1"/>
      <c r="BQ888" s="1"/>
      <c r="BR888" s="1" t="s">
        <v>92</v>
      </c>
      <c r="BS888" s="1" t="s">
        <v>14881</v>
      </c>
      <c r="BT888" s="1" t="str">
        <f aca="false">HYPERLINK("https%3A%2F%2Fwww.webofscience.com%2Fwos%2Fwoscc%2Ffull-record%2FWOS:000333645400026","View Full Record in Web of Science")</f>
        <v>View Full Record in Web of Science</v>
      </c>
    </row>
    <row r="889" customFormat="false" ht="12.75" hidden="false" customHeight="false" outlineLevel="0" collapsed="false">
      <c r="A889" s="1" t="s">
        <v>323</v>
      </c>
      <c r="B889" s="1" t="s">
        <v>14882</v>
      </c>
      <c r="C889" s="1"/>
      <c r="D889" s="1" t="s">
        <v>14883</v>
      </c>
      <c r="E889" s="1"/>
      <c r="F889" s="1" t="s">
        <v>14884</v>
      </c>
      <c r="G889" s="1"/>
      <c r="H889" s="1"/>
      <c r="I889" s="1" t="s">
        <v>14885</v>
      </c>
      <c r="J889" s="1" t="s">
        <v>14886</v>
      </c>
      <c r="K889" s="1" t="s">
        <v>14887</v>
      </c>
      <c r="L889" s="1"/>
      <c r="M889" s="1" t="s">
        <v>77</v>
      </c>
      <c r="N889" s="1" t="s">
        <v>5191</v>
      </c>
      <c r="O889" s="1"/>
      <c r="P889" s="1"/>
      <c r="Q889" s="1"/>
      <c r="R889" s="1"/>
      <c r="S889" s="1"/>
      <c r="T889" s="1"/>
      <c r="U889" s="1" t="s">
        <v>14888</v>
      </c>
      <c r="V889" s="1" t="s">
        <v>14889</v>
      </c>
      <c r="W889" s="1" t="s">
        <v>14890</v>
      </c>
      <c r="X889" s="1" t="s">
        <v>486</v>
      </c>
      <c r="Y889" s="1" t="s">
        <v>14891</v>
      </c>
      <c r="Z889" s="1" t="s">
        <v>14892</v>
      </c>
      <c r="AA889" s="1" t="s">
        <v>1410</v>
      </c>
      <c r="AB889" s="1" t="s">
        <v>1411</v>
      </c>
      <c r="AC889" s="1"/>
      <c r="AD889" s="1"/>
      <c r="AE889" s="1"/>
      <c r="AF889" s="1"/>
      <c r="AG889" s="1" t="n">
        <v>30</v>
      </c>
      <c r="AH889" s="1" t="n">
        <v>9</v>
      </c>
      <c r="AI889" s="1" t="n">
        <v>11</v>
      </c>
      <c r="AJ889" s="1" t="n">
        <v>0</v>
      </c>
      <c r="AK889" s="1" t="n">
        <v>7</v>
      </c>
      <c r="AL889" s="1" t="s">
        <v>2922</v>
      </c>
      <c r="AM889" s="1" t="s">
        <v>252</v>
      </c>
      <c r="AN889" s="1" t="s">
        <v>14893</v>
      </c>
      <c r="AO889" s="1" t="s">
        <v>14894</v>
      </c>
      <c r="AP889" s="1" t="s">
        <v>14895</v>
      </c>
      <c r="AQ889" s="1" t="s">
        <v>14896</v>
      </c>
      <c r="AR889" s="1" t="s">
        <v>14897</v>
      </c>
      <c r="AS889" s="1" t="s">
        <v>14898</v>
      </c>
      <c r="AT889" s="1"/>
      <c r="AU889" s="1" t="n">
        <v>2013</v>
      </c>
      <c r="AV889" s="1" t="n">
        <v>108</v>
      </c>
      <c r="AW889" s="1"/>
      <c r="AX889" s="1"/>
      <c r="AY889" s="1"/>
      <c r="AZ889" s="1"/>
      <c r="BA889" s="1"/>
      <c r="BB889" s="1" t="n">
        <v>86</v>
      </c>
      <c r="BC889" s="1" t="n">
        <v>90</v>
      </c>
      <c r="BD889" s="1"/>
      <c r="BE889" s="1" t="s">
        <v>14899</v>
      </c>
      <c r="BF889" s="1" t="str">
        <f aca="false">HYPERLINK("http://dx.doi.org/10.1159/000351490","http://dx.doi.org/10.1159/000351490")</f>
        <v>http://dx.doi.org/10.1159/000351490</v>
      </c>
      <c r="BG889" s="1" t="s">
        <v>14900</v>
      </c>
      <c r="BH889" s="1"/>
      <c r="BI889" s="1" t="n">
        <v>5</v>
      </c>
      <c r="BJ889" s="1" t="s">
        <v>14901</v>
      </c>
      <c r="BK889" s="1" t="s">
        <v>10708</v>
      </c>
      <c r="BL889" s="1" t="s">
        <v>14901</v>
      </c>
      <c r="BM889" s="1" t="s">
        <v>14902</v>
      </c>
      <c r="BN889" s="1" t="n">
        <v>24029791</v>
      </c>
      <c r="BO889" s="1"/>
      <c r="BP889" s="1"/>
      <c r="BQ889" s="1"/>
      <c r="BR889" s="1" t="s">
        <v>92</v>
      </c>
      <c r="BS889" s="1" t="s">
        <v>14903</v>
      </c>
      <c r="BT889" s="1" t="str">
        <f aca="false">HYPERLINK("https%3A%2F%2Fwww.webofscience.com%2Fwos%2Fwoscc%2Ffull-record%2FWOS:000376929700012","View Full Record in Web of Science")</f>
        <v>View Full Record in Web of Science</v>
      </c>
    </row>
    <row r="890" customFormat="false" ht="12.75" hidden="false" customHeight="false" outlineLevel="0" collapsed="false">
      <c r="A890" s="1" t="s">
        <v>72</v>
      </c>
      <c r="B890" s="1" t="s">
        <v>14904</v>
      </c>
      <c r="C890" s="1"/>
      <c r="D890" s="1"/>
      <c r="E890" s="1"/>
      <c r="F890" s="1" t="s">
        <v>14905</v>
      </c>
      <c r="G890" s="1"/>
      <c r="H890" s="1"/>
      <c r="I890" s="1" t="s">
        <v>14906</v>
      </c>
      <c r="J890" s="1" t="s">
        <v>14907</v>
      </c>
      <c r="K890" s="1"/>
      <c r="L890" s="1"/>
      <c r="M890" s="1" t="s">
        <v>77</v>
      </c>
      <c r="N890" s="1" t="s">
        <v>98</v>
      </c>
      <c r="O890" s="1"/>
      <c r="P890" s="1"/>
      <c r="Q890" s="1"/>
      <c r="R890" s="1"/>
      <c r="S890" s="1"/>
      <c r="T890" s="1"/>
      <c r="U890" s="1"/>
      <c r="V890" s="1"/>
      <c r="W890" s="1" t="s">
        <v>14908</v>
      </c>
      <c r="X890" s="1" t="s">
        <v>4722</v>
      </c>
      <c r="Y890" s="1" t="s">
        <v>14909</v>
      </c>
      <c r="Z890" s="1"/>
      <c r="AA890" s="1" t="s">
        <v>14910</v>
      </c>
      <c r="AB890" s="1" t="s">
        <v>14911</v>
      </c>
      <c r="AC890" s="1"/>
      <c r="AD890" s="1"/>
      <c r="AE890" s="1"/>
      <c r="AF890" s="1"/>
      <c r="AG890" s="1" t="n">
        <v>7</v>
      </c>
      <c r="AH890" s="1" t="n">
        <v>12</v>
      </c>
      <c r="AI890" s="1" t="n">
        <v>12</v>
      </c>
      <c r="AJ890" s="1" t="n">
        <v>1</v>
      </c>
      <c r="AK890" s="1" t="n">
        <v>3</v>
      </c>
      <c r="AL890" s="1" t="s">
        <v>14912</v>
      </c>
      <c r="AM890" s="1" t="s">
        <v>14913</v>
      </c>
      <c r="AN890" s="1" t="s">
        <v>14914</v>
      </c>
      <c r="AO890" s="1" t="s">
        <v>14915</v>
      </c>
      <c r="AP890" s="1"/>
      <c r="AQ890" s="1"/>
      <c r="AR890" s="1" t="s">
        <v>14916</v>
      </c>
      <c r="AS890" s="1" t="s">
        <v>14917</v>
      </c>
      <c r="AT890" s="1" t="s">
        <v>405</v>
      </c>
      <c r="AU890" s="1" t="n">
        <v>2010</v>
      </c>
      <c r="AV890" s="1" t="n">
        <v>37</v>
      </c>
      <c r="AW890" s="1" t="n">
        <v>1</v>
      </c>
      <c r="AX890" s="1"/>
      <c r="AY890" s="1"/>
      <c r="AZ890" s="1"/>
      <c r="BA890" s="1"/>
      <c r="BB890" s="1" t="n">
        <v>118</v>
      </c>
      <c r="BC890" s="1" t="n">
        <v>120</v>
      </c>
      <c r="BD890" s="1"/>
      <c r="BE890" s="1" t="s">
        <v>14918</v>
      </c>
      <c r="BF890" s="1" t="str">
        <f aca="false">HYPERLINK("http://dx.doi.org/10.1017/S0317167100009768","http://dx.doi.org/10.1017/S0317167100009768")</f>
        <v>http://dx.doi.org/10.1017/S0317167100009768</v>
      </c>
      <c r="BG890" s="1"/>
      <c r="BH890" s="1"/>
      <c r="BI890" s="1" t="n">
        <v>3</v>
      </c>
      <c r="BJ890" s="1" t="s">
        <v>3280</v>
      </c>
      <c r="BK890" s="1" t="s">
        <v>89</v>
      </c>
      <c r="BL890" s="1" t="s">
        <v>90</v>
      </c>
      <c r="BM890" s="1" t="s">
        <v>14919</v>
      </c>
      <c r="BN890" s="1" t="n">
        <v>20169785</v>
      </c>
      <c r="BO890" s="1" t="s">
        <v>787</v>
      </c>
      <c r="BP890" s="1"/>
      <c r="BQ890" s="1"/>
      <c r="BR890" s="1" t="s">
        <v>92</v>
      </c>
      <c r="BS890" s="1" t="s">
        <v>14920</v>
      </c>
      <c r="BT890" s="1" t="str">
        <f aca="false">HYPERLINK("https%3A%2F%2Fwww.webofscience.com%2Fwos%2Fwoscc%2Ffull-record%2FWOS:000274039200021","View Full Record in Web of Science")</f>
        <v>View Full Record in Web of Science</v>
      </c>
    </row>
    <row r="891" customFormat="false" ht="12.75" hidden="false" customHeight="false" outlineLevel="0" collapsed="false">
      <c r="A891" s="1" t="s">
        <v>72</v>
      </c>
      <c r="B891" s="1" t="s">
        <v>14921</v>
      </c>
      <c r="C891" s="1"/>
      <c r="D891" s="1"/>
      <c r="E891" s="1"/>
      <c r="F891" s="1" t="s">
        <v>14922</v>
      </c>
      <c r="G891" s="1"/>
      <c r="H891" s="1"/>
      <c r="I891" s="1" t="s">
        <v>14923</v>
      </c>
      <c r="J891" s="1" t="s">
        <v>76</v>
      </c>
      <c r="K891" s="1"/>
      <c r="L891" s="1"/>
      <c r="M891" s="1" t="s">
        <v>77</v>
      </c>
      <c r="N891" s="1" t="s">
        <v>52</v>
      </c>
      <c r="O891" s="1"/>
      <c r="P891" s="1"/>
      <c r="Q891" s="1"/>
      <c r="R891" s="1"/>
      <c r="S891" s="1"/>
      <c r="T891" s="1"/>
      <c r="U891" s="1"/>
      <c r="V891" s="1"/>
      <c r="W891" s="1" t="s">
        <v>14924</v>
      </c>
      <c r="X891" s="1" t="s">
        <v>14925</v>
      </c>
      <c r="Y891" s="1"/>
      <c r="Z891" s="1"/>
      <c r="AA891" s="1" t="s">
        <v>14926</v>
      </c>
      <c r="AB891" s="1" t="s">
        <v>80</v>
      </c>
      <c r="AC891" s="1"/>
      <c r="AD891" s="1"/>
      <c r="AE891" s="1"/>
      <c r="AF891" s="1"/>
      <c r="AG891" s="1" t="n">
        <v>0</v>
      </c>
      <c r="AH891" s="1" t="n">
        <v>0</v>
      </c>
      <c r="AI891" s="1" t="n">
        <v>0</v>
      </c>
      <c r="AJ891" s="1" t="n">
        <v>0</v>
      </c>
      <c r="AK891" s="1" t="n">
        <v>1</v>
      </c>
      <c r="AL891" s="1" t="s">
        <v>81</v>
      </c>
      <c r="AM891" s="1" t="s">
        <v>82</v>
      </c>
      <c r="AN891" s="1" t="s">
        <v>83</v>
      </c>
      <c r="AO891" s="1" t="s">
        <v>84</v>
      </c>
      <c r="AP891" s="1"/>
      <c r="AQ891" s="1"/>
      <c r="AR891" s="1" t="s">
        <v>85</v>
      </c>
      <c r="AS891" s="1" t="s">
        <v>86</v>
      </c>
      <c r="AT891" s="1" t="s">
        <v>87</v>
      </c>
      <c r="AU891" s="1" t="n">
        <v>2005</v>
      </c>
      <c r="AV891" s="1" t="n">
        <v>12</v>
      </c>
      <c r="AW891" s="1"/>
      <c r="AX891" s="1"/>
      <c r="AY891" s="1" t="n">
        <v>2</v>
      </c>
      <c r="AZ891" s="1"/>
      <c r="BA891" s="1"/>
      <c r="BB891" s="1" t="n">
        <v>52</v>
      </c>
      <c r="BC891" s="1" t="n">
        <v>53</v>
      </c>
      <c r="BD891" s="1"/>
      <c r="BE891" s="1"/>
      <c r="BF891" s="1"/>
      <c r="BG891" s="1"/>
      <c r="BH891" s="1"/>
      <c r="BI891" s="1" t="n">
        <v>2</v>
      </c>
      <c r="BJ891" s="1" t="s">
        <v>88</v>
      </c>
      <c r="BK891" s="1" t="s">
        <v>89</v>
      </c>
      <c r="BL891" s="1" t="s">
        <v>90</v>
      </c>
      <c r="BM891" s="1" t="s">
        <v>91</v>
      </c>
      <c r="BN891" s="1"/>
      <c r="BO891" s="1"/>
      <c r="BP891" s="1"/>
      <c r="BQ891" s="1"/>
      <c r="BR891" s="1" t="s">
        <v>92</v>
      </c>
      <c r="BS891" s="1" t="s">
        <v>14927</v>
      </c>
      <c r="BT891" s="1" t="str">
        <f aca="false">HYPERLINK("https%3A%2F%2Fwww.webofscience.com%2Fwos%2Fwoscc%2Ffull-record%2FWOS:000202992200160","View Full Record in Web of Science")</f>
        <v>View Full Record in Web of Science</v>
      </c>
    </row>
    <row r="892" customFormat="false" ht="12.75" hidden="false" customHeight="false" outlineLevel="0" collapsed="false">
      <c r="A892" s="1" t="s">
        <v>72</v>
      </c>
      <c r="B892" s="1" t="s">
        <v>14928</v>
      </c>
      <c r="C892" s="1"/>
      <c r="D892" s="1"/>
      <c r="E892" s="1"/>
      <c r="F892" s="1" t="s">
        <v>14928</v>
      </c>
      <c r="G892" s="1"/>
      <c r="H892" s="1"/>
      <c r="I892" s="1" t="s">
        <v>14929</v>
      </c>
      <c r="J892" s="1" t="s">
        <v>12870</v>
      </c>
      <c r="K892" s="1"/>
      <c r="L892" s="1"/>
      <c r="M892" s="1" t="s">
        <v>77</v>
      </c>
      <c r="N892" s="1" t="s">
        <v>98</v>
      </c>
      <c r="O892" s="1"/>
      <c r="P892" s="1"/>
      <c r="Q892" s="1"/>
      <c r="R892" s="1"/>
      <c r="S892" s="1"/>
      <c r="T892" s="1" t="s">
        <v>14930</v>
      </c>
      <c r="U892" s="1" t="s">
        <v>14931</v>
      </c>
      <c r="V892" s="1" t="s">
        <v>14932</v>
      </c>
      <c r="W892" s="1" t="s">
        <v>14933</v>
      </c>
      <c r="X892" s="1" t="s">
        <v>689</v>
      </c>
      <c r="Y892" s="1" t="s">
        <v>14934</v>
      </c>
      <c r="Z892" s="1" t="s">
        <v>14935</v>
      </c>
      <c r="AA892" s="1" t="s">
        <v>14936</v>
      </c>
      <c r="AB892" s="1" t="s">
        <v>14937</v>
      </c>
      <c r="AC892" s="1"/>
      <c r="AD892" s="1"/>
      <c r="AE892" s="1"/>
      <c r="AF892" s="1"/>
      <c r="AG892" s="1" t="n">
        <v>21</v>
      </c>
      <c r="AH892" s="1" t="n">
        <v>16</v>
      </c>
      <c r="AI892" s="1" t="n">
        <v>18</v>
      </c>
      <c r="AJ892" s="1" t="n">
        <v>0</v>
      </c>
      <c r="AK892" s="1" t="n">
        <v>2</v>
      </c>
      <c r="AL892" s="1" t="s">
        <v>12881</v>
      </c>
      <c r="AM892" s="1" t="s">
        <v>134</v>
      </c>
      <c r="AN892" s="1" t="s">
        <v>12882</v>
      </c>
      <c r="AO892" s="1" t="s">
        <v>12883</v>
      </c>
      <c r="AP892" s="1" t="s">
        <v>12884</v>
      </c>
      <c r="AQ892" s="1"/>
      <c r="AR892" s="1" t="s">
        <v>12885</v>
      </c>
      <c r="AS892" s="1" t="s">
        <v>12886</v>
      </c>
      <c r="AT892" s="1" t="s">
        <v>87</v>
      </c>
      <c r="AU892" s="1" t="n">
        <v>2005</v>
      </c>
      <c r="AV892" s="1" t="n">
        <v>78</v>
      </c>
      <c r="AW892" s="1" t="n">
        <v>3</v>
      </c>
      <c r="AX892" s="1"/>
      <c r="AY892" s="1"/>
      <c r="AZ892" s="1"/>
      <c r="BA892" s="1"/>
      <c r="BB892" s="1" t="n">
        <v>427</v>
      </c>
      <c r="BC892" s="1" t="n">
        <v>432</v>
      </c>
      <c r="BD892" s="1"/>
      <c r="BE892" s="1"/>
      <c r="BF892" s="1"/>
      <c r="BG892" s="1"/>
      <c r="BH892" s="1"/>
      <c r="BI892" s="1" t="n">
        <v>6</v>
      </c>
      <c r="BJ892" s="1" t="s">
        <v>12888</v>
      </c>
      <c r="BK892" s="1" t="s">
        <v>89</v>
      </c>
      <c r="BL892" s="1" t="s">
        <v>12889</v>
      </c>
      <c r="BM892" s="1" t="s">
        <v>14938</v>
      </c>
      <c r="BN892" s="1"/>
      <c r="BO892" s="1"/>
      <c r="BP892" s="1"/>
      <c r="BQ892" s="1"/>
      <c r="BR892" s="1" t="s">
        <v>92</v>
      </c>
      <c r="BS892" s="1" t="s">
        <v>14939</v>
      </c>
      <c r="BT892" s="1" t="str">
        <f aca="false">HYPERLINK("https%3A%2F%2Fwww.webofscience.com%2Fwos%2Fwoscc%2Ffull-record%2FWOS:000232967300021","View Full Record in Web of Science")</f>
        <v>View Full Record in Web of Science</v>
      </c>
    </row>
    <row r="893" customFormat="false" ht="12.75" hidden="false" customHeight="false" outlineLevel="0" collapsed="false">
      <c r="A893" s="1" t="s">
        <v>72</v>
      </c>
      <c r="B893" s="1" t="s">
        <v>14940</v>
      </c>
      <c r="C893" s="1"/>
      <c r="D893" s="1"/>
      <c r="E893" s="1"/>
      <c r="F893" s="1" t="s">
        <v>14941</v>
      </c>
      <c r="G893" s="1"/>
      <c r="H893" s="1"/>
      <c r="I893" s="1" t="s">
        <v>14942</v>
      </c>
      <c r="J893" s="1" t="s">
        <v>684</v>
      </c>
      <c r="K893" s="1"/>
      <c r="L893" s="1"/>
      <c r="M893" s="1" t="s">
        <v>77</v>
      </c>
      <c r="N893" s="1" t="s">
        <v>98</v>
      </c>
      <c r="O893" s="1"/>
      <c r="P893" s="1"/>
      <c r="Q893" s="1"/>
      <c r="R893" s="1"/>
      <c r="S893" s="1"/>
      <c r="T893" s="1" t="s">
        <v>14943</v>
      </c>
      <c r="U893" s="1" t="s">
        <v>14944</v>
      </c>
      <c r="V893" s="1" t="s">
        <v>14945</v>
      </c>
      <c r="W893" s="1" t="s">
        <v>14946</v>
      </c>
      <c r="X893" s="1" t="s">
        <v>2708</v>
      </c>
      <c r="Y893" s="1" t="s">
        <v>14947</v>
      </c>
      <c r="Z893" s="1" t="s">
        <v>4281</v>
      </c>
      <c r="AA893" s="1" t="s">
        <v>14948</v>
      </c>
      <c r="AB893" s="1" t="s">
        <v>4283</v>
      </c>
      <c r="AC893" s="1" t="s">
        <v>4284</v>
      </c>
      <c r="AD893" s="1" t="s">
        <v>4285</v>
      </c>
      <c r="AE893" s="1" t="s">
        <v>14949</v>
      </c>
      <c r="AF893" s="1"/>
      <c r="AG893" s="1" t="n">
        <v>23</v>
      </c>
      <c r="AH893" s="1" t="n">
        <v>10</v>
      </c>
      <c r="AI893" s="1" t="n">
        <v>12</v>
      </c>
      <c r="AJ893" s="1" t="n">
        <v>0</v>
      </c>
      <c r="AK893" s="1" t="n">
        <v>3</v>
      </c>
      <c r="AL893" s="1" t="s">
        <v>694</v>
      </c>
      <c r="AM893" s="1" t="s">
        <v>695</v>
      </c>
      <c r="AN893" s="1" t="s">
        <v>696</v>
      </c>
      <c r="AO893" s="1" t="s">
        <v>697</v>
      </c>
      <c r="AP893" s="1"/>
      <c r="AQ893" s="1"/>
      <c r="AR893" s="1" t="s">
        <v>698</v>
      </c>
      <c r="AS893" s="1" t="s">
        <v>699</v>
      </c>
      <c r="AT893" s="1"/>
      <c r="AU893" s="1" t="n">
        <v>2010</v>
      </c>
      <c r="AV893" s="1" t="n">
        <v>206</v>
      </c>
      <c r="AW893" s="1" t="n">
        <v>3</v>
      </c>
      <c r="AX893" s="1"/>
      <c r="AY893" s="1"/>
      <c r="AZ893" s="1"/>
      <c r="BA893" s="1"/>
      <c r="BB893" s="1" t="n">
        <v>163</v>
      </c>
      <c r="BC893" s="1" t="n">
        <v>167</v>
      </c>
      <c r="BD893" s="1"/>
      <c r="BE893" s="1" t="s">
        <v>14950</v>
      </c>
      <c r="BF893" s="1" t="str">
        <f aca="false">HYPERLINK("http://dx.doi.org/10.1016/j.prp.2009.10.007","http://dx.doi.org/10.1016/j.prp.2009.10.007")</f>
        <v>http://dx.doi.org/10.1016/j.prp.2009.10.007</v>
      </c>
      <c r="BG893" s="1"/>
      <c r="BH893" s="1"/>
      <c r="BI893" s="1" t="n">
        <v>5</v>
      </c>
      <c r="BJ893" s="1" t="s">
        <v>701</v>
      </c>
      <c r="BK893" s="1" t="s">
        <v>89</v>
      </c>
      <c r="BL893" s="1" t="s">
        <v>701</v>
      </c>
      <c r="BM893" s="1" t="s">
        <v>14951</v>
      </c>
      <c r="BN893" s="1" t="n">
        <v>20092957</v>
      </c>
      <c r="BO893" s="1" t="s">
        <v>1762</v>
      </c>
      <c r="BP893" s="1"/>
      <c r="BQ893" s="1"/>
      <c r="BR893" s="1" t="s">
        <v>92</v>
      </c>
      <c r="BS893" s="1" t="s">
        <v>14952</v>
      </c>
      <c r="BT893" s="1" t="str">
        <f aca="false">HYPERLINK("https%3A%2F%2Fwww.webofscience.com%2Fwos%2Fwoscc%2Ffull-record%2FWOS:000276208100004","View Full Record in Web of Science")</f>
        <v>View Full Record in Web of Science</v>
      </c>
    </row>
    <row r="894" customFormat="false" ht="12.75" hidden="false" customHeight="false" outlineLevel="0" collapsed="false">
      <c r="A894" s="1" t="s">
        <v>72</v>
      </c>
      <c r="B894" s="1" t="s">
        <v>14953</v>
      </c>
      <c r="C894" s="1"/>
      <c r="D894" s="1"/>
      <c r="E894" s="1"/>
      <c r="F894" s="1" t="s">
        <v>14954</v>
      </c>
      <c r="G894" s="1"/>
      <c r="H894" s="1"/>
      <c r="I894" s="1" t="s">
        <v>14955</v>
      </c>
      <c r="J894" s="1" t="s">
        <v>3547</v>
      </c>
      <c r="K894" s="1"/>
      <c r="L894" s="1"/>
      <c r="M894" s="1" t="s">
        <v>3548</v>
      </c>
      <c r="N894" s="1" t="s">
        <v>98</v>
      </c>
      <c r="O894" s="1"/>
      <c r="P894" s="1"/>
      <c r="Q894" s="1"/>
      <c r="R894" s="1"/>
      <c r="S894" s="1"/>
      <c r="T894" s="1" t="s">
        <v>14956</v>
      </c>
      <c r="U894" s="1" t="s">
        <v>14957</v>
      </c>
      <c r="V894" s="1" t="s">
        <v>14958</v>
      </c>
      <c r="W894" s="1" t="s">
        <v>14959</v>
      </c>
      <c r="X894" s="1"/>
      <c r="Y894" s="1" t="s">
        <v>14960</v>
      </c>
      <c r="Z894" s="1"/>
      <c r="AA894" s="1"/>
      <c r="AB894" s="1"/>
      <c r="AC894" s="1"/>
      <c r="AD894" s="1"/>
      <c r="AE894" s="1"/>
      <c r="AF894" s="1"/>
      <c r="AG894" s="1" t="n">
        <v>24</v>
      </c>
      <c r="AH894" s="1" t="n">
        <v>0</v>
      </c>
      <c r="AI894" s="1" t="n">
        <v>0</v>
      </c>
      <c r="AJ894" s="1" t="n">
        <v>1</v>
      </c>
      <c r="AK894" s="1" t="n">
        <v>3</v>
      </c>
      <c r="AL894" s="1" t="s">
        <v>3555</v>
      </c>
      <c r="AM894" s="1" t="s">
        <v>134</v>
      </c>
      <c r="AN894" s="1" t="s">
        <v>3556</v>
      </c>
      <c r="AO894" s="1" t="s">
        <v>3557</v>
      </c>
      <c r="AP894" s="1"/>
      <c r="AQ894" s="1"/>
      <c r="AR894" s="1" t="s">
        <v>3558</v>
      </c>
      <c r="AS894" s="1" t="s">
        <v>3559</v>
      </c>
      <c r="AT894" s="1" t="s">
        <v>5066</v>
      </c>
      <c r="AU894" s="1" t="n">
        <v>2009</v>
      </c>
      <c r="AV894" s="1" t="n">
        <v>53</v>
      </c>
      <c r="AW894" s="1" t="n">
        <v>1</v>
      </c>
      <c r="AX894" s="1"/>
      <c r="AY894" s="1"/>
      <c r="AZ894" s="1"/>
      <c r="BA894" s="1"/>
      <c r="BB894" s="1" t="n">
        <v>33</v>
      </c>
      <c r="BC894" s="1" t="n">
        <v>37</v>
      </c>
      <c r="BD894" s="1"/>
      <c r="BE894" s="1"/>
      <c r="BF894" s="1"/>
      <c r="BG894" s="1"/>
      <c r="BH894" s="1"/>
      <c r="BI894" s="1" t="n">
        <v>5</v>
      </c>
      <c r="BJ894" s="1" t="s">
        <v>1295</v>
      </c>
      <c r="BK894" s="1" t="s">
        <v>89</v>
      </c>
      <c r="BL894" s="1" t="s">
        <v>1295</v>
      </c>
      <c r="BM894" s="1" t="s">
        <v>14961</v>
      </c>
      <c r="BN894" s="1"/>
      <c r="BO894" s="1"/>
      <c r="BP894" s="1"/>
      <c r="BQ894" s="1"/>
      <c r="BR894" s="1" t="s">
        <v>92</v>
      </c>
      <c r="BS894" s="1" t="s">
        <v>14962</v>
      </c>
      <c r="BT894" s="1" t="str">
        <f aca="false">HYPERLINK("https%3A%2F%2Fwww.webofscience.com%2Fwos%2Fwoscc%2Ffull-record%2FWOS:000268465300007","View Full Record in Web of Science")</f>
        <v>View Full Record in Web of Science</v>
      </c>
    </row>
    <row r="895" customFormat="false" ht="12.75" hidden="false" customHeight="false" outlineLevel="0" collapsed="false">
      <c r="A895" s="1" t="s">
        <v>72</v>
      </c>
      <c r="B895" s="1" t="s">
        <v>14963</v>
      </c>
      <c r="C895" s="1"/>
      <c r="D895" s="1"/>
      <c r="E895" s="1"/>
      <c r="F895" s="1" t="s">
        <v>14964</v>
      </c>
      <c r="G895" s="1"/>
      <c r="H895" s="1"/>
      <c r="I895" s="1" t="s">
        <v>14965</v>
      </c>
      <c r="J895" s="1" t="s">
        <v>9504</v>
      </c>
      <c r="K895" s="1"/>
      <c r="L895" s="1"/>
      <c r="M895" s="1" t="s">
        <v>77</v>
      </c>
      <c r="N895" s="1" t="s">
        <v>567</v>
      </c>
      <c r="O895" s="1"/>
      <c r="P895" s="1"/>
      <c r="Q895" s="1"/>
      <c r="R895" s="1"/>
      <c r="S895" s="1"/>
      <c r="T895" s="1"/>
      <c r="U895" s="1" t="s">
        <v>14966</v>
      </c>
      <c r="V895" s="1"/>
      <c r="W895" s="1" t="s">
        <v>14967</v>
      </c>
      <c r="X895" s="1" t="s">
        <v>486</v>
      </c>
      <c r="Y895" s="1" t="s">
        <v>14968</v>
      </c>
      <c r="Z895" s="1" t="s">
        <v>14969</v>
      </c>
      <c r="AA895" s="1"/>
      <c r="AB895" s="1"/>
      <c r="AC895" s="1"/>
      <c r="AD895" s="1"/>
      <c r="AE895" s="1"/>
      <c r="AF895" s="1"/>
      <c r="AG895" s="1" t="n">
        <v>7</v>
      </c>
      <c r="AH895" s="1" t="n">
        <v>0</v>
      </c>
      <c r="AI895" s="1" t="n">
        <v>0</v>
      </c>
      <c r="AJ895" s="1" t="n">
        <v>0</v>
      </c>
      <c r="AK895" s="1" t="n">
        <v>0</v>
      </c>
      <c r="AL895" s="1" t="s">
        <v>2173</v>
      </c>
      <c r="AM895" s="1" t="s">
        <v>2174</v>
      </c>
      <c r="AN895" s="1" t="s">
        <v>2175</v>
      </c>
      <c r="AO895" s="1" t="s">
        <v>9509</v>
      </c>
      <c r="AP895" s="1" t="s">
        <v>9510</v>
      </c>
      <c r="AQ895" s="1"/>
      <c r="AR895" s="1" t="s">
        <v>9511</v>
      </c>
      <c r="AS895" s="1" t="s">
        <v>9512</v>
      </c>
      <c r="AT895" s="1" t="s">
        <v>1606</v>
      </c>
      <c r="AU895" s="1" t="n">
        <v>2021</v>
      </c>
      <c r="AV895" s="1" t="n">
        <v>100</v>
      </c>
      <c r="AW895" s="1" t="n">
        <v>4</v>
      </c>
      <c r="AX895" s="1"/>
      <c r="AY895" s="1"/>
      <c r="AZ895" s="1"/>
      <c r="BA895" s="1"/>
      <c r="BB895" s="1" t="s">
        <v>14970</v>
      </c>
      <c r="BC895" s="1" t="s">
        <v>14971</v>
      </c>
      <c r="BD895" s="1" t="n">
        <v>145561319869606</v>
      </c>
      <c r="BE895" s="1" t="s">
        <v>14972</v>
      </c>
      <c r="BF895" s="1" t="str">
        <f aca="false">HYPERLINK("http://dx.doi.org/10.1177/0145561319869606","http://dx.doi.org/10.1177/0145561319869606")</f>
        <v>http://dx.doi.org/10.1177/0145561319869606</v>
      </c>
      <c r="BG895" s="1"/>
      <c r="BH895" s="1" t="s">
        <v>9843</v>
      </c>
      <c r="BI895" s="1" t="n">
        <v>2</v>
      </c>
      <c r="BJ895" s="1" t="s">
        <v>1960</v>
      </c>
      <c r="BK895" s="1" t="s">
        <v>89</v>
      </c>
      <c r="BL895" s="1" t="s">
        <v>1960</v>
      </c>
      <c r="BM895" s="1" t="s">
        <v>14973</v>
      </c>
      <c r="BN895" s="1" t="n">
        <v>31565990</v>
      </c>
      <c r="BO895" s="1" t="s">
        <v>451</v>
      </c>
      <c r="BP895" s="1"/>
      <c r="BQ895" s="1"/>
      <c r="BR895" s="1" t="s">
        <v>92</v>
      </c>
      <c r="BS895" s="1" t="s">
        <v>14974</v>
      </c>
      <c r="BT895" s="1" t="str">
        <f aca="false">HYPERLINK("https%3A%2F%2Fwww.webofscience.com%2Fwos%2Fwoscc%2Ffull-record%2FWOS:000581707000001","View Full Record in Web of Science")</f>
        <v>View Full Record in Web of Science</v>
      </c>
    </row>
    <row r="896" customFormat="false" ht="12.75" hidden="false" customHeight="false" outlineLevel="0" collapsed="false">
      <c r="A896" s="1" t="s">
        <v>72</v>
      </c>
      <c r="B896" s="1" t="s">
        <v>14975</v>
      </c>
      <c r="C896" s="1"/>
      <c r="D896" s="1"/>
      <c r="E896" s="1"/>
      <c r="F896" s="1" t="s">
        <v>14976</v>
      </c>
      <c r="G896" s="1"/>
      <c r="H896" s="1"/>
      <c r="I896" s="1" t="s">
        <v>14977</v>
      </c>
      <c r="J896" s="1" t="s">
        <v>14978</v>
      </c>
      <c r="K896" s="1"/>
      <c r="L896" s="1"/>
      <c r="M896" s="1" t="s">
        <v>77</v>
      </c>
      <c r="N896" s="1" t="s">
        <v>98</v>
      </c>
      <c r="O896" s="1"/>
      <c r="P896" s="1"/>
      <c r="Q896" s="1"/>
      <c r="R896" s="1"/>
      <c r="S896" s="1"/>
      <c r="T896" s="1" t="s">
        <v>14979</v>
      </c>
      <c r="U896" s="1" t="s">
        <v>10010</v>
      </c>
      <c r="V896" s="1" t="s">
        <v>14980</v>
      </c>
      <c r="W896" s="1" t="s">
        <v>14981</v>
      </c>
      <c r="X896" s="1" t="s">
        <v>486</v>
      </c>
      <c r="Y896" s="1" t="s">
        <v>14982</v>
      </c>
      <c r="Z896" s="1" t="s">
        <v>14983</v>
      </c>
      <c r="AA896" s="1"/>
      <c r="AB896" s="1"/>
      <c r="AC896" s="1"/>
      <c r="AD896" s="1"/>
      <c r="AE896" s="1"/>
      <c r="AF896" s="1"/>
      <c r="AG896" s="1" t="n">
        <v>10</v>
      </c>
      <c r="AH896" s="1" t="n">
        <v>7</v>
      </c>
      <c r="AI896" s="1" t="n">
        <v>8</v>
      </c>
      <c r="AJ896" s="1" t="n">
        <v>0</v>
      </c>
      <c r="AK896" s="1" t="n">
        <v>1</v>
      </c>
      <c r="AL896" s="1" t="s">
        <v>11254</v>
      </c>
      <c r="AM896" s="1" t="s">
        <v>11255</v>
      </c>
      <c r="AN896" s="1" t="s">
        <v>11256</v>
      </c>
      <c r="AO896" s="1" t="s">
        <v>14984</v>
      </c>
      <c r="AP896" s="1" t="s">
        <v>14985</v>
      </c>
      <c r="AQ896" s="1"/>
      <c r="AR896" s="1" t="s">
        <v>14986</v>
      </c>
      <c r="AS896" s="1" t="s">
        <v>14987</v>
      </c>
      <c r="AT896" s="1" t="s">
        <v>211</v>
      </c>
      <c r="AU896" s="1" t="n">
        <v>2017</v>
      </c>
      <c r="AV896" s="1" t="n">
        <v>36</v>
      </c>
      <c r="AW896" s="1" t="n">
        <v>2</v>
      </c>
      <c r="AX896" s="1"/>
      <c r="AY896" s="1"/>
      <c r="AZ896" s="1"/>
      <c r="BA896" s="1"/>
      <c r="BB896" s="1" t="n">
        <v>145</v>
      </c>
      <c r="BC896" s="1" t="n">
        <v>148</v>
      </c>
      <c r="BD896" s="1"/>
      <c r="BE896" s="1" t="s">
        <v>14988</v>
      </c>
      <c r="BF896" s="1" t="str">
        <f aca="false">HYPERLINK("http://dx.doi.org/10.1007/s12664-017-0748-2","http://dx.doi.org/10.1007/s12664-017-0748-2")</f>
        <v>http://dx.doi.org/10.1007/s12664-017-0748-2</v>
      </c>
      <c r="BG896" s="1"/>
      <c r="BH896" s="1"/>
      <c r="BI896" s="1" t="n">
        <v>4</v>
      </c>
      <c r="BJ896" s="1" t="s">
        <v>3329</v>
      </c>
      <c r="BK896" s="1" t="s">
        <v>428</v>
      </c>
      <c r="BL896" s="1" t="s">
        <v>3329</v>
      </c>
      <c r="BM896" s="1" t="s">
        <v>14989</v>
      </c>
      <c r="BN896" s="1" t="n">
        <v>28367587</v>
      </c>
      <c r="BO896" s="1"/>
      <c r="BP896" s="1"/>
      <c r="BQ896" s="1"/>
      <c r="BR896" s="1" t="s">
        <v>92</v>
      </c>
      <c r="BS896" s="1" t="s">
        <v>14990</v>
      </c>
      <c r="BT896" s="1" t="str">
        <f aca="false">HYPERLINK("https%3A%2F%2Fwww.webofscience.com%2Fwos%2Fwoscc%2Ffull-record%2FWOS:000400931800015","View Full Record in Web of Science")</f>
        <v>View Full Record in Web of Science</v>
      </c>
    </row>
    <row r="897" customFormat="false" ht="12.75" hidden="false" customHeight="false" outlineLevel="0" collapsed="false">
      <c r="A897" s="1" t="s">
        <v>72</v>
      </c>
      <c r="B897" s="1" t="s">
        <v>14991</v>
      </c>
      <c r="C897" s="1"/>
      <c r="D897" s="1"/>
      <c r="E897" s="1"/>
      <c r="F897" s="1" t="s">
        <v>14992</v>
      </c>
      <c r="G897" s="1"/>
      <c r="H897" s="1"/>
      <c r="I897" s="1" t="s">
        <v>14993</v>
      </c>
      <c r="J897" s="1" t="s">
        <v>14994</v>
      </c>
      <c r="K897" s="1"/>
      <c r="L897" s="1"/>
      <c r="M897" s="1" t="s">
        <v>77</v>
      </c>
      <c r="N897" s="1" t="s">
        <v>98</v>
      </c>
      <c r="O897" s="1"/>
      <c r="P897" s="1"/>
      <c r="Q897" s="1"/>
      <c r="R897" s="1"/>
      <c r="S897" s="1"/>
      <c r="T897" s="1" t="s">
        <v>14995</v>
      </c>
      <c r="U897" s="1" t="s">
        <v>14996</v>
      </c>
      <c r="V897" s="1" t="s">
        <v>14997</v>
      </c>
      <c r="W897" s="1" t="s">
        <v>14998</v>
      </c>
      <c r="X897" s="1" t="s">
        <v>14999</v>
      </c>
      <c r="Y897" s="1" t="s">
        <v>15000</v>
      </c>
      <c r="Z897" s="1" t="s">
        <v>15001</v>
      </c>
      <c r="AA897" s="1" t="s">
        <v>15002</v>
      </c>
      <c r="AB897" s="1" t="s">
        <v>15003</v>
      </c>
      <c r="AC897" s="1" t="s">
        <v>15004</v>
      </c>
      <c r="AD897" s="1" t="s">
        <v>3028</v>
      </c>
      <c r="AE897" s="1" t="s">
        <v>15005</v>
      </c>
      <c r="AF897" s="1"/>
      <c r="AG897" s="1" t="n">
        <v>28</v>
      </c>
      <c r="AH897" s="1" t="n">
        <v>12</v>
      </c>
      <c r="AI897" s="1" t="n">
        <v>13</v>
      </c>
      <c r="AJ897" s="1" t="n">
        <v>0</v>
      </c>
      <c r="AK897" s="1" t="n">
        <v>2</v>
      </c>
      <c r="AL897" s="1" t="s">
        <v>830</v>
      </c>
      <c r="AM897" s="1" t="s">
        <v>831</v>
      </c>
      <c r="AN897" s="1" t="s">
        <v>832</v>
      </c>
      <c r="AO897" s="1" t="s">
        <v>15006</v>
      </c>
      <c r="AP897" s="1" t="s">
        <v>15007</v>
      </c>
      <c r="AQ897" s="1"/>
      <c r="AR897" s="1" t="s">
        <v>15008</v>
      </c>
      <c r="AS897" s="1" t="s">
        <v>15009</v>
      </c>
      <c r="AT897" s="1" t="s">
        <v>322</v>
      </c>
      <c r="AU897" s="1" t="n">
        <v>2009</v>
      </c>
      <c r="AV897" s="1" t="n">
        <v>81</v>
      </c>
      <c r="AW897" s="1" t="n">
        <v>4</v>
      </c>
      <c r="AX897" s="1"/>
      <c r="AY897" s="1"/>
      <c r="AZ897" s="1"/>
      <c r="BA897" s="1"/>
      <c r="BB897" s="1" t="n">
        <v>573</v>
      </c>
      <c r="BC897" s="1" t="n">
        <v>577</v>
      </c>
      <c r="BD897" s="1"/>
      <c r="BE897" s="1" t="s">
        <v>15010</v>
      </c>
      <c r="BF897" s="1" t="str">
        <f aca="false">HYPERLINK("http://dx.doi.org/10.1002/jmv.21433","http://dx.doi.org/10.1002/jmv.21433")</f>
        <v>http://dx.doi.org/10.1002/jmv.21433</v>
      </c>
      <c r="BG897" s="1"/>
      <c r="BH897" s="1"/>
      <c r="BI897" s="1" t="n">
        <v>5</v>
      </c>
      <c r="BJ897" s="1" t="s">
        <v>5434</v>
      </c>
      <c r="BK897" s="1" t="s">
        <v>89</v>
      </c>
      <c r="BL897" s="1" t="s">
        <v>5434</v>
      </c>
      <c r="BM897" s="1" t="s">
        <v>15011</v>
      </c>
      <c r="BN897" s="1" t="n">
        <v>19235840</v>
      </c>
      <c r="BO897" s="1"/>
      <c r="BP897" s="1"/>
      <c r="BQ897" s="1"/>
      <c r="BR897" s="1" t="s">
        <v>92</v>
      </c>
      <c r="BS897" s="1" t="s">
        <v>15012</v>
      </c>
      <c r="BT897" s="1" t="str">
        <f aca="false">HYPERLINK("https%3A%2F%2Fwww.webofscience.com%2Fwos%2Fwoscc%2Ffull-record%2FWOS:000263765900001","View Full Record in Web of Science")</f>
        <v>View Full Record in Web of Science</v>
      </c>
    </row>
    <row r="898" customFormat="false" ht="12.75" hidden="false" customHeight="false" outlineLevel="0" collapsed="false">
      <c r="A898" s="1" t="s">
        <v>72</v>
      </c>
      <c r="B898" s="1" t="s">
        <v>15013</v>
      </c>
      <c r="C898" s="1"/>
      <c r="D898" s="1"/>
      <c r="E898" s="1"/>
      <c r="F898" s="1" t="s">
        <v>15014</v>
      </c>
      <c r="G898" s="1"/>
      <c r="H898" s="1"/>
      <c r="I898" s="1" t="s">
        <v>15015</v>
      </c>
      <c r="J898" s="1" t="s">
        <v>15016</v>
      </c>
      <c r="K898" s="1"/>
      <c r="L898" s="1"/>
      <c r="M898" s="1" t="s">
        <v>77</v>
      </c>
      <c r="N898" s="1" t="s">
        <v>567</v>
      </c>
      <c r="O898" s="1"/>
      <c r="P898" s="1"/>
      <c r="Q898" s="1"/>
      <c r="R898" s="1"/>
      <c r="S898" s="1"/>
      <c r="T898" s="1" t="s">
        <v>15017</v>
      </c>
      <c r="U898" s="1" t="s">
        <v>15018</v>
      </c>
      <c r="V898" s="1"/>
      <c r="W898" s="1" t="s">
        <v>15019</v>
      </c>
      <c r="X898" s="1"/>
      <c r="Y898" s="1" t="s">
        <v>15020</v>
      </c>
      <c r="Z898" s="1" t="s">
        <v>15021</v>
      </c>
      <c r="AA898" s="1"/>
      <c r="AB898" s="1" t="s">
        <v>1862</v>
      </c>
      <c r="AC898" s="1"/>
      <c r="AD898" s="1"/>
      <c r="AE898" s="1"/>
      <c r="AF898" s="1"/>
      <c r="AG898" s="1" t="n">
        <v>4</v>
      </c>
      <c r="AH898" s="1" t="n">
        <v>3</v>
      </c>
      <c r="AI898" s="1" t="n">
        <v>3</v>
      </c>
      <c r="AJ898" s="1" t="n">
        <v>0</v>
      </c>
      <c r="AK898" s="1" t="n">
        <v>1</v>
      </c>
      <c r="AL898" s="1" t="s">
        <v>553</v>
      </c>
      <c r="AM898" s="1" t="s">
        <v>554</v>
      </c>
      <c r="AN898" s="1" t="s">
        <v>555</v>
      </c>
      <c r="AO898" s="1" t="s">
        <v>15022</v>
      </c>
      <c r="AP898" s="1" t="s">
        <v>15023</v>
      </c>
      <c r="AQ898" s="1"/>
      <c r="AR898" s="1" t="s">
        <v>15024</v>
      </c>
      <c r="AS898" s="1" t="s">
        <v>15025</v>
      </c>
      <c r="AT898" s="1" t="s">
        <v>447</v>
      </c>
      <c r="AU898" s="1" t="n">
        <v>2015</v>
      </c>
      <c r="AV898" s="1" t="n">
        <v>130</v>
      </c>
      <c r="AW898" s="1" t="n">
        <v>1</v>
      </c>
      <c r="AX898" s="1"/>
      <c r="AY898" s="1"/>
      <c r="AZ898" s="1"/>
      <c r="BA898" s="1"/>
      <c r="BB898" s="1" t="n">
        <v>87</v>
      </c>
      <c r="BC898" s="1" t="n">
        <v>88</v>
      </c>
      <c r="BD898" s="1"/>
      <c r="BE898" s="1" t="s">
        <v>15026</v>
      </c>
      <c r="BF898" s="1" t="str">
        <f aca="false">HYPERLINK("http://dx.doi.org/10.1016/j.ijgo.2014.12.010","http://dx.doi.org/10.1016/j.ijgo.2014.12.010")</f>
        <v>http://dx.doi.org/10.1016/j.ijgo.2014.12.010</v>
      </c>
      <c r="BG898" s="1"/>
      <c r="BH898" s="1"/>
      <c r="BI898" s="1" t="n">
        <v>2</v>
      </c>
      <c r="BJ898" s="1" t="s">
        <v>1760</v>
      </c>
      <c r="BK898" s="1" t="s">
        <v>89</v>
      </c>
      <c r="BL898" s="1" t="s">
        <v>1760</v>
      </c>
      <c r="BM898" s="1" t="s">
        <v>15027</v>
      </c>
      <c r="BN898" s="1" t="n">
        <v>25790797</v>
      </c>
      <c r="BO898" s="1"/>
      <c r="BP898" s="1"/>
      <c r="BQ898" s="1"/>
      <c r="BR898" s="1" t="s">
        <v>92</v>
      </c>
      <c r="BS898" s="1" t="s">
        <v>15028</v>
      </c>
      <c r="BT898" s="1" t="str">
        <f aca="false">HYPERLINK("https%3A%2F%2Fwww.webofscience.com%2Fwos%2Fwoscc%2Ffull-record%2FWOS:000356979500021","View Full Record in Web of Science")</f>
        <v>View Full Record in Web of Science</v>
      </c>
    </row>
    <row r="899" customFormat="false" ht="12.75" hidden="false" customHeight="false" outlineLevel="0" collapsed="false">
      <c r="A899" s="1" t="s">
        <v>72</v>
      </c>
      <c r="B899" s="1" t="s">
        <v>15029</v>
      </c>
      <c r="C899" s="1"/>
      <c r="D899" s="1"/>
      <c r="E899" s="1"/>
      <c r="F899" s="1" t="s">
        <v>15030</v>
      </c>
      <c r="G899" s="1"/>
      <c r="H899" s="1"/>
      <c r="I899" s="1" t="s">
        <v>15031</v>
      </c>
      <c r="J899" s="1" t="s">
        <v>195</v>
      </c>
      <c r="K899" s="1"/>
      <c r="L899" s="1"/>
      <c r="M899" s="1" t="s">
        <v>77</v>
      </c>
      <c r="N899" s="1" t="s">
        <v>98</v>
      </c>
      <c r="O899" s="1"/>
      <c r="P899" s="1"/>
      <c r="Q899" s="1"/>
      <c r="R899" s="1"/>
      <c r="S899" s="1"/>
      <c r="T899" s="1" t="s">
        <v>15032</v>
      </c>
      <c r="U899" s="1" t="s">
        <v>15033</v>
      </c>
      <c r="V899" s="1" t="s">
        <v>15034</v>
      </c>
      <c r="W899" s="1" t="s">
        <v>15035</v>
      </c>
      <c r="X899" s="1" t="s">
        <v>486</v>
      </c>
      <c r="Y899" s="1" t="s">
        <v>15036</v>
      </c>
      <c r="Z899" s="1" t="s">
        <v>15037</v>
      </c>
      <c r="AA899" s="1"/>
      <c r="AB899" s="1"/>
      <c r="AC899" s="1"/>
      <c r="AD899" s="1"/>
      <c r="AE899" s="1"/>
      <c r="AF899" s="1"/>
      <c r="AG899" s="1" t="n">
        <v>68</v>
      </c>
      <c r="AH899" s="1" t="n">
        <v>0</v>
      </c>
      <c r="AI899" s="1" t="n">
        <v>0</v>
      </c>
      <c r="AJ899" s="1" t="n">
        <v>0</v>
      </c>
      <c r="AK899" s="1" t="n">
        <v>4</v>
      </c>
      <c r="AL899" s="1" t="s">
        <v>205</v>
      </c>
      <c r="AM899" s="1" t="s">
        <v>134</v>
      </c>
      <c r="AN899" s="1" t="s">
        <v>206</v>
      </c>
      <c r="AO899" s="1" t="s">
        <v>207</v>
      </c>
      <c r="AP899" s="1" t="s">
        <v>208</v>
      </c>
      <c r="AQ899" s="1"/>
      <c r="AR899" s="1" t="s">
        <v>209</v>
      </c>
      <c r="AS899" s="1" t="s">
        <v>210</v>
      </c>
      <c r="AT899" s="1" t="s">
        <v>257</v>
      </c>
      <c r="AU899" s="1" t="n">
        <v>2007</v>
      </c>
      <c r="AV899" s="1" t="n">
        <v>46</v>
      </c>
      <c r="AW899" s="1" t="n">
        <v>2</v>
      </c>
      <c r="AX899" s="1"/>
      <c r="AY899" s="1"/>
      <c r="AZ899" s="1"/>
      <c r="BA899" s="1"/>
      <c r="BB899" s="1" t="n">
        <v>175</v>
      </c>
      <c r="BC899" s="1" t="n">
        <v>185</v>
      </c>
      <c r="BD899" s="1"/>
      <c r="BE899" s="1"/>
      <c r="BF899" s="1"/>
      <c r="BG899" s="1"/>
      <c r="BH899" s="1"/>
      <c r="BI899" s="1" t="n">
        <v>11</v>
      </c>
      <c r="BJ899" s="1" t="s">
        <v>212</v>
      </c>
      <c r="BK899" s="1" t="s">
        <v>89</v>
      </c>
      <c r="BL899" s="1" t="s">
        <v>213</v>
      </c>
      <c r="BM899" s="1" t="s">
        <v>4495</v>
      </c>
      <c r="BN899" s="1"/>
      <c r="BO899" s="1"/>
      <c r="BP899" s="1"/>
      <c r="BQ899" s="1"/>
      <c r="BR899" s="1" t="s">
        <v>92</v>
      </c>
      <c r="BS899" s="1" t="s">
        <v>15038</v>
      </c>
      <c r="BT899" s="1" t="str">
        <f aca="false">HYPERLINK("https%3A%2F%2Fwww.webofscience.com%2Fwos%2Fwoscc%2Ffull-record%2FWOS:000257119400007","View Full Record in Web of Science")</f>
        <v>View Full Record in Web of Science</v>
      </c>
    </row>
    <row r="900" customFormat="false" ht="12.75" hidden="false" customHeight="false" outlineLevel="0" collapsed="false">
      <c r="A900" s="1" t="s">
        <v>72</v>
      </c>
      <c r="B900" s="1" t="s">
        <v>15039</v>
      </c>
      <c r="C900" s="1"/>
      <c r="D900" s="1"/>
      <c r="E900" s="1"/>
      <c r="F900" s="1" t="s">
        <v>15040</v>
      </c>
      <c r="G900" s="1"/>
      <c r="H900" s="1"/>
      <c r="I900" s="1" t="s">
        <v>15041</v>
      </c>
      <c r="J900" s="1" t="s">
        <v>15042</v>
      </c>
      <c r="K900" s="1"/>
      <c r="L900" s="1"/>
      <c r="M900" s="1" t="s">
        <v>77</v>
      </c>
      <c r="N900" s="1" t="s">
        <v>98</v>
      </c>
      <c r="O900" s="1"/>
      <c r="P900" s="1"/>
      <c r="Q900" s="1"/>
      <c r="R900" s="1"/>
      <c r="S900" s="1"/>
      <c r="T900" s="1" t="s">
        <v>15043</v>
      </c>
      <c r="U900" s="1" t="s">
        <v>15044</v>
      </c>
      <c r="V900" s="1" t="s">
        <v>15045</v>
      </c>
      <c r="W900" s="1" t="s">
        <v>15046</v>
      </c>
      <c r="X900" s="1" t="s">
        <v>486</v>
      </c>
      <c r="Y900" s="1" t="s">
        <v>15047</v>
      </c>
      <c r="Z900" s="1" t="s">
        <v>6053</v>
      </c>
      <c r="AA900" s="1"/>
      <c r="AB900" s="1"/>
      <c r="AC900" s="1"/>
      <c r="AD900" s="1"/>
      <c r="AE900" s="1"/>
      <c r="AF900" s="1"/>
      <c r="AG900" s="1" t="n">
        <v>37</v>
      </c>
      <c r="AH900" s="1" t="n">
        <v>0</v>
      </c>
      <c r="AI900" s="1" t="n">
        <v>0</v>
      </c>
      <c r="AJ900" s="1" t="n">
        <v>1</v>
      </c>
      <c r="AK900" s="1" t="n">
        <v>1</v>
      </c>
      <c r="AL900" s="1" t="s">
        <v>108</v>
      </c>
      <c r="AM900" s="1" t="s">
        <v>513</v>
      </c>
      <c r="AN900" s="1" t="s">
        <v>514</v>
      </c>
      <c r="AO900" s="1" t="s">
        <v>15048</v>
      </c>
      <c r="AP900" s="1" t="s">
        <v>15049</v>
      </c>
      <c r="AQ900" s="1"/>
      <c r="AR900" s="1" t="s">
        <v>15050</v>
      </c>
      <c r="AS900" s="1" t="s">
        <v>15051</v>
      </c>
      <c r="AT900" s="1" t="s">
        <v>1054</v>
      </c>
      <c r="AU900" s="1" t="n">
        <v>2022</v>
      </c>
      <c r="AV900" s="1" t="n">
        <v>38</v>
      </c>
      <c r="AW900" s="1" t="n">
        <v>11</v>
      </c>
      <c r="AX900" s="1"/>
      <c r="AY900" s="1"/>
      <c r="AZ900" s="1"/>
      <c r="BA900" s="1"/>
      <c r="BB900" s="1" t="n">
        <v>2323</v>
      </c>
      <c r="BC900" s="1" t="n">
        <v>2331</v>
      </c>
      <c r="BD900" s="1"/>
      <c r="BE900" s="1" t="s">
        <v>15052</v>
      </c>
      <c r="BF900" s="1" t="str">
        <f aca="false">HYPERLINK("http://dx.doi.org/10.1007/s10554-022-02662-4","http://dx.doi.org/10.1007/s10554-022-02662-4")</f>
        <v>http://dx.doi.org/10.1007/s10554-022-02662-4</v>
      </c>
      <c r="BG900" s="1"/>
      <c r="BH900" s="1" t="s">
        <v>3436</v>
      </c>
      <c r="BI900" s="1" t="n">
        <v>9</v>
      </c>
      <c r="BJ900" s="1" t="s">
        <v>15053</v>
      </c>
      <c r="BK900" s="1" t="s">
        <v>89</v>
      </c>
      <c r="BL900" s="1" t="s">
        <v>15054</v>
      </c>
      <c r="BM900" s="1" t="s">
        <v>15055</v>
      </c>
      <c r="BN900" s="1" t="n">
        <v>36434339</v>
      </c>
      <c r="BO900" s="1"/>
      <c r="BP900" s="1"/>
      <c r="BQ900" s="1"/>
      <c r="BR900" s="1" t="s">
        <v>92</v>
      </c>
      <c r="BS900" s="1" t="s">
        <v>15056</v>
      </c>
      <c r="BT900" s="1" t="str">
        <f aca="false">HYPERLINK("https%3A%2F%2Fwww.webofscience.com%2Fwos%2Fwoscc%2Ffull-record%2FWOS:000815768200003","View Full Record in Web of Science")</f>
        <v>View Full Record in Web of Science</v>
      </c>
    </row>
    <row r="901" customFormat="false" ht="12.75" hidden="false" customHeight="false" outlineLevel="0" collapsed="false">
      <c r="A901" s="1" t="s">
        <v>72</v>
      </c>
      <c r="B901" s="1" t="s">
        <v>15057</v>
      </c>
      <c r="C901" s="1"/>
      <c r="D901" s="1"/>
      <c r="E901" s="1"/>
      <c r="F901" s="1" t="s">
        <v>15058</v>
      </c>
      <c r="G901" s="1"/>
      <c r="H901" s="1" t="s">
        <v>15059</v>
      </c>
      <c r="I901" s="1" t="s">
        <v>15060</v>
      </c>
      <c r="J901" s="1" t="s">
        <v>11338</v>
      </c>
      <c r="K901" s="1"/>
      <c r="L901" s="1"/>
      <c r="M901" s="1" t="s">
        <v>77</v>
      </c>
      <c r="N901" s="1" t="s">
        <v>98</v>
      </c>
      <c r="O901" s="1"/>
      <c r="P901" s="1"/>
      <c r="Q901" s="1"/>
      <c r="R901" s="1"/>
      <c r="S901" s="1"/>
      <c r="T901" s="1"/>
      <c r="U901" s="1" t="s">
        <v>15061</v>
      </c>
      <c r="V901" s="1" t="s">
        <v>15062</v>
      </c>
      <c r="W901" s="1" t="s">
        <v>15063</v>
      </c>
      <c r="X901" s="1" t="s">
        <v>15064</v>
      </c>
      <c r="Y901" s="1" t="s">
        <v>15065</v>
      </c>
      <c r="Z901" s="1" t="s">
        <v>15066</v>
      </c>
      <c r="AA901" s="1" t="s">
        <v>15067</v>
      </c>
      <c r="AB901" s="1" t="s">
        <v>15068</v>
      </c>
      <c r="AC901" s="1"/>
      <c r="AD901" s="1"/>
      <c r="AE901" s="1"/>
      <c r="AF901" s="1"/>
      <c r="AG901" s="1" t="n">
        <v>17</v>
      </c>
      <c r="AH901" s="1" t="n">
        <v>17</v>
      </c>
      <c r="AI901" s="1" t="n">
        <v>20</v>
      </c>
      <c r="AJ901" s="1" t="n">
        <v>0</v>
      </c>
      <c r="AK901" s="1" t="n">
        <v>9</v>
      </c>
      <c r="AL901" s="1" t="s">
        <v>277</v>
      </c>
      <c r="AM901" s="1" t="s">
        <v>278</v>
      </c>
      <c r="AN901" s="1" t="s">
        <v>279</v>
      </c>
      <c r="AO901" s="1" t="s">
        <v>11344</v>
      </c>
      <c r="AP901" s="1"/>
      <c r="AQ901" s="1"/>
      <c r="AR901" s="1" t="s">
        <v>11346</v>
      </c>
      <c r="AS901" s="1" t="s">
        <v>11347</v>
      </c>
      <c r="AT901" s="1" t="s">
        <v>447</v>
      </c>
      <c r="AU901" s="1" t="n">
        <v>2011</v>
      </c>
      <c r="AV901" s="1" t="n">
        <v>86</v>
      </c>
      <c r="AW901" s="1" t="n">
        <v>7</v>
      </c>
      <c r="AX901" s="1"/>
      <c r="AY901" s="1"/>
      <c r="AZ901" s="1"/>
      <c r="BA901" s="1"/>
      <c r="BB901" s="1" t="n">
        <v>550</v>
      </c>
      <c r="BC901" s="1" t="n">
        <v>553</v>
      </c>
      <c r="BD901" s="1"/>
      <c r="BE901" s="1" t="s">
        <v>15069</v>
      </c>
      <c r="BF901" s="1" t="str">
        <f aca="false">HYPERLINK("http://dx.doi.org/10.1002/ajh.22038","http://dx.doi.org/10.1002/ajh.22038")</f>
        <v>http://dx.doi.org/10.1002/ajh.22038</v>
      </c>
      <c r="BG901" s="1"/>
      <c r="BH901" s="1"/>
      <c r="BI901" s="1" t="n">
        <v>4</v>
      </c>
      <c r="BJ901" s="1" t="s">
        <v>837</v>
      </c>
      <c r="BK901" s="1" t="s">
        <v>89</v>
      </c>
      <c r="BL901" s="1" t="s">
        <v>837</v>
      </c>
      <c r="BM901" s="1" t="s">
        <v>15070</v>
      </c>
      <c r="BN901" s="1" t="n">
        <v>21674573</v>
      </c>
      <c r="BO901" s="1" t="s">
        <v>787</v>
      </c>
      <c r="BP901" s="1"/>
      <c r="BQ901" s="1"/>
      <c r="BR901" s="1" t="s">
        <v>92</v>
      </c>
      <c r="BS901" s="1" t="s">
        <v>15071</v>
      </c>
      <c r="BT901" s="1" t="str">
        <f aca="false">HYPERLINK("https%3A%2F%2Fwww.webofscience.com%2Fwos%2Fwoscc%2Ffull-record%2FWOS:000291938000005","View Full Record in Web of Science")</f>
        <v>View Full Record in Web of Science</v>
      </c>
    </row>
    <row r="902" customFormat="false" ht="12.75" hidden="false" customHeight="false" outlineLevel="0" collapsed="false">
      <c r="A902" s="1" t="s">
        <v>72</v>
      </c>
      <c r="B902" s="1" t="s">
        <v>15072</v>
      </c>
      <c r="C902" s="1"/>
      <c r="D902" s="1"/>
      <c r="E902" s="1"/>
      <c r="F902" s="1" t="s">
        <v>15073</v>
      </c>
      <c r="G902" s="1"/>
      <c r="H902" s="1"/>
      <c r="I902" s="1" t="s">
        <v>15074</v>
      </c>
      <c r="J902" s="1" t="s">
        <v>11461</v>
      </c>
      <c r="K902" s="1"/>
      <c r="L902" s="1"/>
      <c r="M902" s="1" t="s">
        <v>77</v>
      </c>
      <c r="N902" s="1" t="s">
        <v>98</v>
      </c>
      <c r="O902" s="1"/>
      <c r="P902" s="1"/>
      <c r="Q902" s="1"/>
      <c r="R902" s="1"/>
      <c r="S902" s="1"/>
      <c r="T902" s="1" t="s">
        <v>15075</v>
      </c>
      <c r="U902" s="1" t="s">
        <v>15076</v>
      </c>
      <c r="V902" s="1" t="s">
        <v>15077</v>
      </c>
      <c r="W902" s="1" t="s">
        <v>15078</v>
      </c>
      <c r="X902" s="1" t="s">
        <v>15079</v>
      </c>
      <c r="Y902" s="1" t="s">
        <v>15080</v>
      </c>
      <c r="Z902" s="1" t="s">
        <v>15081</v>
      </c>
      <c r="AA902" s="1" t="s">
        <v>15082</v>
      </c>
      <c r="AB902" s="1" t="s">
        <v>15083</v>
      </c>
      <c r="AC902" s="1" t="s">
        <v>15084</v>
      </c>
      <c r="AD902" s="1" t="s">
        <v>15085</v>
      </c>
      <c r="AE902" s="1" t="s">
        <v>15086</v>
      </c>
      <c r="AF902" s="1"/>
      <c r="AG902" s="1" t="n">
        <v>46</v>
      </c>
      <c r="AH902" s="1" t="n">
        <v>11</v>
      </c>
      <c r="AI902" s="1" t="n">
        <v>12</v>
      </c>
      <c r="AJ902" s="1" t="n">
        <v>1</v>
      </c>
      <c r="AK902" s="1" t="n">
        <v>9</v>
      </c>
      <c r="AL902" s="1" t="s">
        <v>5693</v>
      </c>
      <c r="AM902" s="1" t="s">
        <v>6404</v>
      </c>
      <c r="AN902" s="1" t="s">
        <v>11469</v>
      </c>
      <c r="AO902" s="1" t="s">
        <v>11470</v>
      </c>
      <c r="AP902" s="1" t="s">
        <v>11471</v>
      </c>
      <c r="AQ902" s="1"/>
      <c r="AR902" s="1" t="s">
        <v>11472</v>
      </c>
      <c r="AS902" s="1" t="s">
        <v>11473</v>
      </c>
      <c r="AT902" s="1" t="s">
        <v>211</v>
      </c>
      <c r="AU902" s="1" t="n">
        <v>2018</v>
      </c>
      <c r="AV902" s="1" t="n">
        <v>314</v>
      </c>
      <c r="AW902" s="1" t="n">
        <v>3</v>
      </c>
      <c r="AX902" s="1"/>
      <c r="AY902" s="1"/>
      <c r="AZ902" s="1"/>
      <c r="BA902" s="1"/>
      <c r="BB902" s="1" t="s">
        <v>15087</v>
      </c>
      <c r="BC902" s="1" t="s">
        <v>15088</v>
      </c>
      <c r="BD902" s="1"/>
      <c r="BE902" s="1" t="s">
        <v>15089</v>
      </c>
      <c r="BF902" s="1" t="str">
        <f aca="false">HYPERLINK("http://dx.doi.org/10.1152/ajprenal.00040.2017","http://dx.doi.org/10.1152/ajprenal.00040.2017")</f>
        <v>http://dx.doi.org/10.1152/ajprenal.00040.2017</v>
      </c>
      <c r="BG902" s="1"/>
      <c r="BH902" s="1"/>
      <c r="BI902" s="1" t="n">
        <v>11</v>
      </c>
      <c r="BJ902" s="1" t="s">
        <v>11477</v>
      </c>
      <c r="BK902" s="1" t="s">
        <v>89</v>
      </c>
      <c r="BL902" s="1" t="s">
        <v>11477</v>
      </c>
      <c r="BM902" s="1" t="s">
        <v>15090</v>
      </c>
      <c r="BN902" s="1" t="n">
        <v>29070568</v>
      </c>
      <c r="BO902" s="1" t="s">
        <v>6196</v>
      </c>
      <c r="BP902" s="1"/>
      <c r="BQ902" s="1"/>
      <c r="BR902" s="1" t="s">
        <v>92</v>
      </c>
      <c r="BS902" s="1" t="s">
        <v>15091</v>
      </c>
      <c r="BT902" s="1" t="str">
        <f aca="false">HYPERLINK("https%3A%2F%2Fwww.webofscience.com%2Fwos%2Fwoscc%2Ffull-record%2FWOS:000428517700004","View Full Record in Web of Science")</f>
        <v>View Full Record in Web of Science</v>
      </c>
    </row>
    <row r="903" customFormat="false" ht="12.75" hidden="false" customHeight="false" outlineLevel="0" collapsed="false">
      <c r="A903" s="1" t="s">
        <v>72</v>
      </c>
      <c r="B903" s="1" t="s">
        <v>12279</v>
      </c>
      <c r="C903" s="1"/>
      <c r="D903" s="1"/>
      <c r="E903" s="1"/>
      <c r="F903" s="1" t="s">
        <v>12280</v>
      </c>
      <c r="G903" s="1"/>
      <c r="H903" s="1"/>
      <c r="I903" s="1" t="s">
        <v>15092</v>
      </c>
      <c r="J903" s="1" t="s">
        <v>15093</v>
      </c>
      <c r="K903" s="1"/>
      <c r="L903" s="1"/>
      <c r="M903" s="1" t="s">
        <v>77</v>
      </c>
      <c r="N903" s="1" t="s">
        <v>196</v>
      </c>
      <c r="O903" s="1"/>
      <c r="P903" s="1"/>
      <c r="Q903" s="1"/>
      <c r="R903" s="1"/>
      <c r="S903" s="1"/>
      <c r="T903" s="1" t="s">
        <v>15094</v>
      </c>
      <c r="U903" s="1" t="s">
        <v>15095</v>
      </c>
      <c r="V903" s="1" t="s">
        <v>15096</v>
      </c>
      <c r="W903" s="1" t="s">
        <v>15097</v>
      </c>
      <c r="X903" s="1" t="s">
        <v>486</v>
      </c>
      <c r="Y903" s="1" t="s">
        <v>15098</v>
      </c>
      <c r="Z903" s="1" t="s">
        <v>12284</v>
      </c>
      <c r="AA903" s="1"/>
      <c r="AB903" s="1"/>
      <c r="AC903" s="1"/>
      <c r="AD903" s="1"/>
      <c r="AE903" s="1"/>
      <c r="AF903" s="1"/>
      <c r="AG903" s="1" t="n">
        <v>66</v>
      </c>
      <c r="AH903" s="1" t="n">
        <v>2</v>
      </c>
      <c r="AI903" s="1" t="n">
        <v>3</v>
      </c>
      <c r="AJ903" s="1" t="n">
        <v>0</v>
      </c>
      <c r="AK903" s="1" t="n">
        <v>2</v>
      </c>
      <c r="AL903" s="1" t="s">
        <v>2318</v>
      </c>
      <c r="AM903" s="1" t="s">
        <v>2319</v>
      </c>
      <c r="AN903" s="1" t="s">
        <v>2320</v>
      </c>
      <c r="AO903" s="1" t="s">
        <v>15099</v>
      </c>
      <c r="AP903" s="1"/>
      <c r="AQ903" s="1"/>
      <c r="AR903" s="1" t="s">
        <v>15100</v>
      </c>
      <c r="AS903" s="1" t="s">
        <v>15101</v>
      </c>
      <c r="AT903" s="1"/>
      <c r="AU903" s="1" t="n">
        <v>2016</v>
      </c>
      <c r="AV903" s="1" t="n">
        <v>6</v>
      </c>
      <c r="AW903" s="1"/>
      <c r="AX903" s="1"/>
      <c r="AY903" s="1"/>
      <c r="AZ903" s="1"/>
      <c r="BA903" s="1"/>
      <c r="BB903" s="1" t="n">
        <v>29</v>
      </c>
      <c r="BC903" s="1" t="n">
        <v>35</v>
      </c>
      <c r="BD903" s="1"/>
      <c r="BE903" s="1" t="s">
        <v>15102</v>
      </c>
      <c r="BF903" s="1" t="str">
        <f aca="false">HYPERLINK("http://dx.doi.org/10.2147/JPRLS.S58177","http://dx.doi.org/10.2147/JPRLS.S58177")</f>
        <v>http://dx.doi.org/10.2147/JPRLS.S58177</v>
      </c>
      <c r="BG903" s="1"/>
      <c r="BH903" s="1"/>
      <c r="BI903" s="1" t="n">
        <v>7</v>
      </c>
      <c r="BJ903" s="1" t="s">
        <v>3280</v>
      </c>
      <c r="BK903" s="1" t="s">
        <v>428</v>
      </c>
      <c r="BL903" s="1" t="s">
        <v>90</v>
      </c>
      <c r="BM903" s="1" t="s">
        <v>15103</v>
      </c>
      <c r="BN903" s="1"/>
      <c r="BO903" s="1" t="s">
        <v>15104</v>
      </c>
      <c r="BP903" s="1"/>
      <c r="BQ903" s="1"/>
      <c r="BR903" s="1" t="s">
        <v>92</v>
      </c>
      <c r="BS903" s="1" t="s">
        <v>15105</v>
      </c>
      <c r="BT903" s="1" t="str">
        <f aca="false">HYPERLINK("https%3A%2F%2Fwww.webofscience.com%2Fwos%2Fwoscc%2Ffull-record%2FWOS:000384224700001","View Full Record in Web of Science")</f>
        <v>View Full Record in Web of Science</v>
      </c>
    </row>
    <row r="904" customFormat="false" ht="12.75" hidden="false" customHeight="false" outlineLevel="0" collapsed="false">
      <c r="A904" s="1" t="s">
        <v>72</v>
      </c>
      <c r="B904" s="1" t="s">
        <v>15106</v>
      </c>
      <c r="C904" s="1"/>
      <c r="D904" s="1"/>
      <c r="E904" s="1"/>
      <c r="F904" s="1" t="s">
        <v>15107</v>
      </c>
      <c r="G904" s="1"/>
      <c r="H904" s="1"/>
      <c r="I904" s="1" t="s">
        <v>15108</v>
      </c>
      <c r="J904" s="1" t="s">
        <v>15109</v>
      </c>
      <c r="K904" s="1"/>
      <c r="L904" s="1"/>
      <c r="M904" s="1" t="s">
        <v>77</v>
      </c>
      <c r="N904" s="1" t="s">
        <v>98</v>
      </c>
      <c r="O904" s="1"/>
      <c r="P904" s="1"/>
      <c r="Q904" s="1"/>
      <c r="R904" s="1"/>
      <c r="S904" s="1"/>
      <c r="T904" s="1" t="s">
        <v>15110</v>
      </c>
      <c r="U904" s="1"/>
      <c r="V904" s="1" t="s">
        <v>15111</v>
      </c>
      <c r="W904" s="1" t="s">
        <v>15112</v>
      </c>
      <c r="X904" s="1" t="s">
        <v>15113</v>
      </c>
      <c r="Y904" s="1" t="s">
        <v>15114</v>
      </c>
      <c r="Z904" s="1" t="s">
        <v>15115</v>
      </c>
      <c r="AA904" s="1" t="s">
        <v>15116</v>
      </c>
      <c r="AB904" s="1" t="s">
        <v>15117</v>
      </c>
      <c r="AC904" s="1"/>
      <c r="AD904" s="1"/>
      <c r="AE904" s="1"/>
      <c r="AF904" s="1"/>
      <c r="AG904" s="1" t="n">
        <v>7</v>
      </c>
      <c r="AH904" s="1" t="n">
        <v>8</v>
      </c>
      <c r="AI904" s="1" t="n">
        <v>10</v>
      </c>
      <c r="AJ904" s="1" t="n">
        <v>4</v>
      </c>
      <c r="AK904" s="1" t="n">
        <v>12</v>
      </c>
      <c r="AL904" s="1" t="s">
        <v>830</v>
      </c>
      <c r="AM904" s="1" t="s">
        <v>831</v>
      </c>
      <c r="AN904" s="1" t="s">
        <v>832</v>
      </c>
      <c r="AO904" s="1" t="s">
        <v>15118</v>
      </c>
      <c r="AP904" s="1" t="s">
        <v>15119</v>
      </c>
      <c r="AQ904" s="1"/>
      <c r="AR904" s="1" t="s">
        <v>15120</v>
      </c>
      <c r="AS904" s="1" t="s">
        <v>15121</v>
      </c>
      <c r="AT904" s="1" t="s">
        <v>901</v>
      </c>
      <c r="AU904" s="1" t="n">
        <v>2018</v>
      </c>
      <c r="AV904" s="1" t="n">
        <v>31</v>
      </c>
      <c r="AW904" s="1" t="n">
        <v>6</v>
      </c>
      <c r="AX904" s="1"/>
      <c r="AY904" s="1"/>
      <c r="AZ904" s="1"/>
      <c r="BA904" s="1"/>
      <c r="BB904" s="1"/>
      <c r="BC904" s="1"/>
      <c r="BD904" s="1" t="s">
        <v>15122</v>
      </c>
      <c r="BE904" s="1" t="s">
        <v>15123</v>
      </c>
      <c r="BF904" s="1" t="str">
        <f aca="false">HYPERLINK("http://dx.doi.org/10.1111/dth.12741","http://dx.doi.org/10.1111/dth.12741")</f>
        <v>http://dx.doi.org/10.1111/dth.12741</v>
      </c>
      <c r="BG904" s="1"/>
      <c r="BH904" s="1"/>
      <c r="BI904" s="1" t="n">
        <v>3</v>
      </c>
      <c r="BJ904" s="1" t="s">
        <v>2463</v>
      </c>
      <c r="BK904" s="1" t="s">
        <v>89</v>
      </c>
      <c r="BL904" s="1" t="s">
        <v>2463</v>
      </c>
      <c r="BM904" s="1" t="s">
        <v>15124</v>
      </c>
      <c r="BN904" s="1" t="n">
        <v>30226287</v>
      </c>
      <c r="BO904" s="1" t="s">
        <v>263</v>
      </c>
      <c r="BP904" s="1"/>
      <c r="BQ904" s="1"/>
      <c r="BR904" s="1" t="s">
        <v>92</v>
      </c>
      <c r="BS904" s="1" t="s">
        <v>15125</v>
      </c>
      <c r="BT904" s="1" t="str">
        <f aca="false">HYPERLINK("https%3A%2F%2Fwww.webofscience.com%2Fwos%2Fwoscc%2Ffull-record%2FWOS:000457004100037","View Full Record in Web of Science")</f>
        <v>View Full Record in Web of Science</v>
      </c>
    </row>
    <row r="905" customFormat="false" ht="12.75" hidden="false" customHeight="false" outlineLevel="0" collapsed="false">
      <c r="A905" s="1" t="s">
        <v>72</v>
      </c>
      <c r="B905" s="1" t="s">
        <v>15126</v>
      </c>
      <c r="C905" s="1"/>
      <c r="D905" s="1"/>
      <c r="E905" s="1"/>
      <c r="F905" s="1" t="s">
        <v>15127</v>
      </c>
      <c r="G905" s="1"/>
      <c r="H905" s="1"/>
      <c r="I905" s="1" t="s">
        <v>15128</v>
      </c>
      <c r="J905" s="1" t="s">
        <v>1468</v>
      </c>
      <c r="K905" s="1"/>
      <c r="L905" s="1"/>
      <c r="M905" s="1" t="s">
        <v>77</v>
      </c>
      <c r="N905" s="1" t="s">
        <v>52</v>
      </c>
      <c r="O905" s="1" t="s">
        <v>15129</v>
      </c>
      <c r="P905" s="1" t="s">
        <v>15130</v>
      </c>
      <c r="Q905" s="1" t="s">
        <v>15131</v>
      </c>
      <c r="R905" s="1"/>
      <c r="S905" s="1"/>
      <c r="T905" s="1"/>
      <c r="U905" s="1"/>
      <c r="V905" s="1"/>
      <c r="W905" s="1" t="s">
        <v>15132</v>
      </c>
      <c r="X905" s="1" t="s">
        <v>15133</v>
      </c>
      <c r="Y905" s="1"/>
      <c r="Z905" s="1"/>
      <c r="AA905" s="1" t="s">
        <v>15134</v>
      </c>
      <c r="AB905" s="1" t="s">
        <v>15135</v>
      </c>
      <c r="AC905" s="1"/>
      <c r="AD905" s="1"/>
      <c r="AE905" s="1"/>
      <c r="AF905" s="1"/>
      <c r="AG905" s="1" t="n">
        <v>0</v>
      </c>
      <c r="AH905" s="1" t="n">
        <v>0</v>
      </c>
      <c r="AI905" s="1" t="n">
        <v>0</v>
      </c>
      <c r="AJ905" s="1" t="n">
        <v>0</v>
      </c>
      <c r="AK905" s="1" t="n">
        <v>2</v>
      </c>
      <c r="AL905" s="1" t="s">
        <v>1477</v>
      </c>
      <c r="AM905" s="1" t="s">
        <v>493</v>
      </c>
      <c r="AN905" s="1" t="s">
        <v>1478</v>
      </c>
      <c r="AO905" s="1" t="s">
        <v>1479</v>
      </c>
      <c r="AP905" s="1" t="s">
        <v>1480</v>
      </c>
      <c r="AQ905" s="1"/>
      <c r="AR905" s="1" t="s">
        <v>1481</v>
      </c>
      <c r="AS905" s="1" t="s">
        <v>1482</v>
      </c>
      <c r="AT905" s="1" t="s">
        <v>211</v>
      </c>
      <c r="AU905" s="1" t="n">
        <v>2015</v>
      </c>
      <c r="AV905" s="1" t="n">
        <v>50</v>
      </c>
      <c r="AW905" s="1"/>
      <c r="AX905" s="1"/>
      <c r="AY905" s="1" t="n">
        <v>1</v>
      </c>
      <c r="AZ905" s="1"/>
      <c r="BA905" s="1" t="s">
        <v>15136</v>
      </c>
      <c r="BB905" s="1" t="s">
        <v>15137</v>
      </c>
      <c r="BC905" s="1" t="s">
        <v>15138</v>
      </c>
      <c r="BD905" s="1"/>
      <c r="BE905" s="1"/>
      <c r="BF905" s="1"/>
      <c r="BG905" s="1"/>
      <c r="BH905" s="1"/>
      <c r="BI905" s="1" t="n">
        <v>2</v>
      </c>
      <c r="BJ905" s="1" t="s">
        <v>1485</v>
      </c>
      <c r="BK905" s="1" t="s">
        <v>629</v>
      </c>
      <c r="BL905" s="1" t="s">
        <v>1485</v>
      </c>
      <c r="BM905" s="1" t="s">
        <v>15139</v>
      </c>
      <c r="BN905" s="1"/>
      <c r="BO905" s="1"/>
      <c r="BP905" s="1"/>
      <c r="BQ905" s="1"/>
      <c r="BR905" s="1" t="s">
        <v>92</v>
      </c>
      <c r="BS905" s="1" t="s">
        <v>15140</v>
      </c>
      <c r="BT905" s="1" t="str">
        <f aca="false">HYPERLINK("https%3A%2F%2Fwww.webofscience.com%2Fwos%2Fwoscc%2Ffull-record%2FWOS:000351632901125","View Full Record in Web of Science")</f>
        <v>View Full Record in Web of Science</v>
      </c>
    </row>
    <row r="906" customFormat="false" ht="12.75" hidden="false" customHeight="false" outlineLevel="0" collapsed="false">
      <c r="A906" s="1" t="s">
        <v>72</v>
      </c>
      <c r="B906" s="1" t="s">
        <v>15141</v>
      </c>
      <c r="C906" s="1"/>
      <c r="D906" s="1"/>
      <c r="E906" s="1"/>
      <c r="F906" s="1" t="s">
        <v>15142</v>
      </c>
      <c r="G906" s="1"/>
      <c r="H906" s="1"/>
      <c r="I906" s="1" t="s">
        <v>15143</v>
      </c>
      <c r="J906" s="1" t="s">
        <v>15144</v>
      </c>
      <c r="K906" s="1"/>
      <c r="L906" s="1"/>
      <c r="M906" s="1" t="s">
        <v>77</v>
      </c>
      <c r="N906" s="1" t="s">
        <v>98</v>
      </c>
      <c r="O906" s="1"/>
      <c r="P906" s="1"/>
      <c r="Q906" s="1"/>
      <c r="R906" s="1"/>
      <c r="S906" s="1"/>
      <c r="T906" s="1" t="s">
        <v>15145</v>
      </c>
      <c r="U906" s="1" t="s">
        <v>15146</v>
      </c>
      <c r="V906" s="1" t="s">
        <v>15147</v>
      </c>
      <c r="W906" s="1" t="s">
        <v>15148</v>
      </c>
      <c r="X906" s="1" t="s">
        <v>2708</v>
      </c>
      <c r="Y906" s="1" t="s">
        <v>15149</v>
      </c>
      <c r="Z906" s="1" t="s">
        <v>15150</v>
      </c>
      <c r="AA906" s="1"/>
      <c r="AB906" s="1"/>
      <c r="AC906" s="1"/>
      <c r="AD906" s="1"/>
      <c r="AE906" s="1"/>
      <c r="AF906" s="1"/>
      <c r="AG906" s="1" t="n">
        <v>44</v>
      </c>
      <c r="AH906" s="1" t="n">
        <v>14</v>
      </c>
      <c r="AI906" s="1" t="n">
        <v>16</v>
      </c>
      <c r="AJ906" s="1" t="n">
        <v>0</v>
      </c>
      <c r="AK906" s="1" t="n">
        <v>9</v>
      </c>
      <c r="AL906" s="1" t="s">
        <v>15151</v>
      </c>
      <c r="AM906" s="1" t="s">
        <v>15152</v>
      </c>
      <c r="AN906" s="1" t="s">
        <v>15153</v>
      </c>
      <c r="AO906" s="1" t="s">
        <v>15154</v>
      </c>
      <c r="AP906" s="1" t="s">
        <v>15155</v>
      </c>
      <c r="AQ906" s="1"/>
      <c r="AR906" s="1" t="s">
        <v>15156</v>
      </c>
      <c r="AS906" s="1" t="s">
        <v>15157</v>
      </c>
      <c r="AT906" s="1" t="s">
        <v>211</v>
      </c>
      <c r="AU906" s="1" t="n">
        <v>2010</v>
      </c>
      <c r="AV906" s="1" t="n">
        <v>11</v>
      </c>
      <c r="AW906" s="1" t="n">
        <v>2</v>
      </c>
      <c r="AX906" s="1"/>
      <c r="AY906" s="1"/>
      <c r="AZ906" s="1"/>
      <c r="BA906" s="1"/>
      <c r="BB906" s="1" t="n">
        <v>98</v>
      </c>
      <c r="BC906" s="1" t="n">
        <v>104</v>
      </c>
      <c r="BD906" s="1"/>
      <c r="BE906" s="1" t="s">
        <v>15158</v>
      </c>
      <c r="BF906" s="1" t="str">
        <f aca="false">HYPERLINK("http://dx.doi.org/10.3816/CLC.2010.n.013","http://dx.doi.org/10.3816/CLC.2010.n.013")</f>
        <v>http://dx.doi.org/10.3816/CLC.2010.n.013</v>
      </c>
      <c r="BG906" s="1"/>
      <c r="BH906" s="1"/>
      <c r="BI906" s="1" t="n">
        <v>7</v>
      </c>
      <c r="BJ906" s="1" t="s">
        <v>406</v>
      </c>
      <c r="BK906" s="1" t="s">
        <v>89</v>
      </c>
      <c r="BL906" s="1" t="s">
        <v>406</v>
      </c>
      <c r="BM906" s="1" t="s">
        <v>15159</v>
      </c>
      <c r="BN906" s="1" t="n">
        <v>20199975</v>
      </c>
      <c r="BO906" s="1"/>
      <c r="BP906" s="1"/>
      <c r="BQ906" s="1"/>
      <c r="BR906" s="1" t="s">
        <v>92</v>
      </c>
      <c r="BS906" s="1" t="s">
        <v>15160</v>
      </c>
      <c r="BT906" s="1" t="str">
        <f aca="false">HYPERLINK("https%3A%2F%2Fwww.webofscience.com%2Fwos%2Fwoscc%2Ffull-record%2FWOS:000275173400004","View Full Record in Web of Science")</f>
        <v>View Full Record in Web of Science</v>
      </c>
    </row>
    <row r="907" customFormat="false" ht="12.75" hidden="false" customHeight="false" outlineLevel="0" collapsed="false">
      <c r="A907" s="1" t="s">
        <v>72</v>
      </c>
      <c r="B907" s="1" t="s">
        <v>15161</v>
      </c>
      <c r="C907" s="1"/>
      <c r="D907" s="1"/>
      <c r="E907" s="1"/>
      <c r="F907" s="1" t="s">
        <v>15162</v>
      </c>
      <c r="G907" s="1"/>
      <c r="H907" s="1"/>
      <c r="I907" s="1" t="s">
        <v>15163</v>
      </c>
      <c r="J907" s="1" t="s">
        <v>742</v>
      </c>
      <c r="K907" s="1"/>
      <c r="L907" s="1"/>
      <c r="M907" s="1" t="s">
        <v>77</v>
      </c>
      <c r="N907" s="1" t="s">
        <v>567</v>
      </c>
      <c r="O907" s="1"/>
      <c r="P907" s="1"/>
      <c r="Q907" s="1"/>
      <c r="R907" s="1"/>
      <c r="S907" s="1"/>
      <c r="T907" s="1"/>
      <c r="U907" s="1"/>
      <c r="V907" s="1"/>
      <c r="W907" s="1" t="s">
        <v>15164</v>
      </c>
      <c r="X907" s="1" t="s">
        <v>6153</v>
      </c>
      <c r="Y907" s="1" t="s">
        <v>15165</v>
      </c>
      <c r="Z907" s="1" t="s">
        <v>15166</v>
      </c>
      <c r="AA907" s="1" t="s">
        <v>15167</v>
      </c>
      <c r="AB907" s="1"/>
      <c r="AC907" s="1"/>
      <c r="AD907" s="1"/>
      <c r="AE907" s="1"/>
      <c r="AF907" s="1"/>
      <c r="AG907" s="1" t="n">
        <v>0</v>
      </c>
      <c r="AH907" s="1" t="n">
        <v>0</v>
      </c>
      <c r="AI907" s="1" t="n">
        <v>0</v>
      </c>
      <c r="AJ907" s="1" t="n">
        <v>0</v>
      </c>
      <c r="AK907" s="1" t="n">
        <v>1</v>
      </c>
      <c r="AL907" s="1" t="s">
        <v>742</v>
      </c>
      <c r="AM907" s="1" t="s">
        <v>134</v>
      </c>
      <c r="AN907" s="1" t="s">
        <v>753</v>
      </c>
      <c r="AO907" s="1" t="s">
        <v>754</v>
      </c>
      <c r="AP907" s="1"/>
      <c r="AQ907" s="1"/>
      <c r="AR907" s="1" t="s">
        <v>755</v>
      </c>
      <c r="AS907" s="1" t="s">
        <v>756</v>
      </c>
      <c r="AT907" s="1" t="s">
        <v>235</v>
      </c>
      <c r="AU907" s="1" t="n">
        <v>2011</v>
      </c>
      <c r="AV907" s="1" t="n">
        <v>113</v>
      </c>
      <c r="AW907" s="1" t="n">
        <v>4</v>
      </c>
      <c r="AX907" s="1"/>
      <c r="AY907" s="1"/>
      <c r="AZ907" s="1"/>
      <c r="BA907" s="1"/>
      <c r="BB907" s="1" t="n">
        <v>383</v>
      </c>
      <c r="BC907" s="1" t="n">
        <v>384</v>
      </c>
      <c r="BD907" s="1"/>
      <c r="BE907" s="1"/>
      <c r="BF907" s="1"/>
      <c r="BG907" s="1"/>
      <c r="BH907" s="1"/>
      <c r="BI907" s="1" t="n">
        <v>2</v>
      </c>
      <c r="BJ907" s="1" t="s">
        <v>188</v>
      </c>
      <c r="BK907" s="1" t="s">
        <v>89</v>
      </c>
      <c r="BL907" s="1" t="s">
        <v>189</v>
      </c>
      <c r="BM907" s="1" t="s">
        <v>15168</v>
      </c>
      <c r="BN907" s="1"/>
      <c r="BO907" s="1"/>
      <c r="BP907" s="1"/>
      <c r="BQ907" s="1"/>
      <c r="BR907" s="1" t="s">
        <v>92</v>
      </c>
      <c r="BS907" s="1" t="s">
        <v>15169</v>
      </c>
      <c r="BT907" s="1" t="str">
        <f aca="false">HYPERLINK("https%3A%2F%2Fwww.webofscience.com%2Fwos%2Fwoscc%2Ffull-record%2FWOS:000300763200001","View Full Record in Web of Science")</f>
        <v>View Full Record in Web of Science</v>
      </c>
    </row>
    <row r="908" customFormat="false" ht="12.75" hidden="false" customHeight="false" outlineLevel="0" collapsed="false">
      <c r="A908" s="1" t="s">
        <v>72</v>
      </c>
      <c r="B908" s="1" t="s">
        <v>15170</v>
      </c>
      <c r="C908" s="1"/>
      <c r="D908" s="1"/>
      <c r="E908" s="1"/>
      <c r="F908" s="1" t="s">
        <v>15171</v>
      </c>
      <c r="G908" s="1"/>
      <c r="H908" s="1"/>
      <c r="I908" s="1" t="s">
        <v>15172</v>
      </c>
      <c r="J908" s="1" t="s">
        <v>4296</v>
      </c>
      <c r="K908" s="1"/>
      <c r="L908" s="1"/>
      <c r="M908" s="1" t="s">
        <v>77</v>
      </c>
      <c r="N908" s="1" t="s">
        <v>52</v>
      </c>
      <c r="O908" s="1" t="s">
        <v>4297</v>
      </c>
      <c r="P908" s="1" t="s">
        <v>4298</v>
      </c>
      <c r="Q908" s="1" t="s">
        <v>4299</v>
      </c>
      <c r="R908" s="1"/>
      <c r="S908" s="1"/>
      <c r="T908" s="1"/>
      <c r="U908" s="1"/>
      <c r="V908" s="1"/>
      <c r="W908" s="1" t="s">
        <v>15173</v>
      </c>
      <c r="X908" s="1" t="s">
        <v>486</v>
      </c>
      <c r="Y908" s="1"/>
      <c r="Z908" s="1"/>
      <c r="AA908" s="1" t="s">
        <v>3070</v>
      </c>
      <c r="AB908" s="1" t="s">
        <v>3071</v>
      </c>
      <c r="AC908" s="1"/>
      <c r="AD908" s="1"/>
      <c r="AE908" s="1"/>
      <c r="AF908" s="1"/>
      <c r="AG908" s="1" t="n">
        <v>0</v>
      </c>
      <c r="AH908" s="1" t="n">
        <v>0</v>
      </c>
      <c r="AI908" s="1" t="n">
        <v>0</v>
      </c>
      <c r="AJ908" s="1" t="n">
        <v>0</v>
      </c>
      <c r="AK908" s="1" t="n">
        <v>0</v>
      </c>
      <c r="AL908" s="1" t="s">
        <v>3573</v>
      </c>
      <c r="AM908" s="1" t="s">
        <v>82</v>
      </c>
      <c r="AN908" s="1" t="s">
        <v>3574</v>
      </c>
      <c r="AO908" s="1" t="s">
        <v>4301</v>
      </c>
      <c r="AP908" s="1" t="s">
        <v>4302</v>
      </c>
      <c r="AQ908" s="1"/>
      <c r="AR908" s="1" t="s">
        <v>4303</v>
      </c>
      <c r="AS908" s="1" t="s">
        <v>4304</v>
      </c>
      <c r="AT908" s="1" t="s">
        <v>1606</v>
      </c>
      <c r="AU908" s="1" t="n">
        <v>2016</v>
      </c>
      <c r="AV908" s="1" t="n">
        <v>31</v>
      </c>
      <c r="AW908" s="1"/>
      <c r="AX908" s="1"/>
      <c r="AY908" s="1" t="n">
        <v>1</v>
      </c>
      <c r="AZ908" s="1"/>
      <c r="BA908" s="1" t="s">
        <v>15174</v>
      </c>
      <c r="BB908" s="1" t="n">
        <v>1574</v>
      </c>
      <c r="BC908" s="1" t="n">
        <v>1574</v>
      </c>
      <c r="BD908" s="1"/>
      <c r="BE908" s="1"/>
      <c r="BF908" s="1"/>
      <c r="BG908" s="1"/>
      <c r="BH908" s="1"/>
      <c r="BI908" s="1" t="n">
        <v>1</v>
      </c>
      <c r="BJ908" s="1" t="s">
        <v>4306</v>
      </c>
      <c r="BK908" s="1" t="s">
        <v>629</v>
      </c>
      <c r="BL908" s="1" t="s">
        <v>4306</v>
      </c>
      <c r="BM908" s="1" t="s">
        <v>4307</v>
      </c>
      <c r="BN908" s="1"/>
      <c r="BO908" s="1"/>
      <c r="BP908" s="1"/>
      <c r="BQ908" s="1"/>
      <c r="BR908" s="1" t="s">
        <v>92</v>
      </c>
      <c r="BS908" s="1" t="s">
        <v>15175</v>
      </c>
      <c r="BT908" s="1" t="str">
        <f aca="false">HYPERLINK("https%3A%2F%2Fwww.webofscience.com%2Fwos%2Fwoscc%2Ffull-record%2FWOS:000376653802486","View Full Record in Web of Science")</f>
        <v>View Full Record in Web of Science</v>
      </c>
    </row>
    <row r="909" customFormat="false" ht="12.75" hidden="false" customHeight="false" outlineLevel="0" collapsed="false">
      <c r="A909" s="1" t="s">
        <v>72</v>
      </c>
      <c r="B909" s="1" t="s">
        <v>15176</v>
      </c>
      <c r="C909" s="1"/>
      <c r="D909" s="1"/>
      <c r="E909" s="1"/>
      <c r="F909" s="1" t="s">
        <v>15177</v>
      </c>
      <c r="G909" s="1"/>
      <c r="H909" s="1"/>
      <c r="I909" s="1" t="s">
        <v>15178</v>
      </c>
      <c r="J909" s="1" t="s">
        <v>890</v>
      </c>
      <c r="K909" s="1"/>
      <c r="L909" s="1"/>
      <c r="M909" s="1" t="s">
        <v>77</v>
      </c>
      <c r="N909" s="1" t="s">
        <v>52</v>
      </c>
      <c r="O909" s="1"/>
      <c r="P909" s="1"/>
      <c r="Q909" s="1"/>
      <c r="R909" s="1"/>
      <c r="S909" s="1"/>
      <c r="T909" s="1" t="s">
        <v>15179</v>
      </c>
      <c r="U909" s="1"/>
      <c r="V909" s="1"/>
      <c r="W909" s="1" t="s">
        <v>15180</v>
      </c>
      <c r="X909" s="1"/>
      <c r="Y909" s="1"/>
      <c r="Z909" s="1"/>
      <c r="AA909" s="1" t="s">
        <v>3853</v>
      </c>
      <c r="AB909" s="1" t="s">
        <v>3854</v>
      </c>
      <c r="AC909" s="1"/>
      <c r="AD909" s="1"/>
      <c r="AE909" s="1"/>
      <c r="AF909" s="1"/>
      <c r="AG909" s="1" t="n">
        <v>0</v>
      </c>
      <c r="AH909" s="1" t="n">
        <v>0</v>
      </c>
      <c r="AI909" s="1" t="n">
        <v>0</v>
      </c>
      <c r="AJ909" s="1" t="n">
        <v>0</v>
      </c>
      <c r="AK909" s="1" t="n">
        <v>0</v>
      </c>
      <c r="AL909" s="1" t="s">
        <v>894</v>
      </c>
      <c r="AM909" s="1" t="s">
        <v>895</v>
      </c>
      <c r="AN909" s="1" t="s">
        <v>896</v>
      </c>
      <c r="AO909" s="1" t="s">
        <v>897</v>
      </c>
      <c r="AP909" s="1" t="s">
        <v>898</v>
      </c>
      <c r="AQ909" s="1"/>
      <c r="AR909" s="1" t="s">
        <v>899</v>
      </c>
      <c r="AS909" s="1" t="s">
        <v>900</v>
      </c>
      <c r="AT909" s="1"/>
      <c r="AU909" s="1" t="n">
        <v>2018</v>
      </c>
      <c r="AV909" s="1" t="n">
        <v>36</v>
      </c>
      <c r="AW909" s="1" t="n">
        <v>1</v>
      </c>
      <c r="AX909" s="1"/>
      <c r="AY909" s="1" t="n">
        <v>109</v>
      </c>
      <c r="AZ909" s="1"/>
      <c r="BA909" s="1" t="s">
        <v>15181</v>
      </c>
      <c r="BB909" s="1" t="s">
        <v>15182</v>
      </c>
      <c r="BC909" s="1" t="s">
        <v>15183</v>
      </c>
      <c r="BD909" s="1"/>
      <c r="BE909" s="1"/>
      <c r="BF909" s="1"/>
      <c r="BG909" s="1"/>
      <c r="BH909" s="1"/>
      <c r="BI909" s="1" t="n">
        <v>2</v>
      </c>
      <c r="BJ909" s="1" t="s">
        <v>902</v>
      </c>
      <c r="BK909" s="1" t="s">
        <v>89</v>
      </c>
      <c r="BL909" s="1" t="s">
        <v>902</v>
      </c>
      <c r="BM909" s="1" t="s">
        <v>15184</v>
      </c>
      <c r="BN909" s="1"/>
      <c r="BO909" s="1"/>
      <c r="BP909" s="1"/>
      <c r="BQ909" s="1"/>
      <c r="BR909" s="1" t="s">
        <v>92</v>
      </c>
      <c r="BS909" s="1" t="s">
        <v>15185</v>
      </c>
      <c r="BT909" s="1" t="str">
        <f aca="false">HYPERLINK("https%3A%2F%2Fwww.webofscience.com%2Fwos%2Fwoscc%2Ffull-record%2FWOS:000432474100160","View Full Record in Web of Science")</f>
        <v>View Full Record in Web of Science</v>
      </c>
    </row>
    <row r="910" customFormat="false" ht="12.75" hidden="false" customHeight="false" outlineLevel="0" collapsed="false">
      <c r="A910" s="1" t="s">
        <v>72</v>
      </c>
      <c r="B910" s="1" t="s">
        <v>15186</v>
      </c>
      <c r="C910" s="1"/>
      <c r="D910" s="1"/>
      <c r="E910" s="1"/>
      <c r="F910" s="1" t="s">
        <v>15187</v>
      </c>
      <c r="G910" s="1"/>
      <c r="H910" s="1"/>
      <c r="I910" s="1" t="s">
        <v>15188</v>
      </c>
      <c r="J910" s="1" t="s">
        <v>15189</v>
      </c>
      <c r="K910" s="1"/>
      <c r="L910" s="1"/>
      <c r="M910" s="1" t="s">
        <v>77</v>
      </c>
      <c r="N910" s="1" t="s">
        <v>98</v>
      </c>
      <c r="O910" s="1"/>
      <c r="P910" s="1"/>
      <c r="Q910" s="1"/>
      <c r="R910" s="1"/>
      <c r="S910" s="1"/>
      <c r="T910" s="1" t="s">
        <v>15190</v>
      </c>
      <c r="U910" s="1" t="s">
        <v>15191</v>
      </c>
      <c r="V910" s="1" t="s">
        <v>15192</v>
      </c>
      <c r="W910" s="1" t="s">
        <v>15193</v>
      </c>
      <c r="X910" s="1" t="s">
        <v>1113</v>
      </c>
      <c r="Y910" s="1" t="s">
        <v>15194</v>
      </c>
      <c r="Z910" s="1" t="s">
        <v>12075</v>
      </c>
      <c r="AA910" s="1" t="s">
        <v>15195</v>
      </c>
      <c r="AB910" s="1" t="s">
        <v>15196</v>
      </c>
      <c r="AC910" s="1" t="s">
        <v>15197</v>
      </c>
      <c r="AD910" s="1" t="s">
        <v>15198</v>
      </c>
      <c r="AE910" s="1" t="s">
        <v>15199</v>
      </c>
      <c r="AF910" s="1"/>
      <c r="AG910" s="1" t="n">
        <v>53</v>
      </c>
      <c r="AH910" s="1" t="n">
        <v>9</v>
      </c>
      <c r="AI910" s="1" t="n">
        <v>9</v>
      </c>
      <c r="AJ910" s="1" t="n">
        <v>3</v>
      </c>
      <c r="AK910" s="1" t="n">
        <v>5</v>
      </c>
      <c r="AL910" s="1" t="s">
        <v>2318</v>
      </c>
      <c r="AM910" s="1" t="s">
        <v>2319</v>
      </c>
      <c r="AN910" s="1" t="s">
        <v>2320</v>
      </c>
      <c r="AO910" s="1" t="s">
        <v>15200</v>
      </c>
      <c r="AP910" s="1"/>
      <c r="AQ910" s="1"/>
      <c r="AR910" s="1" t="s">
        <v>15201</v>
      </c>
      <c r="AS910" s="1" t="s">
        <v>15202</v>
      </c>
      <c r="AT910" s="1"/>
      <c r="AU910" s="1" t="n">
        <v>2020</v>
      </c>
      <c r="AV910" s="1" t="n">
        <v>12</v>
      </c>
      <c r="AW910" s="1"/>
      <c r="AX910" s="1"/>
      <c r="AY910" s="1"/>
      <c r="AZ910" s="1"/>
      <c r="BA910" s="1"/>
      <c r="BB910" s="1" t="n">
        <v>183</v>
      </c>
      <c r="BC910" s="1" t="n">
        <v>195</v>
      </c>
      <c r="BD910" s="1"/>
      <c r="BE910" s="1" t="s">
        <v>15203</v>
      </c>
      <c r="BF910" s="1" t="str">
        <f aca="false">HYPERLINK("http://dx.doi.org/10.2147/NSS.S234310","http://dx.doi.org/10.2147/NSS.S234310")</f>
        <v>http://dx.doi.org/10.2147/NSS.S234310</v>
      </c>
      <c r="BG910" s="1"/>
      <c r="BH910" s="1"/>
      <c r="BI910" s="1" t="n">
        <v>13</v>
      </c>
      <c r="BJ910" s="1" t="s">
        <v>88</v>
      </c>
      <c r="BK910" s="1" t="s">
        <v>260</v>
      </c>
      <c r="BL910" s="1" t="s">
        <v>90</v>
      </c>
      <c r="BM910" s="1" t="s">
        <v>15204</v>
      </c>
      <c r="BN910" s="1" t="n">
        <v>32210650</v>
      </c>
      <c r="BO910" s="1" t="s">
        <v>384</v>
      </c>
      <c r="BP910" s="1"/>
      <c r="BQ910" s="1"/>
      <c r="BR910" s="1" t="s">
        <v>92</v>
      </c>
      <c r="BS910" s="1" t="s">
        <v>15205</v>
      </c>
      <c r="BT910" s="1" t="str">
        <f aca="false">HYPERLINK("https%3A%2F%2Fwww.webofscience.com%2Fwos%2Fwoscc%2Ffull-record%2FWOS:000519225200001","View Full Record in Web of Science")</f>
        <v>View Full Record in Web of Science</v>
      </c>
    </row>
    <row r="911" customFormat="false" ht="12.75" hidden="false" customHeight="false" outlineLevel="0" collapsed="false">
      <c r="A911" s="1" t="s">
        <v>72</v>
      </c>
      <c r="B911" s="1" t="s">
        <v>15206</v>
      </c>
      <c r="C911" s="1"/>
      <c r="D911" s="1"/>
      <c r="E911" s="1"/>
      <c r="F911" s="1" t="s">
        <v>15207</v>
      </c>
      <c r="G911" s="1"/>
      <c r="H911" s="1"/>
      <c r="I911" s="1" t="s">
        <v>15208</v>
      </c>
      <c r="J911" s="1" t="s">
        <v>10091</v>
      </c>
      <c r="K911" s="1"/>
      <c r="L911" s="1"/>
      <c r="M911" s="1" t="s">
        <v>77</v>
      </c>
      <c r="N911" s="1" t="s">
        <v>871</v>
      </c>
      <c r="O911" s="1"/>
      <c r="P911" s="1"/>
      <c r="Q911" s="1"/>
      <c r="R911" s="1"/>
      <c r="S911" s="1"/>
      <c r="T911" s="1"/>
      <c r="U911" s="1"/>
      <c r="V911" s="1"/>
      <c r="W911" s="1" t="s">
        <v>15209</v>
      </c>
      <c r="X911" s="1" t="s">
        <v>5349</v>
      </c>
      <c r="Y911" s="1" t="s">
        <v>9327</v>
      </c>
      <c r="Z911" s="1" t="s">
        <v>9903</v>
      </c>
      <c r="AA911" s="1"/>
      <c r="AB911" s="1" t="s">
        <v>15210</v>
      </c>
      <c r="AC911" s="1"/>
      <c r="AD911" s="1"/>
      <c r="AE911" s="1"/>
      <c r="AF911" s="1"/>
      <c r="AG911" s="1" t="n">
        <v>5</v>
      </c>
      <c r="AH911" s="1" t="n">
        <v>0</v>
      </c>
      <c r="AI911" s="1" t="n">
        <v>0</v>
      </c>
      <c r="AJ911" s="1" t="n">
        <v>0</v>
      </c>
      <c r="AK911" s="1" t="n">
        <v>0</v>
      </c>
      <c r="AL911" s="1" t="s">
        <v>830</v>
      </c>
      <c r="AM911" s="1" t="s">
        <v>831</v>
      </c>
      <c r="AN911" s="1" t="s">
        <v>832</v>
      </c>
      <c r="AO911" s="1" t="s">
        <v>10104</v>
      </c>
      <c r="AP911" s="1" t="s">
        <v>10105</v>
      </c>
      <c r="AQ911" s="1"/>
      <c r="AR911" s="1" t="s">
        <v>10106</v>
      </c>
      <c r="AS911" s="1" t="s">
        <v>10107</v>
      </c>
      <c r="AT911" s="1" t="s">
        <v>447</v>
      </c>
      <c r="AU911" s="1" t="n">
        <v>2022</v>
      </c>
      <c r="AV911" s="1" t="n">
        <v>69</v>
      </c>
      <c r="AW911" s="1" t="n">
        <v>4</v>
      </c>
      <c r="AX911" s="1"/>
      <c r="AY911" s="1"/>
      <c r="AZ911" s="1"/>
      <c r="BA911" s="1"/>
      <c r="BB911" s="1" t="n">
        <v>1666</v>
      </c>
      <c r="BC911" s="1" t="n">
        <v>1667</v>
      </c>
      <c r="BD911" s="1"/>
      <c r="BE911" s="1" t="s">
        <v>15211</v>
      </c>
      <c r="BF911" s="1" t="str">
        <f aca="false">HYPERLINK("http://dx.doi.org/10.1111/tbed.14431","http://dx.doi.org/10.1111/tbed.14431")</f>
        <v>http://dx.doi.org/10.1111/tbed.14431</v>
      </c>
      <c r="BG911" s="1"/>
      <c r="BH911" s="1" t="s">
        <v>2116</v>
      </c>
      <c r="BI911" s="1" t="n">
        <v>2</v>
      </c>
      <c r="BJ911" s="1" t="s">
        <v>10111</v>
      </c>
      <c r="BK911" s="1" t="s">
        <v>89</v>
      </c>
      <c r="BL911" s="1" t="s">
        <v>10111</v>
      </c>
      <c r="BM911" s="1" t="s">
        <v>15212</v>
      </c>
      <c r="BN911" s="1" t="n">
        <v>34913600</v>
      </c>
      <c r="BO911" s="1"/>
      <c r="BP911" s="1"/>
      <c r="BQ911" s="1"/>
      <c r="BR911" s="1" t="s">
        <v>92</v>
      </c>
      <c r="BS911" s="1" t="s">
        <v>15213</v>
      </c>
      <c r="BT911" s="1" t="str">
        <f aca="false">HYPERLINK("https%3A%2F%2Fwww.webofscience.com%2Fwos%2Fwoscc%2Ffull-record%2FWOS:000738812900001","View Full Record in Web of Science")</f>
        <v>View Full Record in Web of Science</v>
      </c>
    </row>
    <row r="912" customFormat="false" ht="12.75" hidden="false" customHeight="false" outlineLevel="0" collapsed="false">
      <c r="A912" s="1" t="s">
        <v>72</v>
      </c>
      <c r="B912" s="1" t="s">
        <v>15214</v>
      </c>
      <c r="C912" s="1"/>
      <c r="D912" s="1"/>
      <c r="E912" s="1"/>
      <c r="F912" s="1" t="s">
        <v>15215</v>
      </c>
      <c r="G912" s="1"/>
      <c r="H912" s="1"/>
      <c r="I912" s="1" t="s">
        <v>15216</v>
      </c>
      <c r="J912" s="1" t="s">
        <v>4717</v>
      </c>
      <c r="K912" s="1"/>
      <c r="L912" s="1"/>
      <c r="M912" s="1" t="s">
        <v>77</v>
      </c>
      <c r="N912" s="1" t="s">
        <v>98</v>
      </c>
      <c r="O912" s="1"/>
      <c r="P912" s="1"/>
      <c r="Q912" s="1"/>
      <c r="R912" s="1"/>
      <c r="S912" s="1"/>
      <c r="T912" s="1" t="s">
        <v>15217</v>
      </c>
      <c r="U912" s="1" t="s">
        <v>15218</v>
      </c>
      <c r="V912" s="1" t="s">
        <v>15219</v>
      </c>
      <c r="W912" s="1" t="s">
        <v>15220</v>
      </c>
      <c r="X912" s="1" t="s">
        <v>15221</v>
      </c>
      <c r="Y912" s="1" t="s">
        <v>15222</v>
      </c>
      <c r="Z912" s="1" t="s">
        <v>15223</v>
      </c>
      <c r="AA912" s="1" t="s">
        <v>15224</v>
      </c>
      <c r="AB912" s="1" t="s">
        <v>15225</v>
      </c>
      <c r="AC912" s="1"/>
      <c r="AD912" s="1"/>
      <c r="AE912" s="1"/>
      <c r="AF912" s="1"/>
      <c r="AG912" s="1" t="n">
        <v>13</v>
      </c>
      <c r="AH912" s="1" t="n">
        <v>0</v>
      </c>
      <c r="AI912" s="1" t="n">
        <v>0</v>
      </c>
      <c r="AJ912" s="1" t="n">
        <v>0</v>
      </c>
      <c r="AK912" s="1" t="n">
        <v>1</v>
      </c>
      <c r="AL912" s="1" t="s">
        <v>4727</v>
      </c>
      <c r="AM912" s="1" t="s">
        <v>134</v>
      </c>
      <c r="AN912" s="1" t="s">
        <v>4728</v>
      </c>
      <c r="AO912" s="1" t="s">
        <v>4729</v>
      </c>
      <c r="AP912" s="1"/>
      <c r="AQ912" s="1"/>
      <c r="AR912" s="1" t="s">
        <v>4730</v>
      </c>
      <c r="AS912" s="1" t="s">
        <v>4731</v>
      </c>
      <c r="AT912" s="1" t="s">
        <v>7084</v>
      </c>
      <c r="AU912" s="1" t="n">
        <v>2009</v>
      </c>
      <c r="AV912" s="1" t="n">
        <v>79</v>
      </c>
      <c r="AW912" s="1" t="n">
        <v>4</v>
      </c>
      <c r="AX912" s="1"/>
      <c r="AY912" s="1"/>
      <c r="AZ912" s="1"/>
      <c r="BA912" s="1"/>
      <c r="BB912" s="1" t="n">
        <v>323</v>
      </c>
      <c r="BC912" s="1" t="n">
        <v>331</v>
      </c>
      <c r="BD912" s="1"/>
      <c r="BE912" s="1"/>
      <c r="BF912" s="1"/>
      <c r="BG912" s="1"/>
      <c r="BH912" s="1"/>
      <c r="BI912" s="1" t="n">
        <v>9</v>
      </c>
      <c r="BJ912" s="1" t="s">
        <v>1184</v>
      </c>
      <c r="BK912" s="1" t="s">
        <v>89</v>
      </c>
      <c r="BL912" s="1" t="s">
        <v>1184</v>
      </c>
      <c r="BM912" s="1" t="s">
        <v>15226</v>
      </c>
      <c r="BN912" s="1"/>
      <c r="BO912" s="1"/>
      <c r="BP912" s="1"/>
      <c r="BQ912" s="1"/>
      <c r="BR912" s="1" t="s">
        <v>92</v>
      </c>
      <c r="BS912" s="1" t="s">
        <v>15227</v>
      </c>
      <c r="BT912" s="1" t="str">
        <f aca="false">HYPERLINK("https%3A%2F%2Fwww.webofscience.com%2Fwos%2Fwoscc%2Ffull-record%2FWOS:000269495300002","View Full Record in Web of Science")</f>
        <v>View Full Record in Web of Science</v>
      </c>
    </row>
    <row r="913" customFormat="false" ht="12.75" hidden="false" customHeight="false" outlineLevel="0" collapsed="false">
      <c r="A913" s="1" t="s">
        <v>72</v>
      </c>
      <c r="B913" s="1" t="s">
        <v>15228</v>
      </c>
      <c r="C913" s="1"/>
      <c r="D913" s="1"/>
      <c r="E913" s="1"/>
      <c r="F913" s="1" t="s">
        <v>15229</v>
      </c>
      <c r="G913" s="1"/>
      <c r="H913" s="1"/>
      <c r="I913" s="1" t="s">
        <v>15230</v>
      </c>
      <c r="J913" s="1" t="s">
        <v>362</v>
      </c>
      <c r="K913" s="1"/>
      <c r="L913" s="1"/>
      <c r="M913" s="1" t="s">
        <v>77</v>
      </c>
      <c r="N913" s="1" t="s">
        <v>98</v>
      </c>
      <c r="O913" s="1"/>
      <c r="P913" s="1"/>
      <c r="Q913" s="1"/>
      <c r="R913" s="1"/>
      <c r="S913" s="1"/>
      <c r="T913" s="1" t="s">
        <v>15231</v>
      </c>
      <c r="U913" s="1" t="s">
        <v>15232</v>
      </c>
      <c r="V913" s="1" t="s">
        <v>15233</v>
      </c>
      <c r="W913" s="1" t="s">
        <v>15234</v>
      </c>
      <c r="X913" s="1" t="s">
        <v>15235</v>
      </c>
      <c r="Y913" s="1" t="s">
        <v>15236</v>
      </c>
      <c r="Z913" s="1" t="s">
        <v>15237</v>
      </c>
      <c r="AA913" s="1" t="s">
        <v>15238</v>
      </c>
      <c r="AB913" s="1" t="s">
        <v>15239</v>
      </c>
      <c r="AC913" s="1" t="s">
        <v>15240</v>
      </c>
      <c r="AD913" s="1" t="s">
        <v>15240</v>
      </c>
      <c r="AE913" s="1" t="s">
        <v>15241</v>
      </c>
      <c r="AF913" s="1"/>
      <c r="AG913" s="1" t="n">
        <v>30</v>
      </c>
      <c r="AH913" s="1" t="n">
        <v>1</v>
      </c>
      <c r="AI913" s="1" t="n">
        <v>1</v>
      </c>
      <c r="AJ913" s="1" t="n">
        <v>1</v>
      </c>
      <c r="AK913" s="1" t="n">
        <v>18</v>
      </c>
      <c r="AL913" s="1" t="s">
        <v>375</v>
      </c>
      <c r="AM913" s="1" t="s">
        <v>134</v>
      </c>
      <c r="AN913" s="1" t="s">
        <v>376</v>
      </c>
      <c r="AO913" s="1" t="s">
        <v>377</v>
      </c>
      <c r="AP913" s="1" t="s">
        <v>378</v>
      </c>
      <c r="AQ913" s="1"/>
      <c r="AR913" s="1" t="s">
        <v>379</v>
      </c>
      <c r="AS913" s="1" t="s">
        <v>380</v>
      </c>
      <c r="AT913" s="1" t="s">
        <v>235</v>
      </c>
      <c r="AU913" s="1" t="n">
        <v>2019</v>
      </c>
      <c r="AV913" s="1" t="n">
        <v>70</v>
      </c>
      <c r="AW913" s="1" t="n">
        <v>4</v>
      </c>
      <c r="AX913" s="1"/>
      <c r="AY913" s="1"/>
      <c r="AZ913" s="1"/>
      <c r="BA913" s="1"/>
      <c r="BB913" s="1" t="n">
        <v>296</v>
      </c>
      <c r="BC913" s="1" t="n">
        <v>302</v>
      </c>
      <c r="BD913" s="1"/>
      <c r="BE913" s="1" t="s">
        <v>15242</v>
      </c>
      <c r="BF913" s="1" t="str">
        <f aca="false">HYPERLINK("http://dx.doi.org/10.2478/aiht-2019-70-3343","http://dx.doi.org/10.2478/aiht-2019-70-3343")</f>
        <v>http://dx.doi.org/10.2478/aiht-2019-70-3343</v>
      </c>
      <c r="BG913" s="1"/>
      <c r="BH913" s="1"/>
      <c r="BI913" s="1" t="n">
        <v>7</v>
      </c>
      <c r="BJ913" s="1" t="s">
        <v>382</v>
      </c>
      <c r="BK913" s="1" t="s">
        <v>89</v>
      </c>
      <c r="BL913" s="1" t="s">
        <v>382</v>
      </c>
      <c r="BM913" s="1" t="s">
        <v>13758</v>
      </c>
      <c r="BN913" s="1" t="n">
        <v>32623856</v>
      </c>
      <c r="BO913" s="1" t="s">
        <v>451</v>
      </c>
      <c r="BP913" s="1"/>
      <c r="BQ913" s="1"/>
      <c r="BR913" s="1" t="s">
        <v>92</v>
      </c>
      <c r="BS913" s="1" t="s">
        <v>15243</v>
      </c>
      <c r="BT913" s="1" t="str">
        <f aca="false">HYPERLINK("https%3A%2F%2Fwww.webofscience.com%2Fwos%2Fwoscc%2Ffull-record%2FWOS:000503846300008","View Full Record in Web of Science")</f>
        <v>View Full Record in Web of Science</v>
      </c>
    </row>
    <row r="914" customFormat="false" ht="12.75" hidden="false" customHeight="false" outlineLevel="0" collapsed="false">
      <c r="A914" s="1" t="s">
        <v>72</v>
      </c>
      <c r="B914" s="1" t="s">
        <v>15244</v>
      </c>
      <c r="C914" s="1"/>
      <c r="D914" s="1"/>
      <c r="E914" s="1"/>
      <c r="F914" s="1" t="s">
        <v>15245</v>
      </c>
      <c r="G914" s="1"/>
      <c r="H914" s="1"/>
      <c r="I914" s="1" t="s">
        <v>15246</v>
      </c>
      <c r="J914" s="1" t="s">
        <v>4717</v>
      </c>
      <c r="K914" s="1"/>
      <c r="L914" s="1"/>
      <c r="M914" s="1" t="s">
        <v>77</v>
      </c>
      <c r="N914" s="1" t="s">
        <v>98</v>
      </c>
      <c r="O914" s="1"/>
      <c r="P914" s="1"/>
      <c r="Q914" s="1"/>
      <c r="R914" s="1"/>
      <c r="S914" s="1"/>
      <c r="T914" s="1" t="s">
        <v>15247</v>
      </c>
      <c r="U914" s="1" t="s">
        <v>15248</v>
      </c>
      <c r="V914" s="1" t="s">
        <v>15249</v>
      </c>
      <c r="W914" s="1" t="s">
        <v>15250</v>
      </c>
      <c r="X914" s="1" t="s">
        <v>4722</v>
      </c>
      <c r="Y914" s="1" t="s">
        <v>15251</v>
      </c>
      <c r="Z914" s="1" t="s">
        <v>15252</v>
      </c>
      <c r="AA914" s="1" t="s">
        <v>15253</v>
      </c>
      <c r="AB914" s="1"/>
      <c r="AC914" s="1" t="s">
        <v>15254</v>
      </c>
      <c r="AD914" s="1" t="s">
        <v>7045</v>
      </c>
      <c r="AE914" s="1" t="s">
        <v>15255</v>
      </c>
      <c r="AF914" s="1"/>
      <c r="AG914" s="1" t="n">
        <v>34</v>
      </c>
      <c r="AH914" s="1" t="n">
        <v>1</v>
      </c>
      <c r="AI914" s="1" t="n">
        <v>1</v>
      </c>
      <c r="AJ914" s="1" t="n">
        <v>2</v>
      </c>
      <c r="AK914" s="1" t="n">
        <v>6</v>
      </c>
      <c r="AL914" s="1" t="s">
        <v>4727</v>
      </c>
      <c r="AM914" s="1" t="s">
        <v>134</v>
      </c>
      <c r="AN914" s="1" t="s">
        <v>4728</v>
      </c>
      <c r="AO914" s="1" t="s">
        <v>4729</v>
      </c>
      <c r="AP914" s="1" t="s">
        <v>4916</v>
      </c>
      <c r="AQ914" s="1"/>
      <c r="AR914" s="1" t="s">
        <v>4730</v>
      </c>
      <c r="AS914" s="1" t="s">
        <v>4731</v>
      </c>
      <c r="AT914" s="1"/>
      <c r="AU914" s="1" t="n">
        <v>2018</v>
      </c>
      <c r="AV914" s="1" t="n">
        <v>88</v>
      </c>
      <c r="AW914" s="1" t="n">
        <v>3</v>
      </c>
      <c r="AX914" s="1"/>
      <c r="AY914" s="1"/>
      <c r="AZ914" s="1"/>
      <c r="BA914" s="1"/>
      <c r="BB914" s="1" t="n">
        <v>295</v>
      </c>
      <c r="BC914" s="1" t="n">
        <v>308</v>
      </c>
      <c r="BD914" s="1"/>
      <c r="BE914" s="1" t="s">
        <v>15256</v>
      </c>
      <c r="BF914" s="1" t="str">
        <f aca="false">HYPERLINK("http://dx.doi.org/10.24099/vet.arhiv.170215","http://dx.doi.org/10.24099/vet.arhiv.170215")</f>
        <v>http://dx.doi.org/10.24099/vet.arhiv.170215</v>
      </c>
      <c r="BG914" s="1"/>
      <c r="BH914" s="1"/>
      <c r="BI914" s="1" t="n">
        <v>14</v>
      </c>
      <c r="BJ914" s="1" t="s">
        <v>1184</v>
      </c>
      <c r="BK914" s="1" t="s">
        <v>89</v>
      </c>
      <c r="BL914" s="1" t="s">
        <v>1184</v>
      </c>
      <c r="BM914" s="1" t="s">
        <v>15257</v>
      </c>
      <c r="BN914" s="1"/>
      <c r="BO914" s="1" t="s">
        <v>451</v>
      </c>
      <c r="BP914" s="1"/>
      <c r="BQ914" s="1"/>
      <c r="BR914" s="1" t="s">
        <v>92</v>
      </c>
      <c r="BS914" s="1" t="s">
        <v>15258</v>
      </c>
      <c r="BT914" s="1" t="str">
        <f aca="false">HYPERLINK("https%3A%2F%2Fwww.webofscience.com%2Fwos%2Fwoscc%2Ffull-record%2FWOS:000434684900002","View Full Record in Web of Science")</f>
        <v>View Full Record in Web of Science</v>
      </c>
    </row>
    <row r="915" customFormat="false" ht="12.75" hidden="false" customHeight="false" outlineLevel="0" collapsed="false">
      <c r="A915" s="1" t="s">
        <v>72</v>
      </c>
      <c r="B915" s="1" t="s">
        <v>15259</v>
      </c>
      <c r="C915" s="1"/>
      <c r="D915" s="1"/>
      <c r="E915" s="1"/>
      <c r="F915" s="1" t="s">
        <v>15260</v>
      </c>
      <c r="G915" s="1"/>
      <c r="H915" s="1"/>
      <c r="I915" s="1" t="s">
        <v>15261</v>
      </c>
      <c r="J915" s="1" t="s">
        <v>5782</v>
      </c>
      <c r="K915" s="1"/>
      <c r="L915" s="1"/>
      <c r="M915" s="1" t="s">
        <v>77</v>
      </c>
      <c r="N915" s="1" t="s">
        <v>98</v>
      </c>
      <c r="O915" s="1"/>
      <c r="P915" s="1"/>
      <c r="Q915" s="1"/>
      <c r="R915" s="1"/>
      <c r="S915" s="1"/>
      <c r="T915" s="1" t="s">
        <v>15262</v>
      </c>
      <c r="U915" s="1" t="s">
        <v>15263</v>
      </c>
      <c r="V915" s="1" t="s">
        <v>15264</v>
      </c>
      <c r="W915" s="1" t="s">
        <v>15265</v>
      </c>
      <c r="X915" s="1" t="s">
        <v>128</v>
      </c>
      <c r="Y915" s="1" t="s">
        <v>15266</v>
      </c>
      <c r="Z915" s="1" t="s">
        <v>15267</v>
      </c>
      <c r="AA915" s="1" t="s">
        <v>4398</v>
      </c>
      <c r="AB915" s="1" t="s">
        <v>6908</v>
      </c>
      <c r="AC915" s="1" t="s">
        <v>15268</v>
      </c>
      <c r="AD915" s="1" t="s">
        <v>15269</v>
      </c>
      <c r="AE915" s="1" t="s">
        <v>15270</v>
      </c>
      <c r="AF915" s="1"/>
      <c r="AG915" s="1" t="n">
        <v>35</v>
      </c>
      <c r="AH915" s="1" t="n">
        <v>2</v>
      </c>
      <c r="AI915" s="1" t="n">
        <v>2</v>
      </c>
      <c r="AJ915" s="1" t="n">
        <v>0</v>
      </c>
      <c r="AK915" s="1" t="n">
        <v>1</v>
      </c>
      <c r="AL915" s="1" t="s">
        <v>5792</v>
      </c>
      <c r="AM915" s="1" t="s">
        <v>5793</v>
      </c>
      <c r="AN915" s="1" t="s">
        <v>5794</v>
      </c>
      <c r="AO915" s="1" t="s">
        <v>5795</v>
      </c>
      <c r="AP915" s="1"/>
      <c r="AQ915" s="1"/>
      <c r="AR915" s="1" t="s">
        <v>5796</v>
      </c>
      <c r="AS915" s="1" t="s">
        <v>5797</v>
      </c>
      <c r="AT915" s="1" t="s">
        <v>15271</v>
      </c>
      <c r="AU915" s="1" t="n">
        <v>2015</v>
      </c>
      <c r="AV915" s="1" t="n">
        <v>21</v>
      </c>
      <c r="AW915" s="1"/>
      <c r="AX915" s="1"/>
      <c r="AY915" s="1"/>
      <c r="AZ915" s="1"/>
      <c r="BA915" s="1"/>
      <c r="BB915" s="1"/>
      <c r="BC915" s="1"/>
      <c r="BD915" s="1"/>
      <c r="BE915" s="1"/>
      <c r="BF915" s="1"/>
      <c r="BG915" s="1"/>
      <c r="BH915" s="1"/>
      <c r="BI915" s="1" t="n">
        <v>8</v>
      </c>
      <c r="BJ915" s="1" t="s">
        <v>2792</v>
      </c>
      <c r="BK915" s="1" t="s">
        <v>89</v>
      </c>
      <c r="BL915" s="1" t="s">
        <v>2793</v>
      </c>
      <c r="BM915" s="1" t="s">
        <v>15272</v>
      </c>
      <c r="BN915" s="1"/>
      <c r="BO915" s="1"/>
      <c r="BP915" s="1"/>
      <c r="BQ915" s="1"/>
      <c r="BR915" s="1" t="s">
        <v>92</v>
      </c>
      <c r="BS915" s="1" t="s">
        <v>15273</v>
      </c>
      <c r="BT915" s="1" t="str">
        <f aca="false">HYPERLINK("https%3A%2F%2Fwww.webofscience.com%2Fwos%2Fwoscc%2Ffull-record%2FWOS:000359709100001","View Full Record in Web of Science")</f>
        <v>View Full Record in Web of Science</v>
      </c>
    </row>
    <row r="916" customFormat="false" ht="12.75" hidden="false" customHeight="false" outlineLevel="0" collapsed="false">
      <c r="A916" s="1" t="s">
        <v>72</v>
      </c>
      <c r="B916" s="1" t="s">
        <v>15274</v>
      </c>
      <c r="C916" s="1"/>
      <c r="D916" s="1"/>
      <c r="E916" s="1"/>
      <c r="F916" s="1" t="s">
        <v>15275</v>
      </c>
      <c r="G916" s="1"/>
      <c r="H916" s="1"/>
      <c r="I916" s="1" t="s">
        <v>15276</v>
      </c>
      <c r="J916" s="1" t="s">
        <v>195</v>
      </c>
      <c r="K916" s="1"/>
      <c r="L916" s="1"/>
      <c r="M916" s="1" t="s">
        <v>77</v>
      </c>
      <c r="N916" s="1" t="s">
        <v>98</v>
      </c>
      <c r="O916" s="1"/>
      <c r="P916" s="1"/>
      <c r="Q916" s="1"/>
      <c r="R916" s="1"/>
      <c r="S916" s="1"/>
      <c r="T916" s="1" t="s">
        <v>15277</v>
      </c>
      <c r="U916" s="1" t="s">
        <v>15278</v>
      </c>
      <c r="V916" s="1" t="s">
        <v>15279</v>
      </c>
      <c r="W916" s="1" t="s">
        <v>15280</v>
      </c>
      <c r="X916" s="1" t="s">
        <v>177</v>
      </c>
      <c r="Y916" s="1" t="s">
        <v>15281</v>
      </c>
      <c r="Z916" s="1" t="s">
        <v>15282</v>
      </c>
      <c r="AA916" s="1" t="s">
        <v>15283</v>
      </c>
      <c r="AB916" s="1" t="s">
        <v>15284</v>
      </c>
      <c r="AC916" s="1"/>
      <c r="AD916" s="1"/>
      <c r="AE916" s="1"/>
      <c r="AF916" s="1"/>
      <c r="AG916" s="1" t="n">
        <v>22</v>
      </c>
      <c r="AH916" s="1" t="n">
        <v>0</v>
      </c>
      <c r="AI916" s="1" t="n">
        <v>0</v>
      </c>
      <c r="AJ916" s="1" t="n">
        <v>0</v>
      </c>
      <c r="AK916" s="1" t="n">
        <v>5</v>
      </c>
      <c r="AL916" s="1" t="s">
        <v>205</v>
      </c>
      <c r="AM916" s="1" t="s">
        <v>134</v>
      </c>
      <c r="AN916" s="1" t="s">
        <v>206</v>
      </c>
      <c r="AO916" s="1" t="s">
        <v>207</v>
      </c>
      <c r="AP916" s="1" t="s">
        <v>208</v>
      </c>
      <c r="AQ916" s="1"/>
      <c r="AR916" s="1" t="s">
        <v>209</v>
      </c>
      <c r="AS916" s="1" t="s">
        <v>210</v>
      </c>
      <c r="AT916" s="1"/>
      <c r="AU916" s="1" t="n">
        <v>2021</v>
      </c>
      <c r="AV916" s="1" t="n">
        <v>60</v>
      </c>
      <c r="AW916" s="1"/>
      <c r="AX916" s="1"/>
      <c r="AY916" s="1" t="n">
        <v>1</v>
      </c>
      <c r="AZ916" s="1"/>
      <c r="BA916" s="1"/>
      <c r="BB916" s="1" t="n">
        <v>148</v>
      </c>
      <c r="BC916" s="1" t="n">
        <v>154</v>
      </c>
      <c r="BD916" s="1"/>
      <c r="BE916" s="1" t="s">
        <v>15285</v>
      </c>
      <c r="BF916" s="1" t="str">
        <f aca="false">HYPERLINK("http://dx.doi.org/10.20471/acc.2021.60.s1.22","http://dx.doi.org/10.20471/acc.2021.60.s1.22")</f>
        <v>http://dx.doi.org/10.20471/acc.2021.60.s1.22</v>
      </c>
      <c r="BG916" s="1"/>
      <c r="BH916" s="1"/>
      <c r="BI916" s="1" t="n">
        <v>7</v>
      </c>
      <c r="BJ916" s="1" t="s">
        <v>212</v>
      </c>
      <c r="BK916" s="1" t="s">
        <v>89</v>
      </c>
      <c r="BL916" s="1" t="s">
        <v>213</v>
      </c>
      <c r="BM916" s="1" t="s">
        <v>15286</v>
      </c>
      <c r="BN916" s="1"/>
      <c r="BO916" s="1"/>
      <c r="BP916" s="1"/>
      <c r="BQ916" s="1"/>
      <c r="BR916" s="1" t="s">
        <v>92</v>
      </c>
      <c r="BS916" s="1" t="s">
        <v>15287</v>
      </c>
      <c r="BT916" s="1" t="str">
        <f aca="false">HYPERLINK("https%3A%2F%2Fwww.webofscience.com%2Fwos%2Fwoscc%2Ffull-record%2FWOS:000674321100022","View Full Record in Web of Science")</f>
        <v>View Full Record in Web of Science</v>
      </c>
    </row>
    <row r="917" customFormat="false" ht="12.75" hidden="false" customHeight="false" outlineLevel="0" collapsed="false">
      <c r="A917" s="1" t="s">
        <v>72</v>
      </c>
      <c r="B917" s="1" t="s">
        <v>15288</v>
      </c>
      <c r="C917" s="1"/>
      <c r="D917" s="1"/>
      <c r="E917" s="1"/>
      <c r="F917" s="1" t="s">
        <v>15289</v>
      </c>
      <c r="G917" s="1"/>
      <c r="H917" s="1"/>
      <c r="I917" s="1" t="s">
        <v>15290</v>
      </c>
      <c r="J917" s="1" t="s">
        <v>15291</v>
      </c>
      <c r="K917" s="1"/>
      <c r="L917" s="1"/>
      <c r="M917" s="1" t="s">
        <v>77</v>
      </c>
      <c r="N917" s="1" t="s">
        <v>98</v>
      </c>
      <c r="O917" s="1"/>
      <c r="P917" s="1"/>
      <c r="Q917" s="1"/>
      <c r="R917" s="1"/>
      <c r="S917" s="1"/>
      <c r="T917" s="1" t="s">
        <v>15292</v>
      </c>
      <c r="U917" s="1" t="s">
        <v>15293</v>
      </c>
      <c r="V917" s="1" t="s">
        <v>15294</v>
      </c>
      <c r="W917" s="1" t="s">
        <v>15295</v>
      </c>
      <c r="X917" s="1" t="s">
        <v>15296</v>
      </c>
      <c r="Y917" s="1" t="s">
        <v>15297</v>
      </c>
      <c r="Z917" s="1" t="s">
        <v>15298</v>
      </c>
      <c r="AA917" s="1"/>
      <c r="AB917" s="1"/>
      <c r="AC917" s="1" t="s">
        <v>15299</v>
      </c>
      <c r="AD917" s="1" t="s">
        <v>4663</v>
      </c>
      <c r="AE917" s="1" t="s">
        <v>15300</v>
      </c>
      <c r="AF917" s="1"/>
      <c r="AG917" s="1" t="n">
        <v>37</v>
      </c>
      <c r="AH917" s="1" t="n">
        <v>0</v>
      </c>
      <c r="AI917" s="1" t="n">
        <v>0</v>
      </c>
      <c r="AJ917" s="1" t="n">
        <v>0</v>
      </c>
      <c r="AK917" s="1" t="n">
        <v>0</v>
      </c>
      <c r="AL917" s="1" t="s">
        <v>15301</v>
      </c>
      <c r="AM917" s="1" t="s">
        <v>399</v>
      </c>
      <c r="AN917" s="1" t="s">
        <v>15302</v>
      </c>
      <c r="AO917" s="1" t="s">
        <v>15303</v>
      </c>
      <c r="AP917" s="1" t="s">
        <v>15304</v>
      </c>
      <c r="AQ917" s="1"/>
      <c r="AR917" s="1" t="s">
        <v>15305</v>
      </c>
      <c r="AS917" s="1" t="s">
        <v>15306</v>
      </c>
      <c r="AT917" s="1" t="s">
        <v>1606</v>
      </c>
      <c r="AU917" s="1" t="n">
        <v>2022</v>
      </c>
      <c r="AV917" s="1" t="n">
        <v>16</v>
      </c>
      <c r="AW917" s="1" t="n">
        <v>5</v>
      </c>
      <c r="AX917" s="1"/>
      <c r="AY917" s="1"/>
      <c r="AZ917" s="1"/>
      <c r="BA917" s="1"/>
      <c r="BB917" s="1"/>
      <c r="BC917" s="1"/>
      <c r="BD917" s="1" t="n">
        <v>44</v>
      </c>
      <c r="BE917" s="1" t="s">
        <v>15307</v>
      </c>
      <c r="BF917" s="1" t="str">
        <f aca="false">HYPERLINK("http://dx.doi.org/10.3892/br.2022.1527","http://dx.doi.org/10.3892/br.2022.1527")</f>
        <v>http://dx.doi.org/10.3892/br.2022.1527</v>
      </c>
      <c r="BG917" s="1"/>
      <c r="BH917" s="1"/>
      <c r="BI917" s="1" t="n">
        <v>10</v>
      </c>
      <c r="BJ917" s="1" t="s">
        <v>2792</v>
      </c>
      <c r="BK917" s="1" t="s">
        <v>428</v>
      </c>
      <c r="BL917" s="1" t="s">
        <v>2793</v>
      </c>
      <c r="BM917" s="1" t="s">
        <v>15308</v>
      </c>
      <c r="BN917" s="1" t="n">
        <v>35478928</v>
      </c>
      <c r="BO917" s="1"/>
      <c r="BP917" s="1"/>
      <c r="BQ917" s="1"/>
      <c r="BR917" s="1" t="s">
        <v>92</v>
      </c>
      <c r="BS917" s="1" t="s">
        <v>15309</v>
      </c>
      <c r="BT917" s="1" t="str">
        <f aca="false">HYPERLINK("https%3A%2F%2Fwww.webofscience.com%2Fwos%2Fwoscc%2Ffull-record%2FWOS:000791295800001","View Full Record in Web of Science")</f>
        <v>View Full Record in Web of Science</v>
      </c>
    </row>
    <row r="918" customFormat="false" ht="12.75" hidden="false" customHeight="false" outlineLevel="0" collapsed="false">
      <c r="A918" s="1" t="s">
        <v>72</v>
      </c>
      <c r="B918" s="1" t="s">
        <v>15310</v>
      </c>
      <c r="C918" s="1"/>
      <c r="D918" s="1"/>
      <c r="E918" s="1"/>
      <c r="F918" s="1" t="s">
        <v>15311</v>
      </c>
      <c r="G918" s="1"/>
      <c r="H918" s="1"/>
      <c r="I918" s="1" t="s">
        <v>15312</v>
      </c>
      <c r="J918" s="1" t="s">
        <v>15313</v>
      </c>
      <c r="K918" s="1"/>
      <c r="L918" s="1"/>
      <c r="M918" s="1" t="s">
        <v>77</v>
      </c>
      <c r="N918" s="1" t="s">
        <v>98</v>
      </c>
      <c r="O918" s="1"/>
      <c r="P918" s="1"/>
      <c r="Q918" s="1"/>
      <c r="R918" s="1"/>
      <c r="S918" s="1"/>
      <c r="T918" s="1"/>
      <c r="U918" s="1" t="s">
        <v>15314</v>
      </c>
      <c r="V918" s="1" t="s">
        <v>15315</v>
      </c>
      <c r="W918" s="1" t="s">
        <v>15316</v>
      </c>
      <c r="X918" s="1" t="s">
        <v>486</v>
      </c>
      <c r="Y918" s="1" t="s">
        <v>15317</v>
      </c>
      <c r="Z918" s="1" t="s">
        <v>6752</v>
      </c>
      <c r="AA918" s="1" t="s">
        <v>3305</v>
      </c>
      <c r="AB918" s="1" t="s">
        <v>3306</v>
      </c>
      <c r="AC918" s="1"/>
      <c r="AD918" s="1"/>
      <c r="AE918" s="1"/>
      <c r="AF918" s="1"/>
      <c r="AG918" s="1" t="n">
        <v>18</v>
      </c>
      <c r="AH918" s="1" t="n">
        <v>0</v>
      </c>
      <c r="AI918" s="1" t="n">
        <v>0</v>
      </c>
      <c r="AJ918" s="1" t="n">
        <v>0</v>
      </c>
      <c r="AK918" s="1" t="n">
        <v>1</v>
      </c>
      <c r="AL918" s="1" t="s">
        <v>15318</v>
      </c>
      <c r="AM918" s="1" t="s">
        <v>11450</v>
      </c>
      <c r="AN918" s="1" t="s">
        <v>15319</v>
      </c>
      <c r="AO918" s="1" t="s">
        <v>15320</v>
      </c>
      <c r="AP918" s="1" t="s">
        <v>15321</v>
      </c>
      <c r="AQ918" s="1"/>
      <c r="AR918" s="1" t="s">
        <v>15322</v>
      </c>
      <c r="AS918" s="1" t="s">
        <v>15323</v>
      </c>
      <c r="AT918" s="1" t="s">
        <v>87</v>
      </c>
      <c r="AU918" s="1" t="n">
        <v>2019</v>
      </c>
      <c r="AV918" s="1" t="n">
        <v>28</v>
      </c>
      <c r="AW918" s="1" t="n">
        <v>3</v>
      </c>
      <c r="AX918" s="1"/>
      <c r="AY918" s="1"/>
      <c r="AZ918" s="1"/>
      <c r="BA918" s="1"/>
      <c r="BB918" s="1" t="n">
        <v>548</v>
      </c>
      <c r="BC918" s="1" t="n">
        <v>552</v>
      </c>
      <c r="BD918" s="1"/>
      <c r="BE918" s="1" t="s">
        <v>15324</v>
      </c>
      <c r="BF918" s="1" t="str">
        <f aca="false">HYPERLINK("http://dx.doi.org/10.1044/2019_AJA-18-0191","http://dx.doi.org/10.1044/2019_AJA-18-0191")</f>
        <v>http://dx.doi.org/10.1044/2019_AJA-18-0191</v>
      </c>
      <c r="BG918" s="1"/>
      <c r="BH918" s="1"/>
      <c r="BI918" s="1" t="n">
        <v>5</v>
      </c>
      <c r="BJ918" s="1" t="s">
        <v>13950</v>
      </c>
      <c r="BK918" s="1" t="s">
        <v>89</v>
      </c>
      <c r="BL918" s="1" t="s">
        <v>13950</v>
      </c>
      <c r="BM918" s="1" t="s">
        <v>15325</v>
      </c>
      <c r="BN918" s="1" t="n">
        <v>31430172</v>
      </c>
      <c r="BO918" s="1"/>
      <c r="BP918" s="1"/>
      <c r="BQ918" s="1"/>
      <c r="BR918" s="1" t="s">
        <v>92</v>
      </c>
      <c r="BS918" s="1" t="s">
        <v>15326</v>
      </c>
      <c r="BT918" s="1" t="str">
        <f aca="false">HYPERLINK("https%3A%2F%2Fwww.webofscience.com%2Fwos%2Fwoscc%2Ffull-record%2FWOS:000485968600003","View Full Record in Web of Science")</f>
        <v>View Full Record in Web of Science</v>
      </c>
    </row>
    <row r="919" customFormat="false" ht="12.75" hidden="false" customHeight="false" outlineLevel="0" collapsed="false">
      <c r="A919" s="1" t="s">
        <v>72</v>
      </c>
      <c r="B919" s="1" t="s">
        <v>15327</v>
      </c>
      <c r="C919" s="1"/>
      <c r="D919" s="1"/>
      <c r="E919" s="1"/>
      <c r="F919" s="1" t="s">
        <v>15328</v>
      </c>
      <c r="G919" s="1"/>
      <c r="H919" s="1"/>
      <c r="I919" s="1" t="s">
        <v>15329</v>
      </c>
      <c r="J919" s="1" t="s">
        <v>15330</v>
      </c>
      <c r="K919" s="1"/>
      <c r="L919" s="1"/>
      <c r="M919" s="1" t="s">
        <v>77</v>
      </c>
      <c r="N919" s="1" t="s">
        <v>98</v>
      </c>
      <c r="O919" s="1"/>
      <c r="P919" s="1"/>
      <c r="Q919" s="1"/>
      <c r="R919" s="1"/>
      <c r="S919" s="1"/>
      <c r="T919" s="1" t="s">
        <v>15331</v>
      </c>
      <c r="U919" s="1" t="s">
        <v>15332</v>
      </c>
      <c r="V919" s="1" t="s">
        <v>15333</v>
      </c>
      <c r="W919" s="1" t="s">
        <v>15334</v>
      </c>
      <c r="X919" s="1" t="s">
        <v>15335</v>
      </c>
      <c r="Y919" s="1" t="s">
        <v>11854</v>
      </c>
      <c r="Z919" s="1" t="s">
        <v>11855</v>
      </c>
      <c r="AA919" s="1" t="s">
        <v>15336</v>
      </c>
      <c r="AB919" s="1" t="s">
        <v>15337</v>
      </c>
      <c r="AC919" s="1"/>
      <c r="AD919" s="1"/>
      <c r="AE919" s="1"/>
      <c r="AF919" s="1"/>
      <c r="AG919" s="1" t="n">
        <v>40</v>
      </c>
      <c r="AH919" s="1" t="n">
        <v>7</v>
      </c>
      <c r="AI919" s="1" t="n">
        <v>7</v>
      </c>
      <c r="AJ919" s="1" t="n">
        <v>0</v>
      </c>
      <c r="AK919" s="1" t="n">
        <v>18</v>
      </c>
      <c r="AL919" s="1" t="s">
        <v>553</v>
      </c>
      <c r="AM919" s="1" t="s">
        <v>554</v>
      </c>
      <c r="AN919" s="1" t="s">
        <v>555</v>
      </c>
      <c r="AO919" s="1" t="s">
        <v>15338</v>
      </c>
      <c r="AP919" s="1" t="s">
        <v>15339</v>
      </c>
      <c r="AQ919" s="1"/>
      <c r="AR919" s="1" t="s">
        <v>15330</v>
      </c>
      <c r="AS919" s="1" t="s">
        <v>15340</v>
      </c>
      <c r="AT919" s="1" t="s">
        <v>1606</v>
      </c>
      <c r="AU919" s="1" t="n">
        <v>2009</v>
      </c>
      <c r="AV919" s="1" t="n">
        <v>90</v>
      </c>
      <c r="AW919" s="1" t="s">
        <v>15341</v>
      </c>
      <c r="AX919" s="1"/>
      <c r="AY919" s="1"/>
      <c r="AZ919" s="1"/>
      <c r="BA919" s="1"/>
      <c r="BB919" s="1" t="n">
        <v>166</v>
      </c>
      <c r="BC919" s="1" t="n">
        <v>174</v>
      </c>
      <c r="BD919" s="1"/>
      <c r="BE919" s="1" t="s">
        <v>15342</v>
      </c>
      <c r="BF919" s="1" t="str">
        <f aca="false">HYPERLINK("http://dx.doi.org/10.1016/j.healthpol.2008.09.013","http://dx.doi.org/10.1016/j.healthpol.2008.09.013")</f>
        <v>http://dx.doi.org/10.1016/j.healthpol.2008.09.013</v>
      </c>
      <c r="BG919" s="1"/>
      <c r="BH919" s="1"/>
      <c r="BI919" s="1" t="n">
        <v>9</v>
      </c>
      <c r="BJ919" s="1" t="s">
        <v>259</v>
      </c>
      <c r="BK919" s="1" t="s">
        <v>260</v>
      </c>
      <c r="BL919" s="1" t="s">
        <v>261</v>
      </c>
      <c r="BM919" s="1" t="s">
        <v>15343</v>
      </c>
      <c r="BN919" s="1" t="n">
        <v>18996612</v>
      </c>
      <c r="BO919" s="1"/>
      <c r="BP919" s="1"/>
      <c r="BQ919" s="1"/>
      <c r="BR919" s="1" t="s">
        <v>92</v>
      </c>
      <c r="BS919" s="1" t="s">
        <v>15344</v>
      </c>
      <c r="BT919" s="1" t="str">
        <f aca="false">HYPERLINK("https%3A%2F%2Fwww.webofscience.com%2Fwos%2Fwoscc%2Ffull-record%2FWOS:000265998000007","View Full Record in Web of Science")</f>
        <v>View Full Record in Web of Science</v>
      </c>
    </row>
    <row r="920" customFormat="false" ht="12.75" hidden="false" customHeight="false" outlineLevel="0" collapsed="false">
      <c r="A920" s="1" t="s">
        <v>72</v>
      </c>
      <c r="B920" s="1" t="s">
        <v>15345</v>
      </c>
      <c r="C920" s="1"/>
      <c r="D920" s="1"/>
      <c r="E920" s="1"/>
      <c r="F920" s="1" t="s">
        <v>15346</v>
      </c>
      <c r="G920" s="1"/>
      <c r="H920" s="1"/>
      <c r="I920" s="1" t="s">
        <v>15347</v>
      </c>
      <c r="J920" s="1" t="s">
        <v>15348</v>
      </c>
      <c r="K920" s="1"/>
      <c r="L920" s="1"/>
      <c r="M920" s="1" t="s">
        <v>77</v>
      </c>
      <c r="N920" s="1" t="s">
        <v>98</v>
      </c>
      <c r="O920" s="1"/>
      <c r="P920" s="1"/>
      <c r="Q920" s="1"/>
      <c r="R920" s="1"/>
      <c r="S920" s="1"/>
      <c r="T920" s="1" t="s">
        <v>15349</v>
      </c>
      <c r="U920" s="1" t="s">
        <v>15350</v>
      </c>
      <c r="V920" s="1" t="s">
        <v>15351</v>
      </c>
      <c r="W920" s="1" t="s">
        <v>15352</v>
      </c>
      <c r="X920" s="1" t="s">
        <v>486</v>
      </c>
      <c r="Y920" s="1" t="s">
        <v>15353</v>
      </c>
      <c r="Z920" s="1" t="s">
        <v>15354</v>
      </c>
      <c r="AA920" s="1" t="s">
        <v>15355</v>
      </c>
      <c r="AB920" s="1" t="s">
        <v>15356</v>
      </c>
      <c r="AC920" s="1"/>
      <c r="AD920" s="1"/>
      <c r="AE920" s="1"/>
      <c r="AF920" s="1"/>
      <c r="AG920" s="1" t="n">
        <v>61</v>
      </c>
      <c r="AH920" s="1" t="n">
        <v>0</v>
      </c>
      <c r="AI920" s="1" t="n">
        <v>0</v>
      </c>
      <c r="AJ920" s="1" t="n">
        <v>12</v>
      </c>
      <c r="AK920" s="1" t="n">
        <v>12</v>
      </c>
      <c r="AL920" s="1" t="s">
        <v>830</v>
      </c>
      <c r="AM920" s="1" t="s">
        <v>831</v>
      </c>
      <c r="AN920" s="1" t="s">
        <v>832</v>
      </c>
      <c r="AO920" s="1" t="s">
        <v>15357</v>
      </c>
      <c r="AP920" s="1" t="s">
        <v>15358</v>
      </c>
      <c r="AQ920" s="1"/>
      <c r="AR920" s="1" t="s">
        <v>15359</v>
      </c>
      <c r="AS920" s="1" t="s">
        <v>15360</v>
      </c>
      <c r="AT920" s="1" t="s">
        <v>115</v>
      </c>
      <c r="AU920" s="1" t="n">
        <v>2022</v>
      </c>
      <c r="AV920" s="1" t="n">
        <v>30</v>
      </c>
      <c r="AW920" s="1" t="n">
        <v>7</v>
      </c>
      <c r="AX920" s="1"/>
      <c r="AY920" s="1"/>
      <c r="AZ920" s="1"/>
      <c r="BA920" s="1"/>
      <c r="BB920" s="1"/>
      <c r="BC920" s="1"/>
      <c r="BD920" s="1"/>
      <c r="BE920" s="1" t="s">
        <v>15361</v>
      </c>
      <c r="BF920" s="1" t="str">
        <f aca="false">HYPERLINK("http://dx.doi.org/10.1111/jonm.13835","http://dx.doi.org/10.1111/jonm.13835")</f>
        <v>http://dx.doi.org/10.1111/jonm.13835</v>
      </c>
      <c r="BG920" s="1"/>
      <c r="BH920" s="1" t="s">
        <v>1101</v>
      </c>
      <c r="BI920" s="1" t="n">
        <v>11</v>
      </c>
      <c r="BJ920" s="1" t="s">
        <v>15362</v>
      </c>
      <c r="BK920" s="1" t="s">
        <v>260</v>
      </c>
      <c r="BL920" s="1" t="s">
        <v>15363</v>
      </c>
      <c r="BM920" s="1" t="s">
        <v>15364</v>
      </c>
      <c r="BN920" s="1" t="n">
        <v>36194206</v>
      </c>
      <c r="BO920" s="1" t="s">
        <v>451</v>
      </c>
      <c r="BP920" s="1"/>
      <c r="BQ920" s="1"/>
      <c r="BR920" s="1" t="s">
        <v>92</v>
      </c>
      <c r="BS920" s="1" t="s">
        <v>15365</v>
      </c>
      <c r="BT920" s="1" t="str">
        <f aca="false">HYPERLINK("https%3A%2F%2Fwww.webofscience.com%2Fwos%2Fwoscc%2Ffull-record%2FWOS:000869666000001","View Full Record in Web of Science")</f>
        <v>View Full Record in Web of Science</v>
      </c>
    </row>
    <row r="921" customFormat="false" ht="12.75" hidden="false" customHeight="false" outlineLevel="0" collapsed="false">
      <c r="A921" s="1" t="s">
        <v>72</v>
      </c>
      <c r="B921" s="1" t="s">
        <v>15366</v>
      </c>
      <c r="C921" s="1"/>
      <c r="D921" s="1"/>
      <c r="E921" s="1"/>
      <c r="F921" s="1" t="s">
        <v>15367</v>
      </c>
      <c r="G921" s="1"/>
      <c r="H921" s="1"/>
      <c r="I921" s="1" t="s">
        <v>15368</v>
      </c>
      <c r="J921" s="1" t="s">
        <v>4372</v>
      </c>
      <c r="K921" s="1"/>
      <c r="L921" s="1"/>
      <c r="M921" s="1" t="s">
        <v>77</v>
      </c>
      <c r="N921" s="1" t="s">
        <v>52</v>
      </c>
      <c r="O921" s="1" t="s">
        <v>4373</v>
      </c>
      <c r="P921" s="1" t="s">
        <v>15369</v>
      </c>
      <c r="Q921" s="1" t="s">
        <v>15370</v>
      </c>
      <c r="R921" s="1"/>
      <c r="S921" s="1"/>
      <c r="T921" s="1"/>
      <c r="U921" s="1"/>
      <c r="V921" s="1"/>
      <c r="W921" s="1" t="s">
        <v>15371</v>
      </c>
      <c r="X921" s="1"/>
      <c r="Y921" s="1"/>
      <c r="Z921" s="1"/>
      <c r="AA921" s="1"/>
      <c r="AB921" s="1"/>
      <c r="AC921" s="1"/>
      <c r="AD921" s="1"/>
      <c r="AE921" s="1"/>
      <c r="AF921" s="1"/>
      <c r="AG921" s="1" t="n">
        <v>0</v>
      </c>
      <c r="AH921" s="1" t="n">
        <v>0</v>
      </c>
      <c r="AI921" s="1" t="n">
        <v>0</v>
      </c>
      <c r="AJ921" s="1" t="n">
        <v>0</v>
      </c>
      <c r="AK921" s="1" t="n">
        <v>1</v>
      </c>
      <c r="AL921" s="1" t="s">
        <v>4377</v>
      </c>
      <c r="AM921" s="1" t="s">
        <v>493</v>
      </c>
      <c r="AN921" s="1" t="s">
        <v>4378</v>
      </c>
      <c r="AO921" s="1" t="s">
        <v>4379</v>
      </c>
      <c r="AP921" s="1" t="s">
        <v>4380</v>
      </c>
      <c r="AQ921" s="1"/>
      <c r="AR921" s="1" t="s">
        <v>4381</v>
      </c>
      <c r="AS921" s="1" t="s">
        <v>4382</v>
      </c>
      <c r="AT921" s="1" t="s">
        <v>322</v>
      </c>
      <c r="AU921" s="1" t="n">
        <v>2018</v>
      </c>
      <c r="AV921" s="1" t="n">
        <v>29</v>
      </c>
      <c r="AW921" s="1"/>
      <c r="AX921" s="1"/>
      <c r="AY921" s="1" t="n">
        <v>1</v>
      </c>
      <c r="AZ921" s="1"/>
      <c r="BA921" s="1" t="s">
        <v>15372</v>
      </c>
      <c r="BB921" s="1" t="s">
        <v>15373</v>
      </c>
      <c r="BC921" s="1" t="s">
        <v>15373</v>
      </c>
      <c r="BD921" s="1"/>
      <c r="BE921" s="1"/>
      <c r="BF921" s="1"/>
      <c r="BG921" s="1"/>
      <c r="BH921" s="1"/>
      <c r="BI921" s="1" t="n">
        <v>1</v>
      </c>
      <c r="BJ921" s="1" t="s">
        <v>806</v>
      </c>
      <c r="BK921" s="1" t="s">
        <v>629</v>
      </c>
      <c r="BL921" s="1" t="s">
        <v>806</v>
      </c>
      <c r="BM921" s="1" t="s">
        <v>15374</v>
      </c>
      <c r="BN921" s="1"/>
      <c r="BO921" s="1"/>
      <c r="BP921" s="1"/>
      <c r="BQ921" s="1"/>
      <c r="BR921" s="1" t="s">
        <v>92</v>
      </c>
      <c r="BS921" s="1" t="s">
        <v>15375</v>
      </c>
      <c r="BT921" s="1" t="str">
        <f aca="false">HYPERLINK("https%3A%2F%2Fwww.webofscience.com%2Fwos%2Fwoscc%2Ffull-record%2FWOS:000440102401279","View Full Record in Web of Science")</f>
        <v>View Full Record in Web of Science</v>
      </c>
    </row>
    <row r="922" customFormat="false" ht="12.75" hidden="false" customHeight="false" outlineLevel="0" collapsed="false">
      <c r="A922" s="1" t="s">
        <v>72</v>
      </c>
      <c r="B922" s="1" t="s">
        <v>15376</v>
      </c>
      <c r="C922" s="1"/>
      <c r="D922" s="1"/>
      <c r="E922" s="1"/>
      <c r="F922" s="1" t="s">
        <v>15377</v>
      </c>
      <c r="G922" s="1"/>
      <c r="H922" s="1"/>
      <c r="I922" s="1" t="s">
        <v>15378</v>
      </c>
      <c r="J922" s="1" t="s">
        <v>4296</v>
      </c>
      <c r="K922" s="1"/>
      <c r="L922" s="1"/>
      <c r="M922" s="1" t="s">
        <v>77</v>
      </c>
      <c r="N922" s="1" t="s">
        <v>52</v>
      </c>
      <c r="O922" s="1" t="s">
        <v>4297</v>
      </c>
      <c r="P922" s="1" t="s">
        <v>4298</v>
      </c>
      <c r="Q922" s="1" t="s">
        <v>4299</v>
      </c>
      <c r="R922" s="1"/>
      <c r="S922" s="1"/>
      <c r="T922" s="1"/>
      <c r="U922" s="1"/>
      <c r="V922" s="1"/>
      <c r="W922" s="1" t="s">
        <v>15379</v>
      </c>
      <c r="X922" s="1" t="s">
        <v>486</v>
      </c>
      <c r="Y922" s="1"/>
      <c r="Z922" s="1"/>
      <c r="AA922" s="1" t="s">
        <v>3070</v>
      </c>
      <c r="AB922" s="1" t="s">
        <v>3071</v>
      </c>
      <c r="AC922" s="1"/>
      <c r="AD922" s="1"/>
      <c r="AE922" s="1"/>
      <c r="AF922" s="1"/>
      <c r="AG922" s="1" t="n">
        <v>0</v>
      </c>
      <c r="AH922" s="1" t="n">
        <v>0</v>
      </c>
      <c r="AI922" s="1" t="n">
        <v>0</v>
      </c>
      <c r="AJ922" s="1" t="n">
        <v>0</v>
      </c>
      <c r="AK922" s="1" t="n">
        <v>0</v>
      </c>
      <c r="AL922" s="1" t="s">
        <v>3573</v>
      </c>
      <c r="AM922" s="1" t="s">
        <v>82</v>
      </c>
      <c r="AN922" s="1" t="s">
        <v>3574</v>
      </c>
      <c r="AO922" s="1" t="s">
        <v>4301</v>
      </c>
      <c r="AP922" s="1" t="s">
        <v>4302</v>
      </c>
      <c r="AQ922" s="1"/>
      <c r="AR922" s="1" t="s">
        <v>4303</v>
      </c>
      <c r="AS922" s="1" t="s">
        <v>4304</v>
      </c>
      <c r="AT922" s="1" t="s">
        <v>1606</v>
      </c>
      <c r="AU922" s="1" t="n">
        <v>2016</v>
      </c>
      <c r="AV922" s="1" t="n">
        <v>31</v>
      </c>
      <c r="AW922" s="1"/>
      <c r="AX922" s="1"/>
      <c r="AY922" s="1" t="n">
        <v>1</v>
      </c>
      <c r="AZ922" s="1"/>
      <c r="BA922" s="1" t="s">
        <v>15380</v>
      </c>
      <c r="BB922" s="1" t="n">
        <v>243</v>
      </c>
      <c r="BC922" s="1" t="n">
        <v>244</v>
      </c>
      <c r="BD922" s="1"/>
      <c r="BE922" s="1"/>
      <c r="BF922" s="1"/>
      <c r="BG922" s="1"/>
      <c r="BH922" s="1"/>
      <c r="BI922" s="1" t="n">
        <v>2</v>
      </c>
      <c r="BJ922" s="1" t="s">
        <v>4306</v>
      </c>
      <c r="BK922" s="1" t="s">
        <v>629</v>
      </c>
      <c r="BL922" s="1" t="s">
        <v>4306</v>
      </c>
      <c r="BM922" s="1" t="s">
        <v>4307</v>
      </c>
      <c r="BN922" s="1"/>
      <c r="BO922" s="1"/>
      <c r="BP922" s="1"/>
      <c r="BQ922" s="1"/>
      <c r="BR922" s="1" t="s">
        <v>92</v>
      </c>
      <c r="BS922" s="1" t="s">
        <v>15381</v>
      </c>
      <c r="BT922" s="1" t="str">
        <f aca="false">HYPERLINK("https%3A%2F%2Fwww.webofscience.com%2Fwos%2Fwoscc%2Ffull-record%2FWOS:000376653800637","View Full Record in Web of Science")</f>
        <v>View Full Record in Web of Science</v>
      </c>
    </row>
    <row r="923" customFormat="false" ht="12.75" hidden="false" customHeight="false" outlineLevel="0" collapsed="false">
      <c r="A923" s="1" t="s">
        <v>72</v>
      </c>
      <c r="B923" s="1" t="s">
        <v>15382</v>
      </c>
      <c r="C923" s="1"/>
      <c r="D923" s="1"/>
      <c r="E923" s="1"/>
      <c r="F923" s="1" t="s">
        <v>15383</v>
      </c>
      <c r="G923" s="1"/>
      <c r="H923" s="1"/>
      <c r="I923" s="1" t="s">
        <v>15384</v>
      </c>
      <c r="J923" s="1" t="s">
        <v>15385</v>
      </c>
      <c r="K923" s="1"/>
      <c r="L923" s="1"/>
      <c r="M923" s="1" t="s">
        <v>77</v>
      </c>
      <c r="N923" s="1" t="s">
        <v>196</v>
      </c>
      <c r="O923" s="1"/>
      <c r="P923" s="1"/>
      <c r="Q923" s="1"/>
      <c r="R923" s="1"/>
      <c r="S923" s="1"/>
      <c r="T923" s="1" t="s">
        <v>15386</v>
      </c>
      <c r="U923" s="1" t="s">
        <v>15387</v>
      </c>
      <c r="V923" s="1" t="s">
        <v>15388</v>
      </c>
      <c r="W923" s="1" t="s">
        <v>15389</v>
      </c>
      <c r="X923" s="1" t="s">
        <v>486</v>
      </c>
      <c r="Y923" s="1" t="s">
        <v>15390</v>
      </c>
      <c r="Z923" s="1" t="s">
        <v>15391</v>
      </c>
      <c r="AA923" s="1" t="s">
        <v>15392</v>
      </c>
      <c r="AB923" s="1" t="s">
        <v>15393</v>
      </c>
      <c r="AC923" s="1" t="s">
        <v>15394</v>
      </c>
      <c r="AD923" s="1" t="s">
        <v>2810</v>
      </c>
      <c r="AE923" s="1" t="s">
        <v>15395</v>
      </c>
      <c r="AF923" s="1"/>
      <c r="AG923" s="1" t="n">
        <v>160</v>
      </c>
      <c r="AH923" s="1" t="n">
        <v>11</v>
      </c>
      <c r="AI923" s="1" t="n">
        <v>12</v>
      </c>
      <c r="AJ923" s="1" t="n">
        <v>0</v>
      </c>
      <c r="AK923" s="1" t="n">
        <v>26</v>
      </c>
      <c r="AL923" s="1" t="s">
        <v>1412</v>
      </c>
      <c r="AM923" s="1" t="s">
        <v>1413</v>
      </c>
      <c r="AN923" s="1" t="s">
        <v>1414</v>
      </c>
      <c r="AO923" s="1" t="s">
        <v>15396</v>
      </c>
      <c r="AP923" s="1" t="s">
        <v>15397</v>
      </c>
      <c r="AQ923" s="1"/>
      <c r="AR923" s="1" t="s">
        <v>15398</v>
      </c>
      <c r="AS923" s="1" t="s">
        <v>15399</v>
      </c>
      <c r="AT923" s="1"/>
      <c r="AU923" s="1" t="n">
        <v>2017</v>
      </c>
      <c r="AV923" s="1" t="n">
        <v>17</v>
      </c>
      <c r="AW923" s="1" t="n">
        <v>8</v>
      </c>
      <c r="AX923" s="1"/>
      <c r="AY923" s="1"/>
      <c r="AZ923" s="1"/>
      <c r="BA923" s="1"/>
      <c r="BB923" s="1" t="n">
        <v>919</v>
      </c>
      <c r="BC923" s="1" t="n">
        <v>940</v>
      </c>
      <c r="BD923" s="1"/>
      <c r="BE923" s="1" t="s">
        <v>15400</v>
      </c>
      <c r="BF923" s="1" t="str">
        <f aca="false">HYPERLINK("http://dx.doi.org/10.2174/1568026616666160927160036","http://dx.doi.org/10.2174/1568026616666160927160036")</f>
        <v>http://dx.doi.org/10.2174/1568026616666160927160036</v>
      </c>
      <c r="BG923" s="1"/>
      <c r="BH923" s="1"/>
      <c r="BI923" s="1" t="n">
        <v>22</v>
      </c>
      <c r="BJ923" s="1" t="s">
        <v>7888</v>
      </c>
      <c r="BK923" s="1" t="s">
        <v>89</v>
      </c>
      <c r="BL923" s="1" t="s">
        <v>1420</v>
      </c>
      <c r="BM923" s="1" t="s">
        <v>15401</v>
      </c>
      <c r="BN923" s="1" t="n">
        <v>27697049</v>
      </c>
      <c r="BO923" s="1"/>
      <c r="BP923" s="1"/>
      <c r="BQ923" s="1"/>
      <c r="BR923" s="1" t="s">
        <v>92</v>
      </c>
      <c r="BS923" s="1" t="s">
        <v>15402</v>
      </c>
      <c r="BT923" s="1" t="str">
        <f aca="false">HYPERLINK("https%3A%2F%2Fwww.webofscience.com%2Fwos%2Fwoscc%2Ffull-record%2FWOS:000394570100007","View Full Record in Web of Science")</f>
        <v>View Full Record in Web of Science</v>
      </c>
    </row>
    <row r="924" customFormat="false" ht="12.75" hidden="false" customHeight="false" outlineLevel="0" collapsed="false">
      <c r="A924" s="1" t="s">
        <v>72</v>
      </c>
      <c r="B924" s="1" t="s">
        <v>15403</v>
      </c>
      <c r="C924" s="1"/>
      <c r="D924" s="1"/>
      <c r="E924" s="1"/>
      <c r="F924" s="1" t="s">
        <v>15404</v>
      </c>
      <c r="G924" s="1"/>
      <c r="H924" s="1"/>
      <c r="I924" s="1" t="s">
        <v>15405</v>
      </c>
      <c r="J924" s="1" t="s">
        <v>15406</v>
      </c>
      <c r="K924" s="1"/>
      <c r="L924" s="1"/>
      <c r="M924" s="1" t="s">
        <v>77</v>
      </c>
      <c r="N924" s="1" t="s">
        <v>98</v>
      </c>
      <c r="O924" s="1"/>
      <c r="P924" s="1"/>
      <c r="Q924" s="1"/>
      <c r="R924" s="1"/>
      <c r="S924" s="1"/>
      <c r="T924" s="1" t="s">
        <v>15407</v>
      </c>
      <c r="U924" s="1" t="s">
        <v>15408</v>
      </c>
      <c r="V924" s="1" t="s">
        <v>15409</v>
      </c>
      <c r="W924" s="1" t="s">
        <v>15410</v>
      </c>
      <c r="X924" s="1"/>
      <c r="Y924" s="1" t="s">
        <v>15411</v>
      </c>
      <c r="Z924" s="1" t="s">
        <v>15412</v>
      </c>
      <c r="AA924" s="1" t="s">
        <v>15413</v>
      </c>
      <c r="AB924" s="1" t="s">
        <v>15414</v>
      </c>
      <c r="AC924" s="1"/>
      <c r="AD924" s="1"/>
      <c r="AE924" s="1"/>
      <c r="AF924" s="1"/>
      <c r="AG924" s="1" t="n">
        <v>52</v>
      </c>
      <c r="AH924" s="1" t="n">
        <v>3</v>
      </c>
      <c r="AI924" s="1" t="n">
        <v>3</v>
      </c>
      <c r="AJ924" s="1" t="n">
        <v>2</v>
      </c>
      <c r="AK924" s="1" t="n">
        <v>3</v>
      </c>
      <c r="AL924" s="1" t="s">
        <v>830</v>
      </c>
      <c r="AM924" s="1" t="s">
        <v>831</v>
      </c>
      <c r="AN924" s="1" t="s">
        <v>832</v>
      </c>
      <c r="AO924" s="1" t="s">
        <v>15415</v>
      </c>
      <c r="AP924" s="1" t="s">
        <v>15416</v>
      </c>
      <c r="AQ924" s="1"/>
      <c r="AR924" s="1" t="s">
        <v>15417</v>
      </c>
      <c r="AS924" s="1" t="s">
        <v>15418</v>
      </c>
      <c r="AT924" s="1" t="s">
        <v>211</v>
      </c>
      <c r="AU924" s="1" t="n">
        <v>2021</v>
      </c>
      <c r="AV924" s="1" t="n">
        <v>36</v>
      </c>
      <c r="AW924" s="1" t="n">
        <v>2</v>
      </c>
      <c r="AX924" s="1"/>
      <c r="AY924" s="1"/>
      <c r="AZ924" s="1"/>
      <c r="BA924" s="1"/>
      <c r="BB924" s="1"/>
      <c r="BC924" s="1"/>
      <c r="BD924" s="1" t="s">
        <v>15419</v>
      </c>
      <c r="BE924" s="1" t="s">
        <v>15420</v>
      </c>
      <c r="BF924" s="1" t="str">
        <f aca="false">HYPERLINK("http://dx.doi.org/10.1002/hup.2763","http://dx.doi.org/10.1002/hup.2763")</f>
        <v>http://dx.doi.org/10.1002/hup.2763</v>
      </c>
      <c r="BG924" s="1"/>
      <c r="BH924" s="1" t="s">
        <v>15421</v>
      </c>
      <c r="BI924" s="1" t="n">
        <v>8</v>
      </c>
      <c r="BJ924" s="1" t="s">
        <v>15422</v>
      </c>
      <c r="BK924" s="1" t="s">
        <v>260</v>
      </c>
      <c r="BL924" s="1" t="s">
        <v>15423</v>
      </c>
      <c r="BM924" s="1" t="s">
        <v>15424</v>
      </c>
      <c r="BN924" s="1" t="n">
        <v>33058260</v>
      </c>
      <c r="BO924" s="1"/>
      <c r="BP924" s="1"/>
      <c r="BQ924" s="1"/>
      <c r="BR924" s="1" t="s">
        <v>92</v>
      </c>
      <c r="BS924" s="1" t="s">
        <v>15425</v>
      </c>
      <c r="BT924" s="1" t="str">
        <f aca="false">HYPERLINK("https%3A%2F%2Fwww.webofscience.com%2Fwos%2Fwoscc%2Ffull-record%2FWOS:000577693700001","View Full Record in Web of Science")</f>
        <v>View Full Record in Web of Science</v>
      </c>
    </row>
    <row r="925" customFormat="false" ht="12.75" hidden="false" customHeight="false" outlineLevel="0" collapsed="false">
      <c r="A925" s="1" t="s">
        <v>72</v>
      </c>
      <c r="B925" s="1" t="s">
        <v>15426</v>
      </c>
      <c r="C925" s="1"/>
      <c r="D925" s="1"/>
      <c r="E925" s="1"/>
      <c r="F925" s="1" t="s">
        <v>15427</v>
      </c>
      <c r="G925" s="1"/>
      <c r="H925" s="1"/>
      <c r="I925" s="1" t="s">
        <v>15428</v>
      </c>
      <c r="J925" s="1" t="s">
        <v>1793</v>
      </c>
      <c r="K925" s="1"/>
      <c r="L925" s="1"/>
      <c r="M925" s="1" t="s">
        <v>77</v>
      </c>
      <c r="N925" s="1" t="s">
        <v>98</v>
      </c>
      <c r="O925" s="1"/>
      <c r="P925" s="1"/>
      <c r="Q925" s="1"/>
      <c r="R925" s="1"/>
      <c r="S925" s="1"/>
      <c r="T925" s="1" t="s">
        <v>15429</v>
      </c>
      <c r="U925" s="1"/>
      <c r="V925" s="1" t="s">
        <v>15430</v>
      </c>
      <c r="W925" s="1" t="s">
        <v>15431</v>
      </c>
      <c r="X925" s="1" t="s">
        <v>486</v>
      </c>
      <c r="Y925" s="1" t="s">
        <v>15432</v>
      </c>
      <c r="Z925" s="1" t="s">
        <v>15433</v>
      </c>
      <c r="AA925" s="1"/>
      <c r="AB925" s="1"/>
      <c r="AC925" s="1" t="s">
        <v>15434</v>
      </c>
      <c r="AD925" s="1" t="s">
        <v>15435</v>
      </c>
      <c r="AE925" s="1" t="s">
        <v>15436</v>
      </c>
      <c r="AF925" s="1"/>
      <c r="AG925" s="1" t="n">
        <v>9</v>
      </c>
      <c r="AH925" s="1" t="n">
        <v>8</v>
      </c>
      <c r="AI925" s="1" t="n">
        <v>9</v>
      </c>
      <c r="AJ925" s="1" t="n">
        <v>0</v>
      </c>
      <c r="AK925" s="1" t="n">
        <v>2</v>
      </c>
      <c r="AL925" s="1" t="s">
        <v>1800</v>
      </c>
      <c r="AM925" s="1" t="s">
        <v>1801</v>
      </c>
      <c r="AN925" s="1" t="s">
        <v>1802</v>
      </c>
      <c r="AO925" s="1" t="s">
        <v>1803</v>
      </c>
      <c r="AP925" s="1" t="s">
        <v>1804</v>
      </c>
      <c r="AQ925" s="1"/>
      <c r="AR925" s="1" t="s">
        <v>1805</v>
      </c>
      <c r="AS925" s="1" t="s">
        <v>1806</v>
      </c>
      <c r="AT925" s="1" t="s">
        <v>235</v>
      </c>
      <c r="AU925" s="1" t="n">
        <v>2012</v>
      </c>
      <c r="AV925" s="1" t="n">
        <v>124</v>
      </c>
      <c r="AW925" s="1" t="s">
        <v>1807</v>
      </c>
      <c r="AX925" s="1"/>
      <c r="AY925" s="1"/>
      <c r="AZ925" s="1"/>
      <c r="BA925" s="1"/>
      <c r="BB925" s="1" t="n">
        <v>855</v>
      </c>
      <c r="BC925" s="1" t="n">
        <v>858</v>
      </c>
      <c r="BD925" s="1"/>
      <c r="BE925" s="1" t="s">
        <v>15437</v>
      </c>
      <c r="BF925" s="1" t="str">
        <f aca="false">HYPERLINK("http://dx.doi.org/10.1007/s00508-012-0302-2","http://dx.doi.org/10.1007/s00508-012-0302-2")</f>
        <v>http://dx.doi.org/10.1007/s00508-012-0302-2</v>
      </c>
      <c r="BG925" s="1"/>
      <c r="BH925" s="1"/>
      <c r="BI925" s="1" t="n">
        <v>4</v>
      </c>
      <c r="BJ925" s="1" t="s">
        <v>212</v>
      </c>
      <c r="BK925" s="1" t="s">
        <v>89</v>
      </c>
      <c r="BL925" s="1" t="s">
        <v>213</v>
      </c>
      <c r="BM925" s="1" t="s">
        <v>1809</v>
      </c>
      <c r="BN925" s="1" t="n">
        <v>23229577</v>
      </c>
      <c r="BO925" s="1" t="s">
        <v>1762</v>
      </c>
      <c r="BP925" s="1"/>
      <c r="BQ925" s="1"/>
      <c r="BR925" s="1" t="s">
        <v>92</v>
      </c>
      <c r="BS925" s="1" t="s">
        <v>15438</v>
      </c>
      <c r="BT925" s="1" t="str">
        <f aca="false">HYPERLINK("https%3A%2F%2Fwww.webofscience.com%2Fwos%2Fwoscc%2Ffull-record%2FWOS:000312731900009","View Full Record in Web of Science")</f>
        <v>View Full Record in Web of Science</v>
      </c>
    </row>
    <row r="926" customFormat="false" ht="12.75" hidden="false" customHeight="false" outlineLevel="0" collapsed="false">
      <c r="A926" s="1" t="s">
        <v>72</v>
      </c>
      <c r="B926" s="1" t="s">
        <v>15439</v>
      </c>
      <c r="C926" s="1"/>
      <c r="D926" s="1"/>
      <c r="E926" s="1"/>
      <c r="F926" s="1" t="s">
        <v>15440</v>
      </c>
      <c r="G926" s="1"/>
      <c r="H926" s="1"/>
      <c r="I926" s="1" t="s">
        <v>15441</v>
      </c>
      <c r="J926" s="1" t="s">
        <v>15442</v>
      </c>
      <c r="K926" s="1"/>
      <c r="L926" s="1"/>
      <c r="M926" s="1" t="s">
        <v>77</v>
      </c>
      <c r="N926" s="1" t="s">
        <v>98</v>
      </c>
      <c r="O926" s="1"/>
      <c r="P926" s="1"/>
      <c r="Q926" s="1"/>
      <c r="R926" s="1"/>
      <c r="S926" s="1"/>
      <c r="T926" s="1" t="s">
        <v>15443</v>
      </c>
      <c r="U926" s="1" t="s">
        <v>15444</v>
      </c>
      <c r="V926" s="1" t="s">
        <v>15445</v>
      </c>
      <c r="W926" s="1" t="s">
        <v>15446</v>
      </c>
      <c r="X926" s="1" t="s">
        <v>15447</v>
      </c>
      <c r="Y926" s="1" t="s">
        <v>15448</v>
      </c>
      <c r="Z926" s="1" t="s">
        <v>15449</v>
      </c>
      <c r="AA926" s="1" t="s">
        <v>15450</v>
      </c>
      <c r="AB926" s="1" t="s">
        <v>15451</v>
      </c>
      <c r="AC926" s="1"/>
      <c r="AD926" s="1"/>
      <c r="AE926" s="1"/>
      <c r="AF926" s="1"/>
      <c r="AG926" s="1" t="n">
        <v>16</v>
      </c>
      <c r="AH926" s="1" t="n">
        <v>4</v>
      </c>
      <c r="AI926" s="1" t="n">
        <v>4</v>
      </c>
      <c r="AJ926" s="1" t="n">
        <v>0</v>
      </c>
      <c r="AK926" s="1" t="n">
        <v>2</v>
      </c>
      <c r="AL926" s="1" t="s">
        <v>15452</v>
      </c>
      <c r="AM926" s="1" t="s">
        <v>15453</v>
      </c>
      <c r="AN926" s="1" t="s">
        <v>15454</v>
      </c>
      <c r="AO926" s="1" t="s">
        <v>15455</v>
      </c>
      <c r="AP926" s="1"/>
      <c r="AQ926" s="1"/>
      <c r="AR926" s="1" t="s">
        <v>15456</v>
      </c>
      <c r="AS926" s="1" t="s">
        <v>15457</v>
      </c>
      <c r="AT926" s="1" t="s">
        <v>3560</v>
      </c>
      <c r="AU926" s="1" t="n">
        <v>2013</v>
      </c>
      <c r="AV926" s="1" t="n">
        <v>17</v>
      </c>
      <c r="AW926" s="1" t="n">
        <v>4</v>
      </c>
      <c r="AX926" s="1"/>
      <c r="AY926" s="1"/>
      <c r="AZ926" s="1"/>
      <c r="BA926" s="1"/>
      <c r="BB926" s="1" t="n">
        <v>543</v>
      </c>
      <c r="BC926" s="1" t="n">
        <v>548</v>
      </c>
      <c r="BD926" s="1"/>
      <c r="BE926" s="1" t="s">
        <v>15458</v>
      </c>
      <c r="BF926" s="1" t="str">
        <f aca="false">HYPERLINK("http://dx.doi.org/10.4293/108680813X13654754534116","http://dx.doi.org/10.4293/108680813X13654754534116")</f>
        <v>http://dx.doi.org/10.4293/108680813X13654754534116</v>
      </c>
      <c r="BG926" s="1"/>
      <c r="BH926" s="1"/>
      <c r="BI926" s="1" t="n">
        <v>6</v>
      </c>
      <c r="BJ926" s="1" t="s">
        <v>117</v>
      </c>
      <c r="BK926" s="1" t="s">
        <v>89</v>
      </c>
      <c r="BL926" s="1" t="s">
        <v>117</v>
      </c>
      <c r="BM926" s="1" t="s">
        <v>15459</v>
      </c>
      <c r="BN926" s="1" t="n">
        <v>24398195</v>
      </c>
      <c r="BO926" s="1" t="s">
        <v>15460</v>
      </c>
      <c r="BP926" s="1"/>
      <c r="BQ926" s="1"/>
      <c r="BR926" s="1" t="s">
        <v>92</v>
      </c>
      <c r="BS926" s="1" t="s">
        <v>15461</v>
      </c>
      <c r="BT926" s="1" t="str">
        <f aca="false">HYPERLINK("https%3A%2F%2Fwww.webofscience.com%2Fwos%2Fwoscc%2Ffull-record%2FWOS:000329781900007","View Full Record in Web of Science")</f>
        <v>View Full Record in Web of Science</v>
      </c>
    </row>
    <row r="927" customFormat="false" ht="12.75" hidden="false" customHeight="false" outlineLevel="0" collapsed="false">
      <c r="A927" s="1" t="s">
        <v>72</v>
      </c>
      <c r="B927" s="1" t="s">
        <v>15462</v>
      </c>
      <c r="C927" s="1"/>
      <c r="D927" s="1"/>
      <c r="E927" s="1"/>
      <c r="F927" s="1" t="s">
        <v>15463</v>
      </c>
      <c r="G927" s="1"/>
      <c r="H927" s="1"/>
      <c r="I927" s="1" t="s">
        <v>15464</v>
      </c>
      <c r="J927" s="1" t="s">
        <v>15465</v>
      </c>
      <c r="K927" s="1"/>
      <c r="L927" s="1"/>
      <c r="M927" s="1" t="s">
        <v>77</v>
      </c>
      <c r="N927" s="1" t="s">
        <v>567</v>
      </c>
      <c r="O927" s="1"/>
      <c r="P927" s="1"/>
      <c r="Q927" s="1"/>
      <c r="R927" s="1"/>
      <c r="S927" s="1"/>
      <c r="T927" s="1"/>
      <c r="U927" s="1"/>
      <c r="V927" s="1"/>
      <c r="W927" s="1" t="s">
        <v>15466</v>
      </c>
      <c r="X927" s="1" t="s">
        <v>128</v>
      </c>
      <c r="Y927" s="1" t="s">
        <v>15467</v>
      </c>
      <c r="Z927" s="1" t="s">
        <v>15468</v>
      </c>
      <c r="AA927" s="1"/>
      <c r="AB927" s="1"/>
      <c r="AC927" s="1"/>
      <c r="AD927" s="1"/>
      <c r="AE927" s="1"/>
      <c r="AF927" s="1"/>
      <c r="AG927" s="1" t="n">
        <v>2</v>
      </c>
      <c r="AH927" s="1" t="n">
        <v>0</v>
      </c>
      <c r="AI927" s="1" t="n">
        <v>0</v>
      </c>
      <c r="AJ927" s="1" t="n">
        <v>0</v>
      </c>
      <c r="AK927" s="1" t="n">
        <v>0</v>
      </c>
      <c r="AL927" s="1" t="s">
        <v>15469</v>
      </c>
      <c r="AM927" s="1" t="s">
        <v>15470</v>
      </c>
      <c r="AN927" s="1" t="s">
        <v>15471</v>
      </c>
      <c r="AO927" s="1" t="s">
        <v>15472</v>
      </c>
      <c r="AP927" s="1" t="s">
        <v>15473</v>
      </c>
      <c r="AQ927" s="1"/>
      <c r="AR927" s="1" t="s">
        <v>15465</v>
      </c>
      <c r="AS927" s="1" t="s">
        <v>15474</v>
      </c>
      <c r="AT927" s="1" t="s">
        <v>235</v>
      </c>
      <c r="AU927" s="1" t="n">
        <v>2021</v>
      </c>
      <c r="AV927" s="1" t="n">
        <v>17</v>
      </c>
      <c r="AW927" s="1" t="n">
        <v>12</v>
      </c>
      <c r="AX927" s="1"/>
      <c r="AY927" s="1"/>
      <c r="AZ927" s="1"/>
      <c r="BA927" s="1"/>
      <c r="BB927" s="1" t="s">
        <v>15475</v>
      </c>
      <c r="BC927" s="1" t="s">
        <v>15476</v>
      </c>
      <c r="BD927" s="1"/>
      <c r="BE927" s="1" t="s">
        <v>15477</v>
      </c>
      <c r="BF927" s="1" t="str">
        <f aca="false">HYPERLINK("http://dx.doi.org/10.4244/EIJ-D-21-00499","http://dx.doi.org/10.4244/EIJ-D-21-00499")</f>
        <v>http://dx.doi.org/10.4244/EIJ-D-21-00499</v>
      </c>
      <c r="BG927" s="1"/>
      <c r="BH927" s="1"/>
      <c r="BI927" s="1" t="n">
        <v>2</v>
      </c>
      <c r="BJ927" s="1" t="s">
        <v>1162</v>
      </c>
      <c r="BK927" s="1" t="s">
        <v>89</v>
      </c>
      <c r="BL927" s="1" t="s">
        <v>1163</v>
      </c>
      <c r="BM927" s="1" t="s">
        <v>15478</v>
      </c>
      <c r="BN927" s="1" t="n">
        <v>34610903</v>
      </c>
      <c r="BO927" s="1" t="s">
        <v>1355</v>
      </c>
      <c r="BP927" s="1"/>
      <c r="BQ927" s="1"/>
      <c r="BR927" s="1" t="s">
        <v>92</v>
      </c>
      <c r="BS927" s="1" t="s">
        <v>15479</v>
      </c>
      <c r="BT927" s="1" t="str">
        <f aca="false">HYPERLINK("https%3A%2F%2Fwww.webofscience.com%2Fwos%2Fwoscc%2Ffull-record%2FWOS:000733983100012","View Full Record in Web of Science")</f>
        <v>View Full Record in Web of Science</v>
      </c>
    </row>
    <row r="928" customFormat="false" ht="12.75" hidden="false" customHeight="false" outlineLevel="0" collapsed="false">
      <c r="A928" s="1" t="s">
        <v>72</v>
      </c>
      <c r="B928" s="1" t="s">
        <v>15480</v>
      </c>
      <c r="C928" s="1"/>
      <c r="D928" s="1"/>
      <c r="E928" s="1"/>
      <c r="F928" s="1" t="s">
        <v>15481</v>
      </c>
      <c r="G928" s="1"/>
      <c r="H928" s="1"/>
      <c r="I928" s="1" t="s">
        <v>15482</v>
      </c>
      <c r="J928" s="1" t="s">
        <v>1814</v>
      </c>
      <c r="K928" s="1"/>
      <c r="L928" s="1"/>
      <c r="M928" s="1" t="s">
        <v>77</v>
      </c>
      <c r="N928" s="1" t="s">
        <v>98</v>
      </c>
      <c r="O928" s="1"/>
      <c r="P928" s="1"/>
      <c r="Q928" s="1"/>
      <c r="R928" s="1"/>
      <c r="S928" s="1"/>
      <c r="T928" s="1" t="s">
        <v>15483</v>
      </c>
      <c r="U928" s="1" t="s">
        <v>15484</v>
      </c>
      <c r="V928" s="1" t="s">
        <v>15485</v>
      </c>
      <c r="W928" s="1" t="s">
        <v>15486</v>
      </c>
      <c r="X928" s="1" t="s">
        <v>15487</v>
      </c>
      <c r="Y928" s="1" t="s">
        <v>15488</v>
      </c>
      <c r="Z928" s="1" t="s">
        <v>15489</v>
      </c>
      <c r="AA928" s="1" t="s">
        <v>15490</v>
      </c>
      <c r="AB928" s="1" t="s">
        <v>15491</v>
      </c>
      <c r="AC928" s="1"/>
      <c r="AD928" s="1"/>
      <c r="AE928" s="1"/>
      <c r="AF928" s="1"/>
      <c r="AG928" s="1" t="n">
        <v>39</v>
      </c>
      <c r="AH928" s="1" t="n">
        <v>1</v>
      </c>
      <c r="AI928" s="1" t="n">
        <v>1</v>
      </c>
      <c r="AJ928" s="1" t="n">
        <v>1</v>
      </c>
      <c r="AK928" s="1" t="n">
        <v>1</v>
      </c>
      <c r="AL928" s="1" t="s">
        <v>251</v>
      </c>
      <c r="AM928" s="1" t="s">
        <v>252</v>
      </c>
      <c r="AN928" s="1" t="s">
        <v>253</v>
      </c>
      <c r="AO928" s="1"/>
      <c r="AP928" s="1" t="s">
        <v>1827</v>
      </c>
      <c r="AQ928" s="1"/>
      <c r="AR928" s="1" t="s">
        <v>1814</v>
      </c>
      <c r="AS928" s="1" t="s">
        <v>1828</v>
      </c>
      <c r="AT928" s="1" t="s">
        <v>115</v>
      </c>
      <c r="AU928" s="1" t="n">
        <v>2022</v>
      </c>
      <c r="AV928" s="1" t="n">
        <v>10</v>
      </c>
      <c r="AW928" s="1" t="n">
        <v>10</v>
      </c>
      <c r="AX928" s="1"/>
      <c r="AY928" s="1"/>
      <c r="AZ928" s="1"/>
      <c r="BA928" s="1"/>
      <c r="BB928" s="1"/>
      <c r="BC928" s="1"/>
      <c r="BD928" s="1" t="n">
        <v>2550</v>
      </c>
      <c r="BE928" s="1" t="s">
        <v>15492</v>
      </c>
      <c r="BF928" s="1" t="str">
        <f aca="false">HYPERLINK("http://dx.doi.org/10.3390/biomedicines10102550","http://dx.doi.org/10.3390/biomedicines10102550")</f>
        <v>http://dx.doi.org/10.3390/biomedicines10102550</v>
      </c>
      <c r="BG928" s="1"/>
      <c r="BH928" s="1"/>
      <c r="BI928" s="1" t="n">
        <v>14</v>
      </c>
      <c r="BJ928" s="1" t="s">
        <v>1830</v>
      </c>
      <c r="BK928" s="1" t="s">
        <v>89</v>
      </c>
      <c r="BL928" s="1" t="s">
        <v>1831</v>
      </c>
      <c r="BM928" s="1" t="s">
        <v>15493</v>
      </c>
      <c r="BN928" s="1" t="n">
        <v>36289812</v>
      </c>
      <c r="BO928" s="1" t="s">
        <v>384</v>
      </c>
      <c r="BP928" s="1"/>
      <c r="BQ928" s="1"/>
      <c r="BR928" s="1" t="s">
        <v>92</v>
      </c>
      <c r="BS928" s="1" t="s">
        <v>15494</v>
      </c>
      <c r="BT928" s="1" t="str">
        <f aca="false">HYPERLINK("https%3A%2F%2Fwww.webofscience.com%2Fwos%2Fwoscc%2Ffull-record%2FWOS:000872247200001","View Full Record in Web of Science")</f>
        <v>View Full Record in Web of Science</v>
      </c>
    </row>
    <row r="929" customFormat="false" ht="12.75" hidden="false" customHeight="false" outlineLevel="0" collapsed="false">
      <c r="A929" s="1" t="s">
        <v>72</v>
      </c>
      <c r="B929" s="1" t="s">
        <v>15495</v>
      </c>
      <c r="C929" s="1"/>
      <c r="D929" s="1"/>
      <c r="E929" s="1"/>
      <c r="F929" s="1" t="s">
        <v>15496</v>
      </c>
      <c r="G929" s="1"/>
      <c r="H929" s="1"/>
      <c r="I929" s="1" t="s">
        <v>15497</v>
      </c>
      <c r="J929" s="1" t="s">
        <v>5023</v>
      </c>
      <c r="K929" s="1"/>
      <c r="L929" s="1"/>
      <c r="M929" s="1" t="s">
        <v>77</v>
      </c>
      <c r="N929" s="1" t="s">
        <v>98</v>
      </c>
      <c r="O929" s="1"/>
      <c r="P929" s="1"/>
      <c r="Q929" s="1"/>
      <c r="R929" s="1"/>
      <c r="S929" s="1"/>
      <c r="T929" s="1" t="s">
        <v>15498</v>
      </c>
      <c r="U929" s="1" t="s">
        <v>15499</v>
      </c>
      <c r="V929" s="1" t="s">
        <v>15500</v>
      </c>
      <c r="W929" s="1" t="s">
        <v>15501</v>
      </c>
      <c r="X929" s="1" t="s">
        <v>15502</v>
      </c>
      <c r="Y929" s="1" t="s">
        <v>15503</v>
      </c>
      <c r="Z929" s="1" t="s">
        <v>15504</v>
      </c>
      <c r="AA929" s="1" t="s">
        <v>15505</v>
      </c>
      <c r="AB929" s="1" t="s">
        <v>15506</v>
      </c>
      <c r="AC929" s="1" t="s">
        <v>15507</v>
      </c>
      <c r="AD929" s="1" t="s">
        <v>15508</v>
      </c>
      <c r="AE929" s="1" t="s">
        <v>15509</v>
      </c>
      <c r="AF929" s="1"/>
      <c r="AG929" s="1" t="n">
        <v>34</v>
      </c>
      <c r="AH929" s="1" t="n">
        <v>3</v>
      </c>
      <c r="AI929" s="1" t="n">
        <v>4</v>
      </c>
      <c r="AJ929" s="1" t="n">
        <v>1</v>
      </c>
      <c r="AK929" s="1" t="n">
        <v>6</v>
      </c>
      <c r="AL929" s="1" t="s">
        <v>251</v>
      </c>
      <c r="AM929" s="1" t="s">
        <v>252</v>
      </c>
      <c r="AN929" s="1" t="s">
        <v>253</v>
      </c>
      <c r="AO929" s="1"/>
      <c r="AP929" s="1" t="s">
        <v>5036</v>
      </c>
      <c r="AQ929" s="1"/>
      <c r="AR929" s="1" t="s">
        <v>5037</v>
      </c>
      <c r="AS929" s="1" t="s">
        <v>5038</v>
      </c>
      <c r="AT929" s="1" t="s">
        <v>447</v>
      </c>
      <c r="AU929" s="1" t="n">
        <v>2021</v>
      </c>
      <c r="AV929" s="1" t="n">
        <v>22</v>
      </c>
      <c r="AW929" s="1" t="n">
        <v>14</v>
      </c>
      <c r="AX929" s="1"/>
      <c r="AY929" s="1"/>
      <c r="AZ929" s="1"/>
      <c r="BA929" s="1"/>
      <c r="BB929" s="1"/>
      <c r="BC929" s="1"/>
      <c r="BD929" s="1" t="n">
        <v>7476</v>
      </c>
      <c r="BE929" s="1" t="s">
        <v>15510</v>
      </c>
      <c r="BF929" s="1" t="str">
        <f aca="false">HYPERLINK("http://dx.doi.org/10.3390/ijms22147476","http://dx.doi.org/10.3390/ijms22147476")</f>
        <v>http://dx.doi.org/10.3390/ijms22147476</v>
      </c>
      <c r="BG929" s="1"/>
      <c r="BH929" s="1"/>
      <c r="BI929" s="1" t="n">
        <v>19</v>
      </c>
      <c r="BJ929" s="1" t="s">
        <v>5040</v>
      </c>
      <c r="BK929" s="1" t="s">
        <v>89</v>
      </c>
      <c r="BL929" s="1" t="s">
        <v>5041</v>
      </c>
      <c r="BM929" s="1" t="s">
        <v>15511</v>
      </c>
      <c r="BN929" s="1" t="n">
        <v>34299095</v>
      </c>
      <c r="BO929" s="1" t="s">
        <v>263</v>
      </c>
      <c r="BP929" s="1"/>
      <c r="BQ929" s="1"/>
      <c r="BR929" s="1" t="s">
        <v>92</v>
      </c>
      <c r="BS929" s="1" t="s">
        <v>15512</v>
      </c>
      <c r="BT929" s="1" t="str">
        <f aca="false">HYPERLINK("https%3A%2F%2Fwww.webofscience.com%2Fwos%2Fwoscc%2Ffull-record%2FWOS:000677327200001","View Full Record in Web of Science")</f>
        <v>View Full Record in Web of Science</v>
      </c>
    </row>
    <row r="930" customFormat="false" ht="12.75" hidden="false" customHeight="false" outlineLevel="0" collapsed="false">
      <c r="A930" s="1" t="s">
        <v>72</v>
      </c>
      <c r="B930" s="1" t="s">
        <v>15513</v>
      </c>
      <c r="C930" s="1"/>
      <c r="D930" s="1"/>
      <c r="E930" s="1"/>
      <c r="F930" s="1" t="s">
        <v>15514</v>
      </c>
      <c r="G930" s="1"/>
      <c r="H930" s="1"/>
      <c r="I930" s="1" t="s">
        <v>15515</v>
      </c>
      <c r="J930" s="1" t="s">
        <v>8155</v>
      </c>
      <c r="K930" s="1"/>
      <c r="L930" s="1"/>
      <c r="M930" s="1" t="s">
        <v>77</v>
      </c>
      <c r="N930" s="1" t="s">
        <v>98</v>
      </c>
      <c r="O930" s="1"/>
      <c r="P930" s="1"/>
      <c r="Q930" s="1"/>
      <c r="R930" s="1"/>
      <c r="S930" s="1"/>
      <c r="T930" s="1" t="s">
        <v>15516</v>
      </c>
      <c r="U930" s="1" t="s">
        <v>15517</v>
      </c>
      <c r="V930" s="1" t="s">
        <v>15518</v>
      </c>
      <c r="W930" s="1" t="s">
        <v>15519</v>
      </c>
      <c r="X930" s="1" t="s">
        <v>15520</v>
      </c>
      <c r="Y930" s="1" t="s">
        <v>15521</v>
      </c>
      <c r="Z930" s="1" t="s">
        <v>15522</v>
      </c>
      <c r="AA930" s="1" t="s">
        <v>15523</v>
      </c>
      <c r="AB930" s="1"/>
      <c r="AC930" s="1"/>
      <c r="AD930" s="1"/>
      <c r="AE930" s="1"/>
      <c r="AF930" s="1"/>
      <c r="AG930" s="1" t="n">
        <v>37</v>
      </c>
      <c r="AH930" s="1" t="n">
        <v>6</v>
      </c>
      <c r="AI930" s="1" t="n">
        <v>7</v>
      </c>
      <c r="AJ930" s="1" t="n">
        <v>2</v>
      </c>
      <c r="AK930" s="1" t="n">
        <v>6</v>
      </c>
      <c r="AL930" s="1" t="s">
        <v>2219</v>
      </c>
      <c r="AM930" s="1" t="s">
        <v>2220</v>
      </c>
      <c r="AN930" s="1" t="s">
        <v>2221</v>
      </c>
      <c r="AO930" s="1" t="s">
        <v>8165</v>
      </c>
      <c r="AP930" s="1" t="s">
        <v>8166</v>
      </c>
      <c r="AQ930" s="1"/>
      <c r="AR930" s="1" t="s">
        <v>8167</v>
      </c>
      <c r="AS930" s="1" t="s">
        <v>8168</v>
      </c>
      <c r="AT930" s="1" t="s">
        <v>3148</v>
      </c>
      <c r="AU930" s="1" t="n">
        <v>2019</v>
      </c>
      <c r="AV930" s="1" t="n">
        <v>25</v>
      </c>
      <c r="AW930" s="1" t="n">
        <v>5</v>
      </c>
      <c r="AX930" s="1"/>
      <c r="AY930" s="1"/>
      <c r="AZ930" s="1"/>
      <c r="BA930" s="1"/>
      <c r="BB930" s="1" t="n">
        <v>696</v>
      </c>
      <c r="BC930" s="1" t="n">
        <v>702</v>
      </c>
      <c r="BD930" s="1"/>
      <c r="BE930" s="1" t="s">
        <v>15524</v>
      </c>
      <c r="BF930" s="1" t="str">
        <f aca="false">HYPERLINK("http://dx.doi.org/10.1089/mdr.2018.0309","http://dx.doi.org/10.1089/mdr.2018.0309")</f>
        <v>http://dx.doi.org/10.1089/mdr.2018.0309</v>
      </c>
      <c r="BG930" s="1"/>
      <c r="BH930" s="1"/>
      <c r="BI930" s="1" t="n">
        <v>7</v>
      </c>
      <c r="BJ930" s="1" t="s">
        <v>8171</v>
      </c>
      <c r="BK930" s="1" t="s">
        <v>89</v>
      </c>
      <c r="BL930" s="1" t="s">
        <v>8171</v>
      </c>
      <c r="BM930" s="1" t="s">
        <v>15525</v>
      </c>
      <c r="BN930" s="1" t="n">
        <v>30614759</v>
      </c>
      <c r="BO930" s="1"/>
      <c r="BP930" s="1"/>
      <c r="BQ930" s="1"/>
      <c r="BR930" s="1" t="s">
        <v>92</v>
      </c>
      <c r="BS930" s="1" t="s">
        <v>15526</v>
      </c>
      <c r="BT930" s="1" t="str">
        <f aca="false">HYPERLINK("https%3A%2F%2Fwww.webofscience.com%2Fwos%2Fwoscc%2Ffull-record%2FWOS:000470692800010","View Full Record in Web of Science")</f>
        <v>View Full Record in Web of Science</v>
      </c>
    </row>
    <row r="931" customFormat="false" ht="12.75" hidden="false" customHeight="false" outlineLevel="0" collapsed="false">
      <c r="A931" s="1" t="s">
        <v>72</v>
      </c>
      <c r="B931" s="1" t="s">
        <v>15527</v>
      </c>
      <c r="C931" s="1"/>
      <c r="D931" s="1"/>
      <c r="E931" s="1"/>
      <c r="F931" s="1" t="s">
        <v>15528</v>
      </c>
      <c r="G931" s="1"/>
      <c r="H931" s="1"/>
      <c r="I931" s="1" t="s">
        <v>15529</v>
      </c>
      <c r="J931" s="1" t="s">
        <v>11031</v>
      </c>
      <c r="K931" s="1"/>
      <c r="L931" s="1"/>
      <c r="M931" s="1" t="s">
        <v>77</v>
      </c>
      <c r="N931" s="1" t="s">
        <v>98</v>
      </c>
      <c r="O931" s="1"/>
      <c r="P931" s="1"/>
      <c r="Q931" s="1"/>
      <c r="R931" s="1"/>
      <c r="S931" s="1"/>
      <c r="T931" s="1" t="s">
        <v>15530</v>
      </c>
      <c r="U931" s="1" t="s">
        <v>15531</v>
      </c>
      <c r="V931" s="1" t="s">
        <v>15532</v>
      </c>
      <c r="W931" s="1" t="s">
        <v>15533</v>
      </c>
      <c r="X931" s="1" t="s">
        <v>486</v>
      </c>
      <c r="Y931" s="1" t="s">
        <v>11036</v>
      </c>
      <c r="Z931" s="1" t="s">
        <v>11037</v>
      </c>
      <c r="AA931" s="1"/>
      <c r="AB931" s="1"/>
      <c r="AC931" s="1"/>
      <c r="AD931" s="1"/>
      <c r="AE931" s="1"/>
      <c r="AF931" s="1"/>
      <c r="AG931" s="1" t="n">
        <v>14</v>
      </c>
      <c r="AH931" s="1" t="n">
        <v>1</v>
      </c>
      <c r="AI931" s="1" t="n">
        <v>2</v>
      </c>
      <c r="AJ931" s="1" t="n">
        <v>2</v>
      </c>
      <c r="AK931" s="1" t="n">
        <v>13</v>
      </c>
      <c r="AL931" s="1" t="s">
        <v>11038</v>
      </c>
      <c r="AM931" s="1" t="s">
        <v>134</v>
      </c>
      <c r="AN931" s="1" t="s">
        <v>11039</v>
      </c>
      <c r="AO931" s="1" t="s">
        <v>11040</v>
      </c>
      <c r="AP931" s="1" t="s">
        <v>11041</v>
      </c>
      <c r="AQ931" s="1"/>
      <c r="AR931" s="1" t="s">
        <v>11042</v>
      </c>
      <c r="AS931" s="1" t="s">
        <v>11043</v>
      </c>
      <c r="AT931" s="1" t="s">
        <v>87</v>
      </c>
      <c r="AU931" s="1" t="n">
        <v>2015</v>
      </c>
      <c r="AV931" s="1" t="n">
        <v>65</v>
      </c>
      <c r="AW931" s="1" t="n">
        <v>3</v>
      </c>
      <c r="AX931" s="1"/>
      <c r="AY931" s="1"/>
      <c r="AZ931" s="1"/>
      <c r="BA931" s="1"/>
      <c r="BB931" s="1" t="n">
        <v>311</v>
      </c>
      <c r="BC931" s="1" t="n">
        <v>320</v>
      </c>
      <c r="BD931" s="1"/>
      <c r="BE931" s="1" t="s">
        <v>15534</v>
      </c>
      <c r="BF931" s="1" t="str">
        <f aca="false">HYPERLINK("http://dx.doi.org/10.1515/acph-2015-0026","http://dx.doi.org/10.1515/acph-2015-0026")</f>
        <v>http://dx.doi.org/10.1515/acph-2015-0026</v>
      </c>
      <c r="BG931" s="1"/>
      <c r="BH931" s="1"/>
      <c r="BI931" s="1" t="n">
        <v>10</v>
      </c>
      <c r="BJ931" s="1" t="s">
        <v>1420</v>
      </c>
      <c r="BK931" s="1" t="s">
        <v>89</v>
      </c>
      <c r="BL931" s="1" t="s">
        <v>1420</v>
      </c>
      <c r="BM931" s="1" t="s">
        <v>11045</v>
      </c>
      <c r="BN931" s="1" t="n">
        <v>26431108</v>
      </c>
      <c r="BO931" s="1" t="s">
        <v>263</v>
      </c>
      <c r="BP931" s="1"/>
      <c r="BQ931" s="1"/>
      <c r="BR931" s="1" t="s">
        <v>92</v>
      </c>
      <c r="BS931" s="1" t="s">
        <v>15535</v>
      </c>
      <c r="BT931" s="1" t="str">
        <f aca="false">HYPERLINK("https%3A%2F%2Fwww.webofscience.com%2Fwos%2Fwoscc%2Ffull-record%2FWOS:000362194600007","View Full Record in Web of Science")</f>
        <v>View Full Record in Web of Science</v>
      </c>
    </row>
    <row r="932" customFormat="false" ht="12.75" hidden="false" customHeight="false" outlineLevel="0" collapsed="false">
      <c r="A932" s="1" t="s">
        <v>72</v>
      </c>
      <c r="B932" s="1" t="s">
        <v>15536</v>
      </c>
      <c r="C932" s="1"/>
      <c r="D932" s="1"/>
      <c r="E932" s="1"/>
      <c r="F932" s="1" t="s">
        <v>15537</v>
      </c>
      <c r="G932" s="1"/>
      <c r="H932" s="1"/>
      <c r="I932" s="1" t="s">
        <v>15538</v>
      </c>
      <c r="J932" s="1" t="s">
        <v>707</v>
      </c>
      <c r="K932" s="1"/>
      <c r="L932" s="1"/>
      <c r="M932" s="1" t="s">
        <v>77</v>
      </c>
      <c r="N932" s="1" t="s">
        <v>945</v>
      </c>
      <c r="O932" s="1" t="s">
        <v>10386</v>
      </c>
      <c r="P932" s="1" t="n">
        <v>2008</v>
      </c>
      <c r="Q932" s="1" t="s">
        <v>10387</v>
      </c>
      <c r="R932" s="1"/>
      <c r="S932" s="1"/>
      <c r="T932" s="1" t="s">
        <v>15539</v>
      </c>
      <c r="U932" s="1" t="s">
        <v>15540</v>
      </c>
      <c r="V932" s="1" t="s">
        <v>15541</v>
      </c>
      <c r="W932" s="1" t="s">
        <v>15542</v>
      </c>
      <c r="X932" s="1"/>
      <c r="Y932" s="1" t="s">
        <v>15543</v>
      </c>
      <c r="Z932" s="1" t="s">
        <v>15544</v>
      </c>
      <c r="AA932" s="1"/>
      <c r="AB932" s="1"/>
      <c r="AC932" s="1"/>
      <c r="AD932" s="1"/>
      <c r="AE932" s="1"/>
      <c r="AF932" s="1"/>
      <c r="AG932" s="1" t="n">
        <v>13</v>
      </c>
      <c r="AH932" s="1" t="n">
        <v>1</v>
      </c>
      <c r="AI932" s="1" t="n">
        <v>1</v>
      </c>
      <c r="AJ932" s="1" t="n">
        <v>0</v>
      </c>
      <c r="AK932" s="1" t="n">
        <v>0</v>
      </c>
      <c r="AL932" s="1" t="s">
        <v>707</v>
      </c>
      <c r="AM932" s="1" t="s">
        <v>134</v>
      </c>
      <c r="AN932" s="1" t="s">
        <v>717</v>
      </c>
      <c r="AO932" s="1" t="s">
        <v>718</v>
      </c>
      <c r="AP932" s="1"/>
      <c r="AQ932" s="1"/>
      <c r="AR932" s="1" t="s">
        <v>719</v>
      </c>
      <c r="AS932" s="1" t="s">
        <v>720</v>
      </c>
      <c r="AT932" s="1" t="s">
        <v>257</v>
      </c>
      <c r="AU932" s="1" t="n">
        <v>2008</v>
      </c>
      <c r="AV932" s="1" t="n">
        <v>32</v>
      </c>
      <c r="AW932" s="1" t="n">
        <v>2</v>
      </c>
      <c r="AX932" s="1"/>
      <c r="AY932" s="1"/>
      <c r="AZ932" s="1"/>
      <c r="BA932" s="1"/>
      <c r="BB932" s="1" t="n">
        <v>641</v>
      </c>
      <c r="BC932" s="1" t="n">
        <v>643</v>
      </c>
      <c r="BD932" s="1"/>
      <c r="BE932" s="1"/>
      <c r="BF932" s="1"/>
      <c r="BG932" s="1"/>
      <c r="BH932" s="1"/>
      <c r="BI932" s="1" t="n">
        <v>3</v>
      </c>
      <c r="BJ932" s="1" t="s">
        <v>721</v>
      </c>
      <c r="BK932" s="1" t="s">
        <v>958</v>
      </c>
      <c r="BL932" s="1" t="s">
        <v>721</v>
      </c>
      <c r="BM932" s="1" t="s">
        <v>10396</v>
      </c>
      <c r="BN932" s="1" t="n">
        <v>18756924</v>
      </c>
      <c r="BO932" s="1"/>
      <c r="BP932" s="1"/>
      <c r="BQ932" s="1"/>
      <c r="BR932" s="1" t="s">
        <v>92</v>
      </c>
      <c r="BS932" s="1" t="s">
        <v>15545</v>
      </c>
      <c r="BT932" s="1" t="str">
        <f aca="false">HYPERLINK("https%3A%2F%2Fwww.webofscience.com%2Fwos%2Fwoscc%2Ffull-record%2FWOS:000257851400049","View Full Record in Web of Science")</f>
        <v>View Full Record in Web of Science</v>
      </c>
    </row>
    <row r="933" customFormat="false" ht="12.75" hidden="false" customHeight="false" outlineLevel="0" collapsed="false">
      <c r="A933" s="1" t="s">
        <v>72</v>
      </c>
      <c r="B933" s="1" t="s">
        <v>15546</v>
      </c>
      <c r="C933" s="1"/>
      <c r="D933" s="1"/>
      <c r="E933" s="1"/>
      <c r="F933" s="1" t="s">
        <v>15547</v>
      </c>
      <c r="G933" s="1"/>
      <c r="H933" s="1"/>
      <c r="I933" s="1" t="s">
        <v>15548</v>
      </c>
      <c r="J933" s="1" t="s">
        <v>12848</v>
      </c>
      <c r="K933" s="1"/>
      <c r="L933" s="1"/>
      <c r="M933" s="1" t="s">
        <v>77</v>
      </c>
      <c r="N933" s="1" t="s">
        <v>98</v>
      </c>
      <c r="O933" s="1"/>
      <c r="P933" s="1"/>
      <c r="Q933" s="1"/>
      <c r="R933" s="1"/>
      <c r="S933" s="1"/>
      <c r="T933" s="1" t="s">
        <v>15549</v>
      </c>
      <c r="U933" s="1" t="s">
        <v>15550</v>
      </c>
      <c r="V933" s="1" t="s">
        <v>15551</v>
      </c>
      <c r="W933" s="1" t="s">
        <v>15552</v>
      </c>
      <c r="X933" s="1" t="s">
        <v>128</v>
      </c>
      <c r="Y933" s="1" t="s">
        <v>15553</v>
      </c>
      <c r="Z933" s="1" t="s">
        <v>15554</v>
      </c>
      <c r="AA933" s="1" t="s">
        <v>12855</v>
      </c>
      <c r="AB933" s="1" t="s">
        <v>15555</v>
      </c>
      <c r="AC933" s="1"/>
      <c r="AD933" s="1"/>
      <c r="AE933" s="1"/>
      <c r="AF933" s="1"/>
      <c r="AG933" s="1" t="n">
        <v>37</v>
      </c>
      <c r="AH933" s="1" t="n">
        <v>9</v>
      </c>
      <c r="AI933" s="1" t="n">
        <v>9</v>
      </c>
      <c r="AJ933" s="1" t="n">
        <v>0</v>
      </c>
      <c r="AK933" s="1" t="n">
        <v>2</v>
      </c>
      <c r="AL933" s="1" t="s">
        <v>1094</v>
      </c>
      <c r="AM933" s="1" t="s">
        <v>82</v>
      </c>
      <c r="AN933" s="1" t="s">
        <v>1095</v>
      </c>
      <c r="AO933" s="1" t="s">
        <v>12859</v>
      </c>
      <c r="AP933" s="1" t="s">
        <v>12860</v>
      </c>
      <c r="AQ933" s="1"/>
      <c r="AR933" s="1" t="s">
        <v>12861</v>
      </c>
      <c r="AS933" s="1" t="s">
        <v>12862</v>
      </c>
      <c r="AT933" s="1" t="s">
        <v>322</v>
      </c>
      <c r="AU933" s="1" t="n">
        <v>2008</v>
      </c>
      <c r="AV933" s="1" t="n">
        <v>41</v>
      </c>
      <c r="AW933" s="1" t="n">
        <v>6</v>
      </c>
      <c r="AX933" s="1"/>
      <c r="AY933" s="1"/>
      <c r="AZ933" s="1"/>
      <c r="BA933" s="1"/>
      <c r="BB933" s="1" t="n">
        <v>387</v>
      </c>
      <c r="BC933" s="1" t="n">
        <v>394</v>
      </c>
      <c r="BD933" s="1"/>
      <c r="BE933" s="1" t="s">
        <v>15556</v>
      </c>
      <c r="BF933" s="1" t="str">
        <f aca="false">HYPERLINK("http://dx.doi.org/10.1016/j.clinbiochem.2007.12.013","http://dx.doi.org/10.1016/j.clinbiochem.2007.12.013")</f>
        <v>http://dx.doi.org/10.1016/j.clinbiochem.2007.12.013</v>
      </c>
      <c r="BG933" s="1"/>
      <c r="BH933" s="1"/>
      <c r="BI933" s="1" t="n">
        <v>8</v>
      </c>
      <c r="BJ933" s="1" t="s">
        <v>140</v>
      </c>
      <c r="BK933" s="1" t="s">
        <v>89</v>
      </c>
      <c r="BL933" s="1" t="s">
        <v>140</v>
      </c>
      <c r="BM933" s="1" t="s">
        <v>15557</v>
      </c>
      <c r="BN933" s="1" t="n">
        <v>18206650</v>
      </c>
      <c r="BO933" s="1"/>
      <c r="BP933" s="1"/>
      <c r="BQ933" s="1"/>
      <c r="BR933" s="1" t="s">
        <v>92</v>
      </c>
      <c r="BS933" s="1" t="s">
        <v>15558</v>
      </c>
      <c r="BT933" s="1" t="str">
        <f aca="false">HYPERLINK("https%3A%2F%2Fwww.webofscience.com%2Fwos%2Fwoscc%2Ffull-record%2FWOS:000254648400007","View Full Record in Web of Science")</f>
        <v>View Full Record in Web of Science</v>
      </c>
    </row>
    <row r="934" customFormat="false" ht="12.75" hidden="false" customHeight="false" outlineLevel="0" collapsed="false">
      <c r="A934" s="1" t="s">
        <v>72</v>
      </c>
      <c r="B934" s="1" t="s">
        <v>15559</v>
      </c>
      <c r="C934" s="1"/>
      <c r="D934" s="1"/>
      <c r="E934" s="1"/>
      <c r="F934" s="1" t="s">
        <v>15560</v>
      </c>
      <c r="G934" s="1"/>
      <c r="H934" s="1"/>
      <c r="I934" s="1" t="s">
        <v>15561</v>
      </c>
      <c r="J934" s="1" t="s">
        <v>8331</v>
      </c>
      <c r="K934" s="1"/>
      <c r="L934" s="1"/>
      <c r="M934" s="1" t="s">
        <v>77</v>
      </c>
      <c r="N934" s="1" t="s">
        <v>52</v>
      </c>
      <c r="O934" s="1"/>
      <c r="P934" s="1"/>
      <c r="Q934" s="1"/>
      <c r="R934" s="1"/>
      <c r="S934" s="1"/>
      <c r="T934" s="1"/>
      <c r="U934" s="1"/>
      <c r="V934" s="1"/>
      <c r="W934" s="1" t="s">
        <v>15562</v>
      </c>
      <c r="X934" s="1" t="s">
        <v>15563</v>
      </c>
      <c r="Y934" s="1"/>
      <c r="Z934" s="1"/>
      <c r="AA934" s="1" t="s">
        <v>15564</v>
      </c>
      <c r="AB934" s="1" t="s">
        <v>15565</v>
      </c>
      <c r="AC934" s="1"/>
      <c r="AD934" s="1"/>
      <c r="AE934" s="1"/>
      <c r="AF934" s="1"/>
      <c r="AG934" s="1" t="n">
        <v>0</v>
      </c>
      <c r="AH934" s="1" t="n">
        <v>0</v>
      </c>
      <c r="AI934" s="1" t="n">
        <v>0</v>
      </c>
      <c r="AJ934" s="1" t="n">
        <v>0</v>
      </c>
      <c r="AK934" s="1" t="n">
        <v>0</v>
      </c>
      <c r="AL934" s="1" t="s">
        <v>8337</v>
      </c>
      <c r="AM934" s="1" t="s">
        <v>3976</v>
      </c>
      <c r="AN934" s="1" t="s">
        <v>8338</v>
      </c>
      <c r="AO934" s="1" t="s">
        <v>8339</v>
      </c>
      <c r="AP934" s="1" t="s">
        <v>8340</v>
      </c>
      <c r="AQ934" s="1"/>
      <c r="AR934" s="1" t="s">
        <v>8331</v>
      </c>
      <c r="AS934" s="1" t="s">
        <v>8341</v>
      </c>
      <c r="AT934" s="1" t="s">
        <v>8342</v>
      </c>
      <c r="AU934" s="1" t="n">
        <v>2014</v>
      </c>
      <c r="AV934" s="1" t="n">
        <v>124</v>
      </c>
      <c r="AW934" s="1" t="n">
        <v>21</v>
      </c>
      <c r="AX934" s="1"/>
      <c r="AY934" s="1"/>
      <c r="AZ934" s="1"/>
      <c r="BA934" s="1"/>
      <c r="BB934" s="1"/>
      <c r="BC934" s="1"/>
      <c r="BD934" s="1"/>
      <c r="BE934" s="1"/>
      <c r="BF934" s="1"/>
      <c r="BG934" s="1"/>
      <c r="BH934" s="1"/>
      <c r="BI934" s="1" t="n">
        <v>3</v>
      </c>
      <c r="BJ934" s="1" t="s">
        <v>837</v>
      </c>
      <c r="BK934" s="1" t="s">
        <v>89</v>
      </c>
      <c r="BL934" s="1" t="s">
        <v>837</v>
      </c>
      <c r="BM934" s="1" t="s">
        <v>15566</v>
      </c>
      <c r="BN934" s="1"/>
      <c r="BO934" s="1"/>
      <c r="BP934" s="1"/>
      <c r="BQ934" s="1"/>
      <c r="BR934" s="1" t="s">
        <v>92</v>
      </c>
      <c r="BS934" s="1" t="s">
        <v>15567</v>
      </c>
      <c r="BT934" s="1" t="str">
        <f aca="false">HYPERLINK("https%3A%2F%2Fwww.webofscience.com%2Fwos%2Fwoscc%2Ffull-record%2FWOS:000349242704204","View Full Record in Web of Science")</f>
        <v>View Full Record in Web of Science</v>
      </c>
    </row>
    <row r="935" customFormat="false" ht="12.75" hidden="false" customHeight="false" outlineLevel="0" collapsed="false">
      <c r="A935" s="1" t="s">
        <v>72</v>
      </c>
      <c r="B935" s="1" t="s">
        <v>15568</v>
      </c>
      <c r="C935" s="1"/>
      <c r="D935" s="1"/>
      <c r="E935" s="1"/>
      <c r="F935" s="1" t="s">
        <v>15569</v>
      </c>
      <c r="G935" s="1"/>
      <c r="H935" s="1"/>
      <c r="I935" s="1" t="s">
        <v>15570</v>
      </c>
      <c r="J935" s="1" t="s">
        <v>6655</v>
      </c>
      <c r="K935" s="1"/>
      <c r="L935" s="1"/>
      <c r="M935" s="1" t="s">
        <v>77</v>
      </c>
      <c r="N935" s="1" t="s">
        <v>98</v>
      </c>
      <c r="O935" s="1"/>
      <c r="P935" s="1"/>
      <c r="Q935" s="1"/>
      <c r="R935" s="1"/>
      <c r="S935" s="1"/>
      <c r="T935" s="1" t="s">
        <v>15571</v>
      </c>
      <c r="U935" s="1" t="s">
        <v>15572</v>
      </c>
      <c r="V935" s="1" t="s">
        <v>15573</v>
      </c>
      <c r="W935" s="1" t="s">
        <v>15574</v>
      </c>
      <c r="X935" s="1" t="s">
        <v>177</v>
      </c>
      <c r="Y935" s="1" t="s">
        <v>15575</v>
      </c>
      <c r="Z935" s="1" t="s">
        <v>15576</v>
      </c>
      <c r="AA935" s="1" t="s">
        <v>15577</v>
      </c>
      <c r="AB935" s="1"/>
      <c r="AC935" s="1" t="s">
        <v>15578</v>
      </c>
      <c r="AD935" s="1" t="s">
        <v>15579</v>
      </c>
      <c r="AE935" s="1" t="s">
        <v>15580</v>
      </c>
      <c r="AF935" s="1"/>
      <c r="AG935" s="1" t="n">
        <v>38</v>
      </c>
      <c r="AH935" s="1" t="n">
        <v>5</v>
      </c>
      <c r="AI935" s="1" t="n">
        <v>5</v>
      </c>
      <c r="AJ935" s="1" t="n">
        <v>0</v>
      </c>
      <c r="AK935" s="1" t="n">
        <v>4</v>
      </c>
      <c r="AL935" s="1" t="s">
        <v>251</v>
      </c>
      <c r="AM935" s="1" t="s">
        <v>252</v>
      </c>
      <c r="AN935" s="1" t="s">
        <v>253</v>
      </c>
      <c r="AO935" s="1"/>
      <c r="AP935" s="1" t="s">
        <v>6667</v>
      </c>
      <c r="AQ935" s="1"/>
      <c r="AR935" s="1" t="s">
        <v>6668</v>
      </c>
      <c r="AS935" s="1" t="s">
        <v>6669</v>
      </c>
      <c r="AT935" s="1" t="s">
        <v>115</v>
      </c>
      <c r="AU935" s="1" t="n">
        <v>2020</v>
      </c>
      <c r="AV935" s="1" t="n">
        <v>9</v>
      </c>
      <c r="AW935" s="1" t="n">
        <v>10</v>
      </c>
      <c r="AX935" s="1"/>
      <c r="AY935" s="1"/>
      <c r="AZ935" s="1"/>
      <c r="BA935" s="1"/>
      <c r="BB935" s="1"/>
      <c r="BC935" s="1"/>
      <c r="BD935" s="1" t="n">
        <v>3097</v>
      </c>
      <c r="BE935" s="1" t="s">
        <v>15581</v>
      </c>
      <c r="BF935" s="1" t="str">
        <f aca="false">HYPERLINK("http://dx.doi.org/10.3390/jcm9103097","http://dx.doi.org/10.3390/jcm9103097")</f>
        <v>http://dx.doi.org/10.3390/jcm9103097</v>
      </c>
      <c r="BG935" s="1"/>
      <c r="BH935" s="1"/>
      <c r="BI935" s="1" t="n">
        <v>13</v>
      </c>
      <c r="BJ935" s="1" t="s">
        <v>212</v>
      </c>
      <c r="BK935" s="1" t="s">
        <v>89</v>
      </c>
      <c r="BL935" s="1" t="s">
        <v>213</v>
      </c>
      <c r="BM935" s="1" t="s">
        <v>15582</v>
      </c>
      <c r="BN935" s="1" t="n">
        <v>32992869</v>
      </c>
      <c r="BO935" s="1" t="s">
        <v>3265</v>
      </c>
      <c r="BP935" s="1"/>
      <c r="BQ935" s="1"/>
      <c r="BR935" s="1" t="s">
        <v>92</v>
      </c>
      <c r="BS935" s="1" t="s">
        <v>15583</v>
      </c>
      <c r="BT935" s="1" t="str">
        <f aca="false">HYPERLINK("https%3A%2F%2Fwww.webofscience.com%2Fwos%2Fwoscc%2Ffull-record%2FWOS:000586859100001","View Full Record in Web of Science")</f>
        <v>View Full Record in Web of Science</v>
      </c>
    </row>
    <row r="936" customFormat="false" ht="12.75" hidden="false" customHeight="false" outlineLevel="0" collapsed="false">
      <c r="A936" s="1" t="s">
        <v>72</v>
      </c>
      <c r="B936" s="1" t="s">
        <v>15584</v>
      </c>
      <c r="C936" s="1"/>
      <c r="D936" s="1"/>
      <c r="E936" s="1"/>
      <c r="F936" s="1" t="s">
        <v>15585</v>
      </c>
      <c r="G936" s="1"/>
      <c r="H936" s="1"/>
      <c r="I936" s="1" t="s">
        <v>15586</v>
      </c>
      <c r="J936" s="1" t="s">
        <v>1703</v>
      </c>
      <c r="K936" s="1"/>
      <c r="L936" s="1"/>
      <c r="M936" s="1" t="s">
        <v>77</v>
      </c>
      <c r="N936" s="1" t="s">
        <v>196</v>
      </c>
      <c r="O936" s="1"/>
      <c r="P936" s="1"/>
      <c r="Q936" s="1"/>
      <c r="R936" s="1"/>
      <c r="S936" s="1"/>
      <c r="T936" s="1" t="s">
        <v>15587</v>
      </c>
      <c r="U936" s="1" t="s">
        <v>15588</v>
      </c>
      <c r="V936" s="1" t="s">
        <v>15589</v>
      </c>
      <c r="W936" s="1" t="s">
        <v>15590</v>
      </c>
      <c r="X936" s="1" t="s">
        <v>997</v>
      </c>
      <c r="Y936" s="1" t="s">
        <v>14407</v>
      </c>
      <c r="Z936" s="1" t="s">
        <v>14408</v>
      </c>
      <c r="AA936" s="1"/>
      <c r="AB936" s="1" t="s">
        <v>15591</v>
      </c>
      <c r="AC936" s="1"/>
      <c r="AD936" s="1"/>
      <c r="AE936" s="1"/>
      <c r="AF936" s="1"/>
      <c r="AG936" s="1" t="n">
        <v>53</v>
      </c>
      <c r="AH936" s="1" t="n">
        <v>25</v>
      </c>
      <c r="AI936" s="1" t="n">
        <v>25</v>
      </c>
      <c r="AJ936" s="1" t="n">
        <v>0</v>
      </c>
      <c r="AK936" s="1" t="n">
        <v>8</v>
      </c>
      <c r="AL936" s="1" t="s">
        <v>1712</v>
      </c>
      <c r="AM936" s="1" t="s">
        <v>134</v>
      </c>
      <c r="AN936" s="1" t="s">
        <v>1713</v>
      </c>
      <c r="AO936" s="1" t="s">
        <v>1714</v>
      </c>
      <c r="AP936" s="1" t="s">
        <v>2060</v>
      </c>
      <c r="AQ936" s="1"/>
      <c r="AR936" s="1" t="s">
        <v>1715</v>
      </c>
      <c r="AS936" s="1" t="s">
        <v>1716</v>
      </c>
      <c r="AT936" s="1"/>
      <c r="AU936" s="1" t="n">
        <v>2018</v>
      </c>
      <c r="AV936" s="1" t="n">
        <v>30</v>
      </c>
      <c r="AW936" s="1"/>
      <c r="AX936" s="1"/>
      <c r="AY936" s="1" t="n">
        <v>4</v>
      </c>
      <c r="AZ936" s="1"/>
      <c r="BA936" s="1"/>
      <c r="BB936" s="1" t="s">
        <v>15592</v>
      </c>
      <c r="BC936" s="1" t="s">
        <v>15593</v>
      </c>
      <c r="BD936" s="1"/>
      <c r="BE936" s="1"/>
      <c r="BF936" s="1"/>
      <c r="BG936" s="1"/>
      <c r="BH936" s="1"/>
      <c r="BI936" s="1" t="n">
        <v>8</v>
      </c>
      <c r="BJ936" s="1" t="s">
        <v>327</v>
      </c>
      <c r="BK936" s="1" t="s">
        <v>260</v>
      </c>
      <c r="BL936" s="1" t="s">
        <v>327</v>
      </c>
      <c r="BM936" s="1" t="s">
        <v>1719</v>
      </c>
      <c r="BN936" s="1" t="n">
        <v>29864763</v>
      </c>
      <c r="BO936" s="1"/>
      <c r="BP936" s="1"/>
      <c r="BQ936" s="1"/>
      <c r="BR936" s="1" t="s">
        <v>92</v>
      </c>
      <c r="BS936" s="1" t="s">
        <v>15594</v>
      </c>
      <c r="BT936" s="1" t="str">
        <f aca="false">HYPERLINK("https%3A%2F%2Fwww.webofscience.com%2Fwos%2Fwoscc%2Ffull-record%2FWOS:000445618200013","View Full Record in Web of Science")</f>
        <v>View Full Record in Web of Science</v>
      </c>
    </row>
    <row r="937" customFormat="false" ht="12.75" hidden="false" customHeight="false" outlineLevel="0" collapsed="false">
      <c r="A937" s="1" t="s">
        <v>72</v>
      </c>
      <c r="B937" s="1" t="s">
        <v>15595</v>
      </c>
      <c r="C937" s="1"/>
      <c r="D937" s="1"/>
      <c r="E937" s="1"/>
      <c r="F937" s="1" t="s">
        <v>15596</v>
      </c>
      <c r="G937" s="1"/>
      <c r="H937" s="1"/>
      <c r="I937" s="1" t="s">
        <v>15597</v>
      </c>
      <c r="J937" s="1" t="s">
        <v>15598</v>
      </c>
      <c r="K937" s="1"/>
      <c r="L937" s="1"/>
      <c r="M937" s="1" t="s">
        <v>77</v>
      </c>
      <c r="N937" s="1" t="s">
        <v>98</v>
      </c>
      <c r="O937" s="1"/>
      <c r="P937" s="1"/>
      <c r="Q937" s="1"/>
      <c r="R937" s="1"/>
      <c r="S937" s="1"/>
      <c r="T937" s="1" t="s">
        <v>15599</v>
      </c>
      <c r="U937" s="1" t="s">
        <v>15600</v>
      </c>
      <c r="V937" s="1" t="s">
        <v>15601</v>
      </c>
      <c r="W937" s="1" t="s">
        <v>15602</v>
      </c>
      <c r="X937" s="1" t="s">
        <v>15603</v>
      </c>
      <c r="Y937" s="1" t="s">
        <v>15604</v>
      </c>
      <c r="Z937" s="1" t="s">
        <v>15605</v>
      </c>
      <c r="AA937" s="1" t="s">
        <v>15606</v>
      </c>
      <c r="AB937" s="1" t="s">
        <v>15607</v>
      </c>
      <c r="AC937" s="1"/>
      <c r="AD937" s="1"/>
      <c r="AE937" s="1"/>
      <c r="AF937" s="1"/>
      <c r="AG937" s="1" t="n">
        <v>77</v>
      </c>
      <c r="AH937" s="1" t="n">
        <v>361</v>
      </c>
      <c r="AI937" s="1" t="n">
        <v>390</v>
      </c>
      <c r="AJ937" s="1" t="n">
        <v>3</v>
      </c>
      <c r="AK937" s="1" t="n">
        <v>50</v>
      </c>
      <c r="AL937" s="1" t="s">
        <v>1432</v>
      </c>
      <c r="AM937" s="1" t="s">
        <v>82</v>
      </c>
      <c r="AN937" s="1" t="s">
        <v>1433</v>
      </c>
      <c r="AO937" s="1" t="s">
        <v>15608</v>
      </c>
      <c r="AP937" s="1" t="s">
        <v>15609</v>
      </c>
      <c r="AQ937" s="1"/>
      <c r="AR937" s="1" t="s">
        <v>15610</v>
      </c>
      <c r="AS937" s="1" t="s">
        <v>15611</v>
      </c>
      <c r="AT937" s="1" t="s">
        <v>1438</v>
      </c>
      <c r="AU937" s="1" t="n">
        <v>2016</v>
      </c>
      <c r="AV937" s="1" t="n">
        <v>40</v>
      </c>
      <c r="AW937" s="1"/>
      <c r="AX937" s="1"/>
      <c r="AY937" s="1"/>
      <c r="AZ937" s="1"/>
      <c r="BA937" s="1"/>
      <c r="BB937" s="1" t="n">
        <v>39</v>
      </c>
      <c r="BC937" s="1" t="n">
        <v>46</v>
      </c>
      <c r="BD937" s="1"/>
      <c r="BE937" s="1" t="s">
        <v>15612</v>
      </c>
      <c r="BF937" s="1" t="str">
        <f aca="false">HYPERLINK("http://dx.doi.org/10.1016/j.canep.2015.10.031","http://dx.doi.org/10.1016/j.canep.2015.10.031")</f>
        <v>http://dx.doi.org/10.1016/j.canep.2015.10.031</v>
      </c>
      <c r="BG937" s="1"/>
      <c r="BH937" s="1"/>
      <c r="BI937" s="1" t="n">
        <v>8</v>
      </c>
      <c r="BJ937" s="1" t="s">
        <v>15613</v>
      </c>
      <c r="BK937" s="1" t="s">
        <v>89</v>
      </c>
      <c r="BL937" s="1" t="s">
        <v>15613</v>
      </c>
      <c r="BM937" s="1" t="s">
        <v>15614</v>
      </c>
      <c r="BN937" s="1" t="n">
        <v>26618334</v>
      </c>
      <c r="BO937" s="1" t="s">
        <v>3818</v>
      </c>
      <c r="BP937" s="1" t="s">
        <v>15615</v>
      </c>
      <c r="BQ937" s="1" t="s">
        <v>15616</v>
      </c>
      <c r="BR937" s="1" t="s">
        <v>92</v>
      </c>
      <c r="BS937" s="1" t="s">
        <v>15617</v>
      </c>
      <c r="BT937" s="1" t="str">
        <f aca="false">HYPERLINK("https%3A%2F%2Fwww.webofscience.com%2Fwos%2Fwoscc%2Ffull-record%2FWOS:000370167000006","View Full Record in Web of Science")</f>
        <v>View Full Record in Web of Science</v>
      </c>
    </row>
    <row r="938" customFormat="false" ht="12.75" hidden="false" customHeight="false" outlineLevel="0" collapsed="false">
      <c r="A938" s="1" t="s">
        <v>323</v>
      </c>
      <c r="B938" s="1" t="s">
        <v>10686</v>
      </c>
      <c r="C938" s="1"/>
      <c r="D938" s="1" t="s">
        <v>10687</v>
      </c>
      <c r="E938" s="1"/>
      <c r="F938" s="1" t="s">
        <v>10688</v>
      </c>
      <c r="G938" s="1"/>
      <c r="H938" s="1"/>
      <c r="I938" s="1" t="s">
        <v>15618</v>
      </c>
      <c r="J938" s="1" t="s">
        <v>15619</v>
      </c>
      <c r="K938" s="1" t="s">
        <v>10691</v>
      </c>
      <c r="L938" s="1"/>
      <c r="M938" s="1" t="s">
        <v>77</v>
      </c>
      <c r="N938" s="1" t="s">
        <v>10692</v>
      </c>
      <c r="O938" s="1"/>
      <c r="P938" s="1"/>
      <c r="Q938" s="1"/>
      <c r="R938" s="1"/>
      <c r="S938" s="1"/>
      <c r="T938" s="1" t="s">
        <v>15620</v>
      </c>
      <c r="U938" s="1" t="s">
        <v>15621</v>
      </c>
      <c r="V938" s="1" t="s">
        <v>15622</v>
      </c>
      <c r="W938" s="1" t="s">
        <v>10694</v>
      </c>
      <c r="X938" s="1" t="s">
        <v>128</v>
      </c>
      <c r="Y938" s="1" t="s">
        <v>10695</v>
      </c>
      <c r="Z938" s="1" t="s">
        <v>10696</v>
      </c>
      <c r="AA938" s="1"/>
      <c r="AB938" s="1"/>
      <c r="AC938" s="1"/>
      <c r="AD938" s="1"/>
      <c r="AE938" s="1"/>
      <c r="AF938" s="1"/>
      <c r="AG938" s="1" t="n">
        <v>205</v>
      </c>
      <c r="AH938" s="1" t="n">
        <v>2</v>
      </c>
      <c r="AI938" s="1" t="n">
        <v>2</v>
      </c>
      <c r="AJ938" s="1" t="n">
        <v>3</v>
      </c>
      <c r="AK938" s="1" t="n">
        <v>19</v>
      </c>
      <c r="AL938" s="1" t="s">
        <v>10697</v>
      </c>
      <c r="AM938" s="1" t="s">
        <v>10698</v>
      </c>
      <c r="AN938" s="1" t="s">
        <v>10699</v>
      </c>
      <c r="AO938" s="1" t="s">
        <v>10700</v>
      </c>
      <c r="AP938" s="1" t="s">
        <v>10701</v>
      </c>
      <c r="AQ938" s="1" t="s">
        <v>15623</v>
      </c>
      <c r="AR938" s="1" t="s">
        <v>10703</v>
      </c>
      <c r="AS938" s="1" t="s">
        <v>10704</v>
      </c>
      <c r="AT938" s="1"/>
      <c r="AU938" s="1" t="n">
        <v>2021</v>
      </c>
      <c r="AV938" s="1" t="n">
        <v>1305</v>
      </c>
      <c r="AW938" s="1"/>
      <c r="AX938" s="1"/>
      <c r="AY938" s="1"/>
      <c r="AZ938" s="1"/>
      <c r="BA938" s="1"/>
      <c r="BB938" s="1" t="n">
        <v>375</v>
      </c>
      <c r="BC938" s="1" t="n">
        <v>427</v>
      </c>
      <c r="BD938" s="1"/>
      <c r="BE938" s="1" t="s">
        <v>15624</v>
      </c>
      <c r="BF938" s="1" t="str">
        <f aca="false">HYPERLINK("http://dx.doi.org/10.1007/978-981-33-6044-0_20","http://dx.doi.org/10.1007/978-981-33-6044-0_20")</f>
        <v>http://dx.doi.org/10.1007/978-981-33-6044-0_20</v>
      </c>
      <c r="BG938" s="1" t="s">
        <v>15625</v>
      </c>
      <c r="BH938" s="1"/>
      <c r="BI938" s="1" t="n">
        <v>53</v>
      </c>
      <c r="BJ938" s="1" t="s">
        <v>15626</v>
      </c>
      <c r="BK938" s="1" t="s">
        <v>10708</v>
      </c>
      <c r="BL938" s="1" t="s">
        <v>15627</v>
      </c>
      <c r="BM938" s="1" t="s">
        <v>15628</v>
      </c>
      <c r="BN938" s="1" t="n">
        <v>33834410</v>
      </c>
      <c r="BO938" s="1"/>
      <c r="BP938" s="1"/>
      <c r="BQ938" s="1"/>
      <c r="BR938" s="1" t="s">
        <v>92</v>
      </c>
      <c r="BS938" s="1" t="s">
        <v>15629</v>
      </c>
      <c r="BT938" s="1" t="str">
        <f aca="false">HYPERLINK("https%3A%2F%2Fwww.webofscience.com%2Fwos%2Fwoscc%2Ffull-record%2FWOS:000647699200021","View Full Record in Web of Science")</f>
        <v>View Full Record in Web of Science</v>
      </c>
    </row>
    <row r="939" customFormat="false" ht="12.75" hidden="false" customHeight="false" outlineLevel="0" collapsed="false">
      <c r="A939" s="1" t="s">
        <v>72</v>
      </c>
      <c r="B939" s="1" t="s">
        <v>15630</v>
      </c>
      <c r="C939" s="1"/>
      <c r="D939" s="1"/>
      <c r="E939" s="1"/>
      <c r="F939" s="1" t="s">
        <v>15631</v>
      </c>
      <c r="G939" s="1"/>
      <c r="H939" s="1"/>
      <c r="I939" s="1" t="s">
        <v>15632</v>
      </c>
      <c r="J939" s="1" t="s">
        <v>8331</v>
      </c>
      <c r="K939" s="1"/>
      <c r="L939" s="1"/>
      <c r="M939" s="1" t="s">
        <v>77</v>
      </c>
      <c r="N939" s="1" t="s">
        <v>52</v>
      </c>
      <c r="O939" s="1" t="s">
        <v>15633</v>
      </c>
      <c r="P939" s="1" t="s">
        <v>15634</v>
      </c>
      <c r="Q939" s="1" t="s">
        <v>3406</v>
      </c>
      <c r="R939" s="1"/>
      <c r="S939" s="1"/>
      <c r="T939" s="1"/>
      <c r="U939" s="1"/>
      <c r="V939" s="1"/>
      <c r="W939" s="1" t="s">
        <v>15635</v>
      </c>
      <c r="X939" s="1" t="s">
        <v>15636</v>
      </c>
      <c r="Y939" s="1"/>
      <c r="Z939" s="1"/>
      <c r="AA939" s="1" t="s">
        <v>15637</v>
      </c>
      <c r="AB939" s="1" t="s">
        <v>15638</v>
      </c>
      <c r="AC939" s="1"/>
      <c r="AD939" s="1"/>
      <c r="AE939" s="1"/>
      <c r="AF939" s="1"/>
      <c r="AG939" s="1" t="n">
        <v>0</v>
      </c>
      <c r="AH939" s="1" t="n">
        <v>2</v>
      </c>
      <c r="AI939" s="1" t="n">
        <v>2</v>
      </c>
      <c r="AJ939" s="1" t="n">
        <v>0</v>
      </c>
      <c r="AK939" s="1" t="n">
        <v>0</v>
      </c>
      <c r="AL939" s="1" t="s">
        <v>8337</v>
      </c>
      <c r="AM939" s="1" t="s">
        <v>3976</v>
      </c>
      <c r="AN939" s="1" t="s">
        <v>8338</v>
      </c>
      <c r="AO939" s="1" t="s">
        <v>8339</v>
      </c>
      <c r="AP939" s="1" t="s">
        <v>8340</v>
      </c>
      <c r="AQ939" s="1"/>
      <c r="AR939" s="1" t="s">
        <v>8331</v>
      </c>
      <c r="AS939" s="1" t="s">
        <v>8341</v>
      </c>
      <c r="AT939" s="1" t="s">
        <v>15639</v>
      </c>
      <c r="AU939" s="1" t="n">
        <v>2006</v>
      </c>
      <c r="AV939" s="1" t="n">
        <v>108</v>
      </c>
      <c r="AW939" s="1" t="n">
        <v>11</v>
      </c>
      <c r="AX939" s="1" t="n">
        <v>1</v>
      </c>
      <c r="AY939" s="1"/>
      <c r="AZ939" s="1"/>
      <c r="BA939" s="1" t="n">
        <v>1842</v>
      </c>
      <c r="BB939" s="1" t="s">
        <v>15640</v>
      </c>
      <c r="BC939" s="1" t="s">
        <v>15641</v>
      </c>
      <c r="BD939" s="1"/>
      <c r="BE939" s="1" t="s">
        <v>15642</v>
      </c>
      <c r="BF939" s="1" t="str">
        <f aca="false">HYPERLINK("http://dx.doi.org/10.1182/blood.V108.11.1842.1842","http://dx.doi.org/10.1182/blood.V108.11.1842.1842")</f>
        <v>http://dx.doi.org/10.1182/blood.V108.11.1842.1842</v>
      </c>
      <c r="BG939" s="1"/>
      <c r="BH939" s="1"/>
      <c r="BI939" s="1" t="n">
        <v>2</v>
      </c>
      <c r="BJ939" s="1" t="s">
        <v>837</v>
      </c>
      <c r="BK939" s="1" t="s">
        <v>629</v>
      </c>
      <c r="BL939" s="1" t="s">
        <v>837</v>
      </c>
      <c r="BM939" s="1" t="s">
        <v>15643</v>
      </c>
      <c r="BN939" s="1"/>
      <c r="BO939" s="1"/>
      <c r="BP939" s="1"/>
      <c r="BQ939" s="1"/>
      <c r="BR939" s="1" t="s">
        <v>92</v>
      </c>
      <c r="BS939" s="1" t="s">
        <v>15644</v>
      </c>
      <c r="BT939" s="1" t="str">
        <f aca="false">HYPERLINK("https%3A%2F%2Fwww.webofscience.com%2Fwos%2Fwoscc%2Ffull-record%2FWOS:000242440002360","View Full Record in Web of Science")</f>
        <v>View Full Record in Web of Science</v>
      </c>
    </row>
    <row r="940" customFormat="false" ht="12.75" hidden="false" customHeight="false" outlineLevel="0" collapsed="false">
      <c r="A940" s="1" t="s">
        <v>72</v>
      </c>
      <c r="B940" s="1" t="s">
        <v>15645</v>
      </c>
      <c r="C940" s="1"/>
      <c r="D940" s="1"/>
      <c r="E940" s="1"/>
      <c r="F940" s="1" t="s">
        <v>15646</v>
      </c>
      <c r="G940" s="1"/>
      <c r="H940" s="1"/>
      <c r="I940" s="1" t="s">
        <v>15647</v>
      </c>
      <c r="J940" s="1" t="s">
        <v>9705</v>
      </c>
      <c r="K940" s="1"/>
      <c r="L940" s="1"/>
      <c r="M940" s="1" t="s">
        <v>3548</v>
      </c>
      <c r="N940" s="1" t="s">
        <v>98</v>
      </c>
      <c r="O940" s="1"/>
      <c r="P940" s="1"/>
      <c r="Q940" s="1"/>
      <c r="R940" s="1"/>
      <c r="S940" s="1"/>
      <c r="T940" s="1" t="s">
        <v>15648</v>
      </c>
      <c r="U940" s="1" t="s">
        <v>15649</v>
      </c>
      <c r="V940" s="1" t="s">
        <v>15650</v>
      </c>
      <c r="W940" s="1" t="s">
        <v>15651</v>
      </c>
      <c r="X940" s="1" t="s">
        <v>486</v>
      </c>
      <c r="Y940" s="1" t="s">
        <v>15652</v>
      </c>
      <c r="Z940" s="1"/>
      <c r="AA940" s="1"/>
      <c r="AB940" s="1"/>
      <c r="AC940" s="1"/>
      <c r="AD940" s="1"/>
      <c r="AE940" s="1"/>
      <c r="AF940" s="1"/>
      <c r="AG940" s="1" t="n">
        <v>6</v>
      </c>
      <c r="AH940" s="1" t="n">
        <v>0</v>
      </c>
      <c r="AI940" s="1" t="n">
        <v>0</v>
      </c>
      <c r="AJ940" s="1" t="n">
        <v>1</v>
      </c>
      <c r="AK940" s="1" t="n">
        <v>3</v>
      </c>
      <c r="AL940" s="1" t="s">
        <v>9715</v>
      </c>
      <c r="AM940" s="1" t="s">
        <v>134</v>
      </c>
      <c r="AN940" s="1" t="s">
        <v>9716</v>
      </c>
      <c r="AO940" s="1" t="s">
        <v>9717</v>
      </c>
      <c r="AP940" s="1"/>
      <c r="AQ940" s="1"/>
      <c r="AR940" s="1" t="s">
        <v>9718</v>
      </c>
      <c r="AS940" s="1" t="s">
        <v>9719</v>
      </c>
      <c r="AT940" s="1"/>
      <c r="AU940" s="1" t="n">
        <v>2011</v>
      </c>
      <c r="AV940" s="1" t="n">
        <v>60</v>
      </c>
      <c r="AW940" s="1" t="s">
        <v>2128</v>
      </c>
      <c r="AX940" s="1"/>
      <c r="AY940" s="1"/>
      <c r="AZ940" s="1"/>
      <c r="BA940" s="1"/>
      <c r="BB940" s="1" t="n">
        <v>125</v>
      </c>
      <c r="BC940" s="1" t="n">
        <v>130</v>
      </c>
      <c r="BD940" s="1"/>
      <c r="BE940" s="1"/>
      <c r="BF940" s="1"/>
      <c r="BG940" s="1"/>
      <c r="BH940" s="1"/>
      <c r="BI940" s="1" t="n">
        <v>6</v>
      </c>
      <c r="BJ940" s="1" t="s">
        <v>3280</v>
      </c>
      <c r="BK940" s="1" t="s">
        <v>89</v>
      </c>
      <c r="BL940" s="1" t="s">
        <v>90</v>
      </c>
      <c r="BM940" s="1" t="s">
        <v>15653</v>
      </c>
      <c r="BN940" s="1"/>
      <c r="BO940" s="1"/>
      <c r="BP940" s="1"/>
      <c r="BQ940" s="1"/>
      <c r="BR940" s="1" t="s">
        <v>92</v>
      </c>
      <c r="BS940" s="1" t="s">
        <v>15654</v>
      </c>
      <c r="BT940" s="1" t="str">
        <f aca="false">HYPERLINK("https%3A%2F%2Fwww.webofscience.com%2Fwos%2Fwoscc%2Ffull-record%2FWOS:000305659900005","View Full Record in Web of Science")</f>
        <v>View Full Record in Web of Science</v>
      </c>
    </row>
    <row r="941" customFormat="false" ht="12.75" hidden="false" customHeight="false" outlineLevel="0" collapsed="false">
      <c r="A941" s="1" t="s">
        <v>72</v>
      </c>
      <c r="B941" s="1" t="s">
        <v>15655</v>
      </c>
      <c r="C941" s="1"/>
      <c r="D941" s="1"/>
      <c r="E941" s="1"/>
      <c r="F941" s="1" t="s">
        <v>15656</v>
      </c>
      <c r="G941" s="1"/>
      <c r="H941" s="1"/>
      <c r="I941" s="1" t="s">
        <v>15657</v>
      </c>
      <c r="J941" s="1" t="s">
        <v>15658</v>
      </c>
      <c r="K941" s="1"/>
      <c r="L941" s="1"/>
      <c r="M941" s="1" t="s">
        <v>77</v>
      </c>
      <c r="N941" s="1" t="s">
        <v>98</v>
      </c>
      <c r="O941" s="1"/>
      <c r="P941" s="1"/>
      <c r="Q941" s="1"/>
      <c r="R941" s="1"/>
      <c r="S941" s="1"/>
      <c r="T941" s="1"/>
      <c r="U941" s="1"/>
      <c r="V941" s="1"/>
      <c r="W941" s="1" t="s">
        <v>15659</v>
      </c>
      <c r="X941" s="1"/>
      <c r="Y941" s="1" t="s">
        <v>15660</v>
      </c>
      <c r="Z941" s="1" t="s">
        <v>15661</v>
      </c>
      <c r="AA941" s="1" t="s">
        <v>15662</v>
      </c>
      <c r="AB941" s="1" t="s">
        <v>15663</v>
      </c>
      <c r="AC941" s="1"/>
      <c r="AD941" s="1"/>
      <c r="AE941" s="1"/>
      <c r="AF941" s="1"/>
      <c r="AG941" s="1" t="n">
        <v>14</v>
      </c>
      <c r="AH941" s="1" t="n">
        <v>1</v>
      </c>
      <c r="AI941" s="1" t="n">
        <v>1</v>
      </c>
      <c r="AJ941" s="1" t="n">
        <v>0</v>
      </c>
      <c r="AK941" s="1" t="n">
        <v>0</v>
      </c>
      <c r="AL941" s="1" t="s">
        <v>15664</v>
      </c>
      <c r="AM941" s="1" t="s">
        <v>15665</v>
      </c>
      <c r="AN941" s="1" t="s">
        <v>15666</v>
      </c>
      <c r="AO941" s="1" t="s">
        <v>15667</v>
      </c>
      <c r="AP941" s="1"/>
      <c r="AQ941" s="1"/>
      <c r="AR941" s="1" t="s">
        <v>15668</v>
      </c>
      <c r="AS941" s="1" t="s">
        <v>15669</v>
      </c>
      <c r="AT941" s="1" t="s">
        <v>322</v>
      </c>
      <c r="AU941" s="1" t="n">
        <v>2008</v>
      </c>
      <c r="AV941" s="1" t="n">
        <v>37</v>
      </c>
      <c r="AW941" s="1" t="n">
        <v>2</v>
      </c>
      <c r="AX941" s="1"/>
      <c r="AY941" s="1"/>
      <c r="AZ941" s="1"/>
      <c r="BA941" s="1"/>
      <c r="BB941" s="1" t="s">
        <v>15670</v>
      </c>
      <c r="BC941" s="1" t="s">
        <v>15671</v>
      </c>
      <c r="BD941" s="1"/>
      <c r="BE941" s="1" t="s">
        <v>15672</v>
      </c>
      <c r="BF941" s="1" t="str">
        <f aca="false">HYPERLINK("http://dx.doi.org/10.2310/7070.2008.E0022","http://dx.doi.org/10.2310/7070.2008.E0022")</f>
        <v>http://dx.doi.org/10.2310/7070.2008.E0022</v>
      </c>
      <c r="BG941" s="1"/>
      <c r="BH941" s="1"/>
      <c r="BI941" s="1" t="n">
        <v>3</v>
      </c>
      <c r="BJ941" s="1" t="s">
        <v>1960</v>
      </c>
      <c r="BK941" s="1" t="s">
        <v>89</v>
      </c>
      <c r="BL941" s="1" t="s">
        <v>1960</v>
      </c>
      <c r="BM941" s="1" t="s">
        <v>15673</v>
      </c>
      <c r="BN941" s="1" t="n">
        <v>19137661</v>
      </c>
      <c r="BO941" s="1"/>
      <c r="BP941" s="1"/>
      <c r="BQ941" s="1"/>
      <c r="BR941" s="1" t="s">
        <v>92</v>
      </c>
      <c r="BS941" s="1" t="s">
        <v>15674</v>
      </c>
      <c r="BT941" s="1" t="str">
        <f aca="false">HYPERLINK("https%3A%2F%2Fwww.webofscience.com%2Fwos%2Fwoscc%2Ffull-record%2FWOS:000207462800009","View Full Record in Web of Science")</f>
        <v>View Full Record in Web of Science</v>
      </c>
    </row>
    <row r="942" customFormat="false" ht="12.75" hidden="false" customHeight="false" outlineLevel="0" collapsed="false">
      <c r="A942" s="1" t="s">
        <v>72</v>
      </c>
      <c r="B942" s="1" t="s">
        <v>15675</v>
      </c>
      <c r="C942" s="1"/>
      <c r="D942" s="1"/>
      <c r="E942" s="1"/>
      <c r="F942" s="1" t="s">
        <v>15676</v>
      </c>
      <c r="G942" s="1"/>
      <c r="H942" s="1"/>
      <c r="I942" s="1" t="s">
        <v>15677</v>
      </c>
      <c r="J942" s="1" t="s">
        <v>15678</v>
      </c>
      <c r="K942" s="1"/>
      <c r="L942" s="1"/>
      <c r="M942" s="1" t="s">
        <v>77</v>
      </c>
      <c r="N942" s="1" t="s">
        <v>98</v>
      </c>
      <c r="O942" s="1"/>
      <c r="P942" s="1"/>
      <c r="Q942" s="1"/>
      <c r="R942" s="1"/>
      <c r="S942" s="1"/>
      <c r="T942" s="1" t="s">
        <v>15679</v>
      </c>
      <c r="U942" s="1" t="s">
        <v>15680</v>
      </c>
      <c r="V942" s="1" t="s">
        <v>15681</v>
      </c>
      <c r="W942" s="1" t="s">
        <v>15682</v>
      </c>
      <c r="X942" s="1" t="s">
        <v>15683</v>
      </c>
      <c r="Y942" s="1" t="s">
        <v>15684</v>
      </c>
      <c r="Z942" s="1" t="s">
        <v>15685</v>
      </c>
      <c r="AA942" s="1" t="s">
        <v>15686</v>
      </c>
      <c r="AB942" s="1" t="s">
        <v>15687</v>
      </c>
      <c r="AC942" s="1" t="s">
        <v>15688</v>
      </c>
      <c r="AD942" s="1" t="s">
        <v>15689</v>
      </c>
      <c r="AE942" s="1" t="s">
        <v>15690</v>
      </c>
      <c r="AF942" s="1"/>
      <c r="AG942" s="1" t="n">
        <v>46</v>
      </c>
      <c r="AH942" s="1" t="n">
        <v>0</v>
      </c>
      <c r="AI942" s="1" t="n">
        <v>0</v>
      </c>
      <c r="AJ942" s="1" t="n">
        <v>0</v>
      </c>
      <c r="AK942" s="1" t="n">
        <v>1</v>
      </c>
      <c r="AL942" s="1" t="s">
        <v>1412</v>
      </c>
      <c r="AM942" s="1" t="s">
        <v>1413</v>
      </c>
      <c r="AN942" s="1" t="s">
        <v>1414</v>
      </c>
      <c r="AO942" s="1" t="s">
        <v>15691</v>
      </c>
      <c r="AP942" s="1" t="s">
        <v>15692</v>
      </c>
      <c r="AQ942" s="1"/>
      <c r="AR942" s="1" t="s">
        <v>15693</v>
      </c>
      <c r="AS942" s="1" t="s">
        <v>15694</v>
      </c>
      <c r="AT942" s="1"/>
      <c r="AU942" s="1" t="n">
        <v>2020</v>
      </c>
      <c r="AV942" s="1" t="n">
        <v>16</v>
      </c>
      <c r="AW942" s="1" t="n">
        <v>3</v>
      </c>
      <c r="AX942" s="1"/>
      <c r="AY942" s="1"/>
      <c r="AZ942" s="1"/>
      <c r="BA942" s="1"/>
      <c r="BB942" s="1" t="n">
        <v>241</v>
      </c>
      <c r="BC942" s="1" t="n">
        <v>247</v>
      </c>
      <c r="BD942" s="1"/>
      <c r="BE942" s="1" t="s">
        <v>15695</v>
      </c>
      <c r="BF942" s="1" t="str">
        <f aca="false">HYPERLINK("http://dx.doi.org/10.2174/1573396316666200116093753","http://dx.doi.org/10.2174/1573396316666200116093753")</f>
        <v>http://dx.doi.org/10.2174/1573396316666200116093753</v>
      </c>
      <c r="BG942" s="1"/>
      <c r="BH942" s="1"/>
      <c r="BI942" s="1" t="n">
        <v>7</v>
      </c>
      <c r="BJ942" s="1" t="s">
        <v>1295</v>
      </c>
      <c r="BK942" s="1" t="s">
        <v>428</v>
      </c>
      <c r="BL942" s="1" t="s">
        <v>1295</v>
      </c>
      <c r="BM942" s="1" t="s">
        <v>15696</v>
      </c>
      <c r="BN942" s="1" t="n">
        <v>31951185</v>
      </c>
      <c r="BO942" s="1"/>
      <c r="BP942" s="1"/>
      <c r="BQ942" s="1"/>
      <c r="BR942" s="1" t="s">
        <v>92</v>
      </c>
      <c r="BS942" s="1" t="s">
        <v>15697</v>
      </c>
      <c r="BT942" s="1" t="str">
        <f aca="false">HYPERLINK("https%3A%2F%2Fwww.webofscience.com%2Fwos%2Fwoscc%2Ffull-record%2FWOS:000588498200009","View Full Record in Web of Science")</f>
        <v>View Full Record in Web of Science</v>
      </c>
    </row>
    <row r="943" customFormat="false" ht="12.75" hidden="false" customHeight="false" outlineLevel="0" collapsed="false">
      <c r="A943" s="1" t="s">
        <v>72</v>
      </c>
      <c r="B943" s="1" t="s">
        <v>15698</v>
      </c>
      <c r="C943" s="1"/>
      <c r="D943" s="1"/>
      <c r="E943" s="1"/>
      <c r="F943" s="1" t="s">
        <v>15699</v>
      </c>
      <c r="G943" s="1"/>
      <c r="H943" s="1"/>
      <c r="I943" s="1" t="s">
        <v>15700</v>
      </c>
      <c r="J943" s="1" t="s">
        <v>15701</v>
      </c>
      <c r="K943" s="1"/>
      <c r="L943" s="1"/>
      <c r="M943" s="1" t="s">
        <v>77</v>
      </c>
      <c r="N943" s="1" t="s">
        <v>98</v>
      </c>
      <c r="O943" s="1"/>
      <c r="P943" s="1"/>
      <c r="Q943" s="1"/>
      <c r="R943" s="1"/>
      <c r="S943" s="1"/>
      <c r="T943" s="1" t="s">
        <v>15702</v>
      </c>
      <c r="U943" s="1" t="s">
        <v>15703</v>
      </c>
      <c r="V943" s="1" t="s">
        <v>15704</v>
      </c>
      <c r="W943" s="1" t="s">
        <v>15705</v>
      </c>
      <c r="X943" s="1" t="s">
        <v>15706</v>
      </c>
      <c r="Y943" s="1" t="s">
        <v>8839</v>
      </c>
      <c r="Z943" s="1" t="s">
        <v>8840</v>
      </c>
      <c r="AA943" s="1"/>
      <c r="AB943" s="1"/>
      <c r="AC943" s="1"/>
      <c r="AD943" s="1"/>
      <c r="AE943" s="1"/>
      <c r="AF943" s="1"/>
      <c r="AG943" s="1" t="n">
        <v>114</v>
      </c>
      <c r="AH943" s="1" t="n">
        <v>27</v>
      </c>
      <c r="AI943" s="1" t="n">
        <v>27</v>
      </c>
      <c r="AJ943" s="1" t="n">
        <v>1</v>
      </c>
      <c r="AK943" s="1" t="n">
        <v>29</v>
      </c>
      <c r="AL943" s="1" t="s">
        <v>15707</v>
      </c>
      <c r="AM943" s="1" t="s">
        <v>15708</v>
      </c>
      <c r="AN943" s="1" t="s">
        <v>15709</v>
      </c>
      <c r="AO943" s="1" t="s">
        <v>15710</v>
      </c>
      <c r="AP943" s="1" t="s">
        <v>15711</v>
      </c>
      <c r="AQ943" s="1"/>
      <c r="AR943" s="1" t="s">
        <v>15712</v>
      </c>
      <c r="AS943" s="1" t="s">
        <v>15713</v>
      </c>
      <c r="AT943" s="1" t="s">
        <v>13413</v>
      </c>
      <c r="AU943" s="1" t="n">
        <v>2018</v>
      </c>
      <c r="AV943" s="1" t="n">
        <v>23</v>
      </c>
      <c r="AW943" s="1"/>
      <c r="AX943" s="1"/>
      <c r="AY943" s="1"/>
      <c r="AZ943" s="1"/>
      <c r="BA943" s="1"/>
      <c r="BB943" s="1" t="n">
        <v>656</v>
      </c>
      <c r="BC943" s="1" t="n">
        <v>670</v>
      </c>
      <c r="BD943" s="1"/>
      <c r="BE943" s="1" t="s">
        <v>15714</v>
      </c>
      <c r="BF943" s="1" t="str">
        <f aca="false">HYPERLINK("http://dx.doi.org/10.2741/4611","http://dx.doi.org/10.2741/4611")</f>
        <v>http://dx.doi.org/10.2741/4611</v>
      </c>
      <c r="BG943" s="1"/>
      <c r="BH943" s="1"/>
      <c r="BI943" s="1" t="n">
        <v>15</v>
      </c>
      <c r="BJ943" s="1" t="s">
        <v>4582</v>
      </c>
      <c r="BK943" s="1" t="s">
        <v>89</v>
      </c>
      <c r="BL943" s="1" t="s">
        <v>4582</v>
      </c>
      <c r="BM943" s="1" t="s">
        <v>15715</v>
      </c>
      <c r="BN943" s="1" t="n">
        <v>28930567</v>
      </c>
      <c r="BO943" s="1" t="s">
        <v>1762</v>
      </c>
      <c r="BP943" s="1"/>
      <c r="BQ943" s="1"/>
      <c r="BR943" s="1" t="s">
        <v>92</v>
      </c>
      <c r="BS943" s="1" t="s">
        <v>15716</v>
      </c>
      <c r="BT943" s="1" t="str">
        <f aca="false">HYPERLINK("https%3A%2F%2Fwww.webofscience.com%2Fwos%2Fwoscc%2Ffull-record%2FWOS:000439040600005","View Full Record in Web of Science")</f>
        <v>View Full Record in Web of Science</v>
      </c>
    </row>
    <row r="944" customFormat="false" ht="12.75" hidden="false" customHeight="false" outlineLevel="0" collapsed="false">
      <c r="A944" s="1" t="s">
        <v>72</v>
      </c>
      <c r="B944" s="1" t="s">
        <v>15717</v>
      </c>
      <c r="C944" s="1"/>
      <c r="D944" s="1"/>
      <c r="E944" s="1"/>
      <c r="F944" s="1" t="s">
        <v>15718</v>
      </c>
      <c r="G944" s="1"/>
      <c r="H944" s="1"/>
      <c r="I944" s="1" t="s">
        <v>15719</v>
      </c>
      <c r="J944" s="1" t="s">
        <v>15720</v>
      </c>
      <c r="K944" s="1"/>
      <c r="L944" s="1"/>
      <c r="M944" s="1" t="s">
        <v>77</v>
      </c>
      <c r="N944" s="1" t="s">
        <v>98</v>
      </c>
      <c r="O944" s="1"/>
      <c r="P944" s="1"/>
      <c r="Q944" s="1"/>
      <c r="R944" s="1"/>
      <c r="S944" s="1"/>
      <c r="T944" s="1" t="s">
        <v>15721</v>
      </c>
      <c r="U944" s="1" t="s">
        <v>15722</v>
      </c>
      <c r="V944" s="1" t="s">
        <v>15723</v>
      </c>
      <c r="W944" s="1" t="s">
        <v>15724</v>
      </c>
      <c r="X944" s="1" t="s">
        <v>177</v>
      </c>
      <c r="Y944" s="1" t="s">
        <v>15725</v>
      </c>
      <c r="Z944" s="1" t="s">
        <v>15726</v>
      </c>
      <c r="AA944" s="1"/>
      <c r="AB944" s="1" t="s">
        <v>15727</v>
      </c>
      <c r="AC944" s="1"/>
      <c r="AD944" s="1"/>
      <c r="AE944" s="1"/>
      <c r="AF944" s="1"/>
      <c r="AG944" s="1" t="n">
        <v>18</v>
      </c>
      <c r="AH944" s="1" t="n">
        <v>0</v>
      </c>
      <c r="AI944" s="1" t="n">
        <v>1</v>
      </c>
      <c r="AJ944" s="1" t="n">
        <v>0</v>
      </c>
      <c r="AK944" s="1" t="n">
        <v>0</v>
      </c>
      <c r="AL944" s="1" t="s">
        <v>669</v>
      </c>
      <c r="AM944" s="1" t="s">
        <v>670</v>
      </c>
      <c r="AN944" s="1" t="s">
        <v>671</v>
      </c>
      <c r="AO944" s="1" t="s">
        <v>15728</v>
      </c>
      <c r="AP944" s="1" t="s">
        <v>15729</v>
      </c>
      <c r="AQ944" s="1"/>
      <c r="AR944" s="1" t="s">
        <v>15730</v>
      </c>
      <c r="AS944" s="1" t="s">
        <v>15731</v>
      </c>
      <c r="AT944" s="1"/>
      <c r="AU944" s="1" t="n">
        <v>2009</v>
      </c>
      <c r="AV944" s="1" t="n">
        <v>129</v>
      </c>
      <c r="AW944" s="1" t="n">
        <v>7</v>
      </c>
      <c r="AX944" s="1"/>
      <c r="AY944" s="1"/>
      <c r="AZ944" s="1"/>
      <c r="BA944" s="1"/>
      <c r="BB944" s="1" t="n">
        <v>768</v>
      </c>
      <c r="BC944" s="1" t="n">
        <v>773</v>
      </c>
      <c r="BD944" s="1"/>
      <c r="BE944" s="1" t="s">
        <v>15732</v>
      </c>
      <c r="BF944" s="1" t="str">
        <f aca="false">HYPERLINK("http://dx.doi.org/10.1080/00016480802398988","http://dx.doi.org/10.1080/00016480802398988")</f>
        <v>http://dx.doi.org/10.1080/00016480802398988</v>
      </c>
      <c r="BG944" s="1"/>
      <c r="BH944" s="1"/>
      <c r="BI944" s="1" t="n">
        <v>6</v>
      </c>
      <c r="BJ944" s="1" t="s">
        <v>1960</v>
      </c>
      <c r="BK944" s="1" t="s">
        <v>89</v>
      </c>
      <c r="BL944" s="1" t="s">
        <v>1960</v>
      </c>
      <c r="BM944" s="1" t="s">
        <v>15733</v>
      </c>
      <c r="BN944" s="1" t="n">
        <v>18766495</v>
      </c>
      <c r="BO944" s="1"/>
      <c r="BP944" s="1"/>
      <c r="BQ944" s="1"/>
      <c r="BR944" s="1" t="s">
        <v>92</v>
      </c>
      <c r="BS944" s="1" t="s">
        <v>15734</v>
      </c>
      <c r="BT944" s="1" t="str">
        <f aca="false">HYPERLINK("https%3A%2F%2Fwww.webofscience.com%2Fwos%2Fwoscc%2Ffull-record%2FWOS:000268569900012","View Full Record in Web of Science")</f>
        <v>View Full Record in Web of Science</v>
      </c>
    </row>
    <row r="945" customFormat="false" ht="12.75" hidden="false" customHeight="false" outlineLevel="0" collapsed="false">
      <c r="A945" s="1" t="s">
        <v>72</v>
      </c>
      <c r="B945" s="1" t="s">
        <v>15735</v>
      </c>
      <c r="C945" s="1"/>
      <c r="D945" s="1"/>
      <c r="E945" s="1"/>
      <c r="F945" s="1" t="s">
        <v>15736</v>
      </c>
      <c r="G945" s="1"/>
      <c r="H945" s="1"/>
      <c r="I945" s="1" t="s">
        <v>15737</v>
      </c>
      <c r="J945" s="1" t="s">
        <v>3077</v>
      </c>
      <c r="K945" s="1"/>
      <c r="L945" s="1"/>
      <c r="M945" s="1" t="s">
        <v>77</v>
      </c>
      <c r="N945" s="1" t="s">
        <v>98</v>
      </c>
      <c r="O945" s="1"/>
      <c r="P945" s="1"/>
      <c r="Q945" s="1"/>
      <c r="R945" s="1"/>
      <c r="S945" s="1"/>
      <c r="T945" s="1" t="s">
        <v>15738</v>
      </c>
      <c r="U945" s="1" t="s">
        <v>15739</v>
      </c>
      <c r="V945" s="1" t="s">
        <v>15740</v>
      </c>
      <c r="W945" s="1" t="s">
        <v>15741</v>
      </c>
      <c r="X945" s="1" t="s">
        <v>177</v>
      </c>
      <c r="Y945" s="1" t="s">
        <v>15742</v>
      </c>
      <c r="Z945" s="1" t="s">
        <v>15743</v>
      </c>
      <c r="AA945" s="1" t="s">
        <v>15744</v>
      </c>
      <c r="AB945" s="1" t="s">
        <v>15745</v>
      </c>
      <c r="AC945" s="1"/>
      <c r="AD945" s="1"/>
      <c r="AE945" s="1"/>
      <c r="AF945" s="1"/>
      <c r="AG945" s="1" t="n">
        <v>35</v>
      </c>
      <c r="AH945" s="1" t="n">
        <v>5</v>
      </c>
      <c r="AI945" s="1" t="n">
        <v>5</v>
      </c>
      <c r="AJ945" s="1" t="n">
        <v>1</v>
      </c>
      <c r="AK945" s="1" t="n">
        <v>8</v>
      </c>
      <c r="AL945" s="1" t="s">
        <v>3083</v>
      </c>
      <c r="AM945" s="1" t="s">
        <v>1289</v>
      </c>
      <c r="AN945" s="1" t="s">
        <v>3084</v>
      </c>
      <c r="AO945" s="1" t="s">
        <v>3085</v>
      </c>
      <c r="AP945" s="1" t="s">
        <v>3086</v>
      </c>
      <c r="AQ945" s="1"/>
      <c r="AR945" s="1" t="s">
        <v>3087</v>
      </c>
      <c r="AS945" s="1" t="s">
        <v>3088</v>
      </c>
      <c r="AT945" s="1" t="s">
        <v>87</v>
      </c>
      <c r="AU945" s="1" t="n">
        <v>2018</v>
      </c>
      <c r="AV945" s="1" t="n">
        <v>172</v>
      </c>
      <c r="AW945" s="1"/>
      <c r="AX945" s="1"/>
      <c r="AY945" s="1"/>
      <c r="AZ945" s="1"/>
      <c r="BA945" s="1"/>
      <c r="BB945" s="1" t="n">
        <v>99</v>
      </c>
      <c r="BC945" s="1" t="n">
        <v>104</v>
      </c>
      <c r="BD945" s="1"/>
      <c r="BE945" s="1" t="s">
        <v>15746</v>
      </c>
      <c r="BF945" s="1" t="str">
        <f aca="false">HYPERLINK("http://dx.doi.org/10.1016/j.clineuro.2018.06.028","http://dx.doi.org/10.1016/j.clineuro.2018.06.028")</f>
        <v>http://dx.doi.org/10.1016/j.clineuro.2018.06.028</v>
      </c>
      <c r="BG945" s="1"/>
      <c r="BH945" s="1"/>
      <c r="BI945" s="1" t="n">
        <v>6</v>
      </c>
      <c r="BJ945" s="1" t="s">
        <v>1379</v>
      </c>
      <c r="BK945" s="1" t="s">
        <v>89</v>
      </c>
      <c r="BL945" s="1" t="s">
        <v>1380</v>
      </c>
      <c r="BM945" s="1" t="s">
        <v>15747</v>
      </c>
      <c r="BN945" s="1" t="n">
        <v>29986205</v>
      </c>
      <c r="BO945" s="1"/>
      <c r="BP945" s="1"/>
      <c r="BQ945" s="1"/>
      <c r="BR945" s="1" t="s">
        <v>92</v>
      </c>
      <c r="BS945" s="1" t="s">
        <v>15748</v>
      </c>
      <c r="BT945" s="1" t="str">
        <f aca="false">HYPERLINK("https%3A%2F%2Fwww.webofscience.com%2Fwos%2Fwoscc%2Ffull-record%2FWOS:000442980000019","View Full Record in Web of Science")</f>
        <v>View Full Record in Web of Science</v>
      </c>
    </row>
    <row r="946" customFormat="false" ht="12.75" hidden="false" customHeight="false" outlineLevel="0" collapsed="false">
      <c r="A946" s="1" t="s">
        <v>72</v>
      </c>
      <c r="B946" s="1" t="s">
        <v>15749</v>
      </c>
      <c r="C946" s="1"/>
      <c r="D946" s="1"/>
      <c r="E946" s="1"/>
      <c r="F946" s="1" t="s">
        <v>15750</v>
      </c>
      <c r="G946" s="1"/>
      <c r="H946" s="1"/>
      <c r="I946" s="1" t="s">
        <v>15751</v>
      </c>
      <c r="J946" s="1" t="s">
        <v>15752</v>
      </c>
      <c r="K946" s="1"/>
      <c r="L946" s="1"/>
      <c r="M946" s="1" t="s">
        <v>77</v>
      </c>
      <c r="N946" s="1" t="s">
        <v>98</v>
      </c>
      <c r="O946" s="1"/>
      <c r="P946" s="1"/>
      <c r="Q946" s="1"/>
      <c r="R946" s="1"/>
      <c r="S946" s="1"/>
      <c r="T946" s="1" t="s">
        <v>15753</v>
      </c>
      <c r="U946" s="1" t="s">
        <v>15754</v>
      </c>
      <c r="V946" s="1" t="s">
        <v>15755</v>
      </c>
      <c r="W946" s="1" t="s">
        <v>15756</v>
      </c>
      <c r="X946" s="1" t="s">
        <v>15757</v>
      </c>
      <c r="Y946" s="1" t="s">
        <v>15758</v>
      </c>
      <c r="Z946" s="1" t="s">
        <v>15759</v>
      </c>
      <c r="AA946" s="1"/>
      <c r="AB946" s="1"/>
      <c r="AC946" s="1"/>
      <c r="AD946" s="1"/>
      <c r="AE946" s="1"/>
      <c r="AF946" s="1"/>
      <c r="AG946" s="1" t="n">
        <v>50</v>
      </c>
      <c r="AH946" s="1" t="n">
        <v>5</v>
      </c>
      <c r="AI946" s="1" t="n">
        <v>5</v>
      </c>
      <c r="AJ946" s="1" t="n">
        <v>0</v>
      </c>
      <c r="AK946" s="1" t="n">
        <v>5</v>
      </c>
      <c r="AL946" s="1" t="s">
        <v>3780</v>
      </c>
      <c r="AM946" s="1" t="s">
        <v>3781</v>
      </c>
      <c r="AN946" s="1" t="s">
        <v>3782</v>
      </c>
      <c r="AO946" s="1" t="s">
        <v>15760</v>
      </c>
      <c r="AP946" s="1"/>
      <c r="AQ946" s="1"/>
      <c r="AR946" s="1" t="s">
        <v>15761</v>
      </c>
      <c r="AS946" s="1" t="s">
        <v>15762</v>
      </c>
      <c r="AT946" s="1" t="s">
        <v>1438</v>
      </c>
      <c r="AU946" s="1" t="n">
        <v>2022</v>
      </c>
      <c r="AV946" s="1" t="n">
        <v>29</v>
      </c>
      <c r="AW946" s="1" t="n">
        <v>1</v>
      </c>
      <c r="AX946" s="1"/>
      <c r="AY946" s="1"/>
      <c r="AZ946" s="1"/>
      <c r="BA946" s="1"/>
      <c r="BB946" s="1" t="n">
        <v>37</v>
      </c>
      <c r="BC946" s="1" t="n">
        <v>43</v>
      </c>
      <c r="BD946" s="1"/>
      <c r="BE946" s="1" t="s">
        <v>15763</v>
      </c>
      <c r="BF946" s="1" t="str">
        <f aca="false">HYPERLINK("http://dx.doi.org/10.1016/j.tracli.2021.08.004","http://dx.doi.org/10.1016/j.tracli.2021.08.004")</f>
        <v>http://dx.doi.org/10.1016/j.tracli.2021.08.004</v>
      </c>
      <c r="BG946" s="1"/>
      <c r="BH946" s="1" t="s">
        <v>2116</v>
      </c>
      <c r="BI946" s="1" t="n">
        <v>7</v>
      </c>
      <c r="BJ946" s="1" t="s">
        <v>9683</v>
      </c>
      <c r="BK946" s="1" t="s">
        <v>89</v>
      </c>
      <c r="BL946" s="1" t="s">
        <v>9683</v>
      </c>
      <c r="BM946" s="1" t="s">
        <v>15764</v>
      </c>
      <c r="BN946" s="1" t="n">
        <v>34411746</v>
      </c>
      <c r="BO946" s="1"/>
      <c r="BP946" s="1"/>
      <c r="BQ946" s="1"/>
      <c r="BR946" s="1" t="s">
        <v>92</v>
      </c>
      <c r="BS946" s="1" t="s">
        <v>15765</v>
      </c>
      <c r="BT946" s="1" t="str">
        <f aca="false">HYPERLINK("https%3A%2F%2Fwww.webofscience.com%2Fwos%2Fwoscc%2Ffull-record%2FWOS:000746180700008","View Full Record in Web of Science")</f>
        <v>View Full Record in Web of Science</v>
      </c>
    </row>
    <row r="947" customFormat="false" ht="12.75" hidden="false" customHeight="false" outlineLevel="0" collapsed="false">
      <c r="A947" s="1" t="s">
        <v>72</v>
      </c>
      <c r="B947" s="1" t="s">
        <v>15766</v>
      </c>
      <c r="C947" s="1"/>
      <c r="D947" s="1"/>
      <c r="E947" s="1"/>
      <c r="F947" s="1" t="s">
        <v>15767</v>
      </c>
      <c r="G947" s="1"/>
      <c r="H947" s="1"/>
      <c r="I947" s="1" t="s">
        <v>15768</v>
      </c>
      <c r="J947" s="1" t="s">
        <v>6622</v>
      </c>
      <c r="K947" s="1"/>
      <c r="L947" s="1"/>
      <c r="M947" s="1" t="s">
        <v>77</v>
      </c>
      <c r="N947" s="1" t="s">
        <v>98</v>
      </c>
      <c r="O947" s="1"/>
      <c r="P947" s="1"/>
      <c r="Q947" s="1"/>
      <c r="R947" s="1"/>
      <c r="S947" s="1"/>
      <c r="T947" s="1"/>
      <c r="U947" s="1" t="s">
        <v>15769</v>
      </c>
      <c r="V947" s="1" t="s">
        <v>15770</v>
      </c>
      <c r="W947" s="1" t="s">
        <v>15771</v>
      </c>
      <c r="X947" s="1" t="s">
        <v>486</v>
      </c>
      <c r="Y947" s="1" t="s">
        <v>13264</v>
      </c>
      <c r="Z947" s="1" t="s">
        <v>3291</v>
      </c>
      <c r="AA947" s="1"/>
      <c r="AB947" s="1"/>
      <c r="AC947" s="1"/>
      <c r="AD947" s="1"/>
      <c r="AE947" s="1"/>
      <c r="AF947" s="1"/>
      <c r="AG947" s="1" t="n">
        <v>23</v>
      </c>
      <c r="AH947" s="1" t="n">
        <v>28</v>
      </c>
      <c r="AI947" s="1" t="n">
        <v>28</v>
      </c>
      <c r="AJ947" s="1" t="n">
        <v>0</v>
      </c>
      <c r="AK947" s="1" t="n">
        <v>2</v>
      </c>
      <c r="AL947" s="1" t="s">
        <v>1370</v>
      </c>
      <c r="AM947" s="1" t="s">
        <v>109</v>
      </c>
      <c r="AN947" s="1" t="s">
        <v>4741</v>
      </c>
      <c r="AO947" s="1" t="s">
        <v>6633</v>
      </c>
      <c r="AP947" s="1"/>
      <c r="AQ947" s="1"/>
      <c r="AR947" s="1" t="s">
        <v>6635</v>
      </c>
      <c r="AS947" s="1" t="s">
        <v>6636</v>
      </c>
      <c r="AT947" s="1" t="s">
        <v>1675</v>
      </c>
      <c r="AU947" s="1" t="n">
        <v>2012</v>
      </c>
      <c r="AV947" s="1" t="n">
        <v>30</v>
      </c>
      <c r="AW947" s="1" t="n">
        <v>1</v>
      </c>
      <c r="AX947" s="1"/>
      <c r="AY947" s="1"/>
      <c r="AZ947" s="1"/>
      <c r="BA947" s="1"/>
      <c r="BB947" s="1" t="n">
        <v>51</v>
      </c>
      <c r="BC947" s="1" t="n">
        <v>55</v>
      </c>
      <c r="BD947" s="1"/>
      <c r="BE947" s="1" t="s">
        <v>15772</v>
      </c>
      <c r="BF947" s="1" t="str">
        <f aca="false">HYPERLINK("http://dx.doi.org/10.1016/j.clindermatol.2011.03.009","http://dx.doi.org/10.1016/j.clindermatol.2011.03.009")</f>
        <v>http://dx.doi.org/10.1016/j.clindermatol.2011.03.009</v>
      </c>
      <c r="BG947" s="1"/>
      <c r="BH947" s="1"/>
      <c r="BI947" s="1" t="n">
        <v>5</v>
      </c>
      <c r="BJ947" s="1" t="s">
        <v>2463</v>
      </c>
      <c r="BK947" s="1" t="s">
        <v>89</v>
      </c>
      <c r="BL947" s="1" t="s">
        <v>2463</v>
      </c>
      <c r="BM947" s="1" t="s">
        <v>13266</v>
      </c>
      <c r="BN947" s="1" t="n">
        <v>22137226</v>
      </c>
      <c r="BO947" s="1"/>
      <c r="BP947" s="1"/>
      <c r="BQ947" s="1"/>
      <c r="BR947" s="1" t="s">
        <v>92</v>
      </c>
      <c r="BS947" s="1" t="s">
        <v>15773</v>
      </c>
      <c r="BT947" s="1" t="str">
        <f aca="false">HYPERLINK("https%3A%2F%2Fwww.webofscience.com%2Fwos%2Fwoscc%2Ffull-record%2FWOS:000298212600006","View Full Record in Web of Science")</f>
        <v>View Full Record in Web of Science</v>
      </c>
    </row>
    <row r="948" customFormat="false" ht="12.75" hidden="false" customHeight="false" outlineLevel="0" collapsed="false">
      <c r="A948" s="1" t="s">
        <v>72</v>
      </c>
      <c r="B948" s="1" t="s">
        <v>15774</v>
      </c>
      <c r="C948" s="1"/>
      <c r="D948" s="1"/>
      <c r="E948" s="1"/>
      <c r="F948" s="1" t="s">
        <v>15775</v>
      </c>
      <c r="G948" s="1"/>
      <c r="H948" s="1"/>
      <c r="I948" s="1" t="s">
        <v>15776</v>
      </c>
      <c r="J948" s="1" t="s">
        <v>1703</v>
      </c>
      <c r="K948" s="1"/>
      <c r="L948" s="1"/>
      <c r="M948" s="1" t="s">
        <v>77</v>
      </c>
      <c r="N948" s="1" t="s">
        <v>945</v>
      </c>
      <c r="O948" s="1" t="s">
        <v>15777</v>
      </c>
      <c r="P948" s="1" t="s">
        <v>15778</v>
      </c>
      <c r="Q948" s="1" t="s">
        <v>10387</v>
      </c>
      <c r="R948" s="1"/>
      <c r="S948" s="1"/>
      <c r="T948" s="1" t="s">
        <v>15779</v>
      </c>
      <c r="U948" s="1" t="s">
        <v>15780</v>
      </c>
      <c r="V948" s="1" t="s">
        <v>15781</v>
      </c>
      <c r="W948" s="1" t="s">
        <v>15782</v>
      </c>
      <c r="X948" s="1" t="s">
        <v>486</v>
      </c>
      <c r="Y948" s="1" t="s">
        <v>15783</v>
      </c>
      <c r="Z948" s="1" t="s">
        <v>15784</v>
      </c>
      <c r="AA948" s="1" t="s">
        <v>13126</v>
      </c>
      <c r="AB948" s="1" t="s">
        <v>13127</v>
      </c>
      <c r="AC948" s="1"/>
      <c r="AD948" s="1"/>
      <c r="AE948" s="1"/>
      <c r="AF948" s="1"/>
      <c r="AG948" s="1" t="n">
        <v>19</v>
      </c>
      <c r="AH948" s="1" t="n">
        <v>28</v>
      </c>
      <c r="AI948" s="1" t="n">
        <v>28</v>
      </c>
      <c r="AJ948" s="1" t="n">
        <v>0</v>
      </c>
      <c r="AK948" s="1" t="n">
        <v>14</v>
      </c>
      <c r="AL948" s="1" t="s">
        <v>1712</v>
      </c>
      <c r="AM948" s="1" t="s">
        <v>134</v>
      </c>
      <c r="AN948" s="1" t="s">
        <v>1713</v>
      </c>
      <c r="AO948" s="1" t="s">
        <v>1714</v>
      </c>
      <c r="AP948" s="1"/>
      <c r="AQ948" s="1"/>
      <c r="AR948" s="1" t="s">
        <v>1715</v>
      </c>
      <c r="AS948" s="1" t="s">
        <v>1716</v>
      </c>
      <c r="AT948" s="1" t="s">
        <v>257</v>
      </c>
      <c r="AU948" s="1" t="n">
        <v>2010</v>
      </c>
      <c r="AV948" s="1" t="n">
        <v>22</v>
      </c>
      <c r="AW948" s="1" t="n">
        <v>2</v>
      </c>
      <c r="AX948" s="1"/>
      <c r="AY948" s="1"/>
      <c r="AZ948" s="1"/>
      <c r="BA948" s="1"/>
      <c r="BB948" s="1" t="n">
        <v>227</v>
      </c>
      <c r="BC948" s="1" t="n">
        <v>230</v>
      </c>
      <c r="BD948" s="1"/>
      <c r="BE948" s="1"/>
      <c r="BF948" s="1"/>
      <c r="BG948" s="1"/>
      <c r="BH948" s="1"/>
      <c r="BI948" s="1" t="n">
        <v>4</v>
      </c>
      <c r="BJ948" s="1" t="s">
        <v>327</v>
      </c>
      <c r="BK948" s="1" t="s">
        <v>15785</v>
      </c>
      <c r="BL948" s="1" t="s">
        <v>327</v>
      </c>
      <c r="BM948" s="1" t="s">
        <v>15786</v>
      </c>
      <c r="BN948" s="1" t="n">
        <v>20562751</v>
      </c>
      <c r="BO948" s="1"/>
      <c r="BP948" s="1"/>
      <c r="BQ948" s="1"/>
      <c r="BR948" s="1" t="s">
        <v>92</v>
      </c>
      <c r="BS948" s="1" t="s">
        <v>15787</v>
      </c>
      <c r="BT948" s="1" t="str">
        <f aca="false">HYPERLINK("https%3A%2F%2Fwww.webofscience.com%2Fwos%2Fwoscc%2Ffull-record%2FWOS:000279206200014","View Full Record in Web of Science")</f>
        <v>View Full Record in Web of Science</v>
      </c>
    </row>
    <row r="949" customFormat="false" ht="12.75" hidden="false" customHeight="false" outlineLevel="0" collapsed="false">
      <c r="A949" s="1" t="s">
        <v>72</v>
      </c>
      <c r="B949" s="1" t="s">
        <v>15788</v>
      </c>
      <c r="C949" s="1"/>
      <c r="D949" s="1"/>
      <c r="E949" s="1"/>
      <c r="F949" s="1" t="s">
        <v>15789</v>
      </c>
      <c r="G949" s="1"/>
      <c r="H949" s="1"/>
      <c r="I949" s="1" t="s">
        <v>12007</v>
      </c>
      <c r="J949" s="1" t="s">
        <v>8198</v>
      </c>
      <c r="K949" s="1"/>
      <c r="L949" s="1"/>
      <c r="M949" s="1" t="s">
        <v>77</v>
      </c>
      <c r="N949" s="1" t="s">
        <v>52</v>
      </c>
      <c r="O949" s="1"/>
      <c r="P949" s="1"/>
      <c r="Q949" s="1"/>
      <c r="R949" s="1"/>
      <c r="S949" s="1"/>
      <c r="T949" s="1"/>
      <c r="U949" s="1"/>
      <c r="V949" s="1"/>
      <c r="W949" s="1" t="s">
        <v>12011</v>
      </c>
      <c r="X949" s="1" t="s">
        <v>12012</v>
      </c>
      <c r="Y949" s="1"/>
      <c r="Z949" s="1"/>
      <c r="AA949" s="1" t="s">
        <v>12013</v>
      </c>
      <c r="AB949" s="1" t="s">
        <v>12014</v>
      </c>
      <c r="AC949" s="1"/>
      <c r="AD949" s="1"/>
      <c r="AE949" s="1"/>
      <c r="AF949" s="1"/>
      <c r="AG949" s="1" t="n">
        <v>0</v>
      </c>
      <c r="AH949" s="1" t="n">
        <v>0</v>
      </c>
      <c r="AI949" s="1" t="n">
        <v>0</v>
      </c>
      <c r="AJ949" s="1" t="n">
        <v>0</v>
      </c>
      <c r="AK949" s="1" t="n">
        <v>1</v>
      </c>
      <c r="AL949" s="1" t="s">
        <v>15790</v>
      </c>
      <c r="AM949" s="1" t="s">
        <v>493</v>
      </c>
      <c r="AN949" s="1" t="s">
        <v>15791</v>
      </c>
      <c r="AO949" s="1" t="s">
        <v>8207</v>
      </c>
      <c r="AP949" s="1" t="s">
        <v>8208</v>
      </c>
      <c r="AQ949" s="1"/>
      <c r="AR949" s="1" t="s">
        <v>8209</v>
      </c>
      <c r="AS949" s="1" t="s">
        <v>8210</v>
      </c>
      <c r="AT949" s="1" t="s">
        <v>1438</v>
      </c>
      <c r="AU949" s="1" t="n">
        <v>2015</v>
      </c>
      <c r="AV949" s="1" t="n">
        <v>28</v>
      </c>
      <c r="AW949" s="1"/>
      <c r="AX949" s="1"/>
      <c r="AY949" s="1" t="n">
        <v>2</v>
      </c>
      <c r="AZ949" s="1"/>
      <c r="BA949" s="1" t="n">
        <v>908</v>
      </c>
      <c r="BB949" s="1" t="s">
        <v>12015</v>
      </c>
      <c r="BC949" s="1" t="s">
        <v>12015</v>
      </c>
      <c r="BD949" s="1"/>
      <c r="BE949" s="1"/>
      <c r="BF949" s="1"/>
      <c r="BG949" s="1"/>
      <c r="BH949" s="1"/>
      <c r="BI949" s="1" t="n">
        <v>1</v>
      </c>
      <c r="BJ949" s="1" t="s">
        <v>701</v>
      </c>
      <c r="BK949" s="1" t="s">
        <v>89</v>
      </c>
      <c r="BL949" s="1" t="s">
        <v>701</v>
      </c>
      <c r="BM949" s="1" t="s">
        <v>15792</v>
      </c>
      <c r="BN949" s="1"/>
      <c r="BO949" s="1"/>
      <c r="BP949" s="1"/>
      <c r="BQ949" s="1"/>
      <c r="BR949" s="1" t="s">
        <v>92</v>
      </c>
      <c r="BS949" s="1" t="s">
        <v>15793</v>
      </c>
      <c r="BT949" s="1" t="str">
        <f aca="false">HYPERLINK("https%3A%2F%2Fwww.webofscience.com%2Fwos%2Fwoscc%2Ffull-record%2FWOS:000349502201246","View Full Record in Web of Science")</f>
        <v>View Full Record in Web of Science</v>
      </c>
    </row>
    <row r="950" customFormat="false" ht="12.75" hidden="false" customHeight="false" outlineLevel="0" collapsed="false">
      <c r="A950" s="1" t="s">
        <v>72</v>
      </c>
      <c r="B950" s="1" t="s">
        <v>15794</v>
      </c>
      <c r="C950" s="1"/>
      <c r="D950" s="1"/>
      <c r="E950" s="1"/>
      <c r="F950" s="1" t="s">
        <v>15795</v>
      </c>
      <c r="G950" s="1"/>
      <c r="H950" s="1"/>
      <c r="I950" s="1" t="s">
        <v>15796</v>
      </c>
      <c r="J950" s="1" t="s">
        <v>1062</v>
      </c>
      <c r="K950" s="1"/>
      <c r="L950" s="1"/>
      <c r="M950" s="1" t="s">
        <v>77</v>
      </c>
      <c r="N950" s="1" t="s">
        <v>98</v>
      </c>
      <c r="O950" s="1"/>
      <c r="P950" s="1"/>
      <c r="Q950" s="1"/>
      <c r="R950" s="1"/>
      <c r="S950" s="1"/>
      <c r="T950" s="1" t="s">
        <v>15797</v>
      </c>
      <c r="U950" s="1" t="s">
        <v>15798</v>
      </c>
      <c r="V950" s="1" t="s">
        <v>15799</v>
      </c>
      <c r="W950" s="1" t="s">
        <v>15800</v>
      </c>
      <c r="X950" s="1" t="s">
        <v>128</v>
      </c>
      <c r="Y950" s="1" t="s">
        <v>15801</v>
      </c>
      <c r="Z950" s="1" t="s">
        <v>15802</v>
      </c>
      <c r="AA950" s="1"/>
      <c r="AB950" s="1"/>
      <c r="AC950" s="1"/>
      <c r="AD950" s="1"/>
      <c r="AE950" s="1"/>
      <c r="AF950" s="1"/>
      <c r="AG950" s="1" t="n">
        <v>9</v>
      </c>
      <c r="AH950" s="1" t="n">
        <v>1</v>
      </c>
      <c r="AI950" s="1" t="n">
        <v>1</v>
      </c>
      <c r="AJ950" s="1" t="n">
        <v>1</v>
      </c>
      <c r="AK950" s="1" t="n">
        <v>2</v>
      </c>
      <c r="AL950" s="1" t="s">
        <v>1071</v>
      </c>
      <c r="AM950" s="1" t="s">
        <v>1072</v>
      </c>
      <c r="AN950" s="1" t="s">
        <v>1073</v>
      </c>
      <c r="AO950" s="1" t="s">
        <v>1074</v>
      </c>
      <c r="AP950" s="1"/>
      <c r="AQ950" s="1"/>
      <c r="AR950" s="1" t="s">
        <v>1075</v>
      </c>
      <c r="AS950" s="1" t="s">
        <v>1076</v>
      </c>
      <c r="AT950" s="1" t="s">
        <v>211</v>
      </c>
      <c r="AU950" s="1" t="n">
        <v>2011</v>
      </c>
      <c r="AV950" s="1" t="n">
        <v>2</v>
      </c>
      <c r="AW950" s="1" t="n">
        <v>1</v>
      </c>
      <c r="AX950" s="1"/>
      <c r="AY950" s="1"/>
      <c r="AZ950" s="1"/>
      <c r="BA950" s="1"/>
      <c r="BB950" s="1" t="n">
        <v>76</v>
      </c>
      <c r="BC950" s="1" t="n">
        <v>78</v>
      </c>
      <c r="BD950" s="1"/>
      <c r="BE950" s="1" t="s">
        <v>15803</v>
      </c>
      <c r="BF950" s="1" t="str">
        <f aca="false">HYPERLINK("http://dx.doi.org/10.2478/s13380-011-0004-7","http://dx.doi.org/10.2478/s13380-011-0004-7")</f>
        <v>http://dx.doi.org/10.2478/s13380-011-0004-7</v>
      </c>
      <c r="BG950" s="1"/>
      <c r="BH950" s="1"/>
      <c r="BI950" s="1" t="n">
        <v>3</v>
      </c>
      <c r="BJ950" s="1" t="s">
        <v>1078</v>
      </c>
      <c r="BK950" s="1" t="s">
        <v>89</v>
      </c>
      <c r="BL950" s="1" t="s">
        <v>90</v>
      </c>
      <c r="BM950" s="1" t="s">
        <v>15804</v>
      </c>
      <c r="BN950" s="1"/>
      <c r="BO950" s="1" t="s">
        <v>1080</v>
      </c>
      <c r="BP950" s="1"/>
      <c r="BQ950" s="1"/>
      <c r="BR950" s="1" t="s">
        <v>92</v>
      </c>
      <c r="BS950" s="1" t="s">
        <v>15805</v>
      </c>
      <c r="BT950" s="1" t="str">
        <f aca="false">HYPERLINK("https%3A%2F%2Fwww.webofscience.com%2Fwos%2Fwoscc%2Ffull-record%2FWOS:000298886500010","View Full Record in Web of Science")</f>
        <v>View Full Record in Web of Science</v>
      </c>
    </row>
    <row r="951" customFormat="false" ht="12.75" hidden="false" customHeight="false" outlineLevel="0" collapsed="false">
      <c r="A951" s="1" t="s">
        <v>72</v>
      </c>
      <c r="B951" s="1" t="s">
        <v>15806</v>
      </c>
      <c r="C951" s="1"/>
      <c r="D951" s="1"/>
      <c r="E951" s="1"/>
      <c r="F951" s="1" t="s">
        <v>15807</v>
      </c>
      <c r="G951" s="1"/>
      <c r="H951" s="1"/>
      <c r="I951" s="1" t="s">
        <v>15808</v>
      </c>
      <c r="J951" s="1" t="s">
        <v>1703</v>
      </c>
      <c r="K951" s="1"/>
      <c r="L951" s="1"/>
      <c r="M951" s="1" t="s">
        <v>77</v>
      </c>
      <c r="N951" s="1" t="s">
        <v>52</v>
      </c>
      <c r="O951" s="1"/>
      <c r="P951" s="1"/>
      <c r="Q951" s="1"/>
      <c r="R951" s="1"/>
      <c r="S951" s="1"/>
      <c r="T951" s="1"/>
      <c r="U951" s="1"/>
      <c r="V951" s="1"/>
      <c r="W951" s="1" t="s">
        <v>15809</v>
      </c>
      <c r="X951" s="1" t="s">
        <v>15810</v>
      </c>
      <c r="Y951" s="1"/>
      <c r="Z951" s="1"/>
      <c r="AA951" s="1"/>
      <c r="AB951" s="1"/>
      <c r="AC951" s="1"/>
      <c r="AD951" s="1"/>
      <c r="AE951" s="1"/>
      <c r="AF951" s="1"/>
      <c r="AG951" s="1" t="n">
        <v>0</v>
      </c>
      <c r="AH951" s="1" t="n">
        <v>0</v>
      </c>
      <c r="AI951" s="1" t="n">
        <v>0</v>
      </c>
      <c r="AJ951" s="1" t="n">
        <v>0</v>
      </c>
      <c r="AK951" s="1" t="n">
        <v>0</v>
      </c>
      <c r="AL951" s="1" t="s">
        <v>1712</v>
      </c>
      <c r="AM951" s="1" t="s">
        <v>134</v>
      </c>
      <c r="AN951" s="1" t="s">
        <v>1713</v>
      </c>
      <c r="AO951" s="1" t="s">
        <v>1714</v>
      </c>
      <c r="AP951" s="1"/>
      <c r="AQ951" s="1"/>
      <c r="AR951" s="1" t="s">
        <v>1715</v>
      </c>
      <c r="AS951" s="1" t="s">
        <v>1716</v>
      </c>
      <c r="AT951" s="1"/>
      <c r="AU951" s="1" t="n">
        <v>2021</v>
      </c>
      <c r="AV951" s="1" t="n">
        <v>33</v>
      </c>
      <c r="AW951" s="1"/>
      <c r="AX951" s="1"/>
      <c r="AY951" s="1" t="n">
        <v>2</v>
      </c>
      <c r="AZ951" s="1"/>
      <c r="BA951" s="1"/>
      <c r="BB951" s="1" t="s">
        <v>15811</v>
      </c>
      <c r="BC951" s="1" t="s">
        <v>15811</v>
      </c>
      <c r="BD951" s="1"/>
      <c r="BE951" s="1"/>
      <c r="BF951" s="1"/>
      <c r="BG951" s="1"/>
      <c r="BH951" s="1"/>
      <c r="BI951" s="1" t="n">
        <v>1</v>
      </c>
      <c r="BJ951" s="1" t="s">
        <v>327</v>
      </c>
      <c r="BK951" s="1" t="s">
        <v>260</v>
      </c>
      <c r="BL951" s="1" t="s">
        <v>327</v>
      </c>
      <c r="BM951" s="1" t="s">
        <v>2883</v>
      </c>
      <c r="BN951" s="1"/>
      <c r="BO951" s="1"/>
      <c r="BP951" s="1"/>
      <c r="BQ951" s="1"/>
      <c r="BR951" s="1" t="s">
        <v>92</v>
      </c>
      <c r="BS951" s="1" t="s">
        <v>15812</v>
      </c>
      <c r="BT951" s="1" t="str">
        <f aca="false">HYPERLINK("https%3A%2F%2Fwww.webofscience.com%2Fwos%2Fwoscc%2Ffull-record%2FWOS:000667173800022","View Full Record in Web of Science")</f>
        <v>View Full Record in Web of Science</v>
      </c>
    </row>
    <row r="952" customFormat="false" ht="12.75" hidden="false" customHeight="false" outlineLevel="0" collapsed="false">
      <c r="A952" s="1" t="s">
        <v>759</v>
      </c>
      <c r="B952" s="1" t="s">
        <v>15813</v>
      </c>
      <c r="C952" s="1"/>
      <c r="D952" s="1" t="s">
        <v>15814</v>
      </c>
      <c r="E952" s="1"/>
      <c r="F952" s="1" t="s">
        <v>15815</v>
      </c>
      <c r="G952" s="1"/>
      <c r="H952" s="1"/>
      <c r="I952" s="1" t="s">
        <v>15816</v>
      </c>
      <c r="J952" s="1" t="s">
        <v>15817</v>
      </c>
      <c r="K952" s="1" t="s">
        <v>15818</v>
      </c>
      <c r="L952" s="1"/>
      <c r="M952" s="1" t="s">
        <v>77</v>
      </c>
      <c r="N952" s="1" t="s">
        <v>766</v>
      </c>
      <c r="O952" s="1" t="s">
        <v>15819</v>
      </c>
      <c r="P952" s="1" t="s">
        <v>15820</v>
      </c>
      <c r="Q952" s="1" t="s">
        <v>15821</v>
      </c>
      <c r="R952" s="1"/>
      <c r="S952" s="1"/>
      <c r="T952" s="1" t="s">
        <v>15822</v>
      </c>
      <c r="U952" s="1" t="s">
        <v>15823</v>
      </c>
      <c r="V952" s="1" t="s">
        <v>15824</v>
      </c>
      <c r="W952" s="1" t="s">
        <v>15825</v>
      </c>
      <c r="X952" s="1" t="s">
        <v>15826</v>
      </c>
      <c r="Y952" s="1" t="s">
        <v>15827</v>
      </c>
      <c r="Z952" s="1" t="s">
        <v>15828</v>
      </c>
      <c r="AA952" s="1" t="s">
        <v>15829</v>
      </c>
      <c r="AB952" s="1" t="s">
        <v>15830</v>
      </c>
      <c r="AC952" s="1"/>
      <c r="AD952" s="1"/>
      <c r="AE952" s="1"/>
      <c r="AF952" s="1"/>
      <c r="AG952" s="1" t="n">
        <v>46</v>
      </c>
      <c r="AH952" s="1" t="n">
        <v>0</v>
      </c>
      <c r="AI952" s="1" t="n">
        <v>0</v>
      </c>
      <c r="AJ952" s="1" t="n">
        <v>0</v>
      </c>
      <c r="AK952" s="1" t="n">
        <v>6</v>
      </c>
      <c r="AL952" s="1" t="s">
        <v>15831</v>
      </c>
      <c r="AM952" s="1" t="s">
        <v>15832</v>
      </c>
      <c r="AN952" s="1" t="s">
        <v>15833</v>
      </c>
      <c r="AO952" s="1" t="s">
        <v>15834</v>
      </c>
      <c r="AP952" s="1"/>
      <c r="AQ952" s="1" t="s">
        <v>15835</v>
      </c>
      <c r="AR952" s="1" t="s">
        <v>15836</v>
      </c>
      <c r="AS952" s="1"/>
      <c r="AT952" s="1"/>
      <c r="AU952" s="1" t="n">
        <v>2014</v>
      </c>
      <c r="AV952" s="1"/>
      <c r="AW952" s="1"/>
      <c r="AX952" s="1"/>
      <c r="AY952" s="1"/>
      <c r="AZ952" s="1"/>
      <c r="BA952" s="1"/>
      <c r="BB952" s="1" t="n">
        <v>777</v>
      </c>
      <c r="BC952" s="1" t="n">
        <v>789</v>
      </c>
      <c r="BD952" s="1"/>
      <c r="BE952" s="1" t="s">
        <v>15837</v>
      </c>
      <c r="BF952" s="1" t="str">
        <f aca="false">HYPERLINK("http://dx.doi.org/10.3846/bm.2014.094","http://dx.doi.org/10.3846/bm.2014.094")</f>
        <v>http://dx.doi.org/10.3846/bm.2014.094</v>
      </c>
      <c r="BG952" s="1"/>
      <c r="BH952" s="1"/>
      <c r="BI952" s="1" t="n">
        <v>13</v>
      </c>
      <c r="BJ952" s="1" t="s">
        <v>15838</v>
      </c>
      <c r="BK952" s="1" t="s">
        <v>785</v>
      </c>
      <c r="BL952" s="1" t="s">
        <v>1568</v>
      </c>
      <c r="BM952" s="1" t="s">
        <v>15839</v>
      </c>
      <c r="BN952" s="1"/>
      <c r="BO952" s="1"/>
      <c r="BP952" s="1"/>
      <c r="BQ952" s="1"/>
      <c r="BR952" s="1" t="s">
        <v>92</v>
      </c>
      <c r="BS952" s="1" t="s">
        <v>15840</v>
      </c>
      <c r="BT952" s="1" t="str">
        <f aca="false">HYPERLINK("https%3A%2F%2Fwww.webofscience.com%2Fwos%2Fwoscc%2Ffull-record%2FWOS:000353708700091","View Full Record in Web of Science")</f>
        <v>View Full Record in Web of Science</v>
      </c>
    </row>
    <row r="953" customFormat="false" ht="12.75" hidden="false" customHeight="false" outlineLevel="0" collapsed="false">
      <c r="A953" s="1" t="s">
        <v>72</v>
      </c>
      <c r="B953" s="1" t="s">
        <v>15841</v>
      </c>
      <c r="C953" s="1"/>
      <c r="D953" s="1"/>
      <c r="E953" s="1"/>
      <c r="F953" s="1" t="s">
        <v>15842</v>
      </c>
      <c r="G953" s="1"/>
      <c r="H953" s="1"/>
      <c r="I953" s="1" t="s">
        <v>15843</v>
      </c>
      <c r="J953" s="1" t="s">
        <v>2592</v>
      </c>
      <c r="K953" s="1"/>
      <c r="L953" s="1"/>
      <c r="M953" s="1" t="s">
        <v>77</v>
      </c>
      <c r="N953" s="1" t="s">
        <v>52</v>
      </c>
      <c r="O953" s="1"/>
      <c r="P953" s="1"/>
      <c r="Q953" s="1"/>
      <c r="R953" s="1"/>
      <c r="S953" s="1"/>
      <c r="T953" s="1" t="s">
        <v>15844</v>
      </c>
      <c r="U953" s="1" t="s">
        <v>15845</v>
      </c>
      <c r="V953" s="1"/>
      <c r="W953" s="1" t="s">
        <v>15846</v>
      </c>
      <c r="X953" s="1" t="s">
        <v>486</v>
      </c>
      <c r="Y953" s="1"/>
      <c r="Z953" s="1" t="s">
        <v>15847</v>
      </c>
      <c r="AA953" s="1"/>
      <c r="AB953" s="1"/>
      <c r="AC953" s="1"/>
      <c r="AD953" s="1"/>
      <c r="AE953" s="1"/>
      <c r="AF953" s="1"/>
      <c r="AG953" s="1" t="n">
        <v>3</v>
      </c>
      <c r="AH953" s="1" t="n">
        <v>0</v>
      </c>
      <c r="AI953" s="1" t="n">
        <v>0</v>
      </c>
      <c r="AJ953" s="1" t="n">
        <v>0</v>
      </c>
      <c r="AK953" s="1" t="n">
        <v>1</v>
      </c>
      <c r="AL953" s="1" t="s">
        <v>277</v>
      </c>
      <c r="AM953" s="1" t="s">
        <v>831</v>
      </c>
      <c r="AN953" s="1" t="s">
        <v>832</v>
      </c>
      <c r="AO953" s="1" t="s">
        <v>2595</v>
      </c>
      <c r="AP953" s="1" t="s">
        <v>2596</v>
      </c>
      <c r="AQ953" s="1"/>
      <c r="AR953" s="1" t="s">
        <v>2597</v>
      </c>
      <c r="AS953" s="1" t="s">
        <v>2598</v>
      </c>
      <c r="AT953" s="1" t="s">
        <v>87</v>
      </c>
      <c r="AU953" s="1" t="n">
        <v>2014</v>
      </c>
      <c r="AV953" s="1" t="n">
        <v>27</v>
      </c>
      <c r="AW953" s="1"/>
      <c r="AX953" s="1"/>
      <c r="AY953" s="1" t="n">
        <v>2</v>
      </c>
      <c r="AZ953" s="1" t="s">
        <v>627</v>
      </c>
      <c r="BA953" s="1" t="s">
        <v>15848</v>
      </c>
      <c r="BB953" s="1" t="n">
        <v>7</v>
      </c>
      <c r="BC953" s="1" t="n">
        <v>8</v>
      </c>
      <c r="BD953" s="1"/>
      <c r="BE953" s="1"/>
      <c r="BF953" s="1"/>
      <c r="BG953" s="1"/>
      <c r="BH953" s="1"/>
      <c r="BI953" s="1" t="n">
        <v>2</v>
      </c>
      <c r="BJ953" s="1" t="s">
        <v>2599</v>
      </c>
      <c r="BK953" s="1" t="s">
        <v>89</v>
      </c>
      <c r="BL953" s="1" t="s">
        <v>2599</v>
      </c>
      <c r="BM953" s="1" t="s">
        <v>15849</v>
      </c>
      <c r="BN953" s="1"/>
      <c r="BO953" s="1"/>
      <c r="BP953" s="1"/>
      <c r="BQ953" s="1"/>
      <c r="BR953" s="1" t="s">
        <v>92</v>
      </c>
      <c r="BS953" s="1" t="s">
        <v>15850</v>
      </c>
      <c r="BT953" s="1" t="str">
        <f aca="false">HYPERLINK("https%3A%2F%2Fwww.webofscience.com%2Fwos%2Fwoscc%2Ffull-record%2FWOS:000342693700011","View Full Record in Web of Science")</f>
        <v>View Full Record in Web of Science</v>
      </c>
    </row>
    <row r="954" customFormat="false" ht="12.75" hidden="false" customHeight="false" outlineLevel="0" collapsed="false">
      <c r="A954" s="1" t="s">
        <v>72</v>
      </c>
      <c r="B954" s="1" t="s">
        <v>15851</v>
      </c>
      <c r="C954" s="1"/>
      <c r="D954" s="1"/>
      <c r="E954" s="1"/>
      <c r="F954" s="1" t="s">
        <v>15852</v>
      </c>
      <c r="G954" s="1"/>
      <c r="H954" s="1"/>
      <c r="I954" s="1" t="s">
        <v>15853</v>
      </c>
      <c r="J954" s="1" t="s">
        <v>15854</v>
      </c>
      <c r="K954" s="1"/>
      <c r="L954" s="1"/>
      <c r="M954" s="1" t="s">
        <v>77</v>
      </c>
      <c r="N954" s="1" t="s">
        <v>98</v>
      </c>
      <c r="O954" s="1"/>
      <c r="P954" s="1"/>
      <c r="Q954" s="1"/>
      <c r="R954" s="1"/>
      <c r="S954" s="1"/>
      <c r="T954" s="1" t="s">
        <v>15855</v>
      </c>
      <c r="U954" s="1" t="s">
        <v>15856</v>
      </c>
      <c r="V954" s="1" t="s">
        <v>15857</v>
      </c>
      <c r="W954" s="1" t="s">
        <v>15858</v>
      </c>
      <c r="X954" s="1" t="s">
        <v>486</v>
      </c>
      <c r="Y954" s="1" t="s">
        <v>15859</v>
      </c>
      <c r="Z954" s="1" t="s">
        <v>15860</v>
      </c>
      <c r="AA954" s="1" t="s">
        <v>15861</v>
      </c>
      <c r="AB954" s="1" t="s">
        <v>15862</v>
      </c>
      <c r="AC954" s="1"/>
      <c r="AD954" s="1"/>
      <c r="AE954" s="1"/>
      <c r="AF954" s="1"/>
      <c r="AG954" s="1" t="n">
        <v>47</v>
      </c>
      <c r="AH954" s="1" t="n">
        <v>3</v>
      </c>
      <c r="AI954" s="1" t="n">
        <v>4</v>
      </c>
      <c r="AJ954" s="1" t="n">
        <v>0</v>
      </c>
      <c r="AK954" s="1" t="n">
        <v>4</v>
      </c>
      <c r="AL954" s="1" t="s">
        <v>669</v>
      </c>
      <c r="AM954" s="1" t="s">
        <v>670</v>
      </c>
      <c r="AN954" s="1" t="s">
        <v>671</v>
      </c>
      <c r="AO954" s="1" t="s">
        <v>15863</v>
      </c>
      <c r="AP954" s="1" t="s">
        <v>15864</v>
      </c>
      <c r="AQ954" s="1"/>
      <c r="AR954" s="1" t="s">
        <v>15865</v>
      </c>
      <c r="AS954" s="1" t="s">
        <v>15866</v>
      </c>
      <c r="AT954" s="1"/>
      <c r="AU954" s="1" t="n">
        <v>2018</v>
      </c>
      <c r="AV954" s="1" t="n">
        <v>93</v>
      </c>
      <c r="AW954" s="1" t="n">
        <v>7</v>
      </c>
      <c r="AX954" s="1"/>
      <c r="AY954" s="1"/>
      <c r="AZ954" s="1"/>
      <c r="BA954" s="1"/>
      <c r="BB954" s="1" t="n">
        <v>496</v>
      </c>
      <c r="BC954" s="1" t="n">
        <v>504</v>
      </c>
      <c r="BD954" s="1"/>
      <c r="BE954" s="1" t="s">
        <v>15867</v>
      </c>
      <c r="BF954" s="1" t="str">
        <f aca="false">HYPERLINK("http://dx.doi.org/10.1080/10520295.2018.1462533","http://dx.doi.org/10.1080/10520295.2018.1462533")</f>
        <v>http://dx.doi.org/10.1080/10520295.2018.1462533</v>
      </c>
      <c r="BG954" s="1"/>
      <c r="BH954" s="1"/>
      <c r="BI954" s="1" t="n">
        <v>9</v>
      </c>
      <c r="BJ954" s="1" t="s">
        <v>15868</v>
      </c>
      <c r="BK954" s="1" t="s">
        <v>89</v>
      </c>
      <c r="BL954" s="1" t="s">
        <v>15868</v>
      </c>
      <c r="BM954" s="1" t="s">
        <v>15869</v>
      </c>
      <c r="BN954" s="1" t="n">
        <v>29790789</v>
      </c>
      <c r="BO954" s="1"/>
      <c r="BP954" s="1"/>
      <c r="BQ954" s="1"/>
      <c r="BR954" s="1" t="s">
        <v>92</v>
      </c>
      <c r="BS954" s="1" t="s">
        <v>15870</v>
      </c>
      <c r="BT954" s="1" t="str">
        <f aca="false">HYPERLINK("https%3A%2F%2Fwww.webofscience.com%2Fwos%2Fwoscc%2Ffull-record%2FWOS:000451798700004","View Full Record in Web of Science")</f>
        <v>View Full Record in Web of Science</v>
      </c>
    </row>
    <row r="955" customFormat="false" ht="12.75" hidden="false" customHeight="false" outlineLevel="0" collapsed="false">
      <c r="A955" s="1" t="s">
        <v>72</v>
      </c>
      <c r="B955" s="1" t="s">
        <v>15871</v>
      </c>
      <c r="C955" s="1"/>
      <c r="D955" s="1"/>
      <c r="E955" s="1"/>
      <c r="F955" s="1" t="s">
        <v>15872</v>
      </c>
      <c r="G955" s="1"/>
      <c r="H955" s="1"/>
      <c r="I955" s="1" t="s">
        <v>15873</v>
      </c>
      <c r="J955" s="1" t="s">
        <v>1966</v>
      </c>
      <c r="K955" s="1"/>
      <c r="L955" s="1"/>
      <c r="M955" s="1" t="s">
        <v>77</v>
      </c>
      <c r="N955" s="1" t="s">
        <v>98</v>
      </c>
      <c r="O955" s="1"/>
      <c r="P955" s="1"/>
      <c r="Q955" s="1"/>
      <c r="R955" s="1"/>
      <c r="S955" s="1"/>
      <c r="T955" s="1" t="s">
        <v>15874</v>
      </c>
      <c r="U955" s="1" t="s">
        <v>15875</v>
      </c>
      <c r="V955" s="1" t="s">
        <v>15876</v>
      </c>
      <c r="W955" s="1" t="s">
        <v>15877</v>
      </c>
      <c r="X955" s="1" t="s">
        <v>15878</v>
      </c>
      <c r="Y955" s="1" t="s">
        <v>15879</v>
      </c>
      <c r="Z955" s="1" t="s">
        <v>15880</v>
      </c>
      <c r="AA955" s="1" t="s">
        <v>15881</v>
      </c>
      <c r="AB955" s="1" t="s">
        <v>15882</v>
      </c>
      <c r="AC955" s="1"/>
      <c r="AD955" s="1"/>
      <c r="AE955" s="1"/>
      <c r="AF955" s="1"/>
      <c r="AG955" s="1" t="n">
        <v>22</v>
      </c>
      <c r="AH955" s="1" t="n">
        <v>9</v>
      </c>
      <c r="AI955" s="1" t="n">
        <v>10</v>
      </c>
      <c r="AJ955" s="1" t="n">
        <v>2</v>
      </c>
      <c r="AK955" s="1" t="n">
        <v>6</v>
      </c>
      <c r="AL955" s="1" t="s">
        <v>1976</v>
      </c>
      <c r="AM955" s="1" t="s">
        <v>493</v>
      </c>
      <c r="AN955" s="1" t="s">
        <v>15883</v>
      </c>
      <c r="AO955" s="1" t="s">
        <v>1978</v>
      </c>
      <c r="AP955" s="1" t="s">
        <v>1979</v>
      </c>
      <c r="AQ955" s="1"/>
      <c r="AR955" s="1" t="s">
        <v>1980</v>
      </c>
      <c r="AS955" s="1" t="s">
        <v>1981</v>
      </c>
      <c r="AT955" s="1" t="s">
        <v>115</v>
      </c>
      <c r="AU955" s="1" t="n">
        <v>2018</v>
      </c>
      <c r="AV955" s="1" t="n">
        <v>67</v>
      </c>
      <c r="AW955" s="1" t="n">
        <v>10</v>
      </c>
      <c r="AX955" s="1"/>
      <c r="AY955" s="1"/>
      <c r="AZ955" s="1"/>
      <c r="BA955" s="1"/>
      <c r="BB955" s="1" t="n">
        <v>1474</v>
      </c>
      <c r="BC955" s="1" t="n">
        <v>1479</v>
      </c>
      <c r="BD955" s="1"/>
      <c r="BE955" s="1" t="s">
        <v>15884</v>
      </c>
      <c r="BF955" s="1" t="str">
        <f aca="false">HYPERLINK("http://dx.doi.org/10.1099/jmm.0.000831","http://dx.doi.org/10.1099/jmm.0.000831")</f>
        <v>http://dx.doi.org/10.1099/jmm.0.000831</v>
      </c>
      <c r="BG955" s="1"/>
      <c r="BH955" s="1"/>
      <c r="BI955" s="1" t="n">
        <v>6</v>
      </c>
      <c r="BJ955" s="1" t="s">
        <v>1983</v>
      </c>
      <c r="BK955" s="1" t="s">
        <v>89</v>
      </c>
      <c r="BL955" s="1" t="s">
        <v>1983</v>
      </c>
      <c r="BM955" s="1" t="s">
        <v>15885</v>
      </c>
      <c r="BN955" s="1" t="n">
        <v>30168794</v>
      </c>
      <c r="BO955" s="1" t="s">
        <v>787</v>
      </c>
      <c r="BP955" s="1"/>
      <c r="BQ955" s="1"/>
      <c r="BR955" s="1" t="s">
        <v>92</v>
      </c>
      <c r="BS955" s="1" t="s">
        <v>15886</v>
      </c>
      <c r="BT955" s="1" t="str">
        <f aca="false">HYPERLINK("https%3A%2F%2Fwww.webofscience.com%2Fwos%2Fwoscc%2Ffull-record%2FWOS:000448922100005","View Full Record in Web of Science")</f>
        <v>View Full Record in Web of Science</v>
      </c>
    </row>
    <row r="956" customFormat="false" ht="12.75" hidden="false" customHeight="false" outlineLevel="0" collapsed="false">
      <c r="A956" s="1" t="s">
        <v>72</v>
      </c>
      <c r="B956" s="1" t="s">
        <v>15887</v>
      </c>
      <c r="C956" s="1"/>
      <c r="D956" s="1"/>
      <c r="E956" s="1"/>
      <c r="F956" s="1" t="s">
        <v>15888</v>
      </c>
      <c r="G956" s="1"/>
      <c r="H956" s="1"/>
      <c r="I956" s="1" t="s">
        <v>15889</v>
      </c>
      <c r="J956" s="1" t="s">
        <v>15890</v>
      </c>
      <c r="K956" s="1"/>
      <c r="L956" s="1"/>
      <c r="M956" s="1" t="s">
        <v>77</v>
      </c>
      <c r="N956" s="1" t="s">
        <v>98</v>
      </c>
      <c r="O956" s="1"/>
      <c r="P956" s="1"/>
      <c r="Q956" s="1"/>
      <c r="R956" s="1"/>
      <c r="S956" s="1"/>
      <c r="T956" s="1" t="s">
        <v>15891</v>
      </c>
      <c r="U956" s="1" t="s">
        <v>15892</v>
      </c>
      <c r="V956" s="1" t="s">
        <v>15893</v>
      </c>
      <c r="W956" s="1" t="s">
        <v>15894</v>
      </c>
      <c r="X956" s="1" t="s">
        <v>15895</v>
      </c>
      <c r="Y956" s="1" t="s">
        <v>15896</v>
      </c>
      <c r="Z956" s="1" t="s">
        <v>15897</v>
      </c>
      <c r="AA956" s="1" t="s">
        <v>15898</v>
      </c>
      <c r="AB956" s="1" t="s">
        <v>15899</v>
      </c>
      <c r="AC956" s="1" t="s">
        <v>15900</v>
      </c>
      <c r="AD956" s="1" t="s">
        <v>10939</v>
      </c>
      <c r="AE956" s="1" t="s">
        <v>15901</v>
      </c>
      <c r="AF956" s="1"/>
      <c r="AG956" s="1" t="n">
        <v>32</v>
      </c>
      <c r="AH956" s="1" t="n">
        <v>4</v>
      </c>
      <c r="AI956" s="1" t="n">
        <v>4</v>
      </c>
      <c r="AJ956" s="1" t="n">
        <v>0</v>
      </c>
      <c r="AK956" s="1" t="n">
        <v>7</v>
      </c>
      <c r="AL956" s="1" t="s">
        <v>15902</v>
      </c>
      <c r="AM956" s="1" t="s">
        <v>15903</v>
      </c>
      <c r="AN956" s="1" t="s">
        <v>15904</v>
      </c>
      <c r="AO956" s="1" t="s">
        <v>15905</v>
      </c>
      <c r="AP956" s="1" t="s">
        <v>15906</v>
      </c>
      <c r="AQ956" s="1"/>
      <c r="AR956" s="1" t="s">
        <v>15907</v>
      </c>
      <c r="AS956" s="1" t="s">
        <v>15908</v>
      </c>
      <c r="AT956" s="1"/>
      <c r="AU956" s="1" t="n">
        <v>2014</v>
      </c>
      <c r="AV956" s="1" t="n">
        <v>27</v>
      </c>
      <c r="AW956" s="1" t="n">
        <v>1</v>
      </c>
      <c r="AX956" s="1"/>
      <c r="AY956" s="1"/>
      <c r="AZ956" s="1"/>
      <c r="BA956" s="1"/>
      <c r="BB956" s="1" t="n">
        <v>123</v>
      </c>
      <c r="BC956" s="1" t="n">
        <v>131</v>
      </c>
      <c r="BD956" s="1"/>
      <c r="BE956" s="1" t="s">
        <v>15909</v>
      </c>
      <c r="BF956" s="1" t="str">
        <f aca="false">HYPERLINK("http://dx.doi.org/10.2478/s13382-014-0241-4","http://dx.doi.org/10.2478/s13382-014-0241-4")</f>
        <v>http://dx.doi.org/10.2478/s13382-014-0241-4</v>
      </c>
      <c r="BG956" s="1"/>
      <c r="BH956" s="1"/>
      <c r="BI956" s="1" t="n">
        <v>9</v>
      </c>
      <c r="BJ956" s="1" t="s">
        <v>1318</v>
      </c>
      <c r="BK956" s="1" t="s">
        <v>89</v>
      </c>
      <c r="BL956" s="1" t="s">
        <v>1318</v>
      </c>
      <c r="BM956" s="1" t="s">
        <v>15910</v>
      </c>
      <c r="BN956" s="1" t="n">
        <v>24549996</v>
      </c>
      <c r="BO956" s="1" t="s">
        <v>451</v>
      </c>
      <c r="BP956" s="1"/>
      <c r="BQ956" s="1"/>
      <c r="BR956" s="1" t="s">
        <v>92</v>
      </c>
      <c r="BS956" s="1" t="s">
        <v>15911</v>
      </c>
      <c r="BT956" s="1" t="str">
        <f aca="false">HYPERLINK("https%3A%2F%2Fwww.webofscience.com%2Fwos%2Fwoscc%2Ffull-record%2FWOS:000333338500013","View Full Record in Web of Science")</f>
        <v>View Full Record in Web of Science</v>
      </c>
    </row>
    <row r="957" customFormat="false" ht="12.75" hidden="false" customHeight="false" outlineLevel="0" collapsed="false">
      <c r="A957" s="1" t="s">
        <v>72</v>
      </c>
      <c r="B957" s="1" t="s">
        <v>15912</v>
      </c>
      <c r="C957" s="1"/>
      <c r="D957" s="1"/>
      <c r="E957" s="1"/>
      <c r="F957" s="1" t="s">
        <v>15913</v>
      </c>
      <c r="G957" s="1"/>
      <c r="H957" s="1"/>
      <c r="I957" s="1" t="s">
        <v>15914</v>
      </c>
      <c r="J957" s="1" t="s">
        <v>5023</v>
      </c>
      <c r="K957" s="1"/>
      <c r="L957" s="1"/>
      <c r="M957" s="1" t="s">
        <v>77</v>
      </c>
      <c r="N957" s="1" t="s">
        <v>196</v>
      </c>
      <c r="O957" s="1"/>
      <c r="P957" s="1"/>
      <c r="Q957" s="1"/>
      <c r="R957" s="1"/>
      <c r="S957" s="1"/>
      <c r="T957" s="1" t="s">
        <v>15915</v>
      </c>
      <c r="U957" s="1" t="s">
        <v>15916</v>
      </c>
      <c r="V957" s="1" t="s">
        <v>15917</v>
      </c>
      <c r="W957" s="1" t="s">
        <v>15918</v>
      </c>
      <c r="X957" s="1" t="s">
        <v>15919</v>
      </c>
      <c r="Y957" s="1" t="s">
        <v>15920</v>
      </c>
      <c r="Z957" s="1" t="s">
        <v>15921</v>
      </c>
      <c r="AA957" s="1" t="s">
        <v>15922</v>
      </c>
      <c r="AB957" s="1" t="s">
        <v>15923</v>
      </c>
      <c r="AC957" s="1" t="s">
        <v>15924</v>
      </c>
      <c r="AD957" s="1" t="s">
        <v>2810</v>
      </c>
      <c r="AE957" s="1" t="s">
        <v>15925</v>
      </c>
      <c r="AF957" s="1"/>
      <c r="AG957" s="1" t="n">
        <v>93</v>
      </c>
      <c r="AH957" s="1" t="n">
        <v>3</v>
      </c>
      <c r="AI957" s="1" t="n">
        <v>3</v>
      </c>
      <c r="AJ957" s="1" t="n">
        <v>2</v>
      </c>
      <c r="AK957" s="1" t="n">
        <v>7</v>
      </c>
      <c r="AL957" s="1" t="s">
        <v>251</v>
      </c>
      <c r="AM957" s="1" t="s">
        <v>252</v>
      </c>
      <c r="AN957" s="1" t="s">
        <v>253</v>
      </c>
      <c r="AO957" s="1"/>
      <c r="AP957" s="1" t="s">
        <v>5036</v>
      </c>
      <c r="AQ957" s="1"/>
      <c r="AR957" s="1" t="s">
        <v>5037</v>
      </c>
      <c r="AS957" s="1" t="s">
        <v>5038</v>
      </c>
      <c r="AT957" s="1" t="s">
        <v>1606</v>
      </c>
      <c r="AU957" s="1" t="n">
        <v>2021</v>
      </c>
      <c r="AV957" s="1" t="n">
        <v>22</v>
      </c>
      <c r="AW957" s="1" t="n">
        <v>9</v>
      </c>
      <c r="AX957" s="1"/>
      <c r="AY957" s="1"/>
      <c r="AZ957" s="1"/>
      <c r="BA957" s="1"/>
      <c r="BB957" s="1"/>
      <c r="BC957" s="1"/>
      <c r="BD957" s="1" t="n">
        <v>4327</v>
      </c>
      <c r="BE957" s="1" t="s">
        <v>15926</v>
      </c>
      <c r="BF957" s="1" t="str">
        <f aca="false">HYPERLINK("http://dx.doi.org/10.3390/ijms22094327","http://dx.doi.org/10.3390/ijms22094327")</f>
        <v>http://dx.doi.org/10.3390/ijms22094327</v>
      </c>
      <c r="BG957" s="1"/>
      <c r="BH957" s="1"/>
      <c r="BI957" s="1" t="n">
        <v>14</v>
      </c>
      <c r="BJ957" s="1" t="s">
        <v>5040</v>
      </c>
      <c r="BK957" s="1" t="s">
        <v>89</v>
      </c>
      <c r="BL957" s="1" t="s">
        <v>5041</v>
      </c>
      <c r="BM957" s="1" t="s">
        <v>15927</v>
      </c>
      <c r="BN957" s="1" t="n">
        <v>33919272</v>
      </c>
      <c r="BO957" s="1" t="s">
        <v>384</v>
      </c>
      <c r="BP957" s="1"/>
      <c r="BQ957" s="1"/>
      <c r="BR957" s="1" t="s">
        <v>92</v>
      </c>
      <c r="BS957" s="1" t="s">
        <v>15928</v>
      </c>
      <c r="BT957" s="1" t="str">
        <f aca="false">HYPERLINK("https%3A%2F%2Fwww.webofscience.com%2Fwos%2Fwoscc%2Ffull-record%2FWOS:000650379700001","View Full Record in Web of Science")</f>
        <v>View Full Record in Web of Science</v>
      </c>
    </row>
    <row r="958" customFormat="false" ht="12.75" hidden="false" customHeight="false" outlineLevel="0" collapsed="false">
      <c r="A958" s="1" t="s">
        <v>72</v>
      </c>
      <c r="B958" s="1" t="s">
        <v>15929</v>
      </c>
      <c r="C958" s="1"/>
      <c r="D958" s="1"/>
      <c r="E958" s="1"/>
      <c r="F958" s="1" t="s">
        <v>15930</v>
      </c>
      <c r="G958" s="1"/>
      <c r="H958" s="1"/>
      <c r="I958" s="1" t="s">
        <v>15931</v>
      </c>
      <c r="J958" s="1" t="s">
        <v>7376</v>
      </c>
      <c r="K958" s="1"/>
      <c r="L958" s="1"/>
      <c r="M958" s="1" t="s">
        <v>77</v>
      </c>
      <c r="N958" s="1" t="s">
        <v>98</v>
      </c>
      <c r="O958" s="1"/>
      <c r="P958" s="1"/>
      <c r="Q958" s="1"/>
      <c r="R958" s="1"/>
      <c r="S958" s="1"/>
      <c r="T958" s="1"/>
      <c r="U958" s="1" t="s">
        <v>15932</v>
      </c>
      <c r="V958" s="1" t="s">
        <v>15933</v>
      </c>
      <c r="W958" s="1" t="s">
        <v>15934</v>
      </c>
      <c r="X958" s="1" t="s">
        <v>15935</v>
      </c>
      <c r="Y958" s="1" t="s">
        <v>15936</v>
      </c>
      <c r="Z958" s="1" t="s">
        <v>15937</v>
      </c>
      <c r="AA958" s="1" t="s">
        <v>15938</v>
      </c>
      <c r="AB958" s="1" t="s">
        <v>15939</v>
      </c>
      <c r="AC958" s="1"/>
      <c r="AD958" s="1"/>
      <c r="AE958" s="1"/>
      <c r="AF958" s="1"/>
      <c r="AG958" s="1" t="n">
        <v>50</v>
      </c>
      <c r="AH958" s="1" t="n">
        <v>41</v>
      </c>
      <c r="AI958" s="1" t="n">
        <v>43</v>
      </c>
      <c r="AJ958" s="1" t="n">
        <v>0</v>
      </c>
      <c r="AK958" s="1" t="n">
        <v>6</v>
      </c>
      <c r="AL958" s="1" t="s">
        <v>7388</v>
      </c>
      <c r="AM958" s="1" t="s">
        <v>3952</v>
      </c>
      <c r="AN958" s="1" t="s">
        <v>7389</v>
      </c>
      <c r="AO958" s="1" t="s">
        <v>7390</v>
      </c>
      <c r="AP958" s="1" t="s">
        <v>7391</v>
      </c>
      <c r="AQ958" s="1"/>
      <c r="AR958" s="1" t="s">
        <v>7376</v>
      </c>
      <c r="AS958" s="1" t="s">
        <v>7392</v>
      </c>
      <c r="AT958" s="1" t="s">
        <v>405</v>
      </c>
      <c r="AU958" s="1" t="n">
        <v>2008</v>
      </c>
      <c r="AV958" s="1" t="n">
        <v>57</v>
      </c>
      <c r="AW958" s="1" t="n">
        <v>1</v>
      </c>
      <c r="AX958" s="1"/>
      <c r="AY958" s="1"/>
      <c r="AZ958" s="1"/>
      <c r="BA958" s="1"/>
      <c r="BB958" s="1" t="n">
        <v>150</v>
      </c>
      <c r="BC958" s="1" t="n">
        <v>157</v>
      </c>
      <c r="BD958" s="1"/>
      <c r="BE958" s="1" t="s">
        <v>15940</v>
      </c>
      <c r="BF958" s="1" t="str">
        <f aca="false">HYPERLINK("http://dx.doi.org/10.2337/db07-0903","http://dx.doi.org/10.2337/db07-0903")</f>
        <v>http://dx.doi.org/10.2337/db07-0903</v>
      </c>
      <c r="BG958" s="1"/>
      <c r="BH958" s="1"/>
      <c r="BI958" s="1" t="n">
        <v>8</v>
      </c>
      <c r="BJ958" s="1" t="s">
        <v>806</v>
      </c>
      <c r="BK958" s="1" t="s">
        <v>89</v>
      </c>
      <c r="BL958" s="1" t="s">
        <v>806</v>
      </c>
      <c r="BM958" s="1" t="s">
        <v>15941</v>
      </c>
      <c r="BN958" s="1" t="n">
        <v>17928399</v>
      </c>
      <c r="BO958" s="1" t="s">
        <v>787</v>
      </c>
      <c r="BP958" s="1"/>
      <c r="BQ958" s="1"/>
      <c r="BR958" s="1" t="s">
        <v>92</v>
      </c>
      <c r="BS958" s="1" t="s">
        <v>15942</v>
      </c>
      <c r="BT958" s="1" t="str">
        <f aca="false">HYPERLINK("https%3A%2F%2Fwww.webofscience.com%2Fwos%2Fwoscc%2Ffull-record%2FWOS:000252178800019","View Full Record in Web of Science")</f>
        <v>View Full Record in Web of Science</v>
      </c>
    </row>
    <row r="959" customFormat="false" ht="12.75" hidden="false" customHeight="false" outlineLevel="0" collapsed="false">
      <c r="A959" s="1" t="s">
        <v>72</v>
      </c>
      <c r="B959" s="1" t="s">
        <v>15943</v>
      </c>
      <c r="C959" s="1"/>
      <c r="D959" s="1"/>
      <c r="E959" s="1"/>
      <c r="F959" s="1" t="s">
        <v>15944</v>
      </c>
      <c r="G959" s="1"/>
      <c r="H959" s="1"/>
      <c r="I959" s="1" t="s">
        <v>15945</v>
      </c>
      <c r="J959" s="1" t="s">
        <v>707</v>
      </c>
      <c r="K959" s="1"/>
      <c r="L959" s="1"/>
      <c r="M959" s="1" t="s">
        <v>77</v>
      </c>
      <c r="N959" s="1" t="s">
        <v>98</v>
      </c>
      <c r="O959" s="1"/>
      <c r="P959" s="1"/>
      <c r="Q959" s="1"/>
      <c r="R959" s="1"/>
      <c r="S959" s="1"/>
      <c r="T959" s="1" t="s">
        <v>15946</v>
      </c>
      <c r="U959" s="1" t="s">
        <v>15947</v>
      </c>
      <c r="V959" s="1" t="s">
        <v>15948</v>
      </c>
      <c r="W959" s="1" t="s">
        <v>15949</v>
      </c>
      <c r="X959" s="1" t="s">
        <v>5326</v>
      </c>
      <c r="Y959" s="1" t="s">
        <v>15950</v>
      </c>
      <c r="Z959" s="1" t="s">
        <v>15951</v>
      </c>
      <c r="AA959" s="1" t="s">
        <v>79</v>
      </c>
      <c r="AB959" s="1" t="s">
        <v>80</v>
      </c>
      <c r="AC959" s="1"/>
      <c r="AD959" s="1"/>
      <c r="AE959" s="1"/>
      <c r="AF959" s="1"/>
      <c r="AG959" s="1" t="n">
        <v>19</v>
      </c>
      <c r="AH959" s="1" t="n">
        <v>5</v>
      </c>
      <c r="AI959" s="1" t="n">
        <v>5</v>
      </c>
      <c r="AJ959" s="1" t="n">
        <v>0</v>
      </c>
      <c r="AK959" s="1" t="n">
        <v>6</v>
      </c>
      <c r="AL959" s="1" t="s">
        <v>707</v>
      </c>
      <c r="AM959" s="1" t="s">
        <v>134</v>
      </c>
      <c r="AN959" s="1" t="s">
        <v>717</v>
      </c>
      <c r="AO959" s="1" t="s">
        <v>718</v>
      </c>
      <c r="AP959" s="1"/>
      <c r="AQ959" s="1"/>
      <c r="AR959" s="1" t="s">
        <v>719</v>
      </c>
      <c r="AS959" s="1" t="s">
        <v>720</v>
      </c>
      <c r="AT959" s="1" t="s">
        <v>235</v>
      </c>
      <c r="AU959" s="1" t="n">
        <v>2009</v>
      </c>
      <c r="AV959" s="1" t="n">
        <v>33</v>
      </c>
      <c r="AW959" s="1" t="n">
        <v>4</v>
      </c>
      <c r="AX959" s="1"/>
      <c r="AY959" s="1"/>
      <c r="AZ959" s="1"/>
      <c r="BA959" s="1"/>
      <c r="BB959" s="1" t="n">
        <v>1233</v>
      </c>
      <c r="BC959" s="1" t="n">
        <v>1238</v>
      </c>
      <c r="BD959" s="1"/>
      <c r="BE959" s="1"/>
      <c r="BF959" s="1"/>
      <c r="BG959" s="1"/>
      <c r="BH959" s="1"/>
      <c r="BI959" s="1" t="n">
        <v>6</v>
      </c>
      <c r="BJ959" s="1" t="s">
        <v>721</v>
      </c>
      <c r="BK959" s="1" t="s">
        <v>722</v>
      </c>
      <c r="BL959" s="1" t="s">
        <v>721</v>
      </c>
      <c r="BM959" s="1" t="s">
        <v>15952</v>
      </c>
      <c r="BN959" s="1" t="n">
        <v>20102074</v>
      </c>
      <c r="BO959" s="1"/>
      <c r="BP959" s="1"/>
      <c r="BQ959" s="1"/>
      <c r="BR959" s="1" t="s">
        <v>92</v>
      </c>
      <c r="BS959" s="1" t="s">
        <v>15953</v>
      </c>
      <c r="BT959" s="1" t="str">
        <f aca="false">HYPERLINK("https%3A%2F%2Fwww.webofscience.com%2Fwos%2Fwoscc%2Ffull-record%2FWOS:000273619600035","View Full Record in Web of Science")</f>
        <v>View Full Record in Web of Science</v>
      </c>
    </row>
    <row r="960" customFormat="false" ht="12.75" hidden="false" customHeight="false" outlineLevel="0" collapsed="false">
      <c r="A960" s="1" t="s">
        <v>72</v>
      </c>
      <c r="B960" s="1" t="s">
        <v>15954</v>
      </c>
      <c r="C960" s="1"/>
      <c r="D960" s="1"/>
      <c r="E960" s="1"/>
      <c r="F960" s="1" t="s">
        <v>15955</v>
      </c>
      <c r="G960" s="1"/>
      <c r="H960" s="1"/>
      <c r="I960" s="1" t="s">
        <v>15956</v>
      </c>
      <c r="J960" s="1" t="s">
        <v>195</v>
      </c>
      <c r="K960" s="1"/>
      <c r="L960" s="1"/>
      <c r="M960" s="1" t="s">
        <v>77</v>
      </c>
      <c r="N960" s="1" t="s">
        <v>98</v>
      </c>
      <c r="O960" s="1"/>
      <c r="P960" s="1"/>
      <c r="Q960" s="1"/>
      <c r="R960" s="1"/>
      <c r="S960" s="1"/>
      <c r="T960" s="1" t="s">
        <v>15957</v>
      </c>
      <c r="U960" s="1"/>
      <c r="V960" s="1" t="s">
        <v>15958</v>
      </c>
      <c r="W960" s="1" t="s">
        <v>15959</v>
      </c>
      <c r="X960" s="1" t="s">
        <v>486</v>
      </c>
      <c r="Y960" s="1" t="s">
        <v>15960</v>
      </c>
      <c r="Z960" s="1" t="s">
        <v>15961</v>
      </c>
      <c r="AA960" s="1" t="s">
        <v>15962</v>
      </c>
      <c r="AB960" s="1" t="s">
        <v>10274</v>
      </c>
      <c r="AC960" s="1"/>
      <c r="AD960" s="1"/>
      <c r="AE960" s="1"/>
      <c r="AF960" s="1"/>
      <c r="AG960" s="1" t="n">
        <v>9</v>
      </c>
      <c r="AH960" s="1" t="n">
        <v>1</v>
      </c>
      <c r="AI960" s="1" t="n">
        <v>1</v>
      </c>
      <c r="AJ960" s="1" t="n">
        <v>0</v>
      </c>
      <c r="AK960" s="1" t="n">
        <v>0</v>
      </c>
      <c r="AL960" s="1" t="s">
        <v>205</v>
      </c>
      <c r="AM960" s="1" t="s">
        <v>134</v>
      </c>
      <c r="AN960" s="1" t="s">
        <v>206</v>
      </c>
      <c r="AO960" s="1" t="s">
        <v>207</v>
      </c>
      <c r="AP960" s="1"/>
      <c r="AQ960" s="1"/>
      <c r="AR960" s="1" t="s">
        <v>209</v>
      </c>
      <c r="AS960" s="1" t="s">
        <v>210</v>
      </c>
      <c r="AT960" s="1" t="s">
        <v>257</v>
      </c>
      <c r="AU960" s="1" t="n">
        <v>2009</v>
      </c>
      <c r="AV960" s="1" t="n">
        <v>48</v>
      </c>
      <c r="AW960" s="1" t="n">
        <v>2</v>
      </c>
      <c r="AX960" s="1"/>
      <c r="AY960" s="1"/>
      <c r="AZ960" s="1"/>
      <c r="BA960" s="1"/>
      <c r="BB960" s="1" t="n">
        <v>171</v>
      </c>
      <c r="BC960" s="1" t="n">
        <v>174</v>
      </c>
      <c r="BD960" s="1"/>
      <c r="BE960" s="1"/>
      <c r="BF960" s="1"/>
      <c r="BG960" s="1"/>
      <c r="BH960" s="1"/>
      <c r="BI960" s="1" t="n">
        <v>4</v>
      </c>
      <c r="BJ960" s="1" t="s">
        <v>212</v>
      </c>
      <c r="BK960" s="1" t="s">
        <v>89</v>
      </c>
      <c r="BL960" s="1" t="s">
        <v>213</v>
      </c>
      <c r="BM960" s="1" t="s">
        <v>15963</v>
      </c>
      <c r="BN960" s="1" t="n">
        <v>19928417</v>
      </c>
      <c r="BO960" s="1"/>
      <c r="BP960" s="1"/>
      <c r="BQ960" s="1"/>
      <c r="BR960" s="1" t="s">
        <v>92</v>
      </c>
      <c r="BS960" s="1" t="s">
        <v>15964</v>
      </c>
      <c r="BT960" s="1" t="str">
        <f aca="false">HYPERLINK("https%3A%2F%2Fwww.webofscience.com%2Fwos%2Fwoscc%2Ffull-record%2FWOS:000271479200008","View Full Record in Web of Science")</f>
        <v>View Full Record in Web of Science</v>
      </c>
    </row>
    <row r="961" customFormat="false" ht="12.75" hidden="false" customHeight="false" outlineLevel="0" collapsed="false">
      <c r="A961" s="1" t="s">
        <v>72</v>
      </c>
      <c r="B961" s="1" t="s">
        <v>15965</v>
      </c>
      <c r="C961" s="1"/>
      <c r="D961" s="1"/>
      <c r="E961" s="1"/>
      <c r="F961" s="1" t="s">
        <v>15966</v>
      </c>
      <c r="G961" s="1"/>
      <c r="H961" s="1"/>
      <c r="I961" s="1" t="s">
        <v>15967</v>
      </c>
      <c r="J961" s="1" t="s">
        <v>6622</v>
      </c>
      <c r="K961" s="1"/>
      <c r="L961" s="1"/>
      <c r="M961" s="1" t="s">
        <v>77</v>
      </c>
      <c r="N961" s="1" t="s">
        <v>98</v>
      </c>
      <c r="O961" s="1"/>
      <c r="P961" s="1"/>
      <c r="Q961" s="1"/>
      <c r="R961" s="1"/>
      <c r="S961" s="1"/>
      <c r="T961" s="1"/>
      <c r="U961" s="1" t="s">
        <v>15968</v>
      </c>
      <c r="V961" s="1" t="s">
        <v>15969</v>
      </c>
      <c r="W961" s="1" t="s">
        <v>15970</v>
      </c>
      <c r="X961" s="1" t="s">
        <v>486</v>
      </c>
      <c r="Y961" s="1" t="s">
        <v>15971</v>
      </c>
      <c r="Z961" s="1" t="s">
        <v>15972</v>
      </c>
      <c r="AA961" s="1"/>
      <c r="AB961" s="1" t="s">
        <v>11371</v>
      </c>
      <c r="AC961" s="1"/>
      <c r="AD961" s="1"/>
      <c r="AE961" s="1"/>
      <c r="AF961" s="1"/>
      <c r="AG961" s="1" t="n">
        <v>113</v>
      </c>
      <c r="AH961" s="1" t="n">
        <v>15</v>
      </c>
      <c r="AI961" s="1" t="n">
        <v>18</v>
      </c>
      <c r="AJ961" s="1" t="n">
        <v>2</v>
      </c>
      <c r="AK961" s="1" t="n">
        <v>5</v>
      </c>
      <c r="AL961" s="1" t="s">
        <v>1370</v>
      </c>
      <c r="AM961" s="1" t="s">
        <v>109</v>
      </c>
      <c r="AN961" s="1" t="s">
        <v>1371</v>
      </c>
      <c r="AO961" s="1" t="s">
        <v>6633</v>
      </c>
      <c r="AP961" s="1" t="s">
        <v>6634</v>
      </c>
      <c r="AQ961" s="1"/>
      <c r="AR961" s="1" t="s">
        <v>6635</v>
      </c>
      <c r="AS961" s="1" t="s">
        <v>6636</v>
      </c>
      <c r="AT961" s="1" t="s">
        <v>7084</v>
      </c>
      <c r="AU961" s="1" t="n">
        <v>2011</v>
      </c>
      <c r="AV961" s="1" t="n">
        <v>29</v>
      </c>
      <c r="AW961" s="1" t="n">
        <v>4</v>
      </c>
      <c r="AX961" s="1" t="n">
        <v>1</v>
      </c>
      <c r="AY961" s="1"/>
      <c r="AZ961" s="1"/>
      <c r="BA961" s="1"/>
      <c r="BB961" s="1" t="n">
        <v>389</v>
      </c>
      <c r="BC961" s="1" t="n">
        <v>397</v>
      </c>
      <c r="BD961" s="1"/>
      <c r="BE961" s="1" t="s">
        <v>15973</v>
      </c>
      <c r="BF961" s="1" t="str">
        <f aca="false">HYPERLINK("http://dx.doi.org/10.1016/j.clindermatol.2011.01.008","http://dx.doi.org/10.1016/j.clindermatol.2011.01.008")</f>
        <v>http://dx.doi.org/10.1016/j.clindermatol.2011.01.008</v>
      </c>
      <c r="BG961" s="1"/>
      <c r="BH961" s="1"/>
      <c r="BI961" s="1" t="n">
        <v>9</v>
      </c>
      <c r="BJ961" s="1" t="s">
        <v>2463</v>
      </c>
      <c r="BK961" s="1" t="s">
        <v>89</v>
      </c>
      <c r="BL961" s="1" t="s">
        <v>2463</v>
      </c>
      <c r="BM961" s="1" t="s">
        <v>7086</v>
      </c>
      <c r="BN961" s="1" t="n">
        <v>21679866</v>
      </c>
      <c r="BO961" s="1"/>
      <c r="BP961" s="1"/>
      <c r="BQ961" s="1"/>
      <c r="BR961" s="1" t="s">
        <v>92</v>
      </c>
      <c r="BS961" s="1" t="s">
        <v>15974</v>
      </c>
      <c r="BT961" s="1" t="str">
        <f aca="false">HYPERLINK("https%3A%2F%2Fwww.webofscience.com%2Fwos%2Fwoscc%2Ffull-record%2FWOS:000292353800005","View Full Record in Web of Science")</f>
        <v>View Full Record in Web of Science</v>
      </c>
    </row>
    <row r="962" customFormat="false" ht="12.75" hidden="false" customHeight="false" outlineLevel="0" collapsed="false">
      <c r="A962" s="1" t="s">
        <v>72</v>
      </c>
      <c r="B962" s="1" t="s">
        <v>13260</v>
      </c>
      <c r="C962" s="1"/>
      <c r="D962" s="1"/>
      <c r="E962" s="1"/>
      <c r="F962" s="1" t="s">
        <v>13261</v>
      </c>
      <c r="G962" s="1"/>
      <c r="H962" s="1"/>
      <c r="I962" s="1" t="s">
        <v>15975</v>
      </c>
      <c r="J962" s="1" t="s">
        <v>6622</v>
      </c>
      <c r="K962" s="1"/>
      <c r="L962" s="1"/>
      <c r="M962" s="1" t="s">
        <v>77</v>
      </c>
      <c r="N962" s="1" t="s">
        <v>567</v>
      </c>
      <c r="O962" s="1"/>
      <c r="P962" s="1"/>
      <c r="Q962" s="1"/>
      <c r="R962" s="1"/>
      <c r="S962" s="1"/>
      <c r="T962" s="1"/>
      <c r="U962" s="1"/>
      <c r="V962" s="1"/>
      <c r="W962" s="1" t="s">
        <v>13263</v>
      </c>
      <c r="X962" s="1" t="s">
        <v>486</v>
      </c>
      <c r="Y962" s="1" t="s">
        <v>13264</v>
      </c>
      <c r="Z962" s="1" t="s">
        <v>3291</v>
      </c>
      <c r="AA962" s="1"/>
      <c r="AB962" s="1" t="s">
        <v>11371</v>
      </c>
      <c r="AC962" s="1"/>
      <c r="AD962" s="1"/>
      <c r="AE962" s="1"/>
      <c r="AF962" s="1"/>
      <c r="AG962" s="1" t="n">
        <v>0</v>
      </c>
      <c r="AH962" s="1" t="n">
        <v>0</v>
      </c>
      <c r="AI962" s="1" t="n">
        <v>0</v>
      </c>
      <c r="AJ962" s="1" t="n">
        <v>0</v>
      </c>
      <c r="AK962" s="1" t="n">
        <v>0</v>
      </c>
      <c r="AL962" s="1" t="s">
        <v>1370</v>
      </c>
      <c r="AM962" s="1" t="s">
        <v>109</v>
      </c>
      <c r="AN962" s="1" t="s">
        <v>4741</v>
      </c>
      <c r="AO962" s="1" t="s">
        <v>6633</v>
      </c>
      <c r="AP962" s="1"/>
      <c r="AQ962" s="1"/>
      <c r="AR962" s="1" t="s">
        <v>6635</v>
      </c>
      <c r="AS962" s="1" t="s">
        <v>6636</v>
      </c>
      <c r="AT962" s="1" t="s">
        <v>7084</v>
      </c>
      <c r="AU962" s="1" t="n">
        <v>2011</v>
      </c>
      <c r="AV962" s="1" t="n">
        <v>29</v>
      </c>
      <c r="AW962" s="1" t="n">
        <v>4</v>
      </c>
      <c r="AX962" s="1" t="n">
        <v>1</v>
      </c>
      <c r="AY962" s="1"/>
      <c r="AZ962" s="1"/>
      <c r="BA962" s="1"/>
      <c r="BB962" s="1" t="n">
        <v>353</v>
      </c>
      <c r="BC962" s="1" t="n">
        <v>354</v>
      </c>
      <c r="BD962" s="1"/>
      <c r="BE962" s="1" t="s">
        <v>15976</v>
      </c>
      <c r="BF962" s="1" t="str">
        <f aca="false">HYPERLINK("http://dx.doi.org/10.1016/j.clindermatol.2011.01.004","http://dx.doi.org/10.1016/j.clindermatol.2011.01.004")</f>
        <v>http://dx.doi.org/10.1016/j.clindermatol.2011.01.004</v>
      </c>
      <c r="BG962" s="1"/>
      <c r="BH962" s="1"/>
      <c r="BI962" s="1" t="n">
        <v>2</v>
      </c>
      <c r="BJ962" s="1" t="s">
        <v>2463</v>
      </c>
      <c r="BK962" s="1" t="s">
        <v>89</v>
      </c>
      <c r="BL962" s="1" t="s">
        <v>2463</v>
      </c>
      <c r="BM962" s="1" t="s">
        <v>7086</v>
      </c>
      <c r="BN962" s="1" t="n">
        <v>21679862</v>
      </c>
      <c r="BO962" s="1"/>
      <c r="BP962" s="1"/>
      <c r="BQ962" s="1"/>
      <c r="BR962" s="1" t="s">
        <v>92</v>
      </c>
      <c r="BS962" s="1" t="s">
        <v>15977</v>
      </c>
      <c r="BT962" s="1" t="str">
        <f aca="false">HYPERLINK("https%3A%2F%2Fwww.webofscience.com%2Fwos%2Fwoscc%2Ffull-record%2FWOS:000292353800001","View Full Record in Web of Science")</f>
        <v>View Full Record in Web of Science</v>
      </c>
    </row>
    <row r="963" customFormat="false" ht="12.75" hidden="false" customHeight="false" outlineLevel="0" collapsed="false">
      <c r="A963" s="1" t="s">
        <v>5185</v>
      </c>
      <c r="B963" s="1" t="s">
        <v>15978</v>
      </c>
      <c r="C963" s="1"/>
      <c r="D963" s="1" t="s">
        <v>15979</v>
      </c>
      <c r="E963" s="1"/>
      <c r="F963" s="1" t="s">
        <v>15980</v>
      </c>
      <c r="G963" s="1"/>
      <c r="H963" s="1"/>
      <c r="I963" s="1" t="s">
        <v>15981</v>
      </c>
      <c r="J963" s="1" t="s">
        <v>15982</v>
      </c>
      <c r="K963" s="1" t="s">
        <v>15983</v>
      </c>
      <c r="L963" s="1"/>
      <c r="M963" s="1" t="s">
        <v>77</v>
      </c>
      <c r="N963" s="1" t="s">
        <v>5191</v>
      </c>
      <c r="O963" s="1"/>
      <c r="P963" s="1"/>
      <c r="Q963" s="1"/>
      <c r="R963" s="1"/>
      <c r="S963" s="1"/>
      <c r="T963" s="1"/>
      <c r="U963" s="1" t="s">
        <v>15984</v>
      </c>
      <c r="V963" s="1"/>
      <c r="W963" s="1" t="s">
        <v>15985</v>
      </c>
      <c r="X963" s="1" t="s">
        <v>15986</v>
      </c>
      <c r="Y963" s="1" t="s">
        <v>15987</v>
      </c>
      <c r="Z963" s="1"/>
      <c r="AA963" s="1" t="s">
        <v>15988</v>
      </c>
      <c r="AB963" s="1"/>
      <c r="AC963" s="1" t="s">
        <v>15989</v>
      </c>
      <c r="AD963" s="1" t="s">
        <v>2810</v>
      </c>
      <c r="AE963" s="1" t="s">
        <v>15990</v>
      </c>
      <c r="AF963" s="1"/>
      <c r="AG963" s="1" t="n">
        <v>108</v>
      </c>
      <c r="AH963" s="1" t="n">
        <v>3</v>
      </c>
      <c r="AI963" s="1" t="n">
        <v>3</v>
      </c>
      <c r="AJ963" s="1" t="n">
        <v>3</v>
      </c>
      <c r="AK963" s="1" t="n">
        <v>4</v>
      </c>
      <c r="AL963" s="1" t="s">
        <v>15991</v>
      </c>
      <c r="AM963" s="1" t="s">
        <v>670</v>
      </c>
      <c r="AN963" s="1" t="s">
        <v>15992</v>
      </c>
      <c r="AO963" s="1"/>
      <c r="AP963" s="1"/>
      <c r="AQ963" s="1" t="s">
        <v>15993</v>
      </c>
      <c r="AR963" s="1" t="s">
        <v>15994</v>
      </c>
      <c r="AS963" s="1"/>
      <c r="AT963" s="1"/>
      <c r="AU963" s="1" t="n">
        <v>2020</v>
      </c>
      <c r="AV963" s="1"/>
      <c r="AW963" s="1"/>
      <c r="AX963" s="1"/>
      <c r="AY963" s="1"/>
      <c r="AZ963" s="1"/>
      <c r="BA963" s="1"/>
      <c r="BB963" s="1" t="n">
        <v>483</v>
      </c>
      <c r="BC963" s="1" t="n">
        <v>496</v>
      </c>
      <c r="BD963" s="1"/>
      <c r="BE963" s="1"/>
      <c r="BF963" s="1"/>
      <c r="BG963" s="1"/>
      <c r="BH963" s="1"/>
      <c r="BI963" s="1" t="n">
        <v>14</v>
      </c>
      <c r="BJ963" s="1" t="s">
        <v>15995</v>
      </c>
      <c r="BK963" s="1" t="s">
        <v>5206</v>
      </c>
      <c r="BL963" s="1" t="s">
        <v>4260</v>
      </c>
      <c r="BM963" s="1" t="s">
        <v>15996</v>
      </c>
      <c r="BN963" s="1"/>
      <c r="BO963" s="1"/>
      <c r="BP963" s="1"/>
      <c r="BQ963" s="1"/>
      <c r="BR963" s="1" t="s">
        <v>92</v>
      </c>
      <c r="BS963" s="1" t="s">
        <v>15997</v>
      </c>
      <c r="BT963" s="1" t="str">
        <f aca="false">HYPERLINK("https%3A%2F%2Fwww.webofscience.com%2Fwos%2Fwoscc%2Ffull-record%2FWOS:000530840800034","View Full Record in Web of Science")</f>
        <v>View Full Record in Web of Science</v>
      </c>
    </row>
    <row r="964" customFormat="false" ht="12.75" hidden="false" customHeight="false" outlineLevel="0" collapsed="false">
      <c r="A964" s="1" t="s">
        <v>72</v>
      </c>
      <c r="B964" s="1" t="s">
        <v>15998</v>
      </c>
      <c r="C964" s="1"/>
      <c r="D964" s="1"/>
      <c r="E964" s="1"/>
      <c r="F964" s="1" t="s">
        <v>15999</v>
      </c>
      <c r="G964" s="1"/>
      <c r="H964" s="1"/>
      <c r="I964" s="1" t="s">
        <v>16000</v>
      </c>
      <c r="J964" s="1" t="s">
        <v>16001</v>
      </c>
      <c r="K964" s="1"/>
      <c r="L964" s="1"/>
      <c r="M964" s="1" t="s">
        <v>77</v>
      </c>
      <c r="N964" s="1" t="s">
        <v>98</v>
      </c>
      <c r="O964" s="1"/>
      <c r="P964" s="1"/>
      <c r="Q964" s="1"/>
      <c r="R964" s="1"/>
      <c r="S964" s="1"/>
      <c r="T964" s="1" t="s">
        <v>16002</v>
      </c>
      <c r="U964" s="1" t="s">
        <v>16003</v>
      </c>
      <c r="V964" s="1" t="s">
        <v>16004</v>
      </c>
      <c r="W964" s="1" t="s">
        <v>16005</v>
      </c>
      <c r="X964" s="1" t="s">
        <v>16006</v>
      </c>
      <c r="Y964" s="1" t="s">
        <v>16007</v>
      </c>
      <c r="Z964" s="1" t="s">
        <v>16008</v>
      </c>
      <c r="AA964" s="1"/>
      <c r="AB964" s="1" t="s">
        <v>16009</v>
      </c>
      <c r="AC964" s="1"/>
      <c r="AD964" s="1"/>
      <c r="AE964" s="1"/>
      <c r="AF964" s="1"/>
      <c r="AG964" s="1" t="n">
        <v>29</v>
      </c>
      <c r="AH964" s="1" t="n">
        <v>5</v>
      </c>
      <c r="AI964" s="1" t="n">
        <v>5</v>
      </c>
      <c r="AJ964" s="1" t="n">
        <v>0</v>
      </c>
      <c r="AK964" s="1" t="n">
        <v>5</v>
      </c>
      <c r="AL964" s="1" t="s">
        <v>16010</v>
      </c>
      <c r="AM964" s="1" t="s">
        <v>16011</v>
      </c>
      <c r="AN964" s="1" t="s">
        <v>16012</v>
      </c>
      <c r="AO964" s="1" t="s">
        <v>16013</v>
      </c>
      <c r="AP964" s="1" t="s">
        <v>16014</v>
      </c>
      <c r="AQ964" s="1"/>
      <c r="AR964" s="1" t="s">
        <v>16015</v>
      </c>
      <c r="AS964" s="1" t="s">
        <v>16016</v>
      </c>
      <c r="AT964" s="1"/>
      <c r="AU964" s="1" t="n">
        <v>2017</v>
      </c>
      <c r="AV964" s="1" t="n">
        <v>64</v>
      </c>
      <c r="AW964" s="1" t="n">
        <v>2</v>
      </c>
      <c r="AX964" s="1"/>
      <c r="AY964" s="1"/>
      <c r="AZ964" s="1"/>
      <c r="BA964" s="1"/>
      <c r="BB964" s="1" t="n">
        <v>151</v>
      </c>
      <c r="BC964" s="1" t="n">
        <v>156</v>
      </c>
      <c r="BD964" s="1"/>
      <c r="BE964" s="1" t="s">
        <v>16017</v>
      </c>
      <c r="BF964" s="1" t="str">
        <f aca="false">HYPERLINK("http://dx.doi.org/10.1507/endocrj.EJ16-0398","http://dx.doi.org/10.1507/endocrj.EJ16-0398")</f>
        <v>http://dx.doi.org/10.1507/endocrj.EJ16-0398</v>
      </c>
      <c r="BG964" s="1"/>
      <c r="BH964" s="1"/>
      <c r="BI964" s="1" t="n">
        <v>6</v>
      </c>
      <c r="BJ964" s="1" t="s">
        <v>806</v>
      </c>
      <c r="BK964" s="1" t="s">
        <v>89</v>
      </c>
      <c r="BL964" s="1" t="s">
        <v>806</v>
      </c>
      <c r="BM964" s="1" t="s">
        <v>16018</v>
      </c>
      <c r="BN964" s="1" t="n">
        <v>27760899</v>
      </c>
      <c r="BO964" s="1" t="s">
        <v>451</v>
      </c>
      <c r="BP964" s="1"/>
      <c r="BQ964" s="1"/>
      <c r="BR964" s="1" t="s">
        <v>92</v>
      </c>
      <c r="BS964" s="1" t="s">
        <v>16019</v>
      </c>
      <c r="BT964" s="1" t="str">
        <f aca="false">HYPERLINK("https%3A%2F%2Fwww.webofscience.com%2Fwos%2Fwoscc%2Ffull-record%2FWOS:000396625100004","View Full Record in Web of Science")</f>
        <v>View Full Record in Web of Science</v>
      </c>
    </row>
    <row r="965" customFormat="false" ht="12.75" hidden="false" customHeight="false" outlineLevel="0" collapsed="false">
      <c r="A965" s="1" t="s">
        <v>72</v>
      </c>
      <c r="B965" s="1" t="s">
        <v>16020</v>
      </c>
      <c r="C965" s="1"/>
      <c r="D965" s="1"/>
      <c r="E965" s="1"/>
      <c r="F965" s="1" t="s">
        <v>16021</v>
      </c>
      <c r="G965" s="1"/>
      <c r="H965" s="1"/>
      <c r="I965" s="1" t="s">
        <v>16022</v>
      </c>
      <c r="J965" s="1" t="s">
        <v>16023</v>
      </c>
      <c r="K965" s="1"/>
      <c r="L965" s="1"/>
      <c r="M965" s="1" t="s">
        <v>77</v>
      </c>
      <c r="N965" s="1" t="s">
        <v>98</v>
      </c>
      <c r="O965" s="1"/>
      <c r="P965" s="1"/>
      <c r="Q965" s="1"/>
      <c r="R965" s="1"/>
      <c r="S965" s="1"/>
      <c r="T965" s="1" t="s">
        <v>16024</v>
      </c>
      <c r="U965" s="1" t="s">
        <v>16025</v>
      </c>
      <c r="V965" s="1" t="s">
        <v>16026</v>
      </c>
      <c r="W965" s="1" t="s">
        <v>16027</v>
      </c>
      <c r="X965" s="1" t="s">
        <v>128</v>
      </c>
      <c r="Y965" s="1" t="s">
        <v>16028</v>
      </c>
      <c r="Z965" s="1" t="s">
        <v>16029</v>
      </c>
      <c r="AA965" s="1"/>
      <c r="AB965" s="1"/>
      <c r="AC965" s="1"/>
      <c r="AD965" s="1"/>
      <c r="AE965" s="1"/>
      <c r="AF965" s="1"/>
      <c r="AG965" s="1" t="n">
        <v>14</v>
      </c>
      <c r="AH965" s="1" t="n">
        <v>2</v>
      </c>
      <c r="AI965" s="1" t="n">
        <v>2</v>
      </c>
      <c r="AJ965" s="1" t="n">
        <v>0</v>
      </c>
      <c r="AK965" s="1" t="n">
        <v>4</v>
      </c>
      <c r="AL965" s="1" t="s">
        <v>108</v>
      </c>
      <c r="AM965" s="1" t="s">
        <v>109</v>
      </c>
      <c r="AN965" s="1" t="s">
        <v>3469</v>
      </c>
      <c r="AO965" s="1" t="s">
        <v>16030</v>
      </c>
      <c r="AP965" s="1" t="s">
        <v>16031</v>
      </c>
      <c r="AQ965" s="1"/>
      <c r="AR965" s="1" t="s">
        <v>16032</v>
      </c>
      <c r="AS965" s="1" t="s">
        <v>16033</v>
      </c>
      <c r="AT965" s="1" t="s">
        <v>87</v>
      </c>
      <c r="AU965" s="1" t="n">
        <v>2014</v>
      </c>
      <c r="AV965" s="1" t="n">
        <v>44</v>
      </c>
      <c r="AW965" s="1" t="n">
        <v>9</v>
      </c>
      <c r="AX965" s="1"/>
      <c r="AY965" s="1"/>
      <c r="AZ965" s="1"/>
      <c r="BA965" s="1"/>
      <c r="BB965" s="1" t="n">
        <v>1101</v>
      </c>
      <c r="BC965" s="1" t="n">
        <v>1109</v>
      </c>
      <c r="BD965" s="1"/>
      <c r="BE965" s="1" t="s">
        <v>16034</v>
      </c>
      <c r="BF965" s="1" t="str">
        <f aca="false">HYPERLINK("http://dx.doi.org/10.1007/s00247-014-2956-6","http://dx.doi.org/10.1007/s00247-014-2956-6")</f>
        <v>http://dx.doi.org/10.1007/s00247-014-2956-6</v>
      </c>
      <c r="BG965" s="1"/>
      <c r="BH965" s="1"/>
      <c r="BI965" s="1" t="n">
        <v>9</v>
      </c>
      <c r="BJ965" s="1" t="s">
        <v>16035</v>
      </c>
      <c r="BK965" s="1" t="s">
        <v>89</v>
      </c>
      <c r="BL965" s="1" t="s">
        <v>16035</v>
      </c>
      <c r="BM965" s="1" t="s">
        <v>16036</v>
      </c>
      <c r="BN965" s="1" t="n">
        <v>24710864</v>
      </c>
      <c r="BO965" s="1" t="s">
        <v>1762</v>
      </c>
      <c r="BP965" s="1"/>
      <c r="BQ965" s="1"/>
      <c r="BR965" s="1" t="s">
        <v>92</v>
      </c>
      <c r="BS965" s="1" t="s">
        <v>16037</v>
      </c>
      <c r="BT965" s="1" t="str">
        <f aca="false">HYPERLINK("https%3A%2F%2Fwww.webofscience.com%2Fwos%2Fwoscc%2Ffull-record%2FWOS:000340870400009","View Full Record in Web of Science")</f>
        <v>View Full Record in Web of Science</v>
      </c>
    </row>
    <row r="966" customFormat="false" ht="12.75" hidden="false" customHeight="false" outlineLevel="0" collapsed="false">
      <c r="A966" s="1" t="s">
        <v>72</v>
      </c>
      <c r="B966" s="1" t="s">
        <v>16038</v>
      </c>
      <c r="C966" s="1"/>
      <c r="D966" s="1"/>
      <c r="E966" s="1"/>
      <c r="F966" s="1" t="s">
        <v>16039</v>
      </c>
      <c r="G966" s="1"/>
      <c r="H966" s="1" t="s">
        <v>16040</v>
      </c>
      <c r="I966" s="1" t="s">
        <v>16041</v>
      </c>
      <c r="J966" s="1" t="s">
        <v>611</v>
      </c>
      <c r="K966" s="1"/>
      <c r="L966" s="1"/>
      <c r="M966" s="1" t="s">
        <v>77</v>
      </c>
      <c r="N966" s="1" t="s">
        <v>52</v>
      </c>
      <c r="O966" s="1"/>
      <c r="P966" s="1"/>
      <c r="Q966" s="1"/>
      <c r="R966" s="1"/>
      <c r="S966" s="1"/>
      <c r="T966" s="1"/>
      <c r="U966" s="1"/>
      <c r="V966" s="1"/>
      <c r="W966" s="1" t="s">
        <v>16042</v>
      </c>
      <c r="X966" s="1" t="s">
        <v>16043</v>
      </c>
      <c r="Y966" s="1"/>
      <c r="Z966" s="1"/>
      <c r="AA966" s="1" t="s">
        <v>16044</v>
      </c>
      <c r="AB966" s="1" t="s">
        <v>16045</v>
      </c>
      <c r="AC966" s="1"/>
      <c r="AD966" s="1"/>
      <c r="AE966" s="1"/>
      <c r="AF966" s="1"/>
      <c r="AG966" s="1" t="n">
        <v>0</v>
      </c>
      <c r="AH966" s="1" t="n">
        <v>1</v>
      </c>
      <c r="AI966" s="1" t="n">
        <v>1</v>
      </c>
      <c r="AJ966" s="1" t="n">
        <v>0</v>
      </c>
      <c r="AK966" s="1" t="n">
        <v>0</v>
      </c>
      <c r="AL966" s="1" t="s">
        <v>619</v>
      </c>
      <c r="AM966" s="1" t="s">
        <v>493</v>
      </c>
      <c r="AN966" s="1" t="s">
        <v>620</v>
      </c>
      <c r="AO966" s="1" t="s">
        <v>621</v>
      </c>
      <c r="AP966" s="1" t="s">
        <v>622</v>
      </c>
      <c r="AQ966" s="1"/>
      <c r="AR966" s="1" t="s">
        <v>623</v>
      </c>
      <c r="AS966" s="1" t="s">
        <v>624</v>
      </c>
      <c r="AT966" s="1" t="s">
        <v>1606</v>
      </c>
      <c r="AU966" s="1" t="n">
        <v>2015</v>
      </c>
      <c r="AV966" s="1" t="n">
        <v>21</v>
      </c>
      <c r="AW966" s="1" t="n">
        <v>6</v>
      </c>
      <c r="AX966" s="1"/>
      <c r="AY966" s="1"/>
      <c r="AZ966" s="1"/>
      <c r="BA966" s="1" t="s">
        <v>16046</v>
      </c>
      <c r="BB966" s="1" t="n">
        <v>821</v>
      </c>
      <c r="BC966" s="1" t="n">
        <v>822</v>
      </c>
      <c r="BD966" s="1"/>
      <c r="BE966" s="1"/>
      <c r="BF966" s="1"/>
      <c r="BG966" s="1"/>
      <c r="BH966" s="1"/>
      <c r="BI966" s="1" t="n">
        <v>2</v>
      </c>
      <c r="BJ966" s="1" t="s">
        <v>88</v>
      </c>
      <c r="BK966" s="1" t="s">
        <v>89</v>
      </c>
      <c r="BL966" s="1" t="s">
        <v>90</v>
      </c>
      <c r="BM966" s="1" t="s">
        <v>16047</v>
      </c>
      <c r="BN966" s="1"/>
      <c r="BO966" s="1"/>
      <c r="BP966" s="1"/>
      <c r="BQ966" s="1"/>
      <c r="BR966" s="1" t="s">
        <v>92</v>
      </c>
      <c r="BS966" s="1" t="s">
        <v>16048</v>
      </c>
      <c r="BT966" s="1" t="str">
        <f aca="false">HYPERLINK("https%3A%2F%2Fwww.webofscience.com%2Fwos%2Fwoscc%2Ffull-record%2FWOS:000354258600088","View Full Record in Web of Science")</f>
        <v>View Full Record in Web of Science</v>
      </c>
    </row>
    <row r="967" customFormat="false" ht="12.75" hidden="false" customHeight="false" outlineLevel="0" collapsed="false">
      <c r="A967" s="1" t="s">
        <v>72</v>
      </c>
      <c r="B967" s="1" t="s">
        <v>16049</v>
      </c>
      <c r="C967" s="1"/>
      <c r="D967" s="1"/>
      <c r="E967" s="1"/>
      <c r="F967" s="1" t="s">
        <v>16050</v>
      </c>
      <c r="G967" s="1"/>
      <c r="H967" s="1"/>
      <c r="I967" s="1" t="s">
        <v>16051</v>
      </c>
      <c r="J967" s="1" t="s">
        <v>1925</v>
      </c>
      <c r="K967" s="1"/>
      <c r="L967" s="1"/>
      <c r="M967" s="1" t="s">
        <v>77</v>
      </c>
      <c r="N967" s="1" t="s">
        <v>98</v>
      </c>
      <c r="O967" s="1"/>
      <c r="P967" s="1"/>
      <c r="Q967" s="1"/>
      <c r="R967" s="1"/>
      <c r="S967" s="1"/>
      <c r="T967" s="1" t="s">
        <v>16052</v>
      </c>
      <c r="U967" s="1" t="s">
        <v>16053</v>
      </c>
      <c r="V967" s="1" t="s">
        <v>16054</v>
      </c>
      <c r="W967" s="1" t="s">
        <v>16055</v>
      </c>
      <c r="X967" s="1" t="s">
        <v>16056</v>
      </c>
      <c r="Y967" s="1" t="s">
        <v>16057</v>
      </c>
      <c r="Z967" s="1" t="s">
        <v>16058</v>
      </c>
      <c r="AA967" s="1" t="s">
        <v>16059</v>
      </c>
      <c r="AB967" s="1" t="s">
        <v>16060</v>
      </c>
      <c r="AC967" s="1" t="s">
        <v>16061</v>
      </c>
      <c r="AD967" s="1" t="s">
        <v>16061</v>
      </c>
      <c r="AE967" s="1" t="s">
        <v>16062</v>
      </c>
      <c r="AF967" s="1"/>
      <c r="AG967" s="1" t="n">
        <v>41</v>
      </c>
      <c r="AH967" s="1" t="n">
        <v>11</v>
      </c>
      <c r="AI967" s="1" t="n">
        <v>12</v>
      </c>
      <c r="AJ967" s="1" t="n">
        <v>0</v>
      </c>
      <c r="AK967" s="1" t="n">
        <v>2</v>
      </c>
      <c r="AL967" s="1" t="s">
        <v>12122</v>
      </c>
      <c r="AM967" s="1" t="s">
        <v>252</v>
      </c>
      <c r="AN967" s="1" t="s">
        <v>253</v>
      </c>
      <c r="AO967" s="1" t="s">
        <v>1934</v>
      </c>
      <c r="AP967" s="1"/>
      <c r="AQ967" s="1"/>
      <c r="AR967" s="1" t="s">
        <v>1935</v>
      </c>
      <c r="AS967" s="1" t="s">
        <v>1936</v>
      </c>
      <c r="AT967" s="1" t="s">
        <v>322</v>
      </c>
      <c r="AU967" s="1" t="n">
        <v>2017</v>
      </c>
      <c r="AV967" s="1" t="n">
        <v>14</v>
      </c>
      <c r="AW967" s="1" t="n">
        <v>4</v>
      </c>
      <c r="AX967" s="1"/>
      <c r="AY967" s="1"/>
      <c r="AZ967" s="1"/>
      <c r="BA967" s="1"/>
      <c r="BB967" s="1"/>
      <c r="BC967" s="1"/>
      <c r="BD967" s="1" t="n">
        <v>446</v>
      </c>
      <c r="BE967" s="1" t="s">
        <v>16063</v>
      </c>
      <c r="BF967" s="1" t="str">
        <f aca="false">HYPERLINK("http://dx.doi.org/10.3390/ijerph14040446","http://dx.doi.org/10.3390/ijerph14040446")</f>
        <v>http://dx.doi.org/10.3390/ijerph14040446</v>
      </c>
      <c r="BG967" s="1"/>
      <c r="BH967" s="1"/>
      <c r="BI967" s="1" t="n">
        <v>12</v>
      </c>
      <c r="BJ967" s="1" t="s">
        <v>1938</v>
      </c>
      <c r="BK967" s="1" t="s">
        <v>260</v>
      </c>
      <c r="BL967" s="1" t="s">
        <v>1939</v>
      </c>
      <c r="BM967" s="1" t="s">
        <v>16064</v>
      </c>
      <c r="BN967" s="1" t="n">
        <v>28425977</v>
      </c>
      <c r="BO967" s="1" t="s">
        <v>2569</v>
      </c>
      <c r="BP967" s="1"/>
      <c r="BQ967" s="1"/>
      <c r="BR967" s="1" t="s">
        <v>92</v>
      </c>
      <c r="BS967" s="1" t="s">
        <v>16065</v>
      </c>
      <c r="BT967" s="1" t="str">
        <f aca="false">HYPERLINK("https%3A%2F%2Fwww.webofscience.com%2Fwos%2Fwoscc%2Ffull-record%2FWOS:000404105100109","View Full Record in Web of Science")</f>
        <v>View Full Record in Web of Science</v>
      </c>
    </row>
    <row r="968" customFormat="false" ht="12.75" hidden="false" customHeight="false" outlineLevel="0" collapsed="false">
      <c r="A968" s="1" t="s">
        <v>72</v>
      </c>
      <c r="B968" s="1" t="s">
        <v>16066</v>
      </c>
      <c r="C968" s="1"/>
      <c r="D968" s="1"/>
      <c r="E968" s="1"/>
      <c r="F968" s="1" t="s">
        <v>16067</v>
      </c>
      <c r="G968" s="1"/>
      <c r="H968" s="1"/>
      <c r="I968" s="1" t="s">
        <v>16068</v>
      </c>
      <c r="J968" s="1" t="s">
        <v>195</v>
      </c>
      <c r="K968" s="1"/>
      <c r="L968" s="1"/>
      <c r="M968" s="1" t="s">
        <v>77</v>
      </c>
      <c r="N968" s="1" t="s">
        <v>98</v>
      </c>
      <c r="O968" s="1"/>
      <c r="P968" s="1"/>
      <c r="Q968" s="1"/>
      <c r="R968" s="1"/>
      <c r="S968" s="1"/>
      <c r="T968" s="1" t="s">
        <v>16069</v>
      </c>
      <c r="U968" s="1" t="s">
        <v>16070</v>
      </c>
      <c r="V968" s="1" t="s">
        <v>16071</v>
      </c>
      <c r="W968" s="1" t="s">
        <v>16072</v>
      </c>
      <c r="X968" s="1" t="s">
        <v>486</v>
      </c>
      <c r="Y968" s="1" t="s">
        <v>16073</v>
      </c>
      <c r="Z968" s="1" t="s">
        <v>5848</v>
      </c>
      <c r="AA968" s="1"/>
      <c r="AB968" s="1" t="s">
        <v>5849</v>
      </c>
      <c r="AC968" s="1"/>
      <c r="AD968" s="1"/>
      <c r="AE968" s="1"/>
      <c r="AF968" s="1"/>
      <c r="AG968" s="1" t="n">
        <v>16</v>
      </c>
      <c r="AH968" s="1" t="n">
        <v>1</v>
      </c>
      <c r="AI968" s="1" t="n">
        <v>1</v>
      </c>
      <c r="AJ968" s="1" t="n">
        <v>0</v>
      </c>
      <c r="AK968" s="1" t="n">
        <v>6</v>
      </c>
      <c r="AL968" s="1" t="s">
        <v>205</v>
      </c>
      <c r="AM968" s="1" t="s">
        <v>134</v>
      </c>
      <c r="AN968" s="1" t="s">
        <v>206</v>
      </c>
      <c r="AO968" s="1" t="s">
        <v>207</v>
      </c>
      <c r="AP968" s="1" t="s">
        <v>208</v>
      </c>
      <c r="AQ968" s="1"/>
      <c r="AR968" s="1" t="s">
        <v>209</v>
      </c>
      <c r="AS968" s="1" t="s">
        <v>210</v>
      </c>
      <c r="AT968" s="1" t="s">
        <v>235</v>
      </c>
      <c r="AU968" s="1" t="n">
        <v>2018</v>
      </c>
      <c r="AV968" s="1" t="n">
        <v>57</v>
      </c>
      <c r="AW968" s="1" t="n">
        <v>4</v>
      </c>
      <c r="AX968" s="1"/>
      <c r="AY968" s="1"/>
      <c r="AZ968" s="1"/>
      <c r="BA968" s="1"/>
      <c r="BB968" s="1" t="n">
        <v>762</v>
      </c>
      <c r="BC968" s="1" t="n">
        <v>767</v>
      </c>
      <c r="BD968" s="1"/>
      <c r="BE968" s="1" t="s">
        <v>16074</v>
      </c>
      <c r="BF968" s="1" t="str">
        <f aca="false">HYPERLINK("http://dx.doi.org/10.20471/acc.2018.57.04.19","http://dx.doi.org/10.20471/acc.2018.57.04.19")</f>
        <v>http://dx.doi.org/10.20471/acc.2018.57.04.19</v>
      </c>
      <c r="BG968" s="1"/>
      <c r="BH968" s="1"/>
      <c r="BI968" s="1" t="n">
        <v>6</v>
      </c>
      <c r="BJ968" s="1" t="s">
        <v>212</v>
      </c>
      <c r="BK968" s="1" t="s">
        <v>89</v>
      </c>
      <c r="BL968" s="1" t="s">
        <v>213</v>
      </c>
      <c r="BM968" s="1" t="s">
        <v>16075</v>
      </c>
      <c r="BN968" s="1" t="n">
        <v>31168214</v>
      </c>
      <c r="BO968" s="1" t="s">
        <v>142</v>
      </c>
      <c r="BP968" s="1"/>
      <c r="BQ968" s="1"/>
      <c r="BR968" s="1" t="s">
        <v>92</v>
      </c>
      <c r="BS968" s="1" t="s">
        <v>16076</v>
      </c>
      <c r="BT968" s="1" t="str">
        <f aca="false">HYPERLINK("https%3A%2F%2Fwww.webofscience.com%2Fwos%2Fwoscc%2Ffull-record%2FWOS:000461015100019","View Full Record in Web of Science")</f>
        <v>View Full Record in Web of Science</v>
      </c>
    </row>
    <row r="969" customFormat="false" ht="12.75" hidden="false" customHeight="false" outlineLevel="0" collapsed="false">
      <c r="A969" s="1" t="s">
        <v>72</v>
      </c>
      <c r="B969" s="1" t="s">
        <v>16077</v>
      </c>
      <c r="C969" s="1"/>
      <c r="D969" s="1"/>
      <c r="E969" s="1"/>
      <c r="F969" s="1" t="s">
        <v>16078</v>
      </c>
      <c r="G969" s="1"/>
      <c r="H969" s="1"/>
      <c r="I969" s="1" t="s">
        <v>16079</v>
      </c>
      <c r="J969" s="1" t="s">
        <v>195</v>
      </c>
      <c r="K969" s="1"/>
      <c r="L969" s="1"/>
      <c r="M969" s="1" t="s">
        <v>77</v>
      </c>
      <c r="N969" s="1" t="s">
        <v>98</v>
      </c>
      <c r="O969" s="1"/>
      <c r="P969" s="1"/>
      <c r="Q969" s="1"/>
      <c r="R969" s="1"/>
      <c r="S969" s="1"/>
      <c r="T969" s="1" t="s">
        <v>16080</v>
      </c>
      <c r="U969" s="1" t="s">
        <v>16081</v>
      </c>
      <c r="V969" s="1" t="s">
        <v>16082</v>
      </c>
      <c r="W969" s="1" t="s">
        <v>16083</v>
      </c>
      <c r="X969" s="1" t="s">
        <v>8060</v>
      </c>
      <c r="Y969" s="1" t="s">
        <v>16084</v>
      </c>
      <c r="Z969" s="1" t="s">
        <v>16085</v>
      </c>
      <c r="AA969" s="1"/>
      <c r="AB969" s="1"/>
      <c r="AC969" s="1"/>
      <c r="AD969" s="1"/>
      <c r="AE969" s="1"/>
      <c r="AF969" s="1"/>
      <c r="AG969" s="1" t="n">
        <v>50</v>
      </c>
      <c r="AH969" s="1" t="n">
        <v>0</v>
      </c>
      <c r="AI969" s="1" t="n">
        <v>0</v>
      </c>
      <c r="AJ969" s="1" t="n">
        <v>2</v>
      </c>
      <c r="AK969" s="1" t="n">
        <v>6</v>
      </c>
      <c r="AL969" s="1" t="s">
        <v>205</v>
      </c>
      <c r="AM969" s="1" t="s">
        <v>134</v>
      </c>
      <c r="AN969" s="1" t="s">
        <v>206</v>
      </c>
      <c r="AO969" s="1" t="s">
        <v>207</v>
      </c>
      <c r="AP969" s="1" t="s">
        <v>208</v>
      </c>
      <c r="AQ969" s="1"/>
      <c r="AR969" s="1" t="s">
        <v>209</v>
      </c>
      <c r="AS969" s="1" t="s">
        <v>210</v>
      </c>
      <c r="AT969" s="1" t="s">
        <v>235</v>
      </c>
      <c r="AU969" s="1" t="n">
        <v>2021</v>
      </c>
      <c r="AV969" s="1" t="n">
        <v>60</v>
      </c>
      <c r="AW969" s="1" t="n">
        <v>4</v>
      </c>
      <c r="AX969" s="1"/>
      <c r="AY969" s="1"/>
      <c r="AZ969" s="1"/>
      <c r="BA969" s="1"/>
      <c r="BB969" s="1" t="n">
        <v>683</v>
      </c>
      <c r="BC969" s="1" t="n">
        <v>694</v>
      </c>
      <c r="BD969" s="1"/>
      <c r="BE969" s="1" t="s">
        <v>16086</v>
      </c>
      <c r="BF969" s="1" t="str">
        <f aca="false">HYPERLINK("http://dx.doi.org/10.20471/acc.2021.60.04.16","http://dx.doi.org/10.20471/acc.2021.60.04.16")</f>
        <v>http://dx.doi.org/10.20471/acc.2021.60.04.16</v>
      </c>
      <c r="BG969" s="1"/>
      <c r="BH969" s="1"/>
      <c r="BI969" s="1" t="n">
        <v>12</v>
      </c>
      <c r="BJ969" s="1" t="s">
        <v>212</v>
      </c>
      <c r="BK969" s="1" t="s">
        <v>89</v>
      </c>
      <c r="BL969" s="1" t="s">
        <v>213</v>
      </c>
      <c r="BM969" s="1" t="s">
        <v>4138</v>
      </c>
      <c r="BN969" s="1" t="n">
        <v>35734485</v>
      </c>
      <c r="BO969" s="1" t="s">
        <v>263</v>
      </c>
      <c r="BP969" s="1"/>
      <c r="BQ969" s="1"/>
      <c r="BR969" s="1" t="s">
        <v>92</v>
      </c>
      <c r="BS969" s="1" t="s">
        <v>16087</v>
      </c>
      <c r="BT969" s="1" t="str">
        <f aca="false">HYPERLINK("https%3A%2F%2Fwww.webofscience.com%2Fwos%2Fwoscc%2Ffull-record%2FWOS:000791939600015","View Full Record in Web of Science")</f>
        <v>View Full Record in Web of Science</v>
      </c>
    </row>
    <row r="970" customFormat="false" ht="12.75" hidden="false" customHeight="false" outlineLevel="0" collapsed="false">
      <c r="A970" s="1" t="s">
        <v>72</v>
      </c>
      <c r="B970" s="1" t="s">
        <v>16088</v>
      </c>
      <c r="C970" s="1"/>
      <c r="D970" s="1"/>
      <c r="E970" s="1"/>
      <c r="F970" s="1" t="s">
        <v>16089</v>
      </c>
      <c r="G970" s="1"/>
      <c r="H970" s="1"/>
      <c r="I970" s="1" t="s">
        <v>16090</v>
      </c>
      <c r="J970" s="1" t="s">
        <v>16091</v>
      </c>
      <c r="K970" s="1"/>
      <c r="L970" s="1"/>
      <c r="M970" s="1" t="s">
        <v>77</v>
      </c>
      <c r="N970" s="1" t="s">
        <v>52</v>
      </c>
      <c r="O970" s="1"/>
      <c r="P970" s="1"/>
      <c r="Q970" s="1"/>
      <c r="R970" s="1"/>
      <c r="S970" s="1"/>
      <c r="T970" s="1"/>
      <c r="U970" s="1"/>
      <c r="V970" s="1"/>
      <c r="W970" s="1" t="s">
        <v>16092</v>
      </c>
      <c r="X970" s="1" t="s">
        <v>486</v>
      </c>
      <c r="Y970" s="1"/>
      <c r="Z970" s="1"/>
      <c r="AA970" s="1" t="s">
        <v>16093</v>
      </c>
      <c r="AB970" s="1" t="s">
        <v>9919</v>
      </c>
      <c r="AC970" s="1"/>
      <c r="AD970" s="1"/>
      <c r="AE970" s="1"/>
      <c r="AF970" s="1"/>
      <c r="AG970" s="1" t="n">
        <v>0</v>
      </c>
      <c r="AH970" s="1" t="n">
        <v>0</v>
      </c>
      <c r="AI970" s="1" t="n">
        <v>0</v>
      </c>
      <c r="AJ970" s="1" t="n">
        <v>0</v>
      </c>
      <c r="AK970" s="1" t="n">
        <v>2</v>
      </c>
      <c r="AL970" s="1" t="s">
        <v>2078</v>
      </c>
      <c r="AM970" s="1" t="s">
        <v>646</v>
      </c>
      <c r="AN970" s="1" t="s">
        <v>2404</v>
      </c>
      <c r="AO970" s="1" t="s">
        <v>16094</v>
      </c>
      <c r="AP970" s="1" t="s">
        <v>16095</v>
      </c>
      <c r="AQ970" s="1"/>
      <c r="AR970" s="1" t="s">
        <v>16096</v>
      </c>
      <c r="AS970" s="1" t="s">
        <v>16097</v>
      </c>
      <c r="AT970" s="1" t="s">
        <v>924</v>
      </c>
      <c r="AU970" s="1" t="n">
        <v>2016</v>
      </c>
      <c r="AV970" s="1" t="n">
        <v>26</v>
      </c>
      <c r="AW970" s="1"/>
      <c r="AX970" s="1"/>
      <c r="AY970" s="1" t="n">
        <v>1</v>
      </c>
      <c r="AZ970" s="1"/>
      <c r="BA970" s="1" t="s">
        <v>16098</v>
      </c>
      <c r="BB970" s="1" t="s">
        <v>16099</v>
      </c>
      <c r="BC970" s="1" t="s">
        <v>16099</v>
      </c>
      <c r="BD970" s="1"/>
      <c r="BE970" s="1"/>
      <c r="BF970" s="1"/>
      <c r="BG970" s="1"/>
      <c r="BH970" s="1"/>
      <c r="BI970" s="1" t="n">
        <v>1</v>
      </c>
      <c r="BJ970" s="1" t="s">
        <v>16100</v>
      </c>
      <c r="BK970" s="1" t="s">
        <v>89</v>
      </c>
      <c r="BL970" s="1" t="s">
        <v>16101</v>
      </c>
      <c r="BM970" s="1" t="s">
        <v>16102</v>
      </c>
      <c r="BN970" s="1"/>
      <c r="BO970" s="1"/>
      <c r="BP970" s="1"/>
      <c r="BQ970" s="1"/>
      <c r="BR970" s="1" t="s">
        <v>92</v>
      </c>
      <c r="BS970" s="1" t="s">
        <v>16103</v>
      </c>
      <c r="BT970" s="1" t="str">
        <f aca="false">HYPERLINK("https%3A%2F%2Fwww.webofscience.com%2Fwos%2Fwoscc%2Ffull-record%2FWOS:000383560800059","View Full Record in Web of Science")</f>
        <v>View Full Record in Web of Science</v>
      </c>
    </row>
    <row r="971" customFormat="false" ht="12.75" hidden="false" customHeight="false" outlineLevel="0" collapsed="false">
      <c r="A971" s="1" t="s">
        <v>72</v>
      </c>
      <c r="B971" s="1" t="s">
        <v>16104</v>
      </c>
      <c r="C971" s="1"/>
      <c r="D971" s="1"/>
      <c r="E971" s="1"/>
      <c r="F971" s="1" t="s">
        <v>16105</v>
      </c>
      <c r="G971" s="1"/>
      <c r="H971" s="1"/>
      <c r="I971" s="1" t="s">
        <v>16106</v>
      </c>
      <c r="J971" s="1" t="s">
        <v>1742</v>
      </c>
      <c r="K971" s="1"/>
      <c r="L971" s="1"/>
      <c r="M971" s="1" t="s">
        <v>77</v>
      </c>
      <c r="N971" s="1" t="s">
        <v>98</v>
      </c>
      <c r="O971" s="1"/>
      <c r="P971" s="1"/>
      <c r="Q971" s="1"/>
      <c r="R971" s="1"/>
      <c r="S971" s="1"/>
      <c r="T971" s="1" t="s">
        <v>16107</v>
      </c>
      <c r="U971" s="1" t="s">
        <v>16108</v>
      </c>
      <c r="V971" s="1" t="s">
        <v>16109</v>
      </c>
      <c r="W971" s="1" t="s">
        <v>16110</v>
      </c>
      <c r="X971" s="1" t="s">
        <v>640</v>
      </c>
      <c r="Y971" s="1" t="s">
        <v>16111</v>
      </c>
      <c r="Z971" s="1" t="s">
        <v>3690</v>
      </c>
      <c r="AA971" s="1" t="s">
        <v>16112</v>
      </c>
      <c r="AB971" s="1" t="s">
        <v>16113</v>
      </c>
      <c r="AC971" s="1"/>
      <c r="AD971" s="1"/>
      <c r="AE971" s="1"/>
      <c r="AF971" s="1"/>
      <c r="AG971" s="1" t="n">
        <v>29</v>
      </c>
      <c r="AH971" s="1" t="n">
        <v>4</v>
      </c>
      <c r="AI971" s="1" t="n">
        <v>4</v>
      </c>
      <c r="AJ971" s="1" t="n">
        <v>0</v>
      </c>
      <c r="AK971" s="1" t="n">
        <v>13</v>
      </c>
      <c r="AL971" s="1" t="s">
        <v>669</v>
      </c>
      <c r="AM971" s="1" t="s">
        <v>670</v>
      </c>
      <c r="AN971" s="1" t="s">
        <v>671</v>
      </c>
      <c r="AO971" s="1" t="s">
        <v>1754</v>
      </c>
      <c r="AP971" s="1" t="s">
        <v>1755</v>
      </c>
      <c r="AQ971" s="1"/>
      <c r="AR971" s="1" t="s">
        <v>1756</v>
      </c>
      <c r="AS971" s="1" t="s">
        <v>1757</v>
      </c>
      <c r="AT971" s="1" t="s">
        <v>16114</v>
      </c>
      <c r="AU971" s="1" t="n">
        <v>2016</v>
      </c>
      <c r="AV971" s="1" t="n">
        <v>29</v>
      </c>
      <c r="AW971" s="1" t="n">
        <v>9</v>
      </c>
      <c r="AX971" s="1"/>
      <c r="AY971" s="1"/>
      <c r="AZ971" s="1"/>
      <c r="BA971" s="1"/>
      <c r="BB971" s="1" t="n">
        <v>1491</v>
      </c>
      <c r="BC971" s="1" t="n">
        <v>1497</v>
      </c>
      <c r="BD971" s="1"/>
      <c r="BE971" s="1" t="s">
        <v>16115</v>
      </c>
      <c r="BF971" s="1" t="str">
        <f aca="false">HYPERLINK("http://dx.doi.org/10.3109/14767058.2015.1051957","http://dx.doi.org/10.3109/14767058.2015.1051957")</f>
        <v>http://dx.doi.org/10.3109/14767058.2015.1051957</v>
      </c>
      <c r="BG971" s="1"/>
      <c r="BH971" s="1"/>
      <c r="BI971" s="1" t="n">
        <v>7</v>
      </c>
      <c r="BJ971" s="1" t="s">
        <v>1760</v>
      </c>
      <c r="BK971" s="1" t="s">
        <v>89</v>
      </c>
      <c r="BL971" s="1" t="s">
        <v>1760</v>
      </c>
      <c r="BM971" s="1" t="s">
        <v>16116</v>
      </c>
      <c r="BN971" s="1" t="n">
        <v>26075698</v>
      </c>
      <c r="BO971" s="1"/>
      <c r="BP971" s="1"/>
      <c r="BQ971" s="1"/>
      <c r="BR971" s="1" t="s">
        <v>92</v>
      </c>
      <c r="BS971" s="1" t="s">
        <v>16117</v>
      </c>
      <c r="BT971" s="1" t="str">
        <f aca="false">HYPERLINK("https%3A%2F%2Fwww.webofscience.com%2Fwos%2Fwoscc%2Ffull-record%2FWOS:000370874800026","View Full Record in Web of Science")</f>
        <v>View Full Record in Web of Science</v>
      </c>
    </row>
    <row r="972" customFormat="false" ht="12.75" hidden="false" customHeight="false" outlineLevel="0" collapsed="false">
      <c r="A972" s="1" t="s">
        <v>72</v>
      </c>
      <c r="B972" s="1" t="s">
        <v>16118</v>
      </c>
      <c r="C972" s="1"/>
      <c r="D972" s="1"/>
      <c r="E972" s="1"/>
      <c r="F972" s="1" t="s">
        <v>16118</v>
      </c>
      <c r="G972" s="1"/>
      <c r="H972" s="1"/>
      <c r="I972" s="1" t="s">
        <v>16119</v>
      </c>
      <c r="J972" s="1" t="s">
        <v>1793</v>
      </c>
      <c r="K972" s="1"/>
      <c r="L972" s="1"/>
      <c r="M972" s="1" t="s">
        <v>77</v>
      </c>
      <c r="N972" s="1" t="s">
        <v>98</v>
      </c>
      <c r="O972" s="1"/>
      <c r="P972" s="1"/>
      <c r="Q972" s="1"/>
      <c r="R972" s="1"/>
      <c r="S972" s="1"/>
      <c r="T972" s="1" t="s">
        <v>16120</v>
      </c>
      <c r="U972" s="1" t="s">
        <v>16121</v>
      </c>
      <c r="V972" s="1" t="s">
        <v>16122</v>
      </c>
      <c r="W972" s="1" t="s">
        <v>16123</v>
      </c>
      <c r="X972" s="1" t="s">
        <v>16124</v>
      </c>
      <c r="Y972" s="1" t="s">
        <v>16125</v>
      </c>
      <c r="Z972" s="1" t="s">
        <v>16126</v>
      </c>
      <c r="AA972" s="1" t="s">
        <v>16127</v>
      </c>
      <c r="AB972" s="1" t="s">
        <v>16128</v>
      </c>
      <c r="AC972" s="1"/>
      <c r="AD972" s="1"/>
      <c r="AE972" s="1"/>
      <c r="AF972" s="1"/>
      <c r="AG972" s="1" t="n">
        <v>18</v>
      </c>
      <c r="AH972" s="1" t="n">
        <v>10</v>
      </c>
      <c r="AI972" s="1" t="n">
        <v>11</v>
      </c>
      <c r="AJ972" s="1" t="n">
        <v>0</v>
      </c>
      <c r="AK972" s="1" t="n">
        <v>3</v>
      </c>
      <c r="AL972" s="1" t="s">
        <v>1800</v>
      </c>
      <c r="AM972" s="1" t="s">
        <v>1801</v>
      </c>
      <c r="AN972" s="1" t="s">
        <v>1802</v>
      </c>
      <c r="AO972" s="1" t="s">
        <v>1803</v>
      </c>
      <c r="AP972" s="1" t="s">
        <v>1804</v>
      </c>
      <c r="AQ972" s="1"/>
      <c r="AR972" s="1" t="s">
        <v>1805</v>
      </c>
      <c r="AS972" s="1" t="s">
        <v>1806</v>
      </c>
      <c r="AT972" s="1" t="s">
        <v>1054</v>
      </c>
      <c r="AU972" s="1" t="n">
        <v>2005</v>
      </c>
      <c r="AV972" s="1" t="n">
        <v>117</v>
      </c>
      <c r="AW972" s="1" t="s">
        <v>16129</v>
      </c>
      <c r="AX972" s="1"/>
      <c r="AY972" s="1"/>
      <c r="AZ972" s="1"/>
      <c r="BA972" s="1"/>
      <c r="BB972" s="1" t="n">
        <v>780</v>
      </c>
      <c r="BC972" s="1" t="n">
        <v>783</v>
      </c>
      <c r="BD972" s="1"/>
      <c r="BE972" s="1" t="s">
        <v>16130</v>
      </c>
      <c r="BF972" s="1" t="str">
        <f aca="false">HYPERLINK("http://dx.doi.org/10.1007/s00508-005-0462-4","http://dx.doi.org/10.1007/s00508-005-0462-4")</f>
        <v>http://dx.doi.org/10.1007/s00508-005-0462-4</v>
      </c>
      <c r="BG972" s="1"/>
      <c r="BH972" s="1"/>
      <c r="BI972" s="1" t="n">
        <v>4</v>
      </c>
      <c r="BJ972" s="1" t="s">
        <v>212</v>
      </c>
      <c r="BK972" s="1" t="s">
        <v>89</v>
      </c>
      <c r="BL972" s="1" t="s">
        <v>213</v>
      </c>
      <c r="BM972" s="1" t="s">
        <v>16131</v>
      </c>
      <c r="BN972" s="1" t="n">
        <v>16416361</v>
      </c>
      <c r="BO972" s="1"/>
      <c r="BP972" s="1"/>
      <c r="BQ972" s="1"/>
      <c r="BR972" s="1" t="s">
        <v>92</v>
      </c>
      <c r="BS972" s="1" t="s">
        <v>16132</v>
      </c>
      <c r="BT972" s="1" t="str">
        <f aca="false">HYPERLINK("https%3A%2F%2Fwww.webofscience.com%2Fwos%2Fwoscc%2Ffull-record%2FWOS:000233983200010","View Full Record in Web of Science")</f>
        <v>View Full Record in Web of Science</v>
      </c>
    </row>
    <row r="973" customFormat="false" ht="12.75" hidden="false" customHeight="false" outlineLevel="0" collapsed="false">
      <c r="A973" s="1" t="s">
        <v>72</v>
      </c>
      <c r="B973" s="1" t="s">
        <v>16133</v>
      </c>
      <c r="C973" s="1"/>
      <c r="D973" s="1"/>
      <c r="E973" s="1"/>
      <c r="F973" s="1" t="s">
        <v>16134</v>
      </c>
      <c r="G973" s="1"/>
      <c r="H973" s="1"/>
      <c r="I973" s="1" t="s">
        <v>16135</v>
      </c>
      <c r="J973" s="1" t="s">
        <v>16136</v>
      </c>
      <c r="K973" s="1"/>
      <c r="L973" s="1"/>
      <c r="M973" s="1" t="s">
        <v>77</v>
      </c>
      <c r="N973" s="1" t="s">
        <v>98</v>
      </c>
      <c r="O973" s="1"/>
      <c r="P973" s="1"/>
      <c r="Q973" s="1"/>
      <c r="R973" s="1"/>
      <c r="S973" s="1"/>
      <c r="T973" s="1" t="s">
        <v>16137</v>
      </c>
      <c r="U973" s="1" t="s">
        <v>16138</v>
      </c>
      <c r="V973" s="1" t="s">
        <v>16139</v>
      </c>
      <c r="W973" s="1" t="s">
        <v>16140</v>
      </c>
      <c r="X973" s="1" t="s">
        <v>16141</v>
      </c>
      <c r="Y973" s="1" t="s">
        <v>11975</v>
      </c>
      <c r="Z973" s="1" t="s">
        <v>9346</v>
      </c>
      <c r="AA973" s="1" t="s">
        <v>16142</v>
      </c>
      <c r="AB973" s="1" t="s">
        <v>11977</v>
      </c>
      <c r="AC973" s="1"/>
      <c r="AD973" s="1"/>
      <c r="AE973" s="1"/>
      <c r="AF973" s="1"/>
      <c r="AG973" s="1" t="n">
        <v>20</v>
      </c>
      <c r="AH973" s="1" t="n">
        <v>43</v>
      </c>
      <c r="AI973" s="1" t="n">
        <v>45</v>
      </c>
      <c r="AJ973" s="1" t="n">
        <v>2</v>
      </c>
      <c r="AK973" s="1" t="n">
        <v>27</v>
      </c>
      <c r="AL973" s="1" t="s">
        <v>830</v>
      </c>
      <c r="AM973" s="1" t="s">
        <v>831</v>
      </c>
      <c r="AN973" s="1" t="s">
        <v>832</v>
      </c>
      <c r="AO973" s="1" t="s">
        <v>16143</v>
      </c>
      <c r="AP973" s="1" t="s">
        <v>16144</v>
      </c>
      <c r="AQ973" s="1"/>
      <c r="AR973" s="1" t="s">
        <v>16136</v>
      </c>
      <c r="AS973" s="1" t="s">
        <v>16145</v>
      </c>
      <c r="AT973" s="1" t="s">
        <v>322</v>
      </c>
      <c r="AU973" s="1" t="n">
        <v>2008</v>
      </c>
      <c r="AV973" s="1" t="n">
        <v>29</v>
      </c>
      <c r="AW973" s="1" t="n">
        <v>7</v>
      </c>
      <c r="AX973" s="1"/>
      <c r="AY973" s="1"/>
      <c r="AZ973" s="1"/>
      <c r="BA973" s="1"/>
      <c r="BB973" s="1" t="n">
        <v>1467</v>
      </c>
      <c r="BC973" s="1" t="n">
        <v>1472</v>
      </c>
      <c r="BD973" s="1"/>
      <c r="BE973" s="1" t="s">
        <v>16146</v>
      </c>
      <c r="BF973" s="1" t="str">
        <f aca="false">HYPERLINK("http://dx.doi.org/10.1002/elps.200700699","http://dx.doi.org/10.1002/elps.200700699")</f>
        <v>http://dx.doi.org/10.1002/elps.200700699</v>
      </c>
      <c r="BG973" s="1"/>
      <c r="BH973" s="1"/>
      <c r="BI973" s="1" t="n">
        <v>6</v>
      </c>
      <c r="BJ973" s="1" t="s">
        <v>16147</v>
      </c>
      <c r="BK973" s="1" t="s">
        <v>89</v>
      </c>
      <c r="BL973" s="1" t="s">
        <v>5041</v>
      </c>
      <c r="BM973" s="1" t="s">
        <v>16148</v>
      </c>
      <c r="BN973" s="1" t="n">
        <v>18318449</v>
      </c>
      <c r="BO973" s="1"/>
      <c r="BP973" s="1"/>
      <c r="BQ973" s="1"/>
      <c r="BR973" s="1" t="s">
        <v>92</v>
      </c>
      <c r="BS973" s="1" t="s">
        <v>16149</v>
      </c>
      <c r="BT973" s="1" t="str">
        <f aca="false">HYPERLINK("https%3A%2F%2Fwww.webofscience.com%2Fwos%2Fwoscc%2Ffull-record%2FWOS:000255146600009","View Full Record in Web of Science")</f>
        <v>View Full Record in Web of Science</v>
      </c>
    </row>
    <row r="974" customFormat="false" ht="12.75" hidden="false" customHeight="false" outlineLevel="0" collapsed="false">
      <c r="A974" s="1" t="s">
        <v>72</v>
      </c>
      <c r="B974" s="1" t="s">
        <v>16150</v>
      </c>
      <c r="C974" s="1"/>
      <c r="D974" s="1"/>
      <c r="E974" s="1"/>
      <c r="F974" s="1" t="s">
        <v>16151</v>
      </c>
      <c r="G974" s="1"/>
      <c r="H974" s="1"/>
      <c r="I974" s="1" t="s">
        <v>16152</v>
      </c>
      <c r="J974" s="1" t="s">
        <v>16153</v>
      </c>
      <c r="K974" s="1"/>
      <c r="L974" s="1"/>
      <c r="M974" s="1" t="s">
        <v>77</v>
      </c>
      <c r="N974" s="1" t="s">
        <v>98</v>
      </c>
      <c r="O974" s="1"/>
      <c r="P974" s="1"/>
      <c r="Q974" s="1"/>
      <c r="R974" s="1"/>
      <c r="S974" s="1"/>
      <c r="T974" s="1" t="s">
        <v>16154</v>
      </c>
      <c r="U974" s="1" t="s">
        <v>16155</v>
      </c>
      <c r="V974" s="1" t="s">
        <v>16156</v>
      </c>
      <c r="W974" s="1" t="s">
        <v>16157</v>
      </c>
      <c r="X974" s="1" t="s">
        <v>2138</v>
      </c>
      <c r="Y974" s="1" t="s">
        <v>16158</v>
      </c>
      <c r="Z974" s="1" t="s">
        <v>16159</v>
      </c>
      <c r="AA974" s="1" t="s">
        <v>16160</v>
      </c>
      <c r="AB974" s="1" t="s">
        <v>16161</v>
      </c>
      <c r="AC974" s="1" t="s">
        <v>16162</v>
      </c>
      <c r="AD974" s="1" t="s">
        <v>975</v>
      </c>
      <c r="AE974" s="1" t="s">
        <v>16163</v>
      </c>
      <c r="AF974" s="1"/>
      <c r="AG974" s="1" t="n">
        <v>49</v>
      </c>
      <c r="AH974" s="1" t="n">
        <v>16</v>
      </c>
      <c r="AI974" s="1" t="n">
        <v>17</v>
      </c>
      <c r="AJ974" s="1" t="n">
        <v>1</v>
      </c>
      <c r="AK974" s="1" t="n">
        <v>15</v>
      </c>
      <c r="AL974" s="1" t="s">
        <v>1049</v>
      </c>
      <c r="AM974" s="1" t="s">
        <v>493</v>
      </c>
      <c r="AN974" s="1" t="s">
        <v>1050</v>
      </c>
      <c r="AO974" s="1" t="s">
        <v>16164</v>
      </c>
      <c r="AP974" s="1" t="s">
        <v>16165</v>
      </c>
      <c r="AQ974" s="1"/>
      <c r="AR974" s="1" t="s">
        <v>16166</v>
      </c>
      <c r="AS974" s="1" t="s">
        <v>16167</v>
      </c>
      <c r="AT974" s="1" t="s">
        <v>447</v>
      </c>
      <c r="AU974" s="1" t="n">
        <v>2015</v>
      </c>
      <c r="AV974" s="1" t="n">
        <v>136</v>
      </c>
      <c r="AW974" s="1"/>
      <c r="AX974" s="1"/>
      <c r="AY974" s="1"/>
      <c r="AZ974" s="1"/>
      <c r="BA974" s="1"/>
      <c r="BB974" s="1" t="n">
        <v>9</v>
      </c>
      <c r="BC974" s="1" t="n">
        <v>15</v>
      </c>
      <c r="BD974" s="1"/>
      <c r="BE974" s="1" t="s">
        <v>16168</v>
      </c>
      <c r="BF974" s="1" t="str">
        <f aca="false">HYPERLINK("http://dx.doi.org/10.1016/j.exer.2015.04.016","http://dx.doi.org/10.1016/j.exer.2015.04.016")</f>
        <v>http://dx.doi.org/10.1016/j.exer.2015.04.016</v>
      </c>
      <c r="BG974" s="1"/>
      <c r="BH974" s="1"/>
      <c r="BI974" s="1" t="n">
        <v>7</v>
      </c>
      <c r="BJ974" s="1" t="s">
        <v>3456</v>
      </c>
      <c r="BK974" s="1" t="s">
        <v>89</v>
      </c>
      <c r="BL974" s="1" t="s">
        <v>3456</v>
      </c>
      <c r="BM974" s="1" t="s">
        <v>16169</v>
      </c>
      <c r="BN974" s="1" t="n">
        <v>25912999</v>
      </c>
      <c r="BO974" s="1"/>
      <c r="BP974" s="1"/>
      <c r="BQ974" s="1"/>
      <c r="BR974" s="1" t="s">
        <v>92</v>
      </c>
      <c r="BS974" s="1" t="s">
        <v>16170</v>
      </c>
      <c r="BT974" s="1" t="str">
        <f aca="false">HYPERLINK("https%3A%2F%2Fwww.webofscience.com%2Fwos%2Fwoscc%2Ffull-record%2FWOS:000356562100002","View Full Record in Web of Science")</f>
        <v>View Full Record in Web of Science</v>
      </c>
    </row>
    <row r="975" customFormat="false" ht="12.75" hidden="false" customHeight="false" outlineLevel="0" collapsed="false">
      <c r="A975" s="1" t="s">
        <v>72</v>
      </c>
      <c r="B975" s="1" t="s">
        <v>16171</v>
      </c>
      <c r="C975" s="1"/>
      <c r="D975" s="1"/>
      <c r="E975" s="1"/>
      <c r="F975" s="1" t="s">
        <v>16172</v>
      </c>
      <c r="G975" s="1"/>
      <c r="H975" s="1"/>
      <c r="I975" s="1" t="s">
        <v>16173</v>
      </c>
      <c r="J975" s="1" t="s">
        <v>16174</v>
      </c>
      <c r="K975" s="1"/>
      <c r="L975" s="1"/>
      <c r="M975" s="1" t="s">
        <v>77</v>
      </c>
      <c r="N975" s="1" t="s">
        <v>52</v>
      </c>
      <c r="O975" s="1" t="s">
        <v>16175</v>
      </c>
      <c r="P975" s="1" t="s">
        <v>16176</v>
      </c>
      <c r="Q975" s="1" t="s">
        <v>16177</v>
      </c>
      <c r="R975" s="1"/>
      <c r="S975" s="1"/>
      <c r="T975" s="1"/>
      <c r="U975" s="1"/>
      <c r="V975" s="1"/>
      <c r="W975" s="1" t="s">
        <v>16178</v>
      </c>
      <c r="X975" s="1" t="s">
        <v>16179</v>
      </c>
      <c r="Y975" s="1"/>
      <c r="Z975" s="1"/>
      <c r="AA975" s="1" t="s">
        <v>16180</v>
      </c>
      <c r="AB975" s="1" t="s">
        <v>16181</v>
      </c>
      <c r="AC975" s="1" t="s">
        <v>16182</v>
      </c>
      <c r="AD975" s="1" t="s">
        <v>16183</v>
      </c>
      <c r="AE975" s="1" t="s">
        <v>16184</v>
      </c>
      <c r="AF975" s="1"/>
      <c r="AG975" s="1" t="n">
        <v>0</v>
      </c>
      <c r="AH975" s="1" t="n">
        <v>0</v>
      </c>
      <c r="AI975" s="1" t="n">
        <v>0</v>
      </c>
      <c r="AJ975" s="1" t="n">
        <v>0</v>
      </c>
      <c r="AK975" s="1" t="n">
        <v>0</v>
      </c>
      <c r="AL975" s="1" t="s">
        <v>830</v>
      </c>
      <c r="AM975" s="1" t="s">
        <v>831</v>
      </c>
      <c r="AN975" s="1" t="s">
        <v>832</v>
      </c>
      <c r="AO975" s="1" t="s">
        <v>16185</v>
      </c>
      <c r="AP975" s="1" t="s">
        <v>16186</v>
      </c>
      <c r="AQ975" s="1"/>
      <c r="AR975" s="1" t="s">
        <v>16187</v>
      </c>
      <c r="AS975" s="1" t="s">
        <v>16188</v>
      </c>
      <c r="AT975" s="1" t="s">
        <v>322</v>
      </c>
      <c r="AU975" s="1" t="n">
        <v>2018</v>
      </c>
      <c r="AV975" s="1" t="n">
        <v>165</v>
      </c>
      <c r="AW975" s="1"/>
      <c r="AX975" s="1"/>
      <c r="AY975" s="1" t="n">
        <v>66</v>
      </c>
      <c r="AZ975" s="1"/>
      <c r="BA975" s="1"/>
      <c r="BB975" s="1" t="n">
        <v>303</v>
      </c>
      <c r="BC975" s="1" t="n">
        <v>303</v>
      </c>
      <c r="BD975" s="1"/>
      <c r="BE975" s="1"/>
      <c r="BF975" s="1"/>
      <c r="BG975" s="1"/>
      <c r="BH975" s="1"/>
      <c r="BI975" s="1" t="n">
        <v>1</v>
      </c>
      <c r="BJ975" s="1" t="s">
        <v>16189</v>
      </c>
      <c r="BK975" s="1" t="s">
        <v>16190</v>
      </c>
      <c r="BL975" s="1" t="s">
        <v>16189</v>
      </c>
      <c r="BM975" s="1" t="s">
        <v>16191</v>
      </c>
      <c r="BN975" s="1"/>
      <c r="BO975" s="1"/>
      <c r="BP975" s="1"/>
      <c r="BQ975" s="1"/>
      <c r="BR975" s="1" t="s">
        <v>92</v>
      </c>
      <c r="BS975" s="1" t="s">
        <v>16192</v>
      </c>
      <c r="BT975" s="1" t="str">
        <f aca="false">HYPERLINK("https%3A%2F%2Fwww.webofscience.com%2Fwos%2Fwoscc%2Ffull-record%2FWOS:000430656804264","View Full Record in Web of Science")</f>
        <v>View Full Record in Web of Science</v>
      </c>
    </row>
    <row r="976" customFormat="false" ht="12.75" hidden="false" customHeight="false" outlineLevel="0" collapsed="false">
      <c r="A976" s="1" t="s">
        <v>72</v>
      </c>
      <c r="B976" s="1" t="s">
        <v>16193</v>
      </c>
      <c r="C976" s="1"/>
      <c r="D976" s="1"/>
      <c r="E976" s="1"/>
      <c r="F976" s="1" t="s">
        <v>16194</v>
      </c>
      <c r="G976" s="1"/>
      <c r="H976" s="1"/>
      <c r="I976" s="1" t="s">
        <v>16195</v>
      </c>
      <c r="J976" s="1" t="s">
        <v>684</v>
      </c>
      <c r="K976" s="1"/>
      <c r="L976" s="1"/>
      <c r="M976" s="1" t="s">
        <v>77</v>
      </c>
      <c r="N976" s="1" t="s">
        <v>98</v>
      </c>
      <c r="O976" s="1"/>
      <c r="P976" s="1"/>
      <c r="Q976" s="1"/>
      <c r="R976" s="1"/>
      <c r="S976" s="1"/>
      <c r="T976" s="1" t="s">
        <v>16196</v>
      </c>
      <c r="U976" s="1" t="s">
        <v>16197</v>
      </c>
      <c r="V976" s="1" t="s">
        <v>16198</v>
      </c>
      <c r="W976" s="1" t="s">
        <v>16199</v>
      </c>
      <c r="X976" s="1" t="s">
        <v>689</v>
      </c>
      <c r="Y976" s="1" t="s">
        <v>16200</v>
      </c>
      <c r="Z976" s="1" t="s">
        <v>16201</v>
      </c>
      <c r="AA976" s="1" t="s">
        <v>16202</v>
      </c>
      <c r="AB976" s="1" t="s">
        <v>16203</v>
      </c>
      <c r="AC976" s="1"/>
      <c r="AD976" s="1"/>
      <c r="AE976" s="1"/>
      <c r="AF976" s="1"/>
      <c r="AG976" s="1" t="n">
        <v>40</v>
      </c>
      <c r="AH976" s="1" t="n">
        <v>26</v>
      </c>
      <c r="AI976" s="1" t="n">
        <v>32</v>
      </c>
      <c r="AJ976" s="1" t="n">
        <v>0</v>
      </c>
      <c r="AK976" s="1" t="n">
        <v>6</v>
      </c>
      <c r="AL976" s="1" t="s">
        <v>694</v>
      </c>
      <c r="AM976" s="1" t="s">
        <v>695</v>
      </c>
      <c r="AN976" s="1" t="s">
        <v>696</v>
      </c>
      <c r="AO976" s="1" t="s">
        <v>697</v>
      </c>
      <c r="AP976" s="1" t="s">
        <v>16204</v>
      </c>
      <c r="AQ976" s="1"/>
      <c r="AR976" s="1" t="s">
        <v>698</v>
      </c>
      <c r="AS976" s="1" t="s">
        <v>699</v>
      </c>
      <c r="AT976" s="1"/>
      <c r="AU976" s="1" t="n">
        <v>2007</v>
      </c>
      <c r="AV976" s="1" t="n">
        <v>203</v>
      </c>
      <c r="AW976" s="1" t="n">
        <v>2</v>
      </c>
      <c r="AX976" s="1"/>
      <c r="AY976" s="1"/>
      <c r="AZ976" s="1"/>
      <c r="BA976" s="1"/>
      <c r="BB976" s="1" t="n">
        <v>99</v>
      </c>
      <c r="BC976" s="1" t="n">
        <v>106</v>
      </c>
      <c r="BD976" s="1"/>
      <c r="BE976" s="1" t="s">
        <v>16205</v>
      </c>
      <c r="BF976" s="1" t="str">
        <f aca="false">HYPERLINK("http://dx.doi.org/10.1016/j.prp.2006.12.002","http://dx.doi.org/10.1016/j.prp.2006.12.002")</f>
        <v>http://dx.doi.org/10.1016/j.prp.2006.12.002</v>
      </c>
      <c r="BG976" s="1"/>
      <c r="BH976" s="1"/>
      <c r="BI976" s="1" t="n">
        <v>8</v>
      </c>
      <c r="BJ976" s="1" t="s">
        <v>701</v>
      </c>
      <c r="BK976" s="1" t="s">
        <v>89</v>
      </c>
      <c r="BL976" s="1" t="s">
        <v>701</v>
      </c>
      <c r="BM976" s="1" t="s">
        <v>16206</v>
      </c>
      <c r="BN976" s="1" t="n">
        <v>17270362</v>
      </c>
      <c r="BO976" s="1"/>
      <c r="BP976" s="1"/>
      <c r="BQ976" s="1"/>
      <c r="BR976" s="1" t="s">
        <v>92</v>
      </c>
      <c r="BS976" s="1" t="s">
        <v>16207</v>
      </c>
      <c r="BT976" s="1" t="str">
        <f aca="false">HYPERLINK("https%3A%2F%2Fwww.webofscience.com%2Fwos%2Fwoscc%2Ffull-record%2FWOS:000244679600006","View Full Record in Web of Science")</f>
        <v>View Full Record in Web of Science</v>
      </c>
    </row>
    <row r="977" customFormat="false" ht="12.75" hidden="false" customHeight="false" outlineLevel="0" collapsed="false">
      <c r="A977" s="1" t="s">
        <v>72</v>
      </c>
      <c r="B977" s="1" t="s">
        <v>16208</v>
      </c>
      <c r="C977" s="1"/>
      <c r="D977" s="1"/>
      <c r="E977" s="1"/>
      <c r="F977" s="1" t="s">
        <v>16209</v>
      </c>
      <c r="G977" s="1"/>
      <c r="H977" s="1"/>
      <c r="I977" s="1" t="s">
        <v>16210</v>
      </c>
      <c r="J977" s="1" t="s">
        <v>1767</v>
      </c>
      <c r="K977" s="1"/>
      <c r="L977" s="1"/>
      <c r="M977" s="1" t="s">
        <v>77</v>
      </c>
      <c r="N977" s="1" t="s">
        <v>98</v>
      </c>
      <c r="O977" s="1"/>
      <c r="P977" s="1"/>
      <c r="Q977" s="1"/>
      <c r="R977" s="1"/>
      <c r="S977" s="1"/>
      <c r="T977" s="1"/>
      <c r="U977" s="1" t="s">
        <v>16211</v>
      </c>
      <c r="V977" s="1" t="s">
        <v>16212</v>
      </c>
      <c r="W977" s="1" t="s">
        <v>16213</v>
      </c>
      <c r="X977" s="1"/>
      <c r="Y977" s="1" t="s">
        <v>16214</v>
      </c>
      <c r="Z977" s="1"/>
      <c r="AA977" s="1" t="s">
        <v>16215</v>
      </c>
      <c r="AB977" s="1" t="s">
        <v>16216</v>
      </c>
      <c r="AC977" s="1" t="s">
        <v>16217</v>
      </c>
      <c r="AD977" s="1" t="s">
        <v>3050</v>
      </c>
      <c r="AE977" s="1" t="s">
        <v>16218</v>
      </c>
      <c r="AF977" s="1"/>
      <c r="AG977" s="1" t="n">
        <v>30</v>
      </c>
      <c r="AH977" s="1" t="n">
        <v>13</v>
      </c>
      <c r="AI977" s="1" t="n">
        <v>13</v>
      </c>
      <c r="AJ977" s="1" t="n">
        <v>0</v>
      </c>
      <c r="AK977" s="1" t="n">
        <v>8</v>
      </c>
      <c r="AL977" s="1" t="s">
        <v>1712</v>
      </c>
      <c r="AM977" s="1" t="s">
        <v>134</v>
      </c>
      <c r="AN977" s="1" t="s">
        <v>1713</v>
      </c>
      <c r="AO977" s="1" t="s">
        <v>1775</v>
      </c>
      <c r="AP977" s="1" t="s">
        <v>1899</v>
      </c>
      <c r="AQ977" s="1"/>
      <c r="AR977" s="1" t="s">
        <v>1776</v>
      </c>
      <c r="AS977" s="1" t="s">
        <v>1777</v>
      </c>
      <c r="AT977" s="1" t="s">
        <v>322</v>
      </c>
      <c r="AU977" s="1" t="n">
        <v>2013</v>
      </c>
      <c r="AV977" s="1" t="n">
        <v>54</v>
      </c>
      <c r="AW977" s="1" t="n">
        <v>2</v>
      </c>
      <c r="AX977" s="1"/>
      <c r="AY977" s="1"/>
      <c r="AZ977" s="1"/>
      <c r="BA977" s="1"/>
      <c r="BB977" s="1" t="n">
        <v>185</v>
      </c>
      <c r="BC977" s="1" t="n">
        <v>191</v>
      </c>
      <c r="BD977" s="1"/>
      <c r="BE977" s="1" t="s">
        <v>16219</v>
      </c>
      <c r="BF977" s="1" t="str">
        <f aca="false">HYPERLINK("http://dx.doi.org/10.3325/cmj.2013.54.185","http://dx.doi.org/10.3325/cmj.2013.54.185")</f>
        <v>http://dx.doi.org/10.3325/cmj.2013.54.185</v>
      </c>
      <c r="BG977" s="1"/>
      <c r="BH977" s="1"/>
      <c r="BI977" s="1" t="n">
        <v>7</v>
      </c>
      <c r="BJ977" s="1" t="s">
        <v>212</v>
      </c>
      <c r="BK977" s="1" t="s">
        <v>260</v>
      </c>
      <c r="BL977" s="1" t="s">
        <v>213</v>
      </c>
      <c r="BM977" s="1" t="s">
        <v>16220</v>
      </c>
      <c r="BN977" s="1" t="n">
        <v>23630146</v>
      </c>
      <c r="BO977" s="1" t="s">
        <v>7776</v>
      </c>
      <c r="BP977" s="1"/>
      <c r="BQ977" s="1"/>
      <c r="BR977" s="1" t="s">
        <v>92</v>
      </c>
      <c r="BS977" s="1" t="s">
        <v>16221</v>
      </c>
      <c r="BT977" s="1" t="str">
        <f aca="false">HYPERLINK("https%3A%2F%2Fwww.webofscience.com%2Fwos%2Fwoscc%2Ffull-record%2FWOS:000321408800009","View Full Record in Web of Science")</f>
        <v>View Full Record in Web of Science</v>
      </c>
    </row>
    <row r="978" customFormat="false" ht="12.75" hidden="false" customHeight="false" outlineLevel="0" collapsed="false">
      <c r="A978" s="1" t="s">
        <v>72</v>
      </c>
      <c r="B978" s="1" t="s">
        <v>16222</v>
      </c>
      <c r="C978" s="1"/>
      <c r="D978" s="1"/>
      <c r="E978" s="1"/>
      <c r="F978" s="1" t="s">
        <v>16223</v>
      </c>
      <c r="G978" s="1"/>
      <c r="H978" s="1"/>
      <c r="I978" s="1" t="s">
        <v>16224</v>
      </c>
      <c r="J978" s="1" t="s">
        <v>16225</v>
      </c>
      <c r="K978" s="1"/>
      <c r="L978" s="1"/>
      <c r="M978" s="1" t="s">
        <v>77</v>
      </c>
      <c r="N978" s="1" t="s">
        <v>98</v>
      </c>
      <c r="O978" s="1"/>
      <c r="P978" s="1"/>
      <c r="Q978" s="1"/>
      <c r="R978" s="1"/>
      <c r="S978" s="1"/>
      <c r="T978" s="1" t="s">
        <v>16226</v>
      </c>
      <c r="U978" s="1" t="s">
        <v>16227</v>
      </c>
      <c r="V978" s="1" t="s">
        <v>16228</v>
      </c>
      <c r="W978" s="1" t="s">
        <v>16229</v>
      </c>
      <c r="X978" s="1" t="s">
        <v>16230</v>
      </c>
      <c r="Y978" s="1" t="s">
        <v>16231</v>
      </c>
      <c r="Z978" s="1" t="s">
        <v>16232</v>
      </c>
      <c r="AA978" s="1" t="s">
        <v>16233</v>
      </c>
      <c r="AB978" s="1" t="s">
        <v>16234</v>
      </c>
      <c r="AC978" s="1"/>
      <c r="AD978" s="1"/>
      <c r="AE978" s="1"/>
      <c r="AF978" s="1"/>
      <c r="AG978" s="1" t="n">
        <v>40</v>
      </c>
      <c r="AH978" s="1" t="n">
        <v>9</v>
      </c>
      <c r="AI978" s="1" t="n">
        <v>10</v>
      </c>
      <c r="AJ978" s="1" t="n">
        <v>0</v>
      </c>
      <c r="AK978" s="1" t="n">
        <v>6</v>
      </c>
      <c r="AL978" s="1" t="s">
        <v>1370</v>
      </c>
      <c r="AM978" s="1" t="s">
        <v>109</v>
      </c>
      <c r="AN978" s="1" t="s">
        <v>4741</v>
      </c>
      <c r="AO978" s="1" t="s">
        <v>16235</v>
      </c>
      <c r="AP978" s="1" t="s">
        <v>16236</v>
      </c>
      <c r="AQ978" s="1"/>
      <c r="AR978" s="1" t="s">
        <v>16237</v>
      </c>
      <c r="AS978" s="1" t="s">
        <v>16238</v>
      </c>
      <c r="AT978" s="1" t="s">
        <v>1438</v>
      </c>
      <c r="AU978" s="1" t="n">
        <v>2017</v>
      </c>
      <c r="AV978" s="1" t="n">
        <v>36</v>
      </c>
      <c r="AW978" s="1"/>
      <c r="AX978" s="1"/>
      <c r="AY978" s="1"/>
      <c r="AZ978" s="1"/>
      <c r="BA978" s="1"/>
      <c r="BB978" s="1" t="n">
        <v>110</v>
      </c>
      <c r="BC978" s="1" t="n">
        <v>117</v>
      </c>
      <c r="BD978" s="1"/>
      <c r="BE978" s="1" t="s">
        <v>16239</v>
      </c>
      <c r="BF978" s="1" t="str">
        <f aca="false">HYPERLINK("http://dx.doi.org/10.1016/j.jclinane.2016.10.010","http://dx.doi.org/10.1016/j.jclinane.2016.10.010")</f>
        <v>http://dx.doi.org/10.1016/j.jclinane.2016.10.010</v>
      </c>
      <c r="BG978" s="1"/>
      <c r="BH978" s="1"/>
      <c r="BI978" s="1" t="n">
        <v>8</v>
      </c>
      <c r="BJ978" s="1" t="s">
        <v>9228</v>
      </c>
      <c r="BK978" s="1" t="s">
        <v>89</v>
      </c>
      <c r="BL978" s="1" t="s">
        <v>9228</v>
      </c>
      <c r="BM978" s="1" t="s">
        <v>16240</v>
      </c>
      <c r="BN978" s="1" t="n">
        <v>28183546</v>
      </c>
      <c r="BO978" s="1"/>
      <c r="BP978" s="1"/>
      <c r="BQ978" s="1"/>
      <c r="BR978" s="1" t="s">
        <v>92</v>
      </c>
      <c r="BS978" s="1" t="s">
        <v>16241</v>
      </c>
      <c r="BT978" s="1" t="str">
        <f aca="false">HYPERLINK("https%3A%2F%2Fwww.webofscience.com%2Fwos%2Fwoscc%2Ffull-record%2FWOS:000394414800027","View Full Record in Web of Science")</f>
        <v>View Full Record in Web of Science</v>
      </c>
    </row>
    <row r="979" customFormat="false" ht="12.75" hidden="false" customHeight="false" outlineLevel="0" collapsed="false">
      <c r="A979" s="1" t="s">
        <v>72</v>
      </c>
      <c r="B979" s="1" t="s">
        <v>16242</v>
      </c>
      <c r="C979" s="1"/>
      <c r="D979" s="1"/>
      <c r="E979" s="1"/>
      <c r="F979" s="1" t="s">
        <v>16243</v>
      </c>
      <c r="G979" s="1"/>
      <c r="H979" s="1"/>
      <c r="I979" s="1" t="s">
        <v>16244</v>
      </c>
      <c r="J979" s="1" t="s">
        <v>11245</v>
      </c>
      <c r="K979" s="1"/>
      <c r="L979" s="1"/>
      <c r="M979" s="1" t="s">
        <v>77</v>
      </c>
      <c r="N979" s="1" t="s">
        <v>98</v>
      </c>
      <c r="O979" s="1"/>
      <c r="P979" s="1"/>
      <c r="Q979" s="1"/>
      <c r="R979" s="1"/>
      <c r="S979" s="1"/>
      <c r="T979" s="1" t="s">
        <v>16245</v>
      </c>
      <c r="U979" s="1" t="s">
        <v>16246</v>
      </c>
      <c r="V979" s="1" t="s">
        <v>16247</v>
      </c>
      <c r="W979" s="1" t="s">
        <v>16248</v>
      </c>
      <c r="X979" s="1" t="s">
        <v>2556</v>
      </c>
      <c r="Y979" s="1" t="s">
        <v>16249</v>
      </c>
      <c r="Z979" s="1" t="s">
        <v>11251</v>
      </c>
      <c r="AA979" s="1" t="s">
        <v>16250</v>
      </c>
      <c r="AB979" s="1" t="s">
        <v>16251</v>
      </c>
      <c r="AC979" s="1"/>
      <c r="AD979" s="1"/>
      <c r="AE979" s="1"/>
      <c r="AF979" s="1"/>
      <c r="AG979" s="1" t="n">
        <v>17</v>
      </c>
      <c r="AH979" s="1" t="n">
        <v>3</v>
      </c>
      <c r="AI979" s="1" t="n">
        <v>5</v>
      </c>
      <c r="AJ979" s="1" t="n">
        <v>2</v>
      </c>
      <c r="AK979" s="1" t="n">
        <v>5</v>
      </c>
      <c r="AL979" s="1" t="s">
        <v>11254</v>
      </c>
      <c r="AM979" s="1" t="s">
        <v>11255</v>
      </c>
      <c r="AN979" s="1" t="s">
        <v>11256</v>
      </c>
      <c r="AO979" s="1" t="s">
        <v>11257</v>
      </c>
      <c r="AP979" s="1" t="s">
        <v>11258</v>
      </c>
      <c r="AQ979" s="1"/>
      <c r="AR979" s="1" t="s">
        <v>11259</v>
      </c>
      <c r="AS979" s="1" t="s">
        <v>11260</v>
      </c>
      <c r="AT979" s="1" t="s">
        <v>257</v>
      </c>
      <c r="AU979" s="1" t="n">
        <v>2020</v>
      </c>
      <c r="AV979" s="1" t="n">
        <v>57</v>
      </c>
      <c r="AW979" s="1" t="n">
        <v>6</v>
      </c>
      <c r="AX979" s="1"/>
      <c r="AY979" s="1"/>
      <c r="AZ979" s="1"/>
      <c r="BA979" s="1"/>
      <c r="BB979" s="1" t="n">
        <v>515</v>
      </c>
      <c r="BC979" s="1" t="n">
        <v>518</v>
      </c>
      <c r="BD979" s="1"/>
      <c r="BE979" s="1" t="s">
        <v>16252</v>
      </c>
      <c r="BF979" s="1" t="str">
        <f aca="false">HYPERLINK("http://dx.doi.org/10.1007/s13312-020-1847-1","http://dx.doi.org/10.1007/s13312-020-1847-1")</f>
        <v>http://dx.doi.org/10.1007/s13312-020-1847-1</v>
      </c>
      <c r="BG979" s="1"/>
      <c r="BH979" s="1"/>
      <c r="BI979" s="1" t="n">
        <v>4</v>
      </c>
      <c r="BJ979" s="1" t="s">
        <v>1295</v>
      </c>
      <c r="BK979" s="1" t="s">
        <v>89</v>
      </c>
      <c r="BL979" s="1" t="s">
        <v>1295</v>
      </c>
      <c r="BM979" s="1" t="s">
        <v>16253</v>
      </c>
      <c r="BN979" s="1" t="n">
        <v>32562394</v>
      </c>
      <c r="BO979" s="1"/>
      <c r="BP979" s="1"/>
      <c r="BQ979" s="1"/>
      <c r="BR979" s="1" t="s">
        <v>92</v>
      </c>
      <c r="BS979" s="1" t="s">
        <v>16254</v>
      </c>
      <c r="BT979" s="1" t="str">
        <f aca="false">HYPERLINK("https%3A%2F%2Fwww.webofscience.com%2Fwos%2Fwoscc%2Ffull-record%2FWOS:000547462300008","View Full Record in Web of Science")</f>
        <v>View Full Record in Web of Science</v>
      </c>
    </row>
    <row r="980" customFormat="false" ht="12.75" hidden="false" customHeight="false" outlineLevel="0" collapsed="false">
      <c r="A980" s="1" t="s">
        <v>72</v>
      </c>
      <c r="B980" s="1" t="s">
        <v>16255</v>
      </c>
      <c r="C980" s="1"/>
      <c r="D980" s="1"/>
      <c r="E980" s="1"/>
      <c r="F980" s="1" t="s">
        <v>16256</v>
      </c>
      <c r="G980" s="1"/>
      <c r="H980" s="1"/>
      <c r="I980" s="1" t="s">
        <v>16257</v>
      </c>
      <c r="J980" s="1" t="s">
        <v>16258</v>
      </c>
      <c r="K980" s="1"/>
      <c r="L980" s="1"/>
      <c r="M980" s="1" t="s">
        <v>77</v>
      </c>
      <c r="N980" s="1" t="s">
        <v>98</v>
      </c>
      <c r="O980" s="1"/>
      <c r="P980" s="1"/>
      <c r="Q980" s="1"/>
      <c r="R980" s="1"/>
      <c r="S980" s="1"/>
      <c r="T980" s="1" t="s">
        <v>16259</v>
      </c>
      <c r="U980" s="1" t="s">
        <v>16260</v>
      </c>
      <c r="V980" s="1" t="s">
        <v>16261</v>
      </c>
      <c r="W980" s="1" t="s">
        <v>16262</v>
      </c>
      <c r="X980" s="1" t="s">
        <v>6508</v>
      </c>
      <c r="Y980" s="1" t="s">
        <v>16263</v>
      </c>
      <c r="Z980" s="1" t="s">
        <v>16264</v>
      </c>
      <c r="AA980" s="1" t="s">
        <v>16265</v>
      </c>
      <c r="AB980" s="1" t="s">
        <v>16266</v>
      </c>
      <c r="AC980" s="1" t="s">
        <v>13994</v>
      </c>
      <c r="AD980" s="1" t="s">
        <v>3694</v>
      </c>
      <c r="AE980" s="1" t="s">
        <v>13995</v>
      </c>
      <c r="AF980" s="1"/>
      <c r="AG980" s="1" t="n">
        <v>26</v>
      </c>
      <c r="AH980" s="1" t="n">
        <v>17</v>
      </c>
      <c r="AI980" s="1" t="n">
        <v>18</v>
      </c>
      <c r="AJ980" s="1" t="n">
        <v>0</v>
      </c>
      <c r="AK980" s="1" t="n">
        <v>4</v>
      </c>
      <c r="AL980" s="1" t="s">
        <v>1094</v>
      </c>
      <c r="AM980" s="1" t="s">
        <v>82</v>
      </c>
      <c r="AN980" s="1" t="s">
        <v>1095</v>
      </c>
      <c r="AO980" s="1" t="s">
        <v>16267</v>
      </c>
      <c r="AP980" s="1" t="s">
        <v>16268</v>
      </c>
      <c r="AQ980" s="1"/>
      <c r="AR980" s="1" t="s">
        <v>16269</v>
      </c>
      <c r="AS980" s="1" t="s">
        <v>16270</v>
      </c>
      <c r="AT980" s="1" t="s">
        <v>924</v>
      </c>
      <c r="AU980" s="1" t="n">
        <v>2012</v>
      </c>
      <c r="AV980" s="1" t="n">
        <v>57</v>
      </c>
      <c r="AW980" s="1" t="n">
        <v>8</v>
      </c>
      <c r="AX980" s="1"/>
      <c r="AY980" s="1"/>
      <c r="AZ980" s="1"/>
      <c r="BA980" s="1"/>
      <c r="BB980" s="1" t="n">
        <v>1147</v>
      </c>
      <c r="BC980" s="1" t="n">
        <v>1152</v>
      </c>
      <c r="BD980" s="1"/>
      <c r="BE980" s="1" t="s">
        <v>16271</v>
      </c>
      <c r="BF980" s="1" t="str">
        <f aca="false">HYPERLINK("http://dx.doi.org/10.1016/j.archoralbio.2012.05.009","http://dx.doi.org/10.1016/j.archoralbio.2012.05.009")</f>
        <v>http://dx.doi.org/10.1016/j.archoralbio.2012.05.009</v>
      </c>
      <c r="BG980" s="1"/>
      <c r="BH980" s="1"/>
      <c r="BI980" s="1" t="n">
        <v>6</v>
      </c>
      <c r="BJ980" s="1" t="s">
        <v>884</v>
      </c>
      <c r="BK980" s="1" t="s">
        <v>89</v>
      </c>
      <c r="BL980" s="1" t="s">
        <v>884</v>
      </c>
      <c r="BM980" s="1" t="s">
        <v>16272</v>
      </c>
      <c r="BN980" s="1" t="n">
        <v>22721644</v>
      </c>
      <c r="BO980" s="1"/>
      <c r="BP980" s="1"/>
      <c r="BQ980" s="1"/>
      <c r="BR980" s="1" t="s">
        <v>92</v>
      </c>
      <c r="BS980" s="1" t="s">
        <v>16273</v>
      </c>
      <c r="BT980" s="1" t="str">
        <f aca="false">HYPERLINK("https%3A%2F%2Fwww.webofscience.com%2Fwos%2Fwoscc%2Ffull-record%2FWOS:000307797600021","View Full Record in Web of Science")</f>
        <v>View Full Record in Web of Science</v>
      </c>
    </row>
    <row r="981" customFormat="false" ht="12.75" hidden="false" customHeight="false" outlineLevel="0" collapsed="false">
      <c r="A981" s="1" t="s">
        <v>72</v>
      </c>
      <c r="B981" s="1" t="s">
        <v>16274</v>
      </c>
      <c r="C981" s="1"/>
      <c r="D981" s="1"/>
      <c r="E981" s="1"/>
      <c r="F981" s="1" t="s">
        <v>16275</v>
      </c>
      <c r="G981" s="1"/>
      <c r="H981" s="1"/>
      <c r="I981" s="1" t="s">
        <v>16276</v>
      </c>
      <c r="J981" s="1" t="s">
        <v>707</v>
      </c>
      <c r="K981" s="1"/>
      <c r="L981" s="1"/>
      <c r="M981" s="1" t="s">
        <v>77</v>
      </c>
      <c r="N981" s="1" t="s">
        <v>196</v>
      </c>
      <c r="O981" s="1"/>
      <c r="P981" s="1"/>
      <c r="Q981" s="1"/>
      <c r="R981" s="1"/>
      <c r="S981" s="1"/>
      <c r="T981" s="1" t="s">
        <v>16277</v>
      </c>
      <c r="U981" s="1"/>
      <c r="V981" s="1" t="s">
        <v>16278</v>
      </c>
      <c r="W981" s="1" t="s">
        <v>16279</v>
      </c>
      <c r="X981" s="1" t="s">
        <v>312</v>
      </c>
      <c r="Y981" s="1" t="s">
        <v>16280</v>
      </c>
      <c r="Z981" s="1" t="s">
        <v>16281</v>
      </c>
      <c r="AA981" s="1"/>
      <c r="AB981" s="1"/>
      <c r="AC981" s="1"/>
      <c r="AD981" s="1"/>
      <c r="AE981" s="1"/>
      <c r="AF981" s="1"/>
      <c r="AG981" s="1" t="n">
        <v>11</v>
      </c>
      <c r="AH981" s="1" t="n">
        <v>2</v>
      </c>
      <c r="AI981" s="1" t="n">
        <v>2</v>
      </c>
      <c r="AJ981" s="1" t="n">
        <v>1</v>
      </c>
      <c r="AK981" s="1" t="n">
        <v>9</v>
      </c>
      <c r="AL981" s="1" t="s">
        <v>707</v>
      </c>
      <c r="AM981" s="1" t="s">
        <v>134</v>
      </c>
      <c r="AN981" s="1" t="s">
        <v>717</v>
      </c>
      <c r="AO981" s="1" t="s">
        <v>718</v>
      </c>
      <c r="AP981" s="1"/>
      <c r="AQ981" s="1"/>
      <c r="AR981" s="1" t="s">
        <v>719</v>
      </c>
      <c r="AS981" s="1" t="s">
        <v>720</v>
      </c>
      <c r="AT981" s="1" t="s">
        <v>87</v>
      </c>
      <c r="AU981" s="1" t="n">
        <v>2011</v>
      </c>
      <c r="AV981" s="1" t="n">
        <v>35</v>
      </c>
      <c r="AW981" s="1"/>
      <c r="AX981" s="1"/>
      <c r="AY981" s="1" t="n">
        <v>2</v>
      </c>
      <c r="AZ981" s="1"/>
      <c r="BA981" s="1"/>
      <c r="BB981" s="1" t="n">
        <v>347</v>
      </c>
      <c r="BC981" s="1" t="n">
        <v>350</v>
      </c>
      <c r="BD981" s="1"/>
      <c r="BE981" s="1"/>
      <c r="BF981" s="1"/>
      <c r="BG981" s="1"/>
      <c r="BH981" s="1"/>
      <c r="BI981" s="1" t="n">
        <v>4</v>
      </c>
      <c r="BJ981" s="1" t="s">
        <v>721</v>
      </c>
      <c r="BK981" s="1" t="s">
        <v>722</v>
      </c>
      <c r="BL981" s="1" t="s">
        <v>721</v>
      </c>
      <c r="BM981" s="1" t="s">
        <v>9663</v>
      </c>
      <c r="BN981" s="1" t="n">
        <v>22220469</v>
      </c>
      <c r="BO981" s="1"/>
      <c r="BP981" s="1"/>
      <c r="BQ981" s="1"/>
      <c r="BR981" s="1" t="s">
        <v>92</v>
      </c>
      <c r="BS981" s="1" t="s">
        <v>16282</v>
      </c>
      <c r="BT981" s="1" t="str">
        <f aca="false">HYPERLINK("https%3A%2F%2Fwww.webofscience.com%2Fwos%2Fwoscc%2Ffull-record%2FWOS:000295504500077","View Full Record in Web of Science")</f>
        <v>View Full Record in Web of Science</v>
      </c>
    </row>
    <row r="982" customFormat="false" ht="12.75" hidden="false" customHeight="false" outlineLevel="0" collapsed="false">
      <c r="A982" s="1" t="s">
        <v>72</v>
      </c>
      <c r="B982" s="1" t="s">
        <v>16283</v>
      </c>
      <c r="C982" s="1"/>
      <c r="D982" s="1"/>
      <c r="E982" s="1"/>
      <c r="F982" s="1" t="s">
        <v>16284</v>
      </c>
      <c r="G982" s="1"/>
      <c r="H982" s="1"/>
      <c r="I982" s="1" t="s">
        <v>16285</v>
      </c>
      <c r="J982" s="1" t="s">
        <v>195</v>
      </c>
      <c r="K982" s="1"/>
      <c r="L982" s="1"/>
      <c r="M982" s="1" t="s">
        <v>77</v>
      </c>
      <c r="N982" s="1" t="s">
        <v>98</v>
      </c>
      <c r="O982" s="1"/>
      <c r="P982" s="1"/>
      <c r="Q982" s="1"/>
      <c r="R982" s="1"/>
      <c r="S982" s="1"/>
      <c r="T982" s="1" t="s">
        <v>16286</v>
      </c>
      <c r="U982" s="1" t="s">
        <v>16287</v>
      </c>
      <c r="V982" s="1" t="s">
        <v>16288</v>
      </c>
      <c r="W982" s="1" t="s">
        <v>16289</v>
      </c>
      <c r="X982" s="1" t="s">
        <v>2371</v>
      </c>
      <c r="Y982" s="1" t="s">
        <v>9390</v>
      </c>
      <c r="Z982" s="1" t="s">
        <v>9391</v>
      </c>
      <c r="AA982" s="1" t="s">
        <v>16290</v>
      </c>
      <c r="AB982" s="1" t="s">
        <v>16291</v>
      </c>
      <c r="AC982" s="1"/>
      <c r="AD982" s="1"/>
      <c r="AE982" s="1"/>
      <c r="AF982" s="1"/>
      <c r="AG982" s="1" t="n">
        <v>41</v>
      </c>
      <c r="AH982" s="1" t="n">
        <v>6</v>
      </c>
      <c r="AI982" s="1" t="n">
        <v>6</v>
      </c>
      <c r="AJ982" s="1" t="n">
        <v>0</v>
      </c>
      <c r="AK982" s="1" t="n">
        <v>2</v>
      </c>
      <c r="AL982" s="1" t="s">
        <v>205</v>
      </c>
      <c r="AM982" s="1" t="s">
        <v>134</v>
      </c>
      <c r="AN982" s="1" t="s">
        <v>206</v>
      </c>
      <c r="AO982" s="1" t="s">
        <v>207</v>
      </c>
      <c r="AP982" s="1" t="s">
        <v>208</v>
      </c>
      <c r="AQ982" s="1"/>
      <c r="AR982" s="1" t="s">
        <v>209</v>
      </c>
      <c r="AS982" s="1" t="s">
        <v>210</v>
      </c>
      <c r="AT982" s="1"/>
      <c r="AU982" s="1" t="n">
        <v>2019</v>
      </c>
      <c r="AV982" s="1" t="n">
        <v>58</v>
      </c>
      <c r="AW982" s="1" t="n">
        <v>4</v>
      </c>
      <c r="AX982" s="1"/>
      <c r="AY982" s="1"/>
      <c r="AZ982" s="1"/>
      <c r="BA982" s="1"/>
      <c r="BB982" s="1" t="n">
        <v>595</v>
      </c>
      <c r="BC982" s="1" t="n">
        <v>603</v>
      </c>
      <c r="BD982" s="1"/>
      <c r="BE982" s="1" t="s">
        <v>16292</v>
      </c>
      <c r="BF982" s="1" t="str">
        <f aca="false">HYPERLINK("http://dx.doi.org/10.20471/acc.2019.58.04.05","http://dx.doi.org/10.20471/acc.2019.58.04.05")</f>
        <v>http://dx.doi.org/10.20471/acc.2019.58.04.05</v>
      </c>
      <c r="BG982" s="1"/>
      <c r="BH982" s="1"/>
      <c r="BI982" s="1" t="n">
        <v>9</v>
      </c>
      <c r="BJ982" s="1" t="s">
        <v>212</v>
      </c>
      <c r="BK982" s="1" t="s">
        <v>89</v>
      </c>
      <c r="BL982" s="1" t="s">
        <v>213</v>
      </c>
      <c r="BM982" s="1" t="s">
        <v>1263</v>
      </c>
      <c r="BN982" s="1" t="n">
        <v>32595243</v>
      </c>
      <c r="BO982" s="1" t="s">
        <v>263</v>
      </c>
      <c r="BP982" s="1"/>
      <c r="BQ982" s="1"/>
      <c r="BR982" s="1" t="s">
        <v>92</v>
      </c>
      <c r="BS982" s="1" t="s">
        <v>16293</v>
      </c>
      <c r="BT982" s="1" t="str">
        <f aca="false">HYPERLINK("https%3A%2F%2Fwww.webofscience.com%2Fwos%2Fwoscc%2Ffull-record%2FWOS:000519768300005","View Full Record in Web of Science")</f>
        <v>View Full Record in Web of Science</v>
      </c>
    </row>
    <row r="983" customFormat="false" ht="12.75" hidden="false" customHeight="false" outlineLevel="0" collapsed="false">
      <c r="A983" s="1" t="s">
        <v>72</v>
      </c>
      <c r="B983" s="1" t="s">
        <v>16294</v>
      </c>
      <c r="C983" s="1"/>
      <c r="D983" s="1"/>
      <c r="E983" s="1"/>
      <c r="F983" s="1" t="s">
        <v>16295</v>
      </c>
      <c r="G983" s="1"/>
      <c r="H983" s="1"/>
      <c r="I983" s="1" t="s">
        <v>16296</v>
      </c>
      <c r="J983" s="1" t="s">
        <v>707</v>
      </c>
      <c r="K983" s="1"/>
      <c r="L983" s="1"/>
      <c r="M983" s="1" t="s">
        <v>77</v>
      </c>
      <c r="N983" s="1" t="s">
        <v>98</v>
      </c>
      <c r="O983" s="1"/>
      <c r="P983" s="1"/>
      <c r="Q983" s="1"/>
      <c r="R983" s="1"/>
      <c r="S983" s="1"/>
      <c r="T983" s="1" t="s">
        <v>16297</v>
      </c>
      <c r="U983" s="1" t="s">
        <v>16298</v>
      </c>
      <c r="V983" s="1" t="s">
        <v>16299</v>
      </c>
      <c r="W983" s="1" t="s">
        <v>16300</v>
      </c>
      <c r="X983" s="1" t="s">
        <v>6446</v>
      </c>
      <c r="Y983" s="1" t="s">
        <v>16301</v>
      </c>
      <c r="Z983" s="1" t="s">
        <v>16302</v>
      </c>
      <c r="AA983" s="1" t="s">
        <v>16303</v>
      </c>
      <c r="AB983" s="1" t="s">
        <v>16304</v>
      </c>
      <c r="AC983" s="1"/>
      <c r="AD983" s="1"/>
      <c r="AE983" s="1"/>
      <c r="AF983" s="1"/>
      <c r="AG983" s="1" t="n">
        <v>12</v>
      </c>
      <c r="AH983" s="1" t="n">
        <v>1</v>
      </c>
      <c r="AI983" s="1" t="n">
        <v>1</v>
      </c>
      <c r="AJ983" s="1" t="n">
        <v>0</v>
      </c>
      <c r="AK983" s="1" t="n">
        <v>0</v>
      </c>
      <c r="AL983" s="1" t="s">
        <v>707</v>
      </c>
      <c r="AM983" s="1" t="s">
        <v>134</v>
      </c>
      <c r="AN983" s="1" t="s">
        <v>717</v>
      </c>
      <c r="AO983" s="1" t="s">
        <v>718</v>
      </c>
      <c r="AP983" s="1"/>
      <c r="AQ983" s="1"/>
      <c r="AR983" s="1" t="s">
        <v>719</v>
      </c>
      <c r="AS983" s="1" t="s">
        <v>720</v>
      </c>
      <c r="AT983" s="1" t="s">
        <v>235</v>
      </c>
      <c r="AU983" s="1" t="n">
        <v>2010</v>
      </c>
      <c r="AV983" s="1" t="n">
        <v>34</v>
      </c>
      <c r="AW983" s="1" t="n">
        <v>4</v>
      </c>
      <c r="AX983" s="1"/>
      <c r="AY983" s="1"/>
      <c r="AZ983" s="1"/>
      <c r="BA983" s="1"/>
      <c r="BB983" s="1" t="n">
        <v>1401</v>
      </c>
      <c r="BC983" s="1" t="n">
        <v>1404</v>
      </c>
      <c r="BD983" s="1"/>
      <c r="BE983" s="1"/>
      <c r="BF983" s="1"/>
      <c r="BG983" s="1"/>
      <c r="BH983" s="1"/>
      <c r="BI983" s="1" t="n">
        <v>4</v>
      </c>
      <c r="BJ983" s="1" t="s">
        <v>721</v>
      </c>
      <c r="BK983" s="1" t="s">
        <v>722</v>
      </c>
      <c r="BL983" s="1" t="s">
        <v>721</v>
      </c>
      <c r="BM983" s="1" t="s">
        <v>16305</v>
      </c>
      <c r="BN983" s="1" t="n">
        <v>21874728</v>
      </c>
      <c r="BO983" s="1"/>
      <c r="BP983" s="1"/>
      <c r="BQ983" s="1"/>
      <c r="BR983" s="1" t="s">
        <v>92</v>
      </c>
      <c r="BS983" s="1" t="s">
        <v>16306</v>
      </c>
      <c r="BT983" s="1" t="str">
        <f aca="false">HYPERLINK("https%3A%2F%2Fwww.webofscience.com%2Fwos%2Fwoscc%2Ffull-record%2FWOS:000287385700029","View Full Record in Web of Science")</f>
        <v>View Full Record in Web of Science</v>
      </c>
    </row>
    <row r="984" customFormat="false" ht="12.75" hidden="false" customHeight="false" outlineLevel="0" collapsed="false">
      <c r="A984" s="1" t="s">
        <v>72</v>
      </c>
      <c r="B984" s="1" t="s">
        <v>16307</v>
      </c>
      <c r="C984" s="1"/>
      <c r="D984" s="1"/>
      <c r="E984" s="1"/>
      <c r="F984" s="1" t="s">
        <v>16308</v>
      </c>
      <c r="G984" s="1"/>
      <c r="H984" s="1"/>
      <c r="I984" s="1" t="s">
        <v>16309</v>
      </c>
      <c r="J984" s="1" t="s">
        <v>242</v>
      </c>
      <c r="K984" s="1"/>
      <c r="L984" s="1"/>
      <c r="M984" s="1" t="s">
        <v>77</v>
      </c>
      <c r="N984" s="1" t="s">
        <v>98</v>
      </c>
      <c r="O984" s="1"/>
      <c r="P984" s="1"/>
      <c r="Q984" s="1"/>
      <c r="R984" s="1"/>
      <c r="S984" s="1"/>
      <c r="T984" s="1" t="s">
        <v>16310</v>
      </c>
      <c r="U984" s="1" t="s">
        <v>16311</v>
      </c>
      <c r="V984" s="1" t="s">
        <v>16312</v>
      </c>
      <c r="W984" s="1" t="s">
        <v>16313</v>
      </c>
      <c r="X984" s="1" t="s">
        <v>16314</v>
      </c>
      <c r="Y984" s="1" t="s">
        <v>16315</v>
      </c>
      <c r="Z984" s="1" t="s">
        <v>16316</v>
      </c>
      <c r="AA984" s="1" t="s">
        <v>16317</v>
      </c>
      <c r="AB984" s="1" t="s">
        <v>16318</v>
      </c>
      <c r="AC984" s="1"/>
      <c r="AD984" s="1"/>
      <c r="AE984" s="1"/>
      <c r="AF984" s="1"/>
      <c r="AG984" s="1" t="n">
        <v>64</v>
      </c>
      <c r="AH984" s="1" t="n">
        <v>7</v>
      </c>
      <c r="AI984" s="1" t="n">
        <v>7</v>
      </c>
      <c r="AJ984" s="1" t="n">
        <v>14</v>
      </c>
      <c r="AK984" s="1" t="n">
        <v>45</v>
      </c>
      <c r="AL984" s="1" t="s">
        <v>251</v>
      </c>
      <c r="AM984" s="1" t="s">
        <v>252</v>
      </c>
      <c r="AN984" s="1" t="s">
        <v>253</v>
      </c>
      <c r="AO984" s="1"/>
      <c r="AP984" s="1" t="s">
        <v>254</v>
      </c>
      <c r="AQ984" s="1"/>
      <c r="AR984" s="1" t="s">
        <v>255</v>
      </c>
      <c r="AS984" s="1" t="s">
        <v>256</v>
      </c>
      <c r="AT984" s="1" t="s">
        <v>924</v>
      </c>
      <c r="AU984" s="1" t="n">
        <v>2021</v>
      </c>
      <c r="AV984" s="1" t="n">
        <v>9</v>
      </c>
      <c r="AW984" s="1" t="n">
        <v>8</v>
      </c>
      <c r="AX984" s="1"/>
      <c r="AY984" s="1"/>
      <c r="AZ984" s="1"/>
      <c r="BA984" s="1"/>
      <c r="BB984" s="1"/>
      <c r="BC984" s="1"/>
      <c r="BD984" s="1" t="n">
        <v>1035</v>
      </c>
      <c r="BE984" s="1" t="s">
        <v>16319</v>
      </c>
      <c r="BF984" s="1" t="str">
        <f aca="false">HYPERLINK("http://dx.doi.org/10.3390/healthcare9081035","http://dx.doi.org/10.3390/healthcare9081035")</f>
        <v>http://dx.doi.org/10.3390/healthcare9081035</v>
      </c>
      <c r="BG984" s="1"/>
      <c r="BH984" s="1"/>
      <c r="BI984" s="1" t="n">
        <v>12</v>
      </c>
      <c r="BJ984" s="1" t="s">
        <v>259</v>
      </c>
      <c r="BK984" s="1" t="s">
        <v>260</v>
      </c>
      <c r="BL984" s="1" t="s">
        <v>261</v>
      </c>
      <c r="BM984" s="1" t="s">
        <v>16320</v>
      </c>
      <c r="BN984" s="1" t="n">
        <v>34442172</v>
      </c>
      <c r="BO984" s="1" t="s">
        <v>263</v>
      </c>
      <c r="BP984" s="1"/>
      <c r="BQ984" s="1"/>
      <c r="BR984" s="1" t="s">
        <v>92</v>
      </c>
      <c r="BS984" s="1" t="s">
        <v>16321</v>
      </c>
      <c r="BT984" s="1" t="str">
        <f aca="false">HYPERLINK("https%3A%2F%2Fwww.webofscience.com%2Fwos%2Fwoscc%2Ffull-record%2FWOS:000689279200001","View Full Record in Web of Science")</f>
        <v>View Full Record in Web of Science</v>
      </c>
    </row>
    <row r="985" customFormat="false" ht="12.75" hidden="false" customHeight="false" outlineLevel="0" collapsed="false">
      <c r="A985" s="1" t="s">
        <v>72</v>
      </c>
      <c r="B985" s="1" t="s">
        <v>16322</v>
      </c>
      <c r="C985" s="1"/>
      <c r="D985" s="1"/>
      <c r="E985" s="1"/>
      <c r="F985" s="1" t="s">
        <v>16323</v>
      </c>
      <c r="G985" s="1"/>
      <c r="H985" s="1"/>
      <c r="I985" s="1" t="s">
        <v>16324</v>
      </c>
      <c r="J985" s="1" t="s">
        <v>2013</v>
      </c>
      <c r="K985" s="1"/>
      <c r="L985" s="1"/>
      <c r="M985" s="1" t="s">
        <v>77</v>
      </c>
      <c r="N985" s="1" t="s">
        <v>98</v>
      </c>
      <c r="O985" s="1"/>
      <c r="P985" s="1"/>
      <c r="Q985" s="1"/>
      <c r="R985" s="1"/>
      <c r="S985" s="1"/>
      <c r="T985" s="1" t="s">
        <v>16325</v>
      </c>
      <c r="U985" s="1" t="s">
        <v>16326</v>
      </c>
      <c r="V985" s="1" t="s">
        <v>16327</v>
      </c>
      <c r="W985" s="1" t="s">
        <v>16328</v>
      </c>
      <c r="X985" s="1" t="s">
        <v>486</v>
      </c>
      <c r="Y985" s="1" t="s">
        <v>2109</v>
      </c>
      <c r="Z985" s="1" t="s">
        <v>16329</v>
      </c>
      <c r="AA985" s="1"/>
      <c r="AB985" s="1" t="s">
        <v>16330</v>
      </c>
      <c r="AC985" s="1"/>
      <c r="AD985" s="1"/>
      <c r="AE985" s="1"/>
      <c r="AF985" s="1"/>
      <c r="AG985" s="1" t="n">
        <v>20</v>
      </c>
      <c r="AH985" s="1" t="n">
        <v>1</v>
      </c>
      <c r="AI985" s="1" t="n">
        <v>1</v>
      </c>
      <c r="AJ985" s="1" t="n">
        <v>0</v>
      </c>
      <c r="AK985" s="1" t="n">
        <v>1</v>
      </c>
      <c r="AL985" s="1" t="s">
        <v>1027</v>
      </c>
      <c r="AM985" s="1" t="s">
        <v>1028</v>
      </c>
      <c r="AN985" s="1" t="s">
        <v>1029</v>
      </c>
      <c r="AO985" s="1" t="s">
        <v>2023</v>
      </c>
      <c r="AP985" s="1" t="s">
        <v>2024</v>
      </c>
      <c r="AQ985" s="1"/>
      <c r="AR985" s="1" t="s">
        <v>2025</v>
      </c>
      <c r="AS985" s="1" t="s">
        <v>2026</v>
      </c>
      <c r="AT985" s="1" t="s">
        <v>16331</v>
      </c>
      <c r="AU985" s="1" t="n">
        <v>2022</v>
      </c>
      <c r="AV985" s="1" t="n">
        <v>50</v>
      </c>
      <c r="AW985" s="1" t="n">
        <v>9</v>
      </c>
      <c r="AX985" s="1"/>
      <c r="AY985" s="1"/>
      <c r="AZ985" s="1"/>
      <c r="BA985" s="1"/>
      <c r="BB985" s="1" t="n">
        <v>1198</v>
      </c>
      <c r="BC985" s="1" t="n">
        <v>1202</v>
      </c>
      <c r="BD985" s="1"/>
      <c r="BE985" s="1" t="s">
        <v>16332</v>
      </c>
      <c r="BF985" s="1" t="str">
        <f aca="false">HYPERLINK("http://dx.doi.org/10.1515/jpm-2022-0140","http://dx.doi.org/10.1515/jpm-2022-0140")</f>
        <v>http://dx.doi.org/10.1515/jpm-2022-0140</v>
      </c>
      <c r="BG985" s="1"/>
      <c r="BH985" s="1" t="s">
        <v>3436</v>
      </c>
      <c r="BI985" s="1" t="n">
        <v>5</v>
      </c>
      <c r="BJ985" s="1" t="s">
        <v>1237</v>
      </c>
      <c r="BK985" s="1" t="s">
        <v>89</v>
      </c>
      <c r="BL985" s="1" t="s">
        <v>1237</v>
      </c>
      <c r="BM985" s="1" t="s">
        <v>16333</v>
      </c>
      <c r="BN985" s="1" t="n">
        <v>35654131</v>
      </c>
      <c r="BO985" s="1"/>
      <c r="BP985" s="1"/>
      <c r="BQ985" s="1"/>
      <c r="BR985" s="1" t="s">
        <v>92</v>
      </c>
      <c r="BS985" s="1" t="s">
        <v>16334</v>
      </c>
      <c r="BT985" s="1" t="str">
        <f aca="false">HYPERLINK("https%3A%2F%2Fwww.webofscience.com%2Fwos%2Fwoscc%2Ffull-record%2FWOS:000805096800001","View Full Record in Web of Science")</f>
        <v>View Full Record in Web of Science</v>
      </c>
    </row>
    <row r="986" customFormat="false" ht="12.75" hidden="false" customHeight="false" outlineLevel="0" collapsed="false">
      <c r="A986" s="1" t="s">
        <v>72</v>
      </c>
      <c r="B986" s="1" t="s">
        <v>16335</v>
      </c>
      <c r="C986" s="1"/>
      <c r="D986" s="1"/>
      <c r="E986" s="1"/>
      <c r="F986" s="1" t="s">
        <v>16336</v>
      </c>
      <c r="G986" s="1"/>
      <c r="H986" s="1"/>
      <c r="I986" s="1" t="s">
        <v>16337</v>
      </c>
      <c r="J986" s="1" t="s">
        <v>3718</v>
      </c>
      <c r="K986" s="1"/>
      <c r="L986" s="1"/>
      <c r="M986" s="1" t="s">
        <v>77</v>
      </c>
      <c r="N986" s="1" t="s">
        <v>98</v>
      </c>
      <c r="O986" s="1"/>
      <c r="P986" s="1"/>
      <c r="Q986" s="1"/>
      <c r="R986" s="1"/>
      <c r="S986" s="1"/>
      <c r="T986" s="1" t="s">
        <v>16338</v>
      </c>
      <c r="U986" s="1" t="s">
        <v>16339</v>
      </c>
      <c r="V986" s="1" t="s">
        <v>16340</v>
      </c>
      <c r="W986" s="1" t="s">
        <v>16341</v>
      </c>
      <c r="X986" s="1" t="s">
        <v>16342</v>
      </c>
      <c r="Y986" s="1" t="s">
        <v>16343</v>
      </c>
      <c r="Z986" s="1" t="s">
        <v>16344</v>
      </c>
      <c r="AA986" s="1" t="s">
        <v>16345</v>
      </c>
      <c r="AB986" s="1" t="s">
        <v>16346</v>
      </c>
      <c r="AC986" s="1"/>
      <c r="AD986" s="1"/>
      <c r="AE986" s="1"/>
      <c r="AF986" s="1"/>
      <c r="AG986" s="1" t="n">
        <v>45</v>
      </c>
      <c r="AH986" s="1" t="n">
        <v>0</v>
      </c>
      <c r="AI986" s="1" t="n">
        <v>0</v>
      </c>
      <c r="AJ986" s="1" t="n">
        <v>0</v>
      </c>
      <c r="AK986" s="1" t="n">
        <v>0</v>
      </c>
      <c r="AL986" s="1" t="s">
        <v>3730</v>
      </c>
      <c r="AM986" s="1" t="s">
        <v>134</v>
      </c>
      <c r="AN986" s="1" t="s">
        <v>3731</v>
      </c>
      <c r="AO986" s="1" t="s">
        <v>3732</v>
      </c>
      <c r="AP986" s="1" t="s">
        <v>3733</v>
      </c>
      <c r="AQ986" s="1"/>
      <c r="AR986" s="1" t="s">
        <v>3734</v>
      </c>
      <c r="AS986" s="1" t="s">
        <v>3735</v>
      </c>
      <c r="AT986" s="1" t="s">
        <v>235</v>
      </c>
      <c r="AU986" s="1" t="n">
        <v>2022</v>
      </c>
      <c r="AV986" s="1" t="n">
        <v>56</v>
      </c>
      <c r="AW986" s="1" t="n">
        <v>4</v>
      </c>
      <c r="AX986" s="1"/>
      <c r="AY986" s="1"/>
      <c r="AZ986" s="1"/>
      <c r="BA986" s="1"/>
      <c r="BB986" s="1" t="n">
        <v>338</v>
      </c>
      <c r="BC986" s="1" t="n">
        <v>350</v>
      </c>
      <c r="BD986" s="1"/>
      <c r="BE986" s="1" t="s">
        <v>16347</v>
      </c>
      <c r="BF986" s="1" t="str">
        <f aca="false">HYPERLINK("http://dx.doi.org/10.15644/asc56/4/1","http://dx.doi.org/10.15644/asc56/4/1")</f>
        <v>http://dx.doi.org/10.15644/asc56/4/1</v>
      </c>
      <c r="BG986" s="1"/>
      <c r="BH986" s="1"/>
      <c r="BI986" s="1" t="n">
        <v>13</v>
      </c>
      <c r="BJ986" s="1" t="s">
        <v>884</v>
      </c>
      <c r="BK986" s="1" t="s">
        <v>428</v>
      </c>
      <c r="BL986" s="1" t="s">
        <v>884</v>
      </c>
      <c r="BM986" s="1" t="s">
        <v>16348</v>
      </c>
      <c r="BN986" s="1" t="n">
        <v>36713274</v>
      </c>
      <c r="BO986" s="1" t="s">
        <v>263</v>
      </c>
      <c r="BP986" s="1"/>
      <c r="BQ986" s="1"/>
      <c r="BR986" s="1" t="s">
        <v>92</v>
      </c>
      <c r="BS986" s="1" t="s">
        <v>16349</v>
      </c>
      <c r="BT986" s="1" t="str">
        <f aca="false">HYPERLINK("https%3A%2F%2Fwww.webofscience.com%2Fwos%2Fwoscc%2Ffull-record%2FWOS:000925873200001","View Full Record in Web of Science")</f>
        <v>View Full Record in Web of Science</v>
      </c>
    </row>
    <row r="987" customFormat="false" ht="12.75" hidden="false" customHeight="false" outlineLevel="0" collapsed="false">
      <c r="A987" s="1" t="s">
        <v>72</v>
      </c>
      <c r="B987" s="1" t="s">
        <v>16350</v>
      </c>
      <c r="C987" s="1"/>
      <c r="D987" s="1"/>
      <c r="E987" s="1"/>
      <c r="F987" s="1" t="s">
        <v>16351</v>
      </c>
      <c r="G987" s="1"/>
      <c r="H987" s="1"/>
      <c r="I987" s="1" t="s">
        <v>16352</v>
      </c>
      <c r="J987" s="1" t="s">
        <v>16353</v>
      </c>
      <c r="K987" s="1"/>
      <c r="L987" s="1"/>
      <c r="M987" s="1" t="s">
        <v>77</v>
      </c>
      <c r="N987" s="1" t="s">
        <v>98</v>
      </c>
      <c r="O987" s="1"/>
      <c r="P987" s="1"/>
      <c r="Q987" s="1"/>
      <c r="R987" s="1"/>
      <c r="S987" s="1"/>
      <c r="T987" s="1" t="s">
        <v>16354</v>
      </c>
      <c r="U987" s="1" t="s">
        <v>16355</v>
      </c>
      <c r="V987" s="1" t="s">
        <v>16356</v>
      </c>
      <c r="W987" s="1" t="s">
        <v>16357</v>
      </c>
      <c r="X987" s="1" t="s">
        <v>16358</v>
      </c>
      <c r="Y987" s="1" t="s">
        <v>16359</v>
      </c>
      <c r="Z987" s="1" t="s">
        <v>16360</v>
      </c>
      <c r="AA987" s="1" t="s">
        <v>16361</v>
      </c>
      <c r="AB987" s="1" t="s">
        <v>16362</v>
      </c>
      <c r="AC987" s="1" t="s">
        <v>16363</v>
      </c>
      <c r="AD987" s="1" t="s">
        <v>16364</v>
      </c>
      <c r="AE987" s="1" t="s">
        <v>16365</v>
      </c>
      <c r="AF987" s="1"/>
      <c r="AG987" s="1" t="n">
        <v>16</v>
      </c>
      <c r="AH987" s="1" t="n">
        <v>22</v>
      </c>
      <c r="AI987" s="1" t="n">
        <v>23</v>
      </c>
      <c r="AJ987" s="1" t="n">
        <v>0</v>
      </c>
      <c r="AK987" s="1" t="n">
        <v>23</v>
      </c>
      <c r="AL987" s="1" t="s">
        <v>108</v>
      </c>
      <c r="AM987" s="1" t="s">
        <v>109</v>
      </c>
      <c r="AN987" s="1" t="s">
        <v>110</v>
      </c>
      <c r="AO987" s="1" t="s">
        <v>16366</v>
      </c>
      <c r="AP987" s="1" t="s">
        <v>16367</v>
      </c>
      <c r="AQ987" s="1"/>
      <c r="AR987" s="1" t="s">
        <v>16368</v>
      </c>
      <c r="AS987" s="1" t="s">
        <v>16369</v>
      </c>
      <c r="AT987" s="1" t="s">
        <v>87</v>
      </c>
      <c r="AU987" s="1" t="n">
        <v>2015</v>
      </c>
      <c r="AV987" s="1" t="n">
        <v>129</v>
      </c>
      <c r="AW987" s="1" t="n">
        <v>5</v>
      </c>
      <c r="AX987" s="1"/>
      <c r="AY987" s="1"/>
      <c r="AZ987" s="1"/>
      <c r="BA987" s="1"/>
      <c r="BB987" s="1" t="n">
        <v>955</v>
      </c>
      <c r="BC987" s="1" t="n">
        <v>961</v>
      </c>
      <c r="BD987" s="1"/>
      <c r="BE987" s="1" t="s">
        <v>16370</v>
      </c>
      <c r="BF987" s="1" t="str">
        <f aca="false">HYPERLINK("http://dx.doi.org/10.1007/s00414-015-1162-x","http://dx.doi.org/10.1007/s00414-015-1162-x")</f>
        <v>http://dx.doi.org/10.1007/s00414-015-1162-x</v>
      </c>
      <c r="BG987" s="1"/>
      <c r="BH987" s="1"/>
      <c r="BI987" s="1" t="n">
        <v>7</v>
      </c>
      <c r="BJ987" s="1" t="s">
        <v>4157</v>
      </c>
      <c r="BK987" s="1" t="s">
        <v>89</v>
      </c>
      <c r="BL987" s="1" t="s">
        <v>4158</v>
      </c>
      <c r="BM987" s="1" t="s">
        <v>16371</v>
      </c>
      <c r="BN987" s="1" t="n">
        <v>25787342</v>
      </c>
      <c r="BO987" s="1" t="s">
        <v>1509</v>
      </c>
      <c r="BP987" s="1"/>
      <c r="BQ987" s="1"/>
      <c r="BR987" s="1" t="s">
        <v>92</v>
      </c>
      <c r="BS987" s="1" t="s">
        <v>16372</v>
      </c>
      <c r="BT987" s="1" t="str">
        <f aca="false">HYPERLINK("https%3A%2F%2Fwww.webofscience.com%2Fwos%2Fwoscc%2Ffull-record%2FWOS:000360315900004","View Full Record in Web of Science")</f>
        <v>View Full Record in Web of Science</v>
      </c>
    </row>
    <row r="988" customFormat="false" ht="12.75" hidden="false" customHeight="false" outlineLevel="0" collapsed="false">
      <c r="A988" s="1" t="s">
        <v>72</v>
      </c>
      <c r="B988" s="1" t="s">
        <v>16373</v>
      </c>
      <c r="C988" s="1"/>
      <c r="D988" s="1"/>
      <c r="E988" s="1"/>
      <c r="F988" s="1" t="s">
        <v>16374</v>
      </c>
      <c r="G988" s="1"/>
      <c r="H988" s="1"/>
      <c r="I988" s="1" t="s">
        <v>16375</v>
      </c>
      <c r="J988" s="1" t="s">
        <v>16376</v>
      </c>
      <c r="K988" s="1"/>
      <c r="L988" s="1"/>
      <c r="M988" s="1" t="s">
        <v>77</v>
      </c>
      <c r="N988" s="1" t="s">
        <v>98</v>
      </c>
      <c r="O988" s="1"/>
      <c r="P988" s="1"/>
      <c r="Q988" s="1"/>
      <c r="R988" s="1"/>
      <c r="S988" s="1"/>
      <c r="T988" s="1" t="s">
        <v>16377</v>
      </c>
      <c r="U988" s="1" t="s">
        <v>16378</v>
      </c>
      <c r="V988" s="1" t="s">
        <v>16379</v>
      </c>
      <c r="W988" s="1" t="s">
        <v>16380</v>
      </c>
      <c r="X988" s="1"/>
      <c r="Y988" s="1" t="s">
        <v>16381</v>
      </c>
      <c r="Z988" s="1" t="s">
        <v>16382</v>
      </c>
      <c r="AA988" s="1" t="s">
        <v>16383</v>
      </c>
      <c r="AB988" s="1"/>
      <c r="AC988" s="1"/>
      <c r="AD988" s="1"/>
      <c r="AE988" s="1"/>
      <c r="AF988" s="1"/>
      <c r="AG988" s="1" t="n">
        <v>17</v>
      </c>
      <c r="AH988" s="1" t="n">
        <v>6</v>
      </c>
      <c r="AI988" s="1" t="n">
        <v>6</v>
      </c>
      <c r="AJ988" s="1" t="n">
        <v>0</v>
      </c>
      <c r="AK988" s="1" t="n">
        <v>6</v>
      </c>
      <c r="AL988" s="1" t="s">
        <v>315</v>
      </c>
      <c r="AM988" s="1" t="s">
        <v>109</v>
      </c>
      <c r="AN988" s="1" t="s">
        <v>7047</v>
      </c>
      <c r="AO988" s="1" t="s">
        <v>16384</v>
      </c>
      <c r="AP988" s="1" t="s">
        <v>16385</v>
      </c>
      <c r="AQ988" s="1"/>
      <c r="AR988" s="1" t="s">
        <v>16386</v>
      </c>
      <c r="AS988" s="1" t="s">
        <v>16387</v>
      </c>
      <c r="AT988" s="1"/>
      <c r="AU988" s="1" t="n">
        <v>2017</v>
      </c>
      <c r="AV988" s="1" t="n">
        <v>33</v>
      </c>
      <c r="AW988" s="1" t="n">
        <v>3</v>
      </c>
      <c r="AX988" s="1"/>
      <c r="AY988" s="1"/>
      <c r="AZ988" s="1"/>
      <c r="BA988" s="1"/>
      <c r="BB988" s="1" t="n">
        <v>376</v>
      </c>
      <c r="BC988" s="1" t="n">
        <v>383</v>
      </c>
      <c r="BD988" s="1"/>
      <c r="BE988" s="1" t="s">
        <v>16388</v>
      </c>
      <c r="BF988" s="1" t="str">
        <f aca="false">HYPERLINK("http://dx.doi.org/10.1017/S026646231700054X","http://dx.doi.org/10.1017/S026646231700054X")</f>
        <v>http://dx.doi.org/10.1017/S026646231700054X</v>
      </c>
      <c r="BG988" s="1"/>
      <c r="BH988" s="1"/>
      <c r="BI988" s="1" t="n">
        <v>8</v>
      </c>
      <c r="BJ988" s="1" t="s">
        <v>16389</v>
      </c>
      <c r="BK988" s="1" t="s">
        <v>89</v>
      </c>
      <c r="BL988" s="1" t="s">
        <v>16389</v>
      </c>
      <c r="BM988" s="1" t="s">
        <v>16390</v>
      </c>
      <c r="BN988" s="1" t="n">
        <v>28803589</v>
      </c>
      <c r="BO988" s="1"/>
      <c r="BP988" s="1"/>
      <c r="BQ988" s="1"/>
      <c r="BR988" s="1" t="s">
        <v>92</v>
      </c>
      <c r="BS988" s="1" t="s">
        <v>16391</v>
      </c>
      <c r="BT988" s="1" t="str">
        <f aca="false">HYPERLINK("https%3A%2F%2Fwww.webofscience.com%2Fwos%2Fwoscc%2Ffull-record%2FWOS:000414481500010","View Full Record in Web of Science")</f>
        <v>View Full Record in Web of Science</v>
      </c>
    </row>
    <row r="989" customFormat="false" ht="12.75" hidden="false" customHeight="false" outlineLevel="0" collapsed="false">
      <c r="A989" s="1" t="s">
        <v>72</v>
      </c>
      <c r="B989" s="1" t="s">
        <v>16392</v>
      </c>
      <c r="C989" s="1"/>
      <c r="D989" s="1"/>
      <c r="E989" s="1"/>
      <c r="F989" s="1" t="s">
        <v>16393</v>
      </c>
      <c r="G989" s="1"/>
      <c r="H989" s="1"/>
      <c r="I989" s="1" t="s">
        <v>16394</v>
      </c>
      <c r="J989" s="1" t="s">
        <v>2272</v>
      </c>
      <c r="K989" s="1"/>
      <c r="L989" s="1"/>
      <c r="M989" s="1" t="s">
        <v>77</v>
      </c>
      <c r="N989" s="1" t="s">
        <v>945</v>
      </c>
      <c r="O989" s="1" t="s">
        <v>16395</v>
      </c>
      <c r="P989" s="1" t="s">
        <v>16396</v>
      </c>
      <c r="Q989" s="1" t="s">
        <v>16397</v>
      </c>
      <c r="R989" s="1"/>
      <c r="S989" s="1"/>
      <c r="T989" s="1"/>
      <c r="U989" s="1"/>
      <c r="V989" s="1" t="s">
        <v>16398</v>
      </c>
      <c r="W989" s="1" t="s">
        <v>16399</v>
      </c>
      <c r="X989" s="1" t="s">
        <v>486</v>
      </c>
      <c r="Y989" s="1" t="s">
        <v>16400</v>
      </c>
      <c r="Z989" s="1" t="s">
        <v>16401</v>
      </c>
      <c r="AA989" s="1"/>
      <c r="AB989" s="1"/>
      <c r="AC989" s="1"/>
      <c r="AD989" s="1"/>
      <c r="AE989" s="1"/>
      <c r="AF989" s="1"/>
      <c r="AG989" s="1" t="n">
        <v>8</v>
      </c>
      <c r="AH989" s="1" t="n">
        <v>20</v>
      </c>
      <c r="AI989" s="1" t="n">
        <v>23</v>
      </c>
      <c r="AJ989" s="1" t="n">
        <v>0</v>
      </c>
      <c r="AK989" s="1" t="n">
        <v>1</v>
      </c>
      <c r="AL989" s="1" t="s">
        <v>1370</v>
      </c>
      <c r="AM989" s="1" t="s">
        <v>109</v>
      </c>
      <c r="AN989" s="1" t="s">
        <v>1371</v>
      </c>
      <c r="AO989" s="1" t="s">
        <v>2278</v>
      </c>
      <c r="AP989" s="1" t="s">
        <v>2279</v>
      </c>
      <c r="AQ989" s="1"/>
      <c r="AR989" s="1" t="s">
        <v>2280</v>
      </c>
      <c r="AS989" s="1" t="s">
        <v>2281</v>
      </c>
      <c r="AT989" s="1" t="s">
        <v>1606</v>
      </c>
      <c r="AU989" s="1" t="n">
        <v>2008</v>
      </c>
      <c r="AV989" s="1" t="n">
        <v>40</v>
      </c>
      <c r="AW989" s="1" t="n">
        <v>4</v>
      </c>
      <c r="AX989" s="1"/>
      <c r="AY989" s="1"/>
      <c r="AZ989" s="1"/>
      <c r="BA989" s="1"/>
      <c r="BB989" s="1" t="n">
        <v>1190</v>
      </c>
      <c r="BC989" s="1" t="n">
        <v>1192</v>
      </c>
      <c r="BD989" s="1"/>
      <c r="BE989" s="1" t="s">
        <v>16402</v>
      </c>
      <c r="BF989" s="1" t="str">
        <f aca="false">HYPERLINK("http://dx.doi.org/10.1016/j.transproceed.2008.03.117","http://dx.doi.org/10.1016/j.transproceed.2008.03.117")</f>
        <v>http://dx.doi.org/10.1016/j.transproceed.2008.03.117</v>
      </c>
      <c r="BG989" s="1"/>
      <c r="BH989" s="1"/>
      <c r="BI989" s="1" t="n">
        <v>3</v>
      </c>
      <c r="BJ989" s="1" t="s">
        <v>2283</v>
      </c>
      <c r="BK989" s="1" t="s">
        <v>629</v>
      </c>
      <c r="BL989" s="1" t="s">
        <v>2283</v>
      </c>
      <c r="BM989" s="1" t="s">
        <v>16403</v>
      </c>
      <c r="BN989" s="1" t="n">
        <v>18555146</v>
      </c>
      <c r="BO989" s="1"/>
      <c r="BP989" s="1"/>
      <c r="BQ989" s="1"/>
      <c r="BR989" s="1" t="s">
        <v>92</v>
      </c>
      <c r="BS989" s="1" t="s">
        <v>16404</v>
      </c>
      <c r="BT989" s="1" t="str">
        <f aca="false">HYPERLINK("https%3A%2F%2Fwww.webofscience.com%2Fwos%2Fwoscc%2Ffull-record%2FWOS:000256936900075","View Full Record in Web of Science")</f>
        <v>View Full Record in Web of Science</v>
      </c>
    </row>
    <row r="990" customFormat="false" ht="12.75" hidden="false" customHeight="false" outlineLevel="0" collapsed="false">
      <c r="A990" s="1" t="s">
        <v>72</v>
      </c>
      <c r="B990" s="1" t="s">
        <v>16405</v>
      </c>
      <c r="C990" s="1"/>
      <c r="D990" s="1"/>
      <c r="E990" s="1"/>
      <c r="F990" s="1" t="s">
        <v>16406</v>
      </c>
      <c r="G990" s="1"/>
      <c r="H990" s="1"/>
      <c r="I990" s="1" t="s">
        <v>16407</v>
      </c>
      <c r="J990" s="1" t="s">
        <v>4500</v>
      </c>
      <c r="K990" s="1"/>
      <c r="L990" s="1"/>
      <c r="M990" s="1" t="s">
        <v>77</v>
      </c>
      <c r="N990" s="1" t="s">
        <v>98</v>
      </c>
      <c r="O990" s="1"/>
      <c r="P990" s="1"/>
      <c r="Q990" s="1"/>
      <c r="R990" s="1"/>
      <c r="S990" s="1"/>
      <c r="T990" s="1" t="s">
        <v>16408</v>
      </c>
      <c r="U990" s="1" t="s">
        <v>16409</v>
      </c>
      <c r="V990" s="1" t="s">
        <v>16410</v>
      </c>
      <c r="W990" s="1" t="s">
        <v>16411</v>
      </c>
      <c r="X990" s="1" t="s">
        <v>177</v>
      </c>
      <c r="Y990" s="1" t="s">
        <v>16412</v>
      </c>
      <c r="Z990" s="1" t="s">
        <v>16413</v>
      </c>
      <c r="AA990" s="1"/>
      <c r="AB990" s="1"/>
      <c r="AC990" s="1"/>
      <c r="AD990" s="1"/>
      <c r="AE990" s="1"/>
      <c r="AF990" s="1"/>
      <c r="AG990" s="1" t="n">
        <v>10</v>
      </c>
      <c r="AH990" s="1" t="n">
        <v>1</v>
      </c>
      <c r="AI990" s="1" t="n">
        <v>1</v>
      </c>
      <c r="AJ990" s="1" t="n">
        <v>1</v>
      </c>
      <c r="AK990" s="1" t="n">
        <v>1</v>
      </c>
      <c r="AL990" s="1" t="s">
        <v>4509</v>
      </c>
      <c r="AM990" s="1" t="s">
        <v>4510</v>
      </c>
      <c r="AN990" s="1" t="s">
        <v>4511</v>
      </c>
      <c r="AO990" s="1" t="s">
        <v>4512</v>
      </c>
      <c r="AP990" s="1" t="s">
        <v>4513</v>
      </c>
      <c r="AQ990" s="1"/>
      <c r="AR990" s="1" t="s">
        <v>4514</v>
      </c>
      <c r="AS990" s="1" t="s">
        <v>4515</v>
      </c>
      <c r="AT990" s="1" t="s">
        <v>10997</v>
      </c>
      <c r="AU990" s="1" t="n">
        <v>2019</v>
      </c>
      <c r="AV990" s="1" t="n">
        <v>23</v>
      </c>
      <c r="AW990" s="1" t="n">
        <v>12</v>
      </c>
      <c r="AX990" s="1"/>
      <c r="AY990" s="1"/>
      <c r="AZ990" s="1"/>
      <c r="BA990" s="1"/>
      <c r="BB990" s="1" t="n">
        <v>1283</v>
      </c>
      <c r="BC990" s="1" t="n">
        <v>1285</v>
      </c>
      <c r="BD990" s="1"/>
      <c r="BE990" s="1" t="s">
        <v>16414</v>
      </c>
      <c r="BF990" s="1" t="str">
        <f aca="false">HYPERLINK("http://dx.doi.org/10.5588/ijtld.19.0159","http://dx.doi.org/10.5588/ijtld.19.0159")</f>
        <v>http://dx.doi.org/10.5588/ijtld.19.0159</v>
      </c>
      <c r="BG990" s="1"/>
      <c r="BH990" s="1"/>
      <c r="BI990" s="1" t="n">
        <v>3</v>
      </c>
      <c r="BJ990" s="1" t="s">
        <v>4516</v>
      </c>
      <c r="BK990" s="1" t="s">
        <v>89</v>
      </c>
      <c r="BL990" s="1" t="s">
        <v>4516</v>
      </c>
      <c r="BM990" s="1" t="s">
        <v>16415</v>
      </c>
      <c r="BN990" s="1" t="n">
        <v>31931912</v>
      </c>
      <c r="BO990" s="1"/>
      <c r="BP990" s="1"/>
      <c r="BQ990" s="1"/>
      <c r="BR990" s="1" t="s">
        <v>92</v>
      </c>
      <c r="BS990" s="1" t="s">
        <v>16416</v>
      </c>
      <c r="BT990" s="1" t="str">
        <f aca="false">HYPERLINK("https%3A%2F%2Fwww.webofscience.com%2Fwos%2Fwoscc%2Ffull-record%2FWOS:000502329600009","View Full Record in Web of Science")</f>
        <v>View Full Record in Web of Science</v>
      </c>
    </row>
    <row r="991" customFormat="false" ht="12.75" hidden="false" customHeight="false" outlineLevel="0" collapsed="false">
      <c r="A991" s="1" t="s">
        <v>72</v>
      </c>
      <c r="B991" s="1" t="s">
        <v>16417</v>
      </c>
      <c r="C991" s="1"/>
      <c r="D991" s="1"/>
      <c r="E991" s="1"/>
      <c r="F991" s="1" t="s">
        <v>16418</v>
      </c>
      <c r="G991" s="1"/>
      <c r="H991" s="1"/>
      <c r="I991" s="1" t="s">
        <v>16419</v>
      </c>
      <c r="J991" s="1" t="s">
        <v>16420</v>
      </c>
      <c r="K991" s="1"/>
      <c r="L991" s="1"/>
      <c r="M991" s="1" t="s">
        <v>77</v>
      </c>
      <c r="N991" s="1" t="s">
        <v>98</v>
      </c>
      <c r="O991" s="1"/>
      <c r="P991" s="1"/>
      <c r="Q991" s="1"/>
      <c r="R991" s="1"/>
      <c r="S991" s="1"/>
      <c r="T991" s="1"/>
      <c r="U991" s="1" t="s">
        <v>16421</v>
      </c>
      <c r="V991" s="1" t="s">
        <v>16422</v>
      </c>
      <c r="W991" s="1" t="s">
        <v>16423</v>
      </c>
      <c r="X991" s="1" t="s">
        <v>16424</v>
      </c>
      <c r="Y991" s="1" t="s">
        <v>14217</v>
      </c>
      <c r="Z991" s="1" t="s">
        <v>14218</v>
      </c>
      <c r="AA991" s="1" t="s">
        <v>8742</v>
      </c>
      <c r="AB991" s="1" t="s">
        <v>8743</v>
      </c>
      <c r="AC991" s="1"/>
      <c r="AD991" s="1"/>
      <c r="AE991" s="1"/>
      <c r="AF991" s="1"/>
      <c r="AG991" s="1" t="n">
        <v>43</v>
      </c>
      <c r="AH991" s="1" t="n">
        <v>115</v>
      </c>
      <c r="AI991" s="1" t="n">
        <v>119</v>
      </c>
      <c r="AJ991" s="1" t="n">
        <v>0</v>
      </c>
      <c r="AK991" s="1" t="n">
        <v>10</v>
      </c>
      <c r="AL991" s="1" t="s">
        <v>16425</v>
      </c>
      <c r="AM991" s="1" t="s">
        <v>3976</v>
      </c>
      <c r="AN991" s="1" t="s">
        <v>16426</v>
      </c>
      <c r="AO991" s="1" t="s">
        <v>16427</v>
      </c>
      <c r="AP991" s="1" t="s">
        <v>16428</v>
      </c>
      <c r="AQ991" s="1"/>
      <c r="AR991" s="1" t="s">
        <v>16429</v>
      </c>
      <c r="AS991" s="1" t="s">
        <v>16430</v>
      </c>
      <c r="AT991" s="1" t="s">
        <v>1054</v>
      </c>
      <c r="AU991" s="1" t="n">
        <v>2007</v>
      </c>
      <c r="AV991" s="1" t="n">
        <v>18</v>
      </c>
      <c r="AW991" s="1" t="n">
        <v>11</v>
      </c>
      <c r="AX991" s="1"/>
      <c r="AY991" s="1"/>
      <c r="AZ991" s="1"/>
      <c r="BA991" s="1"/>
      <c r="BB991" s="1" t="n">
        <v>2817</v>
      </c>
      <c r="BC991" s="1" t="n">
        <v>2823</v>
      </c>
      <c r="BD991" s="1"/>
      <c r="BE991" s="1" t="s">
        <v>16431</v>
      </c>
      <c r="BF991" s="1" t="str">
        <f aca="false">HYPERLINK("http://dx.doi.org/10.1681/ASN.2007050537","http://dx.doi.org/10.1681/ASN.2007050537")</f>
        <v>http://dx.doi.org/10.1681/ASN.2007050537</v>
      </c>
      <c r="BG991" s="1"/>
      <c r="BH991" s="1"/>
      <c r="BI991" s="1" t="n">
        <v>7</v>
      </c>
      <c r="BJ991" s="1" t="s">
        <v>521</v>
      </c>
      <c r="BK991" s="1" t="s">
        <v>89</v>
      </c>
      <c r="BL991" s="1" t="s">
        <v>521</v>
      </c>
      <c r="BM991" s="1" t="s">
        <v>16432</v>
      </c>
      <c r="BN991" s="1" t="n">
        <v>17942951</v>
      </c>
      <c r="BO991" s="1"/>
      <c r="BP991" s="1"/>
      <c r="BQ991" s="1"/>
      <c r="BR991" s="1" t="s">
        <v>92</v>
      </c>
      <c r="BS991" s="1" t="s">
        <v>16433</v>
      </c>
      <c r="BT991" s="1" t="str">
        <f aca="false">HYPERLINK("https%3A%2F%2Fwww.webofscience.com%2Fwos%2Fwoscc%2Ffull-record%2FWOS:000250737600007","View Full Record in Web of Science")</f>
        <v>View Full Record in Web of Science</v>
      </c>
    </row>
    <row r="992" customFormat="false" ht="12.75" hidden="false" customHeight="false" outlineLevel="0" collapsed="false">
      <c r="A992" s="1" t="s">
        <v>72</v>
      </c>
      <c r="B992" s="1" t="s">
        <v>16434</v>
      </c>
      <c r="C992" s="1"/>
      <c r="D992" s="1"/>
      <c r="E992" s="1"/>
      <c r="F992" s="1" t="s">
        <v>16435</v>
      </c>
      <c r="G992" s="1"/>
      <c r="H992" s="1"/>
      <c r="I992" s="1" t="s">
        <v>16436</v>
      </c>
      <c r="J992" s="1" t="s">
        <v>8453</v>
      </c>
      <c r="K992" s="1"/>
      <c r="L992" s="1"/>
      <c r="M992" s="1" t="s">
        <v>77</v>
      </c>
      <c r="N992" s="1" t="s">
        <v>98</v>
      </c>
      <c r="O992" s="1"/>
      <c r="P992" s="1"/>
      <c r="Q992" s="1"/>
      <c r="R992" s="1"/>
      <c r="S992" s="1"/>
      <c r="T992" s="1"/>
      <c r="U992" s="1" t="s">
        <v>16437</v>
      </c>
      <c r="V992" s="1" t="s">
        <v>16438</v>
      </c>
      <c r="W992" s="1" t="s">
        <v>16439</v>
      </c>
      <c r="X992" s="1" t="s">
        <v>177</v>
      </c>
      <c r="Y992" s="1" t="s">
        <v>16440</v>
      </c>
      <c r="Z992" s="1" t="s">
        <v>16441</v>
      </c>
      <c r="AA992" s="1" t="s">
        <v>11553</v>
      </c>
      <c r="AB992" s="1" t="s">
        <v>11554</v>
      </c>
      <c r="AC992" s="1"/>
      <c r="AD992" s="1"/>
      <c r="AE992" s="1"/>
      <c r="AF992" s="1"/>
      <c r="AG992" s="1" t="n">
        <v>36</v>
      </c>
      <c r="AH992" s="1" t="n">
        <v>17</v>
      </c>
      <c r="AI992" s="1" t="n">
        <v>18</v>
      </c>
      <c r="AJ992" s="1" t="n">
        <v>0</v>
      </c>
      <c r="AK992" s="1" t="n">
        <v>4</v>
      </c>
      <c r="AL992" s="1" t="s">
        <v>2173</v>
      </c>
      <c r="AM992" s="1" t="s">
        <v>2174</v>
      </c>
      <c r="AN992" s="1" t="s">
        <v>2175</v>
      </c>
      <c r="AO992" s="1" t="s">
        <v>8461</v>
      </c>
      <c r="AP992" s="1" t="s">
        <v>8462</v>
      </c>
      <c r="AQ992" s="1"/>
      <c r="AR992" s="1" t="s">
        <v>8463</v>
      </c>
      <c r="AS992" s="1" t="s">
        <v>8464</v>
      </c>
      <c r="AT992" s="1" t="s">
        <v>6637</v>
      </c>
      <c r="AU992" s="1" t="n">
        <v>2016</v>
      </c>
      <c r="AV992" s="1" t="n">
        <v>30</v>
      </c>
      <c r="AW992" s="1" t="n">
        <v>2</v>
      </c>
      <c r="AX992" s="1"/>
      <c r="AY992" s="1"/>
      <c r="AZ992" s="1"/>
      <c r="BA992" s="1"/>
      <c r="BB992" s="1" t="n">
        <v>107</v>
      </c>
      <c r="BC992" s="1" t="n">
        <v>112</v>
      </c>
      <c r="BD992" s="1"/>
      <c r="BE992" s="1" t="s">
        <v>16442</v>
      </c>
      <c r="BF992" s="1" t="str">
        <f aca="false">HYPERLINK("http://dx.doi.org/10.2500/ajra.2016.30.4274","http://dx.doi.org/10.2500/ajra.2016.30.4274")</f>
        <v>http://dx.doi.org/10.2500/ajra.2016.30.4274</v>
      </c>
      <c r="BG992" s="1"/>
      <c r="BH992" s="1"/>
      <c r="BI992" s="1" t="n">
        <v>6</v>
      </c>
      <c r="BJ992" s="1" t="s">
        <v>1960</v>
      </c>
      <c r="BK992" s="1" t="s">
        <v>89</v>
      </c>
      <c r="BL992" s="1" t="s">
        <v>1960</v>
      </c>
      <c r="BM992" s="1" t="s">
        <v>16443</v>
      </c>
      <c r="BN992" s="1" t="n">
        <v>26980391</v>
      </c>
      <c r="BO992" s="1"/>
      <c r="BP992" s="1"/>
      <c r="BQ992" s="1"/>
      <c r="BR992" s="1" t="s">
        <v>92</v>
      </c>
      <c r="BS992" s="1" t="s">
        <v>16444</v>
      </c>
      <c r="BT992" s="1" t="str">
        <f aca="false">HYPERLINK("https%3A%2F%2Fwww.webofscience.com%2Fwos%2Fwoscc%2Ffull-record%2FWOS:000372346000016","View Full Record in Web of Science")</f>
        <v>View Full Record in Web of Science</v>
      </c>
    </row>
    <row r="993" customFormat="false" ht="12.75" hidden="false" customHeight="false" outlineLevel="0" collapsed="false">
      <c r="A993" s="1" t="s">
        <v>72</v>
      </c>
      <c r="B993" s="1" t="s">
        <v>16445</v>
      </c>
      <c r="C993" s="1"/>
      <c r="D993" s="1"/>
      <c r="E993" s="1"/>
      <c r="F993" s="1" t="s">
        <v>16446</v>
      </c>
      <c r="G993" s="1"/>
      <c r="H993" s="1"/>
      <c r="I993" s="1" t="s">
        <v>16447</v>
      </c>
      <c r="J993" s="1" t="s">
        <v>16448</v>
      </c>
      <c r="K993" s="1"/>
      <c r="L993" s="1"/>
      <c r="M993" s="1" t="s">
        <v>77</v>
      </c>
      <c r="N993" s="1" t="s">
        <v>98</v>
      </c>
      <c r="O993" s="1"/>
      <c r="P993" s="1"/>
      <c r="Q993" s="1"/>
      <c r="R993" s="1"/>
      <c r="S993" s="1"/>
      <c r="T993" s="1" t="s">
        <v>16449</v>
      </c>
      <c r="U993" s="1" t="s">
        <v>16450</v>
      </c>
      <c r="V993" s="1" t="s">
        <v>16451</v>
      </c>
      <c r="W993" s="1" t="s">
        <v>16452</v>
      </c>
      <c r="X993" s="1" t="s">
        <v>5776</v>
      </c>
      <c r="Y993" s="1" t="s">
        <v>16453</v>
      </c>
      <c r="Z993" s="1" t="s">
        <v>16454</v>
      </c>
      <c r="AA993" s="1" t="s">
        <v>16455</v>
      </c>
      <c r="AB993" s="1" t="s">
        <v>16456</v>
      </c>
      <c r="AC993" s="1"/>
      <c r="AD993" s="1"/>
      <c r="AE993" s="1"/>
      <c r="AF993" s="1"/>
      <c r="AG993" s="1" t="n">
        <v>26</v>
      </c>
      <c r="AH993" s="1" t="n">
        <v>10</v>
      </c>
      <c r="AI993" s="1" t="n">
        <v>10</v>
      </c>
      <c r="AJ993" s="1" t="n">
        <v>0</v>
      </c>
      <c r="AK993" s="1" t="n">
        <v>2</v>
      </c>
      <c r="AL993" s="1" t="s">
        <v>251</v>
      </c>
      <c r="AM993" s="1" t="s">
        <v>252</v>
      </c>
      <c r="AN993" s="1" t="s">
        <v>253</v>
      </c>
      <c r="AO993" s="1" t="s">
        <v>16457</v>
      </c>
      <c r="AP993" s="1"/>
      <c r="AQ993" s="1"/>
      <c r="AR993" s="1" t="s">
        <v>16448</v>
      </c>
      <c r="AS993" s="1" t="s">
        <v>16458</v>
      </c>
      <c r="AT993" s="1" t="s">
        <v>235</v>
      </c>
      <c r="AU993" s="1" t="n">
        <v>2018</v>
      </c>
      <c r="AV993" s="1" t="n">
        <v>10</v>
      </c>
      <c r="AW993" s="1" t="n">
        <v>12</v>
      </c>
      <c r="AX993" s="1"/>
      <c r="AY993" s="1"/>
      <c r="AZ993" s="1"/>
      <c r="BA993" s="1"/>
      <c r="BB993" s="1"/>
      <c r="BC993" s="1"/>
      <c r="BD993" s="1" t="n">
        <v>1960</v>
      </c>
      <c r="BE993" s="1" t="s">
        <v>16459</v>
      </c>
      <c r="BF993" s="1" t="str">
        <f aca="false">HYPERLINK("http://dx.doi.org/10.3390/nu10121960","http://dx.doi.org/10.3390/nu10121960")</f>
        <v>http://dx.doi.org/10.3390/nu10121960</v>
      </c>
      <c r="BG993" s="1"/>
      <c r="BH993" s="1"/>
      <c r="BI993" s="1" t="n">
        <v>10</v>
      </c>
      <c r="BJ993" s="1" t="s">
        <v>4777</v>
      </c>
      <c r="BK993" s="1" t="s">
        <v>260</v>
      </c>
      <c r="BL993" s="1" t="s">
        <v>4777</v>
      </c>
      <c r="BM993" s="1" t="s">
        <v>16460</v>
      </c>
      <c r="BN993" s="1" t="n">
        <v>30544976</v>
      </c>
      <c r="BO993" s="1" t="s">
        <v>7196</v>
      </c>
      <c r="BP993" s="1"/>
      <c r="BQ993" s="1"/>
      <c r="BR993" s="1" t="s">
        <v>92</v>
      </c>
      <c r="BS993" s="1" t="s">
        <v>16461</v>
      </c>
      <c r="BT993" s="1" t="str">
        <f aca="false">HYPERLINK("https%3A%2F%2Fwww.webofscience.com%2Fwos%2Fwoscc%2Ffull-record%2FWOS:000455073200141","View Full Record in Web of Science")</f>
        <v>View Full Record in Web of Science</v>
      </c>
    </row>
    <row r="994" customFormat="false" ht="12.75" hidden="false" customHeight="false" outlineLevel="0" collapsed="false">
      <c r="A994" s="1" t="s">
        <v>72</v>
      </c>
      <c r="B994" s="1" t="s">
        <v>16462</v>
      </c>
      <c r="C994" s="1"/>
      <c r="D994" s="1"/>
      <c r="E994" s="1"/>
      <c r="F994" s="1" t="s">
        <v>16463</v>
      </c>
      <c r="G994" s="1"/>
      <c r="H994" s="1"/>
      <c r="I994" s="1" t="s">
        <v>16464</v>
      </c>
      <c r="J994" s="1" t="s">
        <v>707</v>
      </c>
      <c r="K994" s="1"/>
      <c r="L994" s="1"/>
      <c r="M994" s="1" t="s">
        <v>77</v>
      </c>
      <c r="N994" s="1" t="s">
        <v>945</v>
      </c>
      <c r="O994" s="1" t="s">
        <v>13371</v>
      </c>
      <c r="P994" s="1" t="s">
        <v>13372</v>
      </c>
      <c r="Q994" s="1" t="s">
        <v>13373</v>
      </c>
      <c r="R994" s="1"/>
      <c r="S994" s="1" t="s">
        <v>13374</v>
      </c>
      <c r="T994" s="1" t="s">
        <v>16465</v>
      </c>
      <c r="U994" s="1" t="s">
        <v>16466</v>
      </c>
      <c r="V994" s="1" t="s">
        <v>16467</v>
      </c>
      <c r="W994" s="1" t="s">
        <v>16468</v>
      </c>
      <c r="X994" s="1"/>
      <c r="Y994" s="1" t="s">
        <v>16469</v>
      </c>
      <c r="Z994" s="1"/>
      <c r="AA994" s="1" t="s">
        <v>79</v>
      </c>
      <c r="AB994" s="1" t="s">
        <v>16470</v>
      </c>
      <c r="AC994" s="1"/>
      <c r="AD994" s="1"/>
      <c r="AE994" s="1"/>
      <c r="AF994" s="1"/>
      <c r="AG994" s="1" t="n">
        <v>19</v>
      </c>
      <c r="AH994" s="1" t="n">
        <v>8</v>
      </c>
      <c r="AI994" s="1" t="n">
        <v>8</v>
      </c>
      <c r="AJ994" s="1" t="n">
        <v>1</v>
      </c>
      <c r="AK994" s="1" t="n">
        <v>6</v>
      </c>
      <c r="AL994" s="1" t="s">
        <v>707</v>
      </c>
      <c r="AM994" s="1" t="s">
        <v>134</v>
      </c>
      <c r="AN994" s="1" t="s">
        <v>717</v>
      </c>
      <c r="AO994" s="1" t="s">
        <v>718</v>
      </c>
      <c r="AP994" s="1"/>
      <c r="AQ994" s="1"/>
      <c r="AR994" s="1" t="s">
        <v>719</v>
      </c>
      <c r="AS994" s="1" t="s">
        <v>720</v>
      </c>
      <c r="AT994" s="1" t="s">
        <v>405</v>
      </c>
      <c r="AU994" s="1" t="n">
        <v>2008</v>
      </c>
      <c r="AV994" s="1" t="n">
        <v>32</v>
      </c>
      <c r="AW994" s="1"/>
      <c r="AX994" s="1"/>
      <c r="AY994" s="1" t="n">
        <v>1</v>
      </c>
      <c r="AZ994" s="1"/>
      <c r="BA994" s="1"/>
      <c r="BB994" s="1" t="n">
        <v>19</v>
      </c>
      <c r="BC994" s="1" t="n">
        <v>23</v>
      </c>
      <c r="BD994" s="1"/>
      <c r="BE994" s="1"/>
      <c r="BF994" s="1"/>
      <c r="BG994" s="1"/>
      <c r="BH994" s="1"/>
      <c r="BI994" s="1" t="n">
        <v>5</v>
      </c>
      <c r="BJ994" s="1" t="s">
        <v>721</v>
      </c>
      <c r="BK994" s="1" t="s">
        <v>958</v>
      </c>
      <c r="BL994" s="1" t="s">
        <v>721</v>
      </c>
      <c r="BM994" s="1" t="s">
        <v>13381</v>
      </c>
      <c r="BN994" s="1" t="n">
        <v>18405053</v>
      </c>
      <c r="BO994" s="1"/>
      <c r="BP994" s="1"/>
      <c r="BQ994" s="1"/>
      <c r="BR994" s="1" t="s">
        <v>92</v>
      </c>
      <c r="BS994" s="1" t="s">
        <v>16471</v>
      </c>
      <c r="BT994" s="1" t="str">
        <f aca="false">HYPERLINK("https%3A%2F%2Fwww.webofscience.com%2Fwos%2Fwoscc%2Ffull-record%2FWOS:000253679900004","View Full Record in Web of Science")</f>
        <v>View Full Record in Web of Science</v>
      </c>
    </row>
    <row r="995" customFormat="false" ht="12.75" hidden="false" customHeight="false" outlineLevel="0" collapsed="false">
      <c r="A995" s="1" t="s">
        <v>72</v>
      </c>
      <c r="B995" s="1" t="s">
        <v>16472</v>
      </c>
      <c r="C995" s="1"/>
      <c r="D995" s="1"/>
      <c r="E995" s="1"/>
      <c r="F995" s="1" t="s">
        <v>16473</v>
      </c>
      <c r="G995" s="1"/>
      <c r="H995" s="1"/>
      <c r="I995" s="1" t="s">
        <v>16474</v>
      </c>
      <c r="J995" s="1" t="s">
        <v>16475</v>
      </c>
      <c r="K995" s="1"/>
      <c r="L995" s="1"/>
      <c r="M995" s="1" t="s">
        <v>77</v>
      </c>
      <c r="N995" s="1" t="s">
        <v>98</v>
      </c>
      <c r="O995" s="1"/>
      <c r="P995" s="1"/>
      <c r="Q995" s="1"/>
      <c r="R995" s="1"/>
      <c r="S995" s="1"/>
      <c r="T995" s="1" t="s">
        <v>16476</v>
      </c>
      <c r="U995" s="1" t="s">
        <v>16477</v>
      </c>
      <c r="V995" s="1" t="s">
        <v>16478</v>
      </c>
      <c r="W995" s="1" t="s">
        <v>16479</v>
      </c>
      <c r="X995" s="1" t="s">
        <v>5632</v>
      </c>
      <c r="Y995" s="1" t="s">
        <v>16480</v>
      </c>
      <c r="Z995" s="1" t="s">
        <v>1429</v>
      </c>
      <c r="AA995" s="1" t="s">
        <v>16481</v>
      </c>
      <c r="AB995" s="1" t="s">
        <v>16482</v>
      </c>
      <c r="AC995" s="1" t="s">
        <v>16483</v>
      </c>
      <c r="AD995" s="1" t="s">
        <v>16484</v>
      </c>
      <c r="AE995" s="1" t="s">
        <v>16485</v>
      </c>
      <c r="AF995" s="1"/>
      <c r="AG995" s="1" t="n">
        <v>39</v>
      </c>
      <c r="AH995" s="1" t="n">
        <v>0</v>
      </c>
      <c r="AI995" s="1" t="n">
        <v>0</v>
      </c>
      <c r="AJ995" s="1" t="n">
        <v>0</v>
      </c>
      <c r="AK995" s="1" t="n">
        <v>0</v>
      </c>
      <c r="AL995" s="1" t="s">
        <v>1731</v>
      </c>
      <c r="AM995" s="1" t="s">
        <v>493</v>
      </c>
      <c r="AN995" s="1" t="s">
        <v>1732</v>
      </c>
      <c r="AO995" s="1"/>
      <c r="AP995" s="1" t="s">
        <v>16486</v>
      </c>
      <c r="AQ995" s="1"/>
      <c r="AR995" s="1" t="s">
        <v>16487</v>
      </c>
      <c r="AS995" s="1" t="s">
        <v>16488</v>
      </c>
      <c r="AT995" s="1" t="s">
        <v>115</v>
      </c>
      <c r="AU995" s="1" t="n">
        <v>2022</v>
      </c>
      <c r="AV995" s="1" t="n">
        <v>5</v>
      </c>
      <c r="AW995" s="1" t="n">
        <v>4</v>
      </c>
      <c r="AX995" s="1"/>
      <c r="AY995" s="1"/>
      <c r="AZ995" s="1"/>
      <c r="BA995" s="1"/>
      <c r="BB995" s="1"/>
      <c r="BC995" s="1"/>
      <c r="BD995" s="1" t="s">
        <v>16489</v>
      </c>
      <c r="BE995" s="1" t="s">
        <v>16490</v>
      </c>
      <c r="BF995" s="1" t="str">
        <f aca="false">HYPERLINK("http://dx.doi.org/10.1136/wjps-2022-000461","http://dx.doi.org/10.1136/wjps-2022-000461")</f>
        <v>http://dx.doi.org/10.1136/wjps-2022-000461</v>
      </c>
      <c r="BG995" s="1"/>
      <c r="BH995" s="1"/>
      <c r="BI995" s="1" t="n">
        <v>6</v>
      </c>
      <c r="BJ995" s="1" t="s">
        <v>1851</v>
      </c>
      <c r="BK995" s="1" t="s">
        <v>428</v>
      </c>
      <c r="BL995" s="1" t="s">
        <v>1851</v>
      </c>
      <c r="BM995" s="1" t="s">
        <v>16491</v>
      </c>
      <c r="BN995" s="1" t="n">
        <v>36474738</v>
      </c>
      <c r="BO995" s="1" t="s">
        <v>384</v>
      </c>
      <c r="BP995" s="1"/>
      <c r="BQ995" s="1"/>
      <c r="BR995" s="1" t="s">
        <v>92</v>
      </c>
      <c r="BS995" s="1" t="s">
        <v>16492</v>
      </c>
      <c r="BT995" s="1" t="str">
        <f aca="false">HYPERLINK("https%3A%2F%2Fwww.webofscience.com%2Fwos%2Fwoscc%2Ffull-record%2FWOS:000877526000002","View Full Record in Web of Science")</f>
        <v>View Full Record in Web of Science</v>
      </c>
    </row>
    <row r="996" customFormat="false" ht="12.75" hidden="false" customHeight="false" outlineLevel="0" collapsed="false">
      <c r="A996" s="1" t="s">
        <v>72</v>
      </c>
      <c r="B996" s="1" t="s">
        <v>16493</v>
      </c>
      <c r="C996" s="1"/>
      <c r="D996" s="1"/>
      <c r="E996" s="1"/>
      <c r="F996" s="1" t="s">
        <v>16494</v>
      </c>
      <c r="G996" s="1"/>
      <c r="H996" s="1"/>
      <c r="I996" s="1" t="s">
        <v>16495</v>
      </c>
      <c r="J996" s="1" t="s">
        <v>742</v>
      </c>
      <c r="K996" s="1"/>
      <c r="L996" s="1"/>
      <c r="M996" s="1" t="s">
        <v>77</v>
      </c>
      <c r="N996" s="1" t="s">
        <v>98</v>
      </c>
      <c r="O996" s="1"/>
      <c r="P996" s="1"/>
      <c r="Q996" s="1"/>
      <c r="R996" s="1"/>
      <c r="S996" s="1"/>
      <c r="T996" s="1" t="s">
        <v>16496</v>
      </c>
      <c r="U996" s="1" t="s">
        <v>16497</v>
      </c>
      <c r="V996" s="1" t="s">
        <v>16498</v>
      </c>
      <c r="W996" s="1" t="s">
        <v>16499</v>
      </c>
      <c r="X996" s="1" t="s">
        <v>16500</v>
      </c>
      <c r="Y996" s="1" t="s">
        <v>16501</v>
      </c>
      <c r="Z996" s="1" t="s">
        <v>16502</v>
      </c>
      <c r="AA996" s="1" t="s">
        <v>16503</v>
      </c>
      <c r="AB996" s="1" t="s">
        <v>16504</v>
      </c>
      <c r="AC996" s="1"/>
      <c r="AD996" s="1"/>
      <c r="AE996" s="1"/>
      <c r="AF996" s="1"/>
      <c r="AG996" s="1" t="n">
        <v>34</v>
      </c>
      <c r="AH996" s="1" t="n">
        <v>7</v>
      </c>
      <c r="AI996" s="1" t="n">
        <v>7</v>
      </c>
      <c r="AJ996" s="1" t="n">
        <v>0</v>
      </c>
      <c r="AK996" s="1" t="n">
        <v>5</v>
      </c>
      <c r="AL996" s="1" t="s">
        <v>742</v>
      </c>
      <c r="AM996" s="1" t="s">
        <v>134</v>
      </c>
      <c r="AN996" s="1" t="s">
        <v>753</v>
      </c>
      <c r="AO996" s="1" t="s">
        <v>754</v>
      </c>
      <c r="AP996" s="1"/>
      <c r="AQ996" s="1"/>
      <c r="AR996" s="1" t="s">
        <v>755</v>
      </c>
      <c r="AS996" s="1" t="s">
        <v>756</v>
      </c>
      <c r="AT996" s="1" t="s">
        <v>257</v>
      </c>
      <c r="AU996" s="1" t="n">
        <v>2013</v>
      </c>
      <c r="AV996" s="1" t="n">
        <v>115</v>
      </c>
      <c r="AW996" s="1" t="n">
        <v>2</v>
      </c>
      <c r="AX996" s="1"/>
      <c r="AY996" s="1"/>
      <c r="AZ996" s="1"/>
      <c r="BA996" s="1"/>
      <c r="BB996" s="1" t="n">
        <v>185</v>
      </c>
      <c r="BC996" s="1" t="n">
        <v>189</v>
      </c>
      <c r="BD996" s="1"/>
      <c r="BE996" s="1"/>
      <c r="BF996" s="1"/>
      <c r="BG996" s="1"/>
      <c r="BH996" s="1"/>
      <c r="BI996" s="1" t="n">
        <v>5</v>
      </c>
      <c r="BJ996" s="1" t="s">
        <v>188</v>
      </c>
      <c r="BK996" s="1" t="s">
        <v>89</v>
      </c>
      <c r="BL996" s="1" t="s">
        <v>189</v>
      </c>
      <c r="BM996" s="1" t="s">
        <v>1997</v>
      </c>
      <c r="BN996" s="1"/>
      <c r="BO996" s="1"/>
      <c r="BP996" s="1"/>
      <c r="BQ996" s="1"/>
      <c r="BR996" s="1" t="s">
        <v>92</v>
      </c>
      <c r="BS996" s="1" t="s">
        <v>16505</v>
      </c>
      <c r="BT996" s="1" t="str">
        <f aca="false">HYPERLINK("https%3A%2F%2Fwww.webofscience.com%2Fwos%2Fwoscc%2Ffull-record%2FWOS:000325911000016","View Full Record in Web of Science")</f>
        <v>View Full Record in Web of Science</v>
      </c>
    </row>
    <row r="997" customFormat="false" ht="12.75" hidden="false" customHeight="false" outlineLevel="0" collapsed="false">
      <c r="A997" s="1" t="s">
        <v>72</v>
      </c>
      <c r="B997" s="1" t="s">
        <v>16506</v>
      </c>
      <c r="C997" s="1"/>
      <c r="D997" s="1"/>
      <c r="E997" s="1"/>
      <c r="F997" s="1" t="s">
        <v>16507</v>
      </c>
      <c r="G997" s="1"/>
      <c r="H997" s="1"/>
      <c r="I997" s="1" t="s">
        <v>16508</v>
      </c>
      <c r="J997" s="1" t="s">
        <v>1703</v>
      </c>
      <c r="K997" s="1"/>
      <c r="L997" s="1"/>
      <c r="M997" s="1" t="s">
        <v>77</v>
      </c>
      <c r="N997" s="1" t="s">
        <v>98</v>
      </c>
      <c r="O997" s="1"/>
      <c r="P997" s="1"/>
      <c r="Q997" s="1"/>
      <c r="R997" s="1"/>
      <c r="S997" s="1"/>
      <c r="T997" s="1" t="s">
        <v>16509</v>
      </c>
      <c r="U997" s="1" t="s">
        <v>16510</v>
      </c>
      <c r="V997" s="1" t="s">
        <v>16511</v>
      </c>
      <c r="W997" s="1" t="s">
        <v>16512</v>
      </c>
      <c r="X997" s="1" t="s">
        <v>486</v>
      </c>
      <c r="Y997" s="1" t="s">
        <v>16513</v>
      </c>
      <c r="Z997" s="1" t="s">
        <v>16514</v>
      </c>
      <c r="AA997" s="1"/>
      <c r="AB997" s="1"/>
      <c r="AC997" s="1"/>
      <c r="AD997" s="1"/>
      <c r="AE997" s="1"/>
      <c r="AF997" s="1"/>
      <c r="AG997" s="1" t="n">
        <v>57</v>
      </c>
      <c r="AH997" s="1" t="n">
        <v>0</v>
      </c>
      <c r="AI997" s="1" t="n">
        <v>0</v>
      </c>
      <c r="AJ997" s="1" t="n">
        <v>0</v>
      </c>
      <c r="AK997" s="1" t="n">
        <v>17</v>
      </c>
      <c r="AL997" s="1" t="s">
        <v>1712</v>
      </c>
      <c r="AM997" s="1" t="s">
        <v>134</v>
      </c>
      <c r="AN997" s="1" t="s">
        <v>1713</v>
      </c>
      <c r="AO997" s="1" t="s">
        <v>1714</v>
      </c>
      <c r="AP997" s="1"/>
      <c r="AQ997" s="1"/>
      <c r="AR997" s="1" t="s">
        <v>1715</v>
      </c>
      <c r="AS997" s="1" t="s">
        <v>1716</v>
      </c>
      <c r="AT997" s="1"/>
      <c r="AU997" s="1" t="n">
        <v>2016</v>
      </c>
      <c r="AV997" s="1" t="n">
        <v>28</v>
      </c>
      <c r="AW997" s="1" t="n">
        <v>4</v>
      </c>
      <c r="AX997" s="1"/>
      <c r="AY997" s="1"/>
      <c r="AZ997" s="1"/>
      <c r="BA997" s="1"/>
      <c r="BB997" s="1" t="n">
        <v>363</v>
      </c>
      <c r="BC997" s="1" t="n">
        <v>371</v>
      </c>
      <c r="BD997" s="1"/>
      <c r="BE997" s="1"/>
      <c r="BF997" s="1"/>
      <c r="BG997" s="1"/>
      <c r="BH997" s="1"/>
      <c r="BI997" s="1" t="n">
        <v>9</v>
      </c>
      <c r="BJ997" s="1" t="s">
        <v>327</v>
      </c>
      <c r="BK997" s="1" t="s">
        <v>260</v>
      </c>
      <c r="BL997" s="1" t="s">
        <v>327</v>
      </c>
      <c r="BM997" s="1" t="s">
        <v>16515</v>
      </c>
      <c r="BN997" s="1" t="n">
        <v>27855427</v>
      </c>
      <c r="BO997" s="1"/>
      <c r="BP997" s="1"/>
      <c r="BQ997" s="1"/>
      <c r="BR997" s="1" t="s">
        <v>92</v>
      </c>
      <c r="BS997" s="1" t="s">
        <v>16516</v>
      </c>
      <c r="BT997" s="1" t="str">
        <f aca="false">HYPERLINK("https%3A%2F%2Fwww.webofscience.com%2Fwos%2Fwoscc%2Ffull-record%2FWOS:000388943300009","View Full Record in Web of Science")</f>
        <v>View Full Record in Web of Science</v>
      </c>
    </row>
    <row r="998" customFormat="false" ht="12.75" hidden="false" customHeight="false" outlineLevel="0" collapsed="false">
      <c r="A998" s="1" t="s">
        <v>72</v>
      </c>
      <c r="B998" s="1" t="s">
        <v>16517</v>
      </c>
      <c r="C998" s="1"/>
      <c r="D998" s="1"/>
      <c r="E998" s="1"/>
      <c r="F998" s="1" t="s">
        <v>16518</v>
      </c>
      <c r="G998" s="1"/>
      <c r="H998" s="1"/>
      <c r="I998" s="1" t="s">
        <v>16519</v>
      </c>
      <c r="J998" s="1" t="s">
        <v>16520</v>
      </c>
      <c r="K998" s="1"/>
      <c r="L998" s="1"/>
      <c r="M998" s="1" t="s">
        <v>77</v>
      </c>
      <c r="N998" s="1" t="s">
        <v>98</v>
      </c>
      <c r="O998" s="1"/>
      <c r="P998" s="1"/>
      <c r="Q998" s="1"/>
      <c r="R998" s="1"/>
      <c r="S998" s="1"/>
      <c r="T998" s="1"/>
      <c r="U998" s="1" t="s">
        <v>16521</v>
      </c>
      <c r="V998" s="1" t="s">
        <v>16522</v>
      </c>
      <c r="W998" s="1" t="s">
        <v>16523</v>
      </c>
      <c r="X998" s="1" t="s">
        <v>16524</v>
      </c>
      <c r="Y998" s="1" t="s">
        <v>16525</v>
      </c>
      <c r="Z998" s="1" t="s">
        <v>16526</v>
      </c>
      <c r="AA998" s="1" t="s">
        <v>16527</v>
      </c>
      <c r="AB998" s="1" t="s">
        <v>16528</v>
      </c>
      <c r="AC998" s="1"/>
      <c r="AD998" s="1"/>
      <c r="AE998" s="1"/>
      <c r="AF998" s="1"/>
      <c r="AG998" s="1" t="n">
        <v>48</v>
      </c>
      <c r="AH998" s="1" t="n">
        <v>29</v>
      </c>
      <c r="AI998" s="1" t="n">
        <v>32</v>
      </c>
      <c r="AJ998" s="1" t="n">
        <v>0</v>
      </c>
      <c r="AK998" s="1" t="n">
        <v>3</v>
      </c>
      <c r="AL998" s="1" t="s">
        <v>16529</v>
      </c>
      <c r="AM998" s="1" t="s">
        <v>493</v>
      </c>
      <c r="AN998" s="1" t="s">
        <v>16530</v>
      </c>
      <c r="AO998" s="1" t="s">
        <v>16531</v>
      </c>
      <c r="AP998" s="1"/>
      <c r="AQ998" s="1"/>
      <c r="AR998" s="1" t="s">
        <v>16532</v>
      </c>
      <c r="AS998" s="1" t="s">
        <v>16533</v>
      </c>
      <c r="AT998" s="1" t="s">
        <v>16534</v>
      </c>
      <c r="AU998" s="1" t="n">
        <v>2006</v>
      </c>
      <c r="AV998" s="1" t="n">
        <v>4</v>
      </c>
      <c r="AW998" s="1"/>
      <c r="AX998" s="1"/>
      <c r="AY998" s="1"/>
      <c r="AZ998" s="1"/>
      <c r="BA998" s="1"/>
      <c r="BB998" s="1"/>
      <c r="BC998" s="1"/>
      <c r="BD998" s="1" t="n">
        <v>47</v>
      </c>
      <c r="BE998" s="1" t="s">
        <v>16535</v>
      </c>
      <c r="BF998" s="1" t="str">
        <f aca="false">HYPERLINK("http://dx.doi.org/10.1186/1479-5876-4-47","http://dx.doi.org/10.1186/1479-5876-4-47")</f>
        <v>http://dx.doi.org/10.1186/1479-5876-4-47</v>
      </c>
      <c r="BG998" s="1"/>
      <c r="BH998" s="1"/>
      <c r="BI998" s="1" t="n">
        <v>15</v>
      </c>
      <c r="BJ998" s="1" t="s">
        <v>2792</v>
      </c>
      <c r="BK998" s="1" t="s">
        <v>89</v>
      </c>
      <c r="BL998" s="1" t="s">
        <v>2793</v>
      </c>
      <c r="BM998" s="1" t="s">
        <v>16536</v>
      </c>
      <c r="BN998" s="1" t="n">
        <v>17096832</v>
      </c>
      <c r="BO998" s="1" t="s">
        <v>263</v>
      </c>
      <c r="BP998" s="1"/>
      <c r="BQ998" s="1"/>
      <c r="BR998" s="1" t="s">
        <v>92</v>
      </c>
      <c r="BS998" s="1" t="s">
        <v>16537</v>
      </c>
      <c r="BT998" s="1" t="str">
        <f aca="false">HYPERLINK("https%3A%2F%2Fwww.webofscience.com%2Fwos%2Fwoscc%2Ffull-record%2FWOS:000242594700001","View Full Record in Web of Science")</f>
        <v>View Full Record in Web of Science</v>
      </c>
    </row>
    <row r="999" customFormat="false" ht="12.75" hidden="false" customHeight="false" outlineLevel="0" collapsed="false">
      <c r="A999" s="1" t="s">
        <v>72</v>
      </c>
      <c r="B999" s="1" t="s">
        <v>16538</v>
      </c>
      <c r="C999" s="1"/>
      <c r="D999" s="1"/>
      <c r="E999" s="1"/>
      <c r="F999" s="1" t="s">
        <v>16539</v>
      </c>
      <c r="G999" s="1"/>
      <c r="H999" s="1"/>
      <c r="I999" s="1" t="s">
        <v>16540</v>
      </c>
      <c r="J999" s="1" t="s">
        <v>16541</v>
      </c>
      <c r="K999" s="1"/>
      <c r="L999" s="1"/>
      <c r="M999" s="1" t="s">
        <v>77</v>
      </c>
      <c r="N999" s="1" t="s">
        <v>196</v>
      </c>
      <c r="O999" s="1"/>
      <c r="P999" s="1"/>
      <c r="Q999" s="1"/>
      <c r="R999" s="1"/>
      <c r="S999" s="1"/>
      <c r="T999" s="1" t="s">
        <v>16542</v>
      </c>
      <c r="U999" s="1" t="s">
        <v>16543</v>
      </c>
      <c r="V999" s="1" t="s">
        <v>16544</v>
      </c>
      <c r="W999" s="1" t="s">
        <v>16545</v>
      </c>
      <c r="X999" s="1" t="s">
        <v>128</v>
      </c>
      <c r="Y999" s="1" t="s">
        <v>16546</v>
      </c>
      <c r="Z999" s="1" t="s">
        <v>16547</v>
      </c>
      <c r="AA999" s="1"/>
      <c r="AB999" s="1" t="s">
        <v>16548</v>
      </c>
      <c r="AC999" s="1" t="s">
        <v>16549</v>
      </c>
      <c r="AD999" s="1" t="s">
        <v>16550</v>
      </c>
      <c r="AE999" s="1" t="s">
        <v>16551</v>
      </c>
      <c r="AF999" s="1"/>
      <c r="AG999" s="1" t="n">
        <v>55</v>
      </c>
      <c r="AH999" s="1" t="n">
        <v>6</v>
      </c>
      <c r="AI999" s="1" t="n">
        <v>6</v>
      </c>
      <c r="AJ999" s="1" t="n">
        <v>0</v>
      </c>
      <c r="AK999" s="1" t="n">
        <v>10</v>
      </c>
      <c r="AL999" s="1" t="s">
        <v>1800</v>
      </c>
      <c r="AM999" s="1" t="s">
        <v>1801</v>
      </c>
      <c r="AN999" s="1" t="s">
        <v>1802</v>
      </c>
      <c r="AO999" s="1" t="s">
        <v>16552</v>
      </c>
      <c r="AP999" s="1" t="s">
        <v>16553</v>
      </c>
      <c r="AQ999" s="1"/>
      <c r="AR999" s="1" t="s">
        <v>16554</v>
      </c>
      <c r="AS999" s="1" t="s">
        <v>16555</v>
      </c>
      <c r="AT999" s="1" t="s">
        <v>235</v>
      </c>
      <c r="AU999" s="1" t="n">
        <v>2016</v>
      </c>
      <c r="AV999" s="1" t="n">
        <v>123</v>
      </c>
      <c r="AW999" s="1" t="n">
        <v>12</v>
      </c>
      <c r="AX999" s="1"/>
      <c r="AY999" s="1"/>
      <c r="AZ999" s="1"/>
      <c r="BA999" s="1"/>
      <c r="BB999" s="1" t="n">
        <v>1415</v>
      </c>
      <c r="BC999" s="1" t="n">
        <v>1421</v>
      </c>
      <c r="BD999" s="1"/>
      <c r="BE999" s="1" t="s">
        <v>16556</v>
      </c>
      <c r="BF999" s="1" t="str">
        <f aca="false">HYPERLINK("http://dx.doi.org/10.1007/s00702-016-1611-9","http://dx.doi.org/10.1007/s00702-016-1611-9")</f>
        <v>http://dx.doi.org/10.1007/s00702-016-1611-9</v>
      </c>
      <c r="BG999" s="1"/>
      <c r="BH999" s="1"/>
      <c r="BI999" s="1" t="n">
        <v>7</v>
      </c>
      <c r="BJ999" s="1" t="s">
        <v>88</v>
      </c>
      <c r="BK999" s="1" t="s">
        <v>89</v>
      </c>
      <c r="BL999" s="1" t="s">
        <v>90</v>
      </c>
      <c r="BM999" s="1" t="s">
        <v>16557</v>
      </c>
      <c r="BN999" s="1" t="n">
        <v>27586162</v>
      </c>
      <c r="BO999" s="1" t="s">
        <v>1762</v>
      </c>
      <c r="BP999" s="1"/>
      <c r="BQ999" s="1"/>
      <c r="BR999" s="1" t="s">
        <v>92</v>
      </c>
      <c r="BS999" s="1" t="s">
        <v>16558</v>
      </c>
      <c r="BT999" s="1" t="str">
        <f aca="false">HYPERLINK("https%3A%2F%2Fwww.webofscience.com%2Fwos%2Fwoscc%2Ffull-record%2FWOS:000388626300008","View Full Record in Web of Science")</f>
        <v>View Full Record in Web of Science</v>
      </c>
    </row>
    <row r="1000" customFormat="false" ht="12.75" hidden="false" customHeight="false" outlineLevel="0" collapsed="false">
      <c r="A1000" s="1" t="s">
        <v>72</v>
      </c>
      <c r="B1000" s="1" t="s">
        <v>16559</v>
      </c>
      <c r="C1000" s="1"/>
      <c r="D1000" s="1"/>
      <c r="E1000" s="1"/>
      <c r="F1000" s="1" t="s">
        <v>16560</v>
      </c>
      <c r="G1000" s="1"/>
      <c r="H1000" s="1"/>
      <c r="I1000" s="1" t="s">
        <v>16561</v>
      </c>
      <c r="J1000" s="1" t="s">
        <v>195</v>
      </c>
      <c r="K1000" s="1"/>
      <c r="L1000" s="1"/>
      <c r="M1000" s="1" t="s">
        <v>77</v>
      </c>
      <c r="N1000" s="1" t="s">
        <v>98</v>
      </c>
      <c r="O1000" s="1"/>
      <c r="P1000" s="1"/>
      <c r="Q1000" s="1"/>
      <c r="R1000" s="1"/>
      <c r="S1000" s="1"/>
      <c r="T1000" s="1" t="s">
        <v>16562</v>
      </c>
      <c r="U1000" s="1"/>
      <c r="V1000" s="1" t="s">
        <v>16563</v>
      </c>
      <c r="W1000" s="1" t="s">
        <v>16564</v>
      </c>
      <c r="X1000" s="1" t="s">
        <v>2371</v>
      </c>
      <c r="Y1000" s="1" t="s">
        <v>9390</v>
      </c>
      <c r="Z1000" s="1" t="s">
        <v>9391</v>
      </c>
      <c r="AA1000" s="1" t="s">
        <v>9392</v>
      </c>
      <c r="AB1000" s="1" t="s">
        <v>13931</v>
      </c>
      <c r="AC1000" s="1"/>
      <c r="AD1000" s="1"/>
      <c r="AE1000" s="1"/>
      <c r="AF1000" s="1"/>
      <c r="AG1000" s="1" t="n">
        <v>12</v>
      </c>
      <c r="AH1000" s="1" t="n">
        <v>1</v>
      </c>
      <c r="AI1000" s="1" t="n">
        <v>1</v>
      </c>
      <c r="AJ1000" s="1" t="n">
        <v>0</v>
      </c>
      <c r="AK1000" s="1" t="n">
        <v>0</v>
      </c>
      <c r="AL1000" s="1" t="s">
        <v>205</v>
      </c>
      <c r="AM1000" s="1" t="s">
        <v>134</v>
      </c>
      <c r="AN1000" s="1" t="s">
        <v>206</v>
      </c>
      <c r="AO1000" s="1" t="s">
        <v>207</v>
      </c>
      <c r="AP1000" s="1" t="s">
        <v>208</v>
      </c>
      <c r="AQ1000" s="1"/>
      <c r="AR1000" s="1" t="s">
        <v>209</v>
      </c>
      <c r="AS1000" s="1" t="s">
        <v>210</v>
      </c>
      <c r="AT1000" s="1" t="s">
        <v>257</v>
      </c>
      <c r="AU1000" s="1" t="n">
        <v>2022</v>
      </c>
      <c r="AV1000" s="1" t="n">
        <v>61</v>
      </c>
      <c r="AW1000" s="1" t="n">
        <v>2</v>
      </c>
      <c r="AX1000" s="1"/>
      <c r="AY1000" s="1"/>
      <c r="AZ1000" s="1"/>
      <c r="BA1000" s="1"/>
      <c r="BB1000" s="1" t="n">
        <v>349</v>
      </c>
      <c r="BC1000" s="1" t="n">
        <v>353</v>
      </c>
      <c r="BD1000" s="1"/>
      <c r="BE1000" s="1" t="s">
        <v>16565</v>
      </c>
      <c r="BF1000" s="1" t="str">
        <f aca="false">HYPERLINK("http://dx.doi.org/10.20471/acc.2022.61.02.22","http://dx.doi.org/10.20471/acc.2022.61.02.22")</f>
        <v>http://dx.doi.org/10.20471/acc.2022.61.02.22</v>
      </c>
      <c r="BG1000" s="1"/>
      <c r="BH1000" s="1"/>
      <c r="BI1000" s="1" t="n">
        <v>5</v>
      </c>
      <c r="BJ1000" s="1" t="s">
        <v>212</v>
      </c>
      <c r="BK1000" s="1" t="s">
        <v>89</v>
      </c>
      <c r="BL1000" s="1" t="s">
        <v>213</v>
      </c>
      <c r="BM1000" s="1" t="s">
        <v>8087</v>
      </c>
      <c r="BN1000" s="1" t="n">
        <v>36818938</v>
      </c>
      <c r="BO1000" s="1" t="s">
        <v>384</v>
      </c>
      <c r="BP1000" s="1"/>
      <c r="BQ1000" s="1"/>
      <c r="BR1000" s="1" t="s">
        <v>92</v>
      </c>
      <c r="BS1000" s="1" t="s">
        <v>16566</v>
      </c>
      <c r="BT1000" s="1" t="str">
        <f aca="false">HYPERLINK("https%3A%2F%2Fwww.webofscience.com%2Fwos%2Fwoscc%2Ffull-record%2FWOS:000904014500022","View Full Record in Web of Science")</f>
        <v>View Full Record in Web of Science</v>
      </c>
    </row>
    <row r="1001" customFormat="false" ht="12.75" hidden="false" customHeight="false" outlineLevel="0" collapsed="false">
      <c r="A1001" s="1" t="s">
        <v>72</v>
      </c>
      <c r="B1001" s="1" t="s">
        <v>16567</v>
      </c>
      <c r="C1001" s="1"/>
      <c r="D1001" s="1"/>
      <c r="E1001" s="1"/>
      <c r="F1001" s="1" t="s">
        <v>16568</v>
      </c>
      <c r="G1001" s="1"/>
      <c r="H1001" s="1"/>
      <c r="I1001" s="1" t="s">
        <v>16569</v>
      </c>
      <c r="J1001" s="1" t="s">
        <v>16570</v>
      </c>
      <c r="K1001" s="1"/>
      <c r="L1001" s="1"/>
      <c r="M1001" s="1" t="s">
        <v>77</v>
      </c>
      <c r="N1001" s="1" t="s">
        <v>871</v>
      </c>
      <c r="O1001" s="1"/>
      <c r="P1001" s="1"/>
      <c r="Q1001" s="1"/>
      <c r="R1001" s="1"/>
      <c r="S1001" s="1"/>
      <c r="T1001" s="1"/>
      <c r="U1001" s="1" t="s">
        <v>16571</v>
      </c>
      <c r="V1001" s="1"/>
      <c r="W1001" s="1" t="s">
        <v>16572</v>
      </c>
      <c r="X1001" s="1" t="s">
        <v>16573</v>
      </c>
      <c r="Y1001" s="1" t="s">
        <v>16574</v>
      </c>
      <c r="Z1001" s="1" t="s">
        <v>16575</v>
      </c>
      <c r="AA1001" s="1" t="s">
        <v>16576</v>
      </c>
      <c r="AB1001" s="1" t="s">
        <v>16577</v>
      </c>
      <c r="AC1001" s="1"/>
      <c r="AD1001" s="1"/>
      <c r="AE1001" s="1"/>
      <c r="AF1001" s="1"/>
      <c r="AG1001" s="1" t="n">
        <v>5</v>
      </c>
      <c r="AH1001" s="1" t="n">
        <v>1</v>
      </c>
      <c r="AI1001" s="1" t="n">
        <v>1</v>
      </c>
      <c r="AJ1001" s="1" t="n">
        <v>0</v>
      </c>
      <c r="AK1001" s="1" t="n">
        <v>1</v>
      </c>
      <c r="AL1001" s="1" t="s">
        <v>1432</v>
      </c>
      <c r="AM1001" s="1" t="s">
        <v>82</v>
      </c>
      <c r="AN1001" s="1" t="s">
        <v>1433</v>
      </c>
      <c r="AO1001" s="1" t="s">
        <v>16578</v>
      </c>
      <c r="AP1001" s="1"/>
      <c r="AQ1001" s="1"/>
      <c r="AR1001" s="1" t="s">
        <v>16579</v>
      </c>
      <c r="AS1001" s="1" t="s">
        <v>16580</v>
      </c>
      <c r="AT1001" s="1" t="s">
        <v>447</v>
      </c>
      <c r="AU1001" s="1" t="n">
        <v>2018</v>
      </c>
      <c r="AV1001" s="1" t="n">
        <v>5</v>
      </c>
      <c r="AW1001" s="1" t="n">
        <v>7</v>
      </c>
      <c r="AX1001" s="1"/>
      <c r="AY1001" s="1"/>
      <c r="AZ1001" s="1"/>
      <c r="BA1001" s="1"/>
      <c r="BB1001" s="1" t="n">
        <v>542</v>
      </c>
      <c r="BC1001" s="1" t="n">
        <v>543</v>
      </c>
      <c r="BD1001" s="1"/>
      <c r="BE1001" s="1" t="s">
        <v>16581</v>
      </c>
      <c r="BF1001" s="1" t="str">
        <f aca="false">HYPERLINK("http://dx.doi.org/10.1016/S2215-0366(18)30220-7","http://dx.doi.org/10.1016/S2215-0366(18)30220-7")</f>
        <v>http://dx.doi.org/10.1016/S2215-0366(18)30220-7</v>
      </c>
      <c r="BG1001" s="1"/>
      <c r="BH1001" s="1"/>
      <c r="BI1001" s="1" t="n">
        <v>2</v>
      </c>
      <c r="BJ1001" s="1" t="s">
        <v>327</v>
      </c>
      <c r="BK1001" s="1" t="s">
        <v>260</v>
      </c>
      <c r="BL1001" s="1" t="s">
        <v>327</v>
      </c>
      <c r="BM1001" s="1" t="s">
        <v>16582</v>
      </c>
      <c r="BN1001" s="1" t="n">
        <v>29941133</v>
      </c>
      <c r="BO1001" s="1" t="s">
        <v>787</v>
      </c>
      <c r="BP1001" s="1"/>
      <c r="BQ1001" s="1"/>
      <c r="BR1001" s="1" t="s">
        <v>92</v>
      </c>
      <c r="BS1001" s="1" t="s">
        <v>16583</v>
      </c>
      <c r="BT1001" s="1" t="str">
        <f aca="false">HYPERLINK("https%3A%2F%2Fwww.webofscience.com%2Fwos%2Fwoscc%2Ffull-record%2FWOS:00043649410001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