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28" uniqueCount="1398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kala, T; Kolaric, D; Dujmovic, A</t>
  </si>
  <si>
    <t xml:space="preserve">Skala, Tibor; Kolaric, Darko; Dujmovic, Anto</t>
  </si>
  <si>
    <t xml:space="preserve">Extremities Perfusion Stimulation and Dynamic Evaluation by Thermography Analyses</t>
  </si>
  <si>
    <t xml:space="preserve">PERIODICUM BIOLOGORUM</t>
  </si>
  <si>
    <t xml:space="preserve">English</t>
  </si>
  <si>
    <t xml:space="preserve">Article</t>
  </si>
  <si>
    <t xml:space="preserve">Infra red medical imaging; dynamic thermography; blood circulation; thermo web</t>
  </si>
  <si>
    <t xml:space="preserve">Dynamic thermographs are potentially a very valuable method for medical application, especially for vascular diseases. We realized a Dynamic Thermography (infra red imaging) Analyses (DTA) research and development of blood circulation stimulation in patients with peripheral vascular diseases. Abnormal blood flow is common in older adults, especially those with elevated blood lipids, diabetes, hypertension, history of smoking, etc. Vascular circulation problems have a high prevalence in our population, often with more than one condition in the same individual. The differences in blood flow are revealed by temperature differences in areas of the extremities as well as other regions of the body. At the state of the art in diagnostic techniques we needed an imaging technique for dynamic evaluation of circulation and revilement of the blood flow in real time. For that purpose we used the IR real time dynamic thermography imaging technology which can show detail venous system and small temperature changes associated with blood flow. Pilot test patients with vascular diseases were tested in a clinic set up pilot project. Their legs and feet were stimulated and imaged. We observed significant temperature differences at the foot, especially toes. More valuable information was obtained from the temperature distribution maps.</t>
  </si>
  <si>
    <t xml:space="preserve">[Skala, Tibor] Fac Graph Arts, Zagreb, Croatia; [Kolaric, Darko] Rudjer Boskovic Inst, Zagreb, Croatia; [Dujmovic, Anto] Univ Clin Hosp REBRO, Zagreb, Croatia</t>
  </si>
  <si>
    <t xml:space="preserve">University of Zagreb; Rudjer Boskovic Institute</t>
  </si>
  <si>
    <t xml:space="preserve">Skala, T (corresponding author), Fac Graph Arts, Getaldiceva 2, Zagreb, Croatia.</t>
  </si>
  <si>
    <t xml:space="preserve">tibor.skala@grf.hr</t>
  </si>
  <si>
    <t xml:space="preserve">Croatian Ministry of Science, Education and Sport [098 2562-2567]</t>
  </si>
  <si>
    <t xml:space="preserve">Croatian Ministry of Science, Education and Sport(Ministry of Science, Education and Sports, Republic of Croatia)</t>
  </si>
  <si>
    <t xml:space="preserve">The authors acknowledge financial support from the state budget by the Croatian Ministry of Science, Education and Sport, under grant 098 2562-2567, and would also like to thank University Clinic Hospital REBRO and Ruder Boskovic Institute for their support in setting-up our testing environment.</t>
  </si>
  <si>
    <t xml:space="preserve">ZAGREB</t>
  </si>
  <si>
    <t xml:space="preserve">HRVATSKO PRIRODOSLOVNO DRUSTVO ILICA 16/111, 41000 ZAGREB, CROATIA</t>
  </si>
  <si>
    <t xml:space="preserve">0031-5362</t>
  </si>
  <si>
    <t xml:space="preserve">PERIOD BIOL</t>
  </si>
  <si>
    <t xml:space="preserve">Period. Biol.</t>
  </si>
  <si>
    <t xml:space="preserve">DEC</t>
  </si>
  <si>
    <t xml:space="preserve">Biology</t>
  </si>
  <si>
    <t xml:space="preserve">Science Citation Index Expanded (SCI-EXPANDED)</t>
  </si>
  <si>
    <t xml:space="preserve">Life Sciences &amp; Biomedicine - Other Topics</t>
  </si>
  <si>
    <t xml:space="preserve">719BO</t>
  </si>
  <si>
    <t xml:space="preserve">2023-04-19</t>
  </si>
  <si>
    <t xml:space="preserve">WOS:000287174500017</t>
  </si>
  <si>
    <t xml:space="preserve">Hauser, G; Stimac, D; Giljaca, V; Sincic, BM</t>
  </si>
  <si>
    <t xml:space="preserve">Hauser, Goran; Stimac, Davor; Giljaca, Vanja; Sincic, Brankica Mijandrusic</t>
  </si>
  <si>
    <t xml:space="preserve">Video capsule retention - endoscopic or surgical problem?</t>
  </si>
  <si>
    <t xml:space="preserve">CLINICS AND RESEARCH IN HEPATOLOGY AND GASTROENTEROLOGY</t>
  </si>
  <si>
    <t xml:space="preserve">Letter</t>
  </si>
  <si>
    <t xml:space="preserve">[Hauser, Goran; Stimac, Davor; Giljaca, Vanja; Sincic, Brankica Mijandrusic] Clin Hosp Ctr, Dept Internal Med, Div Gastroenterol, Rijeka 51000, Croatia</t>
  </si>
  <si>
    <t xml:space="preserve">University of Rijeka</t>
  </si>
  <si>
    <t xml:space="preserve">Hauser, G (corresponding author), Clin Hosp Ctr, Dept Internal Med, Div Gastroenterol, Kresimirova 42, Rijeka 51000, Croatia.</t>
  </si>
  <si>
    <t xml:space="preserve">ghauser@medri.hr</t>
  </si>
  <si>
    <t xml:space="preserve">Sincic, Brankica Mijandrusic/S-1584-2018; Hauser, Goran/L-6494-2015; Stimac, Davor/S-7420-2018; Štimac, Davor/ABF-7086-2020</t>
  </si>
  <si>
    <t xml:space="preserve">Sincic, Brankica Mijandrusic/0000-0002-4795-3445; Hauser, Goran/0000-0002-4758-1717; Stimac, Davor/0000-0001-8243-2453; Giljaca, Vanja/0000-0002-1719-0424</t>
  </si>
  <si>
    <t xml:space="preserve">ELSEVIER MASSON, CORPORATION OFFICE</t>
  </si>
  <si>
    <t xml:space="preserve">PARIS</t>
  </si>
  <si>
    <t xml:space="preserve">65 CAMILLE DESMOULINS CS50083 ISSY-LES-MOULINEAUX, 92442 PARIS, FRANCE</t>
  </si>
  <si>
    <t xml:space="preserve">2210-7401</t>
  </si>
  <si>
    <t xml:space="preserve">2210-741X</t>
  </si>
  <si>
    <t xml:space="preserve">CLIN RES HEPATOL GAS</t>
  </si>
  <si>
    <t xml:space="preserve">Clin. Res. Hepatol. Gastroenterol.</t>
  </si>
  <si>
    <t xml:space="preserve">E135</t>
  </si>
  <si>
    <t xml:space="preserve">E136</t>
  </si>
  <si>
    <t xml:space="preserve">10.1016/j.clinre.2012.06.012</t>
  </si>
  <si>
    <t xml:space="preserve">Gastroenterology &amp; Hepatology</t>
  </si>
  <si>
    <t xml:space="preserve">078CU</t>
  </si>
  <si>
    <t xml:space="preserve">WOS:000314076500028</t>
  </si>
  <si>
    <t xml:space="preserve">Lisak, M; Demarin, V; Trkanjec, Z; Zavoreo, I; Kes, VB</t>
  </si>
  <si>
    <t xml:space="preserve">Lisak, Marijana; Demarin, Vida; Trkanjec, Zlatko; Zavoreo, Iris; Kes, Vanja Basic</t>
  </si>
  <si>
    <t xml:space="preserve">PERSON-ORIENTED PERSPECTIVES IN NEUROLOGY</t>
  </si>
  <si>
    <t xml:space="preserve">ACTA CLINICA CROATICA</t>
  </si>
  <si>
    <t xml:space="preserve">Review</t>
  </si>
  <si>
    <t xml:space="preserve">Individualized medicine; Nervous system diseases, diagnosis; Nervous system diseases , therapy; Genetic testing</t>
  </si>
  <si>
    <t xml:space="preserve">CENTERED MEDICINE; MULTIPLE-SCLEROSIS; GENOMIC MEDICINE; MIRROR NEURONS; PHARMACOGENOMICS; DISORDERS; EMPATHY; PAIN; OXYTOCIN; EPILEPSY</t>
  </si>
  <si>
    <t xml:space="preserve">Person-oriented medicine is characterized by a holistic approach in patient management that embraces physical, psychological, social and spiritual aspects of health and disease. It responds to the needs of patients and health care workers to form an effective therapeutic relationship based on trust, empathy, compassion and responsiveness to the individual needs of a patient. Person-oriented perspectives in neurology include active collaborative partnership between a physician and a patient, and intuitive perception, which has a neurobiological correlate in the human mirror neuron system, thus expressing a considerable impact on the quality of the physician's diagnostic and therapeutic activities. On the other hand, personalized approach in medicine implies integration of clinical information and personal genotyping. Personalized neurology provides gene-based preclinical prediction of disease with improved risk assessment, early detection of disease and targeted intervention. The combination of personalized approach and clinical information accelerates the translation of genetic discoveries into clinical practice, which ultimately results in improved health care system. Person-oriented perspectives contribute significantly to the growing pluralism of medical science and provide a greater humanization of medicine, individualized treatment and autonomy during therapeutic processes.</t>
  </si>
  <si>
    <t xml:space="preserve">[Lisak, Marijana; Demarin, Vida; Trkanjec, Zlatko; Zavoreo, Iris; Kes, Vanja Basic] Sestre Milosrdnice Univ Hosp Ctr, Clin Dept Neurol, HR-10000 Zagreb, Croatia</t>
  </si>
  <si>
    <t xml:space="preserve">University of Zagreb</t>
  </si>
  <si>
    <t xml:space="preserve">Lisak, M (corresponding author), Sestre Milosrdnice Univ Hosp Ctr, Clin Dept Neurol, Vinogradska C 29, HR-10000 Zagreb, Croatia.</t>
  </si>
  <si>
    <t xml:space="preserve">marijana.lisak@kbcsm.hr</t>
  </si>
  <si>
    <t xml:space="preserve">Demarin, Vida/AAX-2395-2021</t>
  </si>
  <si>
    <t xml:space="preserve">Demarin, Vida/0000-0003-4942-259X; LISAK, MARIJANA/0000-0002-1225-6922; Trkanjec, Zlatko/0000-0003-0862-3176</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Medicine, General &amp; Internal</t>
  </si>
  <si>
    <t xml:space="preserve">General &amp; Internal Medicine</t>
  </si>
  <si>
    <t xml:space="preserve">CD6GL</t>
  </si>
  <si>
    <t xml:space="preserve">WOS:000351187500007</t>
  </si>
  <si>
    <t xml:space="preserve">Kulkarni, S; Rieder, M; Likic, R</t>
  </si>
  <si>
    <t xml:space="preserve">Kulkarni, Spoorthy; Rieder, Michael; Likic, Robert</t>
  </si>
  <si>
    <t xml:space="preserve">Quo vadis (where are you going) pharmacovigilance?</t>
  </si>
  <si>
    <t xml:space="preserve">BRITISH JOURNAL OF CLINICAL PHARMACOLOGY</t>
  </si>
  <si>
    <t xml:space="preserve">Editorial Material</t>
  </si>
  <si>
    <t xml:space="preserve">ADVERSE DRUG-REACTIONS</t>
  </si>
  <si>
    <t xml:space="preserve">[Kulkarni, Spoorthy] NHS Fdn Trust, Cambridge Univ Hosp, Cambridge, England; [Rieder, Michael] Univ Western Ontario, Robarts Res Inst, Schulich Sch Med &amp; Dent, London, ON, Canada; [Likic, Robert] Univ Zagreb, Dept Internal Med, Div Clin Pharmacol &amp; Therapeut, Div Clin Pharmacol &amp; Therapeut,Sch Med, Zagreb, Croatia; [Likic, Robert] Clin Hosp Ctr Zagreb, Zagreb, Croatia</t>
  </si>
  <si>
    <t xml:space="preserve">Oxford University Hospitals NHS Foundation Trust; University of Cambridge; Western University (University of Western Ontario); University of Zagreb; University of Zagreb</t>
  </si>
  <si>
    <t xml:space="preserve">Likic, R (corresponding author), Univ Zagreb, Dept Internal Med, Div Clin Pharmacol &amp; Therapeut, Div Clin Pharmacol &amp; Therapeut,Sch Med, Zagreb, Croatia.;Likic, R (corresponding author), Clin Hosp Ctr Zagreb, Zagreb, Croatia.</t>
  </si>
  <si>
    <t xml:space="preserve">robert.likic@mef.hr</t>
  </si>
  <si>
    <t xml:space="preserve">Rieder, Michael/0000-0003-3079-2873</t>
  </si>
  <si>
    <t xml:space="preserve">UKRI-MRC Secondment Award;  [MR/W003538/1]</t>
  </si>
  <si>
    <t xml:space="preserve">UKRI-MRC Secondment Award; </t>
  </si>
  <si>
    <t xml:space="preserve">S.K. is funded by UKRI-MRC Secondment Award (MR/W003538/1).</t>
  </si>
  <si>
    <t xml:space="preserve">WILEY</t>
  </si>
  <si>
    <t xml:space="preserve">HOBOKEN</t>
  </si>
  <si>
    <t xml:space="preserve">111 RIVER ST, HOBOKEN 07030-5774, NJ USA</t>
  </si>
  <si>
    <t xml:space="preserve">0306-5251</t>
  </si>
  <si>
    <t xml:space="preserve">1365-2125</t>
  </si>
  <si>
    <t xml:space="preserve">BRIT J CLIN PHARMACO</t>
  </si>
  <si>
    <t xml:space="preserve">Br. J. Clin. Pharmacol.</t>
  </si>
  <si>
    <t xml:space="preserve">FEB</t>
  </si>
  <si>
    <t xml:space="preserve">SI</t>
  </si>
  <si>
    <t xml:space="preserve">10.1111/bcp.15584</t>
  </si>
  <si>
    <t xml:space="preserve">NOV 2022</t>
  </si>
  <si>
    <t xml:space="preserve">Pharmacology &amp; Pharmacy</t>
  </si>
  <si>
    <t xml:space="preserve">8B8ZT</t>
  </si>
  <si>
    <t xml:space="preserve">WOS:000889414700001</t>
  </si>
  <si>
    <t xml:space="preserve">Brajac, I</t>
  </si>
  <si>
    <t xml:space="preserve">Brajac, I.</t>
  </si>
  <si>
    <t xml:space="preserve">Familiar occurrence of multiple primary epidermoid cysts and trichostasis spinulosa: a novel skin phenotype associated with inherited sensorineural deafness</t>
  </si>
  <si>
    <t xml:space="preserve">JOURNAL OF THE EUROPEAN ACADEMY OF DERMATOLOGY AND VENEREOLOGY</t>
  </si>
  <si>
    <t xml:space="preserve">Univ Hosp, Rijeka 51000, Croatia</t>
  </si>
  <si>
    <t xml:space="preserve">Brajac, I (corresponding author), Univ Hosp, Cambierieva 14, Rijeka 51000, Croatia.</t>
  </si>
  <si>
    <t xml:space="preserve">ibrajac@medri.hr</t>
  </si>
  <si>
    <t xml:space="preserve">Brajac, Ines/S-3161-2018</t>
  </si>
  <si>
    <t xml:space="preserve">Brajac, Ines/0000-0003-1491-7998</t>
  </si>
  <si>
    <t xml:space="preserve">WILEY-BLACKWELL PUBLISHING, INC</t>
  </si>
  <si>
    <t xml:space="preserve">MALDEN</t>
  </si>
  <si>
    <t xml:space="preserve">COMMERCE PLACE, 350 MAIN ST, MALDEN 02148, MA USA</t>
  </si>
  <si>
    <t xml:space="preserve">0926-9959</t>
  </si>
  <si>
    <t xml:space="preserve">J EUR ACAD DERMATOL</t>
  </si>
  <si>
    <t xml:space="preserve">J. Eur. Acad. Dermatol. Venereol.</t>
  </si>
  <si>
    <t xml:space="preserve">MAR</t>
  </si>
  <si>
    <t xml:space="preserve">10.1111/j.1468-3083.2009.03427.x</t>
  </si>
  <si>
    <t xml:space="preserve">Dermatology</t>
  </si>
  <si>
    <t xml:space="preserve">553TI</t>
  </si>
  <si>
    <t xml:space="preserve">WOS:000274389300021</t>
  </si>
  <si>
    <t xml:space="preserve">Kastelan, D; Lozo, P; Stamenkovic, D; Miskic, B; Vlak, T; Kolak, Z; Ahic, JM; Altabas, V; Orlic, ZC; Korsic, M</t>
  </si>
  <si>
    <t xml:space="preserve">Kastelan, Darko; Lozo, Petar; Stamenkovic, Doris; Miskic, Blazenka; Vlak, Tonko; Kolak, Zeljka; Ahic, Jasminka Milas; Altabas, Velimir; Orlic, Zeljka Crncevic; Korsic, Mirko</t>
  </si>
  <si>
    <t xml:space="preserve">Preference for weekly and monthly bisphosphonates among patients with postmenopausal osteoporosis: results from the Croatian PROMO Study</t>
  </si>
  <si>
    <t xml:space="preserve">CLINICAL RHEUMATOLOGY</t>
  </si>
  <si>
    <t xml:space="preserve">Adherence; Ibandronate; Osteoporosis; Preference; Weekly bisphosphonates</t>
  </si>
  <si>
    <t xml:space="preserve">MONTHLY ORAL IBANDRONATE; ONCE-WEEKLY ALENDRONATE; OPEN-LABEL; WOMEN; PERSISTENCE; FRACTURES; IMPACT; QUESTIONNAIRE; RISEDRONATE; THERAPY</t>
  </si>
  <si>
    <t xml:space="preserve">The PROMO (preference for once monthly bisphosphonate) Study, conducted in seven hospital centres in Croatia between June 2007 and June 2008, was designed to analyse patient preference for weekly and monthly bisphosphonates in everyday clinical practice where the significant proportion of patients are not completely satisfied with the current osteoporosis treatment. Eligible participants were women with postmenopausal osteoporosis taking weekly bisphosphonates for the last 6 months. Those who agreed to be enrolled were transferred from weekly to monthly ibandronate for the next 6 months. There was no washout period between the two treatment regimens. At the baseline, patients expressed their satisfaction with the weekly treatment. At the end of the study, all patients were asked to complete the five-question survey specially designed for this study. Study population comprised 258 participants. Among 248 patients who completed the study, 244 (98.4%) declared their preference for one of the regimens or they had no preference. Once-monthly regimen was preferred by 231 patients (94.7%), whereas once-weekly regimen was preferred by five patients (2.0%). Eight patients (3.3%) indicated no preference. Furthermore, 93.0% of patients thought that monthly dosing was more convenient. Compared to weekly regimen, monthly dosing was associated with significantly higher satisfaction with the treatment and with significantly less adverse events. In line with these data, 85.9% of patients stated improved quality of life with monthly ibandronate. In summary, the PROMO Study demonstrated strong patient preference for monthly over weekly dosing which is expected to improve suboptimal adherence to weekly bisphosphonates.</t>
  </si>
  <si>
    <t xml:space="preserve">[Kastelan, Darko; Korsic, Mirko] Univ Zagreb, Univ Hosp, Dept Internal Med, Div Endocrinol, Zagreb 10000, Croatia; [Lozo, Petar] Outpatient Clin Gynaecol Lozo, Zadar, Croatia; [Stamenkovic, Doris] Univ Hosp Rijeka, Dept Rheumat Dis &amp; Rehabil, Rijeka, Croatia; [Miskic, Blazenka] Dr Josip Bencevic Gen Hosp, Dept Internal Med, Slavonski Brod, Croatia; [Vlak, Tonko] Univ Hosp Split, Dept Rehabil Med &amp; Rheumatol, Split, Croatia; [Kolak, Zeljka] Gen Hosp Vinkovci, Dept Rehabil Med, Vinkovci, Croatia; [Ahic, Jasminka Milas] Univ Hosp Osijek, Dept Rehabil Med &amp; Rheumatol, Osijek, Croatia; [Altabas, Velimir] Univ Zagreb, Sisters Mercy Univ Hosp, Dept Endocrinol, Zagreb, Croatia; [Orlic, Zeljka Crncevic] Univ Hosp Rijeka, Dept Endocrinol, Rijeka, Croatia</t>
  </si>
  <si>
    <t xml:space="preserve">University of Zagreb; University of Rijeka; University of Split; University of Zagreb; University of Rijeka</t>
  </si>
  <si>
    <t xml:space="preserve">Kastelan, D (corresponding author), Univ Zagreb, Univ Hosp, Dept Internal Med, Div Endocrinol, Kispaticeva 12, Zagreb 10000, Croatia.</t>
  </si>
  <si>
    <t xml:space="preserve">dkastelan@inet.hr</t>
  </si>
  <si>
    <t xml:space="preserve">Kastelan, Darko/AAJ-4740-2020; Miškić, Blaženka/F-5528-2012; Vlak, Tonko/H-4906-2017</t>
  </si>
  <si>
    <t xml:space="preserve">Vlak, Tonko/0000-0001-5415-7124</t>
  </si>
  <si>
    <t xml:space="preserve">SPRINGER LONDON LTD</t>
  </si>
  <si>
    <t xml:space="preserve">LONDON</t>
  </si>
  <si>
    <t xml:space="preserve">236 GRAYS INN RD, 6TH FLOOR, LONDON WC1X 8HL, ENGLAND</t>
  </si>
  <si>
    <t xml:space="preserve">0770-3198</t>
  </si>
  <si>
    <t xml:space="preserve">1434-9949</t>
  </si>
  <si>
    <t xml:space="preserve">CLIN RHEUMATOL</t>
  </si>
  <si>
    <t xml:space="preserve">Clin. Rheumatol.</t>
  </si>
  <si>
    <t xml:space="preserve">10.1007/s10067-008-1039-1</t>
  </si>
  <si>
    <t xml:space="preserve">Rheumatology</t>
  </si>
  <si>
    <t xml:space="preserve">417ZA</t>
  </si>
  <si>
    <t xml:space="preserve">WOS:000264115800013</t>
  </si>
  <si>
    <t xml:space="preserve">Madjarevic, M; Kolundzic, R; Trkulja, V; Mirkovic, M; Pecina, M</t>
  </si>
  <si>
    <t xml:space="preserve">Madjarevic, Mladen; Kolundzic, Robert; Trkulja, Vladimir; Mirkovic, Maja; Pecina, Marko</t>
  </si>
  <si>
    <t xml:space="preserve">Biomechanical analysis of functional adaptation of metatarsal bones in statically deformed feet</t>
  </si>
  <si>
    <t xml:space="preserve">INTERNATIONAL ORTHOPAEDICS</t>
  </si>
  <si>
    <t xml:space="preserve">2ND METATARSAL; 1ST METATARSAL; FOOT; HYPERMOBILITY; SURGERY; STRAINS; HALLUX; GAIT</t>
  </si>
  <si>
    <t xml:space="preserve">We analysed the functional adaptation of the first and second metatarsal bones to altered strain in flexible flatfoot. Fifty consecutive women (20-40 years of age) were enrolled: 31 patients with a flexible flatfoot and metatarsalgia (59 feet) and 19 controls with asymptomatic feet (37 feet). They were compared for cortical thickness (medial, lateral, dorsal and plantar) of the two bones. The null hypothesis of no overall difference between the deformed and healthy feet with regard to cortical thicknesses of the two bones was rejected in a multivariate test (p=0.046). The groups differed significantly only regarding dorsal cortical thickness of the second metatarsal, which was around 18.1% greater in the deformed feet (95% confidence interval: 7.7-28.4%, p&lt;0.001). Hypertrophy of the dorsal corticalis of the second metatarsal bone appears to be the main metatarsal adaptive reaction to altered strain in the flexible flatfoot.</t>
  </si>
  <si>
    <t xml:space="preserve">[Madjarevic, Mladen; Kolundzic, Robert] Univ Zagreb, Clin Hosp Ctr, Dept Orthopaed Surg, Zagreb, Croatia; [Trkulja, Vladimir; Pecina, Marko] Univ Zagreb, Sch Med, Zagreb 41001, Croatia; [Mirkovic, Maja] Outpatient Clin Kinemat, Zagreb, Croatia</t>
  </si>
  <si>
    <t xml:space="preserve">University of Zagreb; University of Zagreb</t>
  </si>
  <si>
    <t xml:space="preserve">Kolundzic, R (corresponding author), Univ Zagreb, Clin Hosp Ctr, Dept Orthopaed Surg, Zagreb, Croatia.</t>
  </si>
  <si>
    <t xml:space="preserve">robert.kolundzic@zg.t-com.hr</t>
  </si>
  <si>
    <t xml:space="preserve">Pecina, Marko/S-3009-2019; Pecina, Marko/J-3959-2013; Pecina, Marko/AAG-2664-2020</t>
  </si>
  <si>
    <t xml:space="preserve">Pecina, Marko/0000-0002-8537-1761; </t>
  </si>
  <si>
    <t xml:space="preserve">SPRINGER</t>
  </si>
  <si>
    <t xml:space="preserve">NEW YORK</t>
  </si>
  <si>
    <t xml:space="preserve">233 SPRING ST, NEW YORK, NY 10013 USA</t>
  </si>
  <si>
    <t xml:space="preserve">0341-2695</t>
  </si>
  <si>
    <t xml:space="preserve">1432-5195</t>
  </si>
  <si>
    <t xml:space="preserve">INT ORTHOP</t>
  </si>
  <si>
    <t xml:space="preserve">Int. Orthop.</t>
  </si>
  <si>
    <t xml:space="preserve">10.1007/s00264-008-0622-z</t>
  </si>
  <si>
    <t xml:space="preserve">Orthopedics</t>
  </si>
  <si>
    <t xml:space="preserve">402AJ</t>
  </si>
  <si>
    <t xml:space="preserve">Green Published</t>
  </si>
  <si>
    <t xml:space="preserve">WOS:000262986300027</t>
  </si>
  <si>
    <t xml:space="preserve">Medved, S; Ostojic, Z; Jurin, H; Medved, V</t>
  </si>
  <si>
    <t xml:space="preserve">Medved, Sara; Ostojic, Zvonimir; Jurin, Hrvoje; Medved, Vesna</t>
  </si>
  <si>
    <t xml:space="preserve">Takotsubo cardiomyopathy after the first electroconvulsive therapy regardless of adjuvant beta-blocker use: a case report and literature review</t>
  </si>
  <si>
    <t xml:space="preserve">CROATIAN MEDICAL JOURNAL</t>
  </si>
  <si>
    <t xml:space="preserve">RETRIAL; ECT</t>
  </si>
  <si>
    <t xml:space="preserve">Takotsubo cardiomyopathy (TC) is a rare complication of electroconvulsive therapy (ECT), an effective and safe treatment for severe cases of depression and psychosis. There are reports on 16 patients who developed TC after ECT, and these were predominantly female patients treated with antidepressants for depressive disorder. We describe a case of a 40-year-old male patient, with a history of schizophrenia and heavy caffeine and nicotine use, treated for acute psychotic episode with haloperidol and clozapine. Propranolol was administered because of clozapine-induced tachycardia. After 8 weeks without therapeutic response, the patient was referred for standard ECT procedure, which included premedication and bifrontotemporal stimulation. Two hours later, the patient experienced gastric pain and had increased troponin and natriuretic peptide levels and ST-elevation. After inotrope and anticoagulant treatment and replacement of antipsychotics, the patient remained stable. Contrary to common opinion, previous adrenergic blockade in this patient did not prevent TC occurrence. TC pathophysiology remains unclear although it has been related to the burst of norepinephrine neurons. Psychosis has also been associated with catecholamine dysfunction, and excessive psychological stress with long-term norepinephrine dysfunction. Animal models have shown that ECT, clozapine, and nicotine and caffeine use could considerably increase catecholamine levels. Clinical understanding of rare cardiac ECT complications could improve early recognition of patients at risk for TC and ensure safe ECT protocols.</t>
  </si>
  <si>
    <t xml:space="preserve">[Medved, Sara; Medved, Vesna] Univ Hosp Ctr Zagreb, Dept Psychiat, Zagreb, Croatia; [Ostojic, Zvonimir; Jurin, Hrvoje] Univ Hosp Ctr Zagreb, Univ Clin Cardiovasc Dis, Zagreb, Croatia</t>
  </si>
  <si>
    <t xml:space="preserve">Medved, S (corresponding author), Zagreb Univ Hosp Ctr, Dept Psychiat, Kispaticeva 12, Zagreb 10000, Croatia.</t>
  </si>
  <si>
    <t xml:space="preserve">smedved@kbc-zagreb.hr</t>
  </si>
  <si>
    <t xml:space="preserve">Medved, Sara/0000-0001-8079-3079</t>
  </si>
  <si>
    <t xml:space="preserve">MEDICINSKA NAKLADA</t>
  </si>
  <si>
    <t xml:space="preserve">VLASKA 69, HR-10000 ZAGREB, CROATIA</t>
  </si>
  <si>
    <t xml:space="preserve">0353-9504</t>
  </si>
  <si>
    <t xml:space="preserve">1332-8166</t>
  </si>
  <si>
    <t xml:space="preserve">CROAT MED J</t>
  </si>
  <si>
    <t xml:space="preserve">Croat. Med. J.</t>
  </si>
  <si>
    <t xml:space="preserve">10.3325/cmj.2018.59.307</t>
  </si>
  <si>
    <t xml:space="preserve">HH9ZC</t>
  </si>
  <si>
    <t xml:space="preserve">Green Submitted, Green Published, gold, Green Accepted</t>
  </si>
  <si>
    <t xml:space="preserve">WOS:000456100800005</t>
  </si>
  <si>
    <t xml:space="preserve">Bacalja, J; Zibar, L; Ljubanovic, DG</t>
  </si>
  <si>
    <t xml:space="preserve">Bacalja, Jasna; Zibar, Lada; Ljubanovic, Danica Galesic</t>
  </si>
  <si>
    <t xml:space="preserve">IgA-mediated anti-glomerular basement membrane disease. A case report</t>
  </si>
  <si>
    <t xml:space="preserve">NEFROLOGIA</t>
  </si>
  <si>
    <t xml:space="preserve">NEPHRITIS</t>
  </si>
  <si>
    <t xml:space="preserve">[Bacalja, Jasna; Ljubanovic, Danica Galesic] Dubrava Univ Hosp, Clin Dept Pathol &amp; Cytol, Zagreb, Croatia; [Zibar, Lada] Univ Hosp Osijek, Internal Clin, Dept Nephrol, Osijek, Croatia; [Zibar, Lada] Univ Josip Juraj Strossmayer, Dept Pathophysiol, Sch Med, Osijek, Croatia; [Ljubanovic, Danica Galesic] Univ Zagreb, Sch Med, Inst Pathol, Zagreb, Croatia</t>
  </si>
  <si>
    <t xml:space="preserve">University of Zagreb; University of JJ Strossmayer Osijek; University of Zagreb</t>
  </si>
  <si>
    <t xml:space="preserve">Bacalja, J (corresponding author), Dubrava Univ Hosp, Clin Dept Pathol &amp; Cytol, Zagreb, Croatia.</t>
  </si>
  <si>
    <t xml:space="preserve">jesenbac@yahoo.com</t>
  </si>
  <si>
    <t xml:space="preserve">SOC ESPANOLA NEFROLOGIA DR RAFAEL MATESANZ</t>
  </si>
  <si>
    <t xml:space="preserve">MADRID</t>
  </si>
  <si>
    <t xml:space="preserve">HOSPITAL RAMON Y CAJAL CTR DE COLMENAR, KM 9,100, 28034 MADRID, SPAIN</t>
  </si>
  <si>
    <t xml:space="preserve">0211-6995</t>
  </si>
  <si>
    <t xml:space="preserve">1989-2284</t>
  </si>
  <si>
    <t xml:space="preserve">Nefrologia</t>
  </si>
  <si>
    <t xml:space="preserve">MAY-JUN</t>
  </si>
  <si>
    <t xml:space="preserve">10.1016/j.nefro.2017.06.003</t>
  </si>
  <si>
    <t xml:space="preserve">Urology &amp; Nephrology</t>
  </si>
  <si>
    <t xml:space="preserve">GG1NF</t>
  </si>
  <si>
    <t xml:space="preserve">gold</t>
  </si>
  <si>
    <t xml:space="preserve">WOS:000432453000020</t>
  </si>
  <si>
    <t xml:space="preserve">Augustinovic, SC; Tomas, D; Penezic, A; Grgic, MV; Terlevic, R; Kruslin, B; Demirovic, A</t>
  </si>
  <si>
    <t xml:space="preserve">Augustinovic, S. Cesarec; Tomas, D.; Penezic, A.; Grgic, M. V.; Terlevic, R.; Kruslin, B.; Demirovic, A.</t>
  </si>
  <si>
    <t xml:space="preserve">Connexin 32 expression in adenocarcinoma of nasal cavity and paranasal sinuses</t>
  </si>
  <si>
    <t xml:space="preserve">VIRCHOWS ARCHIV</t>
  </si>
  <si>
    <t xml:space="preserve">[Augustinovic, S. Cesarec] Sestre Milosrdnice Univ Hosp, Zagreb, Croatia</t>
  </si>
  <si>
    <t xml:space="preserve">grgić, marko velimir/AAI-5792-2021</t>
  </si>
  <si>
    <t xml:space="preserve">grgić, marko velimir/0000-0003-4196-5303</t>
  </si>
  <si>
    <t xml:space="preserve">0945-6317</t>
  </si>
  <si>
    <t xml:space="preserve">1432-2307</t>
  </si>
  <si>
    <t xml:space="preserve">VIRCHOWS ARCH</t>
  </si>
  <si>
    <t xml:space="preserve">Virchows Arch.</t>
  </si>
  <si>
    <t xml:space="preserve">SEP</t>
  </si>
  <si>
    <t xml:space="preserve">E-PS-11-00</t>
  </si>
  <si>
    <t xml:space="preserve">S276</t>
  </si>
  <si>
    <t xml:space="preserve">Pathology</t>
  </si>
  <si>
    <t xml:space="preserve">GS2UG</t>
  </si>
  <si>
    <t xml:space="preserve">WOS:000443414103263</t>
  </si>
  <si>
    <t xml:space="preserve">Melita, N</t>
  </si>
  <si>
    <t xml:space="preserve">Melita, Nakic</t>
  </si>
  <si>
    <t xml:space="preserve">Embryonal tumors with abundant neuropil and true rosettes</t>
  </si>
  <si>
    <t xml:space="preserve">NEURO-ONCOLOGY</t>
  </si>
  <si>
    <t xml:space="preserve">13th International Symposium on Pediatric Neuro-Oncology</t>
  </si>
  <si>
    <t xml:space="preserve">JUN 29-JUL 02, 2008</t>
  </si>
  <si>
    <t xml:space="preserve">Chicago, IL</t>
  </si>
  <si>
    <t xml:space="preserve">[Melita, Nakic] Univ Zagreb, Childrens Hosp, Zagreb, Croatia</t>
  </si>
  <si>
    <t xml:space="preserve">OXFORD UNIV PRESS INC</t>
  </si>
  <si>
    <t xml:space="preserve">CARY</t>
  </si>
  <si>
    <t xml:space="preserve">JOURNALS DEPT, 2001 EVANS RD, CARY, NC 27513 USA</t>
  </si>
  <si>
    <t xml:space="preserve">1522-8517</t>
  </si>
  <si>
    <t xml:space="preserve">Neuro-Oncology</t>
  </si>
  <si>
    <t xml:space="preserve">JUN</t>
  </si>
  <si>
    <t xml:space="preserve">Oncology; Clinical Neurology</t>
  </si>
  <si>
    <t xml:space="preserve">Science Citation Index Expanded (SCI-EXPANDED); Conference Proceedings Citation Index - Science (CPCI-S)</t>
  </si>
  <si>
    <t xml:space="preserve">Oncology; Neurosciences &amp; Neurology</t>
  </si>
  <si>
    <t xml:space="preserve">316UJ</t>
  </si>
  <si>
    <t xml:space="preserve">WOS:000256974900340</t>
  </si>
  <si>
    <t xml:space="preserve">Petkovica, I; Barisic, I</t>
  </si>
  <si>
    <t xml:space="preserve">Petkovica, I.; Barisic, I.</t>
  </si>
  <si>
    <t xml:space="preserve">Terminal trisomy 7p secondary to maternal 7p22;8p23 translocation</t>
  </si>
  <si>
    <t xml:space="preserve">CHROMOSOME RESEARCH</t>
  </si>
  <si>
    <t xml:space="preserve">6th European Cytogenetics Conference</t>
  </si>
  <si>
    <t xml:space="preserve">JUL 07-10, 2007</t>
  </si>
  <si>
    <t xml:space="preserve">Istanbul, TURKEY</t>
  </si>
  <si>
    <t xml:space="preserve">Univ Zagreb, Childrens Hosp, Zagreb, Croatia</t>
  </si>
  <si>
    <t xml:space="preserve">Barisic, Ingeborg/A-7314-2016; Barisic, Ingeborg/HDN-8784-2022</t>
  </si>
  <si>
    <t xml:space="preserve">DORDRECHT</t>
  </si>
  <si>
    <t xml:space="preserve">VAN GODEWIJCKSTRAAT 30, 3311 GZ DORDRECHT, NETHERLANDS</t>
  </si>
  <si>
    <t xml:space="preserve">0967-3849</t>
  </si>
  <si>
    <t xml:space="preserve">CHROMOSOME RES</t>
  </si>
  <si>
    <t xml:space="preserve">Chromosome Res.</t>
  </si>
  <si>
    <t xml:space="preserve">Biochemistry &amp; Molecular Biology; Genetics &amp; Heredity</t>
  </si>
  <si>
    <t xml:space="preserve">201VD</t>
  </si>
  <si>
    <t xml:space="preserve">WOS:000248859800070</t>
  </si>
  <si>
    <t xml:space="preserve">Mandic, S; Lukic, I; Rolic, T; Horvat, V; Lukic, M; Mijatovic, K; Mandic, D; Seric, V</t>
  </si>
  <si>
    <t xml:space="preserve">Mandic, S.; Lukic, I.; Rolic, T.; Horvat, V.; Lukic, M.; Mijatovic, K.; Mandic, D.; Seric, V.</t>
  </si>
  <si>
    <t xml:space="preserve">Comparison of thyroid function test results determined by two analyzers: Alinity I and Beckman Coulter UniCell DxI</t>
  </si>
  <si>
    <t xml:space="preserve">CLINICA CHIMICA ACTA</t>
  </si>
  <si>
    <t xml:space="preserve">[Mandic, S.; Mijatovic, K.] Osijek Univ Hosp, Clin Inst Nucl Med &amp; Radiat Protect, Osijek, Croatia; [Lukic, I.; Rolic, T.; Horvat, V.; Mandic, D.; Seric, V.] Univ Osijek, Dept Chem Biochem &amp; Clin Chem, Fac Med, Osijek, Croatia; [Lukic, M.] Osijek Univ Hosp, Inst Clin Lab Diagnost, Osijek, Croatia</t>
  </si>
  <si>
    <t xml:space="preserve">University of JJ Strossmayer Osijek</t>
  </si>
  <si>
    <t xml:space="preserve">ELSEVIER</t>
  </si>
  <si>
    <t xml:space="preserve">AMSTERDAM</t>
  </si>
  <si>
    <t xml:space="preserve">RADARWEG 29, 1043 NX AMSTERDAM, NETHERLANDS</t>
  </si>
  <si>
    <t xml:space="preserve">0009-8981</t>
  </si>
  <si>
    <t xml:space="preserve">1873-3492</t>
  </si>
  <si>
    <t xml:space="preserve">CLIN CHIM ACTA</t>
  </si>
  <si>
    <t xml:space="preserve">Clin. Chim. Acta</t>
  </si>
  <si>
    <t xml:space="preserve">MAY 1</t>
  </si>
  <si>
    <t xml:space="preserve">T159</t>
  </si>
  <si>
    <t xml:space="preserve">S131</t>
  </si>
  <si>
    <t xml:space="preserve">10.1016/j.cca.2022.04.638</t>
  </si>
  <si>
    <t xml:space="preserve">Medical Laboratory Technology</t>
  </si>
  <si>
    <t xml:space="preserve">2D5EC</t>
  </si>
  <si>
    <t xml:space="preserve">WOS:000811569200264</t>
  </si>
  <si>
    <t xml:space="preserve">Laganovic, M; Horvatic, I; Bubic, I; Ilic, M; Maksimovic, B; Kozmar, A; Ivandic, E; Crnogorac, M; Vrkic, TZ; Zivko, M; Fistrek, M; Ljubanovic, DG; Coric, M; Bulimbasic, S; Galesic, K; Knotek, M; Jelakovic, B</t>
  </si>
  <si>
    <t xml:space="preserve">Laganovic, Mario; Horvatic, Ivica; Bubic, Ivan; Ilic, Mario; Maksimovic, Bojana; Kozmar, Ana; Ivandic, Ema; Crnogorac, Matija; Vrkic, Tajana Zeljkovic; Zivko, Marijana; Fistrek, Margareta; Ljubanovic, Danica Galesic; Coric, Marijana; Bulimbasic, Stela; Galesic, Kresimir; Knotek, Mladen; Jelakovic, Bojan</t>
  </si>
  <si>
    <t xml:space="preserve">CLINICAL CHARACTERISTICS AND PROGNOSIS OF PATIENTS WITH PRIMARY MEMBRANOUS NEPHROPATHY REGARDING PRESENCE OF ANTI PLA2R ANTIBODIES - A CROATIAN MULTICENTER STUDY</t>
  </si>
  <si>
    <t xml:space="preserve">NEPHROLOGY DIALYSIS TRANSPLANTATION</t>
  </si>
  <si>
    <t xml:space="preserve">[Ljubanovic, Danica Galesic] Clin Hosp Dubrava, Dept Pathol, Zagreb, Croatia; [Horvatic, Ivica; Crnogorac, Matija; Galesic, Kresimir] Clin Hosp Dubrava, Dept Nephrol &amp; Dialysis, Zagreb, Croatia; [Maksimovic, Bojana; Knotek, Mladen] Clin Hosp Merkur, Dept Nephrol, Zagreb, Croatia; [Ilic, Mario] Gen Hosp Dubrovnik, Dept Nephrol &amp; Dialysis, Dubrovnik, Croatia; [Bubic, Ivan] Univ Rijeka, Sch Med, Rijeka, Croatia; [Laganovic, Mario; Ljubanovic, Danica Galesic; Coric, Marijana; Bulimbasic, Stela; Galesic, Kresimir; Knotek, Mladen; Jelakovic, Bojan] Univ Zagreb, Sch Med, Zagreb, Croatia; [Bubic, Ivan] Univ Hosp Ctr Zagreb, Dept Nephrol &amp; Dialysis, Rijeka, Croatia; [Coric, Marijana; Bulimbasic, Stela] Univ Hosp Ctr Zagreb, Clin Dept Pathol &amp; Cytol, Zagreb, Croatia; [Laganovic, Mario] Univ Hosp Ctr Zagreb, Dept Nephrol Arterial Hypertens Dialysis &amp; Trnspl, Zagreb, Croatia; Univ Hosp Ctr Zagreb, Dept Lab Diagnost, Zagreb, Croatia; Univ Hosp Ctr Zagreb, Dept Nephrol Hypertens Dialysis &amp; Transplantat, Zagreb, Croatia</t>
  </si>
  <si>
    <t xml:space="preserve">University of Zagreb; University of Zagreb; University of Rijeka; University of Zagreb; University of Zagreb; University of Zagreb; University of Zagreb; University of Zagreb; University of Zagreb</t>
  </si>
  <si>
    <t xml:space="preserve">Bubic, Ivan/GZL-2338-2022; Jelakovic, Bojan/J-2058-2017; Laganović, Mario/CAG-4680-2022; Horvatic, Ivica/AAM-9845-2021</t>
  </si>
  <si>
    <t xml:space="preserve">Jelakovic, Bojan/0000-0002-2546-4632; Laganović, Mario/0000-0002-0240-4178; Horvatic, Ivica/0000-0001-9050-5747</t>
  </si>
  <si>
    <t xml:space="preserve">OXFORD UNIV PRESS</t>
  </si>
  <si>
    <t xml:space="preserve">OXFORD</t>
  </si>
  <si>
    <t xml:space="preserve">GREAT CLARENDON ST, OXFORD OX2 6DP, ENGLAND</t>
  </si>
  <si>
    <t xml:space="preserve">0931-0509</t>
  </si>
  <si>
    <t xml:space="preserve">1460-2385</t>
  </si>
  <si>
    <t xml:space="preserve">NEPHROL DIAL TRANSPL</t>
  </si>
  <si>
    <t xml:space="preserve">Nephrol. Dial. Transplant.</t>
  </si>
  <si>
    <t xml:space="preserve">MAY</t>
  </si>
  <si>
    <t xml:space="preserve">MP201</t>
  </si>
  <si>
    <t xml:space="preserve">Transplantation; Urology &amp; Nephrology</t>
  </si>
  <si>
    <t xml:space="preserve">VI3DV</t>
  </si>
  <si>
    <t xml:space="preserve">WOS:000469797102343</t>
  </si>
  <si>
    <t xml:space="preserve">Tkalcic, M; Toncic, SP; Hauser, G; Peric, RT</t>
  </si>
  <si>
    <t xml:space="preserve">Tkalcic, Mladenka; Toncic, Sanda Pletikosic; Hauser, Goran; Peric, Rosana Troskot</t>
  </si>
  <si>
    <t xml:space="preserve">Relationship between IBS-specific behavioural responses and various aspects of anxiety and symptom intensity - Preliminary results</t>
  </si>
  <si>
    <t xml:space="preserve">JOURNAL OF PSYCHOSOMATIC RESEARCH</t>
  </si>
  <si>
    <t xml:space="preserve">[Tkalcic, Mladenka; Toncic, Sanda Pletikosic] Univ Rijeka, Dept Psychol, Fac Humanities &amp; Social Sci, Rijeka, Croatia; [Hauser, Goran] Clin Hosp Ctr Rijeka, Div Gastroenterol, Dept Internal Med, Rijeka, Croatia; [Peric, Rosana Troskot] Clin Hosp Sveti Duh, Div Gastroenterol &amp; Hepatol, Dept Internal Med, Zagreb, Croatia</t>
  </si>
  <si>
    <t xml:space="preserve">University of Rijeka; University of Rijeka</t>
  </si>
  <si>
    <t xml:space="preserve">Tončić, Sanda Pletikosić/G-1553-2019</t>
  </si>
  <si>
    <t xml:space="preserve">Tončić, Sanda Pletikosić/0000-0002-9152-0380</t>
  </si>
  <si>
    <t xml:space="preserve">PERGAMON-ELSEVIER SCIENCE LTD</t>
  </si>
  <si>
    <t xml:space="preserve">THE BOULEVARD, LANGFORD LANE, KIDLINGTON, OXFORD OX5 1GB, ENGLAND</t>
  </si>
  <si>
    <t xml:space="preserve">0022-3999</t>
  </si>
  <si>
    <t xml:space="preserve">1879-1360</t>
  </si>
  <si>
    <t xml:space="preserve">J PSYCHOSOM RES</t>
  </si>
  <si>
    <t xml:space="preserve">J. Psychosomat. Res.</t>
  </si>
  <si>
    <t xml:space="preserve">ID125</t>
  </si>
  <si>
    <t xml:space="preserve">10.1016/j.jpsychores.2019.03.136</t>
  </si>
  <si>
    <t xml:space="preserve">Psychiatry</t>
  </si>
  <si>
    <t xml:space="preserve">Science Citation Index Expanded (SCI-EXPANDED); Social Science Citation Index (SSCI)</t>
  </si>
  <si>
    <t xml:space="preserve">IB1RF</t>
  </si>
  <si>
    <t xml:space="preserve">WOS:000470041600134</t>
  </si>
  <si>
    <t xml:space="preserve">Matkovic, V; Katic, K; Corusic, A; Likic, R</t>
  </si>
  <si>
    <t xml:space="preserve">Matkovic, V.; Katic, K.; Corusic, A.; Likic, R.</t>
  </si>
  <si>
    <t xml:space="preserve">ENTEROSORPTION AS A SUPPORTIVE TREATMENT DURING EXTERNAL RADIOTHERAPY IN PATIENTS WITH UTERINE AND CERVICAL CANCER</t>
  </si>
  <si>
    <t xml:space="preserve">INTERNATIONAL JOURNAL OF GYNECOLOGICAL CANCER</t>
  </si>
  <si>
    <t xml:space="preserve">[Matkovic, V.; Katic, K.; Corusic, A.] Univ Hosp Ctr Zagreb, Clin Obstet &amp; Gynecol, Dept Gynaecol Oncol, Zagreb, Croatia; [Likic, R.] Univ Hosp Ctr Zagreb, Dept Clin Pharmacol, Zagreb, Croatia</t>
  </si>
  <si>
    <t xml:space="preserve">Likic, Robert/J-6401-2019</t>
  </si>
  <si>
    <t xml:space="preserve">Likic, Robert/0000-0003-1413-4862</t>
  </si>
  <si>
    <t xml:space="preserve">LIPPINCOTT WILLIAMS &amp; WILKINS</t>
  </si>
  <si>
    <t xml:space="preserve">PHILADELPHIA</t>
  </si>
  <si>
    <t xml:space="preserve">TWO COMMERCE SQ, 2001 MARKET ST, PHILADELPHIA, PA 19103 USA</t>
  </si>
  <si>
    <t xml:space="preserve">1048-891X</t>
  </si>
  <si>
    <t xml:space="preserve">1525-1438</t>
  </si>
  <si>
    <t xml:space="preserve">INT J GYNECOL CANCER</t>
  </si>
  <si>
    <t xml:space="preserve">Int. J. Gynecol. Cancer</t>
  </si>
  <si>
    <t xml:space="preserve">NOV</t>
  </si>
  <si>
    <t xml:space="preserve">ESGO7-0102</t>
  </si>
  <si>
    <t xml:space="preserve">Oncology; Obstetrics &amp; Gynecology</t>
  </si>
  <si>
    <t xml:space="preserve">FT6AO</t>
  </si>
  <si>
    <t xml:space="preserve">WOS:000423235204046</t>
  </si>
  <si>
    <t xml:space="preserve">Vrdoljak, E; Boban, M; Omrcen, T; Hrepic, D; Fridl-Vidas, V; Boskovic, L</t>
  </si>
  <si>
    <t xml:space="preserve">Vrdoljak, E.; Boban, M.; Omrcen, T.; Hrepic, D.; Fridl-Vidas, V.; Boskovic, L.</t>
  </si>
  <si>
    <t xml:space="preserve">Combination of capecitabine and mitomycin C as first-line treatment in patients with metastatic breast cancer</t>
  </si>
  <si>
    <t xml:space="preserve">NEOPLASMA</t>
  </si>
  <si>
    <t xml:space="preserve">metastatic breast cancer; capecitabine; mitomycin C; chemotherapy</t>
  </si>
  <si>
    <t xml:space="preserve">PHASE-II TRIAL; ADVANCED COLORECTAL-CANCER; HEMOLYTIC-UREMIC SYNDROME; THYMIDINE PHOSPHORYLASE; PRETREATED PATIENTS; CHEMOTHERAPY; THERAPY; PACLITAXEL; 5-FLUOROURACIL; RESISTANT</t>
  </si>
  <si>
    <t xml:space="preserve">Optimal first-line chemotherapy for metastatic breast cancer (MBC) is challenging, particularly in patients previously treated with (neo) adjuvant anthracyclines/taxanes. Based on preclinical synergy with mitomycin C (MMC) and capecitabine in human tumor xenografts, we conducted a phase II study of first-line capecitabine and MMC in MBC. Patients received 3-weekly chemotherapy comprising MMC 8 mg/m(2)day 1 and capecitabine 1000 mg/m(2)twice daily, days 1-14. Combination chemotherapy was administered for a maximum six cycles, single-agent capecitabine could be continued until progressive disease or unacceptable toxicity. Thirty patients were included, objective response rate was 65.5%. After a median follow-up of 18.5 months, median time to progression was 8.5 months and median overall survival was 29.8 months. The main adverse events were thrombocytopenia, pneumonitis and hemolytic uremic syndrome. Our data suggest that first-line capecitabine and MMC has good antitumor activity in MBC, but is associated with MMC-specific toxicity.</t>
  </si>
  <si>
    <t xml:space="preserve">[Vrdoljak, E.; Boban, M.; Omrcen, T.; Hrepic, D.; Boskovic, L.] Clin Hosp Split, Dept Oncol, Split 21000, Croatia; [Vrdoljak, E.; Boban, M.; Omrcen, T.; Hrepic, D.; Fridl-Vidas, V.; Boskovic, L.] Univ Split, Sch Med, Split 21000, Croatia; [Fridl-Vidas, V.] Clin Hosp Split, Dept Radiol, Split 21000, Croatia</t>
  </si>
  <si>
    <t xml:space="preserve">University of Split; University of Split; University of Split</t>
  </si>
  <si>
    <t xml:space="preserve">Vrdoljak, E (corresponding author), Clin Hosp Split, Dept Oncol, Spinciceva 1, Split 21000, Croatia.</t>
  </si>
  <si>
    <t xml:space="preserve">eduard.vrdoljak@st.t-com.hr</t>
  </si>
  <si>
    <t xml:space="preserve">Omrcen, Tomislav/D-9791-2017; Hrepic, Dario/K-5600-2017; Boban, Marijo/H-5683-2017</t>
  </si>
  <si>
    <t xml:space="preserve">Omrcen, Tomislav/0000-0002-7656-7877; Hrepic, Dario/0000-0002-5285-4310; Boban, Marijo/0000-0001-6167-527X</t>
  </si>
  <si>
    <t xml:space="preserve">Hoffmann-La Roche Ltd.</t>
  </si>
  <si>
    <t xml:space="preserve">Hoffmann-La Roche Ltd.(Hoffmann-La Roche)</t>
  </si>
  <si>
    <t xml:space="preserve">We would like to thank Hoffmann-La Roche Ltd. for study grant, and Gardiner-Caldwell Communications, for editorial assistance in the preparation of this manuscript.</t>
  </si>
  <si>
    <t xml:space="preserve">VEDA, SLOVAK ACAD SCIENCES</t>
  </si>
  <si>
    <t xml:space="preserve">BRASTISLAVA</t>
  </si>
  <si>
    <t xml:space="preserve">DUBRAVSKA CESTA 9, 842 34 BRASTISLAVA, SLOVAKIA</t>
  </si>
  <si>
    <t xml:space="preserve">0028-2685</t>
  </si>
  <si>
    <t xml:space="preserve">Neoplasma</t>
  </si>
  <si>
    <t xml:space="preserve">10.4149/neo_2011_02_172</t>
  </si>
  <si>
    <t xml:space="preserve">Oncology</t>
  </si>
  <si>
    <t xml:space="preserve">765HI</t>
  </si>
  <si>
    <t xml:space="preserve">WOS:000290695700013</t>
  </si>
  <si>
    <t xml:space="preserve">Grazio, S; Curkovic, B; Babic-Naglic, D; Kehler, T; Jajic, Z; Nemcic, T; Grubisic, F; Peric, P</t>
  </si>
  <si>
    <t xml:space="preserve">Grazio, S.; Curkovic, B.; Babic-Naglic, D.; Kehler, T.; Jajic, Z.; Nemcic, T.; Grubisic, F.; Peric, P.</t>
  </si>
  <si>
    <t xml:space="preserve">Persistence of weekly administered alendronate in Croatia</t>
  </si>
  <si>
    <t xml:space="preserve">OSTEOPOROSIS INTERNATIONAL</t>
  </si>
  <si>
    <t xml:space="preserve">7th International Symposium on Osteoporosis</t>
  </si>
  <si>
    <t xml:space="preserve">APR 18-22, 2007</t>
  </si>
  <si>
    <t xml:space="preserve">Washington, DC</t>
  </si>
  <si>
    <t xml:space="preserve">Sister Mercy Univ Hosp, Dept Rheumatol Med &amp; Rehabil, Zagreb, Croatia; Univ Clin Ctr, Dept Rheumatol &amp; Rehabil, Zagreb, Croatia; Thalassotherapia Hosp, Dept Rheumatol, Opatija, Croatia</t>
  </si>
  <si>
    <t xml:space="preserve">Kehler, Tatjana/R-5098-2018</t>
  </si>
  <si>
    <t xml:space="preserve">Kehler, Tatjana/0000-0003-4228-1632</t>
  </si>
  <si>
    <t xml:space="preserve">ARTINGTON</t>
  </si>
  <si>
    <t xml:space="preserve">ASHBOURNE HOUSE, THE GUILDWAY, OLD PORTSMOUTH ROAD, ARTINGTON GU3 1LP, GUILDFORD, ENGLAND</t>
  </si>
  <si>
    <t xml:space="preserve">0937-941X</t>
  </si>
  <si>
    <t xml:space="preserve">OSTEOPOROSIS INT</t>
  </si>
  <si>
    <t xml:space="preserve">Osteoporosis Int.</t>
  </si>
  <si>
    <t xml:space="preserve">S264</t>
  </si>
  <si>
    <t xml:space="preserve">Endocrinology &amp; Metabolism</t>
  </si>
  <si>
    <t xml:space="preserve">Conference Proceedings Citation Index - Science (CPCI-S); Science Citation Index Expanded (SCI-EXPANDED)</t>
  </si>
  <si>
    <t xml:space="preserve">160YM</t>
  </si>
  <si>
    <t xml:space="preserve">WOS:000245980600428</t>
  </si>
  <si>
    <t xml:space="preserve">Stanic, Z; Roje, D; Matic, D; Persec, Z; Dapic, K; Vidakovic, MR; Fures, R; Hrgovic, Z; Fures, D</t>
  </si>
  <si>
    <t xml:space="preserve">Stanic, Zana; Roje, Damir; Matic, Dario; Persec, Zoran; Dapic, Kresimir; Vidakovic, Maja Rogic; Fures, Rajko; Hrgovic, Zlatko; Fures, Dora</t>
  </si>
  <si>
    <t xml:space="preserve">Spontaneous Heterotopic Pregnancy as an Uncommon Clinical Problem</t>
  </si>
  <si>
    <t xml:space="preserve">ZEITSCHRIFT FUR GEBURTSHILFE UND NEONATOLOGIE</t>
  </si>
  <si>
    <t xml:space="preserve">heterotopic pregnancy; extrauterine pregnancy; natural conception; adnexal mass</t>
  </si>
  <si>
    <t xml:space="preserve">Background Heterotopic pregnancy refers to the simultaneous coexistence of an intrauterine and extrauterine pregnancy. In natural conception it is very rare, with a rising incidence in patients undergoing assisted reproduction technologies. It presents a serious diagnostic problem which is often misdiag-nosed. Currently, there are no standard protocols for the treatment and diagnosis of heterotopic pregnancy. Methods Two rare cases of spontaneous heterotopic pregnancy are presented. Result The first patient had a complete abortion upon which an extrauterine pregnancy was detected. The second patient, after an extrauterine pregnancy removal, progressed with an intrauterine pregnancy until full term and it ended with the delivery of a healthy infant. Conclusion Two demonstrated cases underscore that whenever abnormal adnexal findings are presented and the beta-hCG blood test is positive, the possibility of a heterotopic pregnancy should be suspected.</t>
  </si>
  <si>
    <t xml:space="preserve">[Stanic, Zana; Roje, Damir] Univ Hosp Ctr Split Krizine, Obstet &amp; Gynecol Clin, Split, Croatia; [Matic, Dario] Univ Hosp Ctr Split Krizine, Surg Clin, Split, Croatia; [Persec, Zoran; Dapic, Kresimir] Univ Hosp Dubrava, Urol Dept, Ave Gojka Suska 6, Zagreb 10000, Croatia; [Vidakovic, Maja Rogic] Univ Split, Dept Neurosci, Lab Human &amp; Expt Neurophysiol LAHEN, Fac Med, Split, Croatia; [Fures, Rajko] Zabok Gen Hosp, Dept Gynecol &amp; Obstet, Zabok, Croatia; [Hrgovic, Zlatko] Goethe Univ Frankfurt, Gynekol, Frankfurt, Germany; [Fures, Dora] Univ Split, Fac Med, Split, Croatia</t>
  </si>
  <si>
    <t xml:space="preserve">University of Split; Goethe University Frankfurt; University of Split</t>
  </si>
  <si>
    <t xml:space="preserve">Dapic, K (corresponding author), Univ Hosp Dubrava, Urol Dept, Ave Gojka Suska 6, Zagreb 10000, Croatia.</t>
  </si>
  <si>
    <t xml:space="preserve">kresolon@gmail.com</t>
  </si>
  <si>
    <t xml:space="preserve">Rogić Vidaković, Maja/D-5871-2017; Vidaković, Maja Rogić/AAL-3081-2020</t>
  </si>
  <si>
    <t xml:space="preserve">Rogić Vidaković, Maja/0000-0001-8516-9718; Roje, Damir/0000-0003-1557-9628</t>
  </si>
  <si>
    <t xml:space="preserve">GEORG THIEME VERLAG KG</t>
  </si>
  <si>
    <t xml:space="preserve">STUTTGART</t>
  </si>
  <si>
    <t xml:space="preserve">RUDIGERSTR 14, D-70469 STUTTGART, GERMANY</t>
  </si>
  <si>
    <t xml:space="preserve">0948-2393</t>
  </si>
  <si>
    <t xml:space="preserve">1439-1651</t>
  </si>
  <si>
    <t xml:space="preserve">Z GEBURTSH NEONATOL</t>
  </si>
  <si>
    <t xml:space="preserve">Z. Geburtsh. Neonat.</t>
  </si>
  <si>
    <t xml:space="preserve">AUG</t>
  </si>
  <si>
    <t xml:space="preserve">10.1055/a-1079-6260</t>
  </si>
  <si>
    <t xml:space="preserve">Obstetrics &amp; Gynecology; Pediatrics</t>
  </si>
  <si>
    <t xml:space="preserve">ND7XA</t>
  </si>
  <si>
    <t xml:space="preserve">WOS:000562115200016</t>
  </si>
  <si>
    <t xml:space="preserve">Ljubicic, N</t>
  </si>
  <si>
    <t xml:space="preserve">Efficacy of endoscopic clipping and long-term follow-up of bleeding Dieulafoy's lesions in the upper gastrointestinal tract</t>
  </si>
  <si>
    <t xml:space="preserve">HEPATO-GASTROENTEROLOGY</t>
  </si>
  <si>
    <t xml:space="preserve">Article; Proceedings Paper</t>
  </si>
  <si>
    <t xml:space="preserve">10th United European Gastroenterology Week Conference</t>
  </si>
  <si>
    <t xml:space="preserve">OCT 19-23, 2002</t>
  </si>
  <si>
    <t xml:space="preserve">GENEVA, SWITZERLAND</t>
  </si>
  <si>
    <t xml:space="preserve">endoscopic clipping; bleeding Dieulafoy</t>
  </si>
  <si>
    <t xml:space="preserve">MANAGEMENT; HEMOCLIP; STOMACH; DISEASE</t>
  </si>
  <si>
    <t xml:space="preserve">Background/Aims: Dieulafoy's lesion is a rare cause of upper gastrointestinal hemorrhage. The aim of this prospective study was to assess the efficacy and safety of endoscopic clipping for upper gastrointestinal bleeding due to Dieulafoy's lesion. Methodology: From January 1998 to March 2001, 21 patients (9 women and 12 men; mean age 66 16 yrs) with bleeding Dieulafoy's lesion have been admitted. Endoscopic clipping was performed in all patients using a clipping device consisting of a clip applicator device and stainless steel hemoclips (Olympus, Japan). A follow-up endoscopy was performed within the following 24-48 hours to confirm the success of hemostasis. Hemostatic rate, rebleeding rate, amount of blood transfusion, and duration of hospital stay were analyzed. Results: The initial hemoclip therapy was successful in 20 out of 21 (95.2%) patients. Two patients had recurrent bleeding. One patient in whom recurrent bleeding occurred died. The successful surgical treatment was done in one patient in whom initial hemoclip therapy was unsuccessful. Therefore, the overall hemostasis was observed in 19 out of 21 patients (90.5%). There were no complications related to endoscopic therapy. Conclusions: Endoscopic hemoclipping provided a very effective and safe modality for hemostasis in patients with bleeding Dieulafoy's lesions.</t>
  </si>
  <si>
    <t xml:space="preserve">Sestre Milosrdnice Clin Hosp, Dept Internal Med, Div Gastroenterol, Zagreb 1000, Croatia; Sestre Milosrdnice Clin Hosp, Dept Internal Med, Endoscopy Unit, Div Digest Dis, Zagreb 1000, Croatia</t>
  </si>
  <si>
    <t xml:space="preserve">Ljubicic, N (corresponding author), Sestre Milosrdnice Clin Hosp, Dept Internal Med, Div Gastroenterol, Vinogradska 29, Zagreb 1000, Croatia.</t>
  </si>
  <si>
    <t xml:space="preserve">neven.ljubicic@zg.tel.hr</t>
  </si>
  <si>
    <t xml:space="preserve">H G E UPDATE MEDICAL PUBLISHING S A</t>
  </si>
  <si>
    <t xml:space="preserve">ATHENS</t>
  </si>
  <si>
    <t xml:space="preserve">PO BOX 17257, ATHENS GR-10024, GREECE</t>
  </si>
  <si>
    <t xml:space="preserve">0172-6390</t>
  </si>
  <si>
    <t xml:space="preserve">HEPATO-GASTROENTEROL</t>
  </si>
  <si>
    <t xml:space="preserve">Hepato-Gastroenterol.</t>
  </si>
  <si>
    <t xml:space="preserve">MAR-APR</t>
  </si>
  <si>
    <t xml:space="preserve">Gastroenterology &amp; Hepatology; Surgery</t>
  </si>
  <si>
    <t xml:space="preserve">030AL</t>
  </si>
  <si>
    <t xml:space="preserve">WOS:000236605400016</t>
  </si>
  <si>
    <t xml:space="preserve">Trutin, I; Sitas, I; Markovic, GP; Vidovic, M</t>
  </si>
  <si>
    <t xml:space="preserve">Trutin, Ivana; Sitas, Ingrid; Markovic, Gabrijela Peric; Vidovic, Mandica</t>
  </si>
  <si>
    <t xml:space="preserve">ACUTE TUBULOINTERSITITAL NEPHRITIS IN PEDIATRIC PRIMARY SJoGREN SYNDROME</t>
  </si>
  <si>
    <t xml:space="preserve">PEDIATRIC NEPHROLOGY</t>
  </si>
  <si>
    <t xml:space="preserve">[Trutin, Ivana; Sitas, Ingrid; Markovic, Gabrijela Peric; Vidovic, Mandica] Clin Hosp Ctr Sestre Milosrdnice, Zagreb, Croatia</t>
  </si>
  <si>
    <t xml:space="preserve">ONE NEW YORK PLAZA, SUITE 4600, NEW YORK, NY, UNITED STATES</t>
  </si>
  <si>
    <t xml:space="preserve">0931-041X</t>
  </si>
  <si>
    <t xml:space="preserve">1432-198X</t>
  </si>
  <si>
    <t xml:space="preserve">PEDIATR NEPHROL</t>
  </si>
  <si>
    <t xml:space="preserve">Pediatr. Nephrol.</t>
  </si>
  <si>
    <t xml:space="preserve">OCT</t>
  </si>
  <si>
    <t xml:space="preserve">EP-179</t>
  </si>
  <si>
    <t xml:space="preserve">Pediatrics; Urology &amp; Nephrology</t>
  </si>
  <si>
    <t xml:space="preserve">UR2CY</t>
  </si>
  <si>
    <t xml:space="preserve">WOS:000696562600474</t>
  </si>
  <si>
    <t xml:space="preserve">Crkvenac-Gornik, K; Grubic, Z; Stingl, K; Muzinic, D; Brkljacic-Kerhin, V; Begovic, D</t>
  </si>
  <si>
    <t xml:space="preserve">Crkvenac-Gornik, Kristina; Grubic, Zorana; Stingl, Katarina; Muzinic, Dubravka; Brkljacic-Kerhin, Vesna; Begovic, Davor</t>
  </si>
  <si>
    <t xml:space="preserve">Rapid prenatal diagnosis of numerical aberrations of chromosome 21 and 18 by PCR-STR method</t>
  </si>
  <si>
    <t xml:space="preserve">COLLEGIUM ANTROPOLOGICUM</t>
  </si>
  <si>
    <t xml:space="preserve">aneuplodies; PCR; prenatal diagnosis; STR; Croatia</t>
  </si>
  <si>
    <t xml:space="preserve">POLYMERASE CHAIN-REACTION; QF-PCR; DOWN-SYNDROME; POPULATION-SAMPLE; PIPETTE METHOD; ANEUPLOIDY; AMPLIFICATION; POLYMORPHISMS; FUTURE</t>
  </si>
  <si>
    <t xml:space="preserve">In this study we reported the results for the first time of applying Polymerase Chain Reaction-Short Tandem Repeats (PCR-STR) method in the field of detection of aneuploidies for chromosomes 21 and 18 in Croatians. The aims of the study were: (I) validation of the diagnostic informativeness of 6 STR loci (D18S51, D18S858, D18S535, D21S1435, D21S1411, and D21S1414) in sample of 205 unrelated healthy individuals; (H) evaluation of diagnostic power of the PCR-STR method for those 6 microsatellites; (III) establishment protocol for use STRs as routine method for rapid prenatal detection of trisomy 21 and 18. DNA samples were amplified by fluorescence-based PCR reaction, subjected to electrophoresis in automated laser fluorescence DNA sequencer (ALFexpress). Results of our study were: (I) all 6 tested loci are informative (68-85% of heterozygous individuals); (H) comparison between PCR-STR method and conventional cytogenetics did not revealed any false positive or false negative results; (III) in prenatal screening of 105 samples of uncultured amniotic fluid 6 (5.7%) samples with chromosomal abnormalities were identified.</t>
  </si>
  <si>
    <t xml:space="preserve">Univ Hosp Ctr, Clin Paediat, Div Genet &amp; Metab, HR-10000 Zagreb, Croatia; Univ Hosp Ctr, Tissue Typing Ctr, Zagreb, Croatia</t>
  </si>
  <si>
    <t xml:space="preserve">Crkvenac-Gornik, K (corresponding author), Univ Hosp Ctr, Clin Paediat, Div Genet &amp; Metab, Kispaticeva 12, HR-10000 Zagreb, Croatia.</t>
  </si>
  <si>
    <t xml:space="preserve">kcrkven@kbc-zagreb.hr</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Social Science Citation Index (SSCI)</t>
  </si>
  <si>
    <t xml:space="preserve">219UM</t>
  </si>
  <si>
    <t xml:space="preserve">WOS:000250113700032</t>
  </si>
  <si>
    <t xml:space="preserve">Burazer, MP; Mladinov, S; Capkun, V; Kuret, S; Durdov, MG</t>
  </si>
  <si>
    <t xml:space="preserve">Burazer, Marina Piljic; Mladinov, Suzana; Capkun, Vesna; Kuret, Sendi; Durdov, Merica Glavina</t>
  </si>
  <si>
    <t xml:space="preserve">The Utility of Thyroid Transcription Factor 1 (TTF-1), Napsin A, Excision Repair Cross-Complementing 1 (ERCC1), Anaplastic Lymphoma Kinase (ALK) and the Epidermal Growth Factor Receptor (EGFR) Expression in Small Biopsy in Prognosis of Patients with Lung Adenocarcinoma - A Retrograde Single-Center Study from Croatia</t>
  </si>
  <si>
    <t xml:space="preserve">MEDICAL SCIENCE MONITOR</t>
  </si>
  <si>
    <t xml:space="preserve">Carcinoma, Non-Small-Cell Lung; Diagnosis; Immunohistochemistry; Pathology; Prognosis; Real-Time Polymerase Chain Reaction</t>
  </si>
  <si>
    <t xml:space="preserve">CANCER PATIENTS; DNA-REPAIR; CELL; CHEMOTHERAPY; CARCINOMAS; MUTATIONS; ASSOCIATION; DIAGNOSIS; SURVIVAL; EML4-ALK</t>
  </si>
  <si>
    <t xml:space="preserve">Background: The present study was carried out in order to evaluate our institutional experience with small biopsy in diagnosis and molecular testing of lung adenocarcinoma. Few specific and predictive markers have been evaluated and correlated with clinicopathologic characteristics and survival in patients with lung adenocarcinoma who received platinum-based chemotherapy. There have not been such reports from Croatia. Material/Methods: A total of 142 cases of lung adenocarcinoma were retrospectively investigated in small biopsies for the immunohistochemical expression of TTF-1, napsin A, ERCC1, ALK, and the EGFR mutation by real-time polymerase chain reaction (rtPCR). Results: TTF-1, napsin A, and ERCC1 expression was found in 81%, 78%, and 69% of patients, respectively, and the expressions were not significantly associated with subtype. Expression of ALK was found in 4% and EGFR mutation in 10% of patients. Exon 19 deletions were the most common. Longer survival was significantly associated with TTF-1 positivity (p=0.007) and napsin A positivity (p=0.026). Higher relative risk of death significantly correlated with positive expression of ERCC1 (p=0.041). Conclusions: Positive TTF-1 and napsin A expressions in lung adenocarcinoma tissues were useful diagnostic and favorable prognostic parameters. Positive ERCC1 expression was identified as a negative prognostic marker in patients treated with platinum-based chemotherapy. The percentages of EGFR and ALK mutations corresponded to those in previously published reports for Caucasians.</t>
  </si>
  <si>
    <t xml:space="preserve">[Burazer, Marina Piljic; Kuret, Sendi; Durdov, Merica Glavina] Clin Hosp Ctr Split, Dept Pathol Forens Med &amp; Cytol, Split, Croatia; [Mladinov, Suzana] Clin Hosp Ctr Split, Dept Pulmonol, Split, Croatia; [Capkun, Vesna] Clin Hosp Ctr Split, Dept Nucl Med, Split, Croatia</t>
  </si>
  <si>
    <t xml:space="preserve">Burazer, MP (corresponding author), Clin Hosp Ctr Split, Dept Pathol Forens Med &amp; Cytol, Split, Croatia.</t>
  </si>
  <si>
    <t xml:space="preserve">mpiljicburazer@gmail.com</t>
  </si>
  <si>
    <t xml:space="preserve">Kuret, Sendi/AAP-9417-2021</t>
  </si>
  <si>
    <t xml:space="preserve">, merica/0000-0002-8292-9854</t>
  </si>
  <si>
    <t xml:space="preserve">INT SCIENTIFIC LITERATURE, INC</t>
  </si>
  <si>
    <t xml:space="preserve">SMITHTOWN</t>
  </si>
  <si>
    <t xml:space="preserve">361 FOREST LANE, SMITHTOWN, NY 11787 USA</t>
  </si>
  <si>
    <t xml:space="preserve">1643-3750</t>
  </si>
  <si>
    <t xml:space="preserve">MED SCI MONITOR</t>
  </si>
  <si>
    <t xml:space="preserve">Med. Sci. Monitor</t>
  </si>
  <si>
    <t xml:space="preserve">JAN 27</t>
  </si>
  <si>
    <t xml:space="preserve">10.12659/MSM.899378</t>
  </si>
  <si>
    <t xml:space="preserve">Medicine, Research &amp; Experimental</t>
  </si>
  <si>
    <t xml:space="preserve">Research &amp; Experimental Medicine</t>
  </si>
  <si>
    <t xml:space="preserve">EJ0ED</t>
  </si>
  <si>
    <t xml:space="preserve">WOS:000392880500002</t>
  </si>
  <si>
    <t xml:space="preserve">Puljak, L</t>
  </si>
  <si>
    <t xml:space="preserve">Puljak, Livia</t>
  </si>
  <si>
    <t xml:space="preserve">Can acupuncture help adults suffering from neuropathic pain? - A Cochrane review summary with commentary</t>
  </si>
  <si>
    <t xml:space="preserve">NEUROREHABILITATION</t>
  </si>
  <si>
    <t xml:space="preserve">Acupuncture; neuropathic pain; Cochrane; systematic review</t>
  </si>
  <si>
    <t xml:space="preserve">[Puljak, Livia] Catholic Univ Croatia, Ctr Evidence Based Med &amp; Hlth Care, Ilica 242, Zagreb 10000, Croatia; [Puljak, Livia] Agcy Qual &amp; Accreditat Hlth Care &amp; Social Welf, Zagreb, Croatia</t>
  </si>
  <si>
    <t xml:space="preserve">Puljak, L (corresponding author), Catholic Univ Croatia, Ctr Evidence Based Med &amp; Hlth Care, Ilica 242, Zagreb 10000, Croatia.</t>
  </si>
  <si>
    <t xml:space="preserve">livia.puljak@gmail.com</t>
  </si>
  <si>
    <t xml:space="preserve">Puljak, Livia/D-5080-2017</t>
  </si>
  <si>
    <t xml:space="preserve">Puljak, Livia/0000-0002-8467-6061</t>
  </si>
  <si>
    <t xml:space="preserve">IOS PRESS</t>
  </si>
  <si>
    <t xml:space="preserve">NIEUWE HEMWEG 6B, 1013 BG AMSTERDAM, NETHERLANDS</t>
  </si>
  <si>
    <t xml:space="preserve">1053-8135</t>
  </si>
  <si>
    <t xml:space="preserve">1878-6448</t>
  </si>
  <si>
    <t xml:space="preserve">Neurorehabilitation</t>
  </si>
  <si>
    <t xml:space="preserve">10.3233/NRE-189004</t>
  </si>
  <si>
    <t xml:space="preserve">Clinical Neurology; Rehabilitation</t>
  </si>
  <si>
    <t xml:space="preserve">Neurosciences &amp; Neurology; Rehabilitation</t>
  </si>
  <si>
    <t xml:space="preserve">HU7AV</t>
  </si>
  <si>
    <t xml:space="preserve">Bronze</t>
  </si>
  <si>
    <t xml:space="preserve">WOS:000465434400015</t>
  </si>
  <si>
    <t xml:space="preserve">Vrbica, Z; Jakopovic, M</t>
  </si>
  <si>
    <t xml:space="preserve">Vrbica, Zarko; Jakopovic, Marko</t>
  </si>
  <si>
    <t xml:space="preserve">Digital model of the cancer cell - is this the time for us to debug/reprogram the cancer cell?</t>
  </si>
  <si>
    <t xml:space="preserve">[Vrbica, Zarko] Univ Dubrovnik, Dubrovnik Gen Hosp, Dubrovnik, Croatia; [Jakopovic, Marko] Univ Zagreb, Sch Med, Univ Hosp Ctr, Dept Resp Dis Jordanovac, Zagreb 41001, Croatia</t>
  </si>
  <si>
    <t xml:space="preserve">University of Dubrovnik; University of Zagreb</t>
  </si>
  <si>
    <t xml:space="preserve">Vrbica, Z (corresponding author), Univ Dubrovnik, Dubrovnik Gen Hosp, Dubrovnik, Croatia.</t>
  </si>
  <si>
    <t xml:space="preserve">zvrbica@yahoo.com</t>
  </si>
  <si>
    <t xml:space="preserve">Vrbica, Zarko/AHE-5447-2022; Vrbica, Zarko/Q-2705-2015</t>
  </si>
  <si>
    <t xml:space="preserve">Vrbica, Zarko/0000-0002-2208-7149; </t>
  </si>
  <si>
    <t xml:space="preserve">10.3325/cmj.2015.56.578</t>
  </si>
  <si>
    <t xml:space="preserve">DB2IO</t>
  </si>
  <si>
    <t xml:space="preserve">gold, Green Published, Green Accepted</t>
  </si>
  <si>
    <t xml:space="preserve">WOS:000368331700010</t>
  </si>
  <si>
    <t xml:space="preserve">Degmecic, D; Dodig-Curkovic, K; Jukic-Vidaic, M; Pozgain, I; Filakovic, P; Grgic, M</t>
  </si>
  <si>
    <t xml:space="preserve">Degmecic, D.; Dodig-Curkovic, K.; Jukic-Vidaic, M.; Pozgain, I.; Filakovic, P.; Grgic, M.</t>
  </si>
  <si>
    <t xml:space="preserve">Premenstrual dysphoric disorder and major depressive disorder</t>
  </si>
  <si>
    <t xml:space="preserve">EUROPEAN PSYCHIATRY</t>
  </si>
  <si>
    <t xml:space="preserve">[Degmecic, D.; Dodig-Curkovic, K.; Pozgain, I.; Filakovic, P.; Grgic, M.] Clin Hosp Osijek, Univ Dept Psychiat, Osijek, Croatia; [Jukic-Vidaic, M.] Gen Hosp Vukovar, Dept Psychiat, Vukovar, Croatia</t>
  </si>
  <si>
    <t xml:space="preserve">ELSEVIER FRANCE-EDITIONS SCIENTIFIQUES MEDICALES ELSEVIER</t>
  </si>
  <si>
    <t xml:space="preserve">23 RUE LINOIS, 75724 PARIS, FRANCE</t>
  </si>
  <si>
    <t xml:space="preserve">0924-9338</t>
  </si>
  <si>
    <t xml:space="preserve">EUR PSYCHIAT</t>
  </si>
  <si>
    <t xml:space="preserve">Eur. Psychiat.</t>
  </si>
  <si>
    <t xml:space="preserve">APR</t>
  </si>
  <si>
    <t xml:space="preserve">S246</t>
  </si>
  <si>
    <t xml:space="preserve">10.1016/j.eurpsy.2008.01.474</t>
  </si>
  <si>
    <t xml:space="preserve">288LL</t>
  </si>
  <si>
    <t xml:space="preserve">WOS:000254987801127</t>
  </si>
  <si>
    <t xml:space="preserve">Kukuruzovic, M; Malenica, M; Separovic, I; Kuznik, K</t>
  </si>
  <si>
    <t xml:space="preserve">Kukuruzovic, M.; Malenica, M.; Separovic, I.; Kuznik, K.</t>
  </si>
  <si>
    <t xml:space="preserve">Parents Attitudes Towards Febrile Seizures in Croatia</t>
  </si>
  <si>
    <t xml:space="preserve">EPILEPSIA</t>
  </si>
  <si>
    <t xml:space="preserve">13th European Congress on Epileptology</t>
  </si>
  <si>
    <t xml:space="preserve">AUG 26-30, 2018</t>
  </si>
  <si>
    <t xml:space="preserve">Vienna, AUSTRIA</t>
  </si>
  <si>
    <t xml:space="preserve">[Kukuruzovic, M.; Malenica, M.; Separovic, I.; Kuznik, K.] Clin Hosp Ctr Sestre Milosrdnice, Zagreb, Croatia</t>
  </si>
  <si>
    <t xml:space="preserve">Malenica, Masa/AAS-6138-2020</t>
  </si>
  <si>
    <t xml:space="preserve">Malenica, Masa/0000-0003-4950-9038</t>
  </si>
  <si>
    <t xml:space="preserve">0013-9580</t>
  </si>
  <si>
    <t xml:space="preserve">1528-1167</t>
  </si>
  <si>
    <t xml:space="preserve">Epilepsia</t>
  </si>
  <si>
    <t xml:space="preserve">p310</t>
  </si>
  <si>
    <t xml:space="preserve">S144</t>
  </si>
  <si>
    <t xml:space="preserve">S145</t>
  </si>
  <si>
    <t xml:space="preserve">Clinical Neurology</t>
  </si>
  <si>
    <t xml:space="preserve">Neurosciences &amp; Neurology</t>
  </si>
  <si>
    <t xml:space="preserve">HC5BG</t>
  </si>
  <si>
    <t xml:space="preserve">WOS:000451817900301</t>
  </si>
  <si>
    <t xml:space="preserve">Gavranovic, Z; Horvat, A; Gopcevic, A; Vucic, M; Rode, B</t>
  </si>
  <si>
    <t xml:space="preserve">Gavranovic, Z.; Horvat, A.; Gopcevic, A.; Vucic, M.; Rode, B.</t>
  </si>
  <si>
    <t xml:space="preserve">BENEFICIAL EFFECT OF CORTICOSTEROID USAGE ON NUMBER OF RETRIEVED ORGANS PER ORGAN DONOR IN OUR HOSPITAL FROM 2004 TO 2012</t>
  </si>
  <si>
    <t xml:space="preserve">INTENSIVE CARE MEDICINE</t>
  </si>
  <si>
    <t xml:space="preserve">ESICM 26th Annual Congress</t>
  </si>
  <si>
    <t xml:space="preserve">OCT 05-09, 2013</t>
  </si>
  <si>
    <t xml:space="preserve">Paris, FRANCE</t>
  </si>
  <si>
    <t xml:space="preserve">[Gavranovic, Z.; Horvat, A.; Gopcevic, A.; Vucic, M.; Rode, B.] Clin Hosp Ctr Sestre Milosrdnice, Zagreb, Croatia</t>
  </si>
  <si>
    <t xml:space="preserve">0342-4642</t>
  </si>
  <si>
    <t xml:space="preserve">1432-1238</t>
  </si>
  <si>
    <t xml:space="preserve">INTENS CARE MED</t>
  </si>
  <si>
    <t xml:space="preserve">Intensive Care Med.</t>
  </si>
  <si>
    <t xml:space="preserve">S430</t>
  </si>
  <si>
    <t xml:space="preserve">Critical Care Medicine</t>
  </si>
  <si>
    <t xml:space="preserve">AP9WI</t>
  </si>
  <si>
    <t xml:space="preserve">WOS:000342431601065</t>
  </si>
  <si>
    <t xml:space="preserve">Filipcic, IS; Ivezic, E; Milovac, Z; Kaspar, I; Lovko, SK; Gorsic, L; Gajsak, T; Sucic, S; Sucic, AS; Grah, M; Vukadinovic, NT; Bajic, Z; Bras, M; Filipcic, I</t>
  </si>
  <si>
    <t xml:space="preserve">Filipcic, Ivona Simunovic; Ivezic, Ena; Milovac, Zeljko; Kaspar, Ines; Lovko, Sandra Kocijan; Gorsic, Lada; Gajsak, Tomislav; Sucic, Strahimir; Sucic, Antonija Slavicek; Grah, Majda; Vukadinovic, Nikolina Tunjic; Bajic, Zarko; Bras, Marijana; Filipcic, Igor</t>
  </si>
  <si>
    <t xml:space="preserve">AGE AND GENDER DETERMINED DIFFERENCES IN THE ONSET OF CHRONIC PHYSICAL MULTIMORBIDITIES AMONG PATIENTS WITH SCHIZOPHRENIA OR DEPRESSION AND THE GENERAL POPULATION</t>
  </si>
  <si>
    <t xml:space="preserve">SCHIZOPHRENIA BULLETIN</t>
  </si>
  <si>
    <t xml:space="preserve">6th Biennial Conference of the Schizophrenia-International-Research-Society (SIRS)</t>
  </si>
  <si>
    <t xml:space="preserve">APR 04-08, 2018</t>
  </si>
  <si>
    <t xml:space="preserve">Florence, ITALY</t>
  </si>
  <si>
    <t xml:space="preserve">[Filipcic, Ivona Simunovic; Bras, Marijana] Univ Hosp Ctr Zagreb, Zagreb, Croatia; [Ivezic, Ena; Milovac, Zeljko; Kaspar, Ines; Lovko, Sandra Kocijan; Gorsic, Lada; Gajsak, Tomislav; Sucic, Strahimir; Sucic, Antonija Slavicek; Grah, Majda; Vukadinovic, Nikolina Tunjic; Bajic, Zarko; Filipcic, Igor] Psychiat Hosp Sveti Ivan, Zagreb, Croatia</t>
  </si>
  <si>
    <t xml:space="preserve">GAJŠAK, TOMISLAV/AAC-6818-2022; Bajić, Žarko/AAE-9243-2019; Filipčić, Ivona Šimunović/AAC-8790-2019; Filipčić, Igor/ABA-8542-2020</t>
  </si>
  <si>
    <t xml:space="preserve">Bajić, Žarko/0000-0002-7983-6892; Filipčić, Ivona Šimunović/0000-0002-3265-0046; </t>
  </si>
  <si>
    <t xml:space="preserve">0586-7614</t>
  </si>
  <si>
    <t xml:space="preserve">1745-1701</t>
  </si>
  <si>
    <t xml:space="preserve">SCHIZOPHRENIA BULL</t>
  </si>
  <si>
    <t xml:space="preserve">Schizophr. Bull.</t>
  </si>
  <si>
    <t xml:space="preserve">F96</t>
  </si>
  <si>
    <t xml:space="preserve">S257</t>
  </si>
  <si>
    <t xml:space="preserve">Science Citation Index Expanded (SCI-EXPANDED); Social Science Citation Index (SSCI); Conference Proceedings Citation Index - Science (CPCI-S)</t>
  </si>
  <si>
    <t xml:space="preserve">GC1KW</t>
  </si>
  <si>
    <t xml:space="preserve">WOS:000429541800622</t>
  </si>
  <si>
    <t xml:space="preserve">Cupic, H; Sajko, T; Sesar, N; Ivica, M; Pazanin, L</t>
  </si>
  <si>
    <t xml:space="preserve">Cupic, Hrvoje; Sajko, Tomislav; Sesar, Nikolina; Ivica, Mihovil; Pazanin, Leo</t>
  </si>
  <si>
    <t xml:space="preserve">Malignant transformation of grade II ganglioglioma to glioblastoma: A case report</t>
  </si>
  <si>
    <t xml:space="preserve">TRANSLATIONAL NEUROSCIENCE</t>
  </si>
  <si>
    <t xml:space="preserve">Ganglioglioma; Malignant transformation; Glioblastoma</t>
  </si>
  <si>
    <t xml:space="preserve">SUPRATENTORIAL GANGLIOGLIOMAS; TUMOR RECURRENCE; FOLLOW-UP</t>
  </si>
  <si>
    <t xml:space="preserve">Gangliogliomas are well differentiated and slowly growing neuroepithelial tumors composed of neoplastic ganglion cells and neoplastic glial cells corresponding mostly to the World Health Organization grade I tumors. However, some of these tumors disclose histologically more malignant glial component and correspond to grade II or grade III tumors. We report a case of left temporal lobe tumor in a 42-year-old woman fulfilling the diagnostic criteria for atypical (grade II) ganglioglioma with high Ki-67 proliferation index and p53 immunoreactive tumor cells. In spite of gross total removal of the tumor, it recurred eight months after surgery. Histopathological examination of the recurrent tumor revealed that it had undergone malignant transformation into a glioblastoma. This case indicates that gangliogliomas with high Ki-67 proliferating index and p53 immunoreactivity should be carefully monitored for recurrence and malignant progression regardless of their morphological grading and seemingly total surgical removal.</t>
  </si>
  <si>
    <t xml:space="preserve">[Cupic, Hrvoje; Sajko, Tomislav; Sesar, Nikolina; Ivica, Mihovil; Pazanin, Leo] Univ Hosp Sestre Milosrdnice, Zagreb, Croatia</t>
  </si>
  <si>
    <t xml:space="preserve">Cupic, H (corresponding author), Univ Hosp Sestre Milosrdnice, Zagreb, Croatia.</t>
  </si>
  <si>
    <t xml:space="preserve">leo.pazanin@gmail.com</t>
  </si>
  <si>
    <t xml:space="preserve">Ministry of Science, Education and Sports, Croatia [108-1081870-1884]</t>
  </si>
  <si>
    <t xml:space="preserve">Ministry of Science, Education and Sports, Croatia(Ministry of Science, Education and Sports, Republic of Croatia)</t>
  </si>
  <si>
    <t xml:space="preserve">This work was supported in part by the Ministry of Science, Education and Sports, Croatia, project number 108-1081870-1884 to Bozo Kruslin, MD, PhD, Full Prof.</t>
  </si>
  <si>
    <t xml:space="preserve">VERSITA</t>
  </si>
  <si>
    <t xml:space="preserve">WARSAW</t>
  </si>
  <si>
    <t xml:space="preserve">SOLIPSKA 14A-1, 02-482 WARSAW, POLAND</t>
  </si>
  <si>
    <t xml:space="preserve">2081-3856</t>
  </si>
  <si>
    <t xml:space="preserve">TRANSL NEUROSCI</t>
  </si>
  <si>
    <t xml:space="preserve">Transl. Neurosci.</t>
  </si>
  <si>
    <t xml:space="preserve">10.2478/s13380-012-0017-x</t>
  </si>
  <si>
    <t xml:space="preserve">Neurosciences</t>
  </si>
  <si>
    <t xml:space="preserve">951CI</t>
  </si>
  <si>
    <t xml:space="preserve">hybrid</t>
  </si>
  <si>
    <t xml:space="preserve">WOS:000304697900011</t>
  </si>
  <si>
    <t xml:space="preserve">Zivkovic, K</t>
  </si>
  <si>
    <t xml:space="preserve">Zivkovic, K.</t>
  </si>
  <si>
    <t xml:space="preserve">The role of lateral episiotomy on the emergence of urinary incontinence in primiparas</t>
  </si>
  <si>
    <t xml:space="preserve">INTERNATIONAL UROGYNECOLOGY JOURNAL</t>
  </si>
  <si>
    <t xml:space="preserve">[Zivkovic, K.] Sveti Duh Univ Hosp, Zagreb, Croatia</t>
  </si>
  <si>
    <t xml:space="preserve">0937-3462</t>
  </si>
  <si>
    <t xml:space="preserve">1433-3023</t>
  </si>
  <si>
    <t xml:space="preserve">INT UROGYNECOL J</t>
  </si>
  <si>
    <t xml:space="preserve">Int. Urogynecol. J.</t>
  </si>
  <si>
    <t xml:space="preserve">SUPPL 1</t>
  </si>
  <si>
    <t xml:space="preserve">S168</t>
  </si>
  <si>
    <t xml:space="preserve">S169</t>
  </si>
  <si>
    <t xml:space="preserve">Obstetrics &amp; Gynecology; Urology &amp; Nephrology</t>
  </si>
  <si>
    <t xml:space="preserve">RK2UT</t>
  </si>
  <si>
    <t xml:space="preserve">WOS:000638157300313</t>
  </si>
  <si>
    <t xml:space="preserve">Martinez, N; Batarelo, M; Zunec, R; Balog, V; Brkljacic-Kerhin, V</t>
  </si>
  <si>
    <t xml:space="preserve">Martinez, N.; Batarelo, M.; Zunec, R.; Balog, V.; Brkljacic-Kerhin, V.</t>
  </si>
  <si>
    <t xml:space="preserve">A comparison of CDC and Luminex for the detection of HLA antibodies in patients awaiting renal transplantation</t>
  </si>
  <si>
    <t xml:space="preserve">TISSUE ANTIGENS</t>
  </si>
  <si>
    <t xml:space="preserve">22nd European Immunogenetics and Histocompatibility Conference</t>
  </si>
  <si>
    <t xml:space="preserve">APR 02-05, 2008</t>
  </si>
  <si>
    <t xml:space="preserve">Toulouse, FRANCE</t>
  </si>
  <si>
    <t xml:space="preserve">[Martinez, N.; Batarelo, M.; Zunec, R.; Balog, V.; Brkljacic-Kerhin, V.] Univ Zagreb, Univ Hosp, Zagreb, Croatia</t>
  </si>
  <si>
    <t xml:space="preserve">WILEY-BLACKWELL</t>
  </si>
  <si>
    <t xml:space="preserve">0001-2815</t>
  </si>
  <si>
    <t xml:space="preserve">Tissue Antigens</t>
  </si>
  <si>
    <t xml:space="preserve">P-264</t>
  </si>
  <si>
    <t xml:space="preserve">Cell Biology; Immunology; Pathology</t>
  </si>
  <si>
    <t xml:space="preserve">283II</t>
  </si>
  <si>
    <t xml:space="preserve">WOS:000254629500320</t>
  </si>
  <si>
    <t xml:space="preserve">Perak, RB; Durdov, MG; Capkun, V; Ivcevic, V; Pavlovic, A; Soljic, V; Peric, M</t>
  </si>
  <si>
    <t xml:space="preserve">Perak, Renata Beljan; Durdov, Merica Glavina; Capkun, Vesna; Ivcevic, Veljka; Pavlovic, Antonia; Soljic, Violeta; Peric, Mari</t>
  </si>
  <si>
    <t xml:space="preserve">IMP3 can predict aggressive behaviour of lung adenocarcinoma</t>
  </si>
  <si>
    <t xml:space="preserve">DIAGNOSTIC PATHOLOGY</t>
  </si>
  <si>
    <t xml:space="preserve">Lung adenocarcinoma; Aggressive phenotype; TTF-1; Napsin A; IMP-3</t>
  </si>
  <si>
    <t xml:space="preserve">CANCER; DIAGNOSIS; CARCINOMA; NAPSIN; CLASSIFICATION; METASTASIS; BIOMARKER; PROGNOSIS; DOMAIN; MARKER</t>
  </si>
  <si>
    <t xml:space="preserve">Background: Lung cancer most often presents as an inoperable tumour and the diagnosis is usually performed on a small biopsy/cytology specimen. In the group of non small cell lung cancer - not otherwise specified, adenocarcinoma phenotype can be determined immunohistochemically using TTF-1 and Napsin A. Expression of oncofetal protein IMP3 in human cancer is associated with poor differentiation and aggressive behaviour. In the present study expression of IMP3 was correlated with expression of TTF-1 and Napsin A, histological subtype and clinical stage of lung adenocarcinoma. We were interested whether distant metastases are associated with IMP3 overexpression, regardless of the histologic subtype of adenocarcinoma. Methods: In retrospective study, consecutive series of 105 patients with advanced lung adenocarcinoma diagnosed from 2006 to 2009 in Clinical Hospital Center Split, Croatia, were analysed. Clinical data were collected from the Pulmology Department and time of death from the Mortality Registry. Paraffin blocks of bronchoscopic biopsies were collected from the Institute of Pathology and 15 cases excluded from the analysis due to insufficient material. Expression of IMP3, Napsin A and TTF-1 were analysed by indirect enzyme immunohistochemistry. Statistical analysis was performed and P values less than 0.05 considered significant. Results: Of 90 patients, 71 (78%) were males and 19 (22%) females. Median age for males was 61.5 years (min-max 43-83) and for females 61 years (min-max 44-86). Pleural effusion was found in 15 (16.6%) and distant metastases in 45 (50%) cases. According to histological subtypes, there were 34 acinar, 2 lepidic, 2 papillary and 52 solid subtypes. IMP3 overexpression was found in 63 cases (70%) and was correlated with solid subtype (P = 0.002) and negative/weak Napsin A expression (P = 0.004). Strong Napsin A expression correlated with TTF-1 expression (P = 0.003) and lower histological grades (P = 0.031). Patients with IMP3 overexpression more often had distant metastases than patients with negative IMP3, 55.5% versus 33.3% (P = 0.033). Non solid subtypes with IMP3 overexpression developed distant metastasis more common than non solid subtypes with negative IMP3, 72% versus 35% (P = 0.028). Conclusions: Expression of IMP3 correlates with solid subtype and with distant metastases regardless of histological subtype of lung adenocarcinoma. Virtual slides: http://www.diagnosticpathology.diagnomx.eu/vs/1966211581795258</t>
  </si>
  <si>
    <t xml:space="preserve">[Perak, Renata Beljan; Durdov, Merica Glavina; Pavlovic, Antonia] Clin Hosp Ctr Split, Inst Pathol Forens Med &amp; Cytol, Split, Croatia; [Capkun, Vesna] Clin Hosp Ctr Split, Dept Nucl Med, Split, Croatia; [Ivcevic, Veljka] Clin Hosp Ctr Split, Dept Pulm, Split, Croatia; [Soljic, Violeta] Univ Hosp Mostar, Inst Pathol Forens Med &amp; Cytol, Mostar, Bosnia &amp; Herceg; [Peric, Mari] Clin Hosp Ctr Split, Inst Radiol, Split, Croatia</t>
  </si>
  <si>
    <t xml:space="preserve">University of Split; University of Split; University of Split; University of Mostar; University of Split</t>
  </si>
  <si>
    <t xml:space="preserve">Durdov, MG (corresponding author), Clin Hosp Ctr Split, Inst Pathol Forens Med &amp; Cytol, Split, Croatia.</t>
  </si>
  <si>
    <t xml:space="preserve">merigdst@yahoo.co.uk</t>
  </si>
  <si>
    <t xml:space="preserve">BMC</t>
  </si>
  <si>
    <t xml:space="preserve">CAMPUS, 4 CRINAN ST, LONDON N1 9XW, ENGLAND</t>
  </si>
  <si>
    <t xml:space="preserve">1746-1596</t>
  </si>
  <si>
    <t xml:space="preserve">DIAGN PATHOL</t>
  </si>
  <si>
    <t xml:space="preserve">Diagn. Pathol.</t>
  </si>
  <si>
    <t xml:space="preserve">NOV 28</t>
  </si>
  <si>
    <t xml:space="preserve">10.1186/1746-1596-7-165</t>
  </si>
  <si>
    <t xml:space="preserve">066ZG</t>
  </si>
  <si>
    <t xml:space="preserve">Green Published, gold</t>
  </si>
  <si>
    <t xml:space="preserve">WOS:000313260500001</t>
  </si>
  <si>
    <t xml:space="preserve">Pavic, R; Margetic, P; Hnatesen, D</t>
  </si>
  <si>
    <t xml:space="preserve">Pavic, Roman; Margetic, Petra; Hnatesen, Dijana</t>
  </si>
  <si>
    <t xml:space="preserve">Diagnosis of occult radial head and neck fracture in adults</t>
  </si>
  <si>
    <t xml:space="preserve">INJURY-INTERNATIONAL JOURNAL OF THE CARE OF THE INJURED</t>
  </si>
  <si>
    <t xml:space="preserve">Radial head fracture; Radial neck fracture; Ultrasound of elbow</t>
  </si>
  <si>
    <t xml:space="preserve">FAT PAD SIGN; ELBOW; ULTRASONOGRAPHY; ULTRASOUND; CHILDREN; TRAUMA</t>
  </si>
  <si>
    <t xml:space="preserve">The purpose of this study was to compare imaging modalities in the diagnosis of occult radial head and neck fractures and to assess the diagnostic value of ultrasound in diagnosing occult fractures of the radial head and neck. The study included 193 patients (101 male, 92 female) who were referred by trauma surgeons from January 2011 to July 2014 and presented with history of acute elbow trauma. The mean age of the patients was 37 years (range 15-82 years); 95 right and 98 left elbows were included in the study. Clinical examinations and standard radiograms were conducted. The anteroposterior radiographic view revealed no visible signs of fracture. The lateral radiographic view showed displacement of the anterior and posterior fat pads (fat pad sign) due to joint effusion, which is an indirect sign of fracture. In all 193 cases, ultrasound examination showed intraarticular effusion. In 176 cases (91%), there was effusion in both the olecranon bursa and the elbow joint. In 10 patients (5%), there was effusion only inside the elbow joint and in seven cases (4%) there was effusion only in the olecranon bursa. Cortical discontinuity (a direct sign of fracture) was clearly visualised in 157 cases (82%), in the radial neck in 108 cases and in the radial head in 49 cases. Ultrasound findings of fracture were questionable in 36 cases (18%). Step-off deformities, tiny avulsed bone fragments, double-line appearance of cortical margins, and diffuse irregularity of the bone surfaces were identified as auxiliary ultrasound findings (indirect signs of fracture). Standard radiograms were repeated after 7-10 days. In 184 cases (95%), there was a clearly visible fracture: a fracture of the radial neck in 111 cases (58%) and a fracture of non-displaced radial head in 73 cases (37%). In nine cases (5%), radial fracture was not confirmed on radiogram and MRI was performed in these patients. In conclusion, ultrasound imaging proved to be an effective method for diagnosing occult fractures of the radial head or neck when initial radiograms showed only intraarticular effusion. Ultrasound imaging is a cost-effective, easy-to-use and radiation-free method. For these reasons we recommend it for early detection of occult fracture in the emergency room. (C) 2015 Elsevier Ltd. All rights reserved.</t>
  </si>
  <si>
    <t xml:space="preserve">[Pavic, Roman; Hnatesen, Dijana] Univ Osijek, Fac Med, Osijek, Croatia; [Pavic, Roman; Margetic, Petra] Univ Hosp Sisters Mercy, Clin Traumatol, Zagreb 10000, Croatia; [Hnatesen, Dijana] Osijek Univ Hosp, Osijek, Croatia</t>
  </si>
  <si>
    <t xml:space="preserve">Pavic, R (corresponding author), Univ Hosp Sisters Mercy, Clin Traumatol, Dept Hand Surg, Draskoviceva 19, Zagreb 10000, Croatia.</t>
  </si>
  <si>
    <t xml:space="preserve">romanpavic29@gmail.com</t>
  </si>
  <si>
    <t xml:space="preserve">Pavic, Roman/HJY-8106-2023</t>
  </si>
  <si>
    <t xml:space="preserve">Pavic, Roman/0000-0002-9780-2506; Hnatesen, Dijana/0000-0001-9036-3232</t>
  </si>
  <si>
    <t xml:space="preserve">ELSEVIER SCI LTD</t>
  </si>
  <si>
    <t xml:space="preserve">THE BOULEVARD, LANGFORD LANE, KIDLINGTON, OXFORD OX5 1GB, OXON, ENGLAND</t>
  </si>
  <si>
    <t xml:space="preserve">0020-1383</t>
  </si>
  <si>
    <t xml:space="preserve">1879-0267</t>
  </si>
  <si>
    <t xml:space="preserve">INJURY</t>
  </si>
  <si>
    <t xml:space="preserve">Injury-Int. J. Care Inj.</t>
  </si>
  <si>
    <t xml:space="preserve">S119</t>
  </si>
  <si>
    <t xml:space="preserve">S124</t>
  </si>
  <si>
    <t xml:space="preserve">10.1016/j.injury.2015.10.050</t>
  </si>
  <si>
    <t xml:space="preserve">Critical Care Medicine; Emergency Medicine; Orthopedics; Surgery</t>
  </si>
  <si>
    <t xml:space="preserve">General &amp; Internal Medicine; Emergency Medicine; Orthopedics; Surgery</t>
  </si>
  <si>
    <t xml:space="preserve">CY3OQ</t>
  </si>
  <si>
    <t xml:space="preserve">WOS:000366319500026</t>
  </si>
  <si>
    <t xml:space="preserve">Zadro, I; Trbojevic-Cepe, M; Krbot-Skoric, M; Adamec, I; Barun, B; Gabelic, T; Habek, M</t>
  </si>
  <si>
    <t xml:space="preserve">Zadro, I.; Trbojevic-Cepe, M.; Krbot-Skoric, M.; Adamec, I.; Barun, B.; Gabelic, T.; Habek, M.</t>
  </si>
  <si>
    <t xml:space="preserve">Intrathecal chitotriosidase as a prognostic marker in multiple sclerosis</t>
  </si>
  <si>
    <t xml:space="preserve">EUROPEAN JOURNAL OF NEUROLOGY</t>
  </si>
  <si>
    <t xml:space="preserve">[Zadro, I.; Krbot-Skoric, M.; Adamec, I.; Barun, B.; Gabelic, T.] Univ Hosp Ctr Zagreb, Neurol, Zagreb, Croatia; [Trbojevic-Cepe, M.] Univ Hosp Ctr Zagreb, Clin Lab Diagnost, Zagreb, Croatia; [Habek, M.] Univ Zagreb, Sch Med, Zagreb, Croatia; [Habek, M.] Univ Hosp Ctr Zagreb, Zagreb, Croatia</t>
  </si>
  <si>
    <t xml:space="preserve">University of Zagreb; University of Zagreb; University of Zagreb; University of Zagreb</t>
  </si>
  <si>
    <t xml:space="preserve">Habek, Mario/AFK-5922-2022</t>
  </si>
  <si>
    <t xml:space="preserve">Habek, Mario/0000-0002-3360-1748</t>
  </si>
  <si>
    <t xml:space="preserve">1351-5101</t>
  </si>
  <si>
    <t xml:space="preserve">1468-1331</t>
  </si>
  <si>
    <t xml:space="preserve">EUR J NEUROL</t>
  </si>
  <si>
    <t xml:space="preserve">Eur. J. Neurol.</t>
  </si>
  <si>
    <t xml:space="preserve">P31171</t>
  </si>
  <si>
    <t xml:space="preserve">Clinical Neurology; Neurosciences</t>
  </si>
  <si>
    <t xml:space="preserve">VC1UO</t>
  </si>
  <si>
    <t xml:space="preserve">WOS:000431634203153</t>
  </si>
  <si>
    <t xml:space="preserve">Radic, M; Vergles, JM; Kovacic, J; Salamon, L</t>
  </si>
  <si>
    <t xml:space="preserve">Radic, Mislav; Vergles, Jadranka Morovic; Kovacic, Jelena; Salamon, Lea</t>
  </si>
  <si>
    <t xml:space="preserve">Use of Adalimumab in Treatment of Autoimmune Sensorineural Hearing Loss: A Word of Caution Reply</t>
  </si>
  <si>
    <t xml:space="preserve">JOURNAL OF RHEUMATOLOGY</t>
  </si>
  <si>
    <t xml:space="preserve">NECROSIS-FACTOR-ALPHA; ETANERCEPT; INFLAMMATION; ANTAGONIST</t>
  </si>
  <si>
    <t xml:space="preserve">[Radic, Mislav] Univ Hosp Split, Dept Rheumatol, Split 21000, Croatia; [Vergles, Jadranka Morovic; Salamon, Lea] Dubrava Univ Hosp, Dept Rheumatol &amp; Clin Immunol, Zagreb, Croatia; [Kovacic, Jelena] Dubrava Univ Hosp, Dept Otolaryngol, Zagreb, Croatia</t>
  </si>
  <si>
    <t xml:space="preserve">University of Split; University of Zagreb; University of Zagreb</t>
  </si>
  <si>
    <t xml:space="preserve">Radic, M (corresponding author), Univ Hosp Split, Dept Rheumatol, Soltanska 1, Split 21000, Croatia.</t>
  </si>
  <si>
    <t xml:space="preserve">mislavradic@gmail.com</t>
  </si>
  <si>
    <t xml:space="preserve">Radic, Mislav/H-3306-2017</t>
  </si>
  <si>
    <t xml:space="preserve">Radic, Mislav/0000-0003-0350-6800</t>
  </si>
  <si>
    <t xml:space="preserve">J RHEUMATOL PUBL CO</t>
  </si>
  <si>
    <t xml:space="preserve">TORONTO</t>
  </si>
  <si>
    <t xml:space="preserve">365 BLOOR ST E, STE 901, TORONTO, ONTARIO M4W 3L4, CANADA</t>
  </si>
  <si>
    <t xml:space="preserve">0315-162X</t>
  </si>
  <si>
    <t xml:space="preserve">J RHEUMATOL</t>
  </si>
  <si>
    <t xml:space="preserve">J. Rheumatol.</t>
  </si>
  <si>
    <t xml:space="preserve">JAN</t>
  </si>
  <si>
    <t xml:space="preserve">10.3899/jrheum.100774</t>
  </si>
  <si>
    <t xml:space="preserve">709MZ</t>
  </si>
  <si>
    <t xml:space="preserve">WOS:000286446100028</t>
  </si>
  <si>
    <t xml:space="preserve">Lucijanic, M; Petrovecki, M</t>
  </si>
  <si>
    <t xml:space="preserve">Lucijanic, Marko; Petrovecki, Mladen</t>
  </si>
  <si>
    <t xml:space="preserve">Analysis of censored data</t>
  </si>
  <si>
    <t xml:space="preserve">BIOCHEMIA MEDICA</t>
  </si>
  <si>
    <t xml:space="preserve">actuarial method; censored data; Kaplan-Meier method; Log-rank test; survival analysis</t>
  </si>
  <si>
    <t xml:space="preserve">Analyzing events over time is often complicated by incomplete, or censored, observations. Special non-parametric statistical methods were developed to overcome difficulties in summarizing and comparing censored data. Life-table (actuarial) method and Kaplan-Meier method are described with an explanation of survival curves. For the didactic purpose authors prepared a workbook based on most widely used Kaplan-Meier method. It should help the reader understand how Kaplan-Meier method is conceptualized and how it can be used to obtain statistics and survival curves needed to completely describe a sample of patients. Log-rank test and hazard ratio are also discussed.</t>
  </si>
  <si>
    <t xml:space="preserve">[Lucijanic, Marko] Dubrava Univ Hosp, Dept Internal Med, Div Hematol, Zagreb, Croatia; [Petrovecki, Mladen] Dubrava Univ Hosp, Dept Clin Lab Diag, Zagreb, Croatia; [Petrovecki, Mladen] Rijeka Univ, Sch Med, Dept Med Informat, Rijeka, Croatia</t>
  </si>
  <si>
    <t xml:space="preserve">University of Zagreb; University of Zagreb; University of Rijeka</t>
  </si>
  <si>
    <t xml:space="preserve">Lucijanic, M (corresponding author), Dubrava Univ Hosp, Dept Internal Med, Div Hematol, Zagreb, Croatia.</t>
  </si>
  <si>
    <t xml:space="preserve">markolucijanic@yahoo.com</t>
  </si>
  <si>
    <t xml:space="preserve">Lucijanic, Marko/AEJ-3313-2022</t>
  </si>
  <si>
    <t xml:space="preserve">Lucijanic, Marko/0000-0002-1372-2040; Petrovecki, Mladen/0000-0003-3943-0561</t>
  </si>
  <si>
    <t xml:space="preserve">CROATIAN SOC MEDICAL BIOCHEMISTS</t>
  </si>
  <si>
    <t xml:space="preserve">DOMAGOJEVA 2, ZAGREB, 10000, CROATIA</t>
  </si>
  <si>
    <t xml:space="preserve">1330-0962</t>
  </si>
  <si>
    <t xml:space="preserve">BIOCHEM MEDICA</t>
  </si>
  <si>
    <t xml:space="preserve">Biochem. Medica.</t>
  </si>
  <si>
    <t xml:space="preserve">980OA</t>
  </si>
  <si>
    <t xml:space="preserve">WOS:000306901500002</t>
  </si>
  <si>
    <t xml:space="preserve">Bogdanovic, Z; Marinovic-Terzic, I; Kuret, S; Jeroncic, A; Bradaric, N; Forempoher, G; Polasek, O; Andelinovic, S; Terzic, J</t>
  </si>
  <si>
    <t xml:space="preserve">Bogdanovic, Zoran; Marinovic-Terzic, Ivana; Kuret, Sendi; Jeroncic, Ana; Bradaric, Nikola; Forempoher, Gea; Polasek, Ozren; Andelinovic, Simun; Terzic, Janos</t>
  </si>
  <si>
    <t xml:space="preserve">The impact of IL-6 and IL-28B gene polymorphisms on treatment outcome of chronic hepatitis C infection among intravenous drug users in Croatia</t>
  </si>
  <si>
    <t xml:space="preserve">PEERJ</t>
  </si>
  <si>
    <t xml:space="preserve">Hepatitis C; Intravenous drug users; IL-6; IL-28; Sustained virological response; Genetic variation</t>
  </si>
  <si>
    <t xml:space="preserve">GENOME-WIDE ASSOCIATION; SPONTANEOUS CLEARANCE; INTERFERON-LAMBDA; VIRUS-INFECTION; GENOTYPE 1; IL28B; RS12979860; THERAPY; RIBAVIRIN; COHORT</t>
  </si>
  <si>
    <t xml:space="preserve">Background: Several genes and their single nucleotide polymorphisms (SNPs) are associated with either spontaneous resolution of hepatitis C infection or better treatment-induced viral clearance. We tested a cohort of intravenous drug users (IVDU) diagnosed with chronic hepatitis C virus (HCV) for treatment response and its association with the SNPs in the interleukin-6 (rs1800795-IL6) and the interleukin-28B (rs12979860-IL28B) genes. Methods: The study included 110 Croatian IVDU positive for anti-HCV antibody. Genotyping was performed by polymerase chain reaction (PCR) based approach. Patients were treated by standard pegylated-interferon/ribavirin and followed throughout a period of four years, during which sustained virological response (SVR) was determined. All data were analysed with statistical package SPSS 19.0 (IBM Corp, Armonk, NY, USA) and PLINK v1.07 software. Results: Patients showed a significantly better response to treatment according to the number of copies of the C allele carried at rs1800795-IL6 (P = 0.034). All but one of the patients with CC genotype achieved SVR (93%), whereas the response rate of patients with GG genotype was 64%. The association of rs1800795-IL6 with SVR status remained significant after further adjustment for patients' age, fibrosis staging, and viral genotype (OR 2.15, 95% CI 1.16-4.68, P = 0.019). Distributions of allele frequencies at the locus rs12979860-IL28B among the study cohort and the underlying general population were suggestive of a protective effect of CC genotype in acquiring chronic hepatitis C in the Croatian IVDU population. Discussion: The rs1800795-IL6 polymorphism is associated with positive response to treatment in IVDU patients positive for HCV infection. A protective role of rs12979860-IL28B CC genotype in acquiring chronic hepatitis C is suggested for Croatian IVDU population.</t>
  </si>
  <si>
    <t xml:space="preserve">[Bogdanovic, Zoran] Clin Hosp Split, Div Gastroenterol, Dept Internal Med, Split, Croatia; [Marinovic-Terzic, Ivana; Terzic, Janos] Univ Split, Sch Med, Dept Immunol, Split, Croatia; [Kuret, Sendi; Forempoher, Gea; Andelinovic, Simun] Clin Hosp Split, Dept Pathol, Split, Croatia; [Jeroncic, Ana] Univ Split, Sch Med, Dept Res Biomed &amp; Hlth, Split, Croatia; [Bradaric, Nikola] Clin Hosp Split, Dept Infect Dis, Split, Croatia; [Polasek, Ozren] Univ Split, Sch Med, Dept Publ Hlth, Split, Croatia</t>
  </si>
  <si>
    <t xml:space="preserve">University of Split; University of Split; University of Split; University of Split; University of Split; University of Split</t>
  </si>
  <si>
    <t xml:space="preserve">Bogdanovic, Z (corresponding author), Clin Hosp Split, Div Gastroenterol, Dept Internal Med, Split, Croatia.;Terzic, J (corresponding author), Univ Split, Sch Med, Dept Immunol, Split, Croatia.</t>
  </si>
  <si>
    <t xml:space="preserve">suzbog@gmail.com; janos.terzic@mcfst.hr</t>
  </si>
  <si>
    <t xml:space="preserve">Jeroncic, Ana/D-6191-2017; Kuret, Sendi/AAP-9417-2021; Polasek, Ozren/B-6002-2011; Terzic, Ivana Marinovic/D-5020-2017</t>
  </si>
  <si>
    <t xml:space="preserve">Jeroncic, Ana/0000-0003-1621-1956; Polasek, Ozren/0000-0002-5765-1862; Terzic, Ivana Marinovic/0000-0003-1109-4682; Terzic, Janos/0000-0003-3228-2076</t>
  </si>
  <si>
    <t xml:space="preserve">Croatian Ministry of Science [258-2160800-0333]; Croatian Science Foundation [IP-2014-09-1904]; Croatian Ministry of Science, Sport and Education [216-000000-3348]</t>
  </si>
  <si>
    <t xml:space="preserve">Croatian Ministry of Science(Ministry of Science, Education and Sports, Republic of Croatia); Croatian Science Foundation; Croatian Ministry of Science, Sport and Education</t>
  </si>
  <si>
    <t xml:space="preserve">The project was funded by the Croatian Ministry of Science, grant number 258-2160800-0333 to S.A. J.T. was supported by the Croatian Science Foundation grant No: IP-2014-09-1904 and the Croatian Ministry of Science, Sport and Education grant number 216-000000-3348. The funders had no role in study design, data collection and analysis, decision to publish, or preparation of the manuscript.</t>
  </si>
  <si>
    <t xml:space="preserve">PEERJ INC</t>
  </si>
  <si>
    <t xml:space="preserve">341-345 OLD ST, THIRD FLR, LONDON, EC1V 9LL, ENGLAND</t>
  </si>
  <si>
    <t xml:space="preserve">2167-8359</t>
  </si>
  <si>
    <t xml:space="preserve">PeerJ</t>
  </si>
  <si>
    <t xml:space="preserve">OCT 25</t>
  </si>
  <si>
    <t xml:space="preserve">e2576</t>
  </si>
  <si>
    <t xml:space="preserve">10.7717/peerj.2576</t>
  </si>
  <si>
    <t xml:space="preserve">Multidisciplinary Sciences</t>
  </si>
  <si>
    <t xml:space="preserve">Science &amp; Technology - Other Topics</t>
  </si>
  <si>
    <t xml:space="preserve">EA2AB</t>
  </si>
  <si>
    <t xml:space="preserve">gold, Green Submitted, Green Published</t>
  </si>
  <si>
    <t xml:space="preserve">WOS:000386392300003</t>
  </si>
  <si>
    <t xml:space="preserve">Peternel, S; Manestar-Blazic, T; Brajac, I; Prpic-Massari, L; Kastelan, M</t>
  </si>
  <si>
    <t xml:space="preserve">Peternel, Sandra; Manestar-Blazic, Teo; Brajac, Ines; Prpic-Massari, Larisa; Kastelan, Marija</t>
  </si>
  <si>
    <t xml:space="preserve">Expression of TWEAK in normal human skin, dermatitis and epidermal neoplasms: association with proliferation and differentiation of keratinocytes</t>
  </si>
  <si>
    <t xml:space="preserve">JOURNAL OF CUTANEOUS PATHOLOGY</t>
  </si>
  <si>
    <t xml:space="preserve">discoid lupus erythematosus; lichen planus; psoriasis; skin cancer; tumor necrosis factor-like weak inducer of apoptosis; TWEAK</t>
  </si>
  <si>
    <t xml:space="preserve">SQUAMOUS-CELL CARCINOMA; WEAK INDUCER; ACTINIC KERATOSIS; LUPUS-ERYTHEMATOSUS; ATOPIC-DERMATITIS; TUMOR-SUPPRESSOR; PROGENITOR CELLS; APOPTOSIS TWEAK; TNF SUPERFAMILY; RECEPTOR</t>
  </si>
  <si>
    <t xml:space="preserve">Background: Tumor necrosis factor-like weak inducer of apoptosis (TWEAK) has been implicated in the pathogenesis of various inflammatory pathologies and cancer. We aimed to investigate its expression in normal human skin, inflammatory skin diseases and epidermal neoplasms. Methods: Immunohistochemistry for TWEAK was performed in samples of healthy skin, plaque psoriasis, lichen planus, prurigo nodularis, discoid lupus erythematosus, lichen sclerosus, seborrheic keratosis, common warts, actinic keratosis, Bowen's disease, keratoacanthoma and basal and squamous cell carcinoma. Double immunofluorescence was used to investigate co-localization of TWEAK with cytokeratin-10 and proliferating cell nuclear antigen (PCNA). Results: TWEAK was robustly expressed in the epidermis of healthy skin and decreased in inflammatory conditions, both in the context of epidermal hyperplasia and atrophy. Decreased TWEAK immunoreactivity was regularly observed in common warts, actinic keratosis and Bowen's disease, particularly in areas of marked proliferation as evidenced by PCNA-positive nuclei. In squamous cell carcinoma, expression of TWEAK ranged from strong to completely absent, and it mostly corresponded with the expression of cytokeratin-10. TWEAK was absent in keratoacanthoma and basal cell carcinoma. Conclusions: TWEAK is a constitutively expressed epidermal protein whose downregulation might be an early indicator of disturbed differentiation or pathologic proliferation of keratinocytes that accompany inflammatory and neoplastic skin diseases.</t>
  </si>
  <si>
    <t xml:space="preserve">[Peternel, Sandra; Manestar-Blazic, Teo; Brajac, Ines; Prpic-Massari, Larisa; Kastelan, Marija] Univ Rijeka, Clin Hosp Ctr Rijeka, Dept Dermatovenerol, Rijeka, Croatia</t>
  </si>
  <si>
    <t xml:space="preserve">Peternel, S (corresponding author), Univ Rijeka, Clin Hosp Ctr Rijeka, Dept Dermatovenerol, Rijeka, Croatia.</t>
  </si>
  <si>
    <t xml:space="preserve">peternel@medri.hr</t>
  </si>
  <si>
    <t xml:space="preserve">Massari, Larisa Prpić/Q-1568-2018; Peternel, Sandra/O-2506-2018; Kaštelan, Marija/S-2288-2018; Brajac, Ines/S-3161-2018</t>
  </si>
  <si>
    <t xml:space="preserve">Massari, Larisa Prpić/0000-0003-3572-6197; Peternel, Sandra/0000-0001-8590-0451; Kaštelan, Marija/0000-0002-8318-8031; Brajac, Ines/0000-0003-1491-7998</t>
  </si>
  <si>
    <t xml:space="preserve">Ministry of Science, Education and Sports of the Republic of Croatia [062-0620239-0197, 062-0620239-0199]</t>
  </si>
  <si>
    <t xml:space="preserve">Ministry of Science, Education and Sports of the Republic of Croatia(Ministry of Science, Education and Sports, Republic of Croatia)</t>
  </si>
  <si>
    <t xml:space="preserve">The study was supported by grants 062-0620239-0197 and 062-0620239-0199 of the Ministry of Science, Education and Sports of the Republic of Croatia.</t>
  </si>
  <si>
    <t xml:space="preserve">0303-6987</t>
  </si>
  <si>
    <t xml:space="preserve">J CUTAN PATHOL</t>
  </si>
  <si>
    <t xml:space="preserve">J. Cutan. Pathol.</t>
  </si>
  <si>
    <t xml:space="preserve">10.1111/j.1600-0560.2011.01762.x</t>
  </si>
  <si>
    <t xml:space="preserve">Dermatology; Pathology</t>
  </si>
  <si>
    <t xml:space="preserve">815YX</t>
  </si>
  <si>
    <t xml:space="preserve">WOS:000294567000005</t>
  </si>
  <si>
    <t xml:space="preserve">Jovanovic, Z; Crncevic-Orlic, Z; Stimac, D; Kokic, S; Persic, V; Ruzic, T; Goll-Baric, S</t>
  </si>
  <si>
    <t xml:space="preserve">Jovanovic, Zeljko; Crncevic-Orlic, Zeljka; Stimac, Davor; Kokic, Slaven; Persic, Viktor; Ruzic, Tatjana; Goll-Baric, Sanda</t>
  </si>
  <si>
    <t xml:space="preserve">Effects of Obesity Reduction on Cardiovascular Risk Factors: Comparison of Individual and Group Treatment - Substudy of the Croatian Healthy Weight Loss Programme</t>
  </si>
  <si>
    <t xml:space="preserve">cardiovascular diseases; obesity; orlistat; program evaluation; weight loss</t>
  </si>
  <si>
    <t xml:space="preserve">DISEASE RISK; ORLISTAT</t>
  </si>
  <si>
    <t xml:space="preserve">Prevention of obesity may help reduce the morbidity and mortality from cardiovascular diseases. In Croatia, over half of adult population is overweight. Aldo the basic medical principles of healthy weight-loss programmes are well known, it is believed that mainly because of the leak of successful therapeutic approach obesity remains the most challenging changeable cardiovascular risk factor in nowadays clinical practice. Objective of this Croatian Healthy Weight Loss Programme substudy was to determine effects and differences between the intensive group and intensive individual weight-loss program on weight loss and cardiovascular risk factor A clinical trial included 476 adults whose body mass index (BMI) was &gt;30 or &gt;28 accompanied by increased blood pressure, glucose, and cholesterol. The study participants completed either a group (n = 243) or individually-based (n = 233) 6-month weight-loss program consisting of education, low-fat diet, pharmacological treatment with orlistat, psychological counselling, and exercise. Body weight, body mass index, blood pressure, blood sugar and blood cholesterol were measured in all participants after 3 and 6 months. The average weight loss was 12.2 (13%) kg and 7.6 (9%) kg in the group and individual program, respectively. Beside the weight reduction, the levels of blood cholesterol, glucose, and blood pressure were also significantly reduced in comparison with baseline, decreasing to normal values in all participants (P&lt;0.001 for all). Decrease in the monitored parameters was greater in participants in the group program. The weight loss program provided a healthy loss of extra weight in the period of 6 months. The group program produced greater decrease in body weight, body mass index, blood pressure, glucose, and cholesterol than the individual program.</t>
  </si>
  <si>
    <t xml:space="preserve">[Kokic, Slaven] Univ Hosp Ctr Split, Clin Internal Med, Split 21000, Croatia; [Crncevic-Orlic, Zeljka; Stimac, Davor] Univ Hosp Ctr Rijeka, Rijeka, Croatia; [Jovanovic, Zeljko; Goll-Baric, Sanda] Healthy Weight Loss Project Rijeka, Rijeka, Croatia; [Ruzic, Tatjana] Psychiat Hosp Rab, Kampor, Croatia; [Persic, Viktor] Thalasotherapia, Opatija, Croatia</t>
  </si>
  <si>
    <t xml:space="preserve">University of Split; University of Rijeka; University of Rijeka</t>
  </si>
  <si>
    <t xml:space="preserve">Kokic, S (corresponding author), Univ Hosp Ctr Split, Clin Internal Med, Soltanska 1, Split 21000, Croatia.</t>
  </si>
  <si>
    <t xml:space="preserve">kokic.slaven@gmail.com</t>
  </si>
  <si>
    <t xml:space="preserve">Jovanović, Željko/ABF-8762-2020; Štimac, Davor/ABF-7086-2020; Persic, Viktor/P-6367-2018; Jovanović, Željko/ABF-9698-2020</t>
  </si>
  <si>
    <t xml:space="preserve">Jovanović, Željko/0000-0003-0476-9303; Persic, Viktor/0000-0003-4473-5431; </t>
  </si>
  <si>
    <t xml:space="preserve">510IP</t>
  </si>
  <si>
    <t xml:space="preserve">WOS:000271082000008</t>
  </si>
  <si>
    <t xml:space="preserve">Begovac, B; Begovac, I</t>
  </si>
  <si>
    <t xml:space="preserve">Begovac, Branka; Begovac, Ivan</t>
  </si>
  <si>
    <t xml:space="preserve">DREAMS OF DECEASED CHILDREN AND COUNTERTRANSFERENCE IN THE GROUP PSYCHOTHERAPY OF BEREAVED MOTHERS: CLINICAL ILLUSTRATION</t>
  </si>
  <si>
    <t xml:space="preserve">DEATH STUDIES</t>
  </si>
  <si>
    <t xml:space="preserve">PARENTAL GRIEF; THERAPY</t>
  </si>
  <si>
    <t xml:space="preserve">This article presents, in the form of a clinical illustration, a therapeutic group of bereaved mothers with special reference to their dreams about their deceased children. The article presents descriptions of the emotions of these mothers and countertransference feelings, a topic that, to our knowledge, has not been frequently studied. The group was small, analytically oriented, slow-open, comprised of women bereaved by the death of a child, and conducted by a female therapist. Over more than three years, the group included 20 members in total. This article describes a number of dreams recorded during a period when the group included seven members. Dreams helped the group members access their emotional pain, helplessness, yearning for a relationship with the deceased, guilt, and feelings of survival guilt. The transference-countertransference relationships were characterized by holding. Countertransference feelings of helplessness predominated. The therapist and the group as a whole contained various emotions, allowing the group members to return to the normal mourning processes from the parallel encouragement of group development and interpersonal relationships.</t>
  </si>
  <si>
    <t xml:space="preserve">[Begovac, Branka] Clin Hosp Ctr, Dept Psychiat, Zagreb, Croatia; [Begovac, Ivan] Univ Zagreb, Sch Med, Dept Psychol Med, Clin Hosp Ctr, Zagreb 41001, Croatia</t>
  </si>
  <si>
    <t xml:space="preserve">Begovac, B (corresponding author), Univ Hosp Ctr Zagreb, Dept Psychiat, HR Kispaticeva 12, Zagreb 10000, Croatia.</t>
  </si>
  <si>
    <t xml:space="preserve">bbegovac@gmail.com</t>
  </si>
  <si>
    <t xml:space="preserve">ROUTLEDGE JOURNALS, TAYLOR &amp; FRANCIS LTD</t>
  </si>
  <si>
    <t xml:space="preserve">ABINGDON</t>
  </si>
  <si>
    <t xml:space="preserve">4 PARK SQUARE, MILTON PARK, ABINGDON OX14 4RN, OXFORDSHIRE, ENGLAND</t>
  </si>
  <si>
    <t xml:space="preserve">0748-1187</t>
  </si>
  <si>
    <t xml:space="preserve">DEATH STUD</t>
  </si>
  <si>
    <t xml:space="preserve">Death Stud.</t>
  </si>
  <si>
    <t xml:space="preserve">10.1080/07481187.2011.584014</t>
  </si>
  <si>
    <t xml:space="preserve">Psychology, Multidisciplinary; Social Issues; Social Sciences, Biomedical</t>
  </si>
  <si>
    <t xml:space="preserve">Psychology; Social Issues; Biomedical Social Sciences</t>
  </si>
  <si>
    <t xml:space="preserve">990PU</t>
  </si>
  <si>
    <t xml:space="preserve">WOS:000307643800003</t>
  </si>
  <si>
    <t xml:space="preserve">Supak-Smolcic, V; Mlinaric, A; Antoncic, D; Horvat, M; Omazic, J; Simundic, AM</t>
  </si>
  <si>
    <t xml:space="preserve">Supak-Smolcic, Vesna; Mlinaric, Ana; Antoncic, Dragana; Horvat, Martina; Omazic, Jelena; Simundic, Ana-Maria</t>
  </si>
  <si>
    <t xml:space="preserve">ICMJE authorship criteria are not met in a substantial proportion of manuscripts submitted to Biochemia Medica</t>
  </si>
  <si>
    <t xml:space="preserve">authorship; acknowledgement; research integrity; editorial practice</t>
  </si>
  <si>
    <t xml:space="preserve">HONORARY; JOURNALS</t>
  </si>
  <si>
    <t xml:space="preserve">Introduction: Our aim was to investigate if: (a) authors of Biochemia Medica meet authorship criteria given by International Committee of Medical Journal Editors (ICMJE), (b) authorship violations are more frequent in submissions containing some type of scientific misconduct. Materials and methods: Self-reported authorship contributions regarding the three ICMJE criteria were analysed for all submissions to Biochemia Medica (February 2013-April 2015) which were forwarded to peer-review. To test the differences in frequencies we used Chi-squared test. P &lt; 0.05 was considered statistically significant. Results: 186 manuscripts were authored by 804 authors. All ICMJE criteria were met by 487/804 (61%) authors. The first and the last author met all the criteria more frequently than those authors in between (P &lt; 0.001). The degree to which ICMJE criteria was met for the first author did not differ between manuscripts authored by only one author and those authored by &gt; 1 author (P = 0.859). In 9% of the manuscripts ICMJE criteria were not met by a single author. Authors of the 171/186 manuscripts declared that all persons qualify for authorship but only 49% of them satisfied all ICMJE criteria. Authors have failed to acknowledge contributors in 88/186 (47%) manuscripts; instead these contributors have been listed as authors without fulfilling ICMJE criteria. Authorship violation was not more common in 42 manuscripts with some type of scientific misconduct (P = 0.135). Conclusion: Large proportion of authors of the manuscripts submitted to Biochemia Medica do not fulfil ICMJE criteria. Violation of authorship criteria is not more common for manuscripts with some type of scientific misconduct.</t>
  </si>
  <si>
    <t xml:space="preserve">[Supak-Smolcic, Vesna; Simundic, Ana-Maria] Biochemia Med, Zagreb, Croatia; [Supak-Smolcic, Vesna; Antoncic, Dragana] Clin Hosp Ctr Rijeka, Clin Dept Lab Diagnost, Rijeka, Croatia; [Supak-Smolcic, Vesna] Rijeka Univ, Dept Med Informat, Sch Med, Rijeka, Croatia; [Mlinaric, Ana; Horvat, Martina] Clin Hosp Ctr Zagreb, Clin Dept Lab Diagnost, Zagreb, Croatia; [Omazic, Jelena] Univ Hosp Ctr Osijek, Dept Clin Lab Diagnost, Osijek, Croatia; [Simundic, Ana-Maria] Univ Hosp Ctr Sestre Milosrdnice, Univ Dept Chem, Zagreb, Croatia</t>
  </si>
  <si>
    <t xml:space="preserve">University of Rijeka; University of Rijeka; University of Zagreb</t>
  </si>
  <si>
    <t xml:space="preserve">Supak-Smolcic, V (corresponding author), Biochemia Med, Zagreb, Croatia.</t>
  </si>
  <si>
    <t xml:space="preserve">vesnasupak@gmail.com</t>
  </si>
  <si>
    <t xml:space="preserve">Turčić, Ana/AAJ-5666-2021</t>
  </si>
  <si>
    <t xml:space="preserve">Antoncic, Dragana/0000-0001-8697-3513; Supak Smolcic, Vesna/0000-0002-0539-6513</t>
  </si>
  <si>
    <t xml:space="preserve">CROATIAN SOC MEDICAL BIOCHEMISTRY &amp; LABORATORY MEDICINE</t>
  </si>
  <si>
    <t xml:space="preserve">BOSKOVICEVA 18, ZAGREB, 10000, CROATIA</t>
  </si>
  <si>
    <t xml:space="preserve">1846-7482</t>
  </si>
  <si>
    <t xml:space="preserve">CT5MV</t>
  </si>
  <si>
    <t xml:space="preserve">Green Submitted, Green Published, gold</t>
  </si>
  <si>
    <t xml:space="preserve">WOS:000362855400002</t>
  </si>
  <si>
    <t xml:space="preserve">Zivkovic, NP; Ljilja, A; Novak, NP; Tudoric, N</t>
  </si>
  <si>
    <t xml:space="preserve">Zivkovic, Nevenka Piskac; Ljilja, Anja; Novak, Nina Petra; Tudoric, Neven</t>
  </si>
  <si>
    <t xml:space="preserve">EBUS-TBNA for the diagnosis of intrathoracic lymphadenopathy in patients with previously diagnosed breast carcinoma</t>
  </si>
  <si>
    <t xml:space="preserve">EUROPEAN RESPIRATORY JOURNAL</t>
  </si>
  <si>
    <t xml:space="preserve">28th International Congress of the European-Respiratory-Society (ERS)</t>
  </si>
  <si>
    <t xml:space="preserve">SEP 15-19, 2018</t>
  </si>
  <si>
    <t xml:space="preserve">[Zivkovic, Nevenka Piskac; Ljilja, Anja; Tudoric, Neven] Univ Hosp Dubrava, Dept Internal Med, Zagreb, Croatia; [Novak, Nina Petra] Univ Hosp Dubrava, Dept Pathol &amp; Cytol, Zagreb, Croatia</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5</t>
  </si>
  <si>
    <t xml:space="preserve">PA2892</t>
  </si>
  <si>
    <t xml:space="preserve">10.1183/13993003.congress-2018.PA2892</t>
  </si>
  <si>
    <t xml:space="preserve">Respiratory System</t>
  </si>
  <si>
    <t xml:space="preserve">HH2RV</t>
  </si>
  <si>
    <t xml:space="preserve">WOS:000455567103460</t>
  </si>
  <si>
    <t xml:space="preserve">Peric, M</t>
  </si>
  <si>
    <t xml:space="preserve">Peric, Marko</t>
  </si>
  <si>
    <t xml:space="preserve">Do Tourism and Project Management Need Each Other? Insight From Top-Ranked Tourism and Project Management Journals</t>
  </si>
  <si>
    <t xml:space="preserve">TOURISM</t>
  </si>
  <si>
    <t xml:space="preserve">Keywords; tourism; project management; knowledge areas; literature review; science mapping</t>
  </si>
  <si>
    <t xml:space="preserve">COMMUNITY-BASED TOURISM; VOLUNTEER TOURISM; ECONOMIC VALUES; RURAL TOURISM; HOTEL; GENDER; HOSPITALITY; ECOTOURISM; HERITAGE; IMPACTS</t>
  </si>
  <si>
    <t xml:space="preserve">While the relationship between tourism and project management (PM) seems logical in business practice, it seems that academic literature does not follow this reasoning. The purpose of this paper is to examine whether there is an interrelationship between tourism and PM in the academic literature, and if so, what is the nature of this connection. To reach this objective, the author examined ten top-ranked PM and tourism journals represented in Web of Science Core Collection (WoSCC). PM journals do not recognize tourism as an attractive field of research because only nine papers (out of 2,995 published) refer to tourism or tourists. Additionally, from 11,332 papers published in tourism journals, 269 papers allude to projects mostly focusing on three major themes: (1) tourism development projects, (2) local communities, and (3) tourist experiences. However, the term project refers mostly to studied cases, while Knowledge Areas (PMKAs), which are the core of PM, are mentioned only sporadically. The findings suggest that the connection between tourism and PM in academia is not as strong as the business practice would suggest. Academics should pay more attention to the fact that PM knowledge needs to be applied and integrated into the tourism industry and its projects.</t>
  </si>
  <si>
    <t xml:space="preserve">[Peric, Marko] Univ Rijeka, Fac Tourism &amp; Hospitality Management, Opatija, Croatia</t>
  </si>
  <si>
    <t xml:space="preserve">Peric, M (corresponding author), Univ Rijeka, Fac Tourism &amp; Hospitality Management, Opatija, Croatia.</t>
  </si>
  <si>
    <t xml:space="preserve">markop@fthm.hr</t>
  </si>
  <si>
    <t xml:space="preserve">Peric, Marko/Q-6495-2018</t>
  </si>
  <si>
    <t xml:space="preserve">Peric, Marko/0000-0002-2828-4709</t>
  </si>
  <si>
    <t xml:space="preserve">INST TOURISM</t>
  </si>
  <si>
    <t xml:space="preserve">VRHOVEC 5, ZAGREB, 10000, CROATIA</t>
  </si>
  <si>
    <t xml:space="preserve">1332-7461</t>
  </si>
  <si>
    <t xml:space="preserve">1849-1545</t>
  </si>
  <si>
    <t xml:space="preserve">Tourism</t>
  </si>
  <si>
    <t xml:space="preserve">10.37741/t.70.4.1</t>
  </si>
  <si>
    <t xml:space="preserve">Hospitality, Leisure, Sport &amp; Tourism</t>
  </si>
  <si>
    <t xml:space="preserve">Emerging Sources Citation Index (ESCI)</t>
  </si>
  <si>
    <t xml:space="preserve">Social Sciences - Other Topics</t>
  </si>
  <si>
    <t xml:space="preserve">7F4OD</t>
  </si>
  <si>
    <t xml:space="preserve">WOS:000901828100001</t>
  </si>
  <si>
    <t xml:space="preserve">Ivanovic, S; Blazevic, M</t>
  </si>
  <si>
    <t xml:space="preserve">Ivanovic, Slobodan; Blazevic, Maja</t>
  </si>
  <si>
    <t xml:space="preserve">HUMAN RESOURCE MANAGEMENT IN THE HOSPITALITY INDUSTRY</t>
  </si>
  <si>
    <t xml:space="preserve">TOURISM AND HOSPITALITY MANAGEMENT-CROATIA</t>
  </si>
  <si>
    <t xml:space="preserve">hospitality; motivation; growth; personnel; incentives</t>
  </si>
  <si>
    <t xml:space="preserve">An enterprises human assets or, put more conventionally, its human resources tend to be one the most significant costs for most hospitality enterprises. In most hotels the payroll is the single biggest cost item, whilst in restaurants and bars it is usually second only to material costs. Furthermore, human resources are usually the first point of contact between an enterprise and its customers. The effective management of these human resources is therefore vital to the success of the enterprise.</t>
  </si>
  <si>
    <t xml:space="preserve">[Ivanovic, Slobodan; Blazevic, Maja] Univ Rijeka, Fac Tourism &amp; Hospitality Management, Opatija, Croatia</t>
  </si>
  <si>
    <t xml:space="preserve">Ivanovic, S (corresponding author), Univ Rijeka, Fac Tourism &amp; Hospitality Management, Opatija, Croatia.</t>
  </si>
  <si>
    <t xml:space="preserve">Ivanović, Slobodan/AAB-4716-2021</t>
  </si>
  <si>
    <t xml:space="preserve">UNIV RIJEKA, FACULTY TOURISM &amp; HOSPITALITY MANAGEMENT, OPATIJA</t>
  </si>
  <si>
    <t xml:space="preserve">OPATIJA</t>
  </si>
  <si>
    <t xml:space="preserve">PRIMORSKA 42, P P 97, OPATIJA, 51410, CROATIA</t>
  </si>
  <si>
    <t xml:space="preserve">1330-7533</t>
  </si>
  <si>
    <t xml:space="preserve">1847-3377</t>
  </si>
  <si>
    <t xml:space="preserve">TOUR HOSP MANAG-CROA</t>
  </si>
  <si>
    <t xml:space="preserve">Tour. Hosp. Manag.-Croat.</t>
  </si>
  <si>
    <t xml:space="preserve">VE0GZ</t>
  </si>
  <si>
    <t xml:space="preserve">WOS:000438230500010</t>
  </si>
  <si>
    <t xml:space="preserve">Kaliterna, DM; Radic, M; Perkovic, D; Krstulovic, DM; Pavic, A; Matic, K</t>
  </si>
  <si>
    <t xml:space="preserve">Kaliterna, Dusanka Martinovic; Radic, Mislav; Perkovic, Dijana; Krstulovic, Danijela Marasovic; Pavic, Ana; Matic, Katarina</t>
  </si>
  <si>
    <t xml:space="preserve">Prevalence and disease characteristics of systemic sclerosis in Split-Dalmatia county in southern Croatia</t>
  </si>
  <si>
    <t xml:space="preserve">CLINICAL AND EXPERIMENTAL RHEUMATOLOGY</t>
  </si>
  <si>
    <t xml:space="preserve">[Kaliterna, Dusanka Martinovic; Radic, Mislav; Perkovic, Dijana; Krstulovic, Danijela Marasovic; Pavic, Ana; Matic, Katarina] Univ Hosp Split, Dept Rheumatol &amp; Clin Immunol, Split, Croatia</t>
  </si>
  <si>
    <t xml:space="preserve">University of Split</t>
  </si>
  <si>
    <t xml:space="preserve">Radic, Mislav/H-3306-2017; Kaliterna, Dušanka Martinović/D-8672-2017; Krstulović, Daniela Marasović/D-8674-2017</t>
  </si>
  <si>
    <t xml:space="preserve">Radic, Mislav/0000-0003-0350-6800; </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SEP-OCT</t>
  </si>
  <si>
    <t xml:space="preserve">526HL</t>
  </si>
  <si>
    <t xml:space="preserve">WOS:000272278400033</t>
  </si>
  <si>
    <t xml:space="preserve">Topic, RZ; Dodig, S; Zoricic-Letoja, I</t>
  </si>
  <si>
    <t xml:space="preserve">Topic, Renata Zrinski; Dodig, Slavica; Zoricic-Letoja, Ivka</t>
  </si>
  <si>
    <t xml:space="preserve">Interferon-gamma and Immunoglobulins in Latent Tuberculosis Infection</t>
  </si>
  <si>
    <t xml:space="preserve">ARCHIVES OF MEDICAL RESEARCH</t>
  </si>
  <si>
    <t xml:space="preserve">Tuberculosis; Latent tuberculosis infection; Health care workers; Interferon-gamma; immunoglobulin A; Tuberculin skin test</t>
  </si>
  <si>
    <t xml:space="preserve">HEALTH-CARE WORKERS; MYCOBACTERIUM-TUBERCULOSIS; SKIN-TEST; DIAGNOSIS; ASSAY; PROTEIN; TESTS</t>
  </si>
  <si>
    <t xml:space="preserve">Background and Aims. The aim of the present study was to investigate the occupational risk of tuberculosis in health care workers (HCW) at a children's hospital in a middle-income country with an intermediate prevalence of tuberculosis and compulsory bacille Calmette-Guerin vaccination and to assess the association of latent tuberculosis infection (LTBI) with the concentration of immunoglobulins (IgG, IgA, IgM), C-reactive protein and hematological changes. Methods. Fifty four HCW were divided into groups according to their exposure to tuberculous patients and interferon (IFN-gamma) findings. IFN-gamma determination and tuberculin skin test (RT23) were performed in parallel. Results. Positive IFN-gamma results were recorded in 31 % of study HCW. Higher exposure to tuberculous patients did not lead to a statistically significant increase in the rate of positive IFN-gamma findings but did increase the number of hyperreactors. HCW with positive IFN-gamma findings were 5 years older than IFN-gamma negative subjects. The median IgA concentration was 29% higher (p = 0.0233) in IFN-gamma positive subjects (2.44 g/L) as compared with IFN-gamma negative subjects (1.89 g/L). Conclusions. Study results showed the prevalence of LTBI in HCW at a children's hospital to be comparable to the prevalence recorded in the general population. IFN-gamma proved to be a snore reliable test to determine LTBI in a population of bacille Calmette-Guerin-vaccinated HCW. The new diagnostic approach will hopefully contribute to more rational use of x-rays and prevent unnecessary administration of chemoprophylaxis. The higher concentration of IgA in IFN-gamma-positive HCW pointed to the possible protective role of IgA antibodies in LTBI. (c) 2009 IMSS. Published by Elsevier Inc.</t>
  </si>
  <si>
    <t xml:space="preserve">[Topic, Renata Zrinski; Dodig, Slavica] Srebrnjak Childrens Hosp, Dept Clin Lab Diag, Reference Ctr Clin Pediat Allergol, Minist Hlth &amp; Welf, HR-10000 Zagreb, Croatia; [Zoricic-Letoja, Ivka] Srebrnjak Childrens Hosp, Dept Pediat TB &amp; Pulmonol, Reference Ctr Clin Pediat Allergol, Minist Hlth &amp; Welf, HR-10000 Zagreb, Croatia</t>
  </si>
  <si>
    <t xml:space="preserve">Topic, RZ (corresponding author), Srebrnjak Childrens Hosp, Dept Clin Lab Diag, Reference Ctr Clin Pediat Allergol, Minist Hlth &amp; Welf, Srebrnjak 100, HR-10000 Zagreb, Croatia.</t>
  </si>
  <si>
    <t xml:space="preserve">renata.zrinski-topic@zg.t-com.hr</t>
  </si>
  <si>
    <t xml:space="preserve">ELSEVIER SCIENCE INC</t>
  </si>
  <si>
    <t xml:space="preserve">STE 800, 230 PARK AVE, NEW YORK, NY 10169 USA</t>
  </si>
  <si>
    <t xml:space="preserve">0188-4409</t>
  </si>
  <si>
    <t xml:space="preserve">1873-5487</t>
  </si>
  <si>
    <t xml:space="preserve">ARCH MED RES</t>
  </si>
  <si>
    <t xml:space="preserve">Arch. Med. Res.</t>
  </si>
  <si>
    <t xml:space="preserve">10.1016/j.arcmed.2008.11.001</t>
  </si>
  <si>
    <t xml:space="preserve">416CR</t>
  </si>
  <si>
    <t xml:space="preserve">WOS:000263983300006</t>
  </si>
  <si>
    <t xml:space="preserve">Pejsa, V; Prka, Z; Lucijanic, M; Mitrovic, Z; Ajdukovic, R; Pirsic, M; Kusec, R; Purgaric, M; Maricic, I; Jaksic, O</t>
  </si>
  <si>
    <t xml:space="preserve">Pejsa, V.; Prka, Z.; Lucijanic, M.; Mitrovic, Z.; Ajdukovic, R.; Pirsic, M.; Kusec, R.; Purgaric, M.; Maricic, I.; Jaksic, O.</t>
  </si>
  <si>
    <t xml:space="preserve">DA-EPOCH plus /- R FOLLOWED BY CONSOLIDATION WITH AUTOLOGOUS STEM CELL TRANSPLANTATION (ASCT) IN THE FIRST-LINE TREATMENT OF POOR-RISK, AGGRESSIVE NON-HODGKIN LYMPHOMA (NHL) - A SINGLE CENTER EXPERIENCE</t>
  </si>
  <si>
    <t xml:space="preserve">BONE MARROW TRANSPLANTATION</t>
  </si>
  <si>
    <t xml:space="preserve">40th Annual Meeting of the European-Group-for-Blood-and-Marrow-Transplantation</t>
  </si>
  <si>
    <t xml:space="preserve">MAR 30-APR 02, 2014</t>
  </si>
  <si>
    <t xml:space="preserve">Milan, ITALY</t>
  </si>
  <si>
    <t xml:space="preserve">[Pejsa, V.; Prka, Z.; Lucijanic, M.; Mitrovic, Z.; Ajdukovic, R.; Pirsic, M.; Kusec, R.; Jaksic, O.] Univ Hosp Dubrava, Hematol, Zagreb, Croatia; [Purgaric, M.; Maricic, I.] Univ Hosp Dubrava, Transfusiol, Zagreb, Croatia</t>
  </si>
  <si>
    <t xml:space="preserve">Kusec, Rajko/AAY-1365-2021; Jaksic, Ozren/ADP-9650-2022</t>
  </si>
  <si>
    <t xml:space="preserve">Jaksic, Ozren/0000-0003-4026-285X</t>
  </si>
  <si>
    <t xml:space="preserve">NATURE PUBLISHING GROUP</t>
  </si>
  <si>
    <t xml:space="preserve">MACMILLAN BUILDING, 4 CRINAN ST, LONDON N1 9XW, ENGLAND</t>
  </si>
  <si>
    <t xml:space="preserve">0268-3369</t>
  </si>
  <si>
    <t xml:space="preserve">1476-5365</t>
  </si>
  <si>
    <t xml:space="preserve">BONE MARROW TRANSPL</t>
  </si>
  <si>
    <t xml:space="preserve">Bone Marrow Transplant.</t>
  </si>
  <si>
    <t xml:space="preserve">PH-P152</t>
  </si>
  <si>
    <t xml:space="preserve">S173</t>
  </si>
  <si>
    <t xml:space="preserve">Biophysics; Oncology; Hematology; Immunology; Transplantation</t>
  </si>
  <si>
    <t xml:space="preserve">CP5RP</t>
  </si>
  <si>
    <t xml:space="preserve">WOS:000359941901152</t>
  </si>
  <si>
    <t xml:space="preserve">Strinic, T; Roje, D; Marusic, J; Capkun, V</t>
  </si>
  <si>
    <t xml:space="preserve">Strinic, Tomislav; Roje, Damir; Marusic, Jelena; Capkun, Vesna</t>
  </si>
  <si>
    <t xml:space="preserve">Cord blood cortisol level is lower in growth-restricted newborns</t>
  </si>
  <si>
    <t xml:space="preserve">JOURNAL OF OBSTETRICS AND GYNAECOLOGY RESEARCH</t>
  </si>
  <si>
    <t xml:space="preserve">cortisol; fetal growth; newborn</t>
  </si>
  <si>
    <t xml:space="preserve">LOW-BIRTH-WEIGHT; CORTICOTROPIN-RELEASING HORMONE; 11-BETA-HYDROXYSTEROID DEHYDROGENASE TYPE-2; ADRENAL HPA AXIS; PLASMA-CORTISOL; FETAL; CHILDREN; PRETERM; FETUS; STEROIDOGENESIS</t>
  </si>
  <si>
    <t xml:space="preserve">Aim: To establish the difference in plasma cortisol concentrations between newborns with intrauterine growth-restricted (IUGR) and appropriate for gestational age (AGA) birthweights. Subjects and Methods: We measured plasma cortisol concentrations in the umbilical venous cord blood of 68 IUGR newborns and 71 AGA birthweight newborns. All newborns were delivered in term, vaginally, in the morning, within 8 hours and had APGAR scores greater or equal to eight. Results: There was no significant difference between compared groups according to maternal age, parity, gestational age and neonatal gender. Neonatal plasma cortisol levels were significantly lower in the IUGR (median: 312.3 mmol/L, min-max: 158.9-588.1 mmol/L) compared to the AGA group (median: 458.7 mmol/L, min-max: 314.5-718.5 mmol/L) (Mann-Whitney U-test; P &lt; 0000). The probability of having a cortisol plasma level greater than or equal to 458.7 mmol/L for IUGR newborns was only 1:12, and to have cortisol plasma level less than or equal to 312.3 mmol/L for AGA newborns was much lower (0:34). In the range of plasma cortisol level between 312.3 mmol/L and 458.7 mmol/L, no statistically significant difference in the plasma cortisol level between IUGR and AGA newborns was found. Conclusions: Neonatal plasma cortisol level is lower in the IUGR compared to the AGA group. Our results suggest that endocrine relationships seem to be lost in a specific group of the IUGR newborns. Although we usually tend to simplify the problem and declare only one cause, this time it is impossible. It is probable that the cause is hidden in small and insufficient placenta with deranged auto-regulation of placental 11 beta-HSD-2 mechanism.</t>
  </si>
  <si>
    <t xml:space="preserve">Clin Hosp Split, Dept Obstet &amp; Gynecol, Split 21000, Croatia; Clin Hosp Split, Dept Nucl Med, Split 21000, Croatia</t>
  </si>
  <si>
    <t xml:space="preserve">University of Split; University of Split</t>
  </si>
  <si>
    <t xml:space="preserve">Strinic, T (corresponding author), Clin Hosp Split, Dept Obstet &amp; Gynecol, Spinciceva 1, Split 21000, Croatia.</t>
  </si>
  <si>
    <t xml:space="preserve">damir@kbsplit.hr</t>
  </si>
  <si>
    <t xml:space="preserve">Roje, Damir/0000-0003-1557-9628</t>
  </si>
  <si>
    <t xml:space="preserve">1341-8076</t>
  </si>
  <si>
    <t xml:space="preserve">1447-0756</t>
  </si>
  <si>
    <t xml:space="preserve">J OBSTET GYNAECOL RE</t>
  </si>
  <si>
    <t xml:space="preserve">J. Obstet. Gynaecol. Res.</t>
  </si>
  <si>
    <t xml:space="preserve">10.1111/j.1447-0756.2007.00493.x</t>
  </si>
  <si>
    <t xml:space="preserve">Obstetrics &amp; Gynecology</t>
  </si>
  <si>
    <t xml:space="preserve">143RA</t>
  </si>
  <si>
    <t xml:space="preserve">WOS:000244740100006</t>
  </si>
  <si>
    <t xml:space="preserve">Bosnjak, D; Makaric, P; Kekin, I; Sabo, T; Zivkovic, M; Savic, A; Silic, A; Culo, I; Ostojic, D; Jukic, V; Kuzman, MR</t>
  </si>
  <si>
    <t xml:space="preserve">Bosnjak, D.; Makaric, P.; Kekin, I.; Sabo, T.; Zivkovic, M.; Savic, A.; Silic, A.; Culo, I.; Ostojic, D.; Jukic, V.; Kuzman, M. Rojnic</t>
  </si>
  <si>
    <t xml:space="preserve">Neurocognitive status in different stages of psychosis: Changes from the first episode psychosis to remission</t>
  </si>
  <si>
    <t xml:space="preserve">[Bosnjak, D.; Savic, A.; Silic, A.; Culo, I.; Ostojic, D.] Univ Psychiat Hosp Vrapce, Psychosis Unit 1, Zagreb, Croatia; [Makaric, P.] Univ Psychiat Hosp Vrapce, Addict Dept, Zagreb, Croatia; [Kekin, I.; Kuzman, M. Rojnic] Zagreb Univ, Dept Psychiat, Ctr Hosp, Zagreb, Croatia; [Sabo, T.] Univ Psychiat Hosp Vrapce, Psychogeriatr Dept, Zagreb, Croatia; [Zivkovic, M.] Univ Psychiat Hosp Vrapce, Dept Psychot Disorders, Zagreb, Croatia; [Jukic, V.] Univ Psychiat Hosp Vrapce, Forens Dept, Zagreb, Croatia</t>
  </si>
  <si>
    <t xml:space="preserve">CAMBRIDGE UNIV PRESS</t>
  </si>
  <si>
    <t xml:space="preserve">CAMBRIDGE</t>
  </si>
  <si>
    <t xml:space="preserve">EDINBURGH BLDG, SHAFTESBURY RD, CB2 8RU CAMBRIDGE, ENGLAND</t>
  </si>
  <si>
    <t xml:space="preserve">1778-3585</t>
  </si>
  <si>
    <t xml:space="preserve">S</t>
  </si>
  <si>
    <t xml:space="preserve">EW0239</t>
  </si>
  <si>
    <t xml:space="preserve">S187</t>
  </si>
  <si>
    <t xml:space="preserve">10.1016/j.eurpsy.2017.01.2109</t>
  </si>
  <si>
    <t xml:space="preserve">EZ8CO</t>
  </si>
  <si>
    <t xml:space="preserve">WOS:000404952200551</t>
  </si>
  <si>
    <t xml:space="preserve">Mitrovic, J; Morovic-Vergles, J; Horvatic, I; Badzak, J; Stojic, M; Gamulin, S</t>
  </si>
  <si>
    <t xml:space="preserve">Mitrovic, Josko; Morovic-Vergles, Jadranka; Horvatic, Ivica; Badzak, Jasna; Stojic, Maristela; Gamulin, Stjepan</t>
  </si>
  <si>
    <t xml:space="preserve">Ambulatory arterial stiffness index and carotid intima-media thickness in hypertensive rheumatoid patients: a comparative cross-sectional study</t>
  </si>
  <si>
    <t xml:space="preserve">INTERNATIONAL JOURNAL OF RHEUMATIC DISEASES</t>
  </si>
  <si>
    <t xml:space="preserve">arterial hypertension; arterial stiffness; atherosclerosis; carotid intima-media thickness; rheumatoid arthritis</t>
  </si>
  <si>
    <t xml:space="preserve">BLOOD-PRESSURE; ARTHRITIS</t>
  </si>
  <si>
    <t xml:space="preserve">AimRheumatoid arthritis is associated with accelerated atherosclerosis. However, little is known about preclinical atherosclerosis in hypertensive rheumatoid arthritis patients. In this cross-sectional study we assessed the expression of preclinical atherosclerosis in hypertensive rheumatoid arthritis patients in comparison with matched hypertensive non-rheumatoid arthritis patients. MethodsThe study included 52 hypertensive rheumatoid arthritis patients and 42 hypertensive non-rheumatoid arthritis patients. The patients were extensively examined clinically and laboratory tested. The expression of preclinical atherosclerosis was estimated by assessing ambulatory arterial stiffness index and common carotid intima-media thickness. ResultsArterial stiffness index and common carotid intima-media thickness were higher in hypertensive rheumatoid arthritis patients than in hypertensive non-rheumatoid arthritis patients. There was no correlation between arterial stiffness index and common carotid intima-media thickness with markers of inflammation and disease activity in hypertensive rheumatoid arthritis patients. ConclusionThe expression of subclinical atherosclerosis is more pronounced in hypertensive rheumatoid arthritis than in hypertensive non- rheumatoid arthritis patients.</t>
  </si>
  <si>
    <t xml:space="preserve">[Mitrovic, Josko; Morovic-Vergles, Jadranka] Univ Zagreb, Div Clin Immunol &amp; Rheumatol, Sch Med, Dubrava Univ Hosp, Zagreb, Croatia; [Horvatic, Ivica] Univ Zagreb, Sch Med, Div Nephrol, Dept Internal Med,Dubrava Univ Hosp, Zagreb, Croatia; [Badzak, Jasna; Stojic, Maristela] Univ Zagreb, Dept Neurol, Dubrava Univ Hosp, Zagreb, Croatia; [Gamulin, Stjepan] Univ Zagreb, Dept Pathophysiol, Sch Med, Zagreb, Croatia</t>
  </si>
  <si>
    <t xml:space="preserve">Morovic-Vergles, J (corresponding author), Univ Zagreb, Sch Med, Div Clin Immunol &amp; Rheumatol, Dept Internal Med,Dubrava Univ Hosp, Ave G Suska 6, Zagreb 10040, Croatia.</t>
  </si>
  <si>
    <t xml:space="preserve">jmorovic@kbd.hr</t>
  </si>
  <si>
    <t xml:space="preserve">Horvatic, Ivica/AAM-9845-2021</t>
  </si>
  <si>
    <t xml:space="preserve">Horvatic, Ivica/0000-0001-9050-5747; Mitrovic, Josko/0000-0001-9190-7828</t>
  </si>
  <si>
    <t xml:space="preserve">Ministry of Science, Education and Sport, the Republic of Croatia [198-1081874-0183]</t>
  </si>
  <si>
    <t xml:space="preserve">Ministry of Science, Education and Sport, the Republic of Croatia(Ministry of Science, Education and Sports, Republic of Croatia)</t>
  </si>
  <si>
    <t xml:space="preserve">This work was supported by a grant from the Ministry of Science, Education and Sport, the Republic of Croatia (198-1081874-0183 to JMV).</t>
  </si>
  <si>
    <t xml:space="preserve">1756-1841</t>
  </si>
  <si>
    <t xml:space="preserve">1756-185X</t>
  </si>
  <si>
    <t xml:space="preserve">INT J RHEUM DIS</t>
  </si>
  <si>
    <t xml:space="preserve">Int. J. Rheum. Dis.</t>
  </si>
  <si>
    <t xml:space="preserve">10.1111/1756-185X.12613</t>
  </si>
  <si>
    <t xml:space="preserve">FS9CT</t>
  </si>
  <si>
    <t xml:space="preserve">WOS:000422713800016</t>
  </si>
  <si>
    <t xml:space="preserve">Marusic, Z; Lenicek, T; Tomas, D; Kos, M</t>
  </si>
  <si>
    <t xml:space="preserve">Marusic, Z.; Lenicek, T.; Tomas, D.; Kos, M.</t>
  </si>
  <si>
    <t xml:space="preserve">Ectopic Vaginal Prostatic-type Tissue (Skene's Glands) in a 3 month-old Female</t>
  </si>
  <si>
    <t xml:space="preserve">JOURNAL OF PATHOLOGY</t>
  </si>
  <si>
    <t xml:space="preserve">7th Joint Meeting of the British-Division of the International-Academy-of-Pathology and the Pathological-Society-of-Great-Britain-and-Ireland</t>
  </si>
  <si>
    <t xml:space="preserve">JUN 18-21, 2013</t>
  </si>
  <si>
    <t xml:space="preserve">Univ Edinburgh, Div Pathol, Edinburgh, SCOTLAND</t>
  </si>
  <si>
    <t xml:space="preserve">Univ Edinburgh, Div Pathol</t>
  </si>
  <si>
    <t xml:space="preserve">[Marusic, Z.; Lenicek, T.; Tomas, D.; Kos, M.] Clin Hosp Ctr Sestre Milosrdnice, Zagreb, Croatia</t>
  </si>
  <si>
    <t xml:space="preserve">0022-3417</t>
  </si>
  <si>
    <t xml:space="preserve">J PATHOL</t>
  </si>
  <si>
    <t xml:space="preserve">J. Pathol.</t>
  </si>
  <si>
    <t xml:space="preserve">Oncology; Pathology</t>
  </si>
  <si>
    <t xml:space="preserve">217DK</t>
  </si>
  <si>
    <t xml:space="preserve">WOS:000324336700169</t>
  </si>
  <si>
    <t xml:space="preserve">C</t>
  </si>
  <si>
    <t xml:space="preserve">Jurisic, E; Cegur Radovic, T</t>
  </si>
  <si>
    <t xml:space="preserve">Bacher, U; Barkovic, D; Dernoscheg, KH; Maronic, ML; Matic, B; Pap, N; Runzheimer, B</t>
  </si>
  <si>
    <t xml:space="preserve">Jurisic, Eva; Cegur Radovic, Tihana</t>
  </si>
  <si>
    <t xml:space="preserve">DENTAL TOURISM - AN OPPORTUNITY FOR CROATIAN TOURISM</t>
  </si>
  <si>
    <t xml:space="preserve">INTERDISCIPLINARY MANAGEMENT RESEARCH XIII</t>
  </si>
  <si>
    <t xml:space="preserve">Interdisciplinary Management Research-Interdisziplinare Managementforschung</t>
  </si>
  <si>
    <t xml:space="preserve">Proceedings Paper</t>
  </si>
  <si>
    <t xml:space="preserve">International Conference on Interdisciplinary Management Research XIII</t>
  </si>
  <si>
    <t xml:space="preserve">MAY 19-21, 2017</t>
  </si>
  <si>
    <t xml:space="preserve">Opatija, CROATIA</t>
  </si>
  <si>
    <t xml:space="preserve">Medical tourism; Dental tourism; Marketing; Primorsko Goranska County</t>
  </si>
  <si>
    <t xml:space="preserve">SEEKING HEALTH-CARE; MEDICAL TOURISM; TEETH</t>
  </si>
  <si>
    <t xml:space="preserve">Acknowledging a growing demand in the sector of medical tourism as well as a growing demand for dental care from developed countries, this paper discusses the possibilities of successful and sustainable use of dental tourism potential and its marketing activities on a national level. The purpose of this article is to emphasize dental tourism development as an opportunity for Croatian tourism more than just,,sea and sun seasonal tourism products. Research results show that Croatia has the necessary preconditions and key resources for dental tourism development, recognized in the strategic documents of the Republic of Croatia, such include outstanding natural and qualified human resources, but also competitive prices and proximity to the large source markets, however this form of tourism in Croatia has not used its development possibilities due to the lack of systematic national promotion and the absence of a strong sales network in Croatia. The existing market position of dental tourism in Croatia is still insufficiently diversified, relatively unorganized and poorly recognized, and it's determined mainly by the individual efforts of private clinics so the special focus is given to marketing initiatives which influence the international recognisability of Croatia as a popular destination of dental tourism. The methods used in the research include description, compilation and classy-ication of scientific and professional papers. The primary research was conducted in February 2017 by quota sampling of 15 dental clinics in Primorsko - Goranska County, selected from the Croatian Dental Chamber's list. Selection criteria was made in base of location and the number of employees, The study was focused on gathering qualitative data, focused on the analysis of their websites and an online survey was send to above mentioned dental clinics. The online survey was consisted of 18 questions and structured in a way to meet all research objectives. The sample included employees and managers of dental clinics. The study tested the following hypotheses: H1 Croatia has developed dental tourism as a health tourism sub-segment. H2 Dental clinics use marketing activities to promote dental tourisam. H3 Croatia government doesn't offer subventions for the marketing activities of dental tourism. Dental tourism offers Croatia an opportunity to prolong the tourist season throughout the year, as dental patients have teeth problems all year long, which leads to an increasing percentage of capacity utilization, but it can also influence development of tourist facilities and infrastructure (hotels, restaurants, travel agencies) and raise overall employment. Marketing activities in Croatia's dental tourism are insufficiently diversified. Dental clinics should enhance their strategic marketing to lure international clients. Croatia's government should support and evaluate dental tourism development as an economic process and an opportunity for tourism. Contribution of this study is in assessment of Croatia's dental clinics marketing initiatives and government efforts towards increasing performance and quality of the dental tourism offer. Following global trends and observing the practice and promotional techniques of neighboring countries who are active in the dental tourism market we can find the most appropriate way of implementing such marketing and tourism activity's which can serve as basis for further development with the aim of enhancing Croatia's position on the global dental market. Limitation of the study is that research results couldn't be compared as there is no primer conducted related study in Croatia best to our knowledge. Future research should focus on the number, profile, motives, satisfaction and movements of dental tourists because there is a general lack of research on those subjects.</t>
  </si>
  <si>
    <t xml:space="preserve">[Jurisic, Eva] Fac Tourism &amp; Hospitality Management, Opatija, Croatia; [Cegur Radovic, Tihana] Univ Appl Sci, Karlovac, Croatia</t>
  </si>
  <si>
    <t xml:space="preserve">Jurisic, E (corresponding author), Fac Tourism &amp; Hospitality Management, Opatija, Croatia.</t>
  </si>
  <si>
    <t xml:space="preserve">eevajurisic@gmail.com; tcradovic@vuka.hr</t>
  </si>
  <si>
    <t xml:space="preserve">Cegur Radović, Tihana/GPK-0460-2022</t>
  </si>
  <si>
    <t xml:space="preserve">Cegur Radović, Tihana/0000-0002-1030-3449</t>
  </si>
  <si>
    <t xml:space="preserve">JOSIP JURAJ STROSSMAYER UNIV OSIJEK</t>
  </si>
  <si>
    <t xml:space="preserve">OSIJEK</t>
  </si>
  <si>
    <t xml:space="preserve">UNIV APPLIED SCIENCES, FAC ECONOMIC OSIJEK, HOCHSCHULE PFORZHEIM, TRG SV, TROJSTVA 3, OSIJEK, 31000, CROATIA</t>
  </si>
  <si>
    <t xml:space="preserve">1847-0408</t>
  </si>
  <si>
    <t xml:space="preserve">INTERDISC MANAG RES</t>
  </si>
  <si>
    <t xml:space="preserve">Economics; Management</t>
  </si>
  <si>
    <t xml:space="preserve">Conference Proceedings Citation Index - Social Science &amp;amp; Humanities (CPCI-SSH)</t>
  </si>
  <si>
    <t xml:space="preserve">Business &amp; Economics</t>
  </si>
  <si>
    <t xml:space="preserve">BM4RS</t>
  </si>
  <si>
    <t xml:space="preserve">WOS:000463854000019</t>
  </si>
  <si>
    <t xml:space="preserve">Flegar-Mestric, Z; Surina, B; Perkov, S; Ozvald, I; Simonovic, B</t>
  </si>
  <si>
    <t xml:space="preserve">Flegar-Mestric, Z.; Surina, B.; Perkov, S.; Ozvald, I.; Simonovic, B.</t>
  </si>
  <si>
    <t xml:space="preserve">MEASUREMENT UNCERTAINTY FOR ROUTINE MEASUREMENT PROCEDURES IN CLINICAL CHEMISTRY LABORATORY ACCREDITED ACCORDING TO ISO 15189</t>
  </si>
  <si>
    <t xml:space="preserve">CLINICAL CHEMISTRY AND LABORATORY MEDICINE</t>
  </si>
  <si>
    <t xml:space="preserve">[Flegar-Mestric, Z.; Surina, B.; Perkov, S.; Ozvald, I.; Simonovic, B.] Clin Hosp Merkur, Inst Clin Chem &amp; Lab Med, Zagreb, Croatia</t>
  </si>
  <si>
    <t xml:space="preserve">zlata.mestric@gmail.com</t>
  </si>
  <si>
    <t xml:space="preserve">WALTER DE GRUYTER &amp; CO</t>
  </si>
  <si>
    <t xml:space="preserve">BERLIN</t>
  </si>
  <si>
    <t xml:space="preserve">GENTHINER STRASSE 13, D-10785 BERLIN, GERMANY</t>
  </si>
  <si>
    <t xml:space="preserve">1434-6621</t>
  </si>
  <si>
    <t xml:space="preserve">CLIN CHEM LAB MED</t>
  </si>
  <si>
    <t xml:space="preserve">Clin. Chem. Lab. Med.</t>
  </si>
  <si>
    <t xml:space="preserve">S806</t>
  </si>
  <si>
    <t xml:space="preserve">755XR</t>
  </si>
  <si>
    <t xml:space="preserve">WOS:000289974201602</t>
  </si>
  <si>
    <t xml:space="preserve">Padovan, RS; Hrabak, M; Prutki, M; Kralik, M; Lusic, M; Pasini, J; Potocki, K</t>
  </si>
  <si>
    <t xml:space="preserve">Padovan, Ranka S.; Hrabak, Maja; Prutki, Maja; Kralik, Marko; Lusic, Mario; Pasini, Josip; Potocki, Kristina</t>
  </si>
  <si>
    <t xml:space="preserve">Multidetector computed tomography of iatrogenic urinary trauma pictorial review</t>
  </si>
  <si>
    <t xml:space="preserve">CURRENT MEDICAL IMAGING REVIEWS</t>
  </si>
  <si>
    <t xml:space="preserve">iatrogenic disease; urinary tract; multislice computed tomography</t>
  </si>
  <si>
    <t xml:space="preserve">URINOMAS</t>
  </si>
  <si>
    <t xml:space="preserve">Abdomino-pelvic interventional and surgical procedures can result in iatrogenic urinary tract injury. Radiological diagnosis can be difficult to establish because findings are caused by iatrogenic trauma, and by underlying disease and therapeutical procedures. We performed multidetector computed tomography (MDCT) in patients with suspected urinary tract trauma with scanning protocol selected according to the suspected type of injury: non-enhanced scanning for detection of fluid collections, MDCT angiography for renal parenchymal and vascular changes, MDCT urography for pelvicalyceal and ureteric injuries, and MDCT cystography for bladder and urethral lesions. The injuries were found after urologic, general surgical and gynaecological/obstetric procedures. Renal parenchymal injuries were caused by blunt (extracorporeal shock-wave lithotripsy) or penetrating trauma (renal biopsy), with formation of subcapsular, perinephric and/or paranephric haematomas. Renal vascular pedicle changes after kidney transplantation were precisely defined using MDCT angiography. MDCT urography depicted leakage of contrast material from the pelvicalyceal system after nephron-sparing surgery, from the ureter after kidney transplantation, and from bladder tear after caesarean section, while urethral injury after bladder catheterization was diagnosed using MDCT cystography. MDCT angiography and/or MDCT urography present methods for evaluation of iatrogenic urinary tract trauma because they enable fast and accurate diagnosis and planning of surgical and interventional procedures.</t>
  </si>
  <si>
    <t xml:space="preserve">[Padovan, Ranka S.; Hrabak, Maja; Prutki, Maja; Kralik, Marko; Lusic, Mario; Potocki, Kristina] Clin Hosp Zagreb, Clin Inst Diagnost &amp; Intervent Radiol, Zagreb 10000, Croatia; [Padovan, Ranka S.; Hrabak, Maja; Prutki, Maja; Pasini, Josip; Potocki, Kristina] Univ Zagreb, Sch Med, Zagreb 10000, Croatia; [Pasini, Josip] Cent Clin Hosp, Dept Urol, Zagreb 10000, Croatia</t>
  </si>
  <si>
    <t xml:space="preserve">Hrabak, M (corresponding author), Univ Zagreb, Sch Med, Cent Clin Hosp, Clin Inst Diagnost &amp; Intervent Radiol, Kispaticeva 12, Zagreb 10000, Croatia.</t>
  </si>
  <si>
    <t xml:space="preserve">maja.hrabak@zg.t-com.hr</t>
  </si>
  <si>
    <t xml:space="preserve">Hrabak Paar, Maja/AAU-7196-2020</t>
  </si>
  <si>
    <t xml:space="preserve">Hrabak Paar, Maja/0000-0002-0390-8466</t>
  </si>
  <si>
    <t xml:space="preserve">BENTHAM SCIENCE PUBL LTD</t>
  </si>
  <si>
    <t xml:space="preserve">SHARJAH</t>
  </si>
  <si>
    <t xml:space="preserve">EXECUTIVE STE Y26, PO BOX 7917, SAIF ZONE, 1200 BR SHARJAH, U ARAB EMIRATES</t>
  </si>
  <si>
    <t xml:space="preserve">1573-4056</t>
  </si>
  <si>
    <t xml:space="preserve">CURR MED IMAGING REV</t>
  </si>
  <si>
    <t xml:space="preserve">Curr. Med. Imaging Rev.</t>
  </si>
  <si>
    <t xml:space="preserve">10.2174/157340507782446232</t>
  </si>
  <si>
    <t xml:space="preserve">Radiology, Nuclear Medicine &amp; Medical Imaging</t>
  </si>
  <si>
    <t xml:space="preserve">243JF</t>
  </si>
  <si>
    <t xml:space="preserve">WOS:000251791900008</t>
  </si>
  <si>
    <t xml:space="preserve">Masic, S; Vucic, M; Seiwerth, S</t>
  </si>
  <si>
    <t xml:space="preserve">Masic, Silvija; Vucic, Majda; Seiwerth, Sven</t>
  </si>
  <si>
    <t xml:space="preserve">Pulmonary myelolipoma containing osseous tissue: An unexpected finding at autopsy</t>
  </si>
  <si>
    <t xml:space="preserve">RESPIRATORY MEDICINE CASE REPORTS</t>
  </si>
  <si>
    <t xml:space="preserve">Lung; Myelolipoma; Benign; Autopsy</t>
  </si>
  <si>
    <t xml:space="preserve">LUNG</t>
  </si>
  <si>
    <t xml:space="preserve">Pulmonary myelolipoma is a very rare benign tumor composed of mature adipose tissue and hematopoietic elements such as erythroid, myeloid and megakaryocytic. It usually represents accidental finding during autopsy or chest imaging, since most cases are asymptomatic. Larger masses can lead to hemorrhage, chest pain and chest organ compression. We present a case of incidental finding of pulmonary myelolipoma during the autopsy of an 83-year old woman who died of abdominal aortic rupture. In the right lower lung lobe, solitary, well-circumscribed yellow-brown nodule which was 3 cm in its longest diameter was found. Pathohistological analysis revealed tumor composed of mature adipose tissue and hematopoietic cells (myeloid cells, megakaryocytes, erythroid cells) with fragments of mature bone tissue. Differential diagnosis of pulmonary myelolipoma includes lipoma, liposarcoma, hamartoma, phlebangioma, teratoma and extramedullary hematopoiesis. In majority of cases, tumor removal is not necessary, however, larger lesions should be surgically removed. No cases of malignant transformation or recurrence have so far been reported in the literature. (C) 2017 The Authors. Published by Elsevier Ltd. This is an open access article under the CC BY-NC-ND license.</t>
  </si>
  <si>
    <t xml:space="preserve">[Masic, Silvija] Sestre Milosrdnice Clin Hosp Ctr, Clin Oncol &amp; Nucl Med, Vinogradska Cesta 29, Zagreb, Croatia; [Vucic, Majda] Sestre Milosrdnice Clin Hosp Ctr, Dept Pathol, Vinogradska Cesta 29, Zagreb, Croatia; [Seiwerth, Sven] Univ Zagreb, Inst Pathol, Salata 10, Zagreb, Croatia; [Seiwerth, Sven] Clin Hosp Ctr Rebro, Dept Pathol, Kispaticeva 12, Zagreb, Croatia</t>
  </si>
  <si>
    <t xml:space="preserve">Masic, S (corresponding author), Sestre Milosrdnice Clin Hosp Ctr, Clin Oncol &amp; Nucl Med, Vinogradska Cesta 29, Zagreb, Croatia.</t>
  </si>
  <si>
    <t xml:space="preserve">silvijamasic57@gmail.com; majda.vucic@kbcsm.hr; sven.seiwerth@mef.hr</t>
  </si>
  <si>
    <t xml:space="preserve">ELSEVIER SCIENCE BV</t>
  </si>
  <si>
    <t xml:space="preserve">PO BOX 211, 1000 AE AMSTERDAM, NETHERLANDS</t>
  </si>
  <si>
    <t xml:space="preserve">2213-0071</t>
  </si>
  <si>
    <t xml:space="preserve">RESPIR MED CASE REP</t>
  </si>
  <si>
    <t xml:space="preserve">Respir. Med. Case Rep.</t>
  </si>
  <si>
    <t xml:space="preserve">10.1016/j.rmcr.2017.09.008</t>
  </si>
  <si>
    <t xml:space="preserve">FP4YX</t>
  </si>
  <si>
    <t xml:space="preserve">WOS:000417624200068</t>
  </si>
  <si>
    <t xml:space="preserve">Barcot, O; Boric, M; Dosenovic, S; Pericic, TP; Cavar, M; Puljak, L</t>
  </si>
  <si>
    <t xml:space="preserve">Barcot, Ognjen; Boric, Matija; Dosenovic, Svjetlana; Pericic, Tina Poklepovic; Cavar, Marija; Puljak, Livia</t>
  </si>
  <si>
    <t xml:space="preserve">Risk of bias assessments for blinding of participants and personnel in Cochrane reviews were frequently inadequate</t>
  </si>
  <si>
    <t xml:space="preserve">JOURNAL OF CLINICAL EPIDEMIOLOGY</t>
  </si>
  <si>
    <t xml:space="preserve">Risk of bias; Cochrane; Systematic reviews; Blinding; Participants; Personnel; Performance bias</t>
  </si>
  <si>
    <t xml:space="preserve">RANDOMIZED CLINICAL-TRIALS; DEFINITIONS</t>
  </si>
  <si>
    <t xml:space="preserve">Objectives: The objective of this study was to analyze adequacy of judgments about risk of bias (RoB) for blinding of participants and personnel (performance bias) in Cochrane systematic reviews of randomized controlled trials (RCTs). Study Design and Setting: We extracted judgments and supporting comments for performance bias from Cochrane reviews' RoB tables using automated data scraping. We parsed all intervention descriptions, judgments about risk of performance bias, and comments supporting judgments into simple categories. We assessed adequacy of RoB judgments against recommendations from the Cochrane Handbook. Results: We analyzed judgments for performance bias of 10,429 RCTs included in 718 Cochrane reviews. Overall, 1,828 out of 6,918 judgments (26%) for performance bias were not in line with the Cochrane Handbook and were therefore considered inadequate. In reviews where Cochrane authors have split the performance bias domain into two subdomains, based on blinded individuals, we found lower prevalence of inadequate risk of bias judgments, with 9% of judgments for blinding of participants, and 5.8% judgments for the blinding of personnel subdomain being judged inadequately. Conclusion: In Cochrane reviews, risk of bias assessments for blinding of participants and personnel were frequently not in line with Cochrane Handbook recommendations. Interventions to improve these assessments should be taken into consideration. (C) 2019 Elsevier Inc. All rights reserved.</t>
  </si>
  <si>
    <t xml:space="preserve">[Barcot, Ognjen; Boric, Matija] Univ Hosp Split, Dept Abdominal Surg, Split, Croatia; [Dosenovic, Svjetlana] Univ Hosp Split, Dept Anesthesiol &amp; Intens Care, Anesthesiol Resident, Split, Croatia; [Pericic, Tina Poklepovic] Univ Split, Sch Med, Cochrane Croatia, Split, Croatia; [Cavar, Marija] Univ Hosp Split, Dept Radiol, Split, Croatia; [Puljak, Livia] Catholic Univ Croatia, Ctr Evidence Based Med &amp; Hlth Care, Il 242, Zagreb 10000, Croatia</t>
  </si>
  <si>
    <t xml:space="preserve">University of Split; University of Split; University of Split; University of Split</t>
  </si>
  <si>
    <t xml:space="preserve">Puljak, L (corresponding author), Catholic Univ Croatia, Ctr Evidence Based Med &amp; Hlth Care, Il 242, Zagreb 10000, Croatia.</t>
  </si>
  <si>
    <t xml:space="preserve">Barcot, Ognjen/AAS-7894-2020; Borić, Matija/AEV-0766-2022; Peričić, Tina Poklepović/G-8402-2017; Puljak, Livia/D-5080-2017; Dosenovic, Svjetlana/D-5991-2017</t>
  </si>
  <si>
    <t xml:space="preserve">Barcot, Ognjen/0000-0003-0287-453X; Puljak, Livia/0000-0002-8467-6061; Dosenovic, Svjetlana/0000-0003-1708-0767; Poklepovic Pericic, Tina/0000-0002-9686-5062</t>
  </si>
  <si>
    <t xml:space="preserve">0895-4356</t>
  </si>
  <si>
    <t xml:space="preserve">1878-5921</t>
  </si>
  <si>
    <t xml:space="preserve">J CLIN EPIDEMIOL</t>
  </si>
  <si>
    <t xml:space="preserve">J. Clin. Epidemiol.</t>
  </si>
  <si>
    <t xml:space="preserve">10.1016/j.jclinepi.2019.05.012</t>
  </si>
  <si>
    <t xml:space="preserve">Health Care Sciences &amp; Services; Public, Environmental &amp; Occupational Health</t>
  </si>
  <si>
    <t xml:space="preserve">IY7GZ</t>
  </si>
  <si>
    <t xml:space="preserve">WOS:000486564300015</t>
  </si>
  <si>
    <t xml:space="preserve">Kristic, I; Lukenda, J</t>
  </si>
  <si>
    <t xml:space="preserve">Kristic, Ivica; Lukenda, Josip</t>
  </si>
  <si>
    <t xml:space="preserve">Radial Artery Spasm During Transradial Coronary Procedures</t>
  </si>
  <si>
    <t xml:space="preserve">JOURNAL OF INVASIVE CARDIOLOGY</t>
  </si>
  <si>
    <t xml:space="preserve">CARDIAC-CATHETERIZATION; SPASMOLYTIC COCKTAIL; ANGIOGRAPHY; INTERVENTION; SHEATH; INTRODUCER; PREVENTION; ACCESS; IMPACT</t>
  </si>
  <si>
    <t xml:space="preserve">Although transradial access (TRA) for coronary procedures has many advantages over the transfemoral approach, it's still not the dominant route used in coronary interventions. Radial artery spasm (RAS) is an important limitation of TRA. We performed a search of published literature to estimate the prevalence and possible risk factors of RAS in patients undergoing transradial coronary procedure. Nineteen published papers including 7197 patients were identified as relevant; reported incidence of RAS was 14.7% altogether. It varies depending upon the criteria used, on applied premedications, and on sheath or catheter selection. Use of hydrophilic coated sheaths and catheters can reduce the incidence of RAS to 1%, while intra-arterial application of verapamil (1.25-5 mg) and nitroglycerin (100-200 mu g) can reduce the incidence of RAS up to 3.8%. We concluded that RAS is still problematic in transradial access, and that besides hydrophilic materials, the use of intra-arterial vasodilators remains mandatory in RAS prevention. However, the optimal spasmolytic cocktail is yet to be confirmed by valid spasm criteria.</t>
  </si>
  <si>
    <t xml:space="preserve">[Kristic, Ivica; Lukenda, Josip] Univ Hosp Split, Dept Internal Med, Div Cardiol, Split, Croatia</t>
  </si>
  <si>
    <t xml:space="preserve">Kristic, I (corresponding author), Univ Hosp Split, Dept Internal Med, Div Cardiol, Split, Croatia.</t>
  </si>
  <si>
    <t xml:space="preserve">kristicivica@gmail.com</t>
  </si>
  <si>
    <t xml:space="preserve">Lukenda, Josip/0000-0003-2740-1464; Kristic, Ivica/0000-0002-9882-9145</t>
  </si>
  <si>
    <t xml:space="preserve">H M P COMMUNICATIONS</t>
  </si>
  <si>
    <t xml:space="preserve">MALVERN</t>
  </si>
  <si>
    <t xml:space="preserve">83 GENERAL WARREN BLVD, STE 100, MALVERN, PA 19355 USA</t>
  </si>
  <si>
    <t xml:space="preserve">1042-3931</t>
  </si>
  <si>
    <t xml:space="preserve">1557-2501</t>
  </si>
  <si>
    <t xml:space="preserve">J INVASIVE CARDIOL</t>
  </si>
  <si>
    <t xml:space="preserve">J. Invasive Cardiol.</t>
  </si>
  <si>
    <t xml:space="preserve">Cardiac &amp; Cardiovascular Systems</t>
  </si>
  <si>
    <t xml:space="preserve">Cardiovascular System &amp; Cardiology</t>
  </si>
  <si>
    <t xml:space="preserve">875PL</t>
  </si>
  <si>
    <t xml:space="preserve">WOS:000299043700016</t>
  </si>
  <si>
    <t xml:space="preserve">Perovic, E; Mrdjen, A; Harapin, M; Kuna, AT; Simundic, AM</t>
  </si>
  <si>
    <t xml:space="preserve">Perovic, Edi; Mrdjen, Anamarija; Harapin, Mladen; Kuna, Andrea Tesija; Simundic, Ana-Maria</t>
  </si>
  <si>
    <t xml:space="preserve">Diagnostic and prognostic role of resistin and copeptin in acute ischemic stroke</t>
  </si>
  <si>
    <t xml:space="preserve">TOPICS IN STROKE REHABILITATION</t>
  </si>
  <si>
    <t xml:space="preserve">Acute ischemic stroke; resistin; copeptin</t>
  </si>
  <si>
    <t xml:space="preserve">PLASMA COPEPTIN; DISEASE; SCALE; RISK; RECOMMENDATIONS; ADIPONECTIN; PREDICTION; BIOMARKERS; INFARCTION; LEPTIN</t>
  </si>
  <si>
    <t xml:space="preserve">Objectives: Our aim was to evaluate (i) whether there is a difference in the concentration of resistin and copeptin between acute ischemic stroke patients and stroke-free controls; and (ii) if there is any prognostic value of resistin and copeptin in predicting stroke infarct volume, stroke severity, and outcome. Methods: Our case-control study has recruited 112 acute ischemic stroke patients admitted within 24h after the stroke onset. We have also included 63 age and gender matched stroke-free controls. Resistin and copeptin levels were measured by a commercial ELISA kits. Stroke severity was assessed according to the modified National Institute of Health Stroke Scale (mNIHSS) and the degree of disability was assessed using Barthel index (BI). Stroke infarct volume was determined by the volumetric estimation. Results: Resistin concentrations were significantly higher in patients (3.2mg/L; IQR: 1.9-6.4) than in stroke-free controls (2.5mg/L; IQR: 1.4-5.2; p=0.024) whereas the concentration of copeptin did not differ between patients and controls. Copeptin concentrations were significantly higher in patients with poor functional outcome (Barthel index &lt;60) (p=0.021). There was a significant negative correlation between copeptin and BI score (=-0.309, p=0.020). Discussion: Resistin, but not copeptin levels are higher in acute ischemic stroke patients early after the stroke onset, than in age and gender matched stroke-free controls. Moreover, higher copeptin concentrations are predictive of poor short term functional outcome after ischemic stroke. If confirmed in larger prospective studies, resistin and copeptin could improve clinical diagnosis of stroke and effective management of patient recovery.</t>
  </si>
  <si>
    <t xml:space="preserve">[Perovic, Edi] Gen Hosp Zadar, Dept Lab Diagnost, Zadar, Croatia; [Mrdjen, Anamarija] Gen Hosp Zadar, Dept Lab Diagnost, Zadar, Croatia; [Harapin, Mladen] Univ Zadar, Gen Hosp Zadar, Dept Neurol, Zadar, Croatia; [Kuna, Andrea Tesija] Gen Hosp Zadar, Dept Radiol, Zadar, Croatia; [Simundic, Ana-Maria] Univ Hosp Ctr Sestre Milosrdnice, Clin Inst Chem, Zagreb, Croatia; Clin Hosp Sveti Duh, Dept Med Lab Diagnost, Zagreb, Croatia</t>
  </si>
  <si>
    <t xml:space="preserve">University of Zadar; University of Zadar; University of Zadar; University of Zadar</t>
  </si>
  <si>
    <t xml:space="preserve">Perovic, E (corresponding author), Gen Hosp Zadar, Dept Lab Diagnost, Zadar, Croatia.</t>
  </si>
  <si>
    <t xml:space="preserve">perovic.edi@gmail.com</t>
  </si>
  <si>
    <t xml:space="preserve">Mrdjen, Anamarija/0000-0001-7757-9207</t>
  </si>
  <si>
    <t xml:space="preserve">TAYLOR &amp; FRANCIS LTD</t>
  </si>
  <si>
    <t xml:space="preserve">2-4 PARK SQUARE, MILTON PARK, ABINGDON OR14 4RN, OXON, ENGLAND</t>
  </si>
  <si>
    <t xml:space="preserve">1074-9357</t>
  </si>
  <si>
    <t xml:space="preserve">1945-5119</t>
  </si>
  <si>
    <t xml:space="preserve">TOP STROKE REHABIL</t>
  </si>
  <si>
    <t xml:space="preserve">Top. Stroke Rehabil.</t>
  </si>
  <si>
    <t xml:space="preserve">10.1080/10749357.2017.1367454</t>
  </si>
  <si>
    <t xml:space="preserve">Rehabilitation</t>
  </si>
  <si>
    <t xml:space="preserve">FR1UE</t>
  </si>
  <si>
    <t xml:space="preserve">WOS:000418852100011</t>
  </si>
  <si>
    <t xml:space="preserve">Peitl, MV; Peitl, V; Grahovac, T; Pavlovic, E</t>
  </si>
  <si>
    <t xml:space="preserve">Peitl, Marija Vucic; Peitl, Vjekoslav; Grahovac, Tanja; Pavlovic, Eduard</t>
  </si>
  <si>
    <t xml:space="preserve">GALACTORRHEA - SIDE EFFECT OF RISPERIDONE IN COMBINATION WITH DEPAKINE CHRONO IN A PATIENT WITH BIPOLAR DISORDER</t>
  </si>
  <si>
    <t xml:space="preserve">PSYCHIATRIA DANUBINA</t>
  </si>
  <si>
    <t xml:space="preserve">2nd Croatian Congress on Side Effects of Psychotropics</t>
  </si>
  <si>
    <t xml:space="preserve">MAR 11-14, 2010</t>
  </si>
  <si>
    <t xml:space="preserve">Rovinj, CROATIA</t>
  </si>
  <si>
    <t xml:space="preserve">galactorrhea; risperidone; Depakine chrono; bipolar disorder</t>
  </si>
  <si>
    <t xml:space="preserve">ANTIPSYCHOTIC-INDUCED HYPERPROLACTINEMIA; DOUBLE-BLIND; MANAGEMENT</t>
  </si>
  <si>
    <t xml:space="preserve">Risperidone, as all atypical antipsychotics, can cause hyperprolactinemia which can in turn lead to galactorrhea. Mood stabilizers, one of which is valproic acid and its derivate Depakine Chrono, are rarely linked with symptomatic hyperprolactinemia and do not alter prolactin concentrations. This case is based around a patient suffering from a bipolar disorder that has been psychiatrically treated in an outpatient clinic during four years. Bipolar disorder treatment was started with carbamazepine, but later it was discontinued due to adverse events and extreme increase of liver transaminases. Treatment was continued with introduction of lithium, but the patient stated that she could not tolerate it. Subsequently, her endocrinologist advised for lithium discontinuation due to very severe osteoporosis. At the beginning of 2009, lithium was discontinued and Depakine Chrono was introduced. Due to patient's psychotic decompensation it was necessary to introduce risperidone into treatment and soon afterwards her psychotic symptoms settled. After several months of treatment her mood lowered, she began to feel sedated, psychomotorically retarded and that lead to dose lowering of Depakine Chrono and risperidone, at which point galactorrhea as a serious adverse event occurred. Occurrence of galactorrhea at lower risperidone doses in this case might be partially explained by recent studies that showed that lower doses of risperidone can also improve psychic state, but could also cause adverse events. Although galactorrhea, as a direct consequence of hyperprolactinemia caused by risperidone has mainly been researched with higher doses of this atypical antipsychotic, we have to keep in mind that lower doses could also cause serious adverse events.</t>
  </si>
  <si>
    <t xml:space="preserve">[Peitl, Marija Vucic; Peitl, Vjekoslav; Grahovac, Tanja; Pavlovic, Eduard] Psychiat Clin KBC Rijeka, Rijeka 51000, Croatia</t>
  </si>
  <si>
    <t xml:space="preserve">Peitl, MV (corresponding author), Care of Dadic Hero E, Community Primary Hlth Ctr, Cambierieva 2-2, Rijeka 51000, Primorsko Goran, Croatia.</t>
  </si>
  <si>
    <t xml:space="preserve">Peitl, Marija Vučić/P-2035-2019; Peitl, Vjekoslav/Q-9358-2018; Juretic, Tanja Grahovac/T-9591-2018</t>
  </si>
  <si>
    <t xml:space="preserve">Peitl, Marija Vučić/0000-0002-2865-4140; Peitl, Vjekoslav/0000-0003-4163-6411; Juretic, Tanja Grahovac/0000-0002-8508-6688</t>
  </si>
  <si>
    <t xml:space="preserve">0353-5053</t>
  </si>
  <si>
    <t xml:space="preserve">PSYCHIAT DANUB</t>
  </si>
  <si>
    <t xml:space="preserve">Psychiatr. Danub.</t>
  </si>
  <si>
    <t xml:space="preserve">Science Citation Index Expanded (SCI-EXPANDED); Social Science Citation Index (SSCI); Conference Proceedings Citation Index - Social Science &amp;amp; Humanities (CPCI-SSH); Conference Proceedings Citation Index - Science (CPCI-S)</t>
  </si>
  <si>
    <t xml:space="preserve">829EB</t>
  </si>
  <si>
    <t xml:space="preserve">WOS:000295558400025</t>
  </si>
  <si>
    <t xml:space="preserve">Fabijanic, D; Bonacin, D; Tocilj, J; Radic, M</t>
  </si>
  <si>
    <t xml:space="preserve">Fabijanic, Damir; Bonacin, Damir; Tocilj, Jadranka; Radic, Mislav</t>
  </si>
  <si>
    <t xml:space="preserve">Reply to comment by Singh et al. about article untitled Gastroesophageal reflux disease and pulmonary function: A potential role of the dead space extension by Bonacin et al.</t>
  </si>
  <si>
    <t xml:space="preserve">[Fabijanic, Damir] Univ Hosp Split, Dept Cardiol, Split, Croatia; [Bonacin, Damir] Univ Hosp Split, Dept Gastroenterol &amp; Hepatol, Split, Croatia; [Tocilj, Jadranka] Ctr Sport Med DIOMED, Split, Croatia; [Radic, Mislav] Univ Hosp Split, Dept Rheumatol &amp; Clin Immunol, Split, Croatia</t>
  </si>
  <si>
    <t xml:space="preserve">Fabijanic, D (corresponding author), Univ Hosp Split, Dept Cardiol, Split, Croatia.</t>
  </si>
  <si>
    <t xml:space="preserve">Bonacin, Damir/H-4811-2017; Radic, Mislav/H-3306-2017</t>
  </si>
  <si>
    <t xml:space="preserve">1234-1010</t>
  </si>
  <si>
    <t xml:space="preserve">JUL</t>
  </si>
  <si>
    <t xml:space="preserve">LE6</t>
  </si>
  <si>
    <t xml:space="preserve">LE7</t>
  </si>
  <si>
    <t xml:space="preserve">10.12659/MSM.883190</t>
  </si>
  <si>
    <t xml:space="preserve">980HD</t>
  </si>
  <si>
    <t xml:space="preserve">WOS:000306883300027</t>
  </si>
  <si>
    <t xml:space="preserve">Skarica, I; Holjevac, IA; Hrgovic, AMV</t>
  </si>
  <si>
    <t xml:space="preserve">Skarica, Ivana; Holjevac, Ivanka Avelini; Hrgovic, Ana-Marija Vrtodusic</t>
  </si>
  <si>
    <t xml:space="preserve">EMPLOYEES' JOB SATISFACTION IN PUBLIC HEALTH INSTITUTIONS WITH IMPLEMENTED QUALITY MANAGEMENT SYSTEM</t>
  </si>
  <si>
    <t xml:space="preserve">management system; job satisfaction; employees; TQM; public health</t>
  </si>
  <si>
    <t xml:space="preserve">[Skarica, Ivana; Holjevac, Ivanka Avelini; Hrgovic, Ana-Marija Vrtodusic] Univ Rijeka, Fac Tourism &amp; Hospitality Management, Rijeka, Croatia</t>
  </si>
  <si>
    <t xml:space="preserve">Skarica, I (corresponding author), Univ Rijeka, Fac Tourism &amp; Hospitality Management, Rijeka, Croatia.</t>
  </si>
  <si>
    <t xml:space="preserve">Hrgović, Ana-Marija Vrtodušić/Z-1139-2018</t>
  </si>
  <si>
    <t xml:space="preserve">Hrgović, Ana-Marija Vrtodušić/0000-0001-6679-3742</t>
  </si>
  <si>
    <t xml:space="preserve">MK5EU</t>
  </si>
  <si>
    <t xml:space="preserve">WOS:000548810800016</t>
  </si>
  <si>
    <t xml:space="preserve">Soldic Frleta, D; Smolcic Jurdana, D</t>
  </si>
  <si>
    <t xml:space="preserve">Frleta, Daniela Soldic; Jurdana, Dora Smolcic</t>
  </si>
  <si>
    <t xml:space="preserve">Seasonal variation in urban tourist satisfaction</t>
  </si>
  <si>
    <t xml:space="preserve">TOURISM REVIEW</t>
  </si>
  <si>
    <t xml:space="preserve">Croatia; Tourist satisfaction; Seasonality; PCA; Urban destination; Tourism offering</t>
  </si>
  <si>
    <t xml:space="preserve">DESTINATION LOYALTY; IMAGE; DETERMINANTS; MODEL</t>
  </si>
  <si>
    <t xml:space="preserve">Purpose - The purpose of this study is to detect the differences in satisfaction levels with regard to different elements of the city tourism offering during the season and off-season. Furthermore, the aim is to find out what factors determine the satisfaction of season and off-season tourists. Design/methodology/approach - This paper is based on the results of a survey conducted during 2016 in Opatija and Rijeka (Croatia). The analyses were conducted on a sample of 1,249 respondents. Data analysis included principal component analyses, ANOVA and series of regression analyses. Findings - Results confirmed that there is a significant difference in overall satisfaction, as well as in all five satisfaction dimensions, between tourists visiting the cities during the season and those visiting in the pre- and post-season. In addition, simple regression analyses revealed that tourists staying in those cities during the peak season expressed a statistically significant higher level of satisfaction than those visiting in the pre- and post-season. However, no statistically significant difference was found in overall satisfaction and in four out of five satisfaction dimensions, between pre- and post-season tourists. Practical implications - The findings have relevant implications for destination managers in their further decisions aimed at developing a more satisfactory tourism offering in the season and off-season. Originality/value - The main contribution of this paper lies in the connection between tourist satisfaction and the season of their visit, as previous studies have rarely considered the season when analysing tourist satisfaction with the destination offering.</t>
  </si>
  <si>
    <t xml:space="preserve">[Frleta, Daniela Soldic; Jurdana, Dora Smolcic] Univ Rijeka, Fac Tourism &amp; Hospitality Management, Opatija, Croatia</t>
  </si>
  <si>
    <t xml:space="preserve">Soldic Frleta, D (corresponding author), Univ Rijeka, Fac Tourism &amp; Hospitality Management, Opatija, Croatia.</t>
  </si>
  <si>
    <t xml:space="preserve">danielas@fthm.hr; doras@fthm.hr</t>
  </si>
  <si>
    <t xml:space="preserve">Jurdana, Dora Smolčić/AAB-1767-2021; Frleta, Daniela Soldić/N-1776-2015</t>
  </si>
  <si>
    <t xml:space="preserve">Frleta, Daniela Soldić/0000-0002-1558-0410; Smolcic Jurdana, Dora/0000-0002-6459-3234</t>
  </si>
  <si>
    <t xml:space="preserve">EMERALD GROUP PUBLISHING LTD</t>
  </si>
  <si>
    <t xml:space="preserve">BINGLEY</t>
  </si>
  <si>
    <t xml:space="preserve">HOWARD HOUSE, WAGON LANE, BINGLEY BD16 1WA, W YORKSHIRE, ENGLAND</t>
  </si>
  <si>
    <t xml:space="preserve">1660-5373</t>
  </si>
  <si>
    <t xml:space="preserve">1759-8451</t>
  </si>
  <si>
    <t xml:space="preserve">TOUR REV</t>
  </si>
  <si>
    <t xml:space="preserve">Tour. Rev.</t>
  </si>
  <si>
    <t xml:space="preserve">10.1108/TR-09-2017-0148</t>
  </si>
  <si>
    <t xml:space="preserve">GS0ET</t>
  </si>
  <si>
    <t xml:space="preserve">WOS:000443160900005</t>
  </si>
  <si>
    <t xml:space="preserve">Herceg, GH; Herceg, D; Bence-Zigman, Z; Tomic-Brzac, H; Kusacic-Kuna, S; Kralik, M; Kulic, A; Dodig, D</t>
  </si>
  <si>
    <t xml:space="preserve">Herceg, G. Horvatic; Herceg, D.; Bence-Zigman, Z.; Tomic-Brzac, H.; Kusacic-Kuna, S.; Kralik, M.; Kulic, A.; Dodig, D.</t>
  </si>
  <si>
    <t xml:space="preserve">Impact of urokinase-type plasminogen activator (uPA) and its inhibitor (PAI-1) on progression-free survival in thyroid cancer</t>
  </si>
  <si>
    <t xml:space="preserve">EUROPEAN JOURNAL OF NUCLEAR MEDICINE AND MOLECULAR IMAGING</t>
  </si>
  <si>
    <t xml:space="preserve">20th Annual Congress of the European-Association-of-Nuclear-Medicine</t>
  </si>
  <si>
    <t xml:space="preserve">Copenhagen, DENMARK</t>
  </si>
  <si>
    <t xml:space="preserve">[Herceg, G. Horvatic; Herceg, D.; Bence-Zigman, Z.; Tomic-Brzac, H.; Kusacic-Kuna, S.; Kralik, M.; Kulic, A.; Dodig, D.] Univ Zagreb, Univ Hosp, Zagreb, Croatia</t>
  </si>
  <si>
    <t xml:space="preserve">1619-7070</t>
  </si>
  <si>
    <t xml:space="preserve">EUR J NUCL MED MOL I</t>
  </si>
  <si>
    <t xml:space="preserve">Eur. J. Nucl. Med. Mol. Imaging</t>
  </si>
  <si>
    <t xml:space="preserve">S375</t>
  </si>
  <si>
    <t xml:space="preserve">264JP</t>
  </si>
  <si>
    <t xml:space="preserve">WOS:000253283901275</t>
  </si>
  <si>
    <t xml:space="preserve">Barisic, I; Petkovic, I</t>
  </si>
  <si>
    <t xml:space="preserve">Barisic, I.; Petkovic, I.</t>
  </si>
  <si>
    <t xml:space="preserve">Pure terminal 14q deletion - case report</t>
  </si>
  <si>
    <t xml:space="preserve">WOS:000248859800072</t>
  </si>
  <si>
    <t xml:space="preserve">Hojsak, I; Misak, Z; Kolacek, S</t>
  </si>
  <si>
    <t xml:space="preserve">Hojsak, I; Misak, Z.; Kolacek, S.</t>
  </si>
  <si>
    <t xml:space="preserve">Elective surgery in children with localized Crohn's disease proves to be a highly successful treatment for improvement of growth and for prevention of relapse</t>
  </si>
  <si>
    <t xml:space="preserve">JOURNAL OF PEDIATRIC GASTROENTEROLOGY AND NUTRITION</t>
  </si>
  <si>
    <t xml:space="preserve">[Hojsak, I; Misak, Z.; Kolacek, S.] Univ Zagreb, Childrens Hosp, Zagreb, Croatia</t>
  </si>
  <si>
    <t xml:space="preserve">Mišak, Zrinjka/ACT-9386-2022; Pavic, Ivan/AFT-2725-2022; Hojsak, Iva/AAI-8937-2020</t>
  </si>
  <si>
    <t xml:space="preserve">Pavic, Ivan/0000-0003-2670-2003; Hojsak, Iva/0000-0003-3262-5964</t>
  </si>
  <si>
    <t xml:space="preserve">530 WALNUT ST, PHILADELPHIA, PA 19106-3621 USA</t>
  </si>
  <si>
    <t xml:space="preserve">0277-2116</t>
  </si>
  <si>
    <t xml:space="preserve">J PEDIATR GASTR NUTR</t>
  </si>
  <si>
    <t xml:space="preserve">J. Pediatr. Gastroenterol. Nutr.</t>
  </si>
  <si>
    <t xml:space="preserve">Gastroenterology &amp; Hepatology; Nutrition &amp; Dietetics; Pediatrics</t>
  </si>
  <si>
    <t xml:space="preserve">324OB</t>
  </si>
  <si>
    <t xml:space="preserve">WOS:000257526800264</t>
  </si>
  <si>
    <t xml:space="preserve">Likic, R</t>
  </si>
  <si>
    <t xml:space="preserve">Likic, Robert</t>
  </si>
  <si>
    <t xml:space="preserve">Sustainability of costs of novel biologicals: Are we all heading for bankruptcy?</t>
  </si>
  <si>
    <t xml:space="preserve">DRUGS</t>
  </si>
  <si>
    <t xml:space="preserve">[Likic, Robert] Univ Zagreb, Sch Med, Zagreb, Croatia; [Likic, Robert] Clin Hosp Ctr Zagreb, Unit Clin Pharmacol, Dept Internal Med, Zagreb, Croatia</t>
  </si>
  <si>
    <t xml:space="preserve">Likic, R (corresponding author), Univ Zagreb, Sch Med, Dept Internal Med, Unit Clin Pharmacol, Kispaticeva 12, Zagreb 10000, Croatia.</t>
  </si>
  <si>
    <t xml:space="preserve">10.1111/bcp.14295</t>
  </si>
  <si>
    <t xml:space="preserve">APR 2020</t>
  </si>
  <si>
    <t xml:space="preserve">MC2TW</t>
  </si>
  <si>
    <t xml:space="preserve">Bronze, Green Published</t>
  </si>
  <si>
    <t xml:space="preserve">WOS:000525810500001</t>
  </si>
  <si>
    <t xml:space="preserve">Rudan, E; Stipanovic, C</t>
  </si>
  <si>
    <t xml:space="preserve">Rudan, Elena; Stipanovic, Christian</t>
  </si>
  <si>
    <t xml:space="preserve">MUSIC IN THE TOURISM OFFERING OF RURAL REGIONS (THE CASE OF EASTERN CROATIA)</t>
  </si>
  <si>
    <t xml:space="preserve">EUROPEAN COUNTRYSIDE</t>
  </si>
  <si>
    <t xml:space="preserve">rural tourism; music; eastern Croatia; tourism development</t>
  </si>
  <si>
    <t xml:space="preserve">Music is an important element of a destination's integrated tourism product, especially in rural regions. This fact raises a variety of issues, in particular with regard to the tourism management of rural destinations. Answers are sought to questions on how music can be valorised to help create a distinctive tourism product, making it necessary to analyse the current state of the music offering before objectives can be set and concrete solutions, devised, to accomplish them. This paper explores the music offering of the rural regions of eastern Croatia and presents the results of a survey of the attitudes of destination managers (managers of tourist boards) in rural regions of eastern Croatia, with special emphasis on traditional music that is increasingly present and contributes to creating distinctive rural destinations (the valorisation of sound and music in the offering should also enhance the inclusion of music in promotion). The studied rural destinations of eastern Croatia are not developed in terms of tourism and their tourist accommodation capacities are very small. Music offering management, together with the valorisation and preservation of traditional values, could help them enhance their distinctiveness in the tourism market. Key words: rural tourism, music, eastern Croatia, tourism development</t>
  </si>
  <si>
    <t xml:space="preserve">[Rudan, Elena; Stipanovic, Christian] Univ Rijeka, Fac Tourism &amp; Hospitality Management, Opatija, Croatia</t>
  </si>
  <si>
    <t xml:space="preserve">Rudan, E (corresponding author), Univ Rijeka, Fac Tourism &amp; Hospitality Management, Opatija, Croatia.</t>
  </si>
  <si>
    <t xml:space="preserve">elenar@fthm.hr; christis@fthm.hr</t>
  </si>
  <si>
    <t xml:space="preserve">Stipanovic, Christian/Q-5988-2018; Rudan, Elena/R-3336-2018</t>
  </si>
  <si>
    <t xml:space="preserve">Stipanovic, Christian/0000-0002-1424-0756; Rudan, Elena/0000-0002-9958-3300</t>
  </si>
  <si>
    <t xml:space="preserve">University of Rijeka [UNIRI-DRUSTV-18-39]</t>
  </si>
  <si>
    <t xml:space="preserve">This research was supported by the University of Rijeka within the framework of the project No. UNIRI-DRUSTV-18-39 The role of audio management in tourist destination development.</t>
  </si>
  <si>
    <t xml:space="preserve">SCIENDO</t>
  </si>
  <si>
    <t xml:space="preserve">BOGUMILA ZUGA 32A, WARSAW, MAZOVIA, POLAND</t>
  </si>
  <si>
    <t xml:space="preserve">1803-8417</t>
  </si>
  <si>
    <t xml:space="preserve">EUR COUNTRYS</t>
  </si>
  <si>
    <t xml:space="preserve">Eur. Countrys.</t>
  </si>
  <si>
    <t xml:space="preserve">10.2478/euco-2021-0036</t>
  </si>
  <si>
    <t xml:space="preserve">Geography</t>
  </si>
  <si>
    <t xml:space="preserve">WC6CW</t>
  </si>
  <si>
    <t xml:space="preserve">WOS:000704345100011</t>
  </si>
  <si>
    <t xml:space="preserve">Bonifacic, JC; Milohnic, I; Hrgovic, AMV</t>
  </si>
  <si>
    <t xml:space="preserve">Simic, ML; Crnkovic, B</t>
  </si>
  <si>
    <t xml:space="preserve">Bonifacic, Josipa Cvelic; Milohnic, Ines; Hrgovic, Ana-Marija Vrtodusic</t>
  </si>
  <si>
    <t xml:space="preserve">DIFFERENCES IN PERCEIVED CAMPSITE AND DESTINATION QUALITY: MANAGERS VS. GUESTS</t>
  </si>
  <si>
    <t xml:space="preserve">8TH INTERNATIONAL SCIENTIFIC SYMPOSIUM ECONOMY OF EASTERN CROATIA - VISION AND GROWTH</t>
  </si>
  <si>
    <t xml:space="preserve">Medunarodni Znanstveni Simpozij Gospodarstvo Istocne Hrvatske-Jucer Danas Sutra</t>
  </si>
  <si>
    <t xml:space="preserve">8th International Scientific Symposium on Economy of Eastern Croatia - Vision and Growth</t>
  </si>
  <si>
    <t xml:space="preserve">MAY 30-31, 2019</t>
  </si>
  <si>
    <t xml:space="preserve">Osijek, CROATIA</t>
  </si>
  <si>
    <t xml:space="preserve">service quality; campsite quality; quality of destination; perception</t>
  </si>
  <si>
    <t xml:space="preserve">SERVICE-QUALITY; CONSUMER PERCEPTIONS</t>
  </si>
  <si>
    <t xml:space="preserve">Croatian tourism is strategically focused on increasing overall service quality. In this process, improving the quality of campsites has a crucial role. Being a complex category, quality today is about providing the best possible service and exceeding guest expectations. The quality of tourist destinations is vitally linked to the satisfaction of guests in a destination, which is the result of service quality in accommodation facilities, including service quality in campsites. This paper investigates how campsite guests and campsite managers perceive the quality elements of campsites as important type of accommodation in the destination. Based on research results, the paper presents additional guidelines for managers to ensure the continuous monitoring and improvement of quality of campsites and tourist destinations. The paper also explores whether there is a statistically significant difference between the perceptions of campsite managers and campsite guests with regard to campsite and destination quality. To this end, an independent samples t-test was conducted on the original data.</t>
  </si>
  <si>
    <t xml:space="preserve">[Bonifacic, Josipa Cvelic; Milohnic, Ines; Hrgovic, Ana-Marija Vrtodusic] Univ Rijeka, Fac Tourism &amp; Hospitality Management, Rijeka, Croatia</t>
  </si>
  <si>
    <t xml:space="preserve">Bonifacic, JC (corresponding author), Univ Rijeka, Fac Tourism &amp; Hospitality Management, Rijeka, Croatia.</t>
  </si>
  <si>
    <t xml:space="preserve">josipa.bonifacic@fthm.hr; ines.milohnic@fthm.hr; anamariv@fthm.hr</t>
  </si>
  <si>
    <t xml:space="preserve">Bonifačić, Josipa Cvelić/AAA-9887-2021; MILOHNIĆ, INES/T-4982-2019; Hrgović, Ana-Marija Vrtodušić/Z-1139-2018</t>
  </si>
  <si>
    <t xml:space="preserve">MILOHNIĆ, INES/0000-0001-7487-4286; Hrgović, Ana-Marija Vrtodušić/0000-0001-6679-3742</t>
  </si>
  <si>
    <t xml:space="preserve">University of Rijeka [ZP UNIRI 5/17]</t>
  </si>
  <si>
    <t xml:space="preserve">This paper is an output of the science project Glamping - a Factor of Campsite Quality. This research has been financially supported by the University of Rijeka, for the project ZP UNIRI 5/17.</t>
  </si>
  <si>
    <t xml:space="preserve">1848-9559</t>
  </si>
  <si>
    <t xml:space="preserve">MEDUNAR ZNAN SIMP GO</t>
  </si>
  <si>
    <t xml:space="preserve">Economics</t>
  </si>
  <si>
    <t xml:space="preserve">BM9YS</t>
  </si>
  <si>
    <t xml:space="preserve">WOS:000471912000050</t>
  </si>
  <si>
    <t xml:space="preserve">Karanovic, G; Crnjar, K; Ribaric, HM</t>
  </si>
  <si>
    <t xml:space="preserve">Karanovic, Goran; Crnjar, Kristina; Ribaric, Helga Maskarin</t>
  </si>
  <si>
    <t xml:space="preserve">APPLYING RISK MANAGEMENT TO HUMAN RESOURCES: AN EXPLORATORY STUDY OF CROATIAN HOTEL INDUSTRY</t>
  </si>
  <si>
    <t xml:space="preserve">Risk Management; Human Resource Management; Croatian Hotel Industry</t>
  </si>
  <si>
    <t xml:space="preserve">Five years after joining the European Union, the effect on the Croatian economy and society is visible through a positive impact on exports, GDP growth, labour mobility, and a number of other indicators. Nowadays, more than ever, 'employees' is the buzzword of choice among Croatian employers, politicians and the media. The reason for that lies in the fact that Croatia has had a long-term negative outflow of national working population (age 20-64). The causes for the negative labour mobility in Croatia can be found in the high rate of seasonal employment, inferior work conditions (wages, protection of workers, paid overtime etc.) and overall low satisfaction with quality of life. This negative trend of Croatian labour mobility has been more pronounced in less developed and rural areas. In the past, the labour force from those areas was extensively employed during summer season by the hotel industry. Any potential risks in human resource management arising from the current situation in the labour market can influence profitability and the financial performance of the Croatian hotel industry. Therefore, managing risk in human resource management should be incorporated in the risk management processes of the hotel industry. This study aims to investigate human resource risk management practices in the Croatian hotel industry. Data was collected using an on-line questionnaire from November 1, 2017 until March 1, 2018. Descriptive statistics was used to analyse the collected data. The research findings revealed that human resource risks are both recognized and managed in the Croatian hotel industry. The study also shows that there is still room for improvement in implementing human resource risk management processes in the Croatian hotel industry.</t>
  </si>
  <si>
    <t xml:space="preserve">[Karanovic, Goran; Crnjar, Kristina; Ribaric, Helga Maskarin] Univ Rijeka, Fac Tourism &amp; Hospitality Management, Rijeka, Croatia</t>
  </si>
  <si>
    <t xml:space="preserve">Karanovic, G (corresponding author), Univ Rijeka, Fac Tourism &amp; Hospitality Management, Rijeka, Croatia.</t>
  </si>
  <si>
    <t xml:space="preserve">gorank@fthm.hr; kcrnjar@fthm.hr; helgam@fthm.hr</t>
  </si>
  <si>
    <t xml:space="preserve">Karanović, Goran/H-1617-2019; Črnjar, Kristina/S-9155-2018</t>
  </si>
  <si>
    <t xml:space="preserve">Karanović, Goran/0000-0002-6515-935X; </t>
  </si>
  <si>
    <t xml:space="preserve">University of Rijeka [ZP UNIRI 2/17]</t>
  </si>
  <si>
    <t xml:space="preserve">This paper has been financially supported by the University of Rijeka, for the project ZP UNIRI 2/17.</t>
  </si>
  <si>
    <t xml:space="preserve">WOS:000471912000070</t>
  </si>
  <si>
    <t xml:space="preserve">Radic, MN; Dragicevic, D</t>
  </si>
  <si>
    <t xml:space="preserve">SGEM</t>
  </si>
  <si>
    <t xml:space="preserve">Radic, Maja Niksic; Dragicevic, Daniel</t>
  </si>
  <si>
    <t xml:space="preserve">EDUCATION LED GROWTH HYPOTHESIS: LITERATURE REVIEW</t>
  </si>
  <si>
    <t xml:space="preserve">ECOLOGY, ECONOMICS, EDUCATION AND LEGISLATION CONFERENCE PROCEEDINGS, SGEM 2016, VOL III</t>
  </si>
  <si>
    <t xml:space="preserve">International Multidisciplinary Scientific GeoConference-SGEM</t>
  </si>
  <si>
    <t xml:space="preserve">16th International Multidisciplinary Scientific Geoconference (SGEM 2016)</t>
  </si>
  <si>
    <t xml:space="preserve">JUN 30-JUL 06, 2016</t>
  </si>
  <si>
    <t xml:space="preserve">Albena, BULGARIA</t>
  </si>
  <si>
    <t xml:space="preserve">economic growth; education; sustainable development</t>
  </si>
  <si>
    <t xml:space="preserve">So far, a number of studies emphasized the role of the educational variable. Back in 1990, Romer promoted the idea that educated workforce has the potential to generate and implement new technologies and to stimulate growth. Higher education has become an imperative of the development of a global society. It is a society that bases its development on the rapid changes and progress that entails constant evolution of information and communication technology. This society has become a society of knowledge with the jobs that are increasingly becoming knowledge intensive and ensuring sustainable development of a society. The purpose of this paper is to give a detailed review of previous studies related to the so-called 'education led growth hypothesis' and review the existing empirical evidence to support the fact that education is one of most important determinant of economic growth of a country. The paper contributes to existing research in a manner that at one place summarizes previous empirical evidence on 'education led growth hypothesis' but also provides recommendations for future research.</t>
  </si>
  <si>
    <t xml:space="preserve">[Radic, Maja Niksic; Dragicevic, Daniel] Univ Rijeka, Fac Tourism &amp; Hospitality Management, Rijeka, Croatia</t>
  </si>
  <si>
    <t xml:space="preserve">Radic, MN (corresponding author), Univ Rijeka, Fac Tourism &amp; Hospitality Management, Rijeka, Croatia.</t>
  </si>
  <si>
    <t xml:space="preserve">Radić, Maja Nikšić/ABG-6137-2020; Dragičević, Daniel/O-2272-2018</t>
  </si>
  <si>
    <t xml:space="preserve">Radić, Maja Nikšić/0000-0002-8871-6833; Dragičević, Daniel/0000-0001-7115-8380</t>
  </si>
  <si>
    <t xml:space="preserve">STEF92 TECHNOLOGY LTD</t>
  </si>
  <si>
    <t xml:space="preserve">SOFIA</t>
  </si>
  <si>
    <t xml:space="preserve">1 ANDREY LYAPCHEV BLVD, SOFIA, 1797, BULGARIA</t>
  </si>
  <si>
    <t xml:space="preserve">1314-2704</t>
  </si>
  <si>
    <t xml:space="preserve">978-619-7105-67-4</t>
  </si>
  <si>
    <t xml:space="preserve">INT MULTI SCI GEOCO</t>
  </si>
  <si>
    <t xml:space="preserve">Economics; Education &amp; Educational Research; Education, Scientific Disciplines; Environmental Studies</t>
  </si>
  <si>
    <t xml:space="preserve">Conference Proceedings Citation Index - Science (CPCI-S); Conference Proceedings Citation Index - Social Science &amp;amp; Humanities (CPCI-SSH)</t>
  </si>
  <si>
    <t xml:space="preserve">Business &amp; Economics; Education &amp; Educational Research; Environmental Sciences &amp; Ecology</t>
  </si>
  <si>
    <t xml:space="preserve">BG7NY</t>
  </si>
  <si>
    <t xml:space="preserve">WOS:000391520200102</t>
  </si>
  <si>
    <t xml:space="preserve">Pohovski, LM; Sansovic, I; Barisic, I</t>
  </si>
  <si>
    <t xml:space="preserve">Pohovski, L. Morozin; Sansovic, I.; Barisic, I.</t>
  </si>
  <si>
    <t xml:space="preserve">Molecular and clinical characterization of patients with unbalanced cryptic chromosomal aberration</t>
  </si>
  <si>
    <t xml:space="preserve">7th European Cytogenetics Conference</t>
  </si>
  <si>
    <t xml:space="preserve">JUL 04-07, 2009</t>
  </si>
  <si>
    <t xml:space="preserve">Stockholm, SWEDEN</t>
  </si>
  <si>
    <t xml:space="preserve">[Pohovski, L. Morozin; Sansovic, I.; Barisic, I.] Univ Zagreb, Childrens Hosp, Zagreb, Croatia</t>
  </si>
  <si>
    <t xml:space="preserve">Barisic, Ingeborg/HDN-8784-2022; Barisic, Ingeborg/A-7314-2016</t>
  </si>
  <si>
    <t xml:space="preserve">464DJ</t>
  </si>
  <si>
    <t xml:space="preserve">WOS:000267485000073</t>
  </si>
  <si>
    <t xml:space="preserve">Reiner, Z; Tedeschi-Reiner, E</t>
  </si>
  <si>
    <t xml:space="preserve">Reiner, Zeljko; Tedeschi-Reiner, Eugenia</t>
  </si>
  <si>
    <t xml:space="preserve">Rice policosanol does not have any effects on blood coagulation factors in hypercholesterolemic patients</t>
  </si>
  <si>
    <t xml:space="preserve">policosanol; hypercholesterolemia; fibrinogen; factor VII; factor VIII; factor XII; factor XIII</t>
  </si>
  <si>
    <t xml:space="preserve">CORONARY-HEART-DISEASE; VON-WILLEBRAND-FACTOR; RISK-FACTORS; DOUBLE-BLIND; FACTOR-VII; INTERMITTENT CLAUDICATION; II HYPERCHOLESTEROLEMIA; ELDERLY-PATIENTS; LONG-TERM; FIBRINOGEN</t>
  </si>
  <si>
    <t xml:space="preserve">Policosanol is an agent that includes mixtures of aliphatic primary alcohols extracted primarily from sugercane wax. Policosanol has been shown to lower total and LDL cholesterol in animal models, healthy volunteers and hypercholesterolemicpatients. However, these findings have been challanged recently. Up to now, there has been no study investigating the effects of policosanol on blood coagulation factors. This study investigated the effects of rice policosanol (Oryza sp.) 10 mg/day on blood coagulation factors in 66 hypercholesterolemic patients of both sexes aged 20 to 78 years in a single center, randomized, double-blind, placebo-controlled, crossover trial. After an 8-week run-in period in which patients were placed on therapeutic lifestyle changes in particular a cholesterol-lowering diet, they were randomly assigned to receive rice policosanol 10 mg tablets or placebo tablets once daily with the evening meal for 8 weeks. During next 8 weeks those receiving policosanol during the first 8 weeks, received placebo and those taking placebo during the first 8 weeks, Rice policosanol treatment did not change significantly neither fibrinogen nor factors VII,VIII, XII and XIII.</t>
  </si>
  <si>
    <t xml:space="preserve">Univ Zagreb, Univ Hosp Ctr Zagreb, Dept Internal Med, Zagreb, Croatia; [Tedeschi-Reiner, Eugenia] Univ Zagreb, Univ Hosp Sestre Milosrdnice, Dept Ophthalmol, Zagreb, Croatia</t>
  </si>
  <si>
    <t xml:space="preserve">Reiner, Z (corresponding author), Univ Zagreb, Univ Hosp Ctr Zagreb, Dept Internal Med, Zagreb, Croatia.</t>
  </si>
  <si>
    <t xml:space="preserve">250NU</t>
  </si>
  <si>
    <t xml:space="preserve">WOS:000252308100024</t>
  </si>
  <si>
    <t xml:space="preserve">Rotkvic, PG; Berkovic, MC; Bulj, N; Rotkvic, L; Celap, I</t>
  </si>
  <si>
    <t xml:space="preserve">Rotkvic, Petra Grubic; Berkovic, Maja Cigrovski; Bulj, Nikola; Rotkvic, Luka; Celap, Ivana</t>
  </si>
  <si>
    <t xml:space="preserve">Sodium-glucose cotransporter 2 inhibitors' mechanisms of action in heart failure</t>
  </si>
  <si>
    <t xml:space="preserve">WORLD JOURNAL OF DIABETES</t>
  </si>
  <si>
    <t xml:space="preserve">Sodium-glucose cotransporter 2 inhibitors; Heart failure; Cardiovascular outcomes; Diabetes mellitus; Physiological mechanisms; Pleiotropic effects</t>
  </si>
  <si>
    <t xml:space="preserve">URIC-ACID; EMPA-REG; POTENTIAL MECHANISMS; NATRIURETIC-PEPTIDE; SGLT2 INHIBITORS; KETONE-BODIES; OUTCOMES; CANAGLIFLOZIN; DAPAGLIFLOZIN; NA+</t>
  </si>
  <si>
    <t xml:space="preserve">Three major cardiovascular outcome trials (CVOTs) with a new class of antidiabetic drugs - sodium-glucose cotransporter 2 (SGLT2) inhibitors (EMPA-REG OUTCOME trial with empagliflozin, CANVAS Program with canagliflozin, DECLARE-TIMI 58 with dapagliflozin) unexpectedly showed that cardiovascular outcomes could be improved possibly due to a reduction in heart failure risk, which seems to be the most sensitive outcome of SGLT2 inhibition. No other CVOT to date has shown any significant benefit on heart failure events. Even more impressive findings came recently from the DAPA-HF trial in patients with confirmed and well-treated heart failure: Dapagliflozin was shown to reduce heart failure risk for patients with heart failure with reduced ejection fraction regardless of diabetes status. Nevertheless, despite their possible wide clinical implications, there is much doubt about the mechanisms of action and a lot of questions to unravel, especially now when their benefits translated to non-diabetic patients, rising doubts about the validity of some current mechanistic assumptions.The time frame of their cardiovascular benefits excludes glucose-lowering and antiatherosclerotic-mediated effects and multiple other mechanisms, direct cardiac as well as systemic, are suggested to explain their early cardiorenal benefits. These are: Anti-inflammatory, antifibrotic, antioxidative, antiapoptotic properties, then renoprotective and hemodynamic effects, attenuation of glucotoxicity, reduction of uric acid levels and epicardial adipose tissue, modification of neurohumoral system and cardiac fuel energetics, sodium-hydrogen exchange inhibition. The most logic explanation seems that SGLT2 inhibitors timely target various mechanisms underpinning heart failure pathogenesis. All the proposed mechanisms of their action could interfere with evolution of heart failure and are discussed separately within the main text.</t>
  </si>
  <si>
    <t xml:space="preserve">[Rotkvic, Petra Grubic] Univ Hosp, Dept Cardiol, Sveti Duh 64, Zagreb 10000, Croatia; [Berkovic, Maja Cigrovski] Univ Hosp, Dept Endocrinol Diabet Metab &amp; Clin Pharmacol, Zagreb 10000, Croatia; [Berkovic, Maja Cigrovski] Univ Zagreb, Dept Med Sports &amp; Exercise, Fac Kinesiol, Zagreb 10000, Croatia; [Bulj, Nikola] Univ Hosp Ctr, Dept Cardiol, Zagreb 10000, Croatia; [Rotkvic, Luka] Magdalena Clin Cardiovasc Dis, Dept Cardiol, Krapinske Toplice 49217, Croatia; [Celap, Ivana] Univ Hosp Ctr, Dept Clin Chem, Zagreb 10000, Croatia</t>
  </si>
  <si>
    <t xml:space="preserve">University of Zagreb; University of Zagreb, Faculty of Kinesiology; University of Zagreb; University of Zagreb</t>
  </si>
  <si>
    <t xml:space="preserve">Rotkvic, PG (corresponding author), Univ Hosp, Dept Cardiol, Sveti Duh 64, Zagreb 10000, Croatia.</t>
  </si>
  <si>
    <t xml:space="preserve">petra.grubic84@gmail.com</t>
  </si>
  <si>
    <t xml:space="preserve">Berkovic, Maja Cigrovski/AAB-7735-2019; Celap, Ivana/D-1964-2017</t>
  </si>
  <si>
    <t xml:space="preserve">Berkovic, Maja Cigrovski/0000-0003-0750-9785; Celap, Ivana/0000-0002-3982-5777</t>
  </si>
  <si>
    <t xml:space="preserve">BAISHIDENG PUBLISHING GROUP INC</t>
  </si>
  <si>
    <t xml:space="preserve">PLEASANTON</t>
  </si>
  <si>
    <t xml:space="preserve">7041 Koll Center Parkway, Suite 160, PLEASANTON, CA, UNITED STATES</t>
  </si>
  <si>
    <t xml:space="preserve">1948-9358</t>
  </si>
  <si>
    <t xml:space="preserve">WORLD J DIABETES</t>
  </si>
  <si>
    <t xml:space="preserve">World J. Diabetes</t>
  </si>
  <si>
    <t xml:space="preserve">JUL 15</t>
  </si>
  <si>
    <t xml:space="preserve">10.4239/wjd.v11.i7.269</t>
  </si>
  <si>
    <t xml:space="preserve">ND3JE</t>
  </si>
  <si>
    <t xml:space="preserve">WOS:000561799300001</t>
  </si>
  <si>
    <t xml:space="preserve">Racki, V; Hero, M; Rozmaric, G; Papic, E; Raguz, M; Chudy, D; Vuletic, V</t>
  </si>
  <si>
    <t xml:space="preserve">Racki, Valentino; Hero, Mario; Rozmaric, Gloria; Papic, Elisa; Raguz, Marina; Chudy, Darko; Vuletic, Vladimira</t>
  </si>
  <si>
    <t xml:space="preserve">Cognitive Impact of Deep Brain Stimulation in Parkinson's Disease Patients: A Systematic Review</t>
  </si>
  <si>
    <t xml:space="preserve">FRONTIERS IN HUMAN NEUROSCIENCE</t>
  </si>
  <si>
    <t xml:space="preserve">deep brain stimulation; cognitive outcome; cognition; systematic review; Parkinson's disease</t>
  </si>
  <si>
    <t xml:space="preserve">SUBTHALAMIC NUCLEUS STIMULATION; QUALITY-OF-LIFE; GLOBUS-PALLIDUS; NEUROPSYCHOLOGICAL CHANGES; MEDICAL THERAPY; RELIABLE CHANGE; STN-DBS; SURGERY; MOTOR; MOOD</t>
  </si>
  <si>
    <t xml:space="preserve">Introduction Parkinson's disease (PD) patients have a significantly higher risk of developing dementia in later disease stages, leading to severe impairments in quality of life and self-functioning. Questions remain on how deep brain stimulation (DBS) affects cognition, and whether we can individualize therapy and reduce the risk for adverse cognitive effects. Our aim in this systematic review is to assess the current knowledge in the field and determine if the findings could influence clinical practice. Methods We have conducted a systematic review according to PRISMA guidelines through MEDLINE and Embase databases, with studies being selected for inclusion via a set inclusion and exclusion criteria. Results Sixty-seven studies were included in this systematic review according to the selected criteria. This includes 6 meta-analyses, 18 randomized controlled trials, 17 controlled clinical trials, and 26 observational studies with no control arms. The total number of PD patients encompassed in the studies cited in this review is 3677, not including the meta-analyses. Conclusion Cognitive function in PD patients can deteriorate, in most cases mildly, but still impactful to the quality of life. The strongest evidence is present for deterioration in verbal fluency, while inconclusive evidence is still present for executive function, memory, attention and processing speed. Global cognition does not appear to be significantly impacted by DBS, especially if cognitive screening is performed prior to the procedure, as lower baseline cognitive function is connected to poor outcomes. Further randomized controlled studies are required to increase the level of evidence, especially in the case of globus pallidus internus DBS, pedunculopontine nucleus DBS, and the ventral intermediate nucleus of thalamus DBS, and more long-term studies are required for all respective targets.</t>
  </si>
  <si>
    <t xml:space="preserve">[Racki, Valentino; Hero, Mario; Papic, Elisa; Vuletic, Vladimira] Univ Rijeka, Fac Med, Dept Neurol, Rijeka, Croatia; [Racki, Valentino; Hero, Mario; Papic, Elisa; Vuletic, Vladimira] Clin Hosp Ctr Rijeka, Clin Neurol, Rijeka, Croatia; [Rozmaric, Gloria] Univ Rijeka, Fac Med, Rijeka, Croatia; [Raguz, Marina; Chudy, Darko] Clin Hosp Dubrava, Dept Neurosurg, Zagreb, Croatia; [Raguz, Marina] Catholic Univ Croatia, Sch Med, Zagreb, Croatia; [Chudy, Darko] Univ Zagreb, Sch Med, Dept Surg, Zagreb, Croatia</t>
  </si>
  <si>
    <t xml:space="preserve">University of Rijeka; University of Rijeka; University of Rijeka; University of Zagreb; University of Zagreb</t>
  </si>
  <si>
    <t xml:space="preserve">Vuletic, V (corresponding author), Univ Rijeka, Fac Med, Dept Neurol, Rijeka, Croatia.;Vuletic, V (corresponding author), Clin Hosp Ctr Rijeka, Clin Neurol, Rijeka, Croatia.</t>
  </si>
  <si>
    <t xml:space="preserve">vladimira.vuletic@uniri.hr</t>
  </si>
  <si>
    <t xml:space="preserve">Croatian Science Foundation [CSF-IP-2020-02-4308]</t>
  </si>
  <si>
    <t xml:space="preserve">Croatian Science Foundation</t>
  </si>
  <si>
    <t xml:space="preserve">Funding This research was supported by the Croatian Science Foundation project CSF-IP-2020-02-4308.</t>
  </si>
  <si>
    <t xml:space="preserve">FRONTIERS MEDIA SA</t>
  </si>
  <si>
    <t xml:space="preserve">LAUSANNE</t>
  </si>
  <si>
    <t xml:space="preserve">AVENUE DU TRIBUNAL FEDERAL 34, LAUSANNE, CH-1015, SWITZERLAND</t>
  </si>
  <si>
    <t xml:space="preserve">1662-5161</t>
  </si>
  <si>
    <t xml:space="preserve">FRONT HUM NEUROSCI</t>
  </si>
  <si>
    <t xml:space="preserve">Front. Hum. Neurosci.</t>
  </si>
  <si>
    <t xml:space="preserve">MAY 13</t>
  </si>
  <si>
    <t xml:space="preserve">10.3389/fnhum.2022.867055</t>
  </si>
  <si>
    <t xml:space="preserve">Neurosciences; Psychology</t>
  </si>
  <si>
    <t xml:space="preserve">Neurosciences &amp; Neurology; Psychology</t>
  </si>
  <si>
    <t xml:space="preserve">1Q8ZH</t>
  </si>
  <si>
    <t xml:space="preserve">gold, Green Published</t>
  </si>
  <si>
    <t xml:space="preserve">WOS:000802969700001</t>
  </si>
  <si>
    <t xml:space="preserve">Vuckovic, M; Stipinovic, M; Letilovic, T; Kanizaj, T; Mikolasevic, I; Pocanic, D; Jerkic, H</t>
  </si>
  <si>
    <t xml:space="preserve">Vuckovic, Maja; Stipinovic, Mario; Letilovic, Tomislav; Kanizaj, Tajana; Mikolasevic, Ivana; Pocanic, Darko; Jerkic, Helena</t>
  </si>
  <si>
    <t xml:space="preserve">TAKOTSUBO CARDIOMYOPATHY IN POTENTIAL LIVER TRANSPLANT RECIPIENT</t>
  </si>
  <si>
    <t xml:space="preserve">TRANSPLANT INTERNATIONAL</t>
  </si>
  <si>
    <t xml:space="preserve">[Vuckovic, Maja; Stipinovic, Mario; Letilovic, Tomislav; Pocanic, Darko; Jerkic, Helena] Clin Hosp Merkur, Dept Internal Med, Div Cardiol, Zagreb, Croatia; [Vuckovic, Maja; Stipinovic, Mario; Letilovic, Tomislav; Pocanic, Darko; Jerkic, Helena] Intens Care Unit, Zagreb, Croatia; [Letilovic, Tomislav; Kanizaj, Tajana] Univ Zagreb, Med Sch, Zagreb, Croatia; [Kanizaj, Tajana; Mikolasevic, Ivana] Clin Hosp Merkur, Div Gastroenterol, Dept Internal Med, Zagreb, Croatia; [Mikolasevic, Ivana] Univ Rijeka, Fac Med, Rijeka, Croatia; [Mikolasevic, Ivana] Univ Hosp Ctr Rijeka, Dept Gastroenterol, Rijeka, Croatia</t>
  </si>
  <si>
    <t xml:space="preserve">University of Zagreb; University of Rijeka; University of Rijeka</t>
  </si>
  <si>
    <t xml:space="preserve">Kanizaj, Tajana Filipec/AAQ-6438-2020</t>
  </si>
  <si>
    <t xml:space="preserve">Kanizaj, Tajana Filipec/0000-0002-9828-8916</t>
  </si>
  <si>
    <t xml:space="preserve">0934-0874</t>
  </si>
  <si>
    <t xml:space="preserve">1432-2277</t>
  </si>
  <si>
    <t xml:space="preserve">TRANSPL INT</t>
  </si>
  <si>
    <t xml:space="preserve">Transpl. Int.</t>
  </si>
  <si>
    <t xml:space="preserve">POS512</t>
  </si>
  <si>
    <t xml:space="preserve">Surgery; Transplantation</t>
  </si>
  <si>
    <t xml:space="preserve">UJ2TU</t>
  </si>
  <si>
    <t xml:space="preserve">WOS:000691145100504</t>
  </si>
  <si>
    <t xml:space="preserve">Duranovic, V; Duranovic, V; Gojmerac, T; Krakar, G; Lujic, L; Mejaski-Bosnjak, V</t>
  </si>
  <si>
    <t xml:space="preserve">Duranovic, V.; Duranovic, Vlasta; Gojmerac, T.; Krakar, G.; Lujic, L.; Mejaski-Bosnjak, V.</t>
  </si>
  <si>
    <t xml:space="preserve">Topiramate in treatment of migraine headache in children</t>
  </si>
  <si>
    <t xml:space="preserve">CEPHALALGIA</t>
  </si>
  <si>
    <t xml:space="preserve">13th Congress of the International-Headache-Society</t>
  </si>
  <si>
    <t xml:space="preserve">JUN 28-JUL 01, 2007</t>
  </si>
  <si>
    <t xml:space="preserve">Univ Zagreb, Childrens Hosp, Child Neurol Dept, Zagreb, Croatia; Univ Zagreb, Childrens Hosp, Zagreb, Croatia</t>
  </si>
  <si>
    <t xml:space="preserve">SAGE PUBLICATIONS LTD</t>
  </si>
  <si>
    <t xml:space="preserve">1 OLIVERS YARD, 55 CITY ROAD, LONDON EC1Y 1SP, ENGLAND</t>
  </si>
  <si>
    <t xml:space="preserve">0333-1024</t>
  </si>
  <si>
    <t xml:space="preserve">Cephalalgia</t>
  </si>
  <si>
    <t xml:space="preserve">176VU</t>
  </si>
  <si>
    <t xml:space="preserve">WOS:000247113800204</t>
  </si>
  <si>
    <t xml:space="preserve">Strujic, BJ; Vitunjski, B; Majer, L; Juric, K; Crnjakovic, J; Gudel, J; Romic, Z; Racki, S</t>
  </si>
  <si>
    <t xml:space="preserve">Strujic, Branka Jeren; Vitunjski, Branka; Majer, Ljiljana; Juric, Klara; Crnjakovic, Jasenka; Gudel, Jasna; Romic, Zeljko; Racki, Sanjin</t>
  </si>
  <si>
    <t xml:space="preserve">The effect of hemodiafiltration (HDF) and paired hemodiafiltration on-line (PHF) on the level of serum beta 2 microglobulin compared to conventional hemodialysis (HD)</t>
  </si>
  <si>
    <t xml:space="preserve">43rd Annual Congress of the European-Renal-Association/European-Dialysis-and-Transplant-Association (ERA-EDTA)</t>
  </si>
  <si>
    <t xml:space="preserve">JUL 15-18, 2006</t>
  </si>
  <si>
    <t xml:space="preserve">Glasgow, SCOTLAND</t>
  </si>
  <si>
    <t xml:space="preserve">Univ Zagreb, Clin Hosp Dubrava, Clin Internal Med, Dept Hemodialysis, Zagreb, Croatia</t>
  </si>
  <si>
    <t xml:space="preserve">Rački, Sanjin/H-6237-2013</t>
  </si>
  <si>
    <t xml:space="preserve">Rački, Sanjin/0000-0002-3736-0929</t>
  </si>
  <si>
    <t xml:space="preserve">075WZ</t>
  </si>
  <si>
    <t xml:space="preserve">WOS:000239919001380</t>
  </si>
  <si>
    <t xml:space="preserve">Loncar, B; Mravak-Stipetic, M; Skerlev, M; Baricevic, M; Ausperger, KM</t>
  </si>
  <si>
    <t xml:space="preserve">Loncar, Bozana; Mravak-Stipetic, Marinka; Skerlev, Mihael; Baricevic, Marinka; Ausperger, Ksenija Makar</t>
  </si>
  <si>
    <t xml:space="preserve">Bullous Oral Eruptions Caused by Azithromycin</t>
  </si>
  <si>
    <t xml:space="preserve">ACTA STOMATOLOGICA CROATICA</t>
  </si>
  <si>
    <t xml:space="preserve">Macrolides; Azithromycin; Hypersensitivity; Mouth Mucosa; Blister</t>
  </si>
  <si>
    <t xml:space="preserve">Macrolides are considered the safest group of antibiotics, with a very low prevalence of allergic reactions (0.4-3%). We present a case report of a young patient who developed bullous eruption on buccal mucosa and lips after ingestion of the third dose of azithromycin. After taking steroid therapy the lesions started to regress, but on the fourth day a new bullous eruption appeared on labial mucosa with lower intensity. This could be explained by the fact that azithromycin has a long plasma half-life and is detectable in neutrophil lysates 28 days after the last dose, which may be related to a higher risk of adverse effects. According to our knowledge and from the available literature. This is the first described case of oral eruption after azithromycin treatment. In spite of the fact that azithromycin remains one of the best tolerated macrolides, potentially severe adverse reactions may sometimes occur.</t>
  </si>
  <si>
    <t xml:space="preserve">[Loncar, Bozana; Mravak-Stipetic, Marinka; Baricevic, Marinka] Univ Zagreb, Sch Dent Med, Dept Oral Med, Gunduliceva 5, HR-10000 Zagreb, Croatia; [Skerlev, Mihael] Univ Zagreb, Sch Med, Univ Clin Dermatol &amp; Venereol, Zagreb, Croatia; [Ausperger, Ksenija Makar] Univ Clin Hosp Zagreb, Zagreb, Croatia</t>
  </si>
  <si>
    <t xml:space="preserve">University of Zagreb; University of Zagreb, School of Dental Medicine; University of Zagreb</t>
  </si>
  <si>
    <t xml:space="preserve">Mravak-Stipetic, M (corresponding author), Univ Zagreb, Sch Dent Med, Dept Oral Med, Gunduliceva 5, HR-10000 Zagreb, Croatia.</t>
  </si>
  <si>
    <t xml:space="preserve">mravak@sfzg.hr</t>
  </si>
  <si>
    <t xml:space="preserve">Mravak-Stipetić, Marinka/ADZ-1565-2022; Brzak, Božana Lončar/AAJ-6726-2021</t>
  </si>
  <si>
    <t xml:space="preserve">Mravak-Stipetić, Marinka/0000-0001-8845-8603; Brzak, Božana Lončar/0000-0001-6096-6796</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Dentistry, Oral Surgery &amp; Medicine</t>
  </si>
  <si>
    <t xml:space="preserve">VG5GZ</t>
  </si>
  <si>
    <t xml:space="preserve">WOS:000447218600006</t>
  </si>
  <si>
    <t xml:space="preserve">Bozina, N; Mirosevic, N; Sarinic, VM; Tomic, S</t>
  </si>
  <si>
    <t xml:space="preserve">Bozina, N.; Mirosevic, N.; Sarinic, V. Macolic; Tomic, S.</t>
  </si>
  <si>
    <t xml:space="preserve">Adverse Drug Reactions of Hydroxymethylglutaryl-CoA Reductase Inhibitors Related to the Administered Dose Reported to the Agency for Medicinal Products and Medical Devices</t>
  </si>
  <si>
    <t xml:space="preserve">KIDNEY &amp; BLOOD PRESSURE RESEARCH</t>
  </si>
  <si>
    <t xml:space="preserve">[Bozina, N.] Univ Zagreb, Univ Hosp Ctr Zagreb, Lab Clin Diagnost, Zagreb, Croatia</t>
  </si>
  <si>
    <t xml:space="preserve">KARGER</t>
  </si>
  <si>
    <t xml:space="preserve">BASEL</t>
  </si>
  <si>
    <t xml:space="preserve">ALLSCHWILERSTRASSE 10, CH-4009 BASEL, SWITZERLAND</t>
  </si>
  <si>
    <t xml:space="preserve">1420-4096</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524JZ</t>
  </si>
  <si>
    <t xml:space="preserve">WOS:000272140900042</t>
  </si>
  <si>
    <t xml:space="preserve">Matkovic, B; Juretic, A; Separovic, V; Novosel, I; Separovic, R; Gamulin, M; Kruslin, B</t>
  </si>
  <si>
    <t xml:space="preserve">Matkovic, Bozica; Juretic, Antonio; Separovic, Viktor; Novosel, Irena; Separovic, Robert; Gamulin, Marija; Kruslin, Bozo</t>
  </si>
  <si>
    <t xml:space="preserve">Immunohistochemical analysis of ER, PR, HER-2, CK 5/6, p63 and EGFR antigen expression in medullary breast cancer</t>
  </si>
  <si>
    <t xml:space="preserve">TUMORI</t>
  </si>
  <si>
    <t xml:space="preserve">medullary breast cancer; ER; PR; HER-2; CK 5/6; p63; EGFR</t>
  </si>
  <si>
    <t xml:space="preserve">TUMOR-ASSOCIATED ANTIGENS; BASAL-LIKE SUBTYPE; MULTIDISCIPLINARY APPROACH; CONSERVING THERAPY; CARCINOMA; PHENOTYPE; RECEPTOR; CLASSIFICATION; DIFFERENTIATION; AMPLIFICATION</t>
  </si>
  <si>
    <t xml:space="preserve">Aims and background. Recent publications of breast cancer classification based on gene expression profile analyses indicate that medullary breast carcinomas (MBC) may be considered part of the basal-like carcinoma spectrum made lip of ER-negative, PR- negative and HER-2-negative cells (triple-negative phenotype). On the other hand, there are also data showing that a proportion of MBC and atypical MBC (AMBC) is ER, PR and/or HER-2 positive. Therefore, we have decided to immunohistochemically analyze ER, PR, HER-2 and basal/myoepithelial markers CK 5/6, p63 and EGFR expression in our archival paraffin-embedded MBC and AMBC samples from 48 patients. Methods. Immunohistochemical evaluation of samples which were derived from patients operated on at our two hospitals between 1999 and 2005. Results. Typical MBC was found in 39 patients and AMBC in 9 patients. The patients ranged in age from 32 to 84 years (median 55). Modified radical mastectomy with axillary dissection was performed in 30/48 patients (63%) while breast segmentectomy with axillary dissection was performed in 18/48 patients (37%). Metastases in axillary lymph nodes were observed in 15/48 patients (31%). ER positivity was present in 3/48 patients (6%), PR positivity in 8/48 (17%), and a positive HER-2 reaction was present in 14/48 patients (29%). CK 5/6 was positive in 20/48, p63 in 24/48 and EGFR in 8/48 patients. Adjuvant therapy was applied in all but 2 patients. Alive were 45/48 (94%) of patients. With the exception of PR expression, 39 patients with typical MBC and 9 patients with AMBC were comparable in the analyzed parameters. Positive HER-2 antigen expression in the analyzed sample was not found to be associated to a statistically significant degree with the MBC or AMBC histological tumor type, tumor size, axillary lymph node metastases, ER and PR status nor with patient survival. Conclusions. The data from our study seem to be generally comparable with the relatively scarce published data on clinicopathological parameters of MBC and AMBC.</t>
  </si>
  <si>
    <t xml:space="preserve">[Juretic, Antonio] Univ Zagreb, Ctr Hosp, Dept Oncol, Zagreb 10000, Croatia; [Matkovic, Bozica; Separovic, Viktor; Novosel, Irena; Separovic, Robert] Univ Zagreb, Univ Hosp Tumors, Zagreb, Croatia; [Kruslin, Bozo] Univ Zagreb, Sisters Mercy Univ Hosp, Zagreb, Croatia</t>
  </si>
  <si>
    <t xml:space="preserve">University of Zagreb; University of Zagreb; University of Zagreb</t>
  </si>
  <si>
    <t xml:space="preserve">Juretic, A (corresponding author), Univ Zagreb, Ctr Hosp, Dept Oncol, Kispaticeva 12, Zagreb 10000, Croatia.</t>
  </si>
  <si>
    <t xml:space="preserve">antonio.juretic@zg.t-com.hr</t>
  </si>
  <si>
    <t xml:space="preserve">Šeparović, Robert/AAW-3396-2021</t>
  </si>
  <si>
    <t xml:space="preserve">Šeparović, Robert/0000-0002-4002-2699</t>
  </si>
  <si>
    <t xml:space="preserve">PENSIERO SCIENTIFICO EDITOR</t>
  </si>
  <si>
    <t xml:space="preserve">ROME</t>
  </si>
  <si>
    <t xml:space="preserve">VIA BRADANO 3/C, 00199 ROME, ITALY</t>
  </si>
  <si>
    <t xml:space="preserve">0300-8916</t>
  </si>
  <si>
    <t xml:space="preserve">Tumori</t>
  </si>
  <si>
    <t xml:space="preserve">NOV-DEC</t>
  </si>
  <si>
    <t xml:space="preserve">412UY</t>
  </si>
  <si>
    <t xml:space="preserve">WOS:000263750900011</t>
  </si>
  <si>
    <t xml:space="preserve">Marusic, S; Sicaja, M; Neto, PRO; Franic, M; Marinovic, L; Bacic-Vrca, V</t>
  </si>
  <si>
    <t xml:space="preserve">Marusic, Srecko; Sicaja, Mario; Neto, Paulo Roque Obreli; Franic, Miljenko; Marinovic, Lvana; Bacic-Vrca, Vesna</t>
  </si>
  <si>
    <t xml:space="preserve">Adverse drug reactions in elderly patients following discharge from an internal medicine clinic</t>
  </si>
  <si>
    <t xml:space="preserve">INTERNATIONAL JOURNAL OF CLINICAL PHARMACOLOGY AND THERAPEUTICS</t>
  </si>
  <si>
    <t xml:space="preserve">adverse drug reactions; Croatia; elderly patients; internal medicine</t>
  </si>
  <si>
    <t xml:space="preserve">ADMISSIONS; PREVENTABILITY; PREVALENCE; PREDICTORS; EVENTS</t>
  </si>
  <si>
    <t xml:space="preserve">Objective: The aim of this study was to evaluate the incidence and type of adverse drug reactions (ADRs) and identify risk factors for ADRs in elderly patients within 30 days following discharge from an internal medicine clinic. Methods: A prospective observational study was conducted at the Internal Medicine Clinic of University Hospital Dubrava, Zagreb, Croatia, between September 1st and November 30th 2012. Patients aged &gt;= 65 years discharged from the clinic during the study period were eligible for inclusion in the study. The follow-up visit was scheduled similar to 30 days after discharge. During the visit, the patients were assessed for the occurrence of ADRs. Two independent physicians evaluated each possible ADR by using the Naranjo ADR probability scale. Multivariate logistic regression analysis was used to identify predisposing factors for ADRs. Results: There were 209 patients included in this study. A total of 72 ADRs were detected in 63 (30.1%) patients. The most frequent ADRs were bleeding disorders associated with warfarin therapy, followed by hypoglycemia associated with anti-diabetics. Five (6.9%) ADRs, which resulted in hospital admission, were classified as serious. Multivariate logistic regression analysis indicated number of prescribed drugs &gt;= 4 and prescription of furosemide and warfarin to be associated with increased risk of ADRs. Conclusions: Our study showed that ADRs are an important cause of morbidity in elderly patients after hospital discharge. Judicious prescription of drugs and careful and frequent monitoring of drug therapy are necessary to reduce the risk of ADRs.</t>
  </si>
  <si>
    <t xml:space="preserve">[Marusic, Srecko] Univ Hosp Dubrava, Dept Clin Pharmacol, Zagreb 10000, Croatia; [Sicaja, Mario] Univ Hosp Dubrava, Dept Cardiol, Zagreb 10000, Croatia; [Neto, Paulo Roque Obreli] Univ Estadual Maringa, Dept Pharmacol &amp; Therapeut, Maringa, PR, Brazil; [Franic, Miljenko] Univ Hosp Dubrava, Dept Orthoped Surg, Zagreb 10000, Croatia; [Marinovic, Lvana; Bacic-Vrca, Vesna] Univ Hosp Dubrava, Dept Clin Pharm, Zagreb 10000, Croatia</t>
  </si>
  <si>
    <t xml:space="preserve">Universidade Estadual de Maringa</t>
  </si>
  <si>
    <t xml:space="preserve">Marusic, S (corresponding author), Univ Hosp Dubrava, Dept Clin Pharmacol, Av Gojka Suska 6, Zagreb 10000, Croatia.</t>
  </si>
  <si>
    <t xml:space="preserve">srmarusic@inet.hr</t>
  </si>
  <si>
    <t xml:space="preserve">Neto, Paulo/HPE-2787-2023</t>
  </si>
  <si>
    <t xml:space="preserve">Sicaja, Mario/0000-0003-0773-4720</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10.5414/CP202041</t>
  </si>
  <si>
    <t xml:space="preserve">AT9NP</t>
  </si>
  <si>
    <t xml:space="preserve">WOS:000345254200010</t>
  </si>
  <si>
    <t xml:space="preserve">Oresic, B; Grosev, D; Jurasinovic, Z</t>
  </si>
  <si>
    <t xml:space="preserve">Oresic, B.; Grosev, D.; Jurasinovic, Z.</t>
  </si>
  <si>
    <t xml:space="preserve">Conicidence PET with triple-head gamma camera using F-18FDG in oncolgy</t>
  </si>
  <si>
    <t xml:space="preserve">[Oresic, B.; Grosev, D.; Jurasinovic, Z.] Univ Zagreb, Univ Hosp, Zagreb, Croatia</t>
  </si>
  <si>
    <t xml:space="preserve">S380</t>
  </si>
  <si>
    <t xml:space="preserve">V43XI</t>
  </si>
  <si>
    <t xml:space="preserve">WOS:000202967401458</t>
  </si>
  <si>
    <t xml:space="preserve">Penic, SZ; Lisak, M; Greguric, T; Hecimovic, H; Kes, VB</t>
  </si>
  <si>
    <t xml:space="preserve">Penic, Sandra Zecevic; Lisak, Marijana; Greguric, Tomislav; Hecimovic, Hrvoje; Kes, Vanja Basic</t>
  </si>
  <si>
    <t xml:space="preserve">TOLOSA-HUNT SYNDROME - CASE REPORT</t>
  </si>
  <si>
    <t xml:space="preserve">Tolosa-Hunt syndrome, diagnosis; Tolosa-Hunt syndrome, drug therapy; Magnetic resonance imaging; Adrenal cortex hormones; Case reports</t>
  </si>
  <si>
    <t xml:space="preserve">EVIDENCE BASED GUIDELINES</t>
  </si>
  <si>
    <t xml:space="preserve">This case report presents a patient diagnosed with Tolosa-Hunt syndrome (THS) after an extensive neuro-diagnostic and neuroimaging evaluation. Diagnostic work-up included thorough physical and neurological examination, complete laboratory serum assessments, neuroendocrine and immunohistochemistry analysis, cerebrospinal fluid analysis, neurophysiology assessment, ophthalmologist examination and neuroimaging. The most important diagnostic tool in deriving the diagnosis of THS was neuroimaging evaluation that included baseline and follow-up cranial contrast enhanced magnetic resonance imaging (MRI). Baseline cranial contrast enhanced MRI detected a nonspecific inflammatory granulomatous lesion in the right cavernous sinus extending basally towards the right trigeminal cave (Mecker's cave) and anteriorly towards the apex of the right orbit. Systemic intravenous high-dose corticosteroid therapy was administered for 3 consecutive days and then tapered down to lower oral steroid doses. Following therapy, the patient experienced complete regression of symptoms. Follow-up cranial contrast enhanced MRI showed significant regression of inflammatory lesion in the area of right cavernous sinus, thus verifying the efficacy of the treatment applied. This paper shows that an extensive diagnostic schedule for THS must be conducted prior to therapeutic treatment, for the possibility of alternative diagnosis. Patients suspected of having THS require careful evaluation, appropriate treatment, and follow-up.</t>
  </si>
  <si>
    <t xml:space="preserve">[Penic, Sandra Zecevic] Sveti Ivan Psychiat Hosp, Jankomir 11, HR-10090 Zagreb, Croatia; [Lisak, Marijana; Greguric, Tomislav; Kes, Vanja Basic] Sestre Milosrdnice Univ Hosp Ctr, Clin Dept Neurol, Zagreb, Croatia; [Hecimovic, Hrvoje] Neuro Ctr, Zagreb, Croatia</t>
  </si>
  <si>
    <t xml:space="preserve">Penic, SZ (corresponding author), Sveti Ivan Psychiat Hosp, Jankomir 11, HR-10090 Zagreb, Croatia.</t>
  </si>
  <si>
    <t xml:space="preserve">szecevi4@yahoo.com</t>
  </si>
  <si>
    <t xml:space="preserve">Hecimovic, Hrvoje/AAQ-2039-2020</t>
  </si>
  <si>
    <t xml:space="preserve">Hecimovic, Hrvoje/0000-0002-6567-8571; LISAK, MARIJANA/0000-0002-1225-6922</t>
  </si>
  <si>
    <t xml:space="preserve">10.20471/acc.2017.56.02.18</t>
  </si>
  <si>
    <t xml:space="preserve">FC0YO</t>
  </si>
  <si>
    <t xml:space="preserve">Green Published, Green Submitted, gold</t>
  </si>
  <si>
    <t xml:space="preserve">WOS:000406564800018</t>
  </si>
  <si>
    <t xml:space="preserve">Sertic, Z; Lucijanic, M; Basic-Kinda, S; Seiwerth, RS; Perisa, V; Sertic, D; Coha, B; Pulanic, D; Peric, Z; Desnica, L; Mikulic, M; Vodanovic, M; Radman-Livaja, I; Segulja, D; Rogic, D; Valkovic, T; Aurer, I; Durakovic, N</t>
  </si>
  <si>
    <t xml:space="preserve">Sertic, Zrinka; Lucijanic, Marko; Basic-Kinda, Sandra; Serventi Seiwerth, Ranka; Perisa, Vlatka; Sertic, Dubravka; Coha, Bozena; Pulanic, Drazen; Peric, Zinaida; Desnica, Lana; Mikulic, Mirta; Vodanovic, Marijo; Radman-Livaja, Ivo; Segulja, Dragana; Rogic, Dunja; Valkovic, Toni; Aurer, Igor; Durakovic, Nadira</t>
  </si>
  <si>
    <t xml:space="preserve">Non-Myelofibrosis Chronic Myeloproliferative Neoplasm Patients Show Better Seroconversion Rates after SARS-CoV-2 Vaccination Compared to Other Hematologic Diseases: A Multicentric Prospective Study of KroHem</t>
  </si>
  <si>
    <t xml:space="preserve">BIOMEDICINES</t>
  </si>
  <si>
    <t xml:space="preserve">SARS-CoV-2 vaccination; COVID-19; chronic myeloproliferative neoplasms; chronic myeloid leukemia; non-Hodgkin's lymphoma; chronic lymphocytic leukemia; humoral immune response; anti-CD20 monoclonal antibody</t>
  </si>
  <si>
    <t xml:space="preserve">NCOV-19 AZD1222 VACCINE; ANTIBODY-RESPONSE; EFFICACY; IMMUNOGENICITY; MALIGNANCIES</t>
  </si>
  <si>
    <t xml:space="preserve">Disease- and treatment-mediated immunodeficiency might render SARS-CoV-2 vaccines less effective in patients with hematologic diseases. We performed a prospective non-interventional study to evaluate humoral response after one and two doses of mRNA-1273, BNT162b2, or ChAdOx1 nCoV-19 vaccine in 118 patients with different malignant or non-malignant hematologic diseases from three Croatian treatment centers. An electrochemiluminescent assay was used to measure total anti-SARS-CoV-2 S-RBD antibody titers. After one vaccine dose, 20/66 (33%) achieved seropositivity with a median antibody titer of 6.1 U/mL. The response rate (58/90, 64.4%) and median antibody titer (&gt;250 U/mL) were higher after two doses. Seropositivity varied with diagnosis (overall p &lt; 0.001), with the lowest rates in lymphoma (34.6%) and chronic lymphocytic leukemia (52.5%). The overall response rate in chronic myeloproliferative neoplasms (CMPN) was 81.3% but reached 100% in chronic myeloid leukemia and other non-myelofibrosis CMPN. At univariable analysis, age &gt; 67 years, non-Hodgkin's lymphoma, active treatment, and anti-CD20 monoclonal antibody therapy increased the likelihood of no vaccine response, while hematopoietic stem cell recipients were more likely to respond. Age and anti-CD20 monoclonal antibody therapy remained associated with no response in a multivariable model. Patients with the hematologic disease have attenuated responses to SARS-CoV-2 vaccines, and significant variations in different disease subgroups warrant an individualized approach.</t>
  </si>
  <si>
    <t xml:space="preserve">[Sertic, Zrinka] Inst Emergency Med Krapina Zagorje Cty, Krapina, Croatia; [Lucijanic, Marko; Pulanic, Drazen; Peric, Zinaida; Aurer, Igor; Durakovic, Nadira] Univ Zagreb, Sch Med, Zagreb, Croatia; [Lucijanic, Marko] Clin Hosp Dubrava, Zagreb, Croatia; [Basic-Kinda, Sandra; Serventi Seiwerth, Ranka; Sertic, Dubravka; Pulanic, Drazen; Peric, Zinaida; Desnica, Lana; Mikulic, Mirta; Vodanovic, Marijo; Radman-Livaja, Ivo; Segulja, Dragana; Rogic, Dunja; Aurer, Igor; Durakovic, Nadira] Univ Hosp Ctr Zagreb, Zagreb, Croatia; [Perisa, Vlatka] Univ Hosp Ctr Osijek, Osijek, Croatia; [Perisa, Vlatka] Univ JJ Strossmayer Osijek, Fac Med Osijek, Osijek, Croatia; [Coha, Bozena] Gen Hosp Dr Josip Bencevic Slavonski Brod, Slavonski Brod, Croatia; [Valkovic, Toni] Univ Hosp Ctr Rijeka, Rijeka, Croatia; [Valkovic, Toni] Univ Rijeka, Med Sch, Rijeka, Croatia</t>
  </si>
  <si>
    <t xml:space="preserve">University of Zagreb; University of Zagreb; University of Zagreb; University of JJ Strossmayer Osijek; University of Rijeka; University of Rijeka</t>
  </si>
  <si>
    <t xml:space="preserve">Durakovic, N (corresponding author), Univ Zagreb, Sch Med, Zagreb, Croatia.;Durakovic, N (corresponding author), Univ Hosp Ctr Zagreb, Zagreb, Croatia.</t>
  </si>
  <si>
    <t xml:space="preserve">nadira.durakovic@mef.hr</t>
  </si>
  <si>
    <t xml:space="preserve">Lucijanic, Marko/0000-0002-1372-2040; Durakovic, Nadira/0000-0001-5842-0911</t>
  </si>
  <si>
    <t xml:space="preserve">Croatian Cooperative Group for Hematologic Diseases (KroHem)</t>
  </si>
  <si>
    <t xml:space="preserve">This study was financially supported by fund allocation from the Croatian Cooperative Group for Hematologic Diseases (KroHem).</t>
  </si>
  <si>
    <t xml:space="preserve">MDPI</t>
  </si>
  <si>
    <t xml:space="preserve">ST ALBAN-ANLAGE 66, CH-4052 BASEL, SWITZERLAND</t>
  </si>
  <si>
    <t xml:space="preserve">2227-9059</t>
  </si>
  <si>
    <t xml:space="preserve">Biomedicines</t>
  </si>
  <si>
    <t xml:space="preserve">10.3390/biomedicines10112892</t>
  </si>
  <si>
    <t xml:space="preserve">Biochemistry &amp; Molecular Biology; Medicine, Research &amp; Experimental; Pharmacology &amp; Pharmacy</t>
  </si>
  <si>
    <t xml:space="preserve">Biochemistry &amp; Molecular Biology; Research &amp; Experimental Medicine; Pharmacology &amp; Pharmacy</t>
  </si>
  <si>
    <t xml:space="preserve">6U9QM</t>
  </si>
  <si>
    <t xml:space="preserve">WOS:000894694800001</t>
  </si>
  <si>
    <t xml:space="preserve">Mihovilovic, K; Ljubanovic, D; Knotek, M</t>
  </si>
  <si>
    <t xml:space="preserve">Mihovilovic, Karlo; Ljubanovic, Danica; Knotek, Mladen</t>
  </si>
  <si>
    <t xml:space="preserve">Safe Administration of Celecoxib to a Patient with Repeated Episodes of Nephrotic Syndrome Induced by NSAIDs</t>
  </si>
  <si>
    <t xml:space="preserve">CLINICAL DRUG INVESTIGATION</t>
  </si>
  <si>
    <t xml:space="preserve">NONSTEROIDAL ANTIINFLAMMATORY DRUGS; ACUTE INTERSTITIAL NEPHRITIS; MINIMAL CHANGE NEPHROPATHY; OF-THE-LITERATURE; ROFECOXIB; INHIBITORS; TOLERANCE</t>
  </si>
  <si>
    <t xml:space="preserve">Nephrotic syndrome, with or without concomitant tubulointerstitial nephritis, is a rare renal adverse effect of NSAIDs. In the present report we describe a case of a 60-year-old Caucasian man who was admitted because of nephrotic syndrome following several days of use of meloxicam for hip osteoarthritis. Renal histopathology revealed minimal change disease, one of the commonest causes of nephrotic syndrome. The patient's condition resolved rapidly upon discontinuation of meloxicam. Because he had already experienced two episodes of nephrotic syndrome after administration of diclofenac several years previously, it was concluded that the patient had renal hypersensitivity to both diclofenac and meloxicam. While waiting for the hip arthroplasty, he was prescribed celecoxib for pain control. After 1 month of regular celecoxib use the patient remained in remission with respect to nephrotic syndrome and had normal renal function. We conclude that challenge with a structurally distinct NSAID (such as celecoxib in this case) may be an option, under close surveillance, in a patient with a history of nephrotic syndrome associated with use of an NSAID when continued treatment with an NSAID is indicated.</t>
  </si>
  <si>
    <t xml:space="preserve">[Knotek, Mladen] Univ Zagreb, Div Renal, Sch Med, Clin Hosp Merkur, Zagreb 10000, Croatia; [Mihovilovic, Karlo; Knotek, Mladen] Univ Zagreb, Div Renal, Sch Med, Dept Med, Zagreb 10000, Croatia; [Ljubanovic, Danica] Univ Zagreb, Dept Pathol, Sch Med, Zagreb 10000, Croatia; [Ljubanovic, Danica] Clin Hosp Dubrava, Zagreb, Croatia</t>
  </si>
  <si>
    <t xml:space="preserve">Knotek, M (corresponding author), Univ Zagreb, Div Renal, Sch Med, Clin Hosp Merkur, Zajceva 19, Zagreb 10000, Croatia.</t>
  </si>
  <si>
    <t xml:space="preserve">mladen.knotek@zg.t-com.hr</t>
  </si>
  <si>
    <t xml:space="preserve">ADIS INT LTD</t>
  </si>
  <si>
    <t xml:space="preserve">AUCKLAND</t>
  </si>
  <si>
    <t xml:space="preserve">41 CENTORIAN DR, PRIVATE BAG 65901, MAIRANGI BAY, AUCKLAND 1311, NEW ZEALAND</t>
  </si>
  <si>
    <t xml:space="preserve">1173-2563</t>
  </si>
  <si>
    <t xml:space="preserve">CLIN DRUG INVEST</t>
  </si>
  <si>
    <t xml:space="preserve">Clin. Drug Invest.</t>
  </si>
  <si>
    <t xml:space="preserve">10.1007/BF03256934</t>
  </si>
  <si>
    <t xml:space="preserve">761AT</t>
  </si>
  <si>
    <t xml:space="preserve">WOS:000290367600008</t>
  </si>
  <si>
    <t xml:space="preserve">Stanicic, A; Jokic-Begic, N</t>
  </si>
  <si>
    <t xml:space="preserve">Stanicic, Ana; Jokic-Begic, Natasa</t>
  </si>
  <si>
    <t xml:space="preserve">Psychophysical Characteristics of the Premenstrual Period</t>
  </si>
  <si>
    <t xml:space="preserve">premenstrual period; diary method; self-image</t>
  </si>
  <si>
    <t xml:space="preserve">Aim of this study was to investigate psychophysical characteristics of the premenstrual period in regard to the period following menstruation. Psychophysical characteristics are defined as assessments of the physical state (fatigue, breast tenderness, bloating and lack of sleep), emotional state (happiness, anger, sadness, irritability, anxiety and distraction) and general assessments of physical attractiveness and satisfaction with oneself Diary of psychophysical characteristics was designed for this study as well as a socio-demographic questionnaire and a menstrual cycle calendar. 51 healthy, non-help-seeking women, aged 21-46 kept a diary of psychophysical characteristics a week before menstruation and four days one week after the onset of menstruation, during two menstrual cycles. The premenstrual period is characterized by the intensification of negative emotional states, the decline of positive emotional states, and the worsening of the general self-image through the decline of the perception of physical attractiveness and satisfaction with oneself In conclusion, the premenstrual period is not marked only by the mood-swings but also by the changes in the cognitive representation of self</t>
  </si>
  <si>
    <t xml:space="preserve">[Stanicic, Ana] Ctr Clin Psychol, Zagreb 10000, Croatia; [Jokic-Begic, Natasa] Univ Zagreb, Dept Psychol, Fac Humanities &amp; Social Sci, Zagreb 41000, Croatia</t>
  </si>
  <si>
    <t xml:space="preserve">Stanicic, A (corresponding author), Ctr Clin Psychol, Slovenska 13, Zagreb 10000, Croatia.</t>
  </si>
  <si>
    <t xml:space="preserve">ana.stanicic@gmail.com</t>
  </si>
  <si>
    <t xml:space="preserve">Jokic-Begic, Natasa/0000-0003-2597-535X</t>
  </si>
  <si>
    <t xml:space="preserve">INST ANTHROPOLOGICAL RES, P O BOX 290, ULICA GRADA VUKOVARA 72/IV, 10000 ZAGREB, CROATIA</t>
  </si>
  <si>
    <t xml:space="preserve">721VK</t>
  </si>
  <si>
    <t xml:space="preserve">WOS:000287385700033</t>
  </si>
  <si>
    <t xml:space="preserve">Krstacic, A; Zupetic, I; Soldo, SB; Jelavic, MM; Krstacic, G</t>
  </si>
  <si>
    <t xml:space="preserve">Krstacic, Antonija; Zupetic, Ivana; Soldo, Silva Butkovic; Jelavic, Marko Mornar; Krstacic, Goran</t>
  </si>
  <si>
    <t xml:space="preserve">Jugular phlebectasia in adult-an overlooked cause of cervical pain</t>
  </si>
  <si>
    <t xml:space="preserve">NEUROLOGICAL SCIENCES</t>
  </si>
  <si>
    <t xml:space="preserve">[Krstacic, Antonija; Zupetic, Ivana] Sestre Milosrdnice Univ Hosp Ctr, Clin Hosp Traumatol, Draskoviceva 19, HR-10000 Zagreb, Croatia; [Krstacic, Antonija; Krstacic, Goran] Josip Juraj Strossmayer Univ Osijek, Fac Med, Osijek, Croatia; [Soldo, Silva Butkovic] Univ Hosp Ctr Osijek, Clin Neurol, Osijek, Croatia; [Jelavic, Marko Mornar; Krstacic, Goran] Inst Cardiovasc Dis &amp; Rehabil, Zagreb, Croatia; [Jelavic, Marko Mornar] Sch Dent Med, Zagreb, Croatia</t>
  </si>
  <si>
    <t xml:space="preserve">Krstacic, A (corresponding author), Sestre Milosrdnice Univ Hosp Ctr, Clin Hosp Traumatol, Draskoviceva 19, HR-10000 Zagreb, Croatia.;Krstacic, A (corresponding author), Josip Juraj Strossmayer Univ Osijek, Fac Med, Osijek, Croatia.</t>
  </si>
  <si>
    <t xml:space="preserve">akrstacic@gmail.com</t>
  </si>
  <si>
    <t xml:space="preserve">Jelavic, Marko MJ Mornar/N-2845-2014</t>
  </si>
  <si>
    <t xml:space="preserve">Jelavic, Marko MJ Mornar/0000-0002-9135-1820</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10.1007/s10072-017-2984-8</t>
  </si>
  <si>
    <t xml:space="preserve">FF8VM</t>
  </si>
  <si>
    <t xml:space="preserve">WOS:000409295900020</t>
  </si>
  <si>
    <t xml:space="preserve">Potkonjak, AM; Rudman, SS; Gabaj, NN; Kuna, K; Kosec, V; Stanec, Z; Zovak, M; Tuckar, N; Djakovic, I; Prkacin, I; Svagusa, T; Bakos, M</t>
  </si>
  <si>
    <t xml:space="preserve">Potkonjak, Ana Meyra; Rudman, Senka Sabolovic; Gabaj, Nora Nikolac; Kuna, Krunoslav; Kosec, Vesna; Stanec, Zdenko; Zovak, Mario; Tuckar, Neven; Djakovic, Ivka; Prkacin, Ingrid; Svagusa, Tomo; Bakos, Matija</t>
  </si>
  <si>
    <t xml:space="preserve">Urinary troponin concentration as a marker of cardiac damage in pregnancies complicated with preeclampsia</t>
  </si>
  <si>
    <t xml:space="preserve">MEDICAL HYPOTHESES</t>
  </si>
  <si>
    <t xml:space="preserve">Troponin I; Urine; Preeclampsia; Cardiac damage; Pregnancy</t>
  </si>
  <si>
    <t xml:space="preserve">DEGRADATION; CLEARANCE; TURNOVER</t>
  </si>
  <si>
    <t xml:space="preserve">Pregnant women with preeclampsia experience significant hemodynamic changes which lead to an increased myocardial workload. In response to increased demands in pregnancy, the heart muscle responds with ventricular remodeling process which involves cardiac muscle hypertrophy. Opposed to occurrence of eccentric ventricular hypertrophy in normal pregnancy, myocardial remodeling in a form of concentric hypertrophy will occur in pregnant patients with preeclampsia. Increased myocardial workload is manifested by an increased troponin release. As process of troponin degradation continue, filtration of degradation fragment through glomerular membrane occur, raising the possibility of it's detection in urine. Degradation fragments of troponin molecules are estimated to be 20 kDa with preserved immunoreactivity to high-sensitivity assays. Some of the authors suggest that serum levels of cardiac troponin I might be elevated in patients with hypertension, as well as in preeclamptic pregnant women. It is to be expected that evaluation of severity of the myocardial damage in pregnant woman with preeclampsia may be performed by measuring levels of troponin in the urine using high-sensitivity assays. Designing of urine dipstick will help to detect an early phase of myocardial involvement in preeclamptic pregnancies.</t>
  </si>
  <si>
    <t xml:space="preserve">[Potkonjak, Ana Meyra; Rudman, Senka Sabolovic; Kuna, Krunoslav; Kosec, Vesna; Tuckar, Neven; Djakovic, Ivka] Sestre Milosrdnice Univ Hosp Ctr, Dept Gynecol &amp; Obstet, Vinogradska Cesta 29, Zagreb, Croatia; [Gabaj, Nora Nikolac] Sestre Milosrdnice Univ Hosp Ctr, Univ Dept Chem, Zagreb, Croatia; [Stanec, Zdenko] Univ Zagreb, Sch Med, Zagreb, Croatia; [Zovak, Mario] Sestre Milosrdnice Univ Hosp Ctr, Dept Surg, Zagreb, Croatia; [Prkacin, Ingrid] Univ Hosp Merkur, Dept Internal Med, Zagreb, Croatia; [Svagusa, Tomo] Clin Hosp Dubrava, Dept Internal Med, Zagreb, Croatia; [Bakos, Matija] Univ Hosp Ctr Zagreb, Dept Paediat, Zagreb, Croatia</t>
  </si>
  <si>
    <t xml:space="preserve">University of Zagreb; University of Zagreb; University of Zagreb; University of Zagreb; University of Zagreb; University of Zagreb</t>
  </si>
  <si>
    <t xml:space="preserve">Potkonjak, AM (corresponding author), Sestre Milosrdnice Univ Hosp Ctr, Dept Gynecol &amp; Obstet, Vinogradska Cesta 29, Zagreb, Croatia.</t>
  </si>
  <si>
    <t xml:space="preserve">ampotkonjak@gmail.com</t>
  </si>
  <si>
    <t xml:space="preserve">Zu, Martina/AAE-3127-2022</t>
  </si>
  <si>
    <t xml:space="preserve">Potkonjak, Ana Meyra/0000-0001-8741-9901; Svagusa, Tomo/0000-0002-2036-1239; Djakovic, Ivka/0000-0003-2275-6389</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10.1016/j.mehy.2020.110252</t>
  </si>
  <si>
    <t xml:space="preserve">OY1AM</t>
  </si>
  <si>
    <t xml:space="preserve">WOS:000593985800028</t>
  </si>
  <si>
    <t xml:space="preserve">Mandic, D; Mandic, S; Horvat, V; Majetic-Cetina, N</t>
  </si>
  <si>
    <t xml:space="preserve">Mandic, Dario; Mandic, Sanja; Horvat, Vesna; Majetic-Cetina, Neda</t>
  </si>
  <si>
    <t xml:space="preserve">Influence of extraction techniques on GC-MS screening results</t>
  </si>
  <si>
    <t xml:space="preserve">TOXICOLOGY LETTERS</t>
  </si>
  <si>
    <t xml:space="preserve">45th Congress of the European-Societies-of-Toxicology</t>
  </si>
  <si>
    <t xml:space="preserve">OCT 05-08, 2008</t>
  </si>
  <si>
    <t xml:space="preserve">Rhodes, GREECE</t>
  </si>
  <si>
    <t xml:space="preserve">[Mandic, Dario] Inst Publ Hlth Osijek Baranya Cty, Osijek, Croatia; [Mandic, Sanja; Horvat, Vesna; Majetic-Cetina, Neda] Clin Hosp Osijek, Osijek, Croatia</t>
  </si>
  <si>
    <t xml:space="preserve">ELSEVIER IRELAND LTD</t>
  </si>
  <si>
    <t xml:space="preserve">CLARE</t>
  </si>
  <si>
    <t xml:space="preserve">ELSEVIER HOUSE, BROOKVALE PLAZA, EAST PARK SHANNON, CO, CLARE, 00000, IRELAND</t>
  </si>
  <si>
    <t xml:space="preserve">0378-4274</t>
  </si>
  <si>
    <t xml:space="preserve">TOXICOL LETT</t>
  </si>
  <si>
    <t xml:space="preserve">Toxicol. Lett.</t>
  </si>
  <si>
    <t xml:space="preserve">OCT 5</t>
  </si>
  <si>
    <t xml:space="preserve">S136</t>
  </si>
  <si>
    <t xml:space="preserve">10.1016/j.toxlet.2008.06.772</t>
  </si>
  <si>
    <t xml:space="preserve">Toxicology</t>
  </si>
  <si>
    <t xml:space="preserve">349AV</t>
  </si>
  <si>
    <t xml:space="preserve">WOS:000259252100438</t>
  </si>
  <si>
    <t xml:space="preserve">Carzavec, D; Gacina, P; Vasilj, A; Katovic, SK</t>
  </si>
  <si>
    <t xml:space="preserve">Carzavec, Dubravka; Gacina, Petar; Vasilj, Ankica; Katovic, Sandra Kojic</t>
  </si>
  <si>
    <t xml:space="preserve">Aplastic Crisis Induced by Human Parvovirus B19 as an Initial Presentation of Hereditary Spherocytosis</t>
  </si>
  <si>
    <t xml:space="preserve">hereditary spherocytosis; human parvovirus; aplastic crisis; giant pronormoblasts</t>
  </si>
  <si>
    <t xml:space="preserve">INFECTION; DIAGNOSIS</t>
  </si>
  <si>
    <t xml:space="preserve">The association between aplastic crisis and human parvovirus (HPV) B19 infection has been described in patients with hereditary spherocytosis (HS). Most cases of aplastic crisis in patients with HS induced by HPV B19 have been reported in children and adolescents. In this paper, we describe an aplastic crisis induced by HPV B19 in the 34 year old female as an initial presentation of HS. Although other viral illnesses cause some decompensation in HS, the anemia is rarely as profound as seen in acute HPV B19 infections(15).</t>
  </si>
  <si>
    <t xml:space="preserve">[Carzavec, Dubravka; Gacina, Petar] Sestre Milosrdnice Univ Hosp, Univ Clin Internal Med, Dept Hematol, Zagreb 10000, Croatia; [Vasilj, Ankica; Katovic, Sandra Kojic] Sestre Milosrdnice Univ Hosp, Univ Clin Internal Med, Dept Cytol, Zagreb 10000, Croatia; [Gacina, Petar] Univ Zagreb, Sch Med, Zagreb 41001, Croatia</t>
  </si>
  <si>
    <t xml:space="preserve">Carzavec, D (corresponding author), Sestre Milosrdnice Univ Hosp, Univ Clin Internal Med, Dept Hematol, Vinogradska 29, Zagreb 10000, Croatia.</t>
  </si>
  <si>
    <t xml:space="preserve">dubravka.carzavec@zg.t-com.hr</t>
  </si>
  <si>
    <t xml:space="preserve">634IV</t>
  </si>
  <si>
    <t xml:space="preserve">WOS:000280575200040</t>
  </si>
  <si>
    <t xml:space="preserve">Fabijanic, D; Rudez, I; Kardum, D; Radic, M; Glavas, D; Lozo, P</t>
  </si>
  <si>
    <t xml:space="preserve">Fabijanic, Damir; Rudez, Igor; Kardum, Dusko; Radic, Mislav; Glavas, Duska; Lozo, Petar</t>
  </si>
  <si>
    <t xml:space="preserve">Pulmonary embolism due to the right atrial myxoma</t>
  </si>
  <si>
    <t xml:space="preserve">echocardiography; myxoma; pulmonary embolism</t>
  </si>
  <si>
    <t xml:space="preserve">CARDIAC MYXOMA; TRANSESOPHAGEAL ECHOCARDIOGRAPHY; EMBOLIZATION; EXPERIENCE; TUMORS; JAPAN</t>
  </si>
  <si>
    <t xml:space="preserve">A 47-year-old man was admitted to the hospital with a pleuritic pain, dyspnea, nonproductive cough and low-grade fever. An ECG documented a sinus tachycardia with S(1)Q(3)T(3) pattern and incomplete right bundle branch block, and lung scintigraphy showed multiple perfusion defects. The initial diagnosis was pulmonary embolism. Echocardiography, undertaken before application of the anticoagulant therapy because of hematological disturbances reflecting possible coagulopathy (elevated erythrocyte sedimentation rate, increased leukocyte count, decreased platelet count), revealed a large mobile tumor in the right atrium. Tumor was surgically removed, and histological findings was supported a diagnosis of the cardiac myxoma. The right cardiac myxoma should be considered in the differential diagnosis of pulmonary embolism, particularly in cases presented in conjunction with constitutional symptoms and/or hematological disturbances. In these patients echocardiography should be undertaken early to exclude the rare but treatable diseases of the right heart.</t>
  </si>
  <si>
    <t xml:space="preserve">Univ Hosp Split, Dept Med, Split 21000, Croatia; Univ Zagreb, Univ Hosp Dubrava, Dept Surg, Zagreb, Croatia; Univ Zagreb, Univ Hosp Dubrava, Dept Med, Zagreb, Croatia</t>
  </si>
  <si>
    <t xml:space="preserve">Fabijanic, D (corresponding author), Univ Hosp Split, Dept Internal Med Firule, Spinciceva 1, Split 21000, Croatia.</t>
  </si>
  <si>
    <t xml:space="preserve">damir.fabijanic@st.t-com.hr</t>
  </si>
  <si>
    <t xml:space="preserve">Radic, Mislav/H-3306-2017; Rudez, Igor/O-3950-2019; Fabijanic, Damir/F-8006-2017</t>
  </si>
  <si>
    <t xml:space="preserve">Radic, Mislav/0000-0003-0350-6800; Rudez, Igor/0000-0002-7735-6721; Fabijanic, Damir/0000-0002-4199-3905</t>
  </si>
  <si>
    <t xml:space="preserve">123UR</t>
  </si>
  <si>
    <t xml:space="preserve">WOS:000243322100038</t>
  </si>
  <si>
    <t xml:space="preserve">Dorn, L; Curkovic, T; Dorn, V</t>
  </si>
  <si>
    <t xml:space="preserve">Foveation period and waveforms of congenital ocular nystagmus</t>
  </si>
  <si>
    <t xml:space="preserve">foveation; congenital ocular nystagmus; waveforms</t>
  </si>
  <si>
    <t xml:space="preserve">MOTOR ANALYSIS</t>
  </si>
  <si>
    <t xml:space="preserve">Normal visual acuity requires a stationary retinal image on the fovea. If fixation instabilities cause movement of the retinal image across the fovea for a few degrees, visual acuity is diminished. Nystagmus as the fixation instability, consequently, may impair vision.Period of foveation is the area in the wave form, i.e. a brief period of time when the eye is still and is pointed at the object of regard. At this period eye velocity is at a minimum and visual acuity is the best. In the children with congenital ocular nystagmus, using usual clinical equipment (TC 1.0 and TC 0.3 s), was performed electronystagmography (ENG) and analysis of the obtained nystagmus waveforms. In the some patients visual acuity was also examined. The ENG records were classified according to Dell'Osso criteria for waveforms. The findings of jerk nystagmus with extended foveation (JEF) and of bidirectional jerk nystagmus (BDJ) were singled out. Foveation time, measured in these weveforms was compared with the visual acuity. Visual acuity was better in the jerk nystafmus weveforms with extended foveation period (JEF) than in bidirectional jerk nystagmus with shorter foveation time.</t>
  </si>
  <si>
    <t xml:space="preserve">Univ Zagreb, Dept Ophthalmol, Clin Hosp Ctr Rebro, HR-10000 Zagreb, Croatia; Univ Zagreb, Dept Ophthalmol, Gen Hosp Holy Spirit, Zagreb 41000, Croatia; Clin Hosp Osijek, Dept Ophthalmol, Osijek, Croatia</t>
  </si>
  <si>
    <t xml:space="preserve">Dorn, L (corresponding author), Univ Zagreb, Dept Ophthalmol, Clin Hosp Ctr Rebro, Kispaticeva 12, HR-10000 Zagreb, Croatia.</t>
  </si>
  <si>
    <t xml:space="preserve">udorn@mef.hr</t>
  </si>
  <si>
    <t xml:space="preserve">961PH</t>
  </si>
  <si>
    <t xml:space="preserve">WOS:000231673800023</t>
  </si>
  <si>
    <t xml:space="preserve">Stingl, K; Grubic, Z; Cecuk-Jelicic, E; Zunec, R; Labar, B; Serventi-Seiwerth, R; Brkljacic-Kerhin, V</t>
  </si>
  <si>
    <t xml:space="preserve">Stingl, K.; Grubic, Z.; Cecuk-Jelicic, E.; Zunec, R.; Labar, B.; Serventi-Seiwerth, R.; Brkljacic-Kerhin, V.</t>
  </si>
  <si>
    <t xml:space="preserve">Influence of TNFd microsatellite polymorphism on the outcome of hematopoietic stem cell transplantation</t>
  </si>
  <si>
    <t xml:space="preserve">[Stingl, K.; Grubic, Z.; Cecuk-Jelicic, E.; Zunec, R.; Labar, B.; Serventi-Seiwerth, R.; Brkljacic-Kerhin, V.] Univ Zagreb, Univ Hosp, Zagreb, Croatia</t>
  </si>
  <si>
    <t xml:space="preserve">Čečuk-Jeličić, Esma/X-6000-2019</t>
  </si>
  <si>
    <t xml:space="preserve">Čečuk-Jeličić, Esma/0000-0002-2744-2963</t>
  </si>
  <si>
    <t xml:space="preserve">P089</t>
  </si>
  <si>
    <t xml:space="preserve">WOS:000254629500145</t>
  </si>
  <si>
    <t xml:space="preserve">Mimica, B; Popovic, VB; Banjari, I; Kadic, AJ; Puljak, L</t>
  </si>
  <si>
    <t xml:space="preserve">Mimica, Bruna; Popovic, Viljemka Bucevic; Banjari, Ines; Kadic, Antonia Jelicic; Puljak, Livia</t>
  </si>
  <si>
    <t xml:space="preserve">Methods Used for Enhancing the Bioavailability of Oral Curcumin in Randomized Controlled Trials: A Meta-Research Study</t>
  </si>
  <si>
    <t xml:space="preserve">PHARMACEUTICALS</t>
  </si>
  <si>
    <t xml:space="preserve">curcumin; bioavailability; clinical trial</t>
  </si>
  <si>
    <t xml:space="preserve">DELIVERY</t>
  </si>
  <si>
    <t xml:space="preserve">It is unknown how randomized controlled trials (RCTs) approach the problem related to curcumin bioavailability. We analyzed methods and reporting regarding the bioavailability of systemic oral curcumin used in RCTs. We searched PubMed on 12 September 2020, to find articles reporting RCTs that used curcumin as an intervention. We extracted data about trial characteristics, curcumin products used, methods for improving curcumin bioavailability, and mentions of curcumin bioavailability. We included 165 RCTs. The most common category of intervention was simply described as curcumin or curcuminoids without a commercial name. There were 107 (64%) manuscripts that reported that they used methods to enhance the oral bioavailability of curcuminoids used in their intervention; 25 different methods were reported. The most common method was the addition of piperine (23%). Phospholipidated curcumin, a combination of curcumin and turmeric oils, nanomicellar curcumin, and colloidal dispersion of curcumin were the next most common methods. Fourteen trials (8.4%) compared more than one different curcumin product; nine (7.9%) trials compared the bioavailability/pharmacokinetics of curcumin products. In conclusion, a high number of diverse methods were used, and very few trials compared different curcumin products. More studies are needed to explore the comparative bioavailability and efficacy of different curcumin products.</t>
  </si>
  <si>
    <t xml:space="preserve">[Mimica, Bruna; Popovic, Viljemka Bucevic] Univ Split, Fac Sci, Dept Chem, Split 21000, Croatia; [Banjari, Ines] Univ Osijek, Fac Food Technol, Dept Food &amp; Nutr Res, Osijek 31000, Croatia; [Kadic, Antonia Jelicic] Univ Hosp Split, Dept Pediat, Split 21000, Croatia; [Puljak, Livia] Catholic Univ Croatia, Ctr Evidence Based Med &amp; Hlth Care, Zagreb 10000, Croatia</t>
  </si>
  <si>
    <t xml:space="preserve">University of Split; University of JJ Strossmayer Osijek; University of Split</t>
  </si>
  <si>
    <t xml:space="preserve">Puljak, L (corresponding author), Catholic Univ Croatia, Ctr Evidence Based Med &amp; Hlth Care, Zagreb 10000, Croatia.</t>
  </si>
  <si>
    <t xml:space="preserve">brunamimica1@gmail.com; viljemka@pmfst.hr; ibanjari@ptfos.hr; jelicic.antonia@gmail.com; livia.puljak@unicath.hr</t>
  </si>
  <si>
    <t xml:space="preserve">Puljak, Livia/D-5080-2017; Bucevic Popovic, Viljemka/D-5649-2017</t>
  </si>
  <si>
    <t xml:space="preserve">Puljak, Livia/0000-0002-8467-6061; Banjari, Ines/0000-0002-8680-5007; Jelicic Kadic, Antonia/0000-0002-1873-960X; Mimica, Bruna/0000-0001-9708-0673; Bucevic Popovic, Viljemka/0000-0001-9927-1107</t>
  </si>
  <si>
    <t xml:space="preserve">University of Split Faculty of Science</t>
  </si>
  <si>
    <t xml:space="preserve">The article processing charge for this manuscript was funded by the University of Split Faculty of Science from the institutional financial support awarded to Viljemka Bu.cevic Popovic.</t>
  </si>
  <si>
    <t xml:space="preserve">1424-8247</t>
  </si>
  <si>
    <t xml:space="preserve">PHARMACEUTICALS-BASE</t>
  </si>
  <si>
    <t xml:space="preserve">Pharmaceuticals</t>
  </si>
  <si>
    <t xml:space="preserve">10.3390/ph15080939</t>
  </si>
  <si>
    <t xml:space="preserve">Chemistry, Medicinal; Pharmacology &amp; Pharmacy</t>
  </si>
  <si>
    <t xml:space="preserve">4D3EA</t>
  </si>
  <si>
    <t xml:space="preserve">WOS:000847026100001</t>
  </si>
  <si>
    <t xml:space="preserve">Rajkovic, MG; Butorac, D; Celap, I; Kackov, S; Grubisic, TZ</t>
  </si>
  <si>
    <t xml:space="preserve">Rajkovic, M. G.; Butorac, D.; Celap, I.; Kackov, S.; Grubisic, T. Z.</t>
  </si>
  <si>
    <t xml:space="preserve">Paraoxonase 1 activity in patients with premalignant lesion of the cervics</t>
  </si>
  <si>
    <t xml:space="preserve">FEBS JOURNAL</t>
  </si>
  <si>
    <t xml:space="preserve">38th Congress of the Federation-of-European-Biochemical-Societies (FEBS)</t>
  </si>
  <si>
    <t xml:space="preserve">JUL 06-11, 2013</t>
  </si>
  <si>
    <t xml:space="preserve">Saint Petersburg, RUSSIA</t>
  </si>
  <si>
    <t xml:space="preserve">[Rajkovic, M. G.; Grubisic, T. Z.] Univ Zagreb, Fac Pharm &amp; Biochem, Dept Med Biochem &amp; Hematol, Zagreb 41000, Croatia; [Butorac, D.] Clin Hosp Ctr Sestre Milosrdnice, Clin Gynecol &amp; Obstet, Zagreb, Croatia; [Celap, I.] Clin Hosp Ctr Sestre Milosrdnice, Inst Clin Chem, Zagreb, Croatia; [Kackov, S.] Polyclin Bonifarm, Med Biochem Lab, Zagreb, Croatia</t>
  </si>
  <si>
    <t xml:space="preserve">Celap, Ivana/D-1964-2017</t>
  </si>
  <si>
    <t xml:space="preserve">Celap, Ivana/0000-0002-3982-5777</t>
  </si>
  <si>
    <t xml:space="preserve">1742-464X</t>
  </si>
  <si>
    <t xml:space="preserve">1742-4658</t>
  </si>
  <si>
    <t xml:space="preserve">FEBS J</t>
  </si>
  <si>
    <t xml:space="preserve">FEBS J.</t>
  </si>
  <si>
    <t xml:space="preserve">Biochemistry &amp; Molecular Biology</t>
  </si>
  <si>
    <t xml:space="preserve">238CV</t>
  </si>
  <si>
    <t xml:space="preserve">WOS:000325919202204</t>
  </si>
  <si>
    <t xml:space="preserve">Lucijanic, M; Zivkovic, NP; Zelenika, M; Barisic-Jaman, M; Jurin, I; Matijaca, A; Zagorec, N; Lagancic, M; Osmani, B; Busic, I; Sakota, S; Vukoja, I; Luksic, I; Barsic, B</t>
  </si>
  <si>
    <t xml:space="preserve">Lucijanic, Marko; Zivkovic, Nevenka Piskac; Zelenika, Marko; Barisic-Jaman, Mislav; Jurin, Ivana; Matijaca, Ana; Zagorec, Nikola; Lagancic, Marko; Osmani, Besa; Busic, Iva; Sakota, Sara; Vukoja, Ivan; Luksic, Ivica; Barsic, Bruno</t>
  </si>
  <si>
    <t xml:space="preserve">Survival after hospital discharge in patients hospitalized for acute coronavirus disease 2019: data on 2586 patients from a tertiary center registry</t>
  </si>
  <si>
    <t xml:space="preserve">Aim To assess the long-term survival after hospital dis -charge of patients hospitalized due to coronavirus disease 2019 (COVID-19). Methods We retrospectively reviewed data on post-dis -charge survival of 2586 COVID-19 patients hospitalized in our tertiary hospital from March 2020 to March 2021. Results Among 2586 patients, 1446 (55.9%) were men. The median age was 70 years, interquartile range (IQR, 60-80). The median Charlson comorbidity index was 4 points, IQR (2-5). The median length of hospital stay was 10 days, IQR (7-16). During a median follow-up of 4 months, 192 (7.4%) patients died. The median survival time after hospital discharge was not reached, and 3-month, 6-month, and 12-month survival rates were 93%, 92%, and 91%, respectively. In a multivariate analysis, mutually independent predictors of worse mortality after hospital discharge were age &gt; 75 years, Eastern Cooperative Oncology Group status 4, white blood cell count &gt; 7 x10(9)/L, red cell distribution width &gt; 14%, urea on admission &gt; 10.5 mmol/L, mechanical ventilation during hospital stay, readmission after dis -charge, absence of obesity, presence of chronic obstructive pulmonary disease, dementia, and metastatic malignancy (P &lt; 0.05 for all). Conclusion Substantial risk of death persists after hospital admission due to COVID-19. Factors related to an increased risk are older age, higher functional impairment, need for mechanical ventilation during hospital admission, parameters indicating more pronounced inflammation, impaired renal function, and particular comorbidities. Interventions aimed at improving patients' functional capacity may be needed.</t>
  </si>
  <si>
    <t xml:space="preserve">[Lucijanic, Marko] Dubrava Univ Hosp, Hematol Dept, Zagreb, Croatia; [Lucijanic, Marko; Zivkovic, Nevenka Piskac; Zelenika, Marko; Barisic-Jaman, Mislav; Jurin, Ivana; Matijaca, Ana; Zagorec, Nikola; Lagancic, Marko; Osmani, Besa; Sakota, Sara; Luksic, Ivica; Barsic, Bruno] Dubrava Univ Hosp, Primary Resp &amp; Intens Care Ctr, Zagreb, Croatia; [Lucijanic, Marko; Busic, Iva; Luksic, Ivica; Barsic, Bruno] Univ Zagreb, Sch Med, Zagreb, Croatia; [Zivkovic, Nevenka Piskac] Dubrava Univ Hosp, Pulmonol Dept, Zagreb, Croatia; [Zelenika, Marko; Barisic-Jaman, Mislav] Dubrava Univ Hosp, Dept Gastroenterol Hepatol &amp; Clin Nutr, Zagreb, Croatia; [Jurin, Ivana] Dubrava Univ Hosp, Cardiol Dept, Zagreb, Croatia; [Matijaca, Ana] Dubrava Univ Hosp, Endocrinol Dept, Zagreb, Croatia; [Zagorec, Nikola; Osmani, Besa] Dubrava Univ Hosp, Nephrol Dept, Zagreb, Croatia; [Lagancic, Marko; Sakota, Sara] Dubrava Univ Hosp, Dept Emergency &amp; Intens Care Med, Zagreb, Croatia; [Vukoja, Ivan] Gen Cty Hosp Pozega, Gastroenterol &amp; Nephrol Dept, Pozega, Croatia; [Vukoja, Ivan] Josip Juraj Strossmayer Univ Osijek, Fac Med Osijek, Osijek, Croatia; [Luksic, Ivica] Dubrava Univ Hosp, Dept Maxillofacial Surg, Zagreb, Croatia</t>
  </si>
  <si>
    <t xml:space="preserve">University of Zagreb; University of Zagreb; University of Zagreb; University of Zagreb; University of Zagreb; University of Zagreb; University of Zagreb; University of Zagreb; University of Zagreb; University of JJ Strossmayer Osijek; University of Zagreb</t>
  </si>
  <si>
    <t xml:space="preserve">Lucijanic, M (corresponding author), Univ Hosp Dubrava, Hematol Dept, Av Gojka Suska 6, Zagreb 10000, Croatia.</t>
  </si>
  <si>
    <t xml:space="preserve">Vukoja, Ivan/HHM-3364-2022; Vukoja, Ivan/HHM-3415-2022; Lucijanic, Marko/AEJ-3313-2022</t>
  </si>
  <si>
    <t xml:space="preserve">Lucijanic, Marko/0000-0002-1372-2040; Luksic, Ivica/0000-0002-9138-2037</t>
  </si>
  <si>
    <t xml:space="preserve">10.3325/cmj.2022.63.335</t>
  </si>
  <si>
    <t xml:space="preserve">5A7XF</t>
  </si>
  <si>
    <t xml:space="preserve">WOS:000863095400005</t>
  </si>
  <si>
    <t xml:space="preserve">Uzarevic, Z; Koruga, AS; Soldo, SB</t>
  </si>
  <si>
    <t xml:space="preserve">Uzarevic, Z.; Koruga, A. Soldo; Soldo, S. Butkovic</t>
  </si>
  <si>
    <t xml:space="preserve">CEREBRAL SMALL VESSEL DISEASES ASSOCIATED WITH FABRY DISEASE - A CASE REPORT</t>
  </si>
  <si>
    <t xml:space="preserve">INTERNATIONAL JOURNAL OF STROKE</t>
  </si>
  <si>
    <t xml:space="preserve">[Uzarevic, Z.] Univ Osijek, Fac Educ, Osijek, Croatia; [Koruga, A. Soldo; Soldo, S. Butkovic] Clin Hosp Ctr Osijek, Neurol Clin, Osijek, Croatia; [Koruga, A. Soldo; Soldo, S. Butkovic] Univ Osijek, Fac Med, Osijek, Croatia</t>
  </si>
  <si>
    <t xml:space="preserve">University of JJ Strossmayer Osijek; University of JJ Strossmayer Osijek</t>
  </si>
  <si>
    <t xml:space="preserve">Užarević, Zvonimir/AAC-8963-2021</t>
  </si>
  <si>
    <t xml:space="preserve">1747-4930</t>
  </si>
  <si>
    <t xml:space="preserve">1747-4949</t>
  </si>
  <si>
    <t xml:space="preserve">INT J STROKE</t>
  </si>
  <si>
    <t xml:space="preserve">Int. J. Stroke</t>
  </si>
  <si>
    <t xml:space="preserve">1_SUPPL</t>
  </si>
  <si>
    <t xml:space="preserve">1_</t>
  </si>
  <si>
    <t xml:space="preserve">Clinical Neurology; Peripheral Vascular Disease</t>
  </si>
  <si>
    <t xml:space="preserve">Neurosciences &amp; Neurology; Cardiovascular System &amp; Cardiology</t>
  </si>
  <si>
    <t xml:space="preserve">OO4QM</t>
  </si>
  <si>
    <t xml:space="preserve">WOS:000587365203326</t>
  </si>
  <si>
    <t xml:space="preserve">Duvnjak, L; Kokic, V; Bulum, T; Kokic, S; Krnic, M; Hozo, IS</t>
  </si>
  <si>
    <t xml:space="preserve">Duvnjak, Lea; Kokic, Visnja; Bulum, Tomislav; Kokic, Slaven; Krnic, Mladen; Hozo, Izet Salih</t>
  </si>
  <si>
    <t xml:space="preserve">The Metabolic Syndrome is Associated With High-normal Urinary Albumin Excretion and Retinopathy in Normoalbum.inuric Type 1 Diabetic Patients</t>
  </si>
  <si>
    <t xml:space="preserve">metabolic syndrome; diabetes type 1; microuascular complications; urinary albumin excretion; retinopathy</t>
  </si>
  <si>
    <t xml:space="preserve">C-REACTIVE PROTEIN; INSULIN-RESISTANCE; ENDOTHELIAL DYSFUNCTION; RISK-FACTORS; MICROVASCULAR COMPLICATIONS; PITTSBURGH EPIDEMIOLOGY; NATURAL-HISTORY; NEPHROPATHY; MARKERS; MICROALBUMINURIA</t>
  </si>
  <si>
    <t xml:space="preserve">Although metabolic syndrome was not extensively studied in type I diabetes, higher insulin resistance, the core feature of the syndrome was found to be associated with increased risk of developing microvascular complications. As diabetic nephropathy may progress to advanced lesion before microalbuminuria appears, we investigated the association of the metabolic syndrome and estimated glucose disposal rate (eGDR) with urinary albumin excretion (UAE), retinopathy and neuropathy in normoalbuminuric type I diabetic patients. Two hundred and 98 patients (UAE &lt;30 mg /24 h at three occasions) were divided according to the IDF metabolic syndrome; eGDR (mg kg(-1) min(-1)) was calculated: 24.31- (12.22 x WHR) - (3.29 x HT) - (0.57 x HbA1c), (WHR = waist-to-hip ratio, HT = hypertension). Patients with (n=99) compared to those without metabolic syndrome (N = 199) showed higher UAE (15.96 +/- 9.10; 13.48 +/- 8.36 mg /24 h), C-reactive protein (2.39 +/- 4.09;1.12 +/- 2.03 mgIL), prevalence of retinopathy (70.7;55.27%) and polyneuropathy (80.8; 68.3%), and lower eGDR (5.75 +/- 1.74; 8.96 +/- 1.9), (p&gt;0.05). In patients with high-normal UAE, retinopathy and polyneuropathy eGDR was significantly lower compared with patients with low-normal UAE, and without retinopathy and polyneuropathy. In multiple regression analysis UAE and retinopathy were associated with diabetes duration (beta=-0.20, beta=-0.62), eGDR (beta=-0.106; beta=-0.041), metabolic syndrome (beta=0.49, beta=0.28), (p&gt;0.05). In type 1 diabetic patients insulin resistance and IDF defined metabolic syndrome are associated with high-normal UAE, retinopathy and polyneuropathy. The predictive value of the metabolic syndrome for development of microalbuminuria and retinopathy needs to be assessed in further follow-up studies.</t>
  </si>
  <si>
    <t xml:space="preserve">[Duvnjak, Lea; Bulum, Tomislav] Univ Zagreb, Merkur Univ Hosp, Vuk Vrhovac Clin Diabet Endocrinol &amp; Metab Dis, Zagreb 41000, Croatia; [Kokic, Visnja; Kokic, Slaven; Krnic, Mladen] Univ Split, Split Univ Hosp Ctr, Clin Internal Med, Clin Dept Endocrinol Diabet &amp; Metabil Dis, Split 21000, Croatia; [Hozo, Izet Salih] Univ Split, Split Univ Hosp Ctr, Clin Dept Gastroenterol &amp; Hepatol, Split 21000, Croatia</t>
  </si>
  <si>
    <t xml:space="preserve">University of Zagreb; University of Split; University of Split</t>
  </si>
  <si>
    <t xml:space="preserve">Kokic, S (corresponding author), Univ Split, Split Univ Hosp Ctr, Clin Internal Med, Clin Dept Endocrinol Diabet &amp; Metab Dis, Spinciceva 1, Split 21000, Croatia.</t>
  </si>
  <si>
    <t xml:space="preserve">Males, Visnja Kokic/AAN-5057-2020; Krnic, Mladen/F-2396-2017; duvnjak, lea/S-8581-2018</t>
  </si>
  <si>
    <t xml:space="preserve">Krnic, Mladen/0000-0002-3676-1608; duvnjak, lea/0000-0001-8173-5348</t>
  </si>
  <si>
    <t xml:space="preserve">076ZY</t>
  </si>
  <si>
    <t xml:space="preserve">WOS:000313998900041</t>
  </si>
  <si>
    <t xml:space="preserve">Puljak, L; Boric, K; Dosenovic, S</t>
  </si>
  <si>
    <t xml:space="preserve">Puljak, Livia; Boric, Krste; Dosenovic, Svjetlana</t>
  </si>
  <si>
    <t xml:space="preserve">Pain assessment in clinical trials: a narrative review</t>
  </si>
  <si>
    <t xml:space="preserve">ANNALS OF TRANSLATIONAL MEDICINE</t>
  </si>
  <si>
    <t xml:space="preserve">Pain; outcomes; clinical trials; research methodology</t>
  </si>
  <si>
    <t xml:space="preserve">CORE OUTCOME DOMAINS; SET</t>
  </si>
  <si>
    <t xml:space="preserve">Pain is a symptom measured in many clinical trials. For pain as an outcome domain, trialists need to choose adequate outcome measure(s), as there are myriad outcome measures for pain to choose from. To ensure consistency and uniformity in clinical trials and systematic reviews, core outcome sets (COS) have been defined; COS includes a predefined minimal list of core outcomes that should be measured within a trial, to ensure their consistency and comparability. COS is defined via consensus procedure, which includes relevant stakeholders such as experts from a specific field and patients. Along with outcomes, outcome measures for each outcome need to be defined to make sure that the outcomes will be measured consistently and uniformly. Hereby we reviewed studies that have examined use of recommended core outcome domains and outcome measures in clinical trials that would be expected to measure pain. Despite the existence of COS and defined core outcome measures (COMs), multiple studies have shown that these are not necessarily used in clinical trials, or in the relevant systematic reviews, which further increases heterogeneity of existing evidence, hinders evidence synthesis and trial comparability, and assessment of comparative effectiveness of interventions. Trialists are encouraged to use COS and COMs when designing clinical trials. Research community is encouraged to design interventions that will help with identifying barriers for using COS and COMs and interventions to foster their uptake. Use of consistent pain outcomes and pain outcome measures is in the interest of patients, research community, healthcare workers and decision-makers. For clinical conditions for which there are no COS and COMs, efforts to design them would be beneficial.</t>
  </si>
  <si>
    <t xml:space="preserve">[Puljak, Livia] Catholic Univ Croatia, Ctr Evidence Based Med &amp; Hlth Care, Ilica 242, Zagreb 10000, Croatia; [Boric, Krste] Univ Hosp Ctr Split, Dept Surg, Split, Croatia; [Dosenovic, Svjetlana] Univ Hosp Ctr Split, Dept Anesthesiol &amp; Intens Care, Split, Croatia</t>
  </si>
  <si>
    <t xml:space="preserve">livia.puljak@unicath.hr</t>
  </si>
  <si>
    <t xml:space="preserve">Puljak, Livia/D-5080-2017; Dosenovic, Svjetlana/D-5991-2017</t>
  </si>
  <si>
    <t xml:space="preserve">Puljak, Livia/0000-0002-8467-6061; Dosenovic, Svjetlana/0000-0003-1708-0767</t>
  </si>
  <si>
    <t xml:space="preserve">AME PUBL CO</t>
  </si>
  <si>
    <t xml:space="preserve">SHATIN</t>
  </si>
  <si>
    <t xml:space="preserve">FLAT-RM C 16F, KINGS WING PLAZA 1, NO 3 KWAN ST, SHATIN, HONG KONG 00000, PEOPLES R CHINA</t>
  </si>
  <si>
    <t xml:space="preserve">2305-5839</t>
  </si>
  <si>
    <t xml:space="preserve">2305-5847</t>
  </si>
  <si>
    <t xml:space="preserve">ANN TRANSL MED</t>
  </si>
  <si>
    <t xml:space="preserve">ANN. TRANSL. MED.</t>
  </si>
  <si>
    <t xml:space="preserve">10.21037/atm-20-3451</t>
  </si>
  <si>
    <t xml:space="preserve">Oncology; Medicine, Research &amp; Experimental</t>
  </si>
  <si>
    <t xml:space="preserve">Oncology; Research &amp; Experimental Medicine</t>
  </si>
  <si>
    <t xml:space="preserve">QG9ES</t>
  </si>
  <si>
    <t xml:space="preserve">WOS:000617883200008</t>
  </si>
  <si>
    <t xml:space="preserve">Azman, D; Bosnjak, J; Dikanovic, M; Lojen, G; Bitunjac, M; Demarin, V</t>
  </si>
  <si>
    <t xml:space="preserve">Azman, D.; Bosnjak, J.; Dikanovic, M.; Lojen, G.; Bitunjac, M.; Demarin, V.</t>
  </si>
  <si>
    <t xml:space="preserve">Ultrasound in diagnosis of carpal tunnel syndrome</t>
  </si>
  <si>
    <t xml:space="preserve">JOURNAL OF NEUROLOGY</t>
  </si>
  <si>
    <t xml:space="preserve">21st Meeting of the European-Neurological-Society</t>
  </si>
  <si>
    <t xml:space="preserve">MAY 28-31, 2011</t>
  </si>
  <si>
    <t xml:space="preserve">Lisbon, PORTUGAL</t>
  </si>
  <si>
    <t xml:space="preserve">Dr Josip Bencevic Gen Hosp, Slavonski Brod, Croatia; Univ Hosp Sestre Milosrdnice, Zagreb, Croatia</t>
  </si>
  <si>
    <t xml:space="preserve">Demarin, Vida/0000-0003-4942-259X</t>
  </si>
  <si>
    <t xml:space="preserve">SPRINGER HEIDELBERG</t>
  </si>
  <si>
    <t xml:space="preserve">HEIDELBERG</t>
  </si>
  <si>
    <t xml:space="preserve">TIERGARTENSTRASSE 17, D-69121 HEIDELBERG, GERMANY</t>
  </si>
  <si>
    <t xml:space="preserve">0340-5354</t>
  </si>
  <si>
    <t xml:space="preserve">J NEUROL</t>
  </si>
  <si>
    <t xml:space="preserve">J. Neurol.</t>
  </si>
  <si>
    <t xml:space="preserve">756DV</t>
  </si>
  <si>
    <t xml:space="preserve">WOS:000289992800331</t>
  </si>
  <si>
    <t xml:space="preserve">Rugole, B</t>
  </si>
  <si>
    <t xml:space="preserve">Rugole, Bojan</t>
  </si>
  <si>
    <t xml:space="preserve">Rigidity and HyperCKemia as Presenting Signs of Hashimoto's Encephalopathy</t>
  </si>
  <si>
    <t xml:space="preserve">CANADIAN JOURNAL OF NEUROLOGICAL SCIENCES</t>
  </si>
  <si>
    <t xml:space="preserve">Dr Josip Bencevic Gen Hosp, Slavonski Brod, Croatia</t>
  </si>
  <si>
    <t xml:space="preserve">Rugole, B (corresponding author), Dr Josip Bencevic Gen Hosp, Slavonski Brod, Croatia.</t>
  </si>
  <si>
    <t xml:space="preserve">rugole.b@gmail.com</t>
  </si>
  <si>
    <t xml:space="preserve">32 AVENUE OF THE AMERICAS, NEW YORK, NY 10013-2473 USA</t>
  </si>
  <si>
    <t xml:space="preserve">0317-1671</t>
  </si>
  <si>
    <t xml:space="preserve">2057-0155</t>
  </si>
  <si>
    <t xml:space="preserve">CAN J NEUROL SCI</t>
  </si>
  <si>
    <t xml:space="preserve">Can. J. Neurol. Sci.</t>
  </si>
  <si>
    <t xml:space="preserve">10.1017/S031716710001773X</t>
  </si>
  <si>
    <t xml:space="preserve">241WW</t>
  </si>
  <si>
    <t xml:space="preserve">WOS:000326200400029</t>
  </si>
  <si>
    <t xml:space="preserve">Holjevac, IA</t>
  </si>
  <si>
    <t xml:space="preserve">Holjevac, Ivanaka Avelini</t>
  </si>
  <si>
    <t xml:space="preserve">Work Productivity in the Croatian Hotel Industry - Fundamentals and Concepts for Achieving Growth and Competitiveness</t>
  </si>
  <si>
    <t xml:space="preserve">SOUTH EAST EUROPEAN JOURNAL OF ECONOMICS AND BUSINESS</t>
  </si>
  <si>
    <t xml:space="preserve">productivity; competitiveness; quality; hotel industry</t>
  </si>
  <si>
    <t xml:space="preserve">Productivity and product and service quality are the foundations upon which an economy builds its competitiveness, effectiveness and efficiency. Research focuses on the specific characteristics of productivity and the quality of hotel products and services in the case of the Croatian hotel industry. The objective of research is to identify and propose measures to increase productivity and improve the quality of the Croatian hotel industry, and in this way, enhance its competitiveness on the world tourism market. The task of this research is to provide a theoretical definition of the relationship between productivity, quality and competitiveness; analyses and assess long-term trends in productivity in Croatia's entire hotel industry; assess the quality of hotel offerings; analyze and assess productivity in the case of a large Croatian company; and finally, put forward measures to increase the productivity and competitiveness of the Croatian hotel industry.</t>
  </si>
  <si>
    <t xml:space="preserve">[Holjevac, Ivanaka Avelini] Univ Rijeka, Fac Tourism &amp; Hospitality Management, Opatija, Croatia</t>
  </si>
  <si>
    <t xml:space="preserve">Holjevac, IA (corresponding author), Univ Rijeka, Fac Tourism &amp; Hospitality Management, Opatija, Croatia.</t>
  </si>
  <si>
    <t xml:space="preserve">ivakaah@fthm.hr</t>
  </si>
  <si>
    <t xml:space="preserve">WALTER DE GRUYTER GMBH</t>
  </si>
  <si>
    <t xml:space="preserve">1840-118X</t>
  </si>
  <si>
    <t xml:space="preserve">2233-1999</t>
  </si>
  <si>
    <t xml:space="preserve">SOUTH EAST EUR J E B</t>
  </si>
  <si>
    <t xml:space="preserve">South East Eur. J. Econ. Bus.</t>
  </si>
  <si>
    <t xml:space="preserve">10.2478/v10033-010-0008-1</t>
  </si>
  <si>
    <t xml:space="preserve">V6C4F</t>
  </si>
  <si>
    <t xml:space="preserve">WOS:000420156400008</t>
  </si>
  <si>
    <t xml:space="preserve">Nadalin, S; Rubesa, G; Giacometti, J; Vulin, M; Tomljanovic, D; Vranekovic, J; Kapovic, M; Buretic-Tomjanovic, A</t>
  </si>
  <si>
    <t xml:space="preserve">Nadalin, S.; Rubesa, G.; Giacometti, J.; Vulin, M.; Tomljanovic, D.; Vranekovic, J.; Kapovic, M.; Buretic-Tomjanovic, A.</t>
  </si>
  <si>
    <t xml:space="preserve">BanI polymorphism of cylosolic phospholipase A2 gene is associated with age at onset in male patients with schizophrenia and schizoaffective disorder</t>
  </si>
  <si>
    <t xml:space="preserve">PROSTAGLANDINS LEUKOTRIENES AND ESSENTIAL FATTY ACIDS</t>
  </si>
  <si>
    <t xml:space="preserve">MAGNETIC-RESONANCE SPECTROSCOPY; BIPOLAR AFFECTIVE-DISORDER; CYTOSOLIC PLA2 GENES; FATTY-ACIDS; ALLELIC ASSOCIATION; CHINESE POPULATION; NEGATIVE SYMPTOMS; A(2) ACTIVITY; CALCIUM; METABOLISM</t>
  </si>
  <si>
    <t xml:space="preserve">The enzymes phospholipases A2 are believed to be involved in the pathology of schizophrenia. We investigated allelic and genotype frequencies of PLA2G4A BanI polymorphism and the rs4375 in PLA2G6A in Croatian schizophrenic patients (n = 81) and controls (n = 182), using PCR/RFLP. Genotype and allelic frequencies of both loci, alone or in combination did not show significant difference (chi(2)-test). Allele-wise and genotype-wise meta-analyses of BanI polymorphism in case-control and family-based studies also revealed no significant association with schizophrenia. Multiple logistic regression analyses revealed statistically significant association between several items from PANSS general psychopathology scale and BanI polymorphism in PLA2G4A. BanI polymorphism further showed a significant impact on mean age of the onset of disease in males (beta(A1) = 0.351, P = 0.021; Spearman's r(A1) = 0.391, P = 0.010) indicating lower mean age at admission in homozygous A2A2 males. (C) 2008 Elsevier Ltd. All rights reserved.</t>
  </si>
  <si>
    <t xml:space="preserve">[Nadalin, S.; Vranekovic, J.; Kapovic, M.; Buretic-Tomjanovic, A.] Univ Rijeka, Sch Med, Dept Biol &amp; Med Genet, Rijeka, Croatia; [Rubesa, G.] Clin Med Ctr, Psychiat Clin, Rijeka, Croatia; [Giacometti, J.] Univ Rijeka, Sch Med, Dept Chem &amp; Biochem, Rijeka, Croatia; [Vulin, M.] Psychiat Hosp Lopaca, Rijeka, Croatia</t>
  </si>
  <si>
    <t xml:space="preserve">University of Rijeka; University of Rijeka; University of Rijeka; University of Rijeka</t>
  </si>
  <si>
    <t xml:space="preserve">Buretic-Tomjanovic, A (corresponding author), Univ Rijeka, Sch Med, Dept Biol &amp; Med Genet, Rijeka, Croatia.</t>
  </si>
  <si>
    <t xml:space="preserve">alena@medri.hr</t>
  </si>
  <si>
    <t xml:space="preserve">RUBEŠA, GORDANA/S-7527-2018; Buretic-Tomljanovic, Alena/S-3985-2018; VRANEKOVIĆ, JADRANKA/I-4219-2014; Nadalin, Sergej/R-6189-2018; Giacometti, Jasminka/O-4456-2018; Kapović, Miljenko/S-8310-2018</t>
  </si>
  <si>
    <t xml:space="preserve">RUBEŠA, GORDANA/0000-0002-8751-1721; Buretic-Tomljanovic, Alena/0000-0002-9840-1245; VRANEKOVIĆ, JADRANKA/0000-0001-6365-5686; Nadalin, Sergej/0000-0002-1601-9094; Giacometti, Jasminka/0000-0002-3388-4645; Kapović, Miljenko/0000-0002-8466-1011</t>
  </si>
  <si>
    <t xml:space="preserve">0952-3278</t>
  </si>
  <si>
    <t xml:space="preserve">1532-2823</t>
  </si>
  <si>
    <t xml:space="preserve">PROSTAG LEUKOTR ESS</t>
  </si>
  <si>
    <t xml:space="preserve">Prostaglandins Leukot. Essent. Fatty Acids</t>
  </si>
  <si>
    <t xml:space="preserve">10.1016/j.plefa.2008.04.006</t>
  </si>
  <si>
    <t xml:space="preserve">Biochemistry &amp; Molecular Biology; Cell Biology; Endocrinology &amp; Metabolism</t>
  </si>
  <si>
    <t xml:space="preserve">331OU</t>
  </si>
  <si>
    <t xml:space="preserve">WOS:000258022300004</t>
  </si>
  <si>
    <t xml:space="preserve">Mravicic, I; Dekaris, I; Gabric, N; Romac, I; Glavota, V; Sviben, M</t>
  </si>
  <si>
    <t xml:space="preserve">Mravicic, Ivana; Dekaris, Iva; Gabric, Nikica; Romac, Ivana; Glavota, Vlade; Sviben, Mario</t>
  </si>
  <si>
    <t xml:space="preserve">Trichophyton Spp. Fungal Keratitis in 22 Years Old Female Contact Lenses Wearer</t>
  </si>
  <si>
    <t xml:space="preserve">fungal keratitis; corneal melting syndrome; therapeutic keratoplasty; Trychophyton spp.; endophthalmitis</t>
  </si>
  <si>
    <t xml:space="preserve">Fungal keratitis represents one of the most difficult forms of microbial keratitis to diagnose and treat successfully. It is difficult to obtain correct diagnosis and topical antifungal preparations. Fungi can cause severe stromal necrosis and enter the anterior chamber by penetrating an intact Descemet membrane. The most common pathogens are filamentous fungi (Aspergillus and Fusarium spp.) and Candida albicans. The incidence of Trichophyton spp. keratitis is 5%. A 22 years old female contact lenses wearer after keratitis developed corneal melting syndrome, spontaneous perforation of the cornea and complicated cataract of the left eye. Conjunctival swab was sterile as well as first sample of corneal tissue and sample from the anterior chamber. Urgent therapeutic perforating keratoplasty (PK), was performed together with extracapsular cataract extraction and the implantation of the intraocular lens in the posterior chamber. The patient was treated with ciprofloxacin and diflucan (systemic therapy); with dexamethason and atropin (subconjunctivaly) and chlorhexidine, brolene, levofloxacin, polimyxin B, and dexamethason/neomycin (topically). Microbiology evaluation was performed once again following excisional biopsy of the intracameral portion of the lesion. The presence of Trichophyton spp. was finally confirmed. Itraconazole and garamycin were included in the systemic therapy. Corneal graft was clear for 17 days but decompesated 28 days after the PK. After two weeks microorganisms invaded the vitreous and caused endophthalmitis. Despite urgent pars plana vitrectomy patient developed endophthalmitis, lost light sensation and developed phthysis. Evisceration and the implantation of silicon prosthesis was done. Perforating keratoplasty is a method of choice in treating severe infectious keratitis unresponsive to conservative tretment but without the eradication of microorganisms it cannot restore the vision or save the eye. Trichophyton spp. may cause a severe disease of the anterior and posterior part of the eye which may finish with the lost of vision/eye. Prompt diagnosis and treatment of Trichophyton spp. keratitis are essential for a good visual outcome.</t>
  </si>
  <si>
    <t xml:space="preserve">[Mravicic, Ivana; Dekaris, Iva; Gabric, Nikica; Romac, Ivana; Glavota, Vlade] Eye Clin Svjetlost, Zagreb 10000, Croatia; [Sviben, Mario] Hrvatski Zavod Javno Zdravstvo, Zagreb, Croatia</t>
  </si>
  <si>
    <t xml:space="preserve">Mravicic, I (corresponding author), Eye Clin Svjetlost, Heinzelova 39, Zagreb 10000, Croatia.</t>
  </si>
  <si>
    <t xml:space="preserve">ivana.mravicic@svjetlost.hr</t>
  </si>
  <si>
    <t xml:space="preserve">Dekaris, Iva/AAM-8799-2020</t>
  </si>
  <si>
    <t xml:space="preserve">Dekaris, Iva/0000-0003-4133-9783</t>
  </si>
  <si>
    <t xml:space="preserve">677AI</t>
  </si>
  <si>
    <t xml:space="preserve">WOS:000283961100056</t>
  </si>
  <si>
    <t xml:space="preserve">Jakovcevic, A; Coric, M; Novak, M; Zarkovic, K</t>
  </si>
  <si>
    <t xml:space="preserve">Jakovcevic, Antonia; Coric, Marijana; Novak, Mislav; Zarkovic, Kamelija</t>
  </si>
  <si>
    <t xml:space="preserve">Monozygotic twins and metastasis of neuroblastoma twin-to-twin through foetoplacental circulation</t>
  </si>
  <si>
    <t xml:space="preserve">United Hosp, Dept Pathol, Zagreb, Croatia; United Hosp, Dept Pediat, Zagreb, Croatia; United Hosp, Sch Med, Dept Pathol, Zagreb, Croatia</t>
  </si>
  <si>
    <t xml:space="preserve">Zarkovic, Neven/AAG-5836-2019</t>
  </si>
  <si>
    <t xml:space="preserve">Zarkovic, Neven/0000-0001-5032-0369</t>
  </si>
  <si>
    <t xml:space="preserve">233 SPRING STREET, NEW YORK, NY 10013 USA</t>
  </si>
  <si>
    <t xml:space="preserve">210KH</t>
  </si>
  <si>
    <t xml:space="preserve">WOS:000249454600417</t>
  </si>
  <si>
    <t xml:space="preserve">Prkacin, I; Ozvald, I; Cavric, G; Balenovic, D; Bulum, T; Flegar-Mestric, Z</t>
  </si>
  <si>
    <t xml:space="preserve">Prkacin, Ingrid; Ozvald, Ivan; Cavric, Gordana; Balenovic, Diana; Bulum, Tomislav; Flegar-Mestric, Zlata</t>
  </si>
  <si>
    <t xml:space="preserve">Importance of Urinary NGAL, Serum Creatinine Standardization and Estimated Glomerular Filtration Rate in Resistant Hypertension</t>
  </si>
  <si>
    <t xml:space="preserve">uNGAL; serum creatinine; chronic kidney disease; resistant hypertension</t>
  </si>
  <si>
    <t xml:space="preserve">In patients with resistant hypertension (RH) we investigated the importance of urinary neutrophil gelatinase-associated lipocalin (uNGAL- a chemiluminescent microparticle immunoassay (CMIA) method became using (Abbott Diagnostics) for the measurement of NGAL in urine samples) and incidence of chronic kidney disease using the Modification of Diet in Renal Disease Study (MDRD) and Chronic Kidney Disease Epidemiology Collaboration (CKD-EPI) equations in estimating glomerular filtration rate (eGFR) based on standardised serum creatinine method traceable to isotope dilution mass spectrometry (IDMS) method. It would have been difficult to predict that levels of these biomarker would perform better organ damage than traditional measurements of kidney function such as standardised serum creatinine, MDRD, or CKD-EPI equations in special population such as RH. Serum creatinine concentrations were measured in 50 patients (24M:26F, from RH Registar in Clinical Hospital Merkur) by the kinetic Jaffe method. There were no significant differences between the GFR values derived by MDRD and CKD-EPI equations in the group of patients with RH. 62% of patients have eGFR &gt;60 mL/min/1.73 m(2), while a 38% of patients have eGFR &lt;60 mL/min/1.73 m(2). The measurement of NGAL in urine samples of 40 patients with RH showed no difference and seems to be of no use in furthere determination of renal impairement. Higher value of uNGAL in some resistant hypertension patients could have link in the repair stage after AKI and would reveal pathways that could link AKI and CKD.</t>
  </si>
  <si>
    <t xml:space="preserve">[Prkacin, Ingrid; Cavric, Gordana; Bulum, Tomislav] Univ Zagreb, Sch Med, Univ Hosp Merkur, Dept Internal Med, Zagreb 41001, Croatia; [Ozvald, Ivan; Flegar-Mestric, Zlata] Univ Zagreb, Fac Pharm &amp; Biochem, Univ Hosp Merkur, Dept Med Biochem &amp; Lab Med, Zagreb 41001, Croatia; [Balenovic, Diana] Gen Hosp Sisak, Dept Internal Med, Sisak, Croatia</t>
  </si>
  <si>
    <t xml:space="preserve">Prkacin, I (corresponding author), Univ Zagreb, Sch Med, Univ Hosp Merkur, Dept Internal Med, Zagreb 41001, Croatia.</t>
  </si>
  <si>
    <t xml:space="preserve">ingrid.prkacin@gmail.com</t>
  </si>
  <si>
    <t xml:space="preserve">Prkacin, Ingrid/GYA-5626-2022</t>
  </si>
  <si>
    <t xml:space="preserve">Prkacin, Ingrid/0000-0002-5830-7131</t>
  </si>
  <si>
    <t xml:space="preserve">245SK</t>
  </si>
  <si>
    <t xml:space="preserve">WOS:000326483900022</t>
  </si>
  <si>
    <t xml:space="preserve">Delmis, J; Habek, D; Ivanisevic, M; Kosec, V; Muller, A; Petrovic, O; Roje, D; Vulic, M</t>
  </si>
  <si>
    <t xml:space="preserve">Delmis, Josip; Habek, Dubravko; Ivanisevic, Marina; Kosec, Vesnica; Muller, Andrijana; Petrovic, Oleg; Roje, Damir; Vulic, Marko</t>
  </si>
  <si>
    <t xml:space="preserve">Croatian society for perinatal medicine: Consensus statement and recommendations for the risk assessment of preeclampsia</t>
  </si>
  <si>
    <t xml:space="preserve">EUROPEAN JOURNAL OF OBSTETRICS &amp; GYNECOLOGY AND REPRODUCTIVE BIOLOGY</t>
  </si>
  <si>
    <t xml:space="preserve">[Delmis, Josip] Univ Zagreb, Sch Med, Dept Gynecol &amp; Obstet, Zagreb, Croatia; [Habek, Dubravko] Catholic Univ Croatia, Sch Med, Clin Hosp Sveti Duh, Zagreb, Croatia; [Ivanisevic, Marina] Univ Zagreb, Sch Med, Dept Gynecol &amp; Obstet, Clin Hosp Ctr, Zagreb, Croatia; [Kosec, Vesnica] Clin Hosp Ctr Sestre Milosrdnice, Zagreb, Croatia; [Muller, Andrijana] JJ Strossmayer Univ, Univ Hosp Ctr Osijek, Dept Obstet &amp; Gynecol, Fac Med, Osijek, Croatia; [Petrovic, Oleg] Univ Hosp Ctr Rijeka, Dept Obstet &amp; Gynecol, Rijeka, Croatia; [Roje, Damir; Vulic, Marko] Univ Hosp Split, Univ Split Sch Med, Split, Croatia</t>
  </si>
  <si>
    <t xml:space="preserve">University of Zagreb; University of Zagreb; University of JJ Strossmayer Osijek; University of Rijeka; University of Split</t>
  </si>
  <si>
    <t xml:space="preserve">Delmis, J (corresponding author), Univ Zagreb, Sch Med, Dept Gynecol &amp; Obstet, Zagreb, Croatia.</t>
  </si>
  <si>
    <t xml:space="preserve">josip.djelmis@zg.t-com.hr</t>
  </si>
  <si>
    <t xml:space="preserve">Roje, Damir/0000-0003-1557-9628; Habek, Dubravko/0000-0002-7675-7064</t>
  </si>
  <si>
    <t xml:space="preserve">Roche Diagnostics</t>
  </si>
  <si>
    <t xml:space="preserve">Funding for this advisory board and letter was provided by Roche Diagnostics. Medical writing assistance was provided by Katie Farrant, Elements Communications Ltd, Westerham, UK.</t>
  </si>
  <si>
    <t xml:space="preserve">0301-2115</t>
  </si>
  <si>
    <t xml:space="preserve">1872-7654</t>
  </si>
  <si>
    <t xml:space="preserve">EUR J OBSTET GYN R B</t>
  </si>
  <si>
    <t xml:space="preserve">Eur. J. Obstet. Gynecol. Reprod. Biol.</t>
  </si>
  <si>
    <t xml:space="preserve">10.1016/j.ejogrb.2021.08.003</t>
  </si>
  <si>
    <t xml:space="preserve">SEP 2021</t>
  </si>
  <si>
    <t xml:space="preserve">Obstetrics &amp; Gynecology; Reproductive Biology</t>
  </si>
  <si>
    <t xml:space="preserve">YZ0EZ</t>
  </si>
  <si>
    <t xml:space="preserve">WOS:000755157800070</t>
  </si>
  <si>
    <t xml:space="preserve">Crnjar, K; Karanovic, G; Ribaric, HM</t>
  </si>
  <si>
    <t xml:space="preserve">Chova, LG; Martinez, AL; Torres, IC</t>
  </si>
  <si>
    <t xml:space="preserve">Crnjar, Kristina; Karanovic, Goran; Ribaric, Helga Maskarin</t>
  </si>
  <si>
    <t xml:space="preserve">COMPETENCIES AND EMPLOYABILITY OF ECONOMICS GRADUATES: EMPLOYERS' PERSPECTIVE</t>
  </si>
  <si>
    <t xml:space="preserve">12TH INTERNATIONAL TECHNOLOGY, EDUCATION AND DEVELOPMENT CONFERENCE (INTED)</t>
  </si>
  <si>
    <t xml:space="preserve">INTED Proceedings</t>
  </si>
  <si>
    <t xml:space="preserve">12th International Technology, Education and Development Conference (INTED)</t>
  </si>
  <si>
    <t xml:space="preserve">MAR 05-07, 2018</t>
  </si>
  <si>
    <t xml:space="preserve">Valencia, SPAIN</t>
  </si>
  <si>
    <t xml:space="preserve">competencies; graduates; employers; education</t>
  </si>
  <si>
    <t xml:space="preserve">The phenomenon of an increased unemployment rate is pervasive among higher education graduates, which raises the question of competencies acquired within the higher education system as a basis for their employability. When assessing the performance and quality of higher education institutions (HEI) the emphasis has shifted from final goals or desired outputs (e.g. pass-rates or success in exams) to competencies that should be acquired during the education. These competencies should enable students to perform well in practical situations and upgrade the knowledge already acquired within the HEI system. Competencies cannot be observed and measured separately from the real circumstances students will face in practice after graduation. This fact introduces employers as relevant subjects that are in a position to give realistic assessment of the level of quality of required competencies. This paper investigates the employers' attitudes regarding competencies of graduates in economic and business studies and compares the importance of individual competencies with graduates' performance within their companies. The study was conducted among 300 surveyed employers in Croatia. Besides general, generic competencies, attitudes on groups of competencies specific for study programs in economics and business studies were analysed. The analysed results indicate that bigger gaps exist between importance and performance for generic compared to specific competencies. The impact of these findings on future study programmes is discussed.</t>
  </si>
  <si>
    <t xml:space="preserve">[Crnjar, Kristina; Karanovic, Goran; Ribaric, Helga Maskarin] Univ Rijeka, Fac Tourism &amp; Hospitality Management, Rijeka, Croatia</t>
  </si>
  <si>
    <t xml:space="preserve">Crnjar, K (corresponding author), Univ Rijeka, Fac Tourism &amp; Hospitality Management, Rijeka, Croatia.</t>
  </si>
  <si>
    <t xml:space="preserve">Karanović, Goran/H-1617-2019; Črnjar, Kristina/S-9155-2018; Ribaric, Helga Maskarin/O-1236-2019</t>
  </si>
  <si>
    <t xml:space="preserve">Karanović, Goran/0000-0002-6515-935X; Ribaric, Helga Maskarin/0000-0002-7201-9603; Crnjar, Kristina/0000-0002-7137-4232</t>
  </si>
  <si>
    <t xml:space="preserve">ECONQUAL project [HR.3.1.15-0005]</t>
  </si>
  <si>
    <t xml:space="preserve">ECONQUAL project</t>
  </si>
  <si>
    <t xml:space="preserve">The data used in this paper was collected as part of the ECONQUAL project (18.06.2015-18.09.2016) under contract reference number HR.3.1.15-0005.</t>
  </si>
  <si>
    <t xml:space="preserve">IATED-INT ASSOC TECHNOLOGY EDUCATION &amp; DEVELOPMENT</t>
  </si>
  <si>
    <t xml:space="preserve">VALENICA</t>
  </si>
  <si>
    <t xml:space="preserve">LAURI VOLPI 6, VALENICA, BURJASSOT 46100, SPAIN</t>
  </si>
  <si>
    <t xml:space="preserve">2340-1079</t>
  </si>
  <si>
    <t xml:space="preserve">978-84-697-9480-7</t>
  </si>
  <si>
    <t xml:space="preserve">INTED PROC</t>
  </si>
  <si>
    <t xml:space="preserve">Education &amp; Educational Research</t>
  </si>
  <si>
    <t xml:space="preserve">BL1GM</t>
  </si>
  <si>
    <t xml:space="preserve">WOS:000447408800031</t>
  </si>
  <si>
    <t xml:space="preserve">Licul, I</t>
  </si>
  <si>
    <t xml:space="preserve">Potocan, V; Kalinic, P; Vuletic, A</t>
  </si>
  <si>
    <t xml:space="preserve">Licul, Ivana</t>
  </si>
  <si>
    <t xml:space="preserve">CHALLENGES OF THE EUROPEAN UNION AFTER BREXIT</t>
  </si>
  <si>
    <t xml:space="preserve">26TH INTERNATIONAL SCIENTIFIC CONFERENCE ON ECONOMIC AND SOCIAL DEVELOPMENT - BUILDING RESILIENT SOCIETY: ECONOMIC AND SOCIAL DEVELOPMENT: BUILDING RESILIENT SOCIETY</t>
  </si>
  <si>
    <t xml:space="preserve">International Scientific Conference on Economic and Social Development</t>
  </si>
  <si>
    <t xml:space="preserve">26th International Scientific Conference on Economic and Social Development - Building Resilient Society</t>
  </si>
  <si>
    <t xml:space="preserve">DEC 08-09, 2017</t>
  </si>
  <si>
    <t xml:space="preserve">Zagreb, CROATIA</t>
  </si>
  <si>
    <t xml:space="preserve">Brexit; EU accession countries; EU model of functioning; European integration; Policy of enlargement</t>
  </si>
  <si>
    <t xml:space="preserve">FUTURE; EU</t>
  </si>
  <si>
    <t xml:space="preserve">The symbiotic action of the EU members proved to be a successful model for preserving general well-being and security. Through the evolutionary process, changing the way of functioning, the European Union has gradually evolved into a powerful integration in transition between an international organization and a transnational community promoting peace, preserving freedom, security and justice without internal frontiers, establishing the Internal Market and promoting sustainable development while promoting economic, social and territorial cohesion. However, the current withdrawal of the United Kingdom from the European Union has created an atmosphere of insecurity and skepticism that has gradually shifted to aversion over the prevailing policy and all levels of European institutions. In this respect, the accession countries of the European Union have been particularly vulnerable, which have begun to re-examine the relevance of the European project in new circumstances and consequently to formulate priorities dictating the pace of the reform of harmonization. In accordance with the above mentioned issue, the purpose of this paper is to examine the challenges of the European Union after the process of breaking up with the United Kingdom. Approach to European integration as a subject of research in this paper has been holistic, and its complexity has undergone qualitative research, starting with defined research goals. Thus, the implications of Brexit on the acceding countries of the European Union were analyzed and the relevance of the current EU model of functioning after Brexit was examined. The results of the research have shown that Brexit is the occasion for a deep analysis of the principles of action of the European Union, which, faced with new challenges, must be adaptive and ready for new changes. At the same time, the results confirmed the need to continue the enlargement of the European Union to the accession countries, regardless of Brexit. The results of this research can contribute to the advancement of existing knowledge and wider understanding of the European integration phenomena and the policy of its expansion at a contemporary moment.</t>
  </si>
  <si>
    <t xml:space="preserve">[Licul, Ivana] Univ Rijeka, Fac Tourism &amp; Hospitality Management, Rijeka, Croatia</t>
  </si>
  <si>
    <t xml:space="preserve">Licul, I (corresponding author), Univ Rijeka, Fac Tourism &amp; Hospitality Management, Rijeka, Croatia.</t>
  </si>
  <si>
    <t xml:space="preserve">ivana.licul@fthm.hr</t>
  </si>
  <si>
    <t xml:space="preserve">Licul, Ivana/T-4170-2018</t>
  </si>
  <si>
    <t xml:space="preserve">Licul, Ivana/0000-0001-8238-8317</t>
  </si>
  <si>
    <t xml:space="preserve">VARAZDIN DEVELOPMENT &amp; ENTREPRENEURSHIP AGENCY</t>
  </si>
  <si>
    <t xml:space="preserve">VARAZDIN</t>
  </si>
  <si>
    <t xml:space="preserve">MIHANOVICEVA 4, VARAZDIN, 00000, CROATIA</t>
  </si>
  <si>
    <t xml:space="preserve">1849-7535</t>
  </si>
  <si>
    <t xml:space="preserve">EC SOC DEVELOP</t>
  </si>
  <si>
    <t xml:space="preserve">Economics; Regional &amp; Urban Planning</t>
  </si>
  <si>
    <t xml:space="preserve">Business &amp; Economics; Public Administration</t>
  </si>
  <si>
    <t xml:space="preserve">BJ6MR</t>
  </si>
  <si>
    <t xml:space="preserve">WOS:000426857700067</t>
  </si>
  <si>
    <t xml:space="preserve">Peric, M; Durkin, J</t>
  </si>
  <si>
    <t xml:space="preserve">Milanovic, D; Sporis, G; Salaj, S; Skegro, D</t>
  </si>
  <si>
    <t xml:space="preserve">Peric, Marko; Durkin, Jelena</t>
  </si>
  <si>
    <t xml:space="preserve">THE PROFILE AND MOTIVATIONS OF ACTIVE SPORT TOURISTS - AN INVESTIGATION OF TRAIL RUNNING, SPORT FISHING AND CYCLING EVENTS</t>
  </si>
  <si>
    <t xml:space="preserve">8TH INTERNATIONAL SCIENTIFIC CONFERENCE ON KINESIOLOGY</t>
  </si>
  <si>
    <t xml:space="preserve">8th International Scientific Conference on Kinesiology</t>
  </si>
  <si>
    <t xml:space="preserve">MAY 10-14, 2017</t>
  </si>
  <si>
    <t xml:space="preserve">business strategy; participation motivation; sport experiences</t>
  </si>
  <si>
    <t xml:space="preserve">The aim of this paper is to present the profile of active-sport-event tourists who participated in trail running, sport fishing and mountain bike sport events. A self-administered questionnaire was developed and this paper focuses on three of its sections: motivation, travel party and frequency of travel, and socio-economic and demographic data. Descriptive analysis was applied to explore the sample profile of the study. Based on 334 responses gathered from 12 small-scale sport events, findings suggest that participants are mainly highly educated married men with children, who travel to events with their friends several times per year. Factor analysis reduced 28 motives to seven factors (Enjoyment, Socializing, Appearance, Competition, Skills, Physical and psychological condition, and Nature). However, it seems natural settings and a desire to experience fun and joy are major motivations for participants in all three sports. The findings can be used by sport events managers and organisers to help them better serve sports and tourism needs in the destination.</t>
  </si>
  <si>
    <t xml:space="preserve">[Peric, Marko; Durkin, Jelena] Univ Rijeka, Fac Tourism &amp; Hospitality Management, Rijeka, Croatia</t>
  </si>
  <si>
    <t xml:space="preserve">Peric, M (corresponding author), Univ Rijeka, Fac Tourism &amp; Hospitality Management, Rijeka, Croatia.</t>
  </si>
  <si>
    <t xml:space="preserve">Peric, Marko/Q-6495-2018; Badurina, Jelena Đurkin/R-7486-2018</t>
  </si>
  <si>
    <t xml:space="preserve">Peric, Marko/0000-0002-2828-4709; Badurina, Jelena Đurkin/0000-0002-1668-4967</t>
  </si>
  <si>
    <t xml:space="preserve">Croatian Science Foundation [UIP-2014-09-1214]</t>
  </si>
  <si>
    <t xml:space="preserve">This work was supported by the Croatian Science Foundation [grant number UIP-2014-09-1214].</t>
  </si>
  <si>
    <t xml:space="preserve">UNIV ZAGREB, FAC KINESIOLOGY</t>
  </si>
  <si>
    <t xml:space="preserve">HORVACANSKI ZAVOJ 15, ZAGREB, HR-10000, CROATIA</t>
  </si>
  <si>
    <t xml:space="preserve">978-953-317-049-7</t>
  </si>
  <si>
    <t xml:space="preserve">Sport Sciences</t>
  </si>
  <si>
    <t xml:space="preserve">Conference Proceedings Citation Index - Science (CPCI-S)</t>
  </si>
  <si>
    <t xml:space="preserve">BH9PU</t>
  </si>
  <si>
    <t xml:space="preserve">WOS:000404245100141</t>
  </si>
  <si>
    <t xml:space="preserve">Gracan, D; Radnic, RA; Bogdan, S</t>
  </si>
  <si>
    <t xml:space="preserve">Gracan, Danijela; Radnic, Romina Alkier; Bogdan, Sinisa</t>
  </si>
  <si>
    <t xml:space="preserve">RESTORABLE ENERGY SOURCES AS A FACTOR OF THE COMPETITIVE IMPROVEMENT ABILITY OF A TOURIST DESTINATION</t>
  </si>
  <si>
    <t xml:space="preserve">restorable sources; passive energetic standard; competition</t>
  </si>
  <si>
    <t xml:space="preserve">Energy supply represents not only the energetic and ecological undertaking factor of tourist economy bearers, but the factor of profitability and competitiveness within the foreign tourist market as well. Lower energy costs form the prerequisites for higher profit accomplishments, as well as better market price competitiveness. Instead of exploiting natural resources, tourism should make the most of them, which brings into relief the directing of tourist economy subjects towards the use of restorable energy sources, particularly solar and wind energy. In spite of favourable climate features of Croatia, expressed in terms of insulation and wind-strength, the restorable energy sources are still used rather insignificantly. Some positive moves in such a trend are noticeable on the island of Pag and in the town of Sibenik, where the electric energy is obtained in wind power-plants. In accordance with the concept of sustainable development of tourism, both solar energy and wind-mill energy should represent the skeleton for the energetic supply of the Croatian tourist coastline in the future. And only then, with the right amount of energy and without dependence on the world energetic markets, Croatia can develop its own healthy economic and tourist future.</t>
  </si>
  <si>
    <t xml:space="preserve">[Gracan, Danijela; Radnic, Romina Alkier; Bogdan, Sinisa] Univ Rijeka, Fac Tourism &amp; Hospitality Management, Rijeka, Croatia</t>
  </si>
  <si>
    <t xml:space="preserve">Gracan, D (corresponding author), Univ Rijeka, Fac Tourism &amp; Hospitality Management, Rijeka, Croatia.</t>
  </si>
  <si>
    <t xml:space="preserve">Bogdan, Sinisa/M-2720-2015; Gračan, Daniela/ABD-1361-2021; Alkier, Romina/V-9529-2018</t>
  </si>
  <si>
    <t xml:space="preserve">Gračan, Daniela/0000-0002-3847-7280; Alkier, Romina/0000-0003-2666-8271</t>
  </si>
  <si>
    <t xml:space="preserve">VE0GU</t>
  </si>
  <si>
    <t xml:space="preserve">WOS:000438229500005</t>
  </si>
  <si>
    <t xml:space="preserve">Stipanovic, C; Baresa, S</t>
  </si>
  <si>
    <t xml:space="preserve">Stipanovic, Christian; Baresa, Suzana</t>
  </si>
  <si>
    <t xml:space="preserve">THE DEVELOPMENT DESIGN MODEL IN THE COMPETITIVENESS OF INTELLIGENT BUSINESS ORGANISATIONS</t>
  </si>
  <si>
    <t xml:space="preserve">development concept; intelligent business organisation; information; intellectual capital; hotel and tourism companies</t>
  </si>
  <si>
    <t xml:space="preserve">Croatian hotel and tourism companies are failing to keep abreast of modern tourism trends in the globalised marketplace of the twenty-first century. The imperative is to innovate the development design model based on a new value system. A precondition to success is transforming sluggish, inert companies that live according to the mindset of the past century into high-growth intelligent organisations capable of actively creating the future. The intelligent business organisation, founded on a new generation of managers, employee empowerment, software solutions and expert systems, needs to manage data and information to generate new development trends. The aim is to valorise intellectual capital and information in making innovations and creating new solutions in order to be able to stand up to rivals and more fully meet the needs of clients.</t>
  </si>
  <si>
    <t xml:space="preserve">[Stipanovic, Christian; Baresa, Suzana] Univ Rijeka, Fac Tourism &amp; Hospitality Management, Rijeka, Croatia</t>
  </si>
  <si>
    <t xml:space="preserve">Stipanovic, C (corresponding author), Univ Rijeka, Fac Tourism &amp; Hospitality Management, Rijeka, Croatia.</t>
  </si>
  <si>
    <t xml:space="preserve">Bareša, Suzana/ABI-2240-2020</t>
  </si>
  <si>
    <t xml:space="preserve">WOS:000438229500006</t>
  </si>
  <si>
    <t xml:space="preserve">Humar, I; Puc, M; Puretic, Z; Slavicek, J; Pasini, J; Brkljacic, VK; Bubic, L</t>
  </si>
  <si>
    <t xml:space="preserve">Humar, Ines; Puc, Maja; Puretic, Zvonimir; Slavicek, Jasna; Pasini, Josip; Brkljacic, Vesna K.; Bubic, Ljubica</t>
  </si>
  <si>
    <t xml:space="preserve">Monitoring of allorecativity in pathogenesis of chronic rejection</t>
  </si>
  <si>
    <t xml:space="preserve">[Humar, Ines; Puc, Maja; Brkljacic, Vesna K.] Univ Zagreb, Univ Hosp, Tissue Typing Ctr, Zagreb, Croatia; [Puretic, Zvonimir; Slavicek, Jasna; Bubic, Ljubica] Univ Zagreb, Univ Hosp, Dialysis Ctr, Zagreb, Croatia; [Pasini, Josip] Univ Zagreb, Univ Hosp, Zagreb, Croatia</t>
  </si>
  <si>
    <t xml:space="preserve">217NG</t>
  </si>
  <si>
    <t xml:space="preserve">WOS:000249954000828</t>
  </si>
  <si>
    <t xml:space="preserve">Novak, MR</t>
  </si>
  <si>
    <t xml:space="preserve">Novak, M. Roje</t>
  </si>
  <si>
    <t xml:space="preserve">THE SULPYCO METHOD: AN OBSERVATIONAL STUDY ON THE EFFICACY OF LOW-DOSE SULPIRIDE COMBINED WITH A COMPLEX HOMEOPATHIC PREPARATION FOR THE TREATMENT OF DEPRESSIVE SYNDROME</t>
  </si>
  <si>
    <t xml:space="preserve">[Novak, M. Roje] Private Neurol Clin, Zagreb, Croatia</t>
  </si>
  <si>
    <t xml:space="preserve">EPA-0955</t>
  </si>
  <si>
    <t xml:space="preserve">AY0IO</t>
  </si>
  <si>
    <t xml:space="preserve">WOS:000347280700735</t>
  </si>
  <si>
    <t xml:space="preserve">Prejac, J; Tomek, D; Kekez, D; Majerovic, M; Plestina, S</t>
  </si>
  <si>
    <t xml:space="preserve">Prejac, J.; Tomek, D.; Kekez, D.; Majerovic, M.; Plestina, S.</t>
  </si>
  <si>
    <t xml:space="preserve">Treatment outcomes with sorafenib in advanced hepatocellular carcinoma: A single-center retrospective study</t>
  </si>
  <si>
    <t xml:space="preserve">ANNALS OF ONCOLOGY</t>
  </si>
  <si>
    <t xml:space="preserve">23rd ESMO World Congress on Gastrointestinal Cance</t>
  </si>
  <si>
    <t xml:space="preserve">JUN 30-JUL 03, 2021</t>
  </si>
  <si>
    <t xml:space="preserve">ELECTR NETWORK</t>
  </si>
  <si>
    <t xml:space="preserve">[Prejac, J.; Tomek, D.; Kekez, D.; Plestina, S.] Univ Hosp Ctr Zagreb, Dept Oncol, Zagreb, Croatia; [Majerovic, M.] Univ Hosp Ctr Zagreb, Dept Internal Med, Zagreb, Croatia</t>
  </si>
  <si>
    <t xml:space="preserve">0923-7534</t>
  </si>
  <si>
    <t xml:space="preserve">1569-8041</t>
  </si>
  <si>
    <t xml:space="preserve">ANN ONCOL</t>
  </si>
  <si>
    <t xml:space="preserve">Ann. Oncol.</t>
  </si>
  <si>
    <t xml:space="preserve">P-285</t>
  </si>
  <si>
    <t xml:space="preserve">S194</t>
  </si>
  <si>
    <t xml:space="preserve">10.1016/j.annonc.2021.05.339</t>
  </si>
  <si>
    <t xml:space="preserve">JUL 2021</t>
  </si>
  <si>
    <t xml:space="preserve">TE4TQ</t>
  </si>
  <si>
    <t xml:space="preserve">WOS:000670004200281</t>
  </si>
  <si>
    <t xml:space="preserve">Bedenic, B; Pesorda, L; Krilanovic, M; Beader, N; Veir, Z; Schoenthaler, S; Bandic-Pavlovic, D; Francula-Zaninovic, S; Barisic, I</t>
  </si>
  <si>
    <t xml:space="preserve">Bedenic, Branka; Pesorda, Lucija; Krilanovic, Marija; Beader, Natasa; Veir, Zoran; Schoenthaler, Silvia; Bandic-Pavlovic, Daniela; Francula-Zaninovic, Sonja; Barisic, Ivan</t>
  </si>
  <si>
    <t xml:space="preserve">Evolution of Beta-Lactamases in Urinary Klebsiella pneumoniae Isolates from Croatia; from Extended-Spectrum Beta-Lactamases to Carbapenemases and Colistin Resistance</t>
  </si>
  <si>
    <t xml:space="preserve">CURRENT MICROBIOLOGY</t>
  </si>
  <si>
    <t xml:space="preserve">ESCHERICHIA-COLI; CLONAL SPREAD; ENTEROBACTERIACEAE; EMERGENCE; ISTANBUL; SPP.; PCR; IDENTIFICATION; OXACILLINASE; EPIDEMIOLOGY</t>
  </si>
  <si>
    <t xml:space="preserve">K. pneumoniae isolates often harbor various antibiotic resistance determinants including extended-spectrum beta-lactamases (ESBLs), plasmid-mediated AmpC beta-lactamases (p-Amp-C) and carbapenemases. In this study we analyzed 65 K. pneumoniae isolates obtained from urinary tract infections in the outpatients setting, with regard to antibiotic susceptibility, beta-lactamase production, virulence traits and plasmid content. Antibiotic susceptibility was determined by broth microdilution method. PCR was applied to detect genes encoding ESBLs, p-Amp-C and carbapenemases and plasmid incompatibility groups. Phenotypic methods were applied to characterize virulence determinants. Increasing resistance trend was observed for amoxicillin/clavulanate, imipenem, meropenem and ciprofloxacin. The study showed that ESBLs belonging to the CTX-M family, conferring high level of resistance to expanded-spectrum cephalosporins (ESC) were the dominant resistance trait among early isolates (2013 to 2016) whereas OXA-48 carbapenemase, belonging to class D, emerged in significant numbers after 2017. OXA-48 producing organisms coharbored ESBLs. KPC-2 was dominant among isolates from Dubrovnik in the recent years. Colistin resistance was reported in three isolates. Inc L/M was the dominant plasmid in the later period, encoding OXA-48. Hyperviscosity was linked to KPC positivity and emerged in the later period. This report describes evolution of antibiotic resistance in K. pneumoniae from ESBLs to carbapenemases and colistin resistance. The study demonstrated the ability of K. pneumoniae to acquire various resistance determinants, over time. The striking diversity of the UTI isolates could result from introduction of the isolates from the hospitals, transfer of plasmids and multidirectional evolution.</t>
  </si>
  <si>
    <t xml:space="preserve">[Bedenic, Branka; Pesorda, Lucija; Beader, Natasa] Univ Zagreb, Sch Med, Clin Dept Clin &amp; Mol Microbiol, Zagreb, Croatia; [Bedenic, Branka; Beader, Natasa; Veir, Zoran; Bandic-Pavlovic, Daniela] Univ Hosp Ctr Zagreb, Zagreb, Croatia; [Krilanovic, Marija] Publ Hlth Inst Dubrovnik Neretva Cty, Dubrovnik, Croatia; [Schoenthaler, Silvia; Barisic, Ivan] Austrian Inst Technol, Vienna, Austria; [Bandic-Pavlovic, Daniela] Univ Zagreb, Sch Med, Dept Anestesiol &amp; Intens Care, Zagreb, Croatia; [Francula-Zaninovic, Sonja] Community Hlth Care Ctr Zagreb, Zagreb, Croatia</t>
  </si>
  <si>
    <t xml:space="preserve">University of Zagreb; University of Zagreb; Austrian Institute of Technology (AIT); University of Zagreb</t>
  </si>
  <si>
    <t xml:space="preserve">Bedenic, B (corresponding author), Univ Zagreb, Sch Med, Clin Dept Clin &amp; Mol Microbiol, Zagreb, Croatia.;Bedenic, B (corresponding author), Univ Hosp Ctr Zagreb, Zagreb, Croatia.</t>
  </si>
  <si>
    <t xml:space="preserve">bbedenic@mef.hr</t>
  </si>
  <si>
    <t xml:space="preserve">University grant of University of Zagreb School of Medicine [380-59-10106-16-2983]</t>
  </si>
  <si>
    <t xml:space="preserve">University grant of University of Zagreb School of Medicine</t>
  </si>
  <si>
    <t xml:space="preserve">The study was supported by University grant of University of Zagreb School of Medicine (Carbapenemases in hospitals and long term care facilities; Grant Number: 380-59-10106-16-2983).</t>
  </si>
  <si>
    <t xml:space="preserve">0343-8651</t>
  </si>
  <si>
    <t xml:space="preserve">1432-0991</t>
  </si>
  <si>
    <t xml:space="preserve">CURR MICROBIOL</t>
  </si>
  <si>
    <t xml:space="preserve">Curr. Microbiol.</t>
  </si>
  <si>
    <t xml:space="preserve">10.1007/s00284-022-03026-w</t>
  </si>
  <si>
    <t xml:space="preserve">Microbiology</t>
  </si>
  <si>
    <t xml:space="preserve">5I5EE</t>
  </si>
  <si>
    <t xml:space="preserve">WOS:000868378900001</t>
  </si>
  <si>
    <t xml:space="preserve">Marasovic-Krstulovic, D; Martinovic-Kaliterna, D; Fabijanic, D; Morovic-Vergles, J</t>
  </si>
  <si>
    <t xml:space="preserve">Marasovic-Krstulovic, Daniela; Martinovic-Kaliterna, Dusanka; Fabijanic, Damir; Morovic-Vergles, Jadranka</t>
  </si>
  <si>
    <t xml:space="preserve">Are the anti-cyclic citrullinated peptide antibodies independent predictors of myocardial involvement in patients with active rheumatoid arthritis?</t>
  </si>
  <si>
    <t xml:space="preserve">RHEUMATOLOGY</t>
  </si>
  <si>
    <t xml:space="preserve">Rheumatoid arthritis; Left ventricular dysfunction; Doppler echocardiography</t>
  </si>
  <si>
    <t xml:space="preserve">DIASTOLIC FUNCTION ABNORMALITIES; EVIDENT CARDIOVASCULAR-DISEASE; HEART-FAILURE; ECHOCARDIOGRAPHIC EVALUATION; VENTRICULAR-FUNCTION; TISSUE DOPPLER; RISK; AUTOANTIBODIES; MORTALITY; DURATION</t>
  </si>
  <si>
    <t xml:space="preserve">Methods. The study included 80 RA patients (70 females and 10 males) with no clinically evident CV disease, or concomitant diseases, and 80 matched healthy controls. Upon clinical and laboratory evaluation, all subjects underwent M-mode, two-dimensional and colour Doppler echocardiographic examination. Results. Isovolumetric relaxation time (IVRT) prolongation as the first sign of diastolic dysfunction was present in 36.25% of RA patients and in 15% of control subjects. IVRT was found to correlate with anti-CCP antibody titre (r = 0.382, P = 0.002) and modified DAS including CRP [DAS-28-CRP(4v)] (r = 0.204, P = 0.039). On multivariate linear regression analysis, anti-CCP antibody titre showed significant correlation with IVRT, while the ratio of early and late transmitral wave (E/A ratio) independently correlated with age and DAS-28-CRP(4v). Conclusions. Anti-CCP antibody is an important marker, independently associated with impaired left ventricular relaxation and the DAS-28-CRP(4v) is a more sensitive predictor of cardiac involvement in the RA than the DAS-28 variant including the ESR.</t>
  </si>
  <si>
    <t xml:space="preserve">[Marasovic-Krstulovic, Daniela; Martinovic-Kaliterna, Dusanka] Split Univ Hosp Ctr, Dept Rheumatol &amp; Clin Immunol, HR-21000 Split, Croatia; [Fabijanic, Damir] Split Univ Hosp Ctr, Dept Cardiol, HR-21000 Split, Croatia; [Morovic-Vergles, Jadranka] Dubrava Univ Hosp, Dept Rheumatol &amp; Clin Immunol, Zagreb, Croatia</t>
  </si>
  <si>
    <t xml:space="preserve">University of Split; University of Split; University of Zagreb</t>
  </si>
  <si>
    <t xml:space="preserve">Marasovic-Krstulovic, D (corresponding author), Split Univ Hosp Ctr, Dept Rheumatol &amp; Clin Immunol, Soltanska 1, HR-21000 Split, Croatia.</t>
  </si>
  <si>
    <t xml:space="preserve">daniela.marasovic.krstulovic@st.t-com.hr</t>
  </si>
  <si>
    <t xml:space="preserve">Krstulović, Daniela Marasović/D-8674-2017; Kaliterna, Dušanka Martinović/D-8672-2017; Fabijanic, Damir/F-8006-2017</t>
  </si>
  <si>
    <t xml:space="preserve">Fabijanic, Damir/0000-0002-4199-3905</t>
  </si>
  <si>
    <t xml:space="preserve">Croatian Ministry of Science, Education and Sports [198-1081874-0183]</t>
  </si>
  <si>
    <t xml:space="preserve">Croatian Ministry of Science, Education and Sports(Ministry of Science, Education and Sports, Republic of Croatia)</t>
  </si>
  <si>
    <t xml:space="preserve">The study was supported by a grant to J.M.-V. from the Croatian Ministry of Science, Education and Sports (No. 198-1081874-0183).</t>
  </si>
  <si>
    <t xml:space="preserve">1462-0324</t>
  </si>
  <si>
    <t xml:space="preserve">10.1093/rheumatology/ker121</t>
  </si>
  <si>
    <t xml:space="preserve">793OD</t>
  </si>
  <si>
    <t xml:space="preserve">WOS:000292832100024</t>
  </si>
  <si>
    <t xml:space="preserve">Jakovljevic, G; Nakic, M; Rogosic, S; Kardum-Skelin, I; Mrsic-Davidovic, S; Zadro, R; Kruslin, B</t>
  </si>
  <si>
    <t xml:space="preserve">Jakovljevic, Gordana; Nakic, Melita; Rogosic, Srdan; Kardum-Skelin, Ika; Mrsic-Davidovic, Sanja; Zadro, Renata; Kruslin, Bozo</t>
  </si>
  <si>
    <t xml:space="preserve">Pre-B-Cell Acute Lymphoblastic Leukemia With Bulk Extramedullary Disease and Chromosome 22 (EWSR1) Rearrangement Masquerading as Ewing Sarcoma</t>
  </si>
  <si>
    <t xml:space="preserve">PEDIATRIC BLOOD &amp; CANCER</t>
  </si>
  <si>
    <t xml:space="preserve">Ewing sarcoma family of tumors; EWSRI rearrangement; pre-B-cell lymphoblastic lymphoma/leukemia; t(11;22)(q24 q12)</t>
  </si>
  <si>
    <t xml:space="preserve">IMMUNOHISTOCHEMICAL DETECTION; NEUROECTODERMAL TUMOR; GENE; LYMPHOMA; PCR</t>
  </si>
  <si>
    <t xml:space="preserve">We report a 2-year-old female with a subcutaneous tumor who was initially misdiagnosed as suffering from Ewing sarcoma with a positive EWSR1 rearrangement and [WS/FL1] transcript. After finding lymphoblasts in peripheral blood, the diagnosis of acute lymphoblastic leukemia was established. This necessitated further analysis of the subcutaneous tumor. The tissue was positive for immature B-cell markers and an immunoglobulin heavy chain gene rearrangement, which confirmed the final diagnosis of common type acute lymphoblastic leukemia with bulk extramedullary disease. The patient was treated with chemotherapy and was in remission 30 months after the diagnosis Pediatr Blood Cancer 2010,54 606 609 (C) 2010 Wiley-Liss, Inc.</t>
  </si>
  <si>
    <t xml:space="preserve">[Jakovljevic, Gordana; Nakic, Melita; Rogosic, Srdan] Univ Zagreb, Childrens Hosp, Pediat Clin, Dept Hematol &amp; Oncol, Zagreb 10000, Croatia; [Kardum-Skelin, Ika] Univ Zagreb, Merkur Univ Hosp, Clin Internal Med, Lab Cytol &amp; Hematol, Zagreb, Croatia; [Mrsic-Davidovic, Sanja; Zadro, Renata] Univ Zagreb, Clin Hosp, Ctr &amp; Sch Med, Clin Inst Lab Diagnost, Zagreb 41000, Croatia; [Kruslin, Bozo] Univ Zagreb, Sestre Milosrdnice Univ Hosp, Dept Pathol, Zagreb, Croatia</t>
  </si>
  <si>
    <t xml:space="preserve">Jakovljevic, G (corresponding author), Univ Zagreb, Childrens Hosp, Pediat Clin, Dept Hematol &amp; Oncol, Klaiceva 16, Zagreb 10000, Croatia.</t>
  </si>
  <si>
    <t xml:space="preserve">Zadro, Renata/L-8801-2018</t>
  </si>
  <si>
    <t xml:space="preserve">Zadro, Renata/0000-0003-1590-0514</t>
  </si>
  <si>
    <t xml:space="preserve">1545-5009</t>
  </si>
  <si>
    <t xml:space="preserve">1545-5017</t>
  </si>
  <si>
    <t xml:space="preserve">PEDIATR BLOOD CANCER</t>
  </si>
  <si>
    <t xml:space="preserve">Pediatr. Blood Cancer</t>
  </si>
  <si>
    <t xml:space="preserve">10.1002/pbc.22365</t>
  </si>
  <si>
    <t xml:space="preserve">Oncology; Hematology; Pediatrics</t>
  </si>
  <si>
    <t xml:space="preserve">562GU</t>
  </si>
  <si>
    <t xml:space="preserve">Green Accepted</t>
  </si>
  <si>
    <t xml:space="preserve">WOS:000275038900021</t>
  </si>
  <si>
    <t xml:space="preserve">Korolija, M; Hadzija, M; Medvidovic, EP; Pavkovic, P; Kapitanovic, S; Renar, IP; Hadzija, MP</t>
  </si>
  <si>
    <t xml:space="preserve">Korolija, Marina; Hadzija, Mirko; Medvidovic, Edita Pape; Pavkovic, Pajica; Kapitanovic, Sanja; Renar, Ivana Pavlic; Hadzija, Marijana Popovic</t>
  </si>
  <si>
    <t xml:space="preserve">Genetic evaluation of the TNF-alpha-238G &gt; A and -308G &gt; A promoter polymorphisms in Croatian patients with type I diabetes</t>
  </si>
  <si>
    <t xml:space="preserve">HUMAN IMMUNOLOGY</t>
  </si>
  <si>
    <t xml:space="preserve">Type 1 diabetes; TNF alpha gene; Polymorphism</t>
  </si>
  <si>
    <t xml:space="preserve">NECROSIS-FACTOR-ALPHA; ASSOCIATION; POPULATION; MELLITUS; DISEASE; REGION; ALLELE; DNA</t>
  </si>
  <si>
    <t xml:space="preserve">A case-control study was performed to establish a potential association of two TNF a gene promoter SNPs (-238G&gt;A and -308G&gt;A) with occurrence of type 1 Diabetes mellitus (T1DM) in Croatian population (174 patients and 193 healthy controls) Genotypes (obtained by polymerase chain reaction-restriction fragment length polymorphism) and the clinical parameters of T1DM patients were statistically evaluated by SPSS 13 and Arlequin software G Power 30 10 program and calculator for Hardy-Weinberg equilibrium The frequency of the risk (A) allele as well as the distribution of high-expression (GA AA) genotypes were significantly higher (p &lt; 0 0001) in T1DM patients only at locus -308 The distribution of the -238G/-308A haplotype was also significantly higher in patients compared with controls (27 6% vs 96% p &lt; 0 0001) Gender-dependent analysis revealed that female T1DM -308GA genotype carriers exhibit considerably stronger association with T1DM (odds ratio = 6 37 95% confidence Interval = 3 16-12 85) than male -308GA patients (odds ratio = 2 71 95% confidence interval = 1 31-5 59) Clinical parameter analysis of T1DM patients revealed significantly decreased level of hemoglobin A(1)c (HbA(1)c) in -238A allele carriers compared with -238G allele carriers (6 55% vs 7 17% p = 0 022) as well as the tendency of the risk allele carriers at -238 or -308 locus to develop T1DM earlier in life compared with non-risk allele carriers In conclusion susceptibility to T1DM in the Croatian population is strongly associated with the TNF-alpha -308G&gt;A polymorphism especially in women In addition significantly lower HbA(1c) levels found in T1DM -238A allele carriers might indicate better glycemic control in these patients (C) 2010 American Society for Histocompatibility and Immunogenetics Published by Elsevier Inc All rights reserved</t>
  </si>
  <si>
    <t xml:space="preserve">[Korolija, Marina; Hadzija, Mirko; Kapitanovic, Sanja; Hadzija, Marijana Popovic] Rudjer Boskovic Inst, Div Mol Med, Zagreb, Croatia; [Medvidovic, Edita Pape; Pavkovic, Pajica; Renar, Ivana Pavlic] Vuk Vrhovac Univ Clin, Zagreb, Croatia; [Renar, Ivana Pavlic] Univ Hosp Ctr, Dept Endocrinol, Zagreb, Croatia</t>
  </si>
  <si>
    <t xml:space="preserve">Rudjer Boskovic Institute; University of Zagreb</t>
  </si>
  <si>
    <t xml:space="preserve">Hadzija, MP (corresponding author), Rudjer Boskovic Inst, Div Mol Med, Zagreb, Croatia.</t>
  </si>
  <si>
    <t xml:space="preserve">Croatian Ministry for Science Education and Sports [098-0982464-2460, 098-0982464-2508]</t>
  </si>
  <si>
    <t xml:space="preserve">Croatian Ministry for Science Education and Sports</t>
  </si>
  <si>
    <t xml:space="preserve">The authors thank Marina Mar. for the excellent technical assistance This work was supported by the Croatian Ministry for Science Education and Sports Grant Numbers 098-0982464-2460 and 098-0982464-2508</t>
  </si>
  <si>
    <t xml:space="preserve">360 PARK AVE SOUTH, NEW YORK, NY 10010-1710 USA</t>
  </si>
  <si>
    <t xml:space="preserve">0198-8859</t>
  </si>
  <si>
    <t xml:space="preserve">HUM IMMUNOL</t>
  </si>
  <si>
    <t xml:space="preserve">Hum. Immunol.</t>
  </si>
  <si>
    <t xml:space="preserve">10.1016/j.humimm.2010.09.003</t>
  </si>
  <si>
    <t xml:space="preserve">Immunology</t>
  </si>
  <si>
    <t xml:space="preserve">684NL</t>
  </si>
  <si>
    <t xml:space="preserve">WOS:000284556500011</t>
  </si>
  <si>
    <t xml:space="preserve">Sreter, KB; Djakovic, Z; Janevski, Z; Cesarec, V; Mazuranic, I; Samarzija, M; Stancic-Rokotov, D</t>
  </si>
  <si>
    <t xml:space="preserve">Sreter, K. B.; Djakovic, Z.; Janevski, Z.; Cesarec, V.; Mazuranic, I.; Samarzija, M.; Stancic-Rokotov, D.</t>
  </si>
  <si>
    <t xml:space="preserve">Bronchopulmonary sequestration in adults - a Croatian single institution experience.</t>
  </si>
  <si>
    <t xml:space="preserve">CHEST</t>
  </si>
  <si>
    <t xml:space="preserve">CHEST Joint Congress</t>
  </si>
  <si>
    <t xml:space="preserve">JUN 07-09, 2017</t>
  </si>
  <si>
    <t xml:space="preserve">Basel, SWITZERLAND</t>
  </si>
  <si>
    <t xml:space="preserve">[Sreter, K. B.] Univ Hosp Ctr Sestre Milosrdnice, Dept Clin Immunol Pulmonol &amp; Rheumatol, Zagreb, Croatia; [Djakovic, Z.; Janevski, Z.; Cesarec, V.; Stancic-Rokotov, D.] Univ Hosp Ctr Zagreb, Univ Clin Thorac Surg Jordanovac, Zagreb, Croatia; [Mazuranic, I.] Univ Hosp Ctr Zagreb, Dept Diagnost &amp; Intervent Radiol, Div Thorac Radiol Jordanovac, Zagreb, Croatia; [Samarzija, M.] Univ Hosp Ctr Zagreb, Univ Clin Resp Dis Jordanovac, Dept Postintens Care, Zagreb, Croatia</t>
  </si>
  <si>
    <t xml:space="preserve">Djakovic, Zeljko/AAK-9372-2020</t>
  </si>
  <si>
    <t xml:space="preserve">0012-3692</t>
  </si>
  <si>
    <t xml:space="preserve">Chest</t>
  </si>
  <si>
    <t xml:space="preserve">P180</t>
  </si>
  <si>
    <t xml:space="preserve">78A</t>
  </si>
  <si>
    <t xml:space="preserve">10.1016/j.chest.2017.04.083</t>
  </si>
  <si>
    <t xml:space="preserve">Critical Care Medicine; Respiratory System</t>
  </si>
  <si>
    <t xml:space="preserve">General &amp; Internal Medicine; Respiratory System</t>
  </si>
  <si>
    <t xml:space="preserve">EW8XJ</t>
  </si>
  <si>
    <t xml:space="preserve">WOS:000402801100073</t>
  </si>
  <si>
    <t xml:space="preserve">Peric, J</t>
  </si>
  <si>
    <t xml:space="preserve">Peric, Joze</t>
  </si>
  <si>
    <t xml:space="preserve">EDITORIAL</t>
  </si>
  <si>
    <t xml:space="preserve">[Peric, Joze] Univ Rijeka, Fac Tourism &amp; Hospitality Management, Opatija, Croatia</t>
  </si>
  <si>
    <t xml:space="preserve">Peric, J (corresponding author), Univ Rijeka, Fac Tourism &amp; Hospitality Management, Opatija, Croatia.</t>
  </si>
  <si>
    <t xml:space="preserve">III</t>
  </si>
  <si>
    <t xml:space="preserve">IV</t>
  </si>
  <si>
    <t xml:space="preserve">VE0HU</t>
  </si>
  <si>
    <t xml:space="preserve">WOS:000438234700001</t>
  </si>
  <si>
    <t xml:space="preserve">Radic, J; Jukic, NB; Vujicic, B; Klaric, D; Radulovic, G; Jakic, M; Juric, K; Altabas, K; Grdan, Z; Vojtusek, IK; Coric-Martinovic, V; Jankovic, N; Gulin, M</t>
  </si>
  <si>
    <t xml:space="preserve">Radic, Josipa; Jukic, Nikolina Basic; Vujicic, Bozidar; Klaric, Dragan; Radulovic, Goran; Jakic, Marko; Juric, Klara; Altabas, Karmela; Grdan, Zeljka; Vojtusek, Ivana Kovacevic; Coric-Martinovic, Valentina; Jankovic, Nikola; Gulin, Marijana</t>
  </si>
  <si>
    <t xml:space="preserve">INFLUENCE OF NUTRITIONAL STATUS ON ANEMIA TREATMENT IN CROATIAN PERITONEAL DIALYSIS PATIENTS: A MULTICENTRE STUDY</t>
  </si>
  <si>
    <t xml:space="preserve">52nd Congress of the European-Renal-Association-European-Dialysis-and-Transplant-Assocation</t>
  </si>
  <si>
    <t xml:space="preserve">MAY 28-31, 2015</t>
  </si>
  <si>
    <t xml:space="preserve">London, ENGLAND</t>
  </si>
  <si>
    <t xml:space="preserve">[Radic, Josipa] Univ Hosp Ctr Split, Nephrol &amp; Dialysis, Split, Croatia; [Jukic, Nikolina Basic] Univ Hosp Ctr Zagreb, Dept Nephrol Arterial Hypertens Dialysis &amp; Transp, Zagreb, Croatia; [Vujicic, Bozidar] Univ Hosp Ctr Rijeka, Dept Nephrol Arterial Hypertens Dialysis &amp; Transp, Rijeka, Croatia; [Klaric, Dragan] Gen Hosp Zadar, Dept Nephrol &amp; Dialysis, Zadar, Croatia; [Radulovic, Goran] Gen Hosp Sisak, Dept Nephrol &amp; Dialysis, Sisak, Croatia; [Jakic, Marko] Univ Hosp Ctr Osijek, Dept Nephrol &amp; Dialysis, Osijek, Croatia; [Juric, Klara] Clin Hosp Dubrava, Dept Nephrol &amp; Dialysis, Zagreb, Croatia; [Altabas, Karmela] Univ Clin Hosp Ctr Sestre Milosrdnice, Dept Nephrol, Zagreb, Croatia; [Grdan, Zeljka] Gen Hosp Varazdin, Dept Nephrol &amp; Dialysis, Varazhdin, Croatia; [Vojtusek, Ivana Kovacevic] Univ Clin Hosp Ctr Merkur, Dept Nephrol &amp; Dialysis, Zagreb, Croatia; [Coric-Martinovic, Valentina] Gen Hosp Vinkovci, Dept Nephrol &amp; Dialysis, Vinkovci, Croatia; [Jankovic, Nikola] Univ Hosp Sveti Duh, Dept Nephrol &amp; Dialysis, Zagreb, Croatia; [Gulin, Marijana] Gen Hosp Zibenik, Dept Nephrol &amp; Dialysis, Zibenik, Croatia</t>
  </si>
  <si>
    <t xml:space="preserve">University of Split; University of Zagreb; University of Rijeka; University of Zadar; University of Zagreb</t>
  </si>
  <si>
    <t xml:space="preserve">Vujicic, Bozidar/HLX-7434-2023; Radic, Mislav/H-3306-2017; Radic, Josipa/H-3321-2017</t>
  </si>
  <si>
    <t xml:space="preserve">Radic, Mislav/0000-0003-0350-6800; Radic, Josipa/0000-0003-2645-7597</t>
  </si>
  <si>
    <t xml:space="preserve">SP506</t>
  </si>
  <si>
    <t xml:space="preserve">10.1093/ndt/gfv196.32</t>
  </si>
  <si>
    <t xml:space="preserve">CR3FD</t>
  </si>
  <si>
    <t xml:space="preserve">WOS:000361215102372</t>
  </si>
  <si>
    <t xml:space="preserve">Matokovic, D; Matijasevic, B; Petric, P; Crnkovic, T; Skorvaga, S</t>
  </si>
  <si>
    <t xml:space="preserve">Matokovic, Damir; Matijasevic, Boris; Petric, Petar; Crnkovic, Tomislav; Skorvaga, Sanja</t>
  </si>
  <si>
    <t xml:space="preserve">A Case Report of Spontaneous Concurrent Bilateral Rupture of the Quadriceps Tendons in a Patient With Chronic Renal Failure</t>
  </si>
  <si>
    <t xml:space="preserve">THERAPEUTIC APHERESIS AND DIALYSIS</t>
  </si>
  <si>
    <t xml:space="preserve">Calcium-phosphate complex deposition; Chronic renal failure; Hyperparathyroidism; Quadriceps tendon; Tendon rupture</t>
  </si>
  <si>
    <t xml:space="preserve">In patients with chronic renal failure, many complications may develop that involve all organ systems, especially the locomotor system. Spontaneous concurrent bilateral rupture of the quadriceps tendons is a very rare complication in patients with chronic renal failure, usually occurring in patients under 50 years of age. Although there are numerous causes that lead to tendon weakness and rupture, most authors agree that secondary hyperparathyroidism plays a major role in the pathogenesis of tendon rupture. Soft tissue and perivascular calcifications, diminished local circulation, reduced tendon elasticity, impaired collagen metabolism, nerve lesions, repeated trauma, and articular swelling contribute to tendon weakness and rupture. A patient is presented in whom spontaneous concurrent bilateral quadriceps tendon rupture occurred at the age of 34, after seven years of hemodialysis therapy. Timely diagnosis and operative management with primary tendon suturing followed by physiotherapy produced a good anatomical and functional result.</t>
  </si>
  <si>
    <t xml:space="preserve">[Matokovic, Damir; Matijasevic, Boris; Crnkovic, Tomislav] Cty Gen Hosp Pozega, Dept Orthoped, Pozega 34000, Croatia; [Petric, Petar] Cty Gen Hosp Pozega, Dept Internal Med, Pozega 34000, Croatia; [Skorvaga, Sanja] Cty Gen Hosp Pozega, Dept Clin Biochem, Pozega 34000, Croatia</t>
  </si>
  <si>
    <t xml:space="preserve">Matokovic, D (corresponding author), Cty Gen Hosp Pozega, Dept Orthoped, Osjecka 107, Pozega 34000, Croatia.</t>
  </si>
  <si>
    <t xml:space="preserve">damir.matokovic@po.t-com.hr</t>
  </si>
  <si>
    <t xml:space="preserve">Pozega, General County Hospital/X-7568-2019; Crnković, Tomislav/AAI-8970-2020</t>
  </si>
  <si>
    <t xml:space="preserve">1744-9979</t>
  </si>
  <si>
    <t xml:space="preserve">THER APHER DIAL</t>
  </si>
  <si>
    <t xml:space="preserve">Ther. Apher. Dial.</t>
  </si>
  <si>
    <t xml:space="preserve">10.1111/j.1744-9987.2009.00695.x</t>
  </si>
  <si>
    <t xml:space="preserve">Hematology; Urology &amp; Nephrology</t>
  </si>
  <si>
    <t xml:space="preserve">555CM</t>
  </si>
  <si>
    <t xml:space="preserve">WOS:000274484800014</t>
  </si>
  <si>
    <t xml:space="preserve">Stipoljev, F; Vicic, A; Gjergja-Juraski, R</t>
  </si>
  <si>
    <t xml:space="preserve">Stipoljev, F.; Vicic, A.; Gjergja-Juraski, R.</t>
  </si>
  <si>
    <t xml:space="preserve">Phenotypic features in a patient with 1p36 deletion syndrome</t>
  </si>
  <si>
    <t xml:space="preserve">EUROPEAN JOURNAL OF HUMAN GENETICS</t>
  </si>
  <si>
    <t xml:space="preserve">[Stipoljev, F.; Vicic, A.] Clin Hosp Sveti Duh, Zagreb, Croatia; [Stipoljev, F.; Gjergja-Juraski, R.] Josip Juraj Strossmayer Univ Osijek, Fac Med, Osijek, Croatia; [Vicic, A.] Univ Appl Hlth Sci, Zagreb, Croatia; [Gjergja-Juraski, R.] Childrens Hosp Srebrnjak, Zagreb, Croatia</t>
  </si>
  <si>
    <t xml:space="preserve">SPRINGERNATURE</t>
  </si>
  <si>
    <t xml:space="preserve">CAMPUS, 4 CRINAN ST, LONDON, N1 9XW, ENGLAND</t>
  </si>
  <si>
    <t xml:space="preserve">1018-4813</t>
  </si>
  <si>
    <t xml:space="preserve">1476-5438</t>
  </si>
  <si>
    <t xml:space="preserve">EUR J HUM GENET</t>
  </si>
  <si>
    <t xml:space="preserve">Eur. J. Hum. Genet.</t>
  </si>
  <si>
    <t xml:space="preserve">E-P11.004</t>
  </si>
  <si>
    <t xml:space="preserve">PE6OB</t>
  </si>
  <si>
    <t xml:space="preserve">WOS:000598482603217</t>
  </si>
  <si>
    <t xml:space="preserve">Bulum, T; Prkacin, I; Tomic, M; Duvnjak, L</t>
  </si>
  <si>
    <t xml:space="preserve">Bulum, T.; Prkacin, I.; Tomic, M.; Duvnjak, L.</t>
  </si>
  <si>
    <t xml:space="preserve">SYSTOLIC BLOOD PRESSURE IS A RISK FACTOR FOR DEVELOPMENT AND PROGRESSION OF RETINOPATHY IN PATIENTS WITH TYPE 1 DIABETES AND NORMAL RENAL FUNCTION</t>
  </si>
  <si>
    <t xml:space="preserve">JOURNAL OF HYPERTENSION</t>
  </si>
  <si>
    <t xml:space="preserve">[Bulum, T.; Prkacin, I.; Duvnjak, L.] Univ Zagreb, Sch Med, Zagreb, Croatia; [Bulum, T.; Tomic, M.; Duvnjak, L.] Merkur Univ Hosp, Vuk Vrhovac Clin Diabet Endocrinol &amp; Metab Dis, Zagreb, Croatia; [Prkacin, I.] Merkur Univ Hosp, Dept Internal Med, Zagreb, Croatia</t>
  </si>
  <si>
    <t xml:space="preserve">0263-6352</t>
  </si>
  <si>
    <t xml:space="preserve">1473-5598</t>
  </si>
  <si>
    <t xml:space="preserve">J HYPERTENS</t>
  </si>
  <si>
    <t xml:space="preserve">J. Hypertens.</t>
  </si>
  <si>
    <t xml:space="preserve">BP.09.05</t>
  </si>
  <si>
    <t xml:space="preserve">E343</t>
  </si>
  <si>
    <t xml:space="preserve">10.1097/01.hjh.0000524018.72391.4f</t>
  </si>
  <si>
    <t xml:space="preserve">Peripheral Vascular Disease</t>
  </si>
  <si>
    <t xml:space="preserve">VH8SY</t>
  </si>
  <si>
    <t xml:space="preserve">WOS:000456877503177</t>
  </si>
  <si>
    <t xml:space="preserve">Skegro, D; Sabljar-Matovinovic, M; Miletic-Medved, M; Prkacin, I; Knotek, M; Skegro, I; Ceovic, S</t>
  </si>
  <si>
    <t xml:space="preserve">Skegro, D.; Sabljar-Matovinovic, M.; Miletic-Medved, M.; Prkacin, I; Knotek, M.; Skegro, I; Ceovic, S.</t>
  </si>
  <si>
    <t xml:space="preserve">Renal tumors in population exposed to endemic nephropathy: an ultrasound follow-up study</t>
  </si>
  <si>
    <t xml:space="preserve">Croatian Inst Publ Hlth, Slavonski Brod, Croatia; Univ Zagreb, Clin Hosp Merkur, Zagreb, Croatia</t>
  </si>
  <si>
    <t xml:space="preserve">111ID</t>
  </si>
  <si>
    <t xml:space="preserve">WOS:000242443700060</t>
  </si>
  <si>
    <t xml:space="preserve">Culic, S; Labar, B; Marusic, A; Salamunic, I</t>
  </si>
  <si>
    <t xml:space="preserve">Culic, Srdana; Labar, Boris; Marusic, Ana; Salamunic, Ilza</t>
  </si>
  <si>
    <t xml:space="preserve">Correlations among age, cytokines, lymphocyte subtypes, and platelet counts in autoimmune thrombocytopenic purpura</t>
  </si>
  <si>
    <t xml:space="preserve">2nd Expert Meeting of the Intercontinental-Childhood-ITP-Study-Group (ICIS)</t>
  </si>
  <si>
    <t xml:space="preserve">SEP 16-18, 2006</t>
  </si>
  <si>
    <t xml:space="preserve">Yverdon, SWITZERLAND</t>
  </si>
  <si>
    <t xml:space="preserve">adult; age; autoimmune thrombocytopenic purpura; cytokine; lymphocyte; pediatric</t>
  </si>
  <si>
    <t xml:space="preserve">T-CELL; IMMUNE-SYSTEM</t>
  </si>
  <si>
    <t xml:space="preserve">While autoimmune thrombocytopenic purpura is mediated by autoantibodies, accumulating evidence suggests that T helper cells and the cytokines they produce also play a key role. We determined correlations among age, serum cytokine concentrations, circulating lymphocyte, and platelet counts in adult (n=19) and children (n=29) with autoimmune thrombocytopenic purpura. Correlations between age and cytokine levels were also assessed in healthy controls (n = 50). Significant positive correlations between age and serum levels of interferon-gamma, age and CD4+ lymphocytes, age and natural killer cell Count were observed in these patients. Absolute lymphocyte and CD8+ cell count was significantly inversely correlated with age. In adult patients, a significant inverse correlation between platelet and absolute lymphocyte count was observed. in pediatric patients, an inverse correlation of platelet count with serum concentration of interleukin-3 was recorded. in 50 healthy volunteers there were significant positive correlations between age and interleukin-3, -4, -6, and interferon-gamma, and significantly negative correlations with interleukin-2, tumor necrosis factor-alpha, and interferon-alpha. Additional evaluations are necessary to identify the impact of age-related changes in immune function on the clinical course of autoimmune thrombocytopenic purpura. Pediatr Blood Cancer 2006;47:671-674. (c) 2006 Wiley-Liss, Inc.</t>
  </si>
  <si>
    <t xml:space="preserve">Clin Hosp Split, Dept Pediat Hematol Oncol Immunol &amp; Med Genet, Split 21000, Croatia; Clin Ctr Rebro, Inst Hematol, Zagreb, Croatia; Univ Zagreb, Sch Med, Inst Anat, Zagreb 41000, Croatia; Clin Hosp Split, Dept Med &amp; Lab Diagnost, Split 21000, Croatia; Clin Hosp Split, Dept Clin Lab Diagnost Krizine, Split 21000, Croatia</t>
  </si>
  <si>
    <t xml:space="preserve">University of Split; University of Zagreb; University of Split; University of Split</t>
  </si>
  <si>
    <t xml:space="preserve">Culic, S (corresponding author), Clin Hosp Split, Dept Pediat Hematol Oncol Immunol &amp; Med Genet, Spinciceva 1, Split 21000, Croatia.</t>
  </si>
  <si>
    <t xml:space="preserve">srdjana.culic@st.htnet.hr</t>
  </si>
  <si>
    <t xml:space="preserve">Marusic, Ana/E-7683-2013</t>
  </si>
  <si>
    <t xml:space="preserve">Marusic, Ana/0000-0001-6272-0917</t>
  </si>
  <si>
    <t xml:space="preserve">OCT 15</t>
  </si>
  <si>
    <t xml:space="preserve">10.1002/pbc.20999</t>
  </si>
  <si>
    <t xml:space="preserve">082RT</t>
  </si>
  <si>
    <t xml:space="preserve">WOS:000240405600009</t>
  </si>
  <si>
    <t xml:space="preserve">Jakopovic, M; Bitar, L; Seiwerth, F; Plestina, S; Kukulj, S; Seiwerth, S; Misic, M; Redzepi, G; Samarzija, M</t>
  </si>
  <si>
    <t xml:space="preserve">Jakopovic, M.; Bitar, L.; Seiwerth, F.; Plestina, S.; Kukulj, S.; Seiwerth, S.; Misic, M.; Redzepi, G.; Samarzija, M.</t>
  </si>
  <si>
    <t xml:space="preserve">First Experience with Osimertinib in Patients with Newly Developed T790M Mutation Previously Treated with EGFR - TKIs in Croatia</t>
  </si>
  <si>
    <t xml:space="preserve">JOURNAL OF THORACIC ONCOLOGY</t>
  </si>
  <si>
    <t xml:space="preserve">[Jakopovic, M.; Bitar, L.; Seiwerth, F.; Plestina, S.; Redzepi, G.] Univ Hosp Ctr Zagreb, Dept Resp Dis Jordanovac, Zagreb, Croatia; [Seiwerth, S.; Samarzija, M.] Univ Hosp Ctr Zagreb, Zagreb, Croatia; [Seiwerth, S.; Misic, M.] Univ Hosp Ctr Zagreb, Clin Dept Pathol, Zagreb, Croatia</t>
  </si>
  <si>
    <t xml:space="preserve">1556-0864</t>
  </si>
  <si>
    <t xml:space="preserve">1556-1380</t>
  </si>
  <si>
    <t xml:space="preserve">J THORAC ONCOL</t>
  </si>
  <si>
    <t xml:space="preserve">J. Thorac. Oncol.</t>
  </si>
  <si>
    <t xml:space="preserve">P3.01-059</t>
  </si>
  <si>
    <t xml:space="preserve">S2224</t>
  </si>
  <si>
    <t xml:space="preserve">10.1016/j.jtho.2017.09.1500</t>
  </si>
  <si>
    <t xml:space="preserve">Oncology; Respiratory System</t>
  </si>
  <si>
    <t xml:space="preserve">VI2LG</t>
  </si>
  <si>
    <t xml:space="preserve">WOS:000463860802099</t>
  </si>
  <si>
    <t xml:space="preserve">Marcec, R; Dodig, VM; Radanovic, I; Likic, R</t>
  </si>
  <si>
    <t xml:space="preserve">Marcec, Robert; Dodig, Vinko Michael; Radanovic, Igor; Likic, Robert</t>
  </si>
  <si>
    <t xml:space="preserve">Intravenous immunoglobulin (IVIg) therapy in hospitalised adult COVID-19 patients: A systematic review and meta-analysis</t>
  </si>
  <si>
    <t xml:space="preserve">REVIEWS IN MEDICAL VIROLOGY</t>
  </si>
  <si>
    <t xml:space="preserve">COVID-19; intravenous immunoglobulin; ivig</t>
  </si>
  <si>
    <t xml:space="preserve">Intravenous immunoglobulin (IVIg) therapy has been suggested as a potential treatment option for hospitalised COVID-19 patients. The aim of this systematic review and meta-analysis was to investigate the potential impact of IVIg on mortality and length of hospitalisation in adult COVID-19 patients. PubMed, Scopus, Web of Science and medRxiv were searched in the week of 20.12.2021 for English language, prospective trials, and retrospective studies with control groups, reporting on the use of intravenous immunoglobulin therapy in adult hospitalised COVID-19 patients. Exclusion criteria were: studies evaluating the use of IVIg in paediatric COVID-19 cases, trials using convalescent anti-SARS-CoV-2 plasma or immunoglobulins derived from convalescent anti-SARS-CoV-2 plasma. A random effects meta-analysis with subgroup analyses regarding study design and patient disease severity according to WHO criteria was also performed. A total of 13 studies were included, of which 6 were prospective, on a total of 2313 (IVIg = 1104, control = 1209) patient outcomes. Meta-analysis results indicated that IVIg therapy had no statistically significant effect on mortality (RR 0.91 [0.59; 1.39], p = 0.65, I-2 = 69% [46%; 83%]) or length of hospital stay (MD 0.51 [-2.80; 3.81], p = 0.76, I-2 = 96% [94%; 98%]). Subgroup analyses indicated no statistically significant impact on either outcome, but prospective studies' results suggested that IVIg may increase the length of hospitalisation in the severe COVID-19 patient group (MD 2.66 [1.43; 3.90], p &lt; 0.01, I-2 = 0% [0%; &gt;90%]). The results of this meta-analysis do not support use of IVIg in hospitalised adult COVID-19 patients.</t>
  </si>
  <si>
    <t xml:space="preserve">[Marcec, Robert; Dodig, Vinko Michael; Likic, Robert] Univ Zagreb, Sch Med, Zagreb, Croatia; [Radanovic, Igor] Ctr Human Drug Res, Leiden, Netherlands; [Likic, Robert] Clin Hosp Ctr Zagreb, Dept Internal Med, Unit Clin Pharmacol, Zagreb, Croatia</t>
  </si>
  <si>
    <t xml:space="preserve">Likic, R (corresponding author), Univ Hosp Ctr Zagreb, Dept Internal Med, Unit Clin Pharmacol, Kispaticeva 12, Zagreb 10000, Croatia.</t>
  </si>
  <si>
    <t xml:space="preserve">Marcec, Robert/GSJ-0400-2022</t>
  </si>
  <si>
    <t xml:space="preserve">Radanovic, Igor/0000-0002-9486-4867; Marcec, Robert/0000-0002-8750-2083; Dodig, Vinko Michael/0000-0003-3562-3841</t>
  </si>
  <si>
    <t xml:space="preserve">1052-9276</t>
  </si>
  <si>
    <t xml:space="preserve">1099-1654</t>
  </si>
  <si>
    <t xml:space="preserve">REV MED VIROL</t>
  </si>
  <si>
    <t xml:space="preserve">Rev. Med. Virol.</t>
  </si>
  <si>
    <t xml:space="preserve">e2397</t>
  </si>
  <si>
    <t xml:space="preserve">10.1002/rmv.2397</t>
  </si>
  <si>
    <t xml:space="preserve">SEP 2022</t>
  </si>
  <si>
    <t xml:space="preserve">Virology</t>
  </si>
  <si>
    <t xml:space="preserve">6A4KE</t>
  </si>
  <si>
    <t xml:space="preserve">WOS:000852973200001</t>
  </si>
  <si>
    <t xml:space="preserve">Celic, T; Markic, D; Spanjol, J; Grskovic, A; Maric, I; Fuckar, Z; Bobinac, D</t>
  </si>
  <si>
    <t xml:space="preserve">Celic, T.; Markic, D.; Spanjol, J.; Grskovic, A.; Maric, I.; Fuckar, Z.; Bobinac, D.</t>
  </si>
  <si>
    <t xml:space="preserve">PSMAD 1/5/8 is expressed in normal human kidney as well as in renal cell carcinoma</t>
  </si>
  <si>
    <t xml:space="preserve">BONE</t>
  </si>
  <si>
    <t xml:space="preserve">36th European Symposium on Calcified Tissues</t>
  </si>
  <si>
    <t xml:space="preserve">MAY 23-27, 2009</t>
  </si>
  <si>
    <t xml:space="preserve">[Markic, D.; Spanjol, J.; Grskovic, A.; Fuckar, Z.] Clin Hosp Rijeka, Dept Urol, Rijeka, Croatia</t>
  </si>
  <si>
    <t xml:space="preserve">Celic, Tanja/S-1077-2018; Španjol, Josip/A-1004-2010</t>
  </si>
  <si>
    <t xml:space="preserve">Celic, Tanja/0000-0001-6732-7540; </t>
  </si>
  <si>
    <t xml:space="preserve">8756-3282</t>
  </si>
  <si>
    <t xml:space="preserve">Bone</t>
  </si>
  <si>
    <t xml:space="preserve">S277</t>
  </si>
  <si>
    <t xml:space="preserve">10.1016/j.bone.2009.03.489</t>
  </si>
  <si>
    <t xml:space="preserve">449RV</t>
  </si>
  <si>
    <t xml:space="preserve">WOS:000266348600188</t>
  </si>
  <si>
    <t xml:space="preserve">Bilic, I</t>
  </si>
  <si>
    <t xml:space="preserve">Bilic, I.</t>
  </si>
  <si>
    <t xml:space="preserve">Headache in subarachnoid haemorrhage - Experience from split - Dalmatia County, Croatia</t>
  </si>
  <si>
    <t xml:space="preserve">Clin Hosp Split, Dept Neurol, Split, Croatia</t>
  </si>
  <si>
    <t xml:space="preserve">Bilić, Ivica/D-9538-2017</t>
  </si>
  <si>
    <t xml:space="preserve">Bilić, Ivica/0000-0002-0046-1486</t>
  </si>
  <si>
    <t xml:space="preserve">BLACKWELL PUBLISHING</t>
  </si>
  <si>
    <t xml:space="preserve">9600 GARSINGTON RD, OXFORD OX4 2DQ, OXON, ENGLAND</t>
  </si>
  <si>
    <t xml:space="preserve">084HE</t>
  </si>
  <si>
    <t xml:space="preserve">WOS:000240523200805</t>
  </si>
  <si>
    <t xml:space="preserve">Blazina, K; Miletic, V; Relja, M; Bazadona, D</t>
  </si>
  <si>
    <t xml:space="preserve">Blazina, Katarina; Miletic, Vladimir; Relja, Maja; Bazadona, Danira</t>
  </si>
  <si>
    <t xml:space="preserve">Cerebral sinuvenous thrombosis: a rare complication of Lyme neuroborreliosis</t>
  </si>
  <si>
    <t xml:space="preserve">WIENER KLINISCHE WOCHENSCHRIFT</t>
  </si>
  <si>
    <t xml:space="preserve">Neuroborreliosis; Borrelia burgdorferi; Cerebral sinuvenous thrombosis; MR venography</t>
  </si>
  <si>
    <t xml:space="preserve">Association between neuroborreliosis and cerebral sinuvenous thrombosis is rare, and it can be made only when other, more common predisposing conditions are excluded. In the case of increased intracranial pressure and confirmed neuroborreliosis, early magnetic resonance venography and combination of antibacterial therapy with anticoagulation provide better long-term outcome. We present a case of a patient with cerebral sinuvenous thrombosis who was first treated for neuroborreliosis.</t>
  </si>
  <si>
    <t xml:space="preserve">[Blazina, Katarina; Miletic, Vladimir] Clin Hosp Ctr Zagreb, Dept Neurol, Zagreb 10000, Croatia; [Relja, Maja] Univ Zagreb, Sch Med, Dept Neurol, Clin Hosp Ctr Zagreb, Zagreb 41001, Croatia; [Bazadona, Danira] Special Hosp Chron Dis, Duga Resa, Croatia</t>
  </si>
  <si>
    <t xml:space="preserve">Blazina, K (corresponding author), Clin Hosp Ctr Zagreb, Dept Neurol, Kispaticeva 12, Zagreb 10000, Croatia.</t>
  </si>
  <si>
    <t xml:space="preserve">katarinabln@gmail.com</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2</t>
  </si>
  <si>
    <t xml:space="preserve">10.1007/s00508-014-0622-5</t>
  </si>
  <si>
    <t xml:space="preserve">CA3EA</t>
  </si>
  <si>
    <t xml:space="preserve">WOS:000348787900013</t>
  </si>
  <si>
    <t xml:space="preserve">Jakic-Razumovic, J; Brcic, I; Tentor, D; Podolski, P; Prutki, M; Vrbanec, D; Mijatovic, D</t>
  </si>
  <si>
    <t xml:space="preserve">Jakic-Razumovic, J.; Brcic, I.; Tentor, D.; Podolski, P.; Prutki, M.; Vrbanec, D.; Mijatovic, D.</t>
  </si>
  <si>
    <t xml:space="preserve">Large-sections in breast pathology: Preliminary report of single institution experience</t>
  </si>
  <si>
    <t xml:space="preserve">[Jakic-Razumovic, J.; Brcic, I.; Tentor, D.; Podolski, P.; Prutki, M.; Vrbanec, D.; Mijatovic, D.] Clin Hosp Zagreb, Dept Pathol, Zagreb, Croatia</t>
  </si>
  <si>
    <t xml:space="preserve">PS-03-020</t>
  </si>
  <si>
    <t xml:space="preserve">S92</t>
  </si>
  <si>
    <t xml:space="preserve">AS6QE</t>
  </si>
  <si>
    <t xml:space="preserve">WOS:000344386800355</t>
  </si>
  <si>
    <t xml:space="preserve">Kovac, D; Gasparovic, I; Persic, M; Slavic, I; Nikolic, H; Jonjic, N</t>
  </si>
  <si>
    <t xml:space="preserve">Kovac, D.; Gasparovic, I.; Persic, M.; Slavic, I.; Nikolic, H.; Jonjic, N.</t>
  </si>
  <si>
    <t xml:space="preserve">Prognosis of Hirschsprung's disease allied disorder (had): the value of ganglia/nerve fibers ratio</t>
  </si>
  <si>
    <t xml:space="preserve">[Kovac, D.] Clin Hosp Ctr, Dept Pathol, Rijeka, Croatia</t>
  </si>
  <si>
    <t xml:space="preserve">807SR</t>
  </si>
  <si>
    <t xml:space="preserve">WOS:000293920500475</t>
  </si>
  <si>
    <t xml:space="preserve">Dunatov, S; Antoncic, I; Tuskan-Mohar, L; Perkovic, O; Jurjevic, A; Antonelli, L</t>
  </si>
  <si>
    <t xml:space="preserve">Dunatov, S.; Antoncic, I.; Tuskan-Mohar, L.; Perkovic, O.; Jurjevic, A.; Antonelli, L.</t>
  </si>
  <si>
    <t xml:space="preserve">Stroke and acute phase respons in criticaly ill patients</t>
  </si>
  <si>
    <t xml:space="preserve">Clin Hosp Ctr, Dept Neurol, Rijeka, Croatia</t>
  </si>
  <si>
    <t xml:space="preserve">WOS:000240523200610</t>
  </si>
  <si>
    <t xml:space="preserve">Lovko, SK; Gelo, J; Karlovic, D</t>
  </si>
  <si>
    <t xml:space="preserve">Lovko, Sandra Kocijan; Gelo, Josipa; Karlovic, Dalibor</t>
  </si>
  <si>
    <t xml:space="preserve">VALIDATION STUDY OF THE TORONTO ALEXITHYMIA SCALE (TAS-26) IN CROATIAN POPULATION</t>
  </si>
  <si>
    <t xml:space="preserve">Affective syndromes - diagnosis; Affective syndromes - classification; Reproducibility of results; Severity of illness index; Croatia; Psychometrics; Toronto Alexithymia Scale (TAS-26)</t>
  </si>
  <si>
    <t xml:space="preserve">CROSS-VALIDATION; PREVALENCE; VALIDITY; TRANSLATION; RELIABILITY; DIMENSIONS; SAMPLE</t>
  </si>
  <si>
    <t xml:space="preserve">The aim of this study was to validate the Croatian translation of the Toronto Alexithymia Scale (TAS-26). For this purpose, 194 volunteers from the general population, both genders, aged between 18 and 60, were tested on this scale after it had undergone a repeated back-translation procedure by an independent bilingual translator. The mean total score on TAS-26 (mean +/- SD) was 72.9 +/- 8.4. Cronbach's alpha-coefficient for the entire scale was 0.71, indicating the scale to be sufficiently reliable. When analyzing the alpha-coefficient of reliability for the entire scale, it was found that upon removal of one of the factors, only 3 factors ('I have physical sensations that even doctors don't understand'; 'When I'm upset, I don't know if I'm sad, frightened, or angry'; and 'I have feelings that I can't quite identify') would determine the a-coefficient of the entire scale amounting to less than 0.67, which would indicate insufficient reliability of the scale. The aforementioned factors belong to the group of F1 facet factors, the facet around which most items are grouped (n=12) and therefore the scale would be reliable enough even without the three factors. The results of factor analysis in our study confirmed the four-factor structure wherein most items are saturated by the first factor (n=12), and it denotes the alexithymia facet F1 (difficulty identifying feelings). Five items are saturated by the second factor and it denotes the alexithymia facet F2 (difficulty describing feelings), and the third factor which denotes facet F3 (reduced daydreaming) also saturated five items, whereas the fourth factor which denotes facet F4 (externally oriented thinking) saturated four items. The four listed facets explain 47.2% of variance wherein the highest percentage (20.1%) is attributed to facet F1, with facet F2 accounting for 12.1%, facet F3 for 7.5%, and facet F4 for 6.6% of variance.</t>
  </si>
  <si>
    <t xml:space="preserve">[Lovko, Sandra Kocijan; Gelo, Josipa; Karlovic, Dalibor] Sestre Milosrdnice Univ Hosp Ctr, Clin Dept Psychiat, HR-10000 Zagreb, Croatia</t>
  </si>
  <si>
    <t xml:space="preserve">Karlovic, D (corresponding author), Sestre Milosrdnice Univ Hosp Ctr, Clin Dept Psychiat, Vinogradska C 29, HR-10000 Zagreb, Croatia.</t>
  </si>
  <si>
    <t xml:space="preserve">dalibor.karlovic@gmail.com</t>
  </si>
  <si>
    <t xml:space="preserve">CU2OM</t>
  </si>
  <si>
    <t xml:space="preserve">WOS:000363362800003</t>
  </si>
  <si>
    <t xml:space="preserve">Poljak-Guberina, R; Zivkovic, O; Muljacic, A; Guberina, M; Bernt-Zivkovic, T</t>
  </si>
  <si>
    <t xml:space="preserve">The amputees and quality of life</t>
  </si>
  <si>
    <t xml:space="preserve">amputees; quality of life</t>
  </si>
  <si>
    <t xml:space="preserve">LOWER-LIMB AMPUTATION; RELIABILITY; CANCER; SAMPLE; SCALES</t>
  </si>
  <si>
    <t xml:space="preserve">The application of highly sophisticated computer technology and high technology materials allows production of quality prosthetic replacements both in the functional and esthetic sense. The basic prerequisite for successful use of prostheses is an adequately shaped stump, which can be achieved using new operative technique used for extremity amputation. In this way, the possibilities of prosthetic device usage are enlarged to fulfill not only basic daily needs but also highly active work-related, sports-related or recreational needs of the modern man. However, the adequate and successfully performed operative procedure and the implementation of a quality prosthetic device do not guarantee that all patient requirements for improved quality of life are fulfilled. The aim of this study was to examine therapeutic effects of the applied method of surgical and prosthetic treatment, with a special focus on the improvement of patient's quality of life. The research was conducted in a sample of healthy and active patients with trauma-related lower extremity amputation. Following a positive objective evaluation by the physician, who stated that surgical and prosthetic treatment was satisfactory, the subjective evaluation was performed by the patient using a specially designed questionnaire. The factors possibly influencing the overall satisfaction of the patient with therapy were analyzed. The satisfaction with prosthesis function was evaluated as very good by 63.5% of the patients, excellent by 9.6% and good by 26.9% of the patients.</t>
  </si>
  <si>
    <t xml:space="preserve">Univ Zagreb, Clin Hosp Ctr, Zagreb 41000, Croatia; Inst Rehabil &amp; Orthoped Devices, Zagreb, Croatia; Univ Zagreb, Clin Traumatol, Dept 3, Zagreb, Croatia; Univ Zagreb, Sch Dent Med, Zagreb, Croatia; Univ Hosp Obstet &amp; Gynecol, Dept Clin Biochem, Zagreb, Croatia</t>
  </si>
  <si>
    <t xml:space="preserve">University of Zagreb; University of Zagreb; University of Zagreb; University of Zagreb, School of Dental Medicine</t>
  </si>
  <si>
    <t xml:space="preserve">renata.poljak@zg.htnet.hr</t>
  </si>
  <si>
    <t xml:space="preserve">Poljak-Guberina, Renata/H-6056-2017</t>
  </si>
  <si>
    <t xml:space="preserve">000JG</t>
  </si>
  <si>
    <t xml:space="preserve">WOS:000234457000035</t>
  </si>
  <si>
    <t xml:space="preserve">Boban, N; Jeroncic, A; Punda-Polic, V</t>
  </si>
  <si>
    <t xml:space="preserve">Boban, Natasa; Jeroncic, Ana; Punda-Polic, Volga</t>
  </si>
  <si>
    <t xml:space="preserve">Outbreak of nosocomial bacteremias, caused by Enterobacter gergoviae and Enterobacter aerogenes, in the neonatal intensive care unit, case - control study</t>
  </si>
  <si>
    <t xml:space="preserve">SIGNA VITAE</t>
  </si>
  <si>
    <t xml:space="preserve">neonatal intensive care unit; bacteremia; Enterobacter gergoviae; Enterobacter aerogenes; risk factors</t>
  </si>
  <si>
    <t xml:space="preserve">CLINICAL CHARACTERISTICS; PEDIATRIC-PATIENTS; RISK-FACTORS; CLOACAE; INFECTIONS; STRAINS; BACILLI; SPP.</t>
  </si>
  <si>
    <t xml:space="preserve">In this case-control study we describe epidemiological characteristics and evaluate risk factors for bacteremias caused by a rare human pathogen Enterobacter gergoviae, and Enterobacter aero genes, among neonates in the intensive care unit, under conditions of nosocomial outbreak. Crude rate of bacteremias was 16 per 1000 admissions. Bacteremias most commonly occurred between 7th to 30th day of hospitalization and were 1.9 times more frequent in males than females. The following risk factors were significantly associated with the development of bacteremias: a) colonization or infection of neonates prior to the onset of bacteremia with Enterobacter spp. (OR=3.4, 95%Cl=1.2-9.9) or non-Enterobacter spp. (OR=7.9, 95%Cl=1,2-52.5); b) use of antimicrobial drugs most notably ceftazidime (OR = 7.8, 95% Cl = 1.6.-38.6), or amikacin (OR = 7.5, 95% Cl = 2.8-19.9); and c) invasive interventions: mechanical ventilation (OR = 4.7, 95% Cl = 1.6-13.5), umbilical catheterization (OR = 3.1, 95% Cl = 1.1-13.3), or nasogastric tube insertion (OR = 3.8, 95% Cl = 1.8-8). These results show that some previously described risk factors for developing Enterobacter bacteremia were equally applicable in the case of Enterobacter gergoviae infections. In addition, the report represents an important contribution to establishing E. gergoviae as a relevant human pathogen with epidemiological potential, as it is the first case-control report in the region and one of a few in the world, analyzing outbreaks of bacteremias in the neonatal intensice care unit (ICU) caused by E. gergoviae.</t>
  </si>
  <si>
    <t xml:space="preserve">[Boban, Natasa] Univ Hosp Split, Dept Clin Epidemiol, Split 21000, Croatia; [Jeroncic, Ana] Univ Split, Sch Med, Dept Res Biomed &amp; Hlth, Split 21000, Croatia; [Punda-Polic, Volga] Univ Hosp Split, Dept Clin Microbiol, Split 21000, Croatia</t>
  </si>
  <si>
    <t xml:space="preserve">Boban, N (corresponding author), Univ Hosp Split, Dept Clin Epidemiol, Spinciceva 1, Split 21000, Croatia.</t>
  </si>
  <si>
    <t xml:space="preserve">natasa.boban@st.htnet.hr</t>
  </si>
  <si>
    <t xml:space="preserve">Boban, Nataša/H-6106-2017; Jeroncic, Ana/D-6191-2017</t>
  </si>
  <si>
    <t xml:space="preserve">Boban, Nataša/0000-0002-2105-7108; Jeroncic, Ana/0000-0003-1621-1956</t>
  </si>
  <si>
    <t xml:space="preserve">PHARMAMED MADO LTD</t>
  </si>
  <si>
    <t xml:space="preserve">ZATISJE 8 G, ZAGREB, 10000, CROATIA</t>
  </si>
  <si>
    <t xml:space="preserve">1334-5605</t>
  </si>
  <si>
    <t xml:space="preserve">Signa Vitae</t>
  </si>
  <si>
    <t xml:space="preserve">10.22514/SV61.052011.4</t>
  </si>
  <si>
    <t xml:space="preserve">Emergency Medicine</t>
  </si>
  <si>
    <t xml:space="preserve">797RW</t>
  </si>
  <si>
    <t xml:space="preserve">Green Published, Bronze</t>
  </si>
  <si>
    <t xml:space="preserve">WOS:000293146700004</t>
  </si>
  <si>
    <t xml:space="preserve">Flegar-Mestric, Z; Ozvald, I; Simonovic, B; Knotek, M; Vidas, Z; Sabljar-Matovinovic, M</t>
  </si>
  <si>
    <t xml:space="preserve">Flegar-Mestric, Z.; Ozvald, I.; Simonovic, B.; Knotek, M.; Vidas, Z.; Sabljar-Matovinovic, M.</t>
  </si>
  <si>
    <t xml:space="preserve">VALUE OF URINARY NEUTROPHIL GELATINASE-ASSOCIATED LIPOCALIN (NGAL) AS BIOMARKER OF ACUTE KIDNEY INJURY AFTER KIDNEY TRANSPLANTATION: A PILOT STUDY</t>
  </si>
  <si>
    <t xml:space="preserve">[Flegar-Mestric, Z.; Ozvald, I.; Simonovic, B.] Univ Hosp Merkur, Inst Clin Chem &amp; Lab Med, Zagreb, Croatia; [Knotek, M.; Sabljar-Matovinovic, M.] Univ Hosp Merkur, Dept Med, Zagreb, Croatia; [Vidas, Z.] Univ Hosp Merkur, Dept Urol, Zagreb, Croatia</t>
  </si>
  <si>
    <t xml:space="preserve">S554</t>
  </si>
  <si>
    <t xml:space="preserve">WOS:000289974201118</t>
  </si>
  <si>
    <t xml:space="preserve">Brblic, T; Brcic, K; Margetic, S; Carzavec, D; Gacina, P; Bogdanic, N</t>
  </si>
  <si>
    <t xml:space="preserve">Brblic, Tomislav; Brcic, Klara; Margetic, Sandra; Carzavec, Dubravka; Gacina, Petar; Bogdanic, Nikolina</t>
  </si>
  <si>
    <t xml:space="preserve">Lupus anticoagulant-hypoprothrombinemia syndrome with severe bleeding diathesis after coronavirus disease 2019: a case report</t>
  </si>
  <si>
    <t xml:space="preserve">[Brblic, Tomislav; Brcic, Klara; Carzavec, Dubravka; Gacina, Petar; Bogdanic, Nikolina] Sestre Milosrdnice Univ Hosp Ctr, Dept Hematol, Zagreb, Croatia; [Margetic, Sandra] Sestre Milosrdnice Univ Hosp Ctr, Dept Clin Chem, Zagreb, Croatia; [Bogdanic, Nikolina] Dr Fran Mihaljevic Univ Hosp Infect Dis, Zagreb, Croatia; [Brblic, Tomislav] Sestre Milosrdnice Univ Hosp Ctr, Dept Hematol, Zagreb 10000, Croatia</t>
  </si>
  <si>
    <t xml:space="preserve">Brblic, T (corresponding author), Sestre Milosrdnice Univ Hosp Ctr, Dept Hematol, Zagreb 10000, Croatia.</t>
  </si>
  <si>
    <t xml:space="preserve">tbrblic91@gmail.com</t>
  </si>
  <si>
    <t xml:space="preserve">10.3325/cmj.2022.63.490</t>
  </si>
  <si>
    <t xml:space="preserve">7N9EB</t>
  </si>
  <si>
    <t xml:space="preserve">WOS:000907637200013</t>
  </si>
  <si>
    <t xml:space="preserve">Markovic, D; Trgo, G; Prkacin, I; Fabijanic, D; Kovacic, V</t>
  </si>
  <si>
    <t xml:space="preserve">Markovic, Domagoj; Trgo, Gorana; Prkacin, Ingrid; Fabijanic, Damir; Kovacic, Vedran</t>
  </si>
  <si>
    <t xml:space="preserve">The association between high-density lipoproteins and estimated glomerular filtration rate in patients without severe kidney disease</t>
  </si>
  <si>
    <t xml:space="preserve">INTERNATIONAL UROLOGY AND NEPHROLOGY</t>
  </si>
  <si>
    <t xml:space="preserve">Glomerular filtration rate; HDL; Lipoproteins; Risk factors</t>
  </si>
  <si>
    <t xml:space="preserve">LOW HDL CHOLESTEROL; CORONARY-HEART-DISEASE; APOLIPOPROTEIN-A-I; RISK-FACTORS; RENAL-FUNCTION; EXCEPTIONAL LONGEVITY; METABOLIC RISK; POPULATION; ATHEROSCLEROSIS; DYSFUNCTION</t>
  </si>
  <si>
    <t xml:space="preserve">Several studies investigated the association between the estimated glomerular filtration rate (eGFR) and the concentration of high-density lipoproteins (HDL) in patients without severely damaged kidney function. As results of those studies were inconclusive and contradictory, we wanted to investigate this association in multiple cardiovascular disease (CVD) risk patients without severe kidney disease or renal failure. We enrolled a cohort of 187 patients with intermediate and high CVD risk without severe renal disease. We grouped them based on their eGFR into: group 1 ( 30 &lt; 60 ml/min/1.73 m(2)), group 2 ( 60 &lt; 90 ml/min/1.73 m(2)) and group 3 ( 90 ml/min/1.73 m(2)). We analyzed the difference between their HDL levels and assessed the association of HDL and eGFR in three regression models with the following predictors: model 1 (age and gender), model 2 (model 1 plus smoking status, hs-CRP and diabetes mellitus) and model 3 (model 2 plus excessive weight and obesity, hypertension, hypercholesterolemia, hypertriglyceridemia, family history of CVD and medications they used). Patients with the lowest eGFR had the lowest HDL values (P = 0.013). In multiple linear regression, HDL was an independent predictor of eGFR (beta = 0.189, P = 0.025) which was also shown in multinomial regression for all three models: model 1 [odds ratio (OR) 0.05; 95% confidence interval (CI) 0.007-0.331; P = 0.002], model 2 (OR 0.052; 95% CI 0.006-0.428; P = 0.006) and model 3 (OR 0.2; 95% CI 0.001-0.309; P = 0.005). Low HDL is an independent predictor of lower eGFR in intermediate and high CVD risk patients without severe kidney disease. In such patients, low HDL could be one of the early indicators of renal failure.</t>
  </si>
  <si>
    <t xml:space="preserve">[Markovic, Domagoj; Fabijanic, Damir] Univ Hosp Split, Clin Heart &amp; Cardiovasc Dis, Spinciceva 1, Split 21000, Croatia; [Trgo, Gorana; Kovacic, Vedran] Univ Hosp Split, Clin Internal Med, Spinciceva 1, Split 21000, Croatia; [Prkacin, Ingrid] Clin Hosp Merkur, Clin Internal Med, Zajceva 19, Zagreb 10000, Croatia</t>
  </si>
  <si>
    <t xml:space="preserve">Markovic, D (corresponding author), Univ Hosp Split, Clin Heart &amp; Cardiovasc Dis, Spinciceva 1, Split 21000, Croatia.</t>
  </si>
  <si>
    <t xml:space="preserve">markovic.domagoj@gmail.com</t>
  </si>
  <si>
    <t xml:space="preserve">Kovacic, Vedran/GYR-1719-2022; Fabijanic, Damir/F-8006-2017</t>
  </si>
  <si>
    <t xml:space="preserve">Kovacic, Vedran/0000-0002-9854-2611; , Domagoj/0000-0002-9432-6882; Fabijanic, Damir/0000-0002-4199-3905</t>
  </si>
  <si>
    <t xml:space="preserve">0301-1623</t>
  </si>
  <si>
    <t xml:space="preserve">1573-2584</t>
  </si>
  <si>
    <t xml:space="preserve">INT UROL NEPHROL</t>
  </si>
  <si>
    <t xml:space="preserve">Int. Urol. Nephrol.</t>
  </si>
  <si>
    <t xml:space="preserve">10.1007/s11255-018-1851-8</t>
  </si>
  <si>
    <t xml:space="preserve">GI3MX</t>
  </si>
  <si>
    <t xml:space="preserve">WOS:000434276700015</t>
  </si>
  <si>
    <t xml:space="preserve">Busic, Z; Bradaric, N; Ledenko, V; Pavlek, G</t>
  </si>
  <si>
    <t xml:space="preserve">Busic, Zeljko; Bradaric, Nikola; Ledenko, Vlatko; Pavlek, Goran</t>
  </si>
  <si>
    <t xml:space="preserve">Cystic Echinococcosis of Lung and Heart Coupled with Repeated Echinococcosis of Brain - A Case Report</t>
  </si>
  <si>
    <t xml:space="preserve">multiorgan echinococcosis; brain; heart; lung; brain surgery; albendazol; praziquantel</t>
  </si>
  <si>
    <t xml:space="preserve">INTRACRANIAL HYDATID CYST; CARDIAC ECHINOCOCCOSIS; COMBINATION THERAPY; ALBENDAZOLE; PRAZIQUANTEL; NEUROCYSTICERCOSIS; CHILDREN</t>
  </si>
  <si>
    <t xml:space="preserve">Echinococcosis is rarely encountered as a cystic brain dissease. In this article we are presenting a case of a young woman repeatedly operated due to echinococcosis of lung, heart and brain. Recurrent brain ecchinococcosis developed despite preoperative and postoperative albendazol therapy after first and combined therapy with albendazol and praziquantel after the second brain surgery. The mechanism of recurrence remains unclear (primary infestation, dissemination after spontaneous or intraoperative cyst rupture or new infestation).</t>
  </si>
  <si>
    <t xml:space="preserve">[Busic, Zeljko; Ledenko, Vlatko] Univ Split, Split Univ Hosp Ctr, Dept Neurosurg, Split 21000, Croatia; [Bradaric, Nikola] Univ Split, Split Univ Hosp Ctr, Infect Dis Clin, Split 21000, Croatia; [Pavlek, Goran] Univ Zagreb, Zagreb Univ Hosp Ctr, Surg Clin, Zagreb 41000, Croatia</t>
  </si>
  <si>
    <t xml:space="preserve">Busic, Z (corresponding author), Univ Split, Split Univ Hosp Ctr, Dept Neurosurg, Spinciceva 1, Split 21000, Croatia.</t>
  </si>
  <si>
    <t xml:space="preserve">zeljko.busic1@st.htnet.hr</t>
  </si>
  <si>
    <t xml:space="preserve">879AW</t>
  </si>
  <si>
    <t xml:space="preserve">WOS:000299303100054</t>
  </si>
  <si>
    <t xml:space="preserve">Herman, S; Dragicevic, D; Arcabic, V</t>
  </si>
  <si>
    <t xml:space="preserve">Herman, Suzana; Dragicevic, Daniel; Arcabic, Vladimir</t>
  </si>
  <si>
    <t xml:space="preserve">TOURISM VOLATILITY TO EXTERNAL SHOCKS</t>
  </si>
  <si>
    <t xml:space="preserve">tourism; external shocks; econometric modelling; panel analysis</t>
  </si>
  <si>
    <t xml:space="preserve">[Herman, Suzana; Dragicevic, Daniel; Arcabic, Vladimir] Univ Rijeka, Fac Tourism &amp; Hosp Management, Rijeka, Croatia</t>
  </si>
  <si>
    <t xml:space="preserve">Herman, S (corresponding author), Univ Rijeka, Fac Tourism &amp; Hosp Management, Rijeka, Croatia.</t>
  </si>
  <si>
    <t xml:space="preserve">10.20867/thm.28.3.14</t>
  </si>
  <si>
    <t xml:space="preserve">8O3IW</t>
  </si>
  <si>
    <t xml:space="preserve">WOS:000925732200010</t>
  </si>
  <si>
    <t xml:space="preserve">Dorcic, J</t>
  </si>
  <si>
    <t xml:space="preserve">Dorcic, Jelena</t>
  </si>
  <si>
    <t xml:space="preserve">MODELLING INTENTIONS FOR ONLINE RESERVATIONS IN HOTEL INDUSTRY</t>
  </si>
  <si>
    <t xml:space="preserve">Croatian</t>
  </si>
  <si>
    <t xml:space="preserve">website quality; online customer experience; future behavioural intentions; modelling; stimulus-organism-response model &lt; S-O-R &gt;</t>
  </si>
  <si>
    <t xml:space="preserve">[Dorcic, Jelena] Univ Rijeka, Fac Tourism &amp; Hospitality Management, Rijeka, Croatia</t>
  </si>
  <si>
    <t xml:space="preserve">Dorcic, J (corresponding author), Univ Rijeka, Fac Tourism &amp; Hospitality Management, Rijeka, Croatia.</t>
  </si>
  <si>
    <t xml:space="preserve">PR3QZ</t>
  </si>
  <si>
    <t xml:space="preserve">WOS:000607154900014</t>
  </si>
  <si>
    <t xml:space="preserve">Cuckovic, ER; Jankovic, S</t>
  </si>
  <si>
    <t xml:space="preserve">Cuckovic, Eda Ribaric; Jankovic, Sandra</t>
  </si>
  <si>
    <t xml:space="preserve">QUALITY COST ACCOUNTING IN THE HOSPITALITY INDUSTRY</t>
  </si>
  <si>
    <t xml:space="preserve">quality costs; quality cost accounting; hotel industry</t>
  </si>
  <si>
    <t xml:space="preserve">[Cuckovic, Eda Ribaric; Jankovic, Sandra] Univ Rijeka, Fac Tourism &amp; Hospitality Management, Rijeka, Croatia</t>
  </si>
  <si>
    <t xml:space="preserve">Cuckovic, ER (corresponding author), Univ Rijeka, Fac Tourism &amp; Hospitality Management, Rijeka, Croatia.</t>
  </si>
  <si>
    <t xml:space="preserve">WOS:000548810800015</t>
  </si>
  <si>
    <t xml:space="preserve">Ratkovic, M; Jukic, NB; Gledovic, B; Radunovic, D; Prelevic, V</t>
  </si>
  <si>
    <t xml:space="preserve">Ratkovic, Marina; Jukic, Nikolina Basic; Gledovic, Branka; Radunovic, Danilo; Prelevic, Vladimir</t>
  </si>
  <si>
    <t xml:space="preserve">HOW TO DEAL WITH TRANSPLANT TOURISM IN COUNTRIES WITH UNDERDEVELOPED OR UNDEVELOPED TRANSPLANTATION?</t>
  </si>
  <si>
    <t xml:space="preserve">51st Congress of the European-Renal-Association(ERA)/European-Dialysis-and-Transplant-Association (EDTA)</t>
  </si>
  <si>
    <t xml:space="preserve">MAY 31-JUN 03, 2014</t>
  </si>
  <si>
    <t xml:space="preserve">Amsterdam, NETHERLANDS</t>
  </si>
  <si>
    <t xml:space="preserve">[Ratkovic, Marina; Gledovic, Branka; Radunovic, Danilo; Prelevic, Vladimir] Clin Ctr Montenegro, Podgorica, Montenegro; [Jukic, Nikolina Basic] Clin Hosp Ctr Zagreb, Zagreb, Croatia</t>
  </si>
  <si>
    <t xml:space="preserve">MP669</t>
  </si>
  <si>
    <t xml:space="preserve">AJ9FQ</t>
  </si>
  <si>
    <t xml:space="preserve">WOS:000338013501923</t>
  </si>
  <si>
    <t xml:space="preserve">Grkovic, L; Pulanic, D; Steinberg, SM; Williams, KM; Baird, K; Mitchell, SA; Cowen, EW; Datiles, MB; Aria, D; Bassim, C; Joe, G; Comis, L; Baruffaldi, J; Zhang, D; Sportes, C; Fowler, DH; Hakim, F; Gress, RE; Pavletic, SZ</t>
  </si>
  <si>
    <t xml:space="preserve">Grkovic, L.; Pulanic, D.; Steinberg, S. M.; Williams, K. M.; Baird, K.; Mitchell, S. A.; Cowen, E. W.; Datiles, M. B., III; Aria, D.; Bassim, C.; Joe, G.; Comis, L.; Baruffaldi, J.; Zhang, D.; Sportes, C.; Fowler, D. H.; Hakim, F.; Gress, R. E.; Pavletic, S. Z.</t>
  </si>
  <si>
    <t xml:space="preserve">NIH lung score components are associated with clinical outcomes, Bronchiolitis obliterans syndrome and survival in chronic GvHD</t>
  </si>
  <si>
    <t xml:space="preserve">38th Annual Meeting of the European-Group-for-Blood-and-Marrow-Transplantation (EBMT)</t>
  </si>
  <si>
    <t xml:space="preserve">APR 01-04, 2012</t>
  </si>
  <si>
    <t xml:space="preserve">Geneva, SWITZERLAND</t>
  </si>
  <si>
    <t xml:space="preserve">[Grkovic, L.; Pulanic, D.] Clin Hosp Ctr Zagreb, Zagreb, Croatia; [Steinberg, S. M.; Williams, K. M.; Baird, K.; Mitchell, S. A.; Cowen, E. W.; Datiles, M. B., III; Aria, D.; Bassim, C.; Joe, G.; Comis, L.; Baruffaldi, J.; Zhang, D.; Sportes, C.; Fowler, D. H.; Hakim, F.; Gress, R. E.; Pavletic, S. Z.] NIH, Bethesda, MD 20892 USA</t>
  </si>
  <si>
    <t xml:space="preserve">University of Zagreb; National Institutes of Health (NIH) - USA</t>
  </si>
  <si>
    <t xml:space="preserve">Datiles, Manuel/S-1206-2019</t>
  </si>
  <si>
    <t xml:space="preserve">S61</t>
  </si>
  <si>
    <t xml:space="preserve">925GN</t>
  </si>
  <si>
    <t xml:space="preserve">WOS:000302749200132</t>
  </si>
  <si>
    <t xml:space="preserve">Bilic, E; Hancevic, M; Sitas, B; Bilic, K; Bilic, H; Radic, M; Delimar, V; Bakovic, M; Cikes, M; Mayer, D</t>
  </si>
  <si>
    <t xml:space="preserve">Bilic, Ervina; Hancevic, Mirea; Sitas, Barbara; Bilic, Katarina; Bilic, Hrvoje; Radic, Marijana; Delimar, Valentina; Bakovic, Marija; Cikes, Maja; Mayer, Davor</t>
  </si>
  <si>
    <t xml:space="preserve">EMOTIONAL STRESS IN MYASTHENIA GRAVIS- THE BRIDGE BETWEEN THYMUS AND HEART</t>
  </si>
  <si>
    <t xml:space="preserve">[Bilic, Ervina; Hancevic, Mirea; Sitas, Barbara; Bilic, Hrvoje] Clin Hosp Ctr Zagreb, Dept Neurol, Zagreb, Croatia; [Bilic, Ervina; Cikes, Maja] Univ Zagreb, Sch Med, Zagreb, Croatia; [Bilic, Katarina] Univ Zagreb, Sch Med, Zagreb, Croatia; [Radic, Marijana] Gen Hosp Pula, Dept Neurol, Pula, Croatia; [Delimar, Valentina] Rehabil Hosp Krapinske Toplice, Phys Med &amp; Rehabil, Krapinske Toplice, Croatia; [Bakovic, Marija; Mayer, Davor] Univ Zagreb, Inst Forens Med &amp; Criminalist, Sch Med, Zagreb, Croatia; [Cikes, Maja] Univ Hosp Ctr Zagreb, Dept Cardiovasc Dis, Zagreb, Croatia</t>
  </si>
  <si>
    <t xml:space="preserve">University of Zagreb; University of Zagreb; University of Zagreb; University of Zagreb; University of Zagreb</t>
  </si>
  <si>
    <t xml:space="preserve">S184</t>
  </si>
  <si>
    <t xml:space="preserve">TA3TQ</t>
  </si>
  <si>
    <t xml:space="preserve">WOS:000667173800073</t>
  </si>
  <si>
    <t xml:space="preserve">Reiner, K; Lukic, A; Martinus, M; Cacic, M; Mihaljevic, S</t>
  </si>
  <si>
    <t xml:space="preserve">Reiner, Kresimir; Lukic, Anita; Martinus, Marija; Cacic, Marko; Mihaljevic, Slobodan</t>
  </si>
  <si>
    <t xml:space="preserve">Photoplethysmographic evaluation of sympathectomy during lumbar epidural analgesia: A randomized comparison of 0.125% ropivacaine and 0.125% levobupivacaine</t>
  </si>
  <si>
    <t xml:space="preserve">ACTA ANAESTHESIOLOGICA SCANDINAVICA</t>
  </si>
  <si>
    <t xml:space="preserve">PULSE TRANSIT-TIME; VARIABILITY; INDEX</t>
  </si>
  <si>
    <t xml:space="preserve">Background There are no data on the difference between the impact of ropivacaine and levobupivacaine on sympathetic nerve fibers during central neuraxial blocks. We hypothesized that there is no difference in the degree of sympathectomy between the two drugs during lumbar epidural analgesia for labor pain. Methods Sixty healthy parturients were randomized to the type of local anesthetic-opiod solution administered in the epidural space: 10 mL of 0.125% ropivacaine + 100 mcg of fentanyl or 10 mL of 0.125% levobupivacaine + 100 mcg of fentanyl. After the baseline measurement, photoplethysmography signal from the first toe of the leg was recorded 5, 10 and 20 minutes after administration of epidural analgesia. Results Area under the curve and the pulse transit time of the toe photoplethysmography increased in both groups during the first 20 minutes after administration of epidural analgesia (P &lt; 0.001 for both parameters in both groups). No difference in the degree of sympathectomy was found between the groups for the area under the curve. The difference in the change of the pulse transit time suggests that the two local anesthetics might differ in the degree of sympathectomy (P = 0.024). Conclusion 0.125% ropivacaine and 0.125% levobupivacaine do not differ in the terms of sympathectomy-mediated side effects of the epidural block for labor analgesia. However, the photoplethysmography findings suggest a certain difference in the degree of sympathectomy between the two local anesthetics.</t>
  </si>
  <si>
    <t xml:space="preserve">[Reiner, Kresimir] Univ Clin Hosp Ctr Zagreb, Clin Obstet &amp; Gynecol, Dept Anesthesiol &amp; Intens Care Med, Zagreb, Croatia; [Lukic, Anita; Martinus, Marija] Gen Hosp Varazdin, Dept Anesthesiol Reanimatol &amp; Intens Care Med, Varazhdin, Croatia; [Cacic, Marko] St Antonius Hosp Kleve, Dept Cardiol, Kleve, Germany; [Mihaljevic, Slobodan] Univ Clin Hosp Ctr Zagreb, Clin Anesthesiol Reanimatol &amp; Intens Care Med, Zagreb, Croatia</t>
  </si>
  <si>
    <t xml:space="preserve">Reiner, K (corresponding author), Univ Clin Hosp Ctr Zagreb, Clin Obstet &amp; Gynecol, Anesthesiol Reanimatol &amp; Intens Care Med, Zagreb, Croatia.</t>
  </si>
  <si>
    <t xml:space="preserve">kresimirovichmd@gmail.com</t>
  </si>
  <si>
    <t xml:space="preserve">Lukic, Anita/AHB-5759-2022</t>
  </si>
  <si>
    <t xml:space="preserve">Reiner, Kresimir/0000-0002-9207-8440</t>
  </si>
  <si>
    <t xml:space="preserve">0001-5172</t>
  </si>
  <si>
    <t xml:space="preserve">1399-6576</t>
  </si>
  <si>
    <t xml:space="preserve">ACTA ANAESTH SCAND</t>
  </si>
  <si>
    <t xml:space="preserve">Acta Anaesthesiol. Scand.</t>
  </si>
  <si>
    <t xml:space="preserve">10.1111/aas.13351</t>
  </si>
  <si>
    <t xml:space="preserve">Anesthesiology</t>
  </si>
  <si>
    <t xml:space="preserve">IE9AC</t>
  </si>
  <si>
    <t xml:space="preserve">WOS:000472664500011</t>
  </si>
  <si>
    <t xml:space="preserve">Rogic, D; Fucek, M; Hrstic, I; Matisic, D; Fressl, G</t>
  </si>
  <si>
    <t xml:space="preserve">Tumor type M2 pyruvate kinase - Can it be of use in gastrointestinal malignancies detection?</t>
  </si>
  <si>
    <t xml:space="preserve">16th European Congress of Clinical Chemistry and Laboratory Medicine (EUROMEDLAB 2005)</t>
  </si>
  <si>
    <t xml:space="preserve">MAY 08-12, 2005</t>
  </si>
  <si>
    <t xml:space="preserve">Univ Zagreb, Univ Hosp, Clin Inst Lab Diag, Zagreb, Croatia; Univ Zagreb, Univ Hosp, Div Gastroenterol, Zagreb, Croatia</t>
  </si>
  <si>
    <t xml:space="preserve">dunja.rogic@zg.htnet.hr</t>
  </si>
  <si>
    <t xml:space="preserve">S436</t>
  </si>
  <si>
    <t xml:space="preserve">928DD</t>
  </si>
  <si>
    <t xml:space="preserve">WOS:000229250402380</t>
  </si>
  <si>
    <t xml:space="preserve">Jurisic-Erzen, D; Drazen, K; Maja, R; Stanislav, P; Romana, J</t>
  </si>
  <si>
    <t xml:space="preserve">Insulinoma with slow growth - The report of 1 case</t>
  </si>
  <si>
    <t xml:space="preserve">ENDOCRINOLOGIST</t>
  </si>
  <si>
    <t xml:space="preserve">insulinoma; diagnosis; endoscopic ultrasound</t>
  </si>
  <si>
    <t xml:space="preserve">PREOPERATIVE LOCALIZATION</t>
  </si>
  <si>
    <t xml:space="preserve">Hyperinsulinism was detected in a 52-year-old man but could not be localized using standard noninvasive imaging studies (ultrasonography, computed tomography). Fifteen years with symptoms of hypoglycemia passed before the tumor was detected (endoscopic ultrasound and abdominal computed tomography). The tumor was excised and pathologic examination confirmed the diagnosis of insulinoma.</t>
  </si>
  <si>
    <t xml:space="preserve">Clin Hosp Ctr Rijeka, Dept Internal Med, Rijeka, Croatia; Univ Rijeka, Fac Med, Dept Pathol, Rijeka, Croatia; Clin Hosp Split, Dept Internal Med, Split, Croatia; Polyclin Rehabil Pula, Pula, Croatia; Univ Rijeka, Fac Med, Dept Anat, Rijeka, Croatia</t>
  </si>
  <si>
    <t xml:space="preserve">University of Rijeka; University of Rijeka; University of Split; University of Rijeka</t>
  </si>
  <si>
    <t xml:space="preserve">Jurisic-Erzen, D (corresponding author), Brestovice 54, Kastav 51215, Croatia.</t>
  </si>
  <si>
    <t xml:space="preserve">romana@medri.hr</t>
  </si>
  <si>
    <t xml:space="preserve">Jurišić-Eržen, Dubravka/S-1769-2018</t>
  </si>
  <si>
    <t xml:space="preserve">Jurišić-Eržen, Dubravka/0000-0002-6614-9778</t>
  </si>
  <si>
    <t xml:space="preserve">1051-2144</t>
  </si>
  <si>
    <t xml:space="preserve">1539-9192</t>
  </si>
  <si>
    <t xml:space="preserve">Endocrinologist</t>
  </si>
  <si>
    <t xml:space="preserve">JAN-FEB</t>
  </si>
  <si>
    <t xml:space="preserve">10.1097/01.ten.0000197609.92534.5f</t>
  </si>
  <si>
    <t xml:space="preserve">004YV</t>
  </si>
  <si>
    <t xml:space="preserve">WOS:000234789500005</t>
  </si>
  <si>
    <t xml:space="preserve">Titlic, M; Tonkic, A; Jukic, J; Kolic, K; Mihalj, M</t>
  </si>
  <si>
    <t xml:space="preserve">Titlic, M.; Tonkic, A.; Jukic, J.; Kolic, K.; Mihalj, M.</t>
  </si>
  <si>
    <t xml:space="preserve">Auditory evoked potentials (AEP) - an important help in early diagnosis of Schwannoma originating from, vestibular nerve</t>
  </si>
  <si>
    <t xml:space="preserve">BRATISLAVA MEDICAL JOURNAL-BRATISLAVSKE LEKARSKE LISTY</t>
  </si>
  <si>
    <t xml:space="preserve">schwannoma; n. VIII; AEP; CT; MRI</t>
  </si>
  <si>
    <t xml:space="preserve">ACOUSTIC NEUROMAS</t>
  </si>
  <si>
    <t xml:space="preserve">Early diagnosis of expansive formations enables efficient therapy and maximal reduction of remaining neurological damage. Schwannoma situated entirely within the inner auditory canal with free pontocerebellar angle is a rather rare event. Of significant diagnostical help are auditory evoked potentials (AEP), computerised tomography (CT) of the temporal bone pyramid with measuring the inner auditory canal diameter, and magnetic resonance (MRI). In this paper we present a case of a 56-year-old woman with gradually advancing noise in the right ear, weakening of hearing and occasional instability while walking. AEP register no evoked response at the right side, whereas at the left side the latencies and amplitudes of evoked acoustic responses are adequate. CT of the temporal bone pyramid shows a difference in the inner auditory canal diameters of 0.04 cm. MRI shows a Schwannoma tumorous formation in the inner auditory canal, situated entirely within the canal with free pontocerebellar angle.</t>
  </si>
  <si>
    <t xml:space="preserve">[Titlic, M.; Mihalj, M.] Split Univ Hosp, Dept Neurol, Split 21000, Croatia; [Tonkic, A.; Jukic, J.] Split Univ Hosp, Dept Internal Med, Split 21000, Croatia; [Kolic, K.] Split Univ Hosp, Dept Radiol, Split 21000, Croatia</t>
  </si>
  <si>
    <t xml:space="preserve">Titlic, M (corresponding author), Split Univ Hosp, Dept Neurol, Spinciceva 1, Split 21000, Croatia.</t>
  </si>
  <si>
    <t xml:space="preserve">marina.titlic@gmail.com</t>
  </si>
  <si>
    <t xml:space="preserve">Tonkic, Ante/I-4451-2017</t>
  </si>
  <si>
    <t xml:space="preserve">Tonkic, Ante/0000-0002-3217-6890; Mihalj, Mario/0000-0001-5609-4868</t>
  </si>
  <si>
    <t xml:space="preserve">COMENIUS UNIV</t>
  </si>
  <si>
    <t xml:space="preserve">BRATISLAVA I</t>
  </si>
  <si>
    <t xml:space="preserve">SCH MEDICINE, SPITALSKA 24, BRATISLAVA I, SK-813 72, SLOVAKIA</t>
  </si>
  <si>
    <t xml:space="preserve">0006-9248</t>
  </si>
  <si>
    <t xml:space="preserve">BRATISL MED J</t>
  </si>
  <si>
    <t xml:space="preserve">Bratisl. Med. J.</t>
  </si>
  <si>
    <t xml:space="preserve">276YE</t>
  </si>
  <si>
    <t xml:space="preserve">WOS:000254178800010</t>
  </si>
  <si>
    <t xml:space="preserve">Vukovic, V; Galinovic, I; Lovrencic-Huzjan, A; Budisic, M; Demarin, V</t>
  </si>
  <si>
    <t xml:space="preserve">Vukovic, Vlasta; Galinovic, Ivana; Lovrencic-Huzjan, Arijana; Budisic, Mislav; Demarin, Vida</t>
  </si>
  <si>
    <t xml:space="preserve">Women and Stroke: How Much do Women and Men Differ? A Review - Diagnostics, Clinical Differences, Therapy and Outcome</t>
  </si>
  <si>
    <t xml:space="preserve">stroke; women; gender differences; risk factors; treatment</t>
  </si>
  <si>
    <t xml:space="preserve">HORMONE REPLACEMENT THERAPY; GENDER-RELATED DIFFERENCES; SEX-BASED DIFFERENCES; ISCHEMIC-STROKE; CAROTID-ENDARTERECTOMY; RISK-FACTORS; MYOCARDIAL-INFARCTION; ATRIAL-FIBRILLATION; MIGRAINE; PLAQUE</t>
  </si>
  <si>
    <t xml:space="preserve">In this article, the authors have gathered data from epidemiological, observational, case-control and cohort studies to evaluate the differences between men and women in terms of ischemic events, mainly stroke. The authors are highlighting the differences that exist between men and women and play a role in terms of social diversities, and the pathophysiological differences that may be responsible at least in part for ischemic events. Studies show that male stroke patients are more likely to have a history of ischemic heart disease, smoking and alcohol consumption, whereas female stroke patients suffer from ischemic events at an older age, are more likely to have hypertension and atrial fibrillation. Women are more likely to arrive to an emergency room in a comatose state, with paralysis, aphasia, swallowing problems and urinary incontinence, which all indicates a more severe stroke. Also, women suffer from a higher level of disability than men, even though their survival rates are the same. Even though clear guidelines for the treatment of stroke exist, there are still differences in both diagnostic procedures and discharge destination between male and female patients.</t>
  </si>
  <si>
    <t xml:space="preserve">[Vukovic, Vlasta; Galinovic, Ivana; Lovrencic-Huzjan, Arijana; Budisic, Mislav; Demarin, Vida] Univ Hosp Sestre Milosrdnice, Dept Neurol, Reference Ctr Neurovasc Dis, Minist Hlth Republ Croatia,Reference Ctr Headache, Zagreb 10000, Croatia</t>
  </si>
  <si>
    <t xml:space="preserve">Vukovic, V (corresponding author), Univ Hosp Sestre Milosrdnice, Dept Neurol, Reference Ctr Neurovasc Dis, Minist Hlth Republ Croatia,Reference Ctr Headache, Vinogradska Cesta 20, Zagreb 10000, Croatia.</t>
  </si>
  <si>
    <t xml:space="preserve">vlasta.vukovic@uclmail.net</t>
  </si>
  <si>
    <t xml:space="preserve">Demarin, Vida/0000-0003-4942-259X; Lovrencic-Huzjan, Arijana/0000-0002-6911-4159; Galinovic, Ivana/0000-0003-4904-8251</t>
  </si>
  <si>
    <t xml:space="preserve">WOS:000271082000043</t>
  </si>
  <si>
    <t xml:space="preserve">Vlahovic-Palcevski, V; Gantumur, M; Radosevic, N; Palcevski, G; Stichele, RV</t>
  </si>
  <si>
    <t xml:space="preserve">Vlahovic-Palcevski, Vera; Gantumur, Monja; Radosevic, Nives; Palcevski, Goran; Stichele, Robert Vander</t>
  </si>
  <si>
    <t xml:space="preserve">Coping with changes in the Defined Daily Dose in a longitudinal drug consumption database</t>
  </si>
  <si>
    <t xml:space="preserve">PHARMACY WORLD &amp; SCIENCE</t>
  </si>
  <si>
    <t xml:space="preserve">ATC coding; Croatia; Drug utilization; Length of stay; Longitudinal databases; Classification; Retrospective studies; World Health Organization</t>
  </si>
  <si>
    <t xml:space="preserve">Objective: To illustrate the best approach to accurate representation of temporal evolution of drug consumption, when confronted with changes over time in the Defined Daily Dose (DDD) measurement unit. Method: As an example, drug consumption (2001-2005) at the University Hospital Rijeka was expressed with the corresponding DDD in each year; and with the DDD value of the last year of the observation time window. By visual appraisal, results with both methods were compared with the graph of drug consumption trends expressed in physical units (mg, IU, etc.). Results: Of 20 drugs for which the DDD value has changed in the 5 year period, 5 were used in Rijeka hospital: erythropoietin parenteral, budesonide nasal spray, repaglinide oral, amoxicillin with clavulanic acid parenteral, and fentanyl transdermal. Graphs for individual drugs with the year by year method showed artificial jerks in the years proceeding the year of DDD change. Representation of total hospital consumption did not differ notably with the two methods. Conclusion: Drug consumption data should be calculated with the latest DDD value in the time window. The policy of the World Health Organisation to keep changes to the system of DDD to a minimum should be continued.</t>
  </si>
  <si>
    <t xml:space="preserve">[Vlahovic-Palcevski, Vera] Univ Hosp Rijeka, Dept Clin Pharmacol, Rijeka 51000, Croatia; [Vlahovic-Palcevski, Vera; Radosevic, Nives] Univ Rijeka, Sch Med, Dept Pharmacol, Rijeka, Croatia; [Gantumur, Monja] Univ Hosp Rijeka, Dept Hosp Pharm, Rijeka 51000, Croatia; [Palcevski, Goran] Univ Hosp Rijeka, Dept Pediat, Rijeka 51000, Croatia; [Stichele, Robert Vander] Univ Ghent, Dept Pharmacol, B-9000 Ghent, Belgium</t>
  </si>
  <si>
    <t xml:space="preserve">University of Rijeka; University of Rijeka; University of Rijeka; University of Rijeka; Ghent University</t>
  </si>
  <si>
    <t xml:space="preserve">Vlahovic-Palcevski, V (corresponding author), Univ Hosp Rijeka, Dept Clin Pharmacol, Kresimirova 42, Rijeka 51000, Croatia.</t>
  </si>
  <si>
    <t xml:space="preserve">vvlahovic@inet.hr</t>
  </si>
  <si>
    <t xml:space="preserve">Stichele, Robert Vander/K-7203-2015</t>
  </si>
  <si>
    <t xml:space="preserve">Stichele, Robert Vander/0000-0001-9118-9651</t>
  </si>
  <si>
    <t xml:space="preserve">Ministry of Science Education and Sports, Croatia [062-0000000-3537]</t>
  </si>
  <si>
    <t xml:space="preserve">Ministry of Science Education and Sports, Croatia(Ministry of Science, Education and Sports, Republic of Croatia)</t>
  </si>
  <si>
    <t xml:space="preserve">This work was supported by a grant from the Ministry of Science Education and Sports, Croatia (grant No. 062-0000000-3537).</t>
  </si>
  <si>
    <t xml:space="preserve">0928-1231</t>
  </si>
  <si>
    <t xml:space="preserve">1573-739X</t>
  </si>
  <si>
    <t xml:space="preserve">PHARM WORLD SCI</t>
  </si>
  <si>
    <t xml:space="preserve">Pharm. World Sci.</t>
  </si>
  <si>
    <t xml:space="preserve">10.1007/s11096-010-9366-0</t>
  </si>
  <si>
    <t xml:space="preserve">572AS</t>
  </si>
  <si>
    <t xml:space="preserve">WOS:000275799200006</t>
  </si>
  <si>
    <t xml:space="preserve">Biljan, D; Situm, M; Kostovic, K; Batinac, T; Matisic, D</t>
  </si>
  <si>
    <t xml:space="preserve">Biljan, Darko; Situm, Mirna; Kostovic, Kresimir; Batinac, Tanja; Matisic, Danica</t>
  </si>
  <si>
    <t xml:space="preserve">Acute Phase Proteins in Psoriasis</t>
  </si>
  <si>
    <t xml:space="preserve">alpha1-acid glycoprotein; alpha2-macroglobulin; alpha1-antitrypsin; C-reactive protein; psoriasis</t>
  </si>
  <si>
    <t xml:space="preserve">RHEUMATOID-ARTHRITIS; PROLIFERATION; EXPRESSION</t>
  </si>
  <si>
    <t xml:space="preserve">Psoriasis is a chronic, relapsing, inflammatory and hyperproliferative skin disorder The levels of acute phase proteins are suggested to be elevated in those patients with acute disease. The expression of selected acute phase proteins as the parameters of humoral immunity has been analyzed in 70 patients with acute psoriasis and 40 healthy controls. The aim was to evaluate the inflammatory response in the exacerbation of psoriasis and to determine the correlation of these objective inflammatory parameters with clinical features of disease activity. Main demographic and epidemiologic features were, as well, analysed. The plasma levels of C-reactive protein (CRP) (x(2) = 23.61; p &lt; 0.005), and alphal-acid glycoprotein (alpha 1-AGP) (x(2) = 7.,42; p&lt;0.01) were significantly increased in those patients with acute phase of the disease compared to healthy controls. Our results suggest that psoriasis is an inflammatory disease and therefore its worsening seemed to be linked to the increase in the inflammatory response. It seems that CRP and alpha 1-AGP levels could serve as important prognostic factors for the worsening of psoriasis.</t>
  </si>
  <si>
    <t xml:space="preserve">[Biljan, Darko] Clin Hosp Osijek, Dept Dermatovenerol, Osijek 31000, Croatia; [Situm, Mirna] Univ Zagreb, Univ Hosp Sestre Milosrdnice, Dept Dermatovenerol, Zagreb, Croatia; [Kostovic, Kresimir] Univ Zagreb, Univ Hosp Ctr Zagreb, Dept Dermatovenerol, Zagreb, Croatia; [Batinac, Tanja] Clin Hosp Rijeka, Dept Dermatovenerol, Rijeka, Croatia; [Matisic, Danica] Univ Zagreb, Univ Hosp Ctr Zagreb, Lab Prot &amp; Enzyme Biochem, Zagreb, Croatia</t>
  </si>
  <si>
    <t xml:space="preserve">University of Zagreb; University of Zagreb; University of Rijeka; University of Zagreb</t>
  </si>
  <si>
    <t xml:space="preserve">Biljan, D (corresponding author), Clin Hosp Osijek, Dept Dermatovenerol, Huttlerova 4, Osijek 31000, Croatia.</t>
  </si>
  <si>
    <t xml:space="preserve">Darko.Biljan@os.t-com.hr</t>
  </si>
  <si>
    <t xml:space="preserve">Batinac, Tanja/R-9484-2018; Situm, Mirna/S-3206-2018</t>
  </si>
  <si>
    <t xml:space="preserve">Batinac, Tanja/0000-0002-3482-1937; Situm, Mirna/0000-0003-0316-7466</t>
  </si>
  <si>
    <t xml:space="preserve">436WZ</t>
  </si>
  <si>
    <t xml:space="preserve">WOS:000265448100012</t>
  </si>
  <si>
    <t xml:space="preserve">Borovina, T; Mastelic, T; Glavina, G; Glavina, T</t>
  </si>
  <si>
    <t xml:space="preserve">Borovina, Tonka; Mastelic, Tonci; Glavina, Gordana; Glavina, Trpimir</t>
  </si>
  <si>
    <t xml:space="preserve">COVID-19 ASSOCIATED PSYCHOTIC DISORDER WITH SUICIDAL BEHAVIOUR-CASE REPORT</t>
  </si>
  <si>
    <t xml:space="preserve">ONSET</t>
  </si>
  <si>
    <t xml:space="preserve">[Borovina, Tonka; Mastelic, Tonci; Glavina, Trpimir] Univ Hosp Ctr Split, Clin Psychiat, Spinciceva 1, Split 21000, Croatia; [Glavina, Gordana] Univ Hosp Ctr Split, Clin Dept Diagnost &amp; Intervent Radiol, Split, Croatia</t>
  </si>
  <si>
    <t xml:space="preserve">Borovina, T (corresponding author), Univ Hosp Ctr Split, Clin Psychiat, Spinciceva 1, Split 21000, Croatia.</t>
  </si>
  <si>
    <t xml:space="preserve">tborovina@gmail.com</t>
  </si>
  <si>
    <t xml:space="preserve">1849-0867</t>
  </si>
  <si>
    <t xml:space="preserve">10.24869/psyd.2021.421</t>
  </si>
  <si>
    <t xml:space="preserve">XU0LL</t>
  </si>
  <si>
    <t xml:space="preserve">WOS:000733967800035</t>
  </si>
  <si>
    <t xml:space="preserve">Simac, P; Perkovic, D; Bozic, I; Matijas, M; Gugo, K; Martinovic, D; Bozic, J</t>
  </si>
  <si>
    <t xml:space="preserve">Simac, Petra; Perkovic, Dijana; Bozic, Ivona; Matijas, Marijana; Gugo, Katarina; Martinovic, Dinko; Bozic, Josko</t>
  </si>
  <si>
    <t xml:space="preserve">Serum catestatin levels in patients with rheumatoid arthritis</t>
  </si>
  <si>
    <t xml:space="preserve">SCIENTIFIC REPORTS</t>
  </si>
  <si>
    <t xml:space="preserve">CELL-ADHESION MOLECULE-1; CHROMOGRANIN-A; DISEASE-ACTIVITY; PEPTIDE; MORTALITY; RISK; ATHEROSCLEROSIS; INFLAMMATION; MACROPHAGES; MIGRATION</t>
  </si>
  <si>
    <t xml:space="preserve">Catestatin (CST) is an important peptide that influences various inflammatory diseases. Our goal was to investigate CST concentrations in patients with RA compared to healthy subjects. This cross-sectional observational study included 80 patients with RA and 80 healthy control subjects. Demographic characteristics and laboratory parameters were recorded. Serum CST levels were determined by an enzyme-linked immunosorbent assay (ELISA). Serum CST levels were significantly higher in RA patients than in the control group (10.53 +/- 3.90 vs 5.24 +/- 2.37 ng/mL, p &lt; 0.001). In RA patients, there was a statistically significant correlation between CST and patient age (r = 0.418, p &lt; 0.001) and both DAS28 (r = 0.469, p &lt; 0.001) and HAQ scores (r = 0.483, p &lt; 0.001). There was a statistically significant correlation between serum CST levels and RA duration (r = 0.583, p &lt; 0.001). Multiple linear regression analysis showed that serum CST levels retained a significant association with RA duration (beta +/- SE, 0.13 +/- 0.04, p = 0.002) and DAS28 score (0.94 +/- 0.45, p = 0.039) after model adjustment for age, body mass index (BMI) and HAQ score, with serum CST levels as a dependent variable. These findings imply that CST is possibly associated with RA complex pathophysiology and disease activity. However, future larger multicentric longitudinal studies are necessary to define the role of CST in RA.</t>
  </si>
  <si>
    <t xml:space="preserve">[Simac, Petra; Perkovic, Dijana; Bozic, Ivona; Matijas, Marijana] Univ Hosp Split, Dept Internal Med, Div Clin Immunol &amp; Rheumatol, Split, Croatia; [Gugo, Katarina] Univ Hosp Split, Dept Med Lab Diagnost, Split 21000, Croatia; [Martinovic, Dinko; Bozic, Josko] Univ Split, Sch Med, Dept Pathophysiol, Split 21000, Croatia</t>
  </si>
  <si>
    <t xml:space="preserve">Simac, P (corresponding author), Univ Hosp Split, Dept Internal Med, Div Clin Immunol &amp; Rheumatol, Split, Croatia.</t>
  </si>
  <si>
    <t xml:space="preserve">petra.simac@mefst.hr</t>
  </si>
  <si>
    <t xml:space="preserve">Bozic, Josko/E-1866-2017</t>
  </si>
  <si>
    <t xml:space="preserve">Bozic, Josko/0000-0003-1634-0635; Simac, Petra/0000-0001-8529-2345</t>
  </si>
  <si>
    <t xml:space="preserve">NATURE PORTFOLIO</t>
  </si>
  <si>
    <t xml:space="preserve">HEIDELBERGER PLATZ 3, BERLIN, 14197, GERMANY</t>
  </si>
  <si>
    <t xml:space="preserve">2045-2322</t>
  </si>
  <si>
    <t xml:space="preserve">SCI REP-UK</t>
  </si>
  <si>
    <t xml:space="preserve">Sci Rep</t>
  </si>
  <si>
    <t xml:space="preserve">MAR 9</t>
  </si>
  <si>
    <t xml:space="preserve">10.1038/s41598-022-07735-x</t>
  </si>
  <si>
    <t xml:space="preserve">0D8VP</t>
  </si>
  <si>
    <t xml:space="preserve">WOS:000776266700023</t>
  </si>
  <si>
    <t xml:space="preserve">Zrinscak, O; Masnec-Paskvalin, S; Corak, M; Bacani, B; Mandic, Z</t>
  </si>
  <si>
    <t xml:space="preserve">Paralytic strabismus as a manifestation of Lyme borreliosis</t>
  </si>
  <si>
    <t xml:space="preserve">Lyme disease; paralytic strabismus; therapy</t>
  </si>
  <si>
    <t xml:space="preserve">ORBITAL MYOSITIS; DISEASE; BURGDORFERI</t>
  </si>
  <si>
    <t xml:space="preserve">Lyme disease is a multi-system organ disorder caused by Borrelia burgdorferi. Although ocular manifestations have been reported, these remain a rare feature of the disease. This report shows a 49-years old patient that has been bitten by a tick and as consequence of which developed symptoms of the Lyme disease. In 1998 the patient was hospitalized in our Eye Clinic due to operating treatment of the paralytic strabismus (abductal nerve paralysis), as a rare feature of the Lyme disease. Postoperative squint angle was significantly reduced, but without any temporal movement. Diplopia was still present, though slightly reduced with the use of prism eyeglasses. The improvement of the quality of life was achieved, as well as the patient's satisfaction.</t>
  </si>
  <si>
    <t xml:space="preserve">Univ Zagreb, Dept Ophthalmol, Clin Hosp Systers Mercy, Zagreb 41000, Croatia</t>
  </si>
  <si>
    <t xml:space="preserve">Zrinscak, O (corresponding author), Univ Zagreb, Dept Ophthalmol, Clin Hosp Systers Mercy, Vinogradska 29, Zagreb 41000, Croatia.</t>
  </si>
  <si>
    <t xml:space="preserve">ozrinscak@yahoo.co.uk</t>
  </si>
  <si>
    <t xml:space="preserve">WOS:000231673800033</t>
  </si>
  <si>
    <t xml:space="preserve">Tisljar, M; Horvatic, I; Crnogorac, M; Toric, L; Kasumovic, D; Senjug, P; Bacalja, J; Ljubanovic, DG; Galesic, K</t>
  </si>
  <si>
    <t xml:space="preserve">Tisljar, Miroslav; Horvatic, Ivica; Crnogorac, Matija; Toric, Luka; Kasumovic, Dino; Senjug, Petar; Bacalja, Jasna; Ljubanovic, Danica Galesic; Galesic, Kresimir</t>
  </si>
  <si>
    <t xml:space="preserve">RENAL BIOPSY REGISTRY FROM CROATIAN UNIVERSITY HOSPITAL- A REVIEW OF EPIDEMIOLOGICAL DATA</t>
  </si>
  <si>
    <t xml:space="preserve">53rd ERA-EDTA Congress</t>
  </si>
  <si>
    <t xml:space="preserve">MAY 21-24, 2016</t>
  </si>
  <si>
    <t xml:space="preserve">[Tisljar, Miroslav; Horvatic, Ivica; Crnogorac, Matija; Toric, Luka; Kasumovic, Dino; Galesic, Kresimir] Univ Hosp Dubrava, Nephrol, Zagreb, Croatia; [Senjug, Petar; Bacalja, Jasna; Ljubanovic, Danica Galesic] Univ Hosp Dubrava, Pathol, Zagreb, Croatia</t>
  </si>
  <si>
    <t xml:space="preserve">Horvatic, Ivica/0000-0001-9050-5747</t>
  </si>
  <si>
    <t xml:space="preserve">MP337</t>
  </si>
  <si>
    <t xml:space="preserve">DM8ZU</t>
  </si>
  <si>
    <t xml:space="preserve">WOS:000376653802116</t>
  </si>
  <si>
    <t xml:space="preserve">Skuhala, T; Skerk, V; Markotic, A; Bukovski, S; Desnica, B</t>
  </si>
  <si>
    <t xml:space="preserve">Skuhala, Tomislava; Skerk, Visnja; Markotic, Alemka; Bukovski, Suzana; Desnica, Bosko</t>
  </si>
  <si>
    <t xml:space="preserve">Septic abortion caused by Campylobacter jejuni bacteraemia</t>
  </si>
  <si>
    <t xml:space="preserve">JOURNAL OF CHEMOTHERAPY</t>
  </si>
  <si>
    <t xml:space="preserve">Campylobacter jejuni; Bacteraemia; Pregnancy; Septic abortion</t>
  </si>
  <si>
    <t xml:space="preserve">EPIDEMIOLOGY; INFECTION</t>
  </si>
  <si>
    <t xml:space="preserve">A 20-year-old female patient, 14 weeks pregnant, was admitted to hospital with anamnestic and clinical features of acute pyelonephritis. Clinical signs of septic abortion developed and after obstetric examination the therapy was changed to ampicillin, gentamicin and clindamycin. Campylobacter jejuni was isolated from blood cultures. Pathohistological findings confirmed diagnosis of purulent chorioamnionitis. After 2 weeks of ciprofloxacin administration the patient fully recovered. Campylobacter jejuni was not isolated from stool culture and no signs of acute enteritis were registered during the illness. Invasive forms of Campylobacter disease without enteritis are not unusual in immunocompromised hosts but they are restricted to C. fetus rather than C. jejuni isolates.</t>
  </si>
  <si>
    <t xml:space="preserve">[Skuhala, Tomislava; Skerk, Visnja; Markotic, Alemka; Bukovski, Suzana; Desnica, Bosko] Univ Hosp Infect Dis, Zagreb, Croatia</t>
  </si>
  <si>
    <t xml:space="preserve">Skuhala, T (corresponding author), Univ Hosp Infect Dis, Zagreb, Croatia.</t>
  </si>
  <si>
    <t xml:space="preserve">tomislava_skuhala@yahoo.com</t>
  </si>
  <si>
    <t xml:space="preserve">1120-009X</t>
  </si>
  <si>
    <t xml:space="preserve">1973-9478</t>
  </si>
  <si>
    <t xml:space="preserve">J CHEMOTHERAPY</t>
  </si>
  <si>
    <t xml:space="preserve">J. Chemother.</t>
  </si>
  <si>
    <t xml:space="preserve">10.1179/1973947815Y.0000000016</t>
  </si>
  <si>
    <t xml:space="preserve">Oncology; Infectious Diseases; Pathology; Pharmacology &amp; Pharmacy</t>
  </si>
  <si>
    <t xml:space="preserve">DS2CP</t>
  </si>
  <si>
    <t xml:space="preserve">WOS:000380529600014</t>
  </si>
  <si>
    <t xml:space="preserve">Pacic, A; Senjug, P; Bacalja, J; Tisljar, M; Horvatic, I; Bulimbasic, S; Knotek, M; Galesic, K; Ljubanovic, DG</t>
  </si>
  <si>
    <t xml:space="preserve">Pacic, Arijana; Senjug, Petar; Bacalja, Jasna; Tisljar, Miroslav; Horvatic, Ivica; Bulimbasic, Stela; Knotek, Mladen; Galesic, Kresimir; Ljubanovic, Danica Galesic</t>
  </si>
  <si>
    <t xml:space="preserve">IgM as a novel predictor of disease progression in secondary focal segmental glomerulosclerosis</t>
  </si>
  <si>
    <t xml:space="preserve">CLINICAL-SIGNIFICANCE; GLOMERULAR-DISEASE; NEPHROTIC SYNDROME; CLASSIFICATION; NEPHROPATHY; DEPOSITION</t>
  </si>
  <si>
    <t xml:space="preserve">Aim To determine the role of immunoglobulin M (IgM) deposits in clinical manifestations, disease outcome, and treatment response of idiopathic and secondary focal segmental glomerulosclerosis (FSGS). Methods Kidney biopsy specimens of 171 patients diagnosed with FSGS (primary and secondary) and 50 control patients were retrospectively included in the study. For each patient, clinical and outcome data were obtained and compared to morphological parameters, including immunofluorescence analysis of mesangial IgM and complement 3 (C3) deposits analyzed on kidney biopsy samples. Results There were significant positive correlations between IgM and C3 deposition in secondary FSGS (P &lt; 0.001) and between IgM and mesangial deposits detected by electron microscopy in secondary FSGS (P = 0.015), which indicated that higher IgM deposition correlated with higher C3 deposition and mesangial deposits only in secondary FSGS. Patients with secondary FSGS and the deposition of IgM showed inferior renal outcomes at earlier time points in comparison with patients with negative IgM expression (P = 0.022). Conclusions We detected a positive correlation between IgM and C3 in secondary FSGS. The association between IgM deposition and worse renal outcome in secondary FSGS indicates that IgM may play a role in the progression of this disease.</t>
  </si>
  <si>
    <t xml:space="preserve">[Pacic, Arijana; Senjug, Petar; Bacalja, Jasna; Ljubanovic, Danica Galesic] Dubrava Univ Hosp, Dept Pathol &amp; Cytol, Zagreb, Croatia; [Tisljar, Miroslav; Horvatic, Ivica; Galesic, Kresimir] Dubrava Univ Hosp, Dept Nephrol, Zagreb, Croatia; [Bulimbasic, Stela] Zagreb Univ, Dept Pathol &amp; Cytol, Hosp Ctr, Zagreb, Croatia; [Knotek, Mladen] Merkur Univ Hosp, Dept Nephrol, Zagreb, Croatia; [Knotek, Mladen; Galesic, Kresimir; Ljubanovic, Danica Galesic] Univ Zagreb, Sch Med, Zagreb, Croatia</t>
  </si>
  <si>
    <t xml:space="preserve">Pacic, A (corresponding author), Dubrava Univ Hosp, Dept Pathol &amp; Cytol, Zagreb, Croatia.</t>
  </si>
  <si>
    <t xml:space="preserve">arijanapacic@yahoo.com</t>
  </si>
  <si>
    <t xml:space="preserve">Ministry of Science and Education; Sport Republic of Croatia [198-0000000-3355]; Croatian Science Foundation under the project Genotype-Phenotype correlation in Alport's syndrome and Thin Glomerular Basement Membrane Nephropathy; Croatian Science Foundation under the project Thin Glomerular Basement Membrane Nephropathy [IP-2014-09-2151]</t>
  </si>
  <si>
    <t xml:space="preserve">Ministry of Science and Education; Sport Republic of Croatia; Croatian Science Foundation under the project Genotype-Phenotype correlation in Alport's syndrome and Thin Glomerular Basement Membrane Nephropathy; Croatian Science Foundation under the project Thin Glomerular Basement Membrane Nephropathy</t>
  </si>
  <si>
    <t xml:space="preserve">This study was supported in part by a grant from the Ministry of Science and Education and the Sport Republic of Croatia (# 198-0000000-3355) and the Croatian Science Foundation under the project Genotype-Phenotype correlation in Alport's syndrome and Thin Glomerular Basement Membrane Nephropathy (IP-2014-09-2151).</t>
  </si>
  <si>
    <t xml:space="preserve">10.3325/cmj.2017.58.281</t>
  </si>
  <si>
    <t xml:space="preserve">FG7SH</t>
  </si>
  <si>
    <t xml:space="preserve">Green Accepted, Green Published, Green Submitted, gold</t>
  </si>
  <si>
    <t xml:space="preserve">WOS:000410623400004</t>
  </si>
  <si>
    <t xml:space="preserve">Aleric, I; Katalinic, D; Krpan, M</t>
  </si>
  <si>
    <t xml:space="preserve">Aleric, Ivan; Katalinic, Darko; Krpan, Miroslav</t>
  </si>
  <si>
    <t xml:space="preserve">CARDIOPULMONARY INTERACTIONS WITH CONSECUTIVE PULMONARY ABNORMALITIES IN PATIENTS WITH CHRONIC HEART FAILURE</t>
  </si>
  <si>
    <t xml:space="preserve">Heart failure; Heart diseases; Lung diseases</t>
  </si>
  <si>
    <t xml:space="preserve">POSITIVE AIRWAY PRESSURE; CHEYNE-STOKES RESPIRATION; CENTRAL SLEEP-APNEA; MEMBRANE DIFFUSING-CAPACITY; INSPIRATORY MUSCLE WEAKNESS; CARDIAC TRANSPLANTATION; EXERCISE VENTILATION; MEDICAL THERAPY; GAS-DIFFUSION; DYSPNEA</t>
  </si>
  <si>
    <t xml:space="preserve">Chronic heart failure places heavy burden on patients, their families and on health care resources, accounting for high numbers of hospital admissions. Despite huge improvements in the treatment of many heart disorders, the clinical syndrome of chronic heart failure as a final pathway of heart pathology is an exception, in that its prevalence is rising, and only small prolongations in survival are occurring. It is associated with high morbidity and poor prognosis, and a survival rate worse than that for some malignant tumors. The reasons for the increasing overall prevalence of chronic heart failure in developed countries lie in prolonged survival owing to modern pharmacological or invasive treatment, better secondary prevention, and aging of the population. Chronic pulmonary disease is common in patients with chronic heart failure. Through sharing some risk factors and overlapping pathophysiological processes, they present diagnostic and therapeutic challenge. The aim of this article is to review various mechanisms responsible for the symptoms of chronic heart failure with consecutive pulmonary interaction and abnormalities in lung function.</t>
  </si>
  <si>
    <t xml:space="preserve">[Aleric, Ivan; Katalinic, Darko] Josip Juraj Strossmayer Univ Osijek, Sch Med, Dept Internal Med, Cara Hadrijana 10-E, HR-31000 Osijek, Croatia; [Aleric, Ivan] Zagreb Univ Hosp Ctr, Clin Dept Pulm Med, Zagreb, Croatia; [Krpan, Miroslav] Zagreb Univ Hosp Ctr, Clin Dept Cardiol, Zagreb, Croatia</t>
  </si>
  <si>
    <t xml:space="preserve">University of JJ Strossmayer Osijek; University of Zagreb; University of Zagreb</t>
  </si>
  <si>
    <t xml:space="preserve">Katalinic, D (corresponding author), Josip Juraj Strossmayer Univ Osijek, Sch Med, Dept Internal Med, Cara Hadrijana 10-E, HR-31000 Osijek, Croatia.</t>
  </si>
  <si>
    <t xml:space="preserve">darkodominik@gmail.com</t>
  </si>
  <si>
    <t xml:space="preserve">Katalinic, MD, PhD., Assoc. Prof. Darko/AAD-5923-2019</t>
  </si>
  <si>
    <t xml:space="preserve">Katalinic, MD, PhD., Assoc. Prof. Darko/0000-0002-4433-338X</t>
  </si>
  <si>
    <t xml:space="preserve">10.20471/acc.2017.56.03.20</t>
  </si>
  <si>
    <t xml:space="preserve">FT8JS</t>
  </si>
  <si>
    <t xml:space="preserve">WOS:000423399700020</t>
  </si>
  <si>
    <t xml:space="preserve">Grzetic-Lenac, R; Merlak, M; Balog, T; Markusic, V; Dekaris, I</t>
  </si>
  <si>
    <t xml:space="preserve">Grzetic-Lenac, Renata; Merlak, Maja; Balog, Tihomir; Markusic, Vedran; Dekaris, Iva</t>
  </si>
  <si>
    <t xml:space="preserve">The Expression of Interleukin-1 alpha, TNF and VEGF in Corneal Cells of Patients with Bullous Keratopathy</t>
  </si>
  <si>
    <t xml:space="preserve">amniotic membrane; bullous keratopathy; cytokines</t>
  </si>
  <si>
    <t xml:space="preserve">ENDOTHELIAL GROWTH-FACTOR; AMNIOTIC MEMBRANE; TRANSPLANTATION</t>
  </si>
  <si>
    <t xml:space="preserve">Bullous keratopathy (BK) is a chronic corneal edema with or without subepithelial bullae as a result of a loss of the endothelial cells. 15 patients with BK after cataract surgery with intraocular lens implantation, due to Fuchs dystrophy (n=3) or corneal endothelial trauma (n=12) were included in the study. All patients were treated by amniotic membrane transplantation (AMT). Corneal epithelial cells in patients suffering from BK secreted 3.91+/-3.09 pg/mL of IL-1 alpha, 4446+/-16.8 pg/mL of TNF and 81.43+/-37.81 pg/mL of VEGF-I. Levels of all 3 investigated cytokines were significantly higher as compared to controls (p&lt;0.005). Amniotic membranes that were used to treat investigated patients contained 638.98+/-613.98 pg/mL of IL-1ra, 0.026+/-0.009 pg/mL of sTNF and 81.39+/-21.01 pg/mL of VEGF-R. Beneficial clinical effect of the AMT in treating BK could be explained by its natural production of pro-inflammatory cytokine antagonists such as IL-ra, sTNF antagonist and VEGF-R.</t>
  </si>
  <si>
    <t xml:space="preserve">[Grzetic-Lenac, Renata; Merlak, Maja] Rijeka Univ Hosp Ctr, Clin Ophtalmol, Dept Ophtalmol, Rijeka 51000, Croatia; [Balog, Tihomir] Rudjer Boskovic Inst, Div Mol Med, Zagreb, Croatia; [Dekaris, Iva] Eye Clin Svjetlost, Zagreb 10000, Croatia</t>
  </si>
  <si>
    <t xml:space="preserve">University of Rijeka; Rudjer Boskovic Institute</t>
  </si>
  <si>
    <t xml:space="preserve">Grzetic-Lenac, R (corresponding author), Rijeka Univ Hosp Ctr, Clin Ophtalmol, Dept Ophtalmol, Kresimirova 42, Rijeka 51000, Croatia.</t>
  </si>
  <si>
    <t xml:space="preserve">renata.grzetic-lenac@ri.t-com.hr</t>
  </si>
  <si>
    <t xml:space="preserve">Dekaris, Iva/AAM-8799-2020; Merlak, Maja/O-8447-2019</t>
  </si>
  <si>
    <t xml:space="preserve">Merlak, Maja/0000-0003-3280-2115; Dekaris, Iva/0000-0003-4133-9783</t>
  </si>
  <si>
    <t xml:space="preserve">828MG</t>
  </si>
  <si>
    <t xml:space="preserve">WOS:000295504500036</t>
  </si>
  <si>
    <t xml:space="preserve">Brinar, M; Sabic, M; Turk, N; Grgic, D; Domislovic, V; Cavka, SC; Kozmar, A; Krznaric, Z</t>
  </si>
  <si>
    <t xml:space="preserve">Brinar, M.; Sabic, M.; Turk, N.; Grgic, D.; Domislovic, V.; Cavka, S. Cukovic; Kozmar, A.; Krznaric, Z.</t>
  </si>
  <si>
    <t xml:space="preserve">Proactive therapeutic drug monitoring of anti-TNF agents is associated with higher mucosal healing rates in Crohn's disease</t>
  </si>
  <si>
    <t xml:space="preserve">JOURNAL OF CROHNS &amp; COLITIS</t>
  </si>
  <si>
    <t xml:space="preserve">[Brinar, M.; Sabic, M.; Turk, N.; Grgic, D.; Domislovic, V.; Cavka, S. Cukovic; Krznaric, Z.] Univ Hosp Zagreb, Gastroenterol &amp; Hepatol, Zagreb, Croatia; [Kozmar, A.] Univ Hosp Zagreb, Clin Inst Lab Diag, Zagreb, Croatia</t>
  </si>
  <si>
    <t xml:space="preserve">Grgic, Dora/ABE-2194-2021</t>
  </si>
  <si>
    <t xml:space="preserve">1873-9946</t>
  </si>
  <si>
    <t xml:space="preserve">1876-4479</t>
  </si>
  <si>
    <t xml:space="preserve">J CROHNS COLITIS</t>
  </si>
  <si>
    <t xml:space="preserve">J. Crohns Colitis</t>
  </si>
  <si>
    <t xml:space="preserve">P530</t>
  </si>
  <si>
    <t xml:space="preserve">S506</t>
  </si>
  <si>
    <t xml:space="preserve">10.1093/ecco-jcc/jjab076.652</t>
  </si>
  <si>
    <t xml:space="preserve">WK0NR</t>
  </si>
  <si>
    <t xml:space="preserve">WOS:000709432400653</t>
  </si>
  <si>
    <t xml:space="preserve">Svetlacic, R; Dragicevic, D</t>
  </si>
  <si>
    <t xml:space="preserve">Svetlacic, Robert; Dragicevic, Daniel</t>
  </si>
  <si>
    <t xml:space="preserve">SUSTAINABLE DEVELOPMENT AS AN INCENTIVE OF FAMILY ENTREPRENEURSHIP IN THE CROATIAN HOTEL INDUSTRY</t>
  </si>
  <si>
    <t xml:space="preserve">Sustainable development; family entrepreneurship; tourism; Croatian hotel industry</t>
  </si>
  <si>
    <t xml:space="preserve">[Svetlacic, Robert; Dragicevic, Daniel] Univ Rijeka, Fac Tourism &amp; Hospitality Management, Rijeka, Croatia; [Svetlacic, Robert] Univ Rijeka, Business Econ Tourism &amp; Hospitality Ind Manage, Rijeka, Croatia</t>
  </si>
  <si>
    <t xml:space="preserve">Svetlacic, R (corresponding author), Univ Rijeka, Fac Tourism &amp; Hospitality Management, Rijeka, Croatia.;Svetlacic, R (corresponding author), Univ Rijeka, Business Econ Tourism &amp; Hospitality Ind Manage, Rijeka, Croatia.</t>
  </si>
  <si>
    <t xml:space="preserve">ZE9EI</t>
  </si>
  <si>
    <t xml:space="preserve">WOS:000759179400002</t>
  </si>
  <si>
    <t xml:space="preserve">Dominis, M; Pesut, A; Borovecki, A; Marusic-Vrsalovic, M; Kusec, R</t>
  </si>
  <si>
    <t xml:space="preserve">Bone marrow lymphoid aggregates in malignant lymphomas</t>
  </si>
  <si>
    <t xml:space="preserve">POLYMERASE-CHAIN-REACTION; MARGINAL ZONE LYMPHOMA; NON-HODGKINS-LYMPHOMA; B-CELL LYMPHOMAS; GENE REARRANGEMENTS; FOLLICULAR LYMPHOMA; MOLECULAR ANALYSIS; BIOPSY SPECIMENS; INVOLVEMENT; DIAGNOSIS</t>
  </si>
  <si>
    <t xml:space="preserve">Aim To examine the usefulness of molecular analysis of IgH gene rearrangement in assessment of clonality in bone marrow biopsies with lymphoid aggregates (LA) and/or nodular lymphoid hyperplasia (NLH) in patients with different subtypes of malignant lymphomas. Method Five hundred and twenty nine samples of bone marrow biopsies, taken in a staging procedure at the time of the initial presentation of illness, were processed routinely. Results were grouped in positive, negative, and cases with LA or NLH. In 43 samples with present LANLH, polymerase chain reaction (PCR) analysis of the CDR3 region of immunoglobulin heavy chain gene (IgH) for B-cell clonality was performed. Results Bone marrow malignant lymphoma infiltrates were present in 33.8% of lymphoma cases. The incidence of LA/NLH in bone marrow was 8.1%. LA/NLH were more frequently found in patients with extranodal disease and aggressive subtypes of B cell non-Hodgkin lymphoma (B-NHL), but there was no significant difference among the incidence according to the biological behavior of malignant lymphoma (P = 0.232). Results of IgH-CDR3 region PCR analysis showed a monoclonal pattern in 1 case of Hodgkin lymphoma and in 1 control case, an oligoclonal pattern in 2 cases of extra nodal B-NHL, whereas all other had polyclonal. Conclusion The results support our initial hypothesis that LA/NLH could be differentiated from malignant infiltrates in bone marrow staging procedure of malignant lymphoma by topographic pattern and histocytomorphology of LA/NLH. Surprisingly, our patients with aggressive B-NHL, nodal, as well as extranodal, had LA/NLH in bone marrow biopsies more often than patients with indolent B-NHL.</t>
  </si>
  <si>
    <t xml:space="preserve">Univ Zagreb, Merkur Univ Hosp, Dept Clin Pathol &amp; Cytol, HR-10002 Zagreb, Croatia; Univ Zagreb, Merkur Univ Hosp, Inst Clin Chem, HR-10002 Zagreb, Croatia; Univ Zagreb, Merkur Univ Hosp, Dept Internal Med, HR-10002 Zagreb, Croatia</t>
  </si>
  <si>
    <t xml:space="preserve">Dominis, M (corresponding author), Univ Zagreb, Merkur Univ Hosp, Dept Clin Pathol &amp; Cytol, Zajceva 19, HR-10002 Zagreb, Croatia.</t>
  </si>
  <si>
    <t xml:space="preserve">mara.dominis@zg.htnet.hr</t>
  </si>
  <si>
    <t xml:space="preserve">Kusec, Rajko/AAY-1365-2021</t>
  </si>
  <si>
    <t xml:space="preserve">925DC</t>
  </si>
  <si>
    <t xml:space="preserve">WOS:000229030700011</t>
  </si>
  <si>
    <t xml:space="preserve">Stimac, G; Reljic, A; Pezelj, I; Grubisic, I; Justinic, D; Soip, S; Svagusa, I; Trnski, D</t>
  </si>
  <si>
    <t xml:space="preserve">Stimac, Goran; Reljic, Ante; Pezelj, Ivan; Grubisic, Igor; Justinic, Danijel; Soip, Soipi; Svagusa, Ivan; Trnski, Davor</t>
  </si>
  <si>
    <t xml:space="preserve">THE EVOLUTION OF PARTIAL NEPHRECTOMY FOR KIDNEY TUMORS - ARE WE ABANDONING THE BASIC PRINCIPLES OF ROBSON'S RADICAL NEPHRECTOMY?</t>
  </si>
  <si>
    <t xml:space="preserve">Kidney neoplasms, surgery; Carcinoma, renal cell, surgery; Nephrectomy, methods; Organ sparing treatment; Outcome assessment</t>
  </si>
  <si>
    <t xml:space="preserve">NEPHRON-SPARING SURGERY; RENAL-CELL CARCINOMA; 7 CM; GUIDELINES; DISEASE; CANCER; MASSES</t>
  </si>
  <si>
    <t xml:space="preserve">Fifty years ago, Robson introduced radical nephrectomy (RN) setting the gold standard for treating kidney tumors. Experience has shown that partial nephrectomy (PN) can be equally effective with the advantages of preserving kidney function and avoiding unnecessary nephrectomies for benign tumors. The purpose of this report is to demonstrate the evolution of clinical presentation and choice of treatment for patients with kidney tumors at our department, emphasizing changes in the PN utilization trends. Clinical data were abstracted for the years 2002, 2007 and 2012. We assessed annual trends for changes in the choice of operative treatment related to tumor size, pathologic stage and diagnosis. During the study, there was an increase in the share of T1 tumors, from 46.6% in 2002 to 69.8% in 2012. The rate of PN increased more than ten-fold, from 2.7% in 2002 to 31.7% in 2012. The annual rates of PN for Ti tumors increased even more, from 6.6% in 2002 to 46.7% in 2012. Opposite to RN group, there was an increase in the mean tumor size in PN group (from 1.8 cm in 2002 to 3.9 cm in 2012). The rate of RN for benign tumors was reduced impressively from 85.7% in 2002 to 23.1% in 2012. Our data argue strongly that PN should be expanded and not restricted. Robson's principles have been partially deserted over the last decade; however, proving that PN is superior to RN still remains to be elucidated.</t>
  </si>
  <si>
    <t xml:space="preserve">[Stimac, Goran; Reljic, Ante; Pezelj, Ivan; Grubisic, Igor; Justinic, Danijel; Soip, Soipi; Svagusa, Ivan; Trnski, Davor] Sestre Milosrdnice Univ Hosp Ctr, Clin Dept Urol, HR-10000 Zagreb, Croatia</t>
  </si>
  <si>
    <t xml:space="preserve">Stimac, G (corresponding author), Sestre Milosrdnice Univ Hosp Ctr, Clin Dept Urol, Vinogradska C 29, HR-10000 Zagreb, Croatia.</t>
  </si>
  <si>
    <t xml:space="preserve">goran.stimac2@zg.t-com.hr</t>
  </si>
  <si>
    <t xml:space="preserve">WOS:000351187500011</t>
  </si>
  <si>
    <t xml:space="preserve">Kulic, A; Plavetic, ND; Sirotkovic-Skerlev, M; Vrbanec, D</t>
  </si>
  <si>
    <t xml:space="preserve">Kulic, A.; Plavetic, N. Dedic; Sirotkovic-Skerlev, M.; Vrbanec, D.</t>
  </si>
  <si>
    <t xml:space="preserve">Bcl-2 in blood of breast cancer patients: correlation with prognosis and other prognostic factors</t>
  </si>
  <si>
    <t xml:space="preserve">BREAST</t>
  </si>
  <si>
    <t xml:space="preserve">[Kulic, A.] Clin Hosp Ctr, Zagreb, Croatia; [Plavetic, N. Dedic; Vrbanec, D.] Univ Hosp Ctr Zagreb, Dept Med Oncol, Zagreb, Croatia; [Sirotkovic-Skerlev, M.] Univ Zagreb, Sch Med, Zagreb 41001, Croatia</t>
  </si>
  <si>
    <t xml:space="preserve">0960-9776</t>
  </si>
  <si>
    <t xml:space="preserve">1532-3080</t>
  </si>
  <si>
    <t xml:space="preserve">Breast</t>
  </si>
  <si>
    <t xml:space="preserve">P255</t>
  </si>
  <si>
    <t xml:space="preserve">S114</t>
  </si>
  <si>
    <t xml:space="preserve">10.1016/S0960-9776(15)70287-0</t>
  </si>
  <si>
    <t xml:space="preserve">CE4IT</t>
  </si>
  <si>
    <t xml:space="preserve">WOS:000351795000284</t>
  </si>
  <si>
    <t xml:space="preserve">Josipovic-Jelic, Z; Soljan, I; Brajkovic, L; Titlic, M</t>
  </si>
  <si>
    <t xml:space="preserve">Josipovic-Jelic, Z.; Soljan, I; Brajkovic, L.; Titlic, M.</t>
  </si>
  <si>
    <t xml:space="preserve">Why Croatian patients increasingly opt for treatment in private medical clinics?</t>
  </si>
  <si>
    <t xml:space="preserve">state-owned health-care institution; privately owned health care institution; patient's satisfaction; communication; doctor-patient relationship</t>
  </si>
  <si>
    <t xml:space="preserve">CARE</t>
  </si>
  <si>
    <t xml:space="preserve">The professional conduct of medical professionals should be a guarantee to the citizens of Croatia that, if they become patients, their medical institutions, regardless of whether they are private or state-owned, will provide them with a good-quality and timely medical care. Efficient organization of medical care depends on the entire medical community, and patient's satisfaction is a result of its members' interaction. Unacceptably long waiting lists, preoccupied primary care doctors, insufficient quantities of drugs and financial resources make the functioning of public medical institutions difficult. The objective of this article is to assess the reasons why patients opt for treatments in privately owned medical centers. The survey has been conducted in February 2008 on 200 patients of one privately owned health institution in Zagreb. The questionnaire consisting of 13 questions, compared different aspects of treatment in private and public health care institutions. Answers pointed out that three most frequent difficulties the patients meet while being treated in public institutions are long waiting lists for examination or surgery, too long waiting times in outpatient clinics, and indifference of the medical staff. The average grade of satisfaction with treatment is 4.57 in public institutions and 8.89 in private institutions (Tab. 8, Ref. 14). Full Text (Free, PDF) www.bmj.sk.</t>
  </si>
  <si>
    <t xml:space="preserve">[Soljan, I] Europapress Holding Ltd, Zagreb 10000, Croatia; [Josipovic-Jelic, Z.] Polyclin Med, Zagreb, Croatia; [Titlic, M.] Univ Hosp Ctr Split, Split, Croatia; [Brajkovic, L.] Univ Zagreb, Clin Hosp Ctr, Clin Psychol Med, Zagreb, Croatia</t>
  </si>
  <si>
    <t xml:space="preserve">University of Split; University of Zagreb</t>
  </si>
  <si>
    <t xml:space="preserve">Soljan, I (corresponding author), Europapress Holding Ltd, Koranska Str 2, Zagreb 10000, Croatia.</t>
  </si>
  <si>
    <t xml:space="preserve">ivana_soljan@eph.hr</t>
  </si>
  <si>
    <t xml:space="preserve">B, L/AAC-4480-2022</t>
  </si>
  <si>
    <t xml:space="preserve">B, L/0000-0003-1228-6459</t>
  </si>
  <si>
    <t xml:space="preserve">1336-0345</t>
  </si>
  <si>
    <t xml:space="preserve">457YN</t>
  </si>
  <si>
    <t xml:space="preserve">WOS:000266974200012</t>
  </si>
  <si>
    <t xml:space="preserve">Bucuk, M; Tomic, Z; Tuskan-Mohar, L; Bonifacic, D; Bralic, M; Jurjevic, A</t>
  </si>
  <si>
    <t xml:space="preserve">Bucuk, Mira; Tomic, Zoran; Tuskan-Mohar, Lidija; Bonifacic, David; Bralic, Marina; Jurjevic, Ante</t>
  </si>
  <si>
    <t xml:space="preserve">Recurrent transient global amnesia at high altitude</t>
  </si>
  <si>
    <t xml:space="preserve">HIGH ALTITUDE MEDICINE &amp; BIOLOGY</t>
  </si>
  <si>
    <t xml:space="preserve">We report the case of a 57-year-old man who experienced recurrent episodes of memory loss that resemble transient global amnesia (TGA). The first episode lasted 20 minutes, and the second was 8 hours long.</t>
  </si>
  <si>
    <t xml:space="preserve">[Bucuk, Mira; Tomic, Zoran; Tuskan-Mohar, Lidija; Bonifacic, David; Bralic, Marina; Jurjevic, Ante] Clin Hosp Ctr Rijeka, Dept Neurol, Rijeka, Croatia</t>
  </si>
  <si>
    <t xml:space="preserve">Bucuk, M (corresponding author), Clin Hosp Ctr Rijeka, Dept Neurol, Kresimirova 42, Rijeka, Croatia.</t>
  </si>
  <si>
    <t xml:space="preserve">bucukm@yahoo.com</t>
  </si>
  <si>
    <t xml:space="preserve">Bralic, Marina/AFM-0513-2022; Bučuk, Mira/T-1650-2018; Bralic, Marina/AAH-2886-2022</t>
  </si>
  <si>
    <t xml:space="preserve">Bučuk, Mira/0000-0002-6533-9385; Bralic, Marina/0000-0003-4206-2405</t>
  </si>
  <si>
    <t xml:space="preserve">MARY ANN LIEBERT, INC</t>
  </si>
  <si>
    <t xml:space="preserve">NEW ROCHELLE</t>
  </si>
  <si>
    <t xml:space="preserve">140 HUGUENOT STREET, 3RD FL, NEW ROCHELLE, NY 10801 USA</t>
  </si>
  <si>
    <t xml:space="preserve">1527-0297</t>
  </si>
  <si>
    <t xml:space="preserve">1557-8682</t>
  </si>
  <si>
    <t xml:space="preserve">HIGH ALT MED BIOL</t>
  </si>
  <si>
    <t xml:space="preserve">High Alt. Med. Biol.</t>
  </si>
  <si>
    <t xml:space="preserve">FAL</t>
  </si>
  <si>
    <t xml:space="preserve">10.1089/ham.2008.0002</t>
  </si>
  <si>
    <t xml:space="preserve">Biophysics; Public, Environmental &amp; Occupational Health; Sport Sciences</t>
  </si>
  <si>
    <t xml:space="preserve">356DT</t>
  </si>
  <si>
    <t xml:space="preserve">WOS:000259759600009</t>
  </si>
  <si>
    <t xml:space="preserve">Kasum, M</t>
  </si>
  <si>
    <t xml:space="preserve">Kasum, M.</t>
  </si>
  <si>
    <t xml:space="preserve">Breast cancer treatment - later pregnancy and survival</t>
  </si>
  <si>
    <t xml:space="preserve">EUROPEAN JOURNAL OF GYNAECOLOGICAL ONCOLOGY</t>
  </si>
  <si>
    <t xml:space="preserve">breast cancer; treatment; pregnancy; survival</t>
  </si>
  <si>
    <t xml:space="preserve">FERTILITY PRESERVATION; OVARIAN STIMULATION; CONSERVING THERAPY; YOUNG-WOMEN; CARCINOMA; TAMOXIFEN; RECURRENCE; MASTECTOMY; SUBSEQUENT; PROGNOSIS</t>
  </si>
  <si>
    <t xml:space="preserve">Although breast cancer (BC) affects patients at older age, it occurs more frequently in premenopausal women due to better diagnostic methods and an increasing trend towards delay in childbearing. The increasing population of women with BC delaying childbearing may be of concern regarding the effect of treatment on later pregnancy, as well as the influence of pregnancy on the prognosis of disease and survival. Radiotherapy has shown no adverse effects on the clinical outcome in the offspring except diminished lactation. The offspring of patients who became pregnant after chemotherapy have shown no congenital anomalies, although sometimes a high abortion rate (10-29%) has been demonstrated. Currently, several fertility-sparing options, including the use of endocrine therapy and assisted reproductive technologies, cryopreservation and ovarian tissue transplantation, are very promising. The survival of BC patients is not decreased by a subsequent pregnancy; compared with the non-pregnant group their survival rates are often the same or better, with favourable relative risks and lower recurrence of metastases.</t>
  </si>
  <si>
    <t xml:space="preserve">Univ Zagreb, Sch Med, Clin Gynaecol &amp; Obstet, Zagreb, Croatia</t>
  </si>
  <si>
    <t xml:space="preserve">Kasum, M (corresponding author), Univ Zagreb, Sch Med, Gynaecol Clin, Zagreb, Croatia.</t>
  </si>
  <si>
    <t xml:space="preserve">I R O G CANADA, INC</t>
  </si>
  <si>
    <t xml:space="preserve">MONTREAL</t>
  </si>
  <si>
    <t xml:space="preserve">4900 COTE ST-LUC, APT#212, MONTREAL, QUEBEC H3W 2H3, CANADA</t>
  </si>
  <si>
    <t xml:space="preserve">0392-2936</t>
  </si>
  <si>
    <t xml:space="preserve">EUR J GYNAECOL ONCOL</t>
  </si>
  <si>
    <t xml:space="preserve">Eur. J. Gynaecol. Oncol.</t>
  </si>
  <si>
    <t xml:space="preserve">052ZO</t>
  </si>
  <si>
    <t xml:space="preserve">WOS:000238273000003</t>
  </si>
  <si>
    <t xml:space="preserve">Akrapovic, IO; Radic, M; Tonkic, A</t>
  </si>
  <si>
    <t xml:space="preserve">Olic Akrapovic, Ivna; Radic, Mislav; Tonkic, Ante</t>
  </si>
  <si>
    <t xml:space="preserve">Is there higher percentage of undetected osteopenia and osteoporosis among patients with ulcerative colitis in Saudi Arabia?</t>
  </si>
  <si>
    <t xml:space="preserve">WORLD JOURNAL OF GASTROENTEROLOGY</t>
  </si>
  <si>
    <t xml:space="preserve">Inflammatory bowel disease; Osteoporosis; Bone mineral density; Trabecular bone score</t>
  </si>
  <si>
    <t xml:space="preserve">TRABECULAR BONE SCORE; THERAPY</t>
  </si>
  <si>
    <t xml:space="preserve">Detection of prevalence and development of osteopenia or osteoporosis in patients with inflammatory bowel disease using only bone mineral density could be inappropriate to detect all individuals at risk for osteoporosis. Numerous patients could remain undetected by using only bone mineral density as a screening method, especially in patients with ulcerative colitis. Therefore, trabecular bone score should be used as a complementary method.</t>
  </si>
  <si>
    <t xml:space="preserve">[Olic Akrapovic, Ivna] Univ Hosp Ctr Split, Dept Internal Med, Intens Care Unit, Split 21000, Croatia; [Radic, Mislav] Univ Hosp Ctr Split, Minist Hlth Republ Croatia, Ctr Excellence System Sclerosis, Div Rheumatol &amp; Clin Immunol, Soltanska 1, Split 21000, Croatia; [Radic, Mislav; Tonkic, Ante] Univ Split, Sch Med, Split 21000, Croatia; [Tonkic, Ante] Univ Hosp Ctr Split, Dept Gastroenterol &amp; Hepatol, Split 21000, Croatia</t>
  </si>
  <si>
    <t xml:space="preserve">Radic, M (corresponding author), Univ Hosp Ctr Split, Minist Hlth Republ Croatia, Ctr Excellence System Sclerosis, Div Rheumatol &amp; Clin Immunol, Soltanska 1, Split 21000, Croatia.</t>
  </si>
  <si>
    <t xml:space="preserve">Radic, Mislav/H-3306-2017; Tonkic, Ante/I-4451-2017</t>
  </si>
  <si>
    <t xml:space="preserve">Radic, Mislav/0000-0003-0350-6800; Tonkic, Ante/0000-0002-3217-6890</t>
  </si>
  <si>
    <t xml:space="preserve">1007-9327</t>
  </si>
  <si>
    <t xml:space="preserve">2219-2840</t>
  </si>
  <si>
    <t xml:space="preserve">WORLD J GASTROENTERO</t>
  </si>
  <si>
    <t xml:space="preserve">World J. Gastroenterol.</t>
  </si>
  <si>
    <t xml:space="preserve">JUL 21</t>
  </si>
  <si>
    <t xml:space="preserve">10.3748/wjg.v27.i27.4481</t>
  </si>
  <si>
    <t xml:space="preserve">TS0BP</t>
  </si>
  <si>
    <t xml:space="preserve">Green Published, hybrid</t>
  </si>
  <si>
    <t xml:space="preserve">WOS:000679322100015</t>
  </si>
  <si>
    <t xml:space="preserve">Manestar, D; Ticac, R; Manestar, K; Linsak, Z; Corak, D; Kavanagh, MM; Prgomet, D; Starcevic, R</t>
  </si>
  <si>
    <t xml:space="preserve">Manestar, Dubravko; Ticac, Robert; Manestar, Koraljka; Linsak, Zeljko; Corak, Davor; Kavanagh, Marcel Marjanovic; Prgomet, Drago; Starcevic, Radan</t>
  </si>
  <si>
    <t xml:space="preserve">Postlaryngectomy Olfactory Rehabilitation and Swimming</t>
  </si>
  <si>
    <t xml:space="preserve">laryngectomees; olfactory rehabilitation; swimming</t>
  </si>
  <si>
    <t xml:space="preserve">TOTAL LARYNGECTOMY; COMPETITIVE SWIMMERS; NASAL; FLOW; MANEUVER; SMELL</t>
  </si>
  <si>
    <t xml:space="preserve">The aim of the study was to determine the influence of swimming on, postlaryngectomy olfactory rehabilitation. This prospective open interventional trial at a tertiary academic hospital included 100 laryngectomised patients; 17 were swimmers and 83 were nonswimmers. Participants practiced the polite yawning technique (PYT) for postlaryngectomy olfactory rehabilitation. Rhinomanometry was used to measure air quantity in the right and left nostrils, respectively; to test sense of smell, we applied the smell diskettes olfaction test (SDOT). Swimmers used swimming aids and swam only in a pool accompanied by another person trained in the rescue and resuscitation of a laryngectomee. Measures were made at three time points. Following PYT initiation, the number of accurately guessed odours was higher among swimmers (SDOT1 = 5.29, SDOT2 = 6.40, SDOT3 = 6.76) than nonswimmers (SDOT1 = 3.73, SDOT2 = 5.48, SDOT3 = 5.60) as were airflows through the left (swimmers: FL1 = 40.82, FL2 = 137.71, FL3 = 172.80; nonswimmers: FL1 = 13.05, FL2 = 104.63, FL3 = 113.00) and right nostrils (swimmers: FR1 = 46.82, FR2 = 115.41, FR3 = 145.40; nonswimmers: FR1 = 13.70, FR2 = 92.77, FR3 = 106.43). The number of odours identified by laryngectomised patients increased with the volume of nasal airflow, but this number and the efficiency of olfactory rehabilitation were higher in swimmers compared to nonswimmers. Swimming with a swimming aid improved the quality of life after surgery and may facilitate resocialisation of laryngectomised patients.</t>
  </si>
  <si>
    <t xml:space="preserve">[Manestar, Dubravko; Ticac, Robert; Starcevic, Radan] Univ Rijeka, Univ Hosp Rijeka, Clin Otorhinolaryngol Head &amp; Neck Surg, Rijeka 51000, Croatia; [Manestar, Koraljka] Univ Rijeka, Univ Hosp Rijeka, Pediat Clin, Rijeka, Croatia; [Linsak, Zeljko; Corak, Davor] Teaching Inst Publ Hlth, Rijeka, Croatia; [Kavanagh, Marcel Marjanovic; Prgomet, Drago] Univ Zagreb, Univ Hosp Zagreb, Clin Otorhinolaryngol Head &amp; Neck Surg, Zagreb 41000, Croatia</t>
  </si>
  <si>
    <t xml:space="preserve">University of Rijeka; University of Rijeka; University of Rijeka; University of Zagreb</t>
  </si>
  <si>
    <t xml:space="preserve">Manestar, D (corresponding author), Univ Rijeka, Univ Hosp Rijeka, Clin Otorhinolaryngol Head &amp; Neck Surg, Kresimirova 42, Rijeka 51000, Croatia.</t>
  </si>
  <si>
    <t xml:space="preserve">dubravko_manestar@net.hr</t>
  </si>
  <si>
    <t xml:space="preserve">Manestar, Dubravko/AAL-7929-2020; Linšak, Željko/AAX-1764-2020; Manestar, Dubravko/AAP-8905-2020; Linsak, Zeljko/R-4873-2018</t>
  </si>
  <si>
    <t xml:space="preserve">Manestar, Dubravko/0000-0001-8908-1617; Marjanovic Kavanagh, Marcel/0000-0001-9084-6787; Linsak, Zeljko/0000-0003-2389-1128</t>
  </si>
  <si>
    <t xml:space="preserve">301UG</t>
  </si>
  <si>
    <t xml:space="preserve">WOS:000330557000014</t>
  </si>
  <si>
    <t xml:space="preserve">Nadan, R; Irena, H; Milorad, O; Rajko, O; Jasminka, JR; Marino, K; Roland, P; Boris, V</t>
  </si>
  <si>
    <t xml:space="preserve">Nadan, Rustemovic; Irena, Hrstic; Milorad, Opacic; Rajko, Ostojic; Jasminka, Jakic-Razumovic; Marino, Kvarantan; Roland, Pulanic; Boris, Vucelic</t>
  </si>
  <si>
    <t xml:space="preserve">EUS elastography in the diagnosis of focal liver lesions</t>
  </si>
  <si>
    <t xml:space="preserve">GASTROINTESTINAL ENDOSCOPY</t>
  </si>
  <si>
    <t xml:space="preserve">Univ Zagreb, Univ Hosp, Div Gastroenterol, Zagreb, Croatia; Univ Zagreb, Univ Hosp, Dept Pathol, Zagreb, Croatia</t>
  </si>
  <si>
    <t xml:space="preserve">Nadan, R (corresponding author), Univ Zagreb, Univ Hosp, Div Gastroenterol, Zagreb, Croatia.</t>
  </si>
  <si>
    <t xml:space="preserve">MOSBY-ELSEVIER</t>
  </si>
  <si>
    <t xml:space="preserve">360 PARK AVENUE SOUTH, NEW YORK, NY 10010-1710 USA</t>
  </si>
  <si>
    <t xml:space="preserve">0016-5107</t>
  </si>
  <si>
    <t xml:space="preserve">GASTROINTEST ENDOSC</t>
  </si>
  <si>
    <t xml:space="preserve">Gastrointest. Endosc.</t>
  </si>
  <si>
    <t xml:space="preserve">10.1016/j.gie.2007.06.047</t>
  </si>
  <si>
    <t xml:space="preserve">220OO</t>
  </si>
  <si>
    <t xml:space="preserve">WOS:000250166200034</t>
  </si>
  <si>
    <t xml:space="preserve">Anicic, M; Konja, J; Glavas, BK</t>
  </si>
  <si>
    <t xml:space="preserve">Anicic, M.; Konja, J.; Glavas, B. Konja</t>
  </si>
  <si>
    <t xml:space="preserve">WAIT AND SEE IS IT THE BEST THERAPY FOR IMMUNE THROMBOCYTOPENIC PURPURA IN CHILDREN?</t>
  </si>
  <si>
    <t xml:space="preserve">HAEMATOLOGICA</t>
  </si>
  <si>
    <t xml:space="preserve">[Anicic, M.; Konja, J.] Univ Hosp Ctr, Univ Dept Pediat, Zagreb, Croatia; [Glavas, B. Konja] Univ Hosp Ctr, Zagreb, Croatia</t>
  </si>
  <si>
    <t xml:space="preserve">FERRATA STORTI FOUNDATION</t>
  </si>
  <si>
    <t xml:space="preserve">PAVIA</t>
  </si>
  <si>
    <t xml:space="preserve">VIA GIUSEPPE BELLI 4, 27100 PAVIA, ITALY</t>
  </si>
  <si>
    <t xml:space="preserve">0390-6078</t>
  </si>
  <si>
    <t xml:space="preserve">Haematologica</t>
  </si>
  <si>
    <t xml:space="preserve">JUL 16</t>
  </si>
  <si>
    <t xml:space="preserve">Hematology</t>
  </si>
  <si>
    <t xml:space="preserve">VI5TI</t>
  </si>
  <si>
    <t xml:space="preserve">WOS:000496830404117</t>
  </si>
  <si>
    <t xml:space="preserve">Kaliterna, DM; Krstulovic, DM; Radic, M; Perkovic, D; Matic, K; Pavic, A</t>
  </si>
  <si>
    <t xml:space="preserve">Kaliterna, Dusanka Martinovic; Krstulovic, Daniela Marasovic; Radic, Mislav; Perkovic, Dijana; Matic, Katarina; Pavic, Ana</t>
  </si>
  <si>
    <t xml:space="preserve">The existence of geographical clusters of rheumatoid arthritis in a tertiary care based register according to their origin</t>
  </si>
  <si>
    <t xml:space="preserve">[Kaliterna, Dusanka Martinovic; Krstulovic, Daniela Marasovic; Radic, Mislav; Perkovic, Dijana; Matic, Katarina; Pavic, Ana] Univ Hosp Split, Dept Rheumatol &amp; Clin Immunol, Split, Croatia</t>
  </si>
  <si>
    <t xml:space="preserve">Perkovic, Dijana/E-2015-2017; Krstulović, Daniela Marasović/D-8674-2017; Kaliterna, Dušanka Martinović/D-8672-2017; Radic, Mislav/H-3306-2017</t>
  </si>
  <si>
    <t xml:space="preserve">WOS:000272278400020</t>
  </si>
  <si>
    <t xml:space="preserve">Pavic, I; Pavic, P; Palcic, I; Nenadic, N</t>
  </si>
  <si>
    <t xml:space="preserve">Pavic, Ivan; Pavic, Pero; Palcic, Iva; Nenadic, Natasa</t>
  </si>
  <si>
    <t xml:space="preserve">Influence of passive smoking on functional abilities in children</t>
  </si>
  <si>
    <t xml:space="preserve">INTERNATIONAL JOURNAL OF ENVIRONMENTAL HEALTH RESEARCH</t>
  </si>
  <si>
    <t xml:space="preserve">children; passive smoking; functional abilities</t>
  </si>
  <si>
    <t xml:space="preserve">ENVIRONMENTAL TOBACCO-SMOKE; PARENTAL SMOKING; RESPIRATORY HEALTH; SECONDHAND SMOKE; LUNG-FUNCTION; SYMPTOMS; EXPOSURE; DISEASE; LIFE</t>
  </si>
  <si>
    <t xml:space="preserve">Passive smoking has been found to be associated with a large number of disorders of passive smokers. It seems that the children are the most susceptible population for harmful effects of passive smoke exposure. The aim of this study was to evaluate the effect of passive smoking on children's functional abilities. The target population was 199 children who were 13-15 years old at the time of the study. For the assessment of motor skills 6-min run test was used. Children exposed to passive smoking by their mothers had statistically significant lower functional abilities (r = -0.7029; 95% CI -0.7707 to -0.6194; p &lt; 0.0001). We also found statistically significant difference if the both parents are smokers (r = -0.3343; 95% CI -0.4595 to -0.1961; p &lt; 0.0001). The results of our study did not show statistically significant difference if the children are exposed to cigarette smoke by their fathers (r = 0.03139; 95% CI -0.1171 to 0.1785; p = 0.6792). Public health preventive actions should go toward minimizing the exposure of children to passive smoking by counseling the smoking parents that quitting smoking provides enormous health benefits not only to them but also to their children.</t>
  </si>
  <si>
    <t xml:space="preserve">[Pavic, Ivan; Palcic, Iva] Childrens Hosp Zagreb, Dept Pediat, Clin Hosp Sestre Milosrdnice, Zagreb 10000, Croatia; [Pavic, Pero] Elementary Sch Trilj, Trilj, Croatia; [Nenadic, Natasa] Srebrnjak Childrens Hosp, Dept Pediat, Zagreb, Croatia</t>
  </si>
  <si>
    <t xml:space="preserve">Pavic, I (corresponding author), Childrens Hosp Zagreb, Dept Pediat, Clin Hosp Sestre Milosrdnice, Klaiceva 19, Zagreb 10000, Croatia.</t>
  </si>
  <si>
    <t xml:space="preserve">ivanpavic@net.hr</t>
  </si>
  <si>
    <t xml:space="preserve">Pavic, Ivan/AFT-2725-2022; Hojsak, Iva/AAI-8937-2020</t>
  </si>
  <si>
    <t xml:space="preserve">0960-3123</t>
  </si>
  <si>
    <t xml:space="preserve">1369-1619</t>
  </si>
  <si>
    <t xml:space="preserve">INT J ENVIRON HEAL R</t>
  </si>
  <si>
    <t xml:space="preserve">Int. J. Environ. Health Res.</t>
  </si>
  <si>
    <t xml:space="preserve">10.1080/09603123.2011.643230</t>
  </si>
  <si>
    <t xml:space="preserve">Environmental Sciences; Public, Environmental &amp; Occupational Health</t>
  </si>
  <si>
    <t xml:space="preserve">Environmental Sciences &amp; Ecology; Public, Environmental &amp; Occupational Health</t>
  </si>
  <si>
    <t xml:space="preserve">978LV</t>
  </si>
  <si>
    <t xml:space="preserve">WOS:000306743500006</t>
  </si>
  <si>
    <t xml:space="preserve">Glavas-Obrovac, L; Vladika, I; Stefanic, M; Suver, M; Mihaljevic, I</t>
  </si>
  <si>
    <t xml:space="preserve">Glavas-Obrovac, L.; Vladika, I.; Stefanic, M.; Suver, M.; Mihaljevic, I.</t>
  </si>
  <si>
    <t xml:space="preserve">Clinical Implication of Activin A, Inhibin A, and Their Receptors mRNA Expression in Thyroid Papillary and Follicular Carcinomas</t>
  </si>
  <si>
    <t xml:space="preserve">[Glavas-Obrovac, L.; Stefanic, M.; Mihaljevic, I.] Univ Hosp Osijek, Clin Dept Nucelar Med &amp; Radiat Protect, Osijek, Croatia; [Glavas-Obrovac, L.; Stefanic, M.; Mihaljevic, I.] Univ Hosp Osijek, Sch Med Osijek, Osijek, Croatia; [Vladika, I.] Clin Hosp Ctr Zagreb, Dept Otorhinolaryngol Head &amp; Neck Surg, Zagreb, Croatia; [Suver, M.] Univ Hosp Osijek, Sci Unit Clin Med Res, Osijek, Croatia</t>
  </si>
  <si>
    <t xml:space="preserve">University of JJ Strossmayer Osijek; University of Zagreb</t>
  </si>
  <si>
    <t xml:space="preserve">Glavas-Obrovac, Ljubica/ACL-8964-2022</t>
  </si>
  <si>
    <t xml:space="preserve">S472</t>
  </si>
  <si>
    <t xml:space="preserve">V28OT</t>
  </si>
  <si>
    <t xml:space="preserve">WOS:000208690802476</t>
  </si>
  <si>
    <t xml:space="preserve">Mise, BP; Sikic, NL; Tomic, S; Juretic, A; Spagnoli, G; Vrdoljak, E</t>
  </si>
  <si>
    <t xml:space="preserve">Mise, B. Petric; Sikic, N. Lisica; Tomic, S.; Juretic, A.; Spagnoli, G.; Vrdoljak, E.</t>
  </si>
  <si>
    <t xml:space="preserve">IMPACT OF MAGE-A10 IMMUNOEXPRESSION ON EFFICACY OF FIRST-LINE PLATINUM-BASED CHEMOTHERAPY IN ADVANCED OVARIAN CANCER</t>
  </si>
  <si>
    <t xml:space="preserve">[Mise, B. Petric; Vrdoljak, E.] Clin Hosp Ctr Split, Dept Oncol, Split, Croatia; [Sikic, N. Lisica] Gen Hosp Zadar, Dept Pathol, Zadar, Croatia; [Tomic, S.] Clin Hosp Ctr Split, Dept Pathol, Split, Croatia; [Juretic, A.] KBC Zagreb, Dept Oncol, Zagreb, Croatia; [Spagnoli, G.] Inst Surg Res &amp; Hosp Management, Dept Biomed, Basel, Switzerland</t>
  </si>
  <si>
    <t xml:space="preserve">University of Split; University of Zadar; University of Split; University of Zagreb</t>
  </si>
  <si>
    <t xml:space="preserve">ESGO7-0137</t>
  </si>
  <si>
    <t xml:space="preserve">WOS:000423235204307</t>
  </si>
  <si>
    <t xml:space="preserve">Ahel, IB; Severinski, S; Tomulic, KL; Milardovic, A; Dekanic, KB; Palcevski, D</t>
  </si>
  <si>
    <t xml:space="preserve">Ahel, Ivona Butorac; Severinski, Srecko; Tomulic, Kristina Lah; Milardovic, Ana; Dekanic, Kristina Baraba; Palcevski, Dora</t>
  </si>
  <si>
    <t xml:space="preserve">An extremely high blood glucose level in a child with hyperglycemic hyperosmolar state and type 1 diabetes</t>
  </si>
  <si>
    <t xml:space="preserve">JOURNAL OF PEDIATRIC ENDOCRINOLOGY &amp; METABOLISM</t>
  </si>
  <si>
    <t xml:space="preserve">child; hyperglycemic hyperosmolar state; type 1 diabetes mellitus</t>
  </si>
  <si>
    <t xml:space="preserve">Objectives: Hyperglycemic hyperosmolar state (HHS) is one of the most severe acute complications of diabetes mellitus (DM) characterized by severe hyperglycemia and hyperosmolality without significant ketosis and acidosis. What is new? Since HHS in the pediatric population is rare and potentially life-threatening, every reported case is very valuable for raising awareness among healthcare professionals. Case presentation: A 7-year-old boy with previously diagnosed Joubert syndrome was admitted due to vomiting, polydipsia and polyuria started several days earlier. He was severely dehydrated, and the initial blood glucose level was 115 mmol/L. Based on clinical manifestations and laboratory results, he was diagnosed with T1DM and HHS. The treatment with intravenous fluid was started and insulin administration began later. He was discharged after 10 days without any complications related to HHS. Conclusions: Since HHS has a high mortality rate, early recognition, and proper management are necessary for a better outcome.</t>
  </si>
  <si>
    <t xml:space="preserve">[Ahel, Ivona Butorac; Severinski, Srecko; Tomulic, Kristina Lah; Milardovic, Ana; Dekanic, Kristina Baraba] Clin Hosp Ctr Rijeka, Dept Pediat, Istarska 43, Rijeka, Croatia; [Palcevski, Dora] Clin Hosp Ctr Rijeka, Dept Emergency Med, Rijeka, Croatia</t>
  </si>
  <si>
    <t xml:space="preserve">Ahel, IB (corresponding author), Clin Hosp Ctr Rijeka, Dept Pediat, Istarska 43, Rijeka, Croatia.</t>
  </si>
  <si>
    <t xml:space="preserve">ivonabuah@gmail.com</t>
  </si>
  <si>
    <t xml:space="preserve">Lah Tomulic, Kristina/0000-0003-4021-1606</t>
  </si>
  <si>
    <t xml:space="preserve">0334-018X</t>
  </si>
  <si>
    <t xml:space="preserve">2191-0251</t>
  </si>
  <si>
    <t xml:space="preserve">J PEDIATR ENDOCR MET</t>
  </si>
  <si>
    <t xml:space="preserve">J. Pediatr. Endocrinol. Metab.</t>
  </si>
  <si>
    <t xml:space="preserve">10.1515/jpem-2020-0720</t>
  </si>
  <si>
    <t xml:space="preserve">Endocrinology &amp; Metabolism; Pediatrics</t>
  </si>
  <si>
    <t xml:space="preserve">TW0TC</t>
  </si>
  <si>
    <t xml:space="preserve">WOS:000682123100012</t>
  </si>
  <si>
    <t xml:space="preserve">Dzumhur, A; Wagner, J; Ziber, L; Barbic, J</t>
  </si>
  <si>
    <t xml:space="preserve">Dzumhur, A.; Wagner, J.; Ziber, L.; Barbic, J.</t>
  </si>
  <si>
    <t xml:space="preserve">Hypertension Protective Allele of Toll-Like Receptor 2 Polymorphic Gene</t>
  </si>
  <si>
    <t xml:space="preserve">[Dzumhur, A.] Hosp Ctr Osijek, Osijek, Croatia; [Wagner, J.] Clin Hosp Ctr Osijek, Osijek, Croatia; [Ziber, L.] Univ JJ Strossmayer Osijek, Med Sch Osijek, Osijek, Croatia</t>
  </si>
  <si>
    <t xml:space="preserve">andrea.dzumhur@gmail.com; ladazibar@gmail.com; jbarbic@mefos.hr</t>
  </si>
  <si>
    <t xml:space="preserve">1423-0143</t>
  </si>
  <si>
    <t xml:space="preserve">699ZQ</t>
  </si>
  <si>
    <t xml:space="preserve">WOS:000285702300010</t>
  </si>
  <si>
    <t xml:space="preserve">Brncic, N; Kraus, I; Viskovic, I; Mijandrusic-Sincic, B; Vlahovic-Palcevski, V</t>
  </si>
  <si>
    <t xml:space="preserve">Brncic, Nada; Kraus, Ivan; Viskovic, Ivica; Mijandrusic-Sincic, Brankica; Vlahovic-Palcevski, Vera</t>
  </si>
  <si>
    <t xml:space="preserve">3,4-methylenedioxymethamphetamine (MDMA): An important cause of acute hepatitis</t>
  </si>
  <si>
    <t xml:space="preserve">MDMA-ecstasy; liver; hepatotoxicity; hepatitis; pathogenesis; HLA</t>
  </si>
  <si>
    <t xml:space="preserve">ECSTASY INGESTION; HEPATOTOXICITY; HLA</t>
  </si>
  <si>
    <t xml:space="preserve">MDMA, i.e. 3,4-methylenedioxymethamphetamine (Ecstasy), occasionally produces significant hepatotoxicity in humans. It is characterized by a wide range of variability in clinical expression, ranging from asymptomatic liver injury, as observed by altered liver function tests, to acute hepatic failure. Prognostic factors that may predict the outcome of this condition remain unknown. We report a case of a 19-year-old male who presented deeply jaundiced two weeks after ingestion of two tablets of Ecstasy. The clinical picture, laboratory data, and morphological studies were consistent with acute hepatitis. There was no evidence for a viral, alcoholic, metabolic, or autoimmune etiology of the disease. A mild clinical course with complete recovery after two months was observed. The presence of A11 molecule was confirmed in the patient. The possible association of specific human leukocyte antigen (HLA) phenotypes and MDMA-induced hepatotoxicity needs future evaluation.</t>
  </si>
  <si>
    <t xml:space="preserve">Univ Hosp Ctr, Dept Infect Dis, Rijeka, Croatia; Univ Hosp Ctr, Dept Gastroenterol, Rijeka, Croatia; Univ Hosp Ctr, Dept Clin Pharmacol, Rijeka, Croatia</t>
  </si>
  <si>
    <t xml:space="preserve">University of Rijeka; University of Rijeka; University of Rijeka</t>
  </si>
  <si>
    <t xml:space="preserve">Brncic, N (corresponding author), KBC Rijeka, Klin Infekt Bolesti, PP 292, Rijeka 51000, Hrvatska, Croatia.</t>
  </si>
  <si>
    <t xml:space="preserve">nada.brncic@medri.hr</t>
  </si>
  <si>
    <t xml:space="preserve">Sincic, Brankica Mijandrusic/S-1584-2018</t>
  </si>
  <si>
    <t xml:space="preserve">Sincic, Brankica Mijandrusic/0000-0002-4795-3445</t>
  </si>
  <si>
    <t xml:space="preserve">ALBERTSON</t>
  </si>
  <si>
    <t xml:space="preserve">1125 WILLIS AVE, ALBERTSON, NY 11507 USA</t>
  </si>
  <si>
    <t xml:space="preserve">CS107</t>
  </si>
  <si>
    <t xml:space="preserve">CS109</t>
  </si>
  <si>
    <t xml:space="preserve">106YM</t>
  </si>
  <si>
    <t xml:space="preserve">WOS:000242137900015</t>
  </si>
  <si>
    <t xml:space="preserve">Pezerovic, D; Zulj, M; Klarin, I; Majnaric, L; Vcev, I; Vcev, A</t>
  </si>
  <si>
    <t xml:space="preserve">Pezerovic, Davorin; Zulj, Marinko; Klarin, Ivo; Majnaric, Ljiljana; Vcev, Ivan; Vcev, Aleksandar</t>
  </si>
  <si>
    <t xml:space="preserve">Clinical Expression of Inflammatory Bowel Diseases - A Retrospective Population-Based Cohort Study; Vukovarsko-Srijemska County, Croatia</t>
  </si>
  <si>
    <t xml:space="preserve">inflammatory bowel diseases; Crohn's disease; ulcerative colitis; symptoms; phenotypes; complications; a cross-sectional cohort study; North-Eastern Croatia</t>
  </si>
  <si>
    <t xml:space="preserve">CROHNS-DISEASE; ULCERATIVE-COLITIS; PATIENT COHORTS; NATURAL-HISTORY; RISK-FACTORS; FOLLOW-UP; PREVALENCE; CLASSIFICATION; COMPLICATIONS; EPIDEMIOLOGY</t>
  </si>
  <si>
    <t xml:space="preserve">Clinical characteristics of the cohort of 150 patients with inflammatory bowel diseases, ulcerative colitis (UC) and Crohn's disease (CD), Vukovarsko-Srijemska County, Croatia, were retrospectively assessed. UC was clinically presented with frequent passage of bloody, slimy stools, while preferential symptoms of CD were fever, anemia and severe weight loss, differences reflecting longer duration of symptoms prior to the diagnosis, in patients with CD. The prevalent disease localisations, in patients with UC, were the rectum and the left colon and the anorectum, while the prevailing phenotype, in patients with CD, corresponded with younger adult age at disease onset, ileocolonic localization and stricturing disease behavior. Intestinal complications, including perforation, fistula, abscess and ileus, were more prevalent in patients with CD. Of extraintestinal complications, only ankylosing spondylitis and erythema nodosum, reached marginally significant differences, in favor to patients with CD. Shortcomings of this study include the lack of associations and the time-dependent disease projections.</t>
  </si>
  <si>
    <t xml:space="preserve">[Pezerovic, Davorin] Gen Hosp Vinkovci, Vinkovci, Croatia; [Zulj, Marinko; Majnaric, Ljiljana] JJ Strossmayer Univ, Sch Med, Osijek 31000, Croatia; [Klarin, Ivo] Gen Hosp Zadar, Zadar, Croatia; [Vcev, Ivan] Univ Zadar, Zadar, Croatia; [Vcev, Aleksandar] JJ Strossmayer Univ, Univ Hosp Ctr Osijek, Clin Internal Med, Osijek 31000, Croatia</t>
  </si>
  <si>
    <t xml:space="preserve">University of JJ Strossmayer Osijek; University of Zadar; University of Zadar; University of JJ Strossmayer Osijek</t>
  </si>
  <si>
    <t xml:space="preserve">Vcev, A (corresponding author), JJ Strossmayer Univ, Univ Hosp Ctr Osijek, Clin Internal Med, Osijek 31000, Croatia.</t>
  </si>
  <si>
    <t xml:space="preserve">avcev@mefos.hr</t>
  </si>
  <si>
    <t xml:space="preserve">Žulj, Marinko/GRJ-1871-2022</t>
  </si>
  <si>
    <t xml:space="preserve">MAJNARIC, LJILJANA/0000-0003-1330-2254; Klarin, Ivo/0000-0002-5020-6117</t>
  </si>
  <si>
    <t xml:space="preserve">WOS:000326483900037</t>
  </si>
  <si>
    <t xml:space="preserve">Habek, M; Adamec, I; Barun, B; Kes, VB; Raspopovic, AB; Glavor, KD; Gabelic, T; Grzincic, T; Jukic, M; Jurasic, MJ; Kidemet-Piskac, S; Komso, M; Rimac, J; Lazibat, I; Lukic, B; Marcinko, A; Matijaca, M; Ratkovic, M; Sapina, L; Vuletic, V; Zubonja, TM; Skoric, MK</t>
  </si>
  <si>
    <t xml:space="preserve">Habek, Mario; Adamec, Ivan; Barun, Barbara; Kes, Vanja Basic; Raspopovic, Andrijana Bogoje; Glavor, Klaudia Duka; Gabelic, Tereza; Grzincic, Tihana; Jukic, Mirjam; Jurasic, Miljenka-Jelena; Kidemet-Piskac, Spomenka; Komso, Milica; Rimac, Julija; Lazibat, Ines; Lukic, Branka; Marcinko, Anita; Matijaca, Meri; Ratkovic, Marija; Sapina, Lidija; Vuletic, Vladimira; Zubonja, Tea Mirosevic; Skoric, Magdalena Krbot</t>
  </si>
  <si>
    <t xml:space="preserve">Treatment of relapsing multiple sclerosis - recommendations of the Croatian Neurological Society</t>
  </si>
  <si>
    <t xml:space="preserve">HIGH-EFFICACY THERAPY; INTERFERON-BETA; DISABILITY; MULTICENTER; PROGRESSION; PREVALENCE</t>
  </si>
  <si>
    <t xml:space="preserve">Untreated multiple sclerosis (MS) irretrievably leads to se-vere neurological impairment. In European health care sys-tems, patient access to disease modifying therapies (DMT) is often confined to more advanced stages of the disease because of restrictions in reimbursement. A discrepancy in access to DMTs is evident between West and East European countries. In order to improve access to DMTs for people with MS (pwMS) living in Croatia, the Croatian Neurological Society issued new recommendations for the treatment of relapsing MS. The aim of this article is to present these rec-ommendations. The recommendations for platform thera-pies are to start DMT as soon as the diagnosis is made. If poor prognostic criteria are present (&gt;= 9 T2 or FLAIR lesions on the initial brain and spinal cord magnetic resonance im-aging [MRI] or &gt;= 3 T1 lesions with postcontrast enhance-ment on the initial brain and spinal cord MRI or Expanded Disability Status Scale after treatment of the initial relapse &gt;= 3), high-efficacy DMT should be initiated. If pwMS expe-rience &gt;= 1 relapse or &gt;= 3 new T2 lesions while on platform therapies, they should be switched to high-efficacy DMT. Further efforts should be made to enable early and un-restricted access to high-efficacy DMT with a freedom of choice of an appropriate therapy for expert physicians and pwMS. The improvement of access to DMT achieved by the implementation of national treatment guidelines in Croatia can serve as an example to national neurological societies from other Eastern European countries to persuade payers to enable early and unrestricted treatment of pwMS.</t>
  </si>
  <si>
    <t xml:space="preserve">[Habek, Mario] Univ Zagreb, Dept Neurol, Sch Med, Zagreb, Croatia; [Adamec, Ivan; Barun, Barbara; Gabelic, Tereza; Skoric, Magdalena Krbot] Univ Hosp Ctr Zagreb, Zagreb, Croatia; [Kes, Vanja Basic; Jurasic, Miljenka-Jelena] Sestre Milosrdnice Univ Hosp Ctr, Dept Neurol, Zagreb, Croatia; [Raspopovic, Andrijana Bogoje] Gen Hosp Dubrovnik, Dept Neurol, Dubrovnik, Croatia; [Glavor, Klaudia Duka; Komso, Milica] Gen Hosp Zadar, Dept Neurol, Zadar, Croatia; [Grzincic, Tihana] Gen Hosp Bjelovar, Dept Neurol, Bjelovar, Croatia; [Jukic, Mirjam] MS Team Croatia, Zagreb, Croatia; [Kidemet-Piskac, Spomenka] Gen Hosp Varazdin, Varazhdin, Croatia; [Rimac, Julija] Gen Hosp Vukovar, Dept Neurol, Vukovar, Croatia; [Lazibat, Ines] Univ Hosp Dubrava, Dept Neurol, Zagreb, Croatia; [Lukic, Branka] Assoc Multiple Sclerosis Soc Croatia, Zagreb, Croatia; [Marcinko, Anita] Sveti Duh Univ Hosp, Dept Phys Med &amp; Rehabil, Zagreb, Croatia; [Matijaca, Meri] Univ Hosp Split, Dept Neurol, Split, Croatia; [Ratkovic, Marija; Sapina, Lidija] Dr Josip Bencevic Gen Hosp, Dept Neurol, Slavonski Brod, Croatia; [Vuletic, Vladimira] Clin Hosp Ctr Rijeka, Dept Neurol, Rijeka, Croatia; [Zubonja, Tea Mirosevic] Univ Hosp Ctr Osijek, Dept Neurol, Osijek, Croatia; [Habek, Mario] Univ Hosp Ctr Zagreb, Kispaticeva 12, Zagreb 10000, Croatia</t>
  </si>
  <si>
    <t xml:space="preserve">University of Zagreb; University of Zagreb; University of Zagreb; University of Zadar; University of Split; University of Rijeka; University of Zagreb</t>
  </si>
  <si>
    <t xml:space="preserve">Habek, M (corresponding author), Univ Hosp Ctr Zagreb, Kispaticeva 12, Zagreb 10000, Croatia.</t>
  </si>
  <si>
    <t xml:space="preserve">mario.habek@mef.hr</t>
  </si>
  <si>
    <t xml:space="preserve">Habek, Mario/AFK-5922-2022; Skoric, Magdalena Krbot/AEN-1275-2022</t>
  </si>
  <si>
    <t xml:space="preserve">Habek, Mario/0000-0002-3360-1748; Skoric, Magdalena Krbot/0000-0002-1087-3732</t>
  </si>
  <si>
    <t xml:space="preserve">10.3325/cmj.2022.63.379</t>
  </si>
  <si>
    <t xml:space="preserve">WOS:000863095400010</t>
  </si>
  <si>
    <t xml:space="preserve">Kasum, Miro</t>
  </si>
  <si>
    <t xml:space="preserve">New insights in clinical importance of macroprolactinemia</t>
  </si>
  <si>
    <t xml:space="preserve">GYNECOLOGICAL ENDOCRINOLOGY</t>
  </si>
  <si>
    <t xml:space="preserve">[Kasum, Miro] Univ Zagreb, Sch Med, Clin Hosp Ctr, Zagreb 41001, Croatia</t>
  </si>
  <si>
    <t xml:space="preserve">0951-3590</t>
  </si>
  <si>
    <t xml:space="preserve">1473-0766</t>
  </si>
  <si>
    <t xml:space="preserve">GYNECOL ENDOCRINOL</t>
  </si>
  <si>
    <t xml:space="preserve">Gynecol. Endocrinol.</t>
  </si>
  <si>
    <t xml:space="preserve">FEB 26</t>
  </si>
  <si>
    <t xml:space="preserve">P7</t>
  </si>
  <si>
    <t xml:space="preserve">Endocrinology &amp; Metabolism; Obstetrics &amp; Gynecology</t>
  </si>
  <si>
    <t xml:space="preserve">DG6FZ</t>
  </si>
  <si>
    <t xml:space="preserve">WOS:000372180000216</t>
  </si>
  <si>
    <t xml:space="preserve">Mikolasevic, I; Milic, S; Stimac, D; Zaputovic, L; Zanko, VL; Gulin, T; Jakopcic, I; Klaric, D; Gulin, M; Orlic, L</t>
  </si>
  <si>
    <t xml:space="preserve">Mikolasevic, I.; Milic, S.; Stimac, D.; Zaputovic, L.; Zanko, V. Lukenda; Gulin, T.; Jakopcic, I.; Klaric, D.; Gulin, M.; Orlic, L.</t>
  </si>
  <si>
    <t xml:space="preserve">Is there a relationship between hypomagnesemia and proton-pump inhibitors in patients on chronic hemodialysis?</t>
  </si>
  <si>
    <t xml:space="preserve">EUROPEAN JOURNAL OF INTERNAL MEDICINE</t>
  </si>
  <si>
    <t xml:space="preserve">Proton-pump inhibitors; Serum magnesium; Chronic hemodialysis</t>
  </si>
  <si>
    <t xml:space="preserve">SERUM MAGNESIUM CONCENTRATION; SIGNIFICANT PREDICTOR; MORTALITY</t>
  </si>
  <si>
    <t xml:space="preserve">Aim: We investigated the association among long-term proton-pump inhibitors (PPIs) use with serum magnesium (Mg) levels in chronic hemodialysis (HD) patients, as well as possible association among PPI use and increased risk of cardiovascular (CVD) morbidity in HD patients. Methods: Of 418 HD patients that were screened for inclusion, 136 were excluded due to incomplete medical data, duration of renal replacement therapy (RRT) for less than 12 months, use of Mg-based-phosphate binders or other Mg-based medications or either to presence of chronic increased GI losses. Among 282 patients included in the study, 170 patients were on PPIs. Results: Serum Mg levels were significantly lower among PPI users vs. non-users (0.94 +/- 0.2 vs. 1.03 +/- 0.2 mmol/L; p &lt; 0.0001). The median duration of PPI use was 27 +/- 9.6 months (range from 12 to 108) and it was not significantly associated with Mg levels (r = 0.116; p = 0.167). Additionally, residual renal function didn't show a significant correlation with Mg concentration (r = -0.102; p = NS) in both groups of patients. The use of PPIs was an independent and strong predictor of low Mg concentrations even in multivariate analysis (OR 3.05; 95% CI 1.2498-7.4594, p = 0.01). On the other hand, the daily dose of PPIs was not associated with low Mg levels. PPI users had a higher rate of adverse CVD events during the 1 year of follow-up in comparison to non-PPI users but that difference wasn't statistically significant (17.6% vs. 10.7%; p = 0.110). Conclusion: We have found a significant association between PPI use and lower serum Mg levels in chronic HD patients. (C) 2016 European Federation of Internal Medicine. Published by Elsevier B.V. All rights reserved.</t>
  </si>
  <si>
    <t xml:space="preserve">[Mikolasevic, I.; Orlic, L.] UHC Rijeka, Dept Nephrol Dialysis &amp; Kidney Transplantat, Rijeka, Croatia; [Mikolasevic, I.; Milic, S.; Stimac, D.] UHC Rijeka, Dept Gastroenterol, Rijeka, Croatia; [Zaputovic, L.] UHC Rijeka, Dept Cardiol, Rijeka, Croatia; [Zanko, V. Lukenda] Dr Josip Bencevic Gen Hosp, Dept Internal Med, Cavity, Croatia; [Gulin, T.] Sestre Milosrdnice Univ Hosp, Dept Nephrol &amp; Dialysis, Zagreb, Croatia; [Jakopcic, I.] Sch Med, Rijeka, Croatia; [Klaric, D.] Zadar Gen Hosp, Zadar, Croatia; [Gulin, M.] Sibenik Gen Hosp, Shibenik, Croatia</t>
  </si>
  <si>
    <t xml:space="preserve">University of Rijeka; University of Rijeka; University of Rijeka; University of Rijeka; University of Zadar</t>
  </si>
  <si>
    <t xml:space="preserve">Mikolasevic, I (corresponding author), Univ Hosp Rijeka, Dept Gastroenterol, Rijeka, Croatia.</t>
  </si>
  <si>
    <t xml:space="preserve">ivana.mikolasevic@gmail.com</t>
  </si>
  <si>
    <t xml:space="preserve">Stimac, Davor/S-7420-2018; Zaputović, Luka/S-9346-2018; Štimac, Davor/ABF-7086-2020; Milić, Sandra/S-5858-2018</t>
  </si>
  <si>
    <t xml:space="preserve">Stimac, Davor/0000-0001-8243-2453; Zaputović, Luka/0000-0001-9415-9618; Milić, Sandra/0000-0002-6635-5360; Klaric, Dragan/0000-0002-1484-877X</t>
  </si>
  <si>
    <t xml:space="preserve">0953-6205</t>
  </si>
  <si>
    <t xml:space="preserve">1879-0828</t>
  </si>
  <si>
    <t xml:space="preserve">EUR J INTERN MED</t>
  </si>
  <si>
    <t xml:space="preserve">Eur. J. Intern. Med.</t>
  </si>
  <si>
    <t xml:space="preserve">10.1016/j.ejim.2016.01.026</t>
  </si>
  <si>
    <t xml:space="preserve">DL8VK</t>
  </si>
  <si>
    <t xml:space="preserve">WOS:000375919800030</t>
  </si>
  <si>
    <t xml:space="preserve">Glasnovc, A; Stojic, M; Dezmalj, L; Tudoric-Deno, I; Romic, D; Jelec, V; Vrca, A; Vuletic, V; Grcevic, D</t>
  </si>
  <si>
    <t xml:space="preserve">Glasnovc, Anton; Stojic, Maristela; Dezmalj, Lidija; Tudoric-Deno, Ivana; Romic, Dominik; Jelec, Vjekoslav; Vrca, Andelko; Vuletic, Vladimira; Grcevic, Danka</t>
  </si>
  <si>
    <t xml:space="preserve">RANKL/RANK/OPG Axis Is Deregulated in the Cerebrospinal Fluid of Multiple Sclerosis Patients at Clinical Onset</t>
  </si>
  <si>
    <t xml:space="preserve">NEUROIMMUNOMODULATION</t>
  </si>
  <si>
    <t xml:space="preserve">Multiple sclerosis; RANKL; Osteoprotegerin; Cerebrospinal fluid; Autoimmunity</t>
  </si>
  <si>
    <t xml:space="preserve">RANKL; BETA; DIFFERENTIATION; ARTHRITIS; SYSTEM; OPG</t>
  </si>
  <si>
    <t xml:space="preserve">Objectives: Our study focused on the RANKL (receptor activator of nuclear factor-kappa B ligand)/RANK/OPG (osteoprotegerin) axis and selected proinflammatory/immunoregulatory upstream mediators in the peripheral blood (PBL) and cerebrospinal fluid (CSF) of multiple sclerosis (MS) patients. Methods: PBL and CSF were collected from healthy controls (n = 35) and MS patients at the clinical onset of the disease (n = 33). In addition, PBL samples were obtained from relapse-remitting (RR)-MS patients (n = 30). Patients were assessed by means of the expanded disability status scale (EDSS) and routine laboratory parameters. Soluble (s) RANKL and OPG were measured in the CSF and plasma; gene expression was detected for RANKL, RANK, OPG, and selected cytokines/chemokines (interleukin [IL]-4, IL-10, IL-17, CCL2, and CXCL12) in PBL mononuclear cells. Results: The OPG level in the CSF was lower in MS patients at clinical onset than in controls. Moreover, the sRANKL/OPG ratio was higher in the CSF of MS patients at clinical onset and in the plasma of RR-MS patients than in controls. Gene expression of RANKL/RANK/OPG in PBL mononuclear cells was higher only in RRMS patients. IL-4, CCL2, and CXCL12 were positively correlated and IL-10 was negatively correlated with RANKL/RANK expression. OPG was negatively correlated with EDSS and alkaline phosphatase level. Conclusion: Our study revealed that changes of RANKL/RANK/OPG axis are associated with MS, particularly the decreased OPG level in the CSF at disease onset. Therefore, these factors may serve as disease biomarkers and molecular targets of novel therapeutic approaches. (C) 2018 S. Karger AG, Basel</t>
  </si>
  <si>
    <t xml:space="preserve">[Glasnovc, Anton] Univ Zagreb, Sch Med, Dept Histol &amp; Embryol, Zagreb, Croatia; [Stojic, Maristela; Vrca, Andelko] Clin Hosp Dubrava, Dept Neurol, Zagreb, Croatia; [Dezmalj, Lidija] Univ Hosp Sestre Milosrdnice, Dept Neurol, Zagreb, Croatia; [Tudoric-Deno, Ivana] Clin Hosp Dubrava, Dept Anesthesiol Reanimatol &amp; Intens Care, Zagreb, Croatia; [Romic, Dominik; Jelec, Vjekoslav] Clin Hosp Dubrava, Dept Neurosurg, Zagreb, Croatia; [Vuletic, Vladimira] Clin Hosp Ctr Rijeka, Clin Neurol, Rijeka, Croatia; [Grcevic, Danka] Univ Zagreb, Sch Med, Dept Physiol &amp; Immunol, Zagreb, Croatia; [Grcevic, Danka] Univ Zagreb, Sch Med, Croatian Inst Brain Res, Zagreb, Croatia</t>
  </si>
  <si>
    <t xml:space="preserve">University of Zagreb; University of Zagreb; University of Zagreb; University of Zagreb; University of Rijeka; University of Zagreb; University of Zagreb</t>
  </si>
  <si>
    <t xml:space="preserve">Glasnovc, A (corresponding author), Univ Zagreb, Sch Med, Salata 3, HR-10000 Zagreb, Croatia.</t>
  </si>
  <si>
    <t xml:space="preserve">aglasnov@yahoo.co.uk</t>
  </si>
  <si>
    <t xml:space="preserve">vuletic, vladimira/S-6182-2018; Grcevic, Danka/AAS-1666-2021</t>
  </si>
  <si>
    <t xml:space="preserve">vuletic, vladimira/0000-0002-7857-857X; Grcevic, Danka/0000-0002-2365-8249</t>
  </si>
  <si>
    <t xml:space="preserve">Croatian Science Foundation [IP-2013-11-5699, IP-06-2016-1892]; European Union through the European Regional Development Fund, Operational Programme Competitiveness and Cohesion [KK.01.1.1.01.0007]</t>
  </si>
  <si>
    <t xml:space="preserve">Croatian Science Foundation; European Union through the European Regional Development Fund, Operational Programme Competitiveness and Cohesion</t>
  </si>
  <si>
    <t xml:space="preserve">This work was supported by grants from the Croatian Science Foundation (project Nos. IP-2013-11-5699 [COPERA] and IP-06-2016-1892 [RepairStroke]) and by the European Union through the European Regional Development Fund, Operational Programme Competitiveness and Cohesion, grant agreement No. KK.01.1.1.01.0007, CoRE - Neuro. We would also like to thank Prof Zeljko Romic for his technical support.</t>
  </si>
  <si>
    <t xml:space="preserve">1021-7401</t>
  </si>
  <si>
    <t xml:space="preserve">1423-0216</t>
  </si>
  <si>
    <t xml:space="preserve">NEUROIMMUNOMODULAT</t>
  </si>
  <si>
    <t xml:space="preserve">Neuroimmunomodulation</t>
  </si>
  <si>
    <t xml:space="preserve">10.1159/000488988</t>
  </si>
  <si>
    <t xml:space="preserve">Endocrinology &amp; Metabolism; Immunology; Neurosciences</t>
  </si>
  <si>
    <t xml:space="preserve">Endocrinology &amp; Metabolism; Immunology; Neurosciences &amp; Neurology</t>
  </si>
  <si>
    <t xml:space="preserve">GQ0VM</t>
  </si>
  <si>
    <t xml:space="preserve">WOS:000441338000004</t>
  </si>
  <si>
    <t xml:space="preserve">Krstacic, A; Krstacic, G; Soldo, SB</t>
  </si>
  <si>
    <t xml:space="preserve">Krstacic, Antonija; Krstacic, Goran; Soldo, Silva Butkovic</t>
  </si>
  <si>
    <t xml:space="preserve">Atypical cause of radiculopathy - Intradural spinal arachnoid cyst</t>
  </si>
  <si>
    <t xml:space="preserve">ACTA CLINICA BELGICA</t>
  </si>
  <si>
    <t xml:space="preserve">Spinal arachnoid cyst; Intradural; Lumbosacral; Radicular pain</t>
  </si>
  <si>
    <t xml:space="preserve">Intradural spinal arachnoid cysts are a relatively uncommon lesion that may be either intra, or extradural, and intradural spinal arachnoid cysts are even less common. Arachnoid cysts are cerebrospinal fluid collections in the spine that can present with neurological symptoms. The objective of this paper is to describe a rare case of radicular pain due to a spinal arachnoid cyst.</t>
  </si>
  <si>
    <t xml:space="preserve">[Krstacic, Antonija] Sestre Milosrdnice Univ Hosp Ctr, Clin Hosp Traumatol, Draskoviceva 19, HR-10000 Zagreb, Croatia; [Krstacic, Antonija; Krstacic, Goran; Soldo, Silva Butkovic] Josip Juraj Strossmayer Univ Osijek, Fac Med, Osijek, Croatia; [Krstacic, Goran] Inst Cardiovasc Dis &amp; Rehabil, Zagreb, Croatia; [Soldo, Silva Butkovic] Josip Juraj Strossmayer Univ Osijek, Univ Hosp Ctr Osijek, Neurol Clin, Fac Med, Osijek, Croatia</t>
  </si>
  <si>
    <t xml:space="preserve">University of Zagreb; University of JJ Strossmayer Osijek; University of JJ Strossmayer Osijek</t>
  </si>
  <si>
    <t xml:space="preserve">Krstacic, A (corresponding author), Sestre Milosrdnice Univ Hosp Ctr, Clin Hosp Traumatol, Draskoviceva 19, HR-10000 Zagreb, Croatia.</t>
  </si>
  <si>
    <t xml:space="preserve">1784-3286</t>
  </si>
  <si>
    <t xml:space="preserve">2295-3337</t>
  </si>
  <si>
    <t xml:space="preserve">ACTA CLIN BELG</t>
  </si>
  <si>
    <t xml:space="preserve">Acta Clin. Belg.</t>
  </si>
  <si>
    <t xml:space="preserve">10.1080/17843286.2016.1139288</t>
  </si>
  <si>
    <t xml:space="preserve">DR8MQ</t>
  </si>
  <si>
    <t xml:space="preserve">WOS:000380152400013</t>
  </si>
  <si>
    <t xml:space="preserve">Filipcic, I; Popovic-Grle, S; Marcinko, D; Basic, S; Hotujac, L; Pavicic, F; Hajnsek, S; Aganovic, I</t>
  </si>
  <si>
    <t xml:space="preserve">Filipcic, Igor; Popovic-Grle, Sanja; Marcinko, Darko; Basic, Silvio; Hotujac, Ljubomir; Pavicic, Fadila; Hajnsek, Sanja; Aganovic, Izet</t>
  </si>
  <si>
    <t xml:space="preserve">Screening for depression disorders in patients with chronic somatic illness</t>
  </si>
  <si>
    <t xml:space="preserve">Conference on Anthropological Perspectives on the Obesity Pandemic in Women</t>
  </si>
  <si>
    <t xml:space="preserve">JUN, 2006</t>
  </si>
  <si>
    <t xml:space="preserve">Havar, CROATIA</t>
  </si>
  <si>
    <t xml:space="preserve">depression; chronic somatic illness; comorbidity</t>
  </si>
  <si>
    <t xml:space="preserve">OBSTRUCTIVE PULMONARY-DISEASE; MAJOR DEPRESSION; PREVALENCE; ADULTS; EPILEPSY; ANXIETY; INVENTORY; HEALTH; MOOD</t>
  </si>
  <si>
    <t xml:space="preserve">Depression is one of the most common complications in patients with chronic somatic illnesses. Comorbidity of depression with physical illness often remains unrecognized and untreated, additionally aggravating the somatic illness itself, its treatment and prognosis. The aim of this study was to investigate the prevalence of depression in chronic somatic patients suffering from diabetes, epilepsy, asthma, chronic obstructive pulmonary disease (COPD) and hypothyroidism. Patients, who were regularly attending control examinations in neurological and internal medicine out-patient departments, were tested for the presence of depression with Beck Depression Inventory. The sample comprised 2153 chronic somatic patients aged between 18 and 80 years. Out of this total, 228 patients (10.69%) did not complete the study, (5.12%) refused to participate, and (5.5%) of the patients were technical failures. 1925 patients completed the study, and 1383 of them were not depressive. In 542 patients (28.5%) depression was confirmed, being almost twice more frequent in women, 346 (64%) vs. 196 (36%) male. Among these depressed examinees, mild depression was found in 284 (52.4%), major in 186 (34.3%) and severe in 72 (13.3%) chronic somatic patients. The majority of patients were aged over 55 yrs (49%). This population contained the largest number of depressed examinees (49.9%). The prevalence of depression with regard to subgroups shows that (25.6%) of asthma patients were depressed, as well as (26.6%) of those with COPD. These two groups did not present statistically significant differences regarding gender. The depression level of (32.2%) was found inpatients with diabetes, of (29.6%) inpatients with epilepsy and of (24.2%) among those with hypothyroidism. As for gender, statistically significant difference was found in the last three groups of patients (p &lt; 0.001).</t>
  </si>
  <si>
    <t xml:space="preserve">Univ Zagreb, Univ Hosp, Dept Psychiat, Zagreb 10000, Croatia; Univ Zagreb, Univ Hosp Lung Dis Jordanovac, Zagreb, Croatia; Univ Zagreb, Univ Hosp, Dept Neurol, Zagreb 10000, Croatia; Univ Zagreb, Univ Hosp, Dept Internal Med, Zagreb 10000, Croatia</t>
  </si>
  <si>
    <t xml:space="preserve">Filipcic, I (corresponding author), Univ Zagreb, Univ Hosp, Dept Psychiat, Kispaticeva 12, Zagreb 10000, Croatia.</t>
  </si>
  <si>
    <t xml:space="preserve">igor.filipcic@zg.t-com.hr</t>
  </si>
  <si>
    <t xml:space="preserve">Filipčić, Igor/ABA-8542-2020; BASIC, SILVIO/AAH-5312-2020</t>
  </si>
  <si>
    <t xml:space="preserve">Social Science Citation Index (SSCI); Conference Proceedings Citation Index - Social Science &amp;amp; Humanities (CPCI-SSH)</t>
  </si>
  <si>
    <t xml:space="preserve">154XY</t>
  </si>
  <si>
    <t xml:space="preserve">WOS:000245542900019</t>
  </si>
  <si>
    <t xml:space="preserve">Pili, K; Kastelan, S; Karabatic, M; Kasun, B; Culig, B</t>
  </si>
  <si>
    <t xml:space="preserve">Pili, Kristijan; Kastelan, Snjezana; Karabatic, Mirela; Kasun, Boris; Culig, Borna</t>
  </si>
  <si>
    <t xml:space="preserve">DRY EYE IN CONTACT LENS WEARERS AS A GROWING PUBLIC HEALTH PROBLEM</t>
  </si>
  <si>
    <t xml:space="preserve">dry eye; soft contact lens; rigid gas-permeable contact lens; Ocular Surface Disease Index (OSDI); tear film break-up time (TBUT)</t>
  </si>
  <si>
    <t xml:space="preserve">TEAR-FILM; IMPACT</t>
  </si>
  <si>
    <t xml:space="preserve">Background: The aim of this study is to analyze the relationship between the self-reported symptoms and objective signs of dry eye disease in long-term rigid gas-permeable (RGP) or soft contact lens (SCL) wearers. Subjects and methods: The study included 84 eyes of Caucasian RGP and SCL wearers between the age of 15 and 71 who wore contact lenses on a continuous daily basis for more than 1 year. Symptoms were assessed according to the Ocular Surface Disease Index (OSDI). Clinical assessments included corneal fluorescein staining according to the National Eye Institute (NEI) staining grid and tear film break-up time (TBUT). Results: There were more female (76.19%) than male (23.81%) persons with a higher proportion of RGP wearers among the females (88.89% vs. 11.11%). The mean duration of daily lens wear was 7.71 +/- 2.72 hours. No RGP wearer in this study had a NEI corneal staining grid score higher than 2. A weak negative correlation was found between daily lens wear duration and TBUT (Pearson's coefficient, r=-0.1467). A strong negative correlation was found between TBUT and OSDI values (r=-0.844). Conclusion: The results of the study emphasize the importance of early and accurate diagnosis of dry eye disease for successful long term RGP and SCL contact lens wear. This will hopefully motivate future larger scale investigations on dry eye related problems in contact lens wearers.</t>
  </si>
  <si>
    <t xml:space="preserve">[Pili, Kristijan; Karabatic, Mirela] Univ Appl Sci Velika Gorica, Zagrebacka Cesta 5, Velika Gorica 10410, Croatia; [Kastelan, Snjezana] Clin Hosp Dubrava, Dept Ophthalmol, Zagreb, Croatia; [Kasun, Boris] Special Hosp Med Rehabil Stubicke Toplice, Stubicke Toplice, Croatia; [Culig, Borna] Andrija Stampar Teaching Inst Publ Hlth, Zagreb, Croatia</t>
  </si>
  <si>
    <t xml:space="preserve">Pili, K (corresponding author), Univ Appl Sci Velika Gorica, Zagrebacka Cesta 5, Velika Gorica 10410, Croatia.</t>
  </si>
  <si>
    <t xml:space="preserve">kristijan.pili@vvg.hr</t>
  </si>
  <si>
    <t xml:space="preserve">V44KR</t>
  </si>
  <si>
    <t xml:space="preserve">WOS:000209748400018</t>
  </si>
  <si>
    <t xml:space="preserve">Hodzic, S</t>
  </si>
  <si>
    <t xml:space="preserve">Hodzic, Sabina</t>
  </si>
  <si>
    <t xml:space="preserve">Tax administrative challenges of the digital economy: the Croatian experience</t>
  </si>
  <si>
    <t xml:space="preserve">EJOURNAL OF TAX RESEARCH</t>
  </si>
  <si>
    <t xml:space="preserve">digitalisation; tax administration; tax compliance; Croatia</t>
  </si>
  <si>
    <t xml:space="preserve">E-GOVERNMENT</t>
  </si>
  <si>
    <t xml:space="preserve">In a modern and dynamic market, complex social change affects society. The main drivers of change today are the speed of development of emerging technologies and increased digital connectivity, creating the digital economy. This article outlines the need to digitalise the Croatian tax administration to harmonise with other European Union member states, which are in the process of moving to digital delivery. The article analyses the strengths, weaknesses, opportunities and threats of the Croatian tax administration to evaluate the current implementation of electronic services and to suggest how it can improve its services through digitalisation. The results showed weaknesses, such as underdeveloped information and communications technology in rural Croatia, slow development of e-government and business, and data security problems; together with opportunities, such as lower hardware and software prices and to attract foreign investments.</t>
  </si>
  <si>
    <t xml:space="preserve">[Hodzic, Sabina] Univ Rijeka, Fac Tourism &amp; Hospitality Management, Opatija, Croatia</t>
  </si>
  <si>
    <t xml:space="preserve">Hodzic, S (corresponding author), Univ Rijeka, Fac Tourism &amp; Hospitality Management, Opatija, Croatia.</t>
  </si>
  <si>
    <t xml:space="preserve">sabinah@fthm.hr</t>
  </si>
  <si>
    <t xml:space="preserve">Hodzic, Sabina/R-3405-2018</t>
  </si>
  <si>
    <t xml:space="preserve">Hodzic, Sabina/0000-0002-4202-3548</t>
  </si>
  <si>
    <t xml:space="preserve">UNIV NEW SOUTH WALES, FAC LAW</t>
  </si>
  <si>
    <t xml:space="preserve">KENSINGTON</t>
  </si>
  <si>
    <t xml:space="preserve">PO BOX 1, KENSINGTON, NSW 2033, AUSTRALIA</t>
  </si>
  <si>
    <t xml:space="preserve">1448-2398</t>
  </si>
  <si>
    <t xml:space="preserve">EJOURNAL TAX RES</t>
  </si>
  <si>
    <t xml:space="preserve">EJournal Tax Res.</t>
  </si>
  <si>
    <t xml:space="preserve">Law</t>
  </si>
  <si>
    <t xml:space="preserve">Government &amp; Law</t>
  </si>
  <si>
    <t xml:space="preserve">HO6FO</t>
  </si>
  <si>
    <t xml:space="preserve">WOS:000461025200015</t>
  </si>
  <si>
    <t xml:space="preserve">Bukmir, RP; Vidas, J; Mance, D; Pezelj-Ribaric, S; Spalj, S; Prso, IB</t>
  </si>
  <si>
    <t xml:space="preserve">Bukmir, Romana Persic; Vidas, Jelena; Mance, Diana; Pezelj-Ribaric, Sonja; Spalj, Stjepan; Prso, Ivana Brekalo</t>
  </si>
  <si>
    <t xml:space="preserve">Socio-economic and health status as a predictor of apical periodontitis in adult patients in Croatia</t>
  </si>
  <si>
    <t xml:space="preserve">ORAL DISEASES</t>
  </si>
  <si>
    <t xml:space="preserve">endodontics; periapical periodontitis; smoking; socio-economic factors</t>
  </si>
  <si>
    <t xml:space="preserve">ENDODONTIC TREATMENT; RISK INDICATORS; ORAL-HEALTH; ASSOCIATION; PREVALENCE; DISEASE; TEETH; INEQUALITIES; QUALITY</t>
  </si>
  <si>
    <t xml:space="preserve">Objective A few studies focused on determinants of apical periodontitis other than technical or biological factors. This research aimed to investigate to what extent socio-economic and health status can predict apical periodontitis in adult patients. Subjects and Methods The cross-sectional study included 599 adult patients. Medical history, health habits and socio-economic status of each participant were recorded using a self-administered structured questionnaire. For caries detection, the World Health Organization diagnostic thresholds were used, and oral hygiene level was estimated using plaque index. Periapical index system was used to analyse the periapical status of all teeth. Dental, socio-economic and health-related variables were tested against dependent variable (periapical disease ratio) in a multiple linear regression analysis. Results Dental independent variables explained 71.7% of the observed variation in periapical disease ratio (R-2 = 0.717; p 0.001). Periapical disease ratio increased with the increase in number of carious teeth, plaque index and number of root-filled teeth, but also with decrease in number of coronal fillings (all p &lt; 0.001). Socio-economic and health-related variables accounted for lower portion of variability, 15.5% and 12.9%, respectively (both p 0.001). Conclusions Dental variables are more important predictors of periapical status than socio-economic and health-related variables.</t>
  </si>
  <si>
    <t xml:space="preserve">[Bukmir, Romana Persic; Vidas, Jelena; Prso, Ivana Brekalo] Univ Rijeka, Dept Endodont &amp; Restorat Dent, Rijeka Clin Hosp Ctr, Fac Med, Rijeka, Croatia; [Mance, Diana] Univ Rijeka, Dept Phys, Rijeka, Croatia; [Pezelj-Ribaric, Sonja] Univ Rijeka, Dept Oral Med &amp; Periodontol, Rijeka Clin Hosp Ctr, Fac Med, Rijeka, Croatia; [Spalj, Stjepan] Univ Rijeka, Dept Orthodont, Rijeka Clin Hosp Ctr, Fac Med, Rijeka, Croatia</t>
  </si>
  <si>
    <t xml:space="preserve">Bukmir, RP (corresponding author), Univ Rijeka, Dept Endodont &amp; Restorat Dent, Rijeka Clin Hosp Ctr, Fac Med, Rijeka, Croatia.</t>
  </si>
  <si>
    <t xml:space="preserve">rpersic@gmail.com</t>
  </si>
  <si>
    <t xml:space="preserve">VIDAS HRSTIC, JELENA/AAN-7120-2021; Mance, Diana/S-9764-2018; Pršo, Ivana Brekalo/AAP-1020-2021; Spalj, Stjepan/ABL-4801-2022; Bukmir, Romana Persic/S-2497-2018; Spalj, Stjepan/O-5970-2018; Pršo, Ivana Brekalo/AAO-1520-2021</t>
  </si>
  <si>
    <t xml:space="preserve">Mance, Diana/0000-0001-6746-8693; Bukmir, Romana Persic/0000-0002-5325-6726; Spalj, Stjepan/0000-0003-4836-3903; Pršo, Ivana Brekalo/0000-0001-9303-0409</t>
  </si>
  <si>
    <t xml:space="preserve">University of Rijeka, Republic of Croatia [818-10-1218]</t>
  </si>
  <si>
    <t xml:space="preserve">University of Rijeka, Republic of Croatia</t>
  </si>
  <si>
    <t xml:space="preserve">A grant from the University of Rijeka (818-10-1218), Republic of Croatia., Grant/Award Number: 818-10-1218</t>
  </si>
  <si>
    <t xml:space="preserve">1354-523X</t>
  </si>
  <si>
    <t xml:space="preserve">1601-0825</t>
  </si>
  <si>
    <t xml:space="preserve">ORAL DIS</t>
  </si>
  <si>
    <t xml:space="preserve">Oral Dis.</t>
  </si>
  <si>
    <t xml:space="preserve">10.1111/odi.12981</t>
  </si>
  <si>
    <t xml:space="preserve">HD8IL</t>
  </si>
  <si>
    <t xml:space="preserve">WOS:000452798600036</t>
  </si>
  <si>
    <t xml:space="preserve">Agbaba, R</t>
  </si>
  <si>
    <t xml:space="preserve">Agbaba, Romina</t>
  </si>
  <si>
    <t xml:space="preserve">SUSTAINABLE-RESPONSIBLE TOURISM VALUES AND CRISIS MANAGEMENT: ISSUES AND CRITICAL REFLECTION</t>
  </si>
  <si>
    <t xml:space="preserve">EUROPEAN JOURNAL OF TRANSFORMATION STUDIES</t>
  </si>
  <si>
    <t xml:space="preserve">Psustainable-Responsible Tourism; Sustainomics; Crisis Management</t>
  </si>
  <si>
    <t xml:space="preserve">DESTINATION MANAGEMENT</t>
  </si>
  <si>
    <t xml:space="preserve">In recent years, the world has undergone major changes in terms of economic, technologic, and touristic development. With the constant emergence of crisis situations, it is evident now more than ever that these changes need to be addressed and tackled with in a way that would ensure long-term stability and prosperity. As a result, the concept of sustainable-responsible tourism has emerged, which, among other things, addresses many important and complex issues, such as mass tourism, natural and social heritage preservation, environmental change, global warming, pollution, etc. SRT values also refer to a responsible and sustainable approach to crisis management, which is the topic of this paper. In order to keep up with the constant changes and establish a healthy tourism development that would be in line with ethical and responsible behaviour, an experienced and qualified destination management is of great importance. Sustainable-responsible tourism should therefore not only be considered a new trend in the tourism industry, but also a new norm. The methodology used in this paper consists of an analysis of secondary data sources such as academic articles, documents, and reports relevant to the topic of the paper, all written in the period between 2004 and 2021. The purpose of using this methodology is not only to highlight the transfer and dissemination of knowledge about tourism with the goal of adding to the already existing knowledge. By focusing on both academic articles and practical reports of work experiences, as well as official documents, this paper also aims to promote critical thinking about the already existing knowledge. The ultimate goal of the paper is to promote the creation of knowledge in designing sustainable tourism development strategies, agendas, and monitoring the implementation process of sustainable development in tourism.</t>
  </si>
  <si>
    <t xml:space="preserve">[Agbaba, Romina] Univ Rijeka, Fac Tourism &amp; Hospitality Management, Rijeka, Croatia</t>
  </si>
  <si>
    <t xml:space="preserve">Agbaba, R (corresponding author), Univ Rijeka, Fac Tourism &amp; Hospitality Management, Rijeka, Croatia.</t>
  </si>
  <si>
    <t xml:space="preserve">romina.agbaba@fthm.hr</t>
  </si>
  <si>
    <t xml:space="preserve">EUROPE OUR HOUSE</t>
  </si>
  <si>
    <t xml:space="preserve">TBILISI</t>
  </si>
  <si>
    <t xml:space="preserve">EUROPE OUR HOUSE, TBILISI, 00000, REP OF GEORGIA</t>
  </si>
  <si>
    <t xml:space="preserve">2298-0997</t>
  </si>
  <si>
    <t xml:space="preserve">EUR J TRANSFORM STUD</t>
  </si>
  <si>
    <t xml:space="preserve">Eur. J. Transform. Stud.</t>
  </si>
  <si>
    <t xml:space="preserve">Political Science</t>
  </si>
  <si>
    <t xml:space="preserve">6F5CM</t>
  </si>
  <si>
    <t xml:space="preserve">WOS:000884078700006</t>
  </si>
  <si>
    <t xml:space="preserve">Mrnjavac, E; Slavic, N</t>
  </si>
  <si>
    <t xml:space="preserve">Mrnjavac, Edna; Slavic, Natasa</t>
  </si>
  <si>
    <t xml:space="preserve">MOBILITY OF CITIZENS OF CROATIA: EXPERIENCES AND ATTITUTDES, WITH SPECIAL REFERENCE TO TOURISM</t>
  </si>
  <si>
    <t xml:space="preserve">ACTA TURISTICA</t>
  </si>
  <si>
    <t xml:space="preserve">mobility management; traffic behaviour; mobility in tourism; mobility management in tourism destinations; attitudes of citizens towards mobility</t>
  </si>
  <si>
    <t xml:space="preserve">The cities of Europe are characterised by a concentration of traffic demand, resulting in road congestion, low safety levels, environmental pollution and devastation, and high costs that afflict all traffic participants. The satisfaction of traffic participants is proportional to the duration and cost of travel. As most cities and towns are also tourism destinations, they need to organise and manage traffic to ensure good mobility for residents and visitors alike. The primary objective of this study is to identify the elements of mobility and to single out traffic solutions that are capable of bringing about the reduced use of automobiles in destinations and have been verified and accepted by consumers in some European cities. The methodology of the European Commission (TNS Opinion &amp; Social, 2014) was applied in studying the opinions and behaviour of traffic participants in the Republic of Croatia to determine what action is needed to increase mobility in Croatia's cities with the least investment cost and in the shortest time possible.</t>
  </si>
  <si>
    <t xml:space="preserve">[Mrnjavac, Edna; Slavic, Natasa] Univ Rijeka, Fac Tourism &amp; Hospitality Management, Rijeka, Croatia</t>
  </si>
  <si>
    <t xml:space="preserve">Mrnjavac, E (corresponding author), Univ Rijeka, Fac Tourism &amp; Hospitality Management, Rijeka, Croatia.</t>
  </si>
  <si>
    <t xml:space="preserve">edna.mrnjavac@fthm.hr; natasa.slavic@fthm.hr</t>
  </si>
  <si>
    <t xml:space="preserve">Mrnjavac, Edna/AAK-9128-2021; Slavić, Nataša/AAD-1695-2019</t>
  </si>
  <si>
    <t xml:space="preserve">Slavić, Nataša/0000-0002-7905-6116</t>
  </si>
  <si>
    <t xml:space="preserve">EKONOMSKI FAK SVEUCILISTA, KATEDRA TRGOVINU &amp; TURIZAM</t>
  </si>
  <si>
    <t xml:space="preserve">TRG J F KENNEDYJA 6, ZAGREB, 10000, CROATIA</t>
  </si>
  <si>
    <t xml:space="preserve">0353-4316</t>
  </si>
  <si>
    <t xml:space="preserve">1848-6061</t>
  </si>
  <si>
    <t xml:space="preserve">Acta Turistica</t>
  </si>
  <si>
    <t xml:space="preserve">10.22598/at/2018.30.2.129</t>
  </si>
  <si>
    <t xml:space="preserve">HG5YQ</t>
  </si>
  <si>
    <t xml:space="preserve">WOS:000455058300002</t>
  </si>
  <si>
    <t xml:space="preserve">Lovrentjev, S</t>
  </si>
  <si>
    <t xml:space="preserve">Iacob, AI</t>
  </si>
  <si>
    <t xml:space="preserve">Lovrentjev, Sonja</t>
  </si>
  <si>
    <t xml:space="preserve">Education of Tourist Guides: Case of Croatia</t>
  </si>
  <si>
    <t xml:space="preserve">2ND GLOBAL CONFERENCE ON BUSINESS, ECONOMICS, MANAGEMENT AND TOURISM</t>
  </si>
  <si>
    <t xml:space="preserve">Procedia Economics and Finance</t>
  </si>
  <si>
    <t xml:space="preserve">2nd Global Conference on Business, Economics and Management and Tourism (BEMTUR)</t>
  </si>
  <si>
    <t xml:space="preserve">OCT 29-31, 2014</t>
  </si>
  <si>
    <t xml:space="preserve">Prague, CZECH REPUBLIC</t>
  </si>
  <si>
    <t xml:space="preserve">Local Tourist Guide; Educational Program; Quality</t>
  </si>
  <si>
    <t xml:space="preserve">In the last few decades tourism has developed into a complex service industry. Local destinations have to offer only their best in order to satisfy tourists. In that respect, tourist guides represent an important part of the tourism industry. Local tourist guides should represent the local community and show the most important and the most interesting sights of a given destination. In order to become a tourist guide one must obtain proper education and an appropriate certificate. Taking into account the tourist market needs and incoming tourist groups, tourist guides should be adequately prepared. The purpose of this study is to define the importance of education within the tourism industry and particularly tourist guides. The educational program should provide the necessary knowledge and practices in order to ensure a high quality of future employees in the tourism sector. The education program, the institutions where the program can be attended as well as the criteria for exam are prescribed by law. Croatia is a tourism-oriented country and has an increasing number of tourist arrivals. The total contribution of tourism in the GDP is around 30%. It can therefore be concluded that tourism is a very important industry for Croatia. The present research is carried out by the case study method. The main findings of this study are showing a strong disagreement between the theoretical findings and given government and organizational efforts in the education program. There are several possible reasons for this situation: belated development, an inadequate approach to tourism development etc. Recommendations for further studies are focused on finding reasons for the current situation and forming suitable procedures to overcome these limitations, in order to form a high quality education and ensure high quality service of local tourist guiding. (C) 2015 The Authors. Published by Elsevier B.V.</t>
  </si>
  <si>
    <t xml:space="preserve">[Lovrentjev, Sonja] Univ Rijeka, Fac Tourism &amp; Hospitality Management, Opatija, Croatia</t>
  </si>
  <si>
    <t xml:space="preserve">Lovrentjev, S (corresponding author), Univ Rijeka, Fac Tourism &amp; Hospitality Management, Opatija, Croatia.</t>
  </si>
  <si>
    <t xml:space="preserve">sonja.lovrentjev@gmail.com</t>
  </si>
  <si>
    <t xml:space="preserve">SARA BURGERHARTSTRAAT 25, PO BOX 211, 1000 AE AMSTERDAM, NETHERLANDS</t>
  </si>
  <si>
    <t xml:space="preserve">2212-5671</t>
  </si>
  <si>
    <t xml:space="preserve">PROC ECON FINANC</t>
  </si>
  <si>
    <t xml:space="preserve">10.1016/S2212-5671(15)00538-9</t>
  </si>
  <si>
    <t xml:space="preserve">Business, Finance; Economics; Hospitality, Leisure, Sport &amp; Tourism</t>
  </si>
  <si>
    <t xml:space="preserve">Business &amp; Economics; Social Sciences - Other Topics</t>
  </si>
  <si>
    <t xml:space="preserve">BD3RN</t>
  </si>
  <si>
    <t xml:space="preserve">WOS:000360103600083</t>
  </si>
  <si>
    <t xml:space="preserve">Cetinski, V; Milohnic, I</t>
  </si>
  <si>
    <t xml:space="preserve">Cetinski, Vinka; Milohnic, Ines</t>
  </si>
  <si>
    <t xml:space="preserve">COMPANY COMPETITIVENESS AND COMPETITIVE ADVANTAGES IN TOURISM AND HOSPITALITY</t>
  </si>
  <si>
    <t xml:space="preserve">management strategies; competitiveness; competitive advantages; company in tourism and hospitality</t>
  </si>
  <si>
    <t xml:space="preserve">Connection between competitive strategies and competitive advantages is described in details in this paper. Model of the research is located on the company level in tourism and hospitality. Applicative basis of the paper is founded on the Diamond of Competitiveness (Case Study) usage and is based on the qualitative research of small entrepreneurship in tourism and hospitality. The fact that every strategy is based on creating and sustaining competitive advantages implies that the principal task of company management is shaping company's competitive advantages. Management uses its knowledge, controls available resources and manages business processes and events of a company in tourism and hospitality.</t>
  </si>
  <si>
    <t xml:space="preserve">[Cetinski, Vinka; Milohnic, Ines] Univ Rijeka, Fac Tourism &amp; Hospitality Management, Rijeka, Croatia</t>
  </si>
  <si>
    <t xml:space="preserve">Cetinski, V (corresponding author), Univ Rijeka, Fac Tourism &amp; Hospitality Management, Rijeka, Croatia.</t>
  </si>
  <si>
    <t xml:space="preserve">MILOHNIĆ, INES/T-4982-2019</t>
  </si>
  <si>
    <t xml:space="preserve">MILOHNIĆ, INES/0000-0001-7487-4286</t>
  </si>
  <si>
    <t xml:space="preserve">Croatian Ministry of Science Education and Sports [116-1162459-2456]</t>
  </si>
  <si>
    <t xml:space="preserve">Croatian Ministry of Science Education and Sports(Ministry of Science, Education and Sports, Republic of Croatia)</t>
  </si>
  <si>
    <t xml:space="preserve">This article is the result of the scientific project ''Quality Models and Public - Private Sector Partnerships in Croatian Tourism'' (project no. 116-1162459-2456), supported by Croatian Ministry of Science Education and Sports.</t>
  </si>
  <si>
    <t xml:space="preserve">VE0GQ</t>
  </si>
  <si>
    <t xml:space="preserve">WOS:000438228600004</t>
  </si>
  <si>
    <t xml:space="preserve">Habek, D; Prka, M; Luetic, AT; Marton, I; Medic, F; Miletic, AI</t>
  </si>
  <si>
    <t xml:space="preserve">Habek, Dubravko; Prka, Matija; Luetic, Ana Tikvica; Marton, Ingrid; Medic, Filip; Miletic, Antonio Ivan</t>
  </si>
  <si>
    <t xml:space="preserve">Obstetrics injuries during shoulder dystocia in a tertiary perinatal center</t>
  </si>
  <si>
    <t xml:space="preserve">Shoulder dystocia; Delivery; Injuries; Maternal morbidity; Neonatal morbidity; Shoulder dystocia; Delivery; Injuries; Maternal morbidity; Neonatal morbidity</t>
  </si>
  <si>
    <t xml:space="preserve">TIME</t>
  </si>
  <si>
    <t xml:space="preserve">Objectives: This study will present our results in management of fetal shoulder dystocia with special consideration of maternal and neonatal outcome. Study design.A retrospective study was performed at a university tertiary perinatal center. The study included data of singleton vaginal term deliveries in the period of 15 years (2006-2020). Analized informations include: ob-stetrics maternal and neonatal data and outcomes.Results: This period included 45,687 deliveries with diagnosed shoulder dystocia in 254 (0.7 %) cases in vaginal deliveries. Most of the deliveries were spontaneous births 69.7 %, induced deliveries 30.3 %, 47.2 % primiparas and preexisting or gestational diabetes in 21.7 %. The delivery was managed by vacuum extraction in 13.8 %, mediolateral episiotomy in 48.0 % of births, most of the shoulder dystocia were unilateral anterior, while only two cases were diagnosed as more difficult bilateral and 5 cases were recurrent. 87.4 % cases were resolved by McRobert's maneuver, 7.8 % by Barnum's 3.9 % by Wood's maneuver and one case was managed by Menti-coglou and by Bourgoise-Siegemundin maneuver. 4.3 % injuries were classified as OASIS of III/IV degree, early postpartum hemorrhage due in 1.6 %. 54.3 % of newborns were male sex, 61.0 % of newborns had birth weight of above 4000 g (mean 4071 g). Maximal Apgar scores were atributed to 92.5 % in first and to 97.2 % in fifth minute, one case that requaired resuscitation. Clavicle fracture was found in 9.5 %, humerus fracture in 0.4 %, transient form of Duchenne Erb obstetrics brachial palsy was diagnosed in only in 7.5 % newborns, while we have not found any case of permanent brachial palsy.Conclusions: Our results confirmed that strategy of prompt identification of shoulder dystocia accompanied by cessation of axial fetal head traction decrease the risk of brachial plexus strain, injury or tear, while performance of exact obstetrical maneuvers resulted in decanceration of fetal shoulders without permanent obstetrics brachial palsy or cerebral morbidity. We think that our good results corelate with our opinion that the performance of external obstetrical manoeuvres should be done without one minute postpone since efforts should be put in sooner shoulder liberation decreasing the time of fetal hypoxia.</t>
  </si>
  <si>
    <t xml:space="preserve">[Habek, Dubravko; Prka, Matija; Luetic, Ana Tikvica; Marton, Ingrid; Medic, Filip; Miletic, Antonio Ivan] Catholic Univ Croatia Zagreb, Univ Dept Gynecol &amp; Obstet, Clin Hosp Sveti Duh Zagreb, Sch Med, Zagreb, Croatia</t>
  </si>
  <si>
    <t xml:space="preserve">Habek, D (corresponding author), Catholic Univ Croatia Zagreb, Univ Dept Gynecol &amp; Obstet, Clin Hosp Sveti Duh Zagreb, Sch Med, Zagreb, Croatia.</t>
  </si>
  <si>
    <t xml:space="preserve">dhabek@unicath.hr</t>
  </si>
  <si>
    <t xml:space="preserve">10.1016/j.ejogrb.2022.09.009</t>
  </si>
  <si>
    <t xml:space="preserve">5V6UY</t>
  </si>
  <si>
    <t xml:space="preserve">WOS:000877364400007</t>
  </si>
  <si>
    <t xml:space="preserve">Mrsic, M; Fumic, K; Vrcic, H; Potocki, K; Stern-Padovan, R; Prutki, M; Durakoviae, N</t>
  </si>
  <si>
    <t xml:space="preserve">Mrsic, Mirando; Fumic, Ksenija; Vrcic, Hrvoje; Potocki, Kristina; Stern-Padovan, Ranka; Prutki, Maja; Durakoviae, Nadira</t>
  </si>
  <si>
    <t xml:space="preserve">Successful pregnancy on enzyme replacement therapy with Cerezyme (R)</t>
  </si>
  <si>
    <t xml:space="preserve">CLINICAL THERAPEUTICS</t>
  </si>
  <si>
    <t xml:space="preserve">4th Symposium on Lysosomal Storage Disorders</t>
  </si>
  <si>
    <t xml:space="preserve">MAR 29-31, 2007</t>
  </si>
  <si>
    <t xml:space="preserve">GAUCHER-DISEASE</t>
  </si>
  <si>
    <t xml:space="preserve">[Mrsic, Mirando; Fumic, Ksenija; Vrcic, Hrvoje; Potocki, Kristina; Stern-Padovan, Ranka; Prutki, Maja; Durakoviae, Nadira] Univ Zagreb, Univ Hosp, Zagreb, Croatia</t>
  </si>
  <si>
    <t xml:space="preserve">BRIDGEWATER</t>
  </si>
  <si>
    <t xml:space="preserve">685 ROUTE 202-206, BRIDGEWATER, NJ 08807 USA</t>
  </si>
  <si>
    <t xml:space="preserve">0149-2918</t>
  </si>
  <si>
    <t xml:space="preserve">CLIN THER</t>
  </si>
  <si>
    <t xml:space="preserve">Clin. Ther.</t>
  </si>
  <si>
    <t xml:space="preserve">S84</t>
  </si>
  <si>
    <t xml:space="preserve">S85</t>
  </si>
  <si>
    <t xml:space="preserve">10.1016/S0149-2918(07)80459-0</t>
  </si>
  <si>
    <t xml:space="preserve">243NI</t>
  </si>
  <si>
    <t xml:space="preserve">WOS:000251804200009</t>
  </si>
  <si>
    <t xml:space="preserve">Majnaric, SP; Severinski, NS; Gutic, IM; Kustic, D; Blazevic, M; Majnaric, T</t>
  </si>
  <si>
    <t xml:space="preserve">Majnaric, Silvana Petretic; Severinski, Neda Smiljan; Gutic, Ines Mrakovcic; Kustic, Domagoj; Blazevic, Marina; Majnaric, Tea</t>
  </si>
  <si>
    <t xml:space="preserve">Subclinical Autoimmune Thyroid Dysfunction in Infertile Euthyroid Patients The Risk of Spontaneous Abortion</t>
  </si>
  <si>
    <t xml:space="preserve">JOURNAL OF REPRODUCTIVE MEDICINE</t>
  </si>
  <si>
    <t xml:space="preserve">abortion; spontaneous; autoimmune thyroiditis; autoimmunity; fertility; hypothyroidism; in vitro fertilization; infertility; reproduction; pregnancy complications/immunology; thyroid gland; thyroiditis; autoimmune</t>
  </si>
  <si>
    <t xml:space="preserve">IN-VITRO FERTILIZATION; CONTROLLED OVARIAN HYPERSTIMULATION; HYPOTHYROIDISM; WOMEN</t>
  </si>
  <si>
    <t xml:space="preserve">OBJECTIVE: To investigate whether in vitro fertilization (IVF) procedures in patients with autoimmune thyroid disorder increase the likelihood of conception and delivery. STUDY DESIGN: The study included 125 patients (N =241 with male factor cases included) who were treated for infertility at the tertiary center between 2009 and 2015, either conservatively or by IVF. In all the participants, thyroid function was assessed by measuring serum concentrations of thyroid-stimulating hormone, free thyroxine, and free triiodothyronine, where-as thyroid autoimmunity was assessed by measuring thyroid peroxidase antibodies and thyroglobulin antibodies (TgAb) in the serum samples, and by thyroid ultrasound examinations. The reproductive outcomes were compared between the infertile patients with autoimmune thyroid disorder and patients with normal hormone levels, negative thyroid antibody tests, and normal ultrasound findings. RESULTS: In the group of patients with autoimmune thyroid disorder who were treated by IVF, significantly more women conceived. Also, significantly more women in this group had spontaneous abortions as compared to the women with euthyroid (p = 0.039). The number of births per wom- an did not differ significantly between the groups. The percentage of births (birth per patient) was similar and without significant statistical difference. Similar results were observed in patients with autoimmune thyroid disorders and combined infertility (female-male). CONCLUSION: IVF procedures significantly increase the likelihood of conception in patients with subclinical autoimmune thyroid disorder, but not the likelihood of delivery. Despite the euthyroid status as a result of levothyroxine replacement, the risk of spontaneous abortion was increased in patients with autoimmune thyroid disorder, regardless of the type of infertility treatment (conservative or IVF).</t>
  </si>
  <si>
    <t xml:space="preserve">[Majnaric, Silvana Petretic; Severinski, Neda Smiljan; Gutic, Ines Mrakovcic; Kustic, Domagoj; Blazevic, Marina; Majnaric, Tea] Clin Hosp Ctr, Dept Human Reprod, Clin Gynecol &amp; Obstet, Rijeka, Croatia</t>
  </si>
  <si>
    <t xml:space="preserve">Severinski, NS (corresponding author), Clin Hosp Ctr Rijeka, Dept Human Reprod, Clin Gynecol &amp; Obstet, Cambierieva 6, Rijeka 51000, Croatia.</t>
  </si>
  <si>
    <t xml:space="preserve">nedass@medri.uniri.hr</t>
  </si>
  <si>
    <t xml:space="preserve">Medicine Faculty, University of Rijeka [18-220]</t>
  </si>
  <si>
    <t xml:space="preserve">Medicine Faculty, University of Rijeka</t>
  </si>
  <si>
    <t xml:space="preserve">The study is supported by Medicine Faculty, University of Rijeka, project code no. 18-220.</t>
  </si>
  <si>
    <t xml:space="preserve">SCI PRINTERS &amp; PUBL INC</t>
  </si>
  <si>
    <t xml:space="preserve">ST LOUIS</t>
  </si>
  <si>
    <t xml:space="preserve">PO DRAWER 12425 8342 OLIVE BLVD, ST LOUIS, MO 63132 USA</t>
  </si>
  <si>
    <t xml:space="preserve">0024-7758</t>
  </si>
  <si>
    <t xml:space="preserve">1943-3565</t>
  </si>
  <si>
    <t xml:space="preserve">J REPROD MED</t>
  </si>
  <si>
    <t xml:space="preserve">J. Reprod. Med.</t>
  </si>
  <si>
    <t xml:space="preserve">5-6</t>
  </si>
  <si>
    <t xml:space="preserve">MN2XY</t>
  </si>
  <si>
    <t xml:space="preserve">WOS:000550710100005</t>
  </si>
  <si>
    <t xml:space="preserve">Kurir, TT; Bozic, J; Dragicevic, D; Ljutic, D</t>
  </si>
  <si>
    <t xml:space="preserve">Kurir, Tina Ticinovic; Bozic, Josko; Dragicevic, Dragan; Ljutic, Dragan</t>
  </si>
  <si>
    <t xml:space="preserve">SUCCESSFUL TREATMENT OF RENAL ARTERY EMBOLISM EVEN FORTY-EIGHT HOURS AFTER EVENT</t>
  </si>
  <si>
    <t xml:space="preserve">Atrial fibrillation; Flank pain; Renal artery obstruction; Thrombolytic therapy; Thromboembolism - therapy; Case report</t>
  </si>
  <si>
    <t xml:space="preserve">LOW-DOSE THROMBOLYSIS; STREPTOKINASE; INFARCTION; THROMBOSIS</t>
  </si>
  <si>
    <t xml:space="preserve">Renal artery embolism is a disease that is easily missed due to its infrequent and nonspecific presentations. Although early diagnosis and optimal thrombolytic treatment can sometimes restore renal function, therapeutic guidelines have not yet been established. However, early anticoagulant therapy is beneficial and selective infusion of lytic agents into renal artery has been reported with increasing frequency and efficacy if used in the early stage. We report that intra-arterial thrombolytic therapy with low dose of 35 mg recombinant tissue plasminogen activator (t-PA) may be an effective and safe strategy for the treatment of renal artery embolism, despite the period of ischemia being longer than 48 hours.</t>
  </si>
  <si>
    <t xml:space="preserve">[Kurir, Tina Ticinovic; Bozic, Josko] Split Univ, Sch Med, Dept Pathophysiol, HR-21000 Split, Croatia; [Kurir, Tina Ticinovic; Ljutic, Dragan] Split Univ, Ctr Hosp, Clin Dept Internal Med, HR-21000 Split, Croatia; [Dragicevic, Dragan] Split Univ, Ctr Hosp, Clin Dept Radiol, HR-21000 Split, Croatia</t>
  </si>
  <si>
    <t xml:space="preserve">Ljutic, D (corresponding author), Split Univ, Ctr Hosp, Clin Dept Internal Med, Spinciceva 1, HR-21000 Split, Croatia.</t>
  </si>
  <si>
    <t xml:space="preserve">dragan.ljutic@mefst.hr</t>
  </si>
  <si>
    <t xml:space="preserve">Ljutic, Dragan/I-3952-2017; Ticinovic Kurir, Tina/E-1887-2017; Kurir, Tina Ticinovic/AAB-6068-2020; Bozic, Josko/E-1866-2017; Bozic, Josko/O-1710-2019</t>
  </si>
  <si>
    <t xml:space="preserve">Ticinovic Kurir, Tina/0000-0001-5975-5393; Bozic, Josko/0000-0003-1634-0635; Bozic, Josko/0000-0003-1634-0635</t>
  </si>
  <si>
    <t xml:space="preserve">AN3UR</t>
  </si>
  <si>
    <t xml:space="preserve">WOS:000340514700010</t>
  </si>
  <si>
    <t xml:space="preserve">Tomsic, KZ; Dusek, T; Alduk, A; Knezevic, N; Molnar, V; Kraljevic, I; Polovina, TS; Balasko, A; Solak, M; Matas, N; Popovac, H; Kralik-Oguic, S; Kastelan, D</t>
  </si>
  <si>
    <t xml:space="preserve">Tomsic, Karin Zibar; Dusek, Tina; Alduk, Anamarija; Knezevic, Nikola; Molnar, Vilim; Kraljevic, Ivana; Polovina, Tanja Skoric; Balasko, Annemarie; Solak, Mirsala; Matas, Nino; Popovac, Hrvoje; Kralik-Oguic, Sasa; Kastelan, Darko</t>
  </si>
  <si>
    <t xml:space="preserve">Subtyping primary aldosteronism by inconclusive adrenal vein sampling: A derivation and validation study in a tertiary centre</t>
  </si>
  <si>
    <t xml:space="preserve">CLINICAL ENDOCRINOLOGY</t>
  </si>
  <si>
    <t xml:space="preserve">A; C ratio of the adrenal vein and inferior vena cava; adrenal vein sampling; aldosterone; cortisol ratio; inconclusive; primary aldosteronism; subtype</t>
  </si>
  <si>
    <t xml:space="preserve">DIAGNOSTIC UTILITY; ACCURACY</t>
  </si>
  <si>
    <t xml:space="preserve">Objective Indices based on aldosterone/cortisol (A/C) concentration in the successfully cannulated adrenal vein (AV) and in the inferior vena cava (IVC) (AV/IVC) appear to be possible markers to verify the subtype of primary aldosteronism (PA) in the case of inconclusive results of adrenal vein sampling (AVS). The variability of results in previous studies encouraged us to calculate AV/IVC and adrenal A/C cutoff values that could predict the aetiology of PA. Methods This retrospective study included 96 patients who underwent AVS due to PA between 2015 and 2020. The derivation cohort ultimately consisted of 60 patients with bilaterally successful AVS and a clear diagnosis of unilateral or bilateral disease. Receiver operating characteristic analysis was used to find the optimal A/C and AV/IVC cutoff values predicting the subtype of PA. The validation cohort consisted of 11 patients with either unsuccessful cannulation or a borderline lateralization index (LI), those patients underwent adrenalectomy because their indices were suggestive of unilateral disease based on the derivation cohort data. Results The cutoff values of A/C &lt;= 0.63 or AV/IVC &lt;= 0.37 identified unaffected glands with a sensitivity of 91.2% and 97.1%, respectively, and a specificity of 90.7% and 88.4%, respectively. Unilateral ipsilateral gland involvement was characterized by A/C &gt;= 3.5 or AV/IVC &gt;= 3.4 with a corresponding specificity of 100%. All patients in the validation cohort achieved biochemical remission postoperatively. Conclusions A/C and AV/IVC cutoff values could be a useful tool to determine the subtype of PA in patients with unilateral successful AVS as well as in patients with a borderline LI.</t>
  </si>
  <si>
    <t xml:space="preserve">[Tomsic, Karin Zibar; Dusek, Tina; Kraljevic, Ivana; Polovina, Tanja Skoric; Balasko, Annemarie; Solak, Mirsala; Popovac, Hrvoje; Kastelan, Darko] Univ Hosp Ctr Zagreb, Dept Endocrinol, Zagreb, Croatia; [Dusek, Tina; Alduk, Anamarija; Knezevic, Nikola; Kraljevic, Ivana; Kralik-Oguic, Sasa; Kastelan, Darko] Univ Zagreb, Sch Med, Zagreb, Croatia; [Alduk, Anamarija] Univ Hosp Ctr Zagreb, Dept Radiol, Zagreb, Croatia; [Knezevic, Nikola] Univ Hosp Ctr Zagreb, Dept Urol, Zagreb, Croatia; [Molnar, Vilim] St Catherine Specialty Hosp, Zagreb, Croatia; [Matas, Nino] Gen Hosp Dubrovnik, Dept Internal Med, Dubrovnik, Croatia; [Kralik-Oguic, Sasa] Univ Hosp Ctr Zagreb, Dept Lab Diagnost, Zagreb, Croatia</t>
  </si>
  <si>
    <t xml:space="preserve">Tomsic, KZ (corresponding author), Univ Hosp Ctr Zagreb, Dept Endocrinol &amp; Diabetol, Kispaticeva 12, Zagreb 10000, Croatia.</t>
  </si>
  <si>
    <t xml:space="preserve">karinzibar@gmail.com</t>
  </si>
  <si>
    <t xml:space="preserve">Zibar Tomsic, Karin/0000-0002-1694-6891</t>
  </si>
  <si>
    <t xml:space="preserve">0300-0664</t>
  </si>
  <si>
    <t xml:space="preserve">1365-2265</t>
  </si>
  <si>
    <t xml:space="preserve">CLIN ENDOCRINOL</t>
  </si>
  <si>
    <t xml:space="preserve">Clin. Endocrinol.</t>
  </si>
  <si>
    <t xml:space="preserve">10.1111/cen.14794</t>
  </si>
  <si>
    <t xml:space="preserve">JUL 2022</t>
  </si>
  <si>
    <t xml:space="preserve">5X6WM</t>
  </si>
  <si>
    <t xml:space="preserve">WOS:000825274300001</t>
  </si>
  <si>
    <t xml:space="preserve">Mise, K; Jurcev-Savicevic, A; Goic-Barisic, I; Kozul, K; Gudelj, I</t>
  </si>
  <si>
    <t xml:space="preserve">Mise, K.; Jurcev-Savicevic, A.; Goic-Barisic, I.; Kozul, K.; Gudelj, I.</t>
  </si>
  <si>
    <t xml:space="preserve">Sarcoidosis and tuberculosis in South Croatia: Are there epidemiological similarities or not?</t>
  </si>
  <si>
    <t xml:space="preserve">PUBLIC HEALTH</t>
  </si>
  <si>
    <t xml:space="preserve">Sarcoidosis; Tuberculosis; Epidemiological similarities</t>
  </si>
  <si>
    <t xml:space="preserve">Objective: Tuberculosis and sarcoidosis are chronic granulomatous diseases. Clinical, pathologic and immunologic aspects are similar although different. The authors were interested to highlight possible epidemiological similarities of these two granulomatous diseases. The objective of this study was to evaluate incidence rate as well as age, sex and geographic distribution of sarcoidosis in South Croatia and to compare it with these epidemiological characteristics of tuberculosis. Study design: Retrospective. Methods: The study was including ten years follow up period (1997-2006), and was performed in Split-Dalmatia County, Croatia. All data were collected retrospectively and analyzed using Statistica 7 programme. Results: The mean annual incidence of sarcoidosis was 3.3/100,000 inhabitants with a mean of 15,6 cases per year. Woman accounted for 61% of all sarcoidosis cases. The mean sarcoidosis patient age was 44.94 + 11.85 years. The peak age group was 40-49 years (31%). Significant difference according to incidence rate on the islands comparing to the rates on the coast and the mainland was observed (P = 0.003). The mean sarcoidosis mortality rate was 1.2/100,000. Statistically significant differences between sarcoidosis and tuberculosis were observed according the higher number of tuberculosis patients (P &lt; 0.000), among males (P &lt; 0.000), and females, too (P &lt; 0.000) as well as in mortality rates (P = 0.401). Significantly more patients had tuberculosis on the mainland (P &lt; 0.000) and on the coast (P &lt; 0.000), but not in the islands (P = 0.260). Conclusions: The results from this study showed dissimilarities in classic epidemiological patterns between sarcoidosis and tuberculosis, incidence rates, as well as sex and geographic distribution. Our findings resulted from this study might be starting point for the future epidemiological, genetic, and immunological studies. (C) 2011 The Royal Society for Public Health. Published by Elsevier Ltd. All rights reserved.</t>
  </si>
  <si>
    <t xml:space="preserve">[Goic-Barisic, I.] Univ Split, Dept Clin Microbiol, Split Univ Hosp, Split 21000, Croatia; [Mise, K.; Goic-Barisic, I.; Gudelj, I.] Univ Split, Sch Med, Split 21000, Croatia; [Mise, K.; Gudelj, I.] Univ Split, Clin Dept Resp Dis, Split Univ Hosp, Split, Croatia; [Jurcev-Savicevic, A.] Teaching Publ Hlth Inst Split &amp; Dalmatia Cty, Infect Dis Epidemiol Serv, Split, Croatia; [Kozul, K.] Publ Hlth Inst Osjecko Baranjska Cty, Epidemiol Serv, Osijek, Croatia</t>
  </si>
  <si>
    <t xml:space="preserve">Goic-Barisic, I (corresponding author), Univ Split, Dept Clin Microbiol, Split Univ Hosp, Split 21000, Croatia.</t>
  </si>
  <si>
    <t xml:space="preserve">ivanagoicbar@net.hr</t>
  </si>
  <si>
    <t xml:space="preserve">Anamarija, Jurcev Savicevic/AEB-5436-2022; Gudelj, Ivan/I-1390-2017; Goic-Barisic, Ivana/D-7063-2017</t>
  </si>
  <si>
    <t xml:space="preserve">Anamarija, Jurcev Savicevic/0000-0002-1430-7041; </t>
  </si>
  <si>
    <t xml:space="preserve">W B SAUNDERS CO LTD</t>
  </si>
  <si>
    <t xml:space="preserve">32 JAMESTOWN RD, LONDON NW1 7BY, ENGLAND</t>
  </si>
  <si>
    <t xml:space="preserve">0033-3506</t>
  </si>
  <si>
    <t xml:space="preserve">1476-5616</t>
  </si>
  <si>
    <t xml:space="preserve">Public Health</t>
  </si>
  <si>
    <t xml:space="preserve">10.1016/j.puhe.2011.07.003</t>
  </si>
  <si>
    <t xml:space="preserve">Public, Environmental &amp; Occupational Health</t>
  </si>
  <si>
    <t xml:space="preserve">841EW</t>
  </si>
  <si>
    <t xml:space="preserve">WOS:000296496300014</t>
  </si>
  <si>
    <t xml:space="preserve">Duska, P; Nacinovic, AD; Batinac, T; Valkovic, T; Host, I; Dobrila, RD; Zuckerman, ZI</t>
  </si>
  <si>
    <t xml:space="preserve">Duska, P.; Nacinovic, A. Duletic; Batinac, T.; Valkovic, T.; Host, I.; Dobrila, R. Dintinjana; Zuckerman, Z. Itkovic</t>
  </si>
  <si>
    <t xml:space="preserve">DO WE NEED EDUCATION PROGRAMS ABOUT IRON DEFICIENCY ANEMIA (IDA)?</t>
  </si>
  <si>
    <t xml:space="preserve">HAEMATOLOGICA-THE HEMATOLOGY JOURNAL</t>
  </si>
  <si>
    <t xml:space="preserve">15th Annual Meeting of the European-Hematology-Association</t>
  </si>
  <si>
    <t xml:space="preserve">JUN 10-13, 2010</t>
  </si>
  <si>
    <t xml:space="preserve">Barcelona, SPAIN</t>
  </si>
  <si>
    <t xml:space="preserve">[Duska, P.; Nacinovic, A. Duletic; Batinac, T.; Valkovic, T.; Host, I.; Dobrila, R. Dintinjana] Clin Hosp Ctr Rijeka, Hreljin, Croatia; [Zuckerman, Z. Itkovic] Phaculty Phylosophy, Zadar, Croatia</t>
  </si>
  <si>
    <t xml:space="preserve">Batinac, Tanja/R-9484-2018</t>
  </si>
  <si>
    <t xml:space="preserve">Batinac, Tanja/0000-0002-3482-1937</t>
  </si>
  <si>
    <t xml:space="preserve">1592-8721</t>
  </si>
  <si>
    <t xml:space="preserve">HAEMATOL-HEMATOL J</t>
  </si>
  <si>
    <t xml:space="preserve">Haematol-Hematol. J.</t>
  </si>
  <si>
    <t xml:space="preserve">614IY</t>
  </si>
  <si>
    <t xml:space="preserve">WOS:000279051300480</t>
  </si>
  <si>
    <t xml:space="preserve">Kosuljandic-Vukic, D; Saraga, M</t>
  </si>
  <si>
    <t xml:space="preserve">Kosuljandic-Vukic, D.; Saraga, M.</t>
  </si>
  <si>
    <t xml:space="preserve">Diuretic ultrasonography in the evaluation of hydronephrosis in children</t>
  </si>
  <si>
    <t xml:space="preserve">[Kosuljandic-Vukic, D.; Saraga, M.] Clin Hosp Split, Dept Pediat, Split, Croatia</t>
  </si>
  <si>
    <t xml:space="preserve">Saraga, Marijan/E-7647-2017</t>
  </si>
  <si>
    <t xml:space="preserve">Saraga, Marijan/0000-0002-6855-163X</t>
  </si>
  <si>
    <t xml:space="preserve">798YT</t>
  </si>
  <si>
    <t xml:space="preserve">WOS:000293248800421</t>
  </si>
  <si>
    <t xml:space="preserve">Badurina, JD; Peric, M; Vitezic, V</t>
  </si>
  <si>
    <t xml:space="preserve">Durkin Badurina, Jelena; Peric, Marko; Vitezic, Vanja</t>
  </si>
  <si>
    <t xml:space="preserve">Potential for the regeneration of rural areas through local involvement in the organisation of sport events</t>
  </si>
  <si>
    <t xml:space="preserve">MANAGING SPORT AND LEISURE</t>
  </si>
  <si>
    <t xml:space="preserve">Regeneration; local community; sport events; rural areas</t>
  </si>
  <si>
    <t xml:space="preserve">STAKEHOLDERS; MOTIVATION; IMPACT</t>
  </si>
  <si>
    <t xml:space="preserve">Rationale/purpose The purpose of this paper is to examine the role of the local community in small-scale sport events in rural areas, from the perspective of contestants and sport event organisers. Design/methodology/approach : Six small-scale sport events in the region of Gorski Kotar, Croatia, were analysed. Authors employed quantitative and qualitative methods in order to understand perceptions of contestants and event organisers. Findings The local community as a partner in small-scale sport events can increase satisfaction of contestants with the event. Organisers of those events are often not aware of that and although their approaches to local community support differ, most of them focus predominantly on the economic benefits while neglecting the social impacts and importance of those impacts on satisfaction of contestants. Practical implications and research contributions Research results underlining the importance of local community engagement in small-scale sport events can be useful for planning sport events in other rural destinations in Croatia and abroad. Direct evidence of the significance this engagement has for the overall satisfaction of contestants can motivate event organisers to focus more on the social impacts of the sport events they are organising and to re-think their contribution to the regeneration of hosting rural areas.</t>
  </si>
  <si>
    <t xml:space="preserve">[Durkin Badurina, Jelena; Peric, Marko; Vitezic, Vanja] Univ Rijeka, Fac Tourism &amp; Hospitality Management, Opatija, Croatia</t>
  </si>
  <si>
    <t xml:space="preserve">Badurina, JD (corresponding author), Univ Rijeka, Fac Tourism &amp; Hospitality Management, Opatija, Croatia.</t>
  </si>
  <si>
    <t xml:space="preserve">jelenad@fthm.hr</t>
  </si>
  <si>
    <t xml:space="preserve">Vitezic, Vanja/S-3517-2018; Badurina, Jelena Đurkin/R-7486-2018; Peric, Marko/Q-6495-2018</t>
  </si>
  <si>
    <t xml:space="preserve">Vitezic, Vanja/0000-0002-2484-4529; Badurina, Jelena Đurkin/0000-0002-1668-4967; Peric, Marko/0000-0002-2828-4709</t>
  </si>
  <si>
    <t xml:space="preserve">Hrvatska Zaklada za Znanost [UIP-2014-09-1214]</t>
  </si>
  <si>
    <t xml:space="preserve">Hrvatska Zaklada za Znanost</t>
  </si>
  <si>
    <t xml:space="preserve">This work was supported by Hrvatska Zaklada za Znanost: [Grant Number UIP-2014-09-1214].</t>
  </si>
  <si>
    <t xml:space="preserve">2-4 PARK SQUARE, MILTON PARK, ABINGDON OX14 4RN, OXON, ENGLAND</t>
  </si>
  <si>
    <t xml:space="preserve">2375-0472</t>
  </si>
  <si>
    <t xml:space="preserve">2375-0480</t>
  </si>
  <si>
    <t xml:space="preserve">MANAG SPORT LEIS</t>
  </si>
  <si>
    <t xml:space="preserve">Manag. Sport Leis.</t>
  </si>
  <si>
    <t xml:space="preserve">SEP 3</t>
  </si>
  <si>
    <t xml:space="preserve">10.1080/23750472.2020.1829990</t>
  </si>
  <si>
    <t xml:space="preserve">OCT 2020</t>
  </si>
  <si>
    <t xml:space="preserve">Management</t>
  </si>
  <si>
    <t xml:space="preserve">TY1ZG</t>
  </si>
  <si>
    <t xml:space="preserve">WOS:000577422900001</t>
  </si>
  <si>
    <t xml:space="preserve">Radic, MN</t>
  </si>
  <si>
    <t xml:space="preserve">Radic, Maja Niksic</t>
  </si>
  <si>
    <t xml:space="preserve">TOURISM FOREIGN DIRECT INVESTMENT LED TOTAL FOREIGN DIRECT INVESTMENT: A CO-INTEGRATION AND CAUSALITY ANALYSIS OF CROATIAN ECONOMY</t>
  </si>
  <si>
    <t xml:space="preserve">POLITICAL SCIENCES, LAW, FINANCE, ECONOMICS AND TOURISM, VOL IV</t>
  </si>
  <si>
    <t xml:space="preserve">International Multidisciplinary Scientific Conferences on Social Sciences and Arts</t>
  </si>
  <si>
    <t xml:space="preserve">International Multidisciplinary Scientific Conferences on Social Sciences and Arts (SGEM 2014)</t>
  </si>
  <si>
    <t xml:space="preserve">SEP 01-10, 2014</t>
  </si>
  <si>
    <t xml:space="preserve">Foreign direct investment in tourism; total foreign direct investment; co-integration; VAR; Granger causality test; Toda Yamamoto causality test</t>
  </si>
  <si>
    <t xml:space="preserve">The purpose of this study is to investigate the causal relationship between foreign direct investment in tourism and total foreign direct investment in Croatia. The study employs econometric techniques such as unit root test, Johansen co-integration and Granger and Toda-Yamamoto causality tests in vector autoregressive model (VAR) using quarterly time series data from 2000 to 2012. The results do not confirm the existence of a stable co-integrated relationship between variables in the long run. The Granger causality test and the Toda-Yamamoto version of the Granger causality test show a one-way short run causality relationship from foreign direct investment in tourism to total foreign direct investment in Croatia at the 5% level of significance. This result once again adds to the need for removing or at least neutralizing the significant existing investment restrictions in Croatia in order to become interesting to international foreign capital and thereby ensure the necessary continuity of development and further improvement of competitive ability. Special attention should be focused on attracting foreign direct investment in tourism because these investments may increase the overall level of investment in the Croatian economy.</t>
  </si>
  <si>
    <t xml:space="preserve">Univ Rijeka, Fac Tourism &amp; Hospitality Management, Rijeka, Croatia</t>
  </si>
  <si>
    <t xml:space="preserve">2367-5659</t>
  </si>
  <si>
    <t xml:space="preserve">978-619-7105-28-5</t>
  </si>
  <si>
    <t xml:space="preserve">INT MULTIDDISCIP SCI</t>
  </si>
  <si>
    <t xml:space="preserve">Economics; Hospitality, Leisure, Sport &amp; Tourism</t>
  </si>
  <si>
    <t xml:space="preserve">BD3FW</t>
  </si>
  <si>
    <t xml:space="preserve">WOS:000359614900109</t>
  </si>
  <si>
    <t xml:space="preserve">Bozin, T; Kolaric, D; Lucijanic, M; Antonini, S; Kulis, T; Crncevic-Urek, M; Prka, L; Banic, M</t>
  </si>
  <si>
    <t xml:space="preserve">Bozin, T.; Kolaric, D.; Lucijanic, M.; Antonini, S.; Kulis, T.; Crncevic-Urek, M.; Prka, L.; Banic, M.</t>
  </si>
  <si>
    <t xml:space="preserve">Diagnostic potential of thermography in ulcerative colitis</t>
  </si>
  <si>
    <t xml:space="preserve">[Bozin, T.; Crncevic-Urek, M.; Prka, L.; Banic, M.] Univ Hosp Dubarava, Gastroenterol Hepatol &amp; Clin Nutr, Zagreb, Croatia; [Kolaric, D.] Rudjer Boskovic Inst, Zagreb, Croatia; [Lucijanic, M.] Univ Hosp Dubarava, Hematol, Zagreb, Croatia; [Antonini, S.] Termomed, Zagreb, Croatia; [Kulis, T.] Univ Hosp Ctr Zagreb, Urol, Zagreb, Croatia</t>
  </si>
  <si>
    <t xml:space="preserve">Kulis, Tomislav/AAF-5565-2020</t>
  </si>
  <si>
    <t xml:space="preserve">P139</t>
  </si>
  <si>
    <t xml:space="preserve">S165</t>
  </si>
  <si>
    <t xml:space="preserve">FZ1EJ</t>
  </si>
  <si>
    <t xml:space="preserve">WOS:000427318900266</t>
  </si>
  <si>
    <t xml:space="preserve">Kosovic, V; Krolo, I; Zadravec, D; Drvis, P</t>
  </si>
  <si>
    <t xml:space="preserve">Kosovic, Vilma; Krolo, Ivan; Zadravec, Dijana; Drvis, Petar</t>
  </si>
  <si>
    <t xml:space="preserve">CORRELATION BETWEEN MAMMOGRAPHY DETECTED BREAST ARTERIAL CALCIFICATIONS AND LIFESTYLE RISK FACTORS</t>
  </si>
  <si>
    <t xml:space="preserve">Mammography; Lifestyle; Vascular calcification; Risk factors</t>
  </si>
  <si>
    <t xml:space="preserve">MINERALIZATION-REGULATING PROTEINS; VASCULAR CALCIFICATION; ASSOCIATION; DISEASE; WOMEN</t>
  </si>
  <si>
    <t xml:space="preserve">The aim of the study was to investigate the association between some lifestyle-attributable risk factors of atherosclerosis, such as body mass index (BMI), oral contraceptives, hormone replacement therapy, smoking and alcohol consumption with breast arterial calcification (BAC) and its intensity on mammograms, and to assess the impact of these lifestyle risk factors on mammography findings of BAC. This prospective study included 300 women aged 47-69, i.e. a group of 149 women with BAC on mammograms and control group of 151 women without BAC. Self-reported BMI, use of oral contraceptives, hormone replacement therapy, smoking and alcohol consumption were recorded by medical interview. The presence of BAC and its intensity on mammography was compared according to the presence of high BMI and use of hormone therapy, smoking and alcohol consumption. The results showed the highest proportion of smokers (28.9%) in the group with mild BAC as compared with the groups without calcification (14.6%) and with intense calcification (12.1%). Women taking oral contraceptives had a higher level of calcified breast arteries but no significant between-group difference was found for high BMI, hormone therapy and alcohol consumption. Thus, study results showed the mammographic finding of BAC to be inadequate to identify women with some lifestyle-attributable risk factors such as BMI, hormone replacement therapy, smoking and alcohol consumption.</t>
  </si>
  <si>
    <t xml:space="preserve">[Kosovic, Vilma] Dubrovnik Gen Hosp, Dept Radiol, HR-20000 Dubrovnik, Croatia; [Krolo, Ivan; Zadravec, Dijana] Sestre Milosrdnice Univ Hosp Ctr, Clin Dept Diagnost &amp; Intervent Radiol, Zagreb, Croatia; [Drvis, Petar] Split Univ Hosp Ctr, Clin Dept ENT &amp; Head &amp; Neck Surg, Split, Croatia</t>
  </si>
  <si>
    <t xml:space="preserve">University of Zagreb; University of Split</t>
  </si>
  <si>
    <t xml:space="preserve">Kosovic, V (corresponding author), Dubrovnik Gen Hosp, Dept Radiol, Roka Misetica 2, HR-20000 Dubrovnik, Croatia.</t>
  </si>
  <si>
    <t xml:space="preserve">vilmakosovic@gmail.com</t>
  </si>
  <si>
    <t xml:space="preserve">Drvis, Petar/H-4291-2017</t>
  </si>
  <si>
    <t xml:space="preserve">CP3CT</t>
  </si>
  <si>
    <t xml:space="preserve">WOS:000359755100004</t>
  </si>
  <si>
    <t xml:space="preserve">Nizic, D</t>
  </si>
  <si>
    <t xml:space="preserve">Nizic, Dinko</t>
  </si>
  <si>
    <t xml:space="preserve">Comparison of positions of the trochlear groove line and the vertical midline of the pericondylar rectangle on axial computed tomography: a retrospective pilot study</t>
  </si>
  <si>
    <t xml:space="preserve">SKELETAL RADIOLOGY</t>
  </si>
  <si>
    <t xml:space="preserve">Knee; Bone malalignment; Computed tomography; Radiological measurements; Trochlear dysplasia; TT-TG distance</t>
  </si>
  <si>
    <t xml:space="preserve">AGREEMENT</t>
  </si>
  <si>
    <t xml:space="preserve">To compare the positions of the trochlear groove (TG) line and the vertical midline of the pericondylar rectangle on axial computed tomography (CT). A retrospective pilot study was conducted in February and March 2011 comprising 14 knees in 9 consecutive patients with patellofemoral pain, a normal trochlear angle (124A degrees-145A degrees), and no medical record of prior knee surgery. After the axial CT image displaying the center of the trochlear groove (reference cut) with a normal trochlear angle was identified, the pericondylar rectangle was drawn and located in the first quadrant of the Cartesian rectangular coordinate system. The x-coordinates of the vertical lines passing through the most posterior point of the trochlear groove (TG line) and the midpoints of the horizontal sides of the pericondylar rectangle (vertical midline) were obtained at 2-week intervals and statistically analyzed as matched pairs for differences (Wilcoxon signed rank test), agreements (Bland-Altman plot, intraclass correlation coefficient [ICC]) and relative variations (coefficient of variation [CV]). There were no statistically significant differences between matched pairs (2-tailed p from 0.583 to 0.641) whereas the agreements were substantial (bias = -0.37 and -0.45 respectively, ICC = 0.688 and 0.670 respectively) to almost perfect for duplicate measurements (bias = 0.11 and 0.04 respectively, ICC = 0.975 and 0.998 respectively), with much less relative variation with regard to the vertical midline (CV = 1.22% to CV = 0.34% respectively). The positions of the TG line and the vertical midline of the pericondylar rectangle on axial CT were identical. The latter was identified regardless of trochlear morphology.</t>
  </si>
  <si>
    <t xml:space="preserve">Zagreb Univ Hosp Ctr, Clin Inst Diagnost &amp; Intervent Radiol, Zagreb 10000, Croatia</t>
  </si>
  <si>
    <t xml:space="preserve">Nizic, D (corresponding author), Zagreb Univ Hosp Ctr, Clin Inst Diagnost &amp; Intervent Radiol, Kispaticeva 12, Zagreb 10000, Croatia.</t>
  </si>
  <si>
    <t xml:space="preserve">dinko.nizic@gmail.com</t>
  </si>
  <si>
    <t xml:space="preserve">Nizić, Dinko/M-5586-2019</t>
  </si>
  <si>
    <t xml:space="preserve">Nizić, Dinko/0000-0002-0924-7048</t>
  </si>
  <si>
    <t xml:space="preserve">0364-2348</t>
  </si>
  <si>
    <t xml:space="preserve">1432-2161</t>
  </si>
  <si>
    <t xml:space="preserve">SKELETAL RADIOL</t>
  </si>
  <si>
    <t xml:space="preserve">Skeletal Radiol.</t>
  </si>
  <si>
    <t xml:space="preserve">10.1007/s00256-011-1346-5</t>
  </si>
  <si>
    <t xml:space="preserve">Orthopedics; Radiology, Nuclear Medicine &amp; Medical Imaging</t>
  </si>
  <si>
    <t xml:space="preserve">991SB</t>
  </si>
  <si>
    <t xml:space="preserve">WOS:000307720700011</t>
  </si>
  <si>
    <t xml:space="preserve">Breitenfeld, D; Kust, D; Breitenfeld, T; Prpic, M; Lucijanic, M; Zibar, D; Hostic, V; Franceschi, M; Bolanca, A</t>
  </si>
  <si>
    <t xml:space="preserve">Breitenfeld, Darko; Kust, Davor; Breitenfeld, Tomislav; Prpic, Marin; Lucijanic, Marko; Zibar, Davor; Hostic, Vedran; Franceschi, Maja; Bolanca, Ante</t>
  </si>
  <si>
    <t xml:space="preserve">NEUROSYPHILIS IN ANGLO-AMERICAN COMPOSERS AND JAZZ MUSICIANS</t>
  </si>
  <si>
    <t xml:space="preserve">Neurosyphilis; Syphilis; History; Music; Biography as topic; Pathology</t>
  </si>
  <si>
    <t xml:space="preserve">SYPHILIS; MANAGEMENT; DISEASES; PATIENT; DEATH</t>
  </si>
  <si>
    <t xml:space="preserve">Syphilis is a sexually transmitted, systemic disease caused by the spirochete bacterium Treponema pallidum. The most common mechanism of transmission is sexual intercourse. Although there are several hypotheses, the exact origin of the disease remains unknown. Newly published evidence suggests that the hypothesis supporting the theory of the American origin of the disease is the valid one. Among 1500 analyzed pathographies of composers and musicians, data on ten Anglo-American composers and jazz musicians having suffered from neurosyphilis (tertiary stage of the disease) were extracted for this report. In this group of Anglo-American composers and musicians, most of them died from progressive paralysis while still in the creative phase of life. Additionally, diagnoses of eleven other famous neurosyphilitic composers, as well as basic biographic data on ten less known composers that died from neurosyphilis-progressive paralysis are also briefly mentioned. In conclusion, neurosyphilis can cause serious neurological damage, as well as permanent disability or death, preventing further work and skill improvement.</t>
  </si>
  <si>
    <t xml:space="preserve">[Breitenfeld, Darko] Croatian Phys Mus Soc, Zagreb, Croatia; [Kust, Davor; Prpic, Marin; Franceschi, Maja; Bolanca, Ante] Sestre Milosrdnice Univ Hosp Ctr, Clin Dept Oncol &amp; Nucl Med, Vinogradska C 29, HR-10000 Zagreb, Croatia; [Breitenfeld, Tomislav] Sestre Milosrdnice Univ Hosp Ctr, Dept Clin Neurol, Zagreb, Croatia; [Lucijanic, Marko] Dubrava Univ Hosp, Clin Dept Internal Med, Zagreb, Croatia; [Zibar, Davor] Rotunda Hosp, Dept Obstet &amp; Gynecol, Dublin, Ireland; [Hostic, Vedran] Sestre Milosrdnice Univ Hosp Ctr, Clin Dept Anesthesiol Resuscitat &amp; Intens Care, Zagreb, Croatia; [Franceschi, Maja] Univ Zagreb, Sch Med, Zagreb, Croatia; [Franceschi, Maja] Josip Juraj Strossmayer Univ Osijek, Sch Med, Osijek, Croatia</t>
  </si>
  <si>
    <t xml:space="preserve">University of Zagreb; University of Zagreb; University of Zagreb; University of Zagreb; University of Zagreb; University of JJ Strossmayer Osijek</t>
  </si>
  <si>
    <t xml:space="preserve">Kust, D (corresponding author), Sestre Milosrdnice Univ Hosp Ctr, Clin Dept Oncol &amp; Nucl Med, Vinogradska C 29, HR-10000 Zagreb, Croatia.</t>
  </si>
  <si>
    <t xml:space="preserve">davor.kust@gmail.com</t>
  </si>
  <si>
    <t xml:space="preserve">Franceschi, Maja/AAC-8776-2022; Lucijanic, Marko/AEJ-3313-2022; Zibar, Darko/E-8795-2010</t>
  </si>
  <si>
    <t xml:space="preserve">Lucijanic, Marko/0000-0002-1372-2040; </t>
  </si>
  <si>
    <t xml:space="preserve">10.20471/acc.2017.56.03.18</t>
  </si>
  <si>
    <t xml:space="preserve">Green Published, gold, Green Submitted</t>
  </si>
  <si>
    <t xml:space="preserve">WOS:000423399700018</t>
  </si>
  <si>
    <t xml:space="preserve">Gveric, T; Baric, M; Bulat, V; Situm, M; Pusic, J; Huljev, D; Zdilar, B; Gveric-Ahmetasevic, S; Tomas, D</t>
  </si>
  <si>
    <t xml:space="preserve">Gveric, Tugomir; Baric, Marko; Bulat, Vedrana; Situm, Mirna; Pusic, Jana; Huljev, Dubravko; Zdilar, Boris; Gveric-Ahmetasevic, Snjezana; Tomas, Davor</t>
  </si>
  <si>
    <t xml:space="preserve">Clinical Presentation of a Patient with Localized Acquired Cutis Laxa of Abdomen: A Case Report</t>
  </si>
  <si>
    <t xml:space="preserve">DERMATOLOGY RESEARCH AND PRACTICE</t>
  </si>
  <si>
    <t xml:space="preserve">DEPOSITION; MATRIX</t>
  </si>
  <si>
    <t xml:space="preserve">Background. Cutis laxa (CL) is a rare disorder of elastic tissue characterized by loose, sagging skin with reduced elasticity, and resilience without resulting scarring. CL may be inherited as a dominant, recessive, or X-linked recessive disease, or acquired. The heritable forms of CL predominantly begin at birth, but it may be delayed until puberty or age of 30 years with extracutaneous manifestations including pulmonary emphysema, umbilical and inguinal hernias, and gastrointestinal and vesicourinary tract diverticuli. An acquired form of the disease occurs in adults with no evidence of internal organ involvement. Objective. The aim of this case report was to present our patient suffering from CL, and to evaluate clinical presentation, diagnostic and therapeutic difficulties in this rare condition. Case Report. A 30-year-old female patient was admitted to our Hospital due to localized loose and sagging skin of abdomen, induced by prior cesarean section 6 years ago. CL has been diagnosed based on the clinical picture and pathohistological appearance. Conclusion. Reconstructive surgery provides a dramatic cosmetic improvement with significant psychosocial benefit. Repeated surgical procedures may be required to correct the lax skin, which worsens with age.</t>
  </si>
  <si>
    <t xml:space="preserve">[Gveric, Tugomir; Baric, Marko; Huljev, Dubravko; Zdilar, Boris] Clin Hosp Sveti Duh, Dept Plast &amp; Reconstruct Surg, Zagreb, Croatia; [Bulat, Vedrana; Situm, Mirna] Univ Hosp Sestre Milosrdnice, Dept Dermatol &amp; Venereol, Zagreb, Croatia; [Pusic, Jana] Hlth Care Ctr Dr Gopcevic, Gen Practice, Zagreb, Croatia; [Gveric-Ahmetasevic, Snjezana] Univ Hosp Obstet &amp; Gynaecol, Clin Hosp Ctr Zagreb, Dept Perinatol &amp; Intens Care, Zagreb, Croatia; [Tomas, Davor] Univ Hosp Sestre Milosrdnice, Dept Pathol, Zagreb, Croatia</t>
  </si>
  <si>
    <t xml:space="preserve">Gveric, T (corresponding author), Clin Hosp Sveti Duh, Dept Plast &amp; Reconstruct Surg, Zagreb, Croatia.</t>
  </si>
  <si>
    <t xml:space="preserve">mabaric@vodatel.net</t>
  </si>
  <si>
    <t xml:space="preserve">Bulat, Vedrana/ABH-5395-2020; Situm, Mirna/S-3206-2018</t>
  </si>
  <si>
    <t xml:space="preserve">Bulat, Vedrana/0000-0001-7415-991X; Situm, Mirna/0000-0003-0316-7466</t>
  </si>
  <si>
    <t xml:space="preserve">HINDAWI LTD</t>
  </si>
  <si>
    <t xml:space="preserve">ADAM HOUSE, 3RD FLR, 1 FITZROY SQ, LONDON, W1T 5HF, ENGLAND</t>
  </si>
  <si>
    <t xml:space="preserve">1687-6105</t>
  </si>
  <si>
    <t xml:space="preserve">1687-6113</t>
  </si>
  <si>
    <t xml:space="preserve">DERMAT RES PRACT</t>
  </si>
  <si>
    <t xml:space="preserve">Dermat. Res. Pract.</t>
  </si>
  <si>
    <t xml:space="preserve">10.1155/2010/402093</t>
  </si>
  <si>
    <t xml:space="preserve">V23PP</t>
  </si>
  <si>
    <t xml:space="preserve">WOS:000215101600023</t>
  </si>
  <si>
    <t xml:space="preserve">Vukovic, V; Knezevic-Pavlic, M; Tumpic-Jakovic, J; Strineka, M; Lovrencic-Huzjan, A; Demarin, V</t>
  </si>
  <si>
    <t xml:space="preserve">Vukovic, V.; Knezevic-Pavlic, M.; Tumpic-Jakovic, J.; Strineka, M.; Lovrencic-Huzjan, A.; Demarin, V.</t>
  </si>
  <si>
    <t xml:space="preserve">Headache management in a neurological emergency room</t>
  </si>
  <si>
    <t xml:space="preserve">JOURNAL OF THE NEUROLOGICAL SCIENCES</t>
  </si>
  <si>
    <t xml:space="preserve">19th World Congress of Neurology</t>
  </si>
  <si>
    <t xml:space="preserve">OCT 24-30, 2009</t>
  </si>
  <si>
    <t xml:space="preserve">Bangkok, THAILAND</t>
  </si>
  <si>
    <t xml:space="preserve">[Vukovic, V.; Strineka, M.; Lovrencic-Huzjan, A.; Demarin, V.] Univ Hosp, Dept Neurol, Zagreb, Croatia; [Knezevic-Pavlic, M.] Gen Hosp Nasice, Dept Neurol, Nashice, Croatia; [Tumpic-Jakovic, J.] Gen Hosp Virovitica, Dept Neurol, Virovitica, Croatia</t>
  </si>
  <si>
    <t xml:space="preserve">0022-510X</t>
  </si>
  <si>
    <t xml:space="preserve">J NEUROL SCI</t>
  </si>
  <si>
    <t xml:space="preserve">J. Neurol. Sci.</t>
  </si>
  <si>
    <t xml:space="preserve">S312</t>
  </si>
  <si>
    <t xml:space="preserve">S313</t>
  </si>
  <si>
    <t xml:space="preserve">529ML</t>
  </si>
  <si>
    <t xml:space="preserve">WOS:000272521301119</t>
  </si>
  <si>
    <t xml:space="preserve">Milic, HS; Franjevic, A; Bubanovic, G; Marusic, A; Nikolic, I; Puljic, I</t>
  </si>
  <si>
    <t xml:space="preserve">Milic, Helga Sertic; Franjevic, Ana; Bubanovic, Gordana; Marusic, Ante; Nikolic, Igor; Puljic, Igor</t>
  </si>
  <si>
    <t xml:space="preserve">Size, edge, and stage of NSCLC determine the release of CYFRA 21-1 in bloodstream</t>
  </si>
  <si>
    <t xml:space="preserve">Lung neoplasms; Spiral computed tomography; Biological tumor markers; Non-small cell lung cancer</t>
  </si>
  <si>
    <t xml:space="preserve">CELL LUNG-CANCER; DIAGNOSIS; PROGNOSIS</t>
  </si>
  <si>
    <t xml:space="preserve">The computed tomography (CT) is the golden standard for the assessment of lung cancer progression due to its ability to clearly display the radiomorphologic characteristics. As lung cancer mortality is very high, more comprehensive approaches may be needed for its earlier diagnosis. The research hypothesis was to investigate the relation between the CT morphologic characteristics (size, stage, and edges) of pulmonary lesion and the extent of release of a soluble fragment of cytokeratin 19 being a part of the cytoskeleton of lung epithelial cells. This is a retrospective study including 246 pulmonary lesions being diagnosed and subsequently treated at the University Hospital Centre Zagreb, Croatia. The information about the relevant clinical, radiological, and laboratory facts was collected at the time of diagnosis in 164 NSCLC patients, 52 patients with pulmonary metastases, and 30 benign cysts. CYFRA 21-1 was determined by electrochemiluminescence immunoassay. The nonparametric statistical methods were applied. There was a positive correlation between the size and CYFRA 21-1 in NSCLC unlike metastases or cysts (p = 0.0001). The highest values of CYFRA 21-1 were seen in advanced stages of NSCLC and lesions with spiculated edges. The level of CYFRA 21-1 positively correlates with the greatest size of NSCLC measured by CT. The differences in CYFRA 21-1 according to TNM classification are significant (p = 0.0001): higher values were observed in advanced stages and with tumors having spiculated, lobulated, and poorly defined edges. The combination of CYFRA 21-1 and CT may help articulate the malignancy of pulmonary lesions.</t>
  </si>
  <si>
    <t xml:space="preserve">[Franjevic, Ana; Bubanovic, Gordana] Univ Hosp Ctr Zagreb, Clin Pulm Dis Jordanovac, Clin Unit Mol Biol &amp; Genet Tumors, Zagreb 10000, Croatia; [Milic, Helga Sertic] Univ Hosp Ctr Zagreb, Clin Dept Diagnost &amp; Intervent Radiol, Zagreb 10000, Croatia; [Marusic, Ante; Puljic, Igor] Polyclin Medikol, Zagreb, Croatia; [Nikolic, Igor] Clin Hosp Dubrava, Zagreb, Croatia</t>
  </si>
  <si>
    <t xml:space="preserve">Franjevic, A (corresponding author), Univ Hosp Ctr Zagreb, Clin Pulm Dis Jordanovac, Clin Unit Mol Biol &amp; Genet Tumors, Jordanovac 104, Zagreb 10000, Croatia.</t>
  </si>
  <si>
    <t xml:space="preserve">ana.franjevic@zg.t-com.hr</t>
  </si>
  <si>
    <t xml:space="preserve">11-12</t>
  </si>
  <si>
    <t xml:space="preserve">10.1007/s00508-014-0678-2</t>
  </si>
  <si>
    <t xml:space="preserve">CL2UW</t>
  </si>
  <si>
    <t xml:space="preserve">WOS:000356802200009</t>
  </si>
  <si>
    <t xml:space="preserve">Kurbel, S; Mihaljevic, S</t>
  </si>
  <si>
    <t xml:space="preserve">Kurbel, Sven; Mihaljevic, Slobodan</t>
  </si>
  <si>
    <t xml:space="preserve">Interpreting clinical trial results by deductive reasoning: In search of improved trial design</t>
  </si>
  <si>
    <t xml:space="preserve">BIOESSAYS</t>
  </si>
  <si>
    <t xml:space="preserve">BREAST-CANCER; TAMOXIFEN; THERAPY</t>
  </si>
  <si>
    <t xml:space="preserve">[Kurbel, Sven] Univ Osijek, Fac Med, Aviva Polyclin, Zagreb, Croatia; [Mihaljevic, Slobodan] Zagreb Univ Hosp Ctr, Clin Anesthesiol, Zagreb, Croatia</t>
  </si>
  <si>
    <t xml:space="preserve">Kurbel, S (corresponding author), Univ Osijek, Fac Med, Aviva Polyclin, Zagreb, Croatia.</t>
  </si>
  <si>
    <t xml:space="preserve">sven@jware.hr</t>
  </si>
  <si>
    <t xml:space="preserve">Croatian Ministry of Science, Education and Sport [219-2192382-2426]</t>
  </si>
  <si>
    <t xml:space="preserve">This paper was financed through grant 219-2192382-2426 from the Croatian Ministry of Science, Education and Sport.</t>
  </si>
  <si>
    <t xml:space="preserve">0265-9247</t>
  </si>
  <si>
    <t xml:space="preserve">1521-1878</t>
  </si>
  <si>
    <t xml:space="preserve">Bioessays</t>
  </si>
  <si>
    <t xml:space="preserve">10.1002/bies.201700103</t>
  </si>
  <si>
    <t xml:space="preserve">Biochemistry &amp; Molecular Biology; Biology</t>
  </si>
  <si>
    <t xml:space="preserve">Biochemistry &amp; Molecular Biology; Life Sciences &amp; Biomedicine - Other Topics</t>
  </si>
  <si>
    <t xml:space="preserve">FI2EL</t>
  </si>
  <si>
    <t xml:space="preserve">WOS:000411750400007</t>
  </si>
  <si>
    <t xml:space="preserve">Samardzija, M; Topic, E; Stefanovic, M; Zibar, L; Samardzija, G; Balen, S; Vcev, A; Domanovic, D; Mirat, J; Barbic, J</t>
  </si>
  <si>
    <t xml:space="preserve">Samardzija, Marina; Topic, Elizabeta; Stefanovic, Mario; Zibar, Lada; Samardzija, Goran; Balen, Sanja; Vcev, Aleksandar; Domanovic, Dragoslav; Mirat, Jure; Barbic, Jerko</t>
  </si>
  <si>
    <t xml:space="preserve">Association of Cyp2c9 gene polymorphism with bleeding as a complication of warfarin therapy</t>
  </si>
  <si>
    <t xml:space="preserve">33rd School of Biological Anthropology</t>
  </si>
  <si>
    <t xml:space="preserve">gene polymorphism; CYP2C9; warfarin; bleeding</t>
  </si>
  <si>
    <t xml:space="preserve">CYTOCHROME P4502C9; PHARMACOGENETICS; ANTICOAGULATION; SENSITIVITY; VARIANTS; RISK</t>
  </si>
  <si>
    <t xml:space="preserve">The aim of this study was to determine the association of bleeding as a complication of warfarin therapy with polymorphism of CYP2C9 gene (alleles 1, 2 and 3). The CYP2C9 is the main enzyme for warfarin metabolism. Study included 181 patients receiving warfarin for at least one month. Allele 1 of CYP2C9 gene (in 94.5%) and genotype *1/*1 (57.5%) prevailed. Allele 3 was found in 12.7% patients. Bleeding side-effects occurred in 18 patients (10%). Patients with allele *1 needed significantly higher maintenance warfarin dose (p=0.011). Those with allele *3 had significantly lower maintenance warfarin dose (p = 0.005) and higher prothrombin time (PT) at induction (p = 0. 034). Bleeding occurred significantly more often in those with lower maintenance warfarin dose (p = 0.017). Patients with allele *3 had increased risk of bleeding, with marginal significance (p = 0. 05). Polymorphism of CYP2C9 could determine dose of warfarin therapy and thus it could be related to the risk of bleeding complications. Allele *3 carriers need lower warfarin dose. Therefore, initially reduced warfarin induction dose in allele *3 carriers could avoid more prolonged PT and decrease the risk of bleeding complication.</t>
  </si>
  <si>
    <t xml:space="preserve">[Samardzija, Marina] Univ Hosp Osijek, Dept Transfus Med, Osijek, Croatia; [Topic, Elizabeta; Stefanovic, Mario] Univ Zagreb, Sch Med, Inst Clin Chem, Univ Hosp Sestre Milosrdnice, Zagreb 41001, Croatia; [Zibar, Lada; Samardzija, Goran; Vcev, Aleksandar; Barbic, Jerko] Univ Hosp Osijek, Internal Med Clin, Osijek, Croatia; [Balen, Sanja] Univ Hosp Ctr Rijeka, Dept Transfus Med, Rijeka, Croatia; [Domanovic, Dragoslav] Blood Transfus Ctr Slovenia, Ljubljana, Slovenia; [Mirat, Jure] Univ Zagreb, Gen Hosp Sveti Duh, Dept Cardiol, Zagreb, Croatia</t>
  </si>
  <si>
    <t xml:space="preserve">University of Zagreb; University of Rijeka; University of Zagreb</t>
  </si>
  <si>
    <t xml:space="preserve">Samardzija, M (corresponding author), Univ Hosp Osijek, Dept Transfus Med, Osijek, Croatia.</t>
  </si>
  <si>
    <t xml:space="preserve">samrdzija.marina@kbo.h</t>
  </si>
  <si>
    <t xml:space="preserve">Štefanović, Mario/T-2516-2017; Balen, Sanja/S-5253-2018</t>
  </si>
  <si>
    <t xml:space="preserve">Štefanović, Mario/0000-0002-3965-3231; Balen, Sanja/0000-0003-2408-6868</t>
  </si>
  <si>
    <t xml:space="preserve">329FD</t>
  </si>
  <si>
    <t xml:space="preserve">WOS:000257851400035</t>
  </si>
  <si>
    <t xml:space="preserve">Prijic, R; Premuzic, V; Jelakovic, M; Kunovic, A; Grgic, D; Brinar, M; Turk, N; Krznaric, Z; Vucelic, B; Cukovic-Cavka, S</t>
  </si>
  <si>
    <t xml:space="preserve">Prijic, R.; Premuzic, V.; Jelakovic, M.; Kunovic, A.; Grgic, D.; Brinar, M.; Turk, N.; Krznaric, Z.; Vucelic, B.; Cukovic-Cavka, S.</t>
  </si>
  <si>
    <t xml:space="preserve">Arterial stiffness as a marker of vascular aging in IBD patients - a pilot study</t>
  </si>
  <si>
    <t xml:space="preserve">[Prijic, R.; Jelakovic, M.; Grgic, D.; Brinar, M.; Turk, N.; Krznaric, Z.; Vucelic, B.; Cukovic-Cavka, S.] Univ Hosp Ctr Zagreb, Div Gastroenterol &amp; Hepatol, Zagreb, Croatia; [Premuzic, V.] Univ Hosp Ctr Zagreb, Div Nephrol Arterial Hypertens Dialysis &amp; Transpl, Zagreb, Croatia; [Kunovic, A.; Krznaric, Z.] Univ Hosp Ctr Zagreb, Ctr Clin Nutr, Zagreb, Croatia; [Brinar, M.; Krznaric, Z.; Vucelic, B.; Cukovic-Cavka, S.] Univ Zagreb, Sch Med, Zagreb, Croatia</t>
  </si>
  <si>
    <t xml:space="preserve">Prijic, Radovan/AAN-5015-2020; Grgic, Dora/ABE-2194-2021</t>
  </si>
  <si>
    <t xml:space="preserve">Prijic, Radovan/0000-0002-9550-0491; </t>
  </si>
  <si>
    <t xml:space="preserve">FEB 1</t>
  </si>
  <si>
    <t xml:space="preserve">P742</t>
  </si>
  <si>
    <t xml:space="preserve">S462</t>
  </si>
  <si>
    <t xml:space="preserve">ER2EL</t>
  </si>
  <si>
    <t xml:space="preserve">WOS:000398606901275</t>
  </si>
  <si>
    <t xml:space="preserve">Sustar, A</t>
  </si>
  <si>
    <t xml:space="preserve">Sustar, Aleksandra</t>
  </si>
  <si>
    <t xml:space="preserve">Cardiac magnetic resonance imaging in unusual form of hypertrophic cardiomyopathy</t>
  </si>
  <si>
    <t xml:space="preserve">EUROPEAN REVIEW FOR MEDICAL AND PHARMACOLOGICAL SCIENCES</t>
  </si>
  <si>
    <t xml:space="preserve">[Sustar, Aleksandra] Cardiol Clin Thalassotherapia Opatija, Opatija, Croatia</t>
  </si>
  <si>
    <t xml:space="preserve">Sustar, A (corresponding author), Cardiol Clin Thalassotherapia Opatija, Opatija, Croatia.</t>
  </si>
  <si>
    <t xml:space="preserve">aleksandramlinaric@yahoo.com</t>
  </si>
  <si>
    <t xml:space="preserve">VERDUCI PUBLISHER</t>
  </si>
  <si>
    <t xml:space="preserve">VIA GREGORIO VII, ROME, 186-00165, ITALY</t>
  </si>
  <si>
    <t xml:space="preserve">1128-3602</t>
  </si>
  <si>
    <t xml:space="preserve">EUR REV MED PHARMACO</t>
  </si>
  <si>
    <t xml:space="preserve">Eur. Rev. Med. Pharmacol. Sci.</t>
  </si>
  <si>
    <t xml:space="preserve">DF4GE</t>
  </si>
  <si>
    <t xml:space="preserve">WOS:000371305200002</t>
  </si>
  <si>
    <t xml:space="preserve">Simac, DV; Vujaklija, DV; Miric, F; Novak, S</t>
  </si>
  <si>
    <t xml:space="preserve">Simac, Daniel Victor; Vujaklija, Danijela Veljkovic; Miric, Filip; Novak, Srdan</t>
  </si>
  <si>
    <t xml:space="preserve">Transitory bone marrow oedema of the hip in pregnant patient with antiphospholipid syndrome: A case report</t>
  </si>
  <si>
    <t xml:space="preserve">EGYPTIAN RHEUMATOLOGIST</t>
  </si>
  <si>
    <t xml:space="preserve">Transient bone marrow oedema of the hip; Bone marrow oedema syndrome; Antiphospholipid syndrome; Pregnancy</t>
  </si>
  <si>
    <t xml:space="preserve">TRANSIENT OSTEOPOROSIS; FEMORAL-HEAD; MANIFESTATIONS</t>
  </si>
  <si>
    <t xml:space="preserve">Background: Transient bone marrow oedema (BMO) of the hip presents with pain, is diagnosed by magnetic resonance imaging (MRI), and usually resolves within 6 months. Risk factors include pregnancy. Avascular necrosis of bone and an association with BMO are among the less common presentations of antiphospholipid syndrome (APS). Aim of the work: To present a young Croatian female APS patient who developed transient BMO during pregnancy which spontaneously resolved postpartum. Case report: After developing left leg deep vein thrombosis and positive lupus anticoagulant at 22 years old, the patient was diagnosed with primary APS. Antinuclear antibody was borderline, but classification criteria for SLE were not fulfilled. She had an early missed abortion during her first pregnancy while receiving low-weight molecular heparin (LWMH) (enoxaparin 40 mg), and her second pregnancy was to term with LWMH, aspirin, and hydroxychloroquine 200 mg daily. During the third trimester of this pregnancy, she developed excruciating bilateral hip pain to the point she could barely walk. Based on an MRI scan, the patient was diagnosed with bilateral BMO of the femoral head. The condition improved and resolved within four months with conservative treatment postpartum, as confirmed by followup MRI. Conclusion: Considering that pregnancy and APS are risk factors for BMO, both played a role in the development of BMO and the severity of presentation. This case report presents a differential diagnosis of hip pain in pregnant patients, especially with APS. Although APS is commonly associated with AVN, it may also be associated with transient BMO. (C) 2021 Egyptian Society of Rheumatic Diseases. Publishing services provided by Elsevier B.V.</t>
  </si>
  <si>
    <t xml:space="preserve">[Simac, Daniel Victor; Miric, Filip; Novak, Srdan] Clin Hosp Ctr Rijeka, Dept Rheumatol &amp; Clin Immunol, Tome Strizica 3, Rijeka 51000, Croatia; [Vujaklija, Danijela Veljkovic] Clin Hosp Ctr Rijeka, Dept Radiol, Rijeka, Croatia</t>
  </si>
  <si>
    <t xml:space="preserve">Simac, DV (corresponding author), Clin Hosp Ctr Rijeka, Dept Rheumatol &amp; Clin Immunol, Tome Strizica 3, Rijeka 51000, Croatia.</t>
  </si>
  <si>
    <t xml:space="preserve">danielsimac@hotmail.com</t>
  </si>
  <si>
    <t xml:space="preserve">Šimac, Daniel Victor/GQH-7682-2022; Novak, Srdan/HKV-5534-2023</t>
  </si>
  <si>
    <t xml:space="preserve">Šimac, Daniel Victor/0000-0003-3821-6969; Veljkovic Vujaklija, Danijela/0000-0002-5895-008X</t>
  </si>
  <si>
    <t xml:space="preserve">1110-1164</t>
  </si>
  <si>
    <t xml:space="preserve">2090-2433</t>
  </si>
  <si>
    <t xml:space="preserve">EGYPT RHEUMATOL</t>
  </si>
  <si>
    <t xml:space="preserve">Egypt. Rheumatol.</t>
  </si>
  <si>
    <t xml:space="preserve">10.1016/j.ejr.2021.02.001</t>
  </si>
  <si>
    <t xml:space="preserve">MAR 2021</t>
  </si>
  <si>
    <t xml:space="preserve">TB1JQ</t>
  </si>
  <si>
    <t xml:space="preserve">WOS:000667699800004</t>
  </si>
  <si>
    <t xml:space="preserve">Jakopovic, M; Cucevic, B; Plestina, S; Korsic, M; Rakusic, N; Vrbica, Z; Canadic, M; Gugic, D; Samarzija, M</t>
  </si>
  <si>
    <t xml:space="preserve">Jakopovic, Marko; Cucevic, Branka; Plestina, Sanja; Korsic, Marta; Rakusic, Neven; Vrbica, Zarko; Canadic, Miranda; Gugic, Damir; Samarzija, Miroslav</t>
  </si>
  <si>
    <t xml:space="preserve">EFFICACY AND SAFETY OF ERLOTINIB IN CROATIAN PATIENTS</t>
  </si>
  <si>
    <t xml:space="preserve">erlotinib; squamous-cell lung cancer; rash; efficacy</t>
  </si>
  <si>
    <t xml:space="preserve">[Jakopovic, Marko; Cucevic, Branka; Plestina, Sanja; Korsic, Marta; Rakusic, Neven; Samarzija, Miroslav] Univ Hosp Ctr Zagreb, Dept Resp Dis Jordanovac, Zagreb, Croatia; [Vrbica, Zarko] Gen Hosp Dubrovnik, Dubrovnik, Croatia; [Canadic, Miranda; Gugic, Damir] Univ Hosp Ctr Osijek, Osijek, Croatia</t>
  </si>
  <si>
    <t xml:space="preserve">P2.24-013</t>
  </si>
  <si>
    <t xml:space="preserve">S1005</t>
  </si>
  <si>
    <t xml:space="preserve">AM1RE</t>
  </si>
  <si>
    <t xml:space="preserve">WOS:000339624905007</t>
  </si>
  <si>
    <t xml:space="preserve">Belic, M; Kusec, V; Svetina, A; Turk, R</t>
  </si>
  <si>
    <t xml:space="preserve">Biochemical markers of bone turnover in dogs</t>
  </si>
  <si>
    <t xml:space="preserve">2nd Joint Meeting of the European-Calcified-Tissue-Society/International-Bone-and-Mineral-Society</t>
  </si>
  <si>
    <t xml:space="preserve">JUN 25-29, 2005</t>
  </si>
  <si>
    <t xml:space="preserve">Univ Zagreb, Fac Vet Med, Dept Pathophysiol, Zagreb 41000, Croatia; Univ Zagreb, Clin Inst Lab Diagnosis, Clin Hosp Ctr, Zagreb, Croatia</t>
  </si>
  <si>
    <t xml:space="preserve">Belic, Milivoj R/R-2771-2019</t>
  </si>
  <si>
    <t xml:space="preserve">Belic, Milivoj R/0000-0002-2622-6425</t>
  </si>
  <si>
    <t xml:space="preserve">S387</t>
  </si>
  <si>
    <t xml:space="preserve">938DK</t>
  </si>
  <si>
    <t xml:space="preserve">WOS:000229979900623</t>
  </si>
  <si>
    <t xml:space="preserve">Bralic, M; Sosic, M; Kovacic, S; Vuletic, V</t>
  </si>
  <si>
    <t xml:space="preserve">Bralic, Marina; Sosic, Matija; Kovacic, Slavica; Vuletic, Vladimira</t>
  </si>
  <si>
    <t xml:space="preserve">Reperfusion therapy in a patient with early recurrence of ischemic stroke</t>
  </si>
  <si>
    <t xml:space="preserve">Recurrent ischemic stroke; Reperfusion therapy; Systemic thrombolysis; Mechanical thrombectomy</t>
  </si>
  <si>
    <t xml:space="preserve">MECHANICAL THROMBECTOMY</t>
  </si>
  <si>
    <t xml:space="preserve">Background Acute ischemic stroke (AIS) has a high risk of recurrence, particularly in the early stage. Recurrent ischemic stroke (RIS) is associated with adverse neurological outcomes but the phenomenon of early RIS in the endovascular thrombectomy era has not been frequently discussed. We report a case addressing this issue. Case presentation We present a patient who was successfully treated by mechanical thrombectomy (MT) for middle cerebral artery occlusion. Due to an early stroke recurrence, within 72 h after the first MT, he received systemic thrombolysis and repeated MT was performed with excellent clinical outcome. Discussion We discuss the aspects of reperfusion therapy for patients experiencing early stroke recurrence. Consideration was given to stroke etiology and off-label use of thrombolytic therapy. Also, effectiveness of repeated MT for early re-occlusion of initially reanalyzed vessel was evaluated in order to allow more patients with RIS to benefit from reperfusion therapy.</t>
  </si>
  <si>
    <t xml:space="preserve">[Bralic, Marina; Sosic, Matija; Vuletic, Vladimira] Clin Hosp Ctr Rijeka, Dept Neurol, Kresimirova 42, Rijeka 51000, Croatia; [Kovacic, Slavica] Clin Hosp Ctr Rijeka, Dept Radiol, Rijeka, Croatia</t>
  </si>
  <si>
    <t xml:space="preserve">Bralic, M (corresponding author), Clin Hosp Ctr Rijeka, Dept Neurol, Kresimirova 42, Rijeka 51000, Croatia.</t>
  </si>
  <si>
    <t xml:space="preserve">marina.bralic@yahoo.com</t>
  </si>
  <si>
    <t xml:space="preserve">Bralic, Marina/AFM-0513-2022; Bralic, Marina/AAH-2886-2022</t>
  </si>
  <si>
    <t xml:space="preserve">Bralic, Marina/0000-0003-4206-2405</t>
  </si>
  <si>
    <t xml:space="preserve">10.1007/s10072-021-05587-3</t>
  </si>
  <si>
    <t xml:space="preserve">YA0JA</t>
  </si>
  <si>
    <t xml:space="preserve">WOS:000692448700002</t>
  </si>
  <si>
    <t xml:space="preserve">Celap, I; Gabaj, NN; Demarin, V; Kes, VB; Simundic, AM</t>
  </si>
  <si>
    <t xml:space="preserve">Celap, Ivana; Gabaj, Nora Nikolac; Demarin, Vida; Kes, Vanja Basic; Simundic, Ana-Maria</t>
  </si>
  <si>
    <t xml:space="preserve">Genetic and lifestyle predictors of ischemic stroke severity and outcome</t>
  </si>
  <si>
    <t xml:space="preserve">APOA5 variant; Stroke severity; Risk factors; Triglycerides</t>
  </si>
  <si>
    <t xml:space="preserve">FACTOR-V-LEIDEN; PROTHROMBIN G20210A; SERUM-LIPIDS; MTHFR C677T; RISK; AGE; ASSOCIATION; TRIGLYCERIDE; POLYMORPHISM; VARIANTS</t>
  </si>
  <si>
    <t xml:space="preserve">BackgroundDifferent models that include clinical variables and blood markers have been investigated to predict acute ischemic stroke treatment course and recovery.AimThe aim of the study was to investigate associations between lipid levels, lifestyle factors, hemostatic (F5, F2, SERPINE1, F13A1, and FGB), and atherogenic (APOA5 and ACE) gene variants and acute ischemic stroke (AIS) severity.Materials and methodsThis study included 250 patients with AIS in which F5, F2, SERPINE1, F13A1, FGB, APOA5, and ACE genotypes were determined. Total cholesterol (TC), high-density cholesterol, low-density cholesterol, and triglycerides concentrations were measured within 24 h of the AIS onset. Examination of the neurological deficit was done using National Institutes of Health Stroke Scale/Score (NIHSS).ResultsAPOA5 genotype [TC + CC] was more frequent (P=0.026) in patients with the NIHSS score &gt;= 21. Univariate regression analysis has shown that triglycerides (OR 0.55, 95% CI 0.34-0.91; P=0.019), obesity (0.28, 95% CI 0.10-0.73; P=0.010), age (OR 1.08, 95% CI 1.04-1.13; P&lt;0.001), and APOA5 genotype (TC + CC) (OR 2.40, 95% CI 1.10-5.25; P=0.034) are significantly associated with a severe stroke. When all variables were included in model age (OR 1.06, 95% CI 1.01-1.11; P=0.018), obesity (OR 0.25, 95% CI 0.08-0.77; P=0.016) and APOA5 genotype (TC + CC) (OR 3.26, 95% CI 1.29-8.23; P=0.012) remained significant for the risk of severe AIS.ConclusionAPOA5 genotype (TC + CC), age, and obesity could be used as prognostic risk factors for a very severe stroke (NIHSS&lt;greater than or equal to&gt;21).</t>
  </si>
  <si>
    <t xml:space="preserve">[Celap, Ivana; Gabaj, Nora Nikolac] Sestre Milosrdnice Univ Hosp Ctr, Dept Clin Chem, Zagreb, Croatia; [Demarin, Vida; Kes, Vanja Basic] Sestre Milosrdnice Univ Hosp Ctr, Dept Neurol, Zagreb, Croatia; [Simundic, Ana-Maria] Univ Hosp Sveti Duh, Dept Med Lab Diagnost, Zagreb, Croatia; [Simundic, Ana-Maria] Univ Zagreb, Fac Pharm &amp; Biochem, Dept Med Biochem &amp; Hematol, Zagreb, Croatia</t>
  </si>
  <si>
    <t xml:space="preserve">Celap, I (corresponding author), Sestre Milosrdnice Univ Hosp Ctr, Dept Clin Chem, Zagreb, Croatia.</t>
  </si>
  <si>
    <t xml:space="preserve">ivana.celap@gmail.com</t>
  </si>
  <si>
    <t xml:space="preserve">Demarin, Vida/AAX-2395-2021; Celap, Ivana/D-1964-2017</t>
  </si>
  <si>
    <t xml:space="preserve">Demarin, Vida/0000-0003-4942-259X; Celap, Ivana/0000-0002-3982-5777</t>
  </si>
  <si>
    <t xml:space="preserve">10.1007/s10072-019-04006-y</t>
  </si>
  <si>
    <t xml:space="preserve">JM8GE</t>
  </si>
  <si>
    <t xml:space="preserve">WOS:000496445800015</t>
  </si>
  <si>
    <t xml:space="preserve">Milicic-Juhas, V; Peric, M; Pajtler, M; Prvulovic, I; Curzik, D</t>
  </si>
  <si>
    <t xml:space="preserve">Milicic-Juhas, Valerija; Peric, Mania; Pajtler, Marija; Prvulovic, Ivana; Curzik, Darko</t>
  </si>
  <si>
    <t xml:space="preserve">Pap Test - With or Without Vaginal Smear?</t>
  </si>
  <si>
    <t xml:space="preserve">cervical screening; Pap test; cervical/vaginal smear</t>
  </si>
  <si>
    <t xml:space="preserve">The aim of this study was to evaluate medical and economic justification of vaginal smears as a part of primary screening for cervical carcinoma and its precursors. Study included 245.048 participants whose VCE (vaginal, cervical, endocervical) smears were examined at Department of clinical cytology of University Hospital Center Osijek from 2003 till 2008. There were 12.639 (5.2%) abnormal findings, and they were divided into three groups: abnormal cells found only in vaginal smear (V), abnormal cells found in vaginal and in at least one other smear (V+) and abnormal cells not found in vaginal smear (C/E). These three groups were analysed in respect to cytological differential diagnosis and age of participants. It was estimated how many women could be additionally included in the screening, if vaginal smear would be included in the Pap test only after 50 years of age. In 6.9% of cytologically diagnosed lesions abnormal cells were found exclusively in vaginal smears (0.35% of all findings). As for squamous cell lesions, 91.2% were mild lesions (ASC and LSIL). Invasive squamous cell carcinoma was not diagnosed exclusively by vaginal smear in either woman under 50 years of age, while in women over 50 years of age it was diagnosed in 2.3% of cases. Exclusively by vaginal smear was diagnosed 3.9% of all AGC and 6.3% of adenocarcinoma, while in 85.0% of glandular epithelium lesions abnormal cells were not found in vaginal smears. Two thirds of adenocarcinoma diagnosed exclusively by vaginal smears were endometrial adenocarcinoma, but that is only 10.3% of all endometrial carcinoma diagnosed by Pap test. Obtained results show that taking of vaginal smears along with cervical and endocervical smears as a part of primary screening for cervical carcinoma and its precursors in women under 50 years of age is not justifiable, since vaginal smear only has a role in detection of endometrial carcinoma that are extremely rare in younger age groups. If vaginal smear would be taken only in women over 50 years of age, additional 37.7% of women under 50, or 25.1% women over 50 years of age could be included in the screening.</t>
  </si>
  <si>
    <t xml:space="preserve">[Milicic-Juhas, Valerija; Peric, Mania; Pajtler, Marija] Univ Hosp Ctr Osijek, Dept Clin Cytol, Osijek 31000, Croatia; [Prvulovic, Ivana] Gen Hosp Dr J Bendevic, Dept Clin Cytol, Sl Brod, Croatia; [Curzik, Darko] Univ Hosp Ctr Osijek, Clin Obstet &amp; Gynecol, Osijek 31000, Croatia; [Milicic-Juhas, Valerija; Pajtler, Marija; Curzik, Darko] Univ Osijek, Sch Med, Osijek, Croatia</t>
  </si>
  <si>
    <t xml:space="preserve">Milicic-Juhas, V (corresponding author), Univ Hosp Ctr Osijek, Dept Clin Cytol, J Huttlera 4, Osijek 31000, Croatia.</t>
  </si>
  <si>
    <t xml:space="preserve">valerija.mj@gmail.com</t>
  </si>
  <si>
    <t xml:space="preserve">587CI</t>
  </si>
  <si>
    <t xml:space="preserve">WOS:000276964400013</t>
  </si>
  <si>
    <t xml:space="preserve">Gricar, S</t>
  </si>
  <si>
    <t xml:space="preserve">Gricar, Sergej</t>
  </si>
  <si>
    <t xml:space="preserve">IMPLEMENTATION OF VECTOR AUTO-REGRESSION MODELS IN TOURISM: STATE OF THE ART ANALYSIS AND FURTHER DEVELOPMENT</t>
  </si>
  <si>
    <t xml:space="preserve">Croatia; Econometric analysis; Time series Forecasting; Secondary Data; Slovenia; Tourist Arrivals</t>
  </si>
  <si>
    <t xml:space="preserve">[Gricar, Sergej] Univ Rijeka, Fac Tourism &amp; Hospitality Management, Rijeka, Croatia</t>
  </si>
  <si>
    <t xml:space="preserve">Gricar, S (corresponding author), Univ Rijeka, Fac Tourism &amp; Hospitality Management, Rijeka, Croatia.</t>
  </si>
  <si>
    <t xml:space="preserve">10.20867/thm.28.3.16</t>
  </si>
  <si>
    <t xml:space="preserve">WOS:000925732200007</t>
  </si>
  <si>
    <t xml:space="preserve">Ivanovic, S; Vujic, V</t>
  </si>
  <si>
    <t xml:space="preserve">Ivanovic, Slobodan; Vujic, Vidoje</t>
  </si>
  <si>
    <t xml:space="preserve">INTERNATIONAL LOGISTICS IN FLIGHT CATERING</t>
  </si>
  <si>
    <t xml:space="preserve">international logistics; flight industry; flight catering</t>
  </si>
  <si>
    <t xml:space="preserve">As it is well known the flight catering industry is very demanding. Taken into account the time and effort involved in training staff, organizing transportation and stocking of food supplies to warehouses we can conclude this business is not for the inert. Since travel catering is a multibillion dollar industry with projections of its growth in the future, members of this industry see the need to get their part. How they get their share will determine mainly on their ''know-how''. Knowledge is vital in a sector which is engulfed by technological advances, especially in aviation. As we continue to expand the need arises for personel with competent qualities. What this summary will engulf is the logistical functions of catering in the flight industry. An important issue which not just the operational staff on the field has to know but every member involved with flight catering. Without proper catering logistics there is little need for flight, just for the fact that the guest will not be receiving the service he paid for, and in turn affecting the company image. Whether we are serving duty free goods or food onboard flights, innovation and quality in service will be demanded by our customers.</t>
  </si>
  <si>
    <t xml:space="preserve">[Ivanovic, Slobodan; Vujic, Vidoje] Univ Rijeka, Fac Tourism &amp; Hospitality Management, Opatija, Croatia</t>
  </si>
  <si>
    <t xml:space="preserve">Ministry of Science, Education and Sports of Republic of Croatia</t>
  </si>
  <si>
    <t xml:space="preserve">Ministry of Science, Education and Sports of Republic of Croatia(Ministry of Science, Education and Sports, Republic of Croatia)</t>
  </si>
  <si>
    <t xml:space="preserve">The research results derive from the scientific project Logistics Flows Managing in the Tourism Destination financialy supported by the Ministry of Science, Education and Sports of Republic of Croatia.</t>
  </si>
  <si>
    <t xml:space="preserve">VE0GJ</t>
  </si>
  <si>
    <t xml:space="preserve">WOS:000438227400005</t>
  </si>
  <si>
    <t xml:space="preserve">Mihaljevic, S; Aukst-Margetic, B; Karnicnik, S; Vuksan-Cusa, B</t>
  </si>
  <si>
    <t xml:space="preserve">Mihaljevic, S.; Aukst-Margetic, B.; Karnicnik, S.; Vuksan-Cusa, B.</t>
  </si>
  <si>
    <t xml:space="preserve">Spirituality/religiosity, Personality and Recovery Rate From Depression - Follow up Study</t>
  </si>
  <si>
    <t xml:space="preserve">[Mihaljevic, S.; Karnicnik, S.] Gen Hosp Virovit, Dept Psychiat, Virovitica, Croatia; [Aukst-Margetic, B.; Vuksan-Cusa, B.] Clin Hosp Ctr Zagreb, Dept Psychiat, Zagreb, Croatia</t>
  </si>
  <si>
    <t xml:space="preserve">Aukst Margetic, Branka/GNW-5632-2022</t>
  </si>
  <si>
    <t xml:space="preserve">Aukst Margetic, Branka/0000-0002-7830-224X</t>
  </si>
  <si>
    <t xml:space="preserve">MAR 28</t>
  </si>
  <si>
    <t xml:space="preserve">10.1016/S0924-9338(15)30292-3</t>
  </si>
  <si>
    <t xml:space="preserve">CR1WS</t>
  </si>
  <si>
    <t xml:space="preserve">WOS:000361116601078</t>
  </si>
  <si>
    <t xml:space="preserve">Tkalcic, L; Kastelan, ZM; Grubesic, T; Sincic, BM; Milic, S; Miletic, D</t>
  </si>
  <si>
    <t xml:space="preserve">Tkalcic, L.; Kastelan, Z. Matana; Grubesic, T.; Sincic, B. Mijandrusic; Milic, S.; Miletic, D.</t>
  </si>
  <si>
    <t xml:space="preserve">MR enterocolonography in patients with Crohn's disease and healthy volunteers - Do we achieve diagnostic bowel distension?</t>
  </si>
  <si>
    <t xml:space="preserve">EUROPEAN JOURNAL OF RADIOLOGY</t>
  </si>
  <si>
    <t xml:space="preserve">Magnetic; Resonance; Crohn; Enterocolonography; Distension; Bowel</t>
  </si>
  <si>
    <t xml:space="preserve">ENTEROGRAPHY; ENTEROCLYSIS; OPTIMIZATION; EXPOSURE; LESIONS; AGENTS; FOLLOW</t>
  </si>
  <si>
    <t xml:space="preserve">Purpose: The aim of our prospective randomized study was to assess diagnostic quality and stability of bowel distension in patients with Crohn's disease (CD) and healthy volunteers subjected to synchronous magnetic resonance enterography and colonography (MREC), as well as to test the role of water enema and intravenous spasmolytics. The influence of gastric content, age, gender, and body mass on bowel distension was also evaluated. Method: Study groups included 164 CD patients and 53 healthy volunteers. After bowel preparation, randomized subgroups started ingestion &gt;= 1000 mL of hyperosmolar solution within 30, 45, 60, 75, and 90 min before admission to MRI, respectively. Patients were examined in prone position and water enema was applied. Spasmolytics were administered prior to I.V. gadolinium. Distension of five bowel segments was independently assessed by two experienced radiologists. Results: MREC yields diagnostic distension of the jejunum in 81.1 % and 79.2 % patients in the CD group and controls, respectively. For the terminal ileum it was &gt;94 % in both groups. Good and excellent distension was achieved in other bowel segments. Distension was maintained up to 75 min from the start of oral ingestion. Water enema and spasmolytics significantly and independently improved distension of the small bowel. Distension of the cecum after spasmolytics was decreased. Gastric content, age, gender and body mass had no significant influence of bowel distension. Conclusions: MREC enables diagnostic distension of the colon and ileum (including terminal segment) in CD patients and healthy volunteers and diagnostically acceptable distension of the jejunum.</t>
  </si>
  <si>
    <t xml:space="preserve">[Tkalcic, L.; Kastelan, Z. Matana; Grubesic, T.; Miletic, D.] Clin Hosp Ctr Rijeka, Dept Radiol, Kresimirova 42, Rijeka 51000, Croatia; [Sincic, B. Mijandrusic; Milic, S.] Clin Hosp Ctr Rijeka, Dept Internal Med, Rijeka, Croatia; [Sincic, B. Mijandrusic; Milic, S.; Miletic, D.] Univ Rijeka, Fac Med, Rijeka, Croatia</t>
  </si>
  <si>
    <t xml:space="preserve">Miletic, D (corresponding author), Clin Hosp Ctr Rijeka, Dept Radiol, Kresimirova 42, Rijeka 51000, Croatia.</t>
  </si>
  <si>
    <t xml:space="preserve">damir.miletic@medri.uniri.hr</t>
  </si>
  <si>
    <t xml:space="preserve">0720-048X</t>
  </si>
  <si>
    <t xml:space="preserve">1872-7727</t>
  </si>
  <si>
    <t xml:space="preserve">EUR J RADIOL</t>
  </si>
  <si>
    <t xml:space="preserve">Eur. J. Radiol.</t>
  </si>
  <si>
    <t xml:space="preserve">10.1016/j.ejrad.2020.109100</t>
  </si>
  <si>
    <t xml:space="preserve">MK2FM</t>
  </si>
  <si>
    <t xml:space="preserve">WOS:000548601300019</t>
  </si>
  <si>
    <t xml:space="preserve">Brajkovic, L; Bras, M; Milunovic, V; Busic, I; Boban, M; Loncar, Z; Mickovic, V; Gregurek, R</t>
  </si>
  <si>
    <t xml:space="preserve">Brajkovic, Lovorka; Bras, Marijana; Milunovic, Vibor; Busic, Iva; Boban, Maja; Loncar, Zoran; Mickovic, Vlatko; Gregurek, Rudolf</t>
  </si>
  <si>
    <t xml:space="preserve">The Connection between Coping Mechanisms, Depression, Anxiety and Fatigue in Multiple Sclerosis</t>
  </si>
  <si>
    <t xml:space="preserve">multiple sclerosis; depression; anxiety; cope mechanisms; fatigue</t>
  </si>
  <si>
    <t xml:space="preserve">DISABILITY; IMPAIRMENT; RELAPSE; STRESS</t>
  </si>
  <si>
    <t xml:space="preserve">The aim of this study was to show how different coping mechanisms influence the prevalence of anxiety and depression in people suffering from, multiple sclerosis. We also aimed at showing how different coping mechanisms contribute to subjective prosperity of the patients emphasizing general health, cognitive functions and fatigue. A questionnaire was given to attendants of the VI Symposium of Patients Suffering From Multiple Sclerosis. Scales were taken from. Multiple Sclerosis Quality of Life Inventory (MSQLI), Hospital Anxiety and Depression Scale (HADS) and COPE inventory. A total of 68 anonymous questionnaires were handed in. A total of 57.9% of examinees had symptoms of depression, and 63.2% suffered from symptoms of anxiety. However, majority of the examinees suffered from, the combination of these entities. Hypothesis about impact of various coping factors on depression, anxiety, fatigue was validated except an impact on physical state was not proven significant. Predictors improving these states were positive reinterpretation, social emotional support and humor; Predictors worsening these states were planning, acceptance focus on emotional ventilation and denial. Psychiatric comorbidity has a high prevalence in people suffering from MS. Different coping mechanisms can help in improvement of everyday life.</t>
  </si>
  <si>
    <t xml:space="preserve">[Brajkovic, Lovorka; Bras, Marijana; Gregurek, Rudolf] Univ Hosp Ctr Zagreb, Clin Psychol Med, Zagreb 10000, Croatia; [Milunovic, Vibor; Busic, Iva] Univ Zagreb, Sch Med, Zagreb 41001, Croatia; [Boban, Maja] Univ Hosp Sestre Milosrdnice, Zagreb, Croatia; [Loncar, Zoran] Clin Traumatol, Zagreb, Croatia; [Mickovic, Vlatko] Inst Anthropol Res, Zagreb, Croatia</t>
  </si>
  <si>
    <t xml:space="preserve">University of Zagreb; University of Zagreb; Institute for Anthropological Research Zagreb</t>
  </si>
  <si>
    <t xml:space="preserve">Brajkovic, L (corresponding author), Univ Hosp Ctr Zagreb, Clin Psychol Med, Kaspaticeva 12, Zagreb 10000, Croatia.</t>
  </si>
  <si>
    <t xml:space="preserve">lovorka@hi.htnet.hr</t>
  </si>
  <si>
    <t xml:space="preserve">543CF</t>
  </si>
  <si>
    <t xml:space="preserve">WOS:000273546800022</t>
  </si>
  <si>
    <t xml:space="preserve">Punda, A; Eterovic, D; Markovic, V; Kunac, N; Bedekovic, V; Titilic, M; Kontic, M; Grandic, L; Pisac, VP</t>
  </si>
  <si>
    <t xml:space="preserve">Punda, A.; Eterovic, D.; Markovic, V.; Kunac, N.; Bedekovic, V.; Titilic, M.; Kontic, M.; Grandic, L.; Pisac, V. Pesutic</t>
  </si>
  <si>
    <t xml:space="preserve">RET expression and its correlation with clinicopathologic data in papillary thyroid carcinoma</t>
  </si>
  <si>
    <t xml:space="preserve">23rd Annual Congress of the European-Association-of-Nuclear-Medicine (EANM)</t>
  </si>
  <si>
    <t xml:space="preserve">OCT 09-13, 2010</t>
  </si>
  <si>
    <t xml:space="preserve">[Punda, A.; Eterovic, D.; Markovic, V.] Univ Hosp Split, Dept Nucl Med, Split, Croatia; [Kunac, N.; Pisac, V. Pesutic] Univ Hosp Split, Dept Pathol, Split, Croatia; [Bedekovic, V.] Univ Hosp Sisters Charity, ENT Dept, Zagreb, Croatia; [Titilic, M.] Univ Hosp Split, Dept Neurol, Split, Croatia; [Kontic, M.] Univ Hosp Split, ENT Dept, Split, Croatia; [Grandic, L.] Univ Hosp Split, Dept Surg, Split, Croatia</t>
  </si>
  <si>
    <t xml:space="preserve">University of Split; University of Split; University of Split; University of Split; University of Split</t>
  </si>
  <si>
    <t xml:space="preserve">Pesutic Pisac, Valdi/H-4366-2017; Grandić, Leo/I-5362-2017; Kontic, Mirko/H-7092-2017</t>
  </si>
  <si>
    <t xml:space="preserve">S413</t>
  </si>
  <si>
    <t xml:space="preserve">665GQ</t>
  </si>
  <si>
    <t xml:space="preserve">WOS:000283023801395</t>
  </si>
  <si>
    <t xml:space="preserve">Juras, J; Kasum, M</t>
  </si>
  <si>
    <t xml:space="preserve">Juras, Josip; Kasum, Miro</t>
  </si>
  <si>
    <t xml:space="preserve">Influence of preovulatory progesterone rise during ovarian stimulation on ivf outcome</t>
  </si>
  <si>
    <t xml:space="preserve">[Juras, Josip; Kasum, Miro] Univ Zagreb, Sch Med, Clin Hosp Ctr, Zagreb 41000, Croatia</t>
  </si>
  <si>
    <t xml:space="preserve">WOS:000372180000125</t>
  </si>
  <si>
    <t xml:space="preserve">Kust, D; Samija, I; Maric-Brozic, J; Svetec, B; Miletic, M; Mamic, G; Bolanca, A; Kusic, Z; Frobe, A</t>
  </si>
  <si>
    <t xml:space="preserve">Kust, Davor; Samija, Ivan; Maric-Brozic, Jasmina; Svetec, Branka; Miletic, Marija; Mamic, Gordana; Bolanca, Ante; Kusic, Zvonko; Frobe, Ana</t>
  </si>
  <si>
    <t xml:space="preserve">USE OF ALTERNATIVE AND COMPLEMENTARY MEDICINE IN PATIENTS WITH MALIGNANT DISEASES IN HIGH-VOLUME CANCER CENTER AND FUTURE ASPECTS</t>
  </si>
  <si>
    <t xml:space="preserve">Alternative medicine; Cancer; Complementary medicine; Oncology; Croatia</t>
  </si>
  <si>
    <t xml:space="preserve">PREVALENCE; THERAPIES; LIFE; PAIN</t>
  </si>
  <si>
    <t xml:space="preserve">Usage of complementary and alternative medicine (CAM) is steadily increasing over the last decades, gaining medical, economic and sociological importance. The aim of the present study was to assess the use of complementary and alternative therapies in cancer patients. A cross-sectional, descriptive survey design was used to collect data through an anonymous questionnaire. A total of 267 patients were included in the study. The prevalence of CAM use among cancer patients in this study was 60.3%. It was found that 61 heterogeneous CAM therapies were used, the most popular among patients being naturopathy/folk medicine. In multivariate logistic regression analysis, independent predictors of CAM use were high income, divorced status, female sex and younger age. In conclusion, considering the fact that a large proportion of patients used at least one CAM approach, we need to continue our efforts to improve the patient-oncologist communication in order to deliver most reliable information to patients and to better understand the possible standard medicine-CAM interactions. According to results of the latest studies, CAM therapies that help manage pain, nausea, fatigue, anxiety, and other symptoms should be integrated into the patient overall care.</t>
  </si>
  <si>
    <t xml:space="preserve">[Kust, Davor; Samija, Ivan; Maric-Brozic, Jasmina; Svetec, Branka; Miletic, Marija; Bolanca, Ante; Kusic, Zvonko; Frobe, Ana] Sestre Milosrdnice Univ Hosp Ctr, Clin Dept Oncol &amp; Nucl Med, Vinogradska C 29, HR-10000 Zagreb, Croatia; [Mamic, Gordana] Sestre Milosrdnice Univ Hosp Ctr, Clin Dept Hematol, Zagreb, Croatia</t>
  </si>
  <si>
    <t xml:space="preserve">Fröbe, Ana/AAC-4619-2021; Samija, Ivan/ABE-8966-2021</t>
  </si>
  <si>
    <t xml:space="preserve">Samija, Ivan/0000-0002-5633-5745; Frobe, Ana/0000-0002-5834-9841</t>
  </si>
  <si>
    <t xml:space="preserve">10.20471/acc.2016.55.04.08</t>
  </si>
  <si>
    <t xml:space="preserve">EL1TA</t>
  </si>
  <si>
    <t xml:space="preserve">WOS:000394402700008</t>
  </si>
  <si>
    <t xml:space="preserve">Graovac, M; Ruzic, K; Rebic, J; Dadic-Hero, E; Franciskovic, T</t>
  </si>
  <si>
    <t xml:space="preserve">Graovac, Mirjana; Ruzic, Klementina; Rebic, Jelena; Dadic-Hero, Elizabeta; Franciskovic, Tanja</t>
  </si>
  <si>
    <t xml:space="preserve">THE INFLUENCE OF SIDE EFFECT OF ANTIPSYCHOTIC ON THE COURSE OF TREATMENT IN ADOLESCENT</t>
  </si>
  <si>
    <t xml:space="preserve">side effect; antipsychotic; adolescence; compliance</t>
  </si>
  <si>
    <t xml:space="preserve">RISPERIDONE</t>
  </si>
  <si>
    <t xml:space="preserve">The use of antipsychotics in treatment of children and adolescents requires good knowledge of psychopathology, psychofarmacotherapy, developmental processes and family relations. It is necessary to have parental consent for the use of a medication in this age, with previous explanation of therapeutic goals, limitations and possible side effects of antipsychotics. The number of antipsychotics registered for use in children and adolescents is quite limited. The combination of clinical experience of those working with psychotic adolescents and a good collaboration with parents, creates a therapeutic space where good results in treatment can be achieved. Side effects, though rarely, can bring in question the course of treatment and disorder follow up. In this work we will present a 14-year old girl adolescent with psychotic symptoms, in which case the course of treatment and discontinuance of therapy was caused by a side effect - an oculogyric crisis.</t>
  </si>
  <si>
    <t xml:space="preserve">[Graovac, Mirjana; Ruzic, Klementina; Rebic, Jelena] Clin Hosp Ctr Rijeka, Univ Psychiat Clin Rijeka, Rijeka, Croatia; [Dadic-Hero, Elizabeta] Sch Med, Dept Epidemiol &amp; Social Med, Rijeka, Croatia; [Franciskovic, Tanja] Sch Med, Dept Psychiat &amp; Psychol Med, Rijeka, Croatia</t>
  </si>
  <si>
    <t xml:space="preserve">elizabeta.dadic.hero@ri.t-com.hr</t>
  </si>
  <si>
    <t xml:space="preserve">Ružić, Klementina/ABF-2997-2021; Dadić-Hero, Elizabeta/S-5432-2018; Rebić, Jelena/R-9327-2018</t>
  </si>
  <si>
    <t xml:space="preserve">Ružić, Klementina/0000-0002-4696-5102; Dadić-Hero, Elizabeta/0000-0002-3119-5205; Rebić, Jelena/0000-0002-0720-9638</t>
  </si>
  <si>
    <t xml:space="preserve">WOS:000295558400020</t>
  </si>
  <si>
    <t xml:space="preserve">Matic, I; Majeric-Kogler, V; Sakic-Zdravcevic, K; Jurjevic, M; Mirkovic, I; Hrgovic, Z</t>
  </si>
  <si>
    <t xml:space="preserve">Matic, Ivo; Majeric-Kogler, Visnja; Sakic-Zdravcevic, Katarina; Jurjevic, Matija; Mirkovic, Ivan; Hrgovic, Zlatko</t>
  </si>
  <si>
    <t xml:space="preserve">Comparison of Invasive and Noninvasive Mechanical Ventilation for Patients with COPD:Randomised Prospective Study</t>
  </si>
  <si>
    <t xml:space="preserve">INDIAN JOURNAL OF ANAESTHESIA</t>
  </si>
  <si>
    <t xml:space="preserve">COPD; Respiration; Mechanical ventilation; Invasive; Noninvasive</t>
  </si>
  <si>
    <t xml:space="preserve">POSITIVE-PRESSURE VENTILATION; OBSTRUCTIVE PULMONARY-DISEASE; ACUTE RESPIRATORY-FAILURE; ACUTE EXACERBATIONS; SUPPORT VENTILATION; FACE MASK; COPD</t>
  </si>
  <si>
    <t xml:space="preserve">Acute respiratory failure due to chronic obstructive pulmonary disease presents an increasing problem for both health and economics in the modern world. The goal of this study was to compare invasive and noninvasive mechani-cal ventilation for patients with COPD. A prospective, randomized trial was performed in a multidisciplinary intensive care unit. Of 614 patients requiring mechanical ventilation (MV) longer than 24h, after excluding those who didnt meet the inclusion criteria, 72 patients with COPD remained the research sample. The MV procedure was per-formed using standard methods, applying two MV methods: invasive MV and noninvasive MV. Patients were ran-domized into two groups for MV application using closed, non transparent envelopes. Comparison was made based on patient characteristics, objective parameters 1h, 4h, 24h, and 48h after admission and finally treatment outcome. In patients with COPD NIMV had statistically better outcome compared to IMV with MV duration NIMV:IMV 102:187h, p &lt; 0.001, time spent in ICU 127:233h, p &lt; 0.001. Need for intubation/reintubation 16 (42.1%):34 (100%)/4 (11.8%), p &lt; 0.001, hospital pneumonia 2 (5.3%):18 (52.9%), p =0.001. Applying strict application protocols, and based on com-parison of objective parameters of pulmonary mechanics, biochemistry and finally treatment outcome, high advantage of NIMV method was confirmed.</t>
  </si>
  <si>
    <t xml:space="preserve">[Matic, Ivo; Jurjevic, Matija; Mirkovic, Ivan] Gen Hosp Dr Josip Bencev, Dept Anaesthesiol &amp; Intens Care, Zagreb, Croatia; [Majeric-Kogler, Visnja; Sakic-Zdravcevic, Katarina] KBC Rebro, Clin Anaesthesiol &amp; Intens Care, Zagreb, Croatia; [Hrgovic, Zlatko] Clin Hosp Univ, Schol Osijek, Zagreb, Croatia</t>
  </si>
  <si>
    <t xml:space="preserve">Hrgovic, Z (corresponding author), Kaiserstr 15, D-60311 Frankfurt, Germany.</t>
  </si>
  <si>
    <t xml:space="preserve">info@hrgovic.de</t>
  </si>
  <si>
    <t xml:space="preserve">WOLTERS KLUWER MEDKNOW PUBLICATIONS</t>
  </si>
  <si>
    <t xml:space="preserve">MUMBAI</t>
  </si>
  <si>
    <t xml:space="preserve">WOLTERS KLUWER INDIA PVT LTD , A-202, 2ND FLR, QUBE, C T S  NO 1498A-2 VILLAGE MAROL, ANDHERI EAST, MUMBAI, 400059, INDIA</t>
  </si>
  <si>
    <t xml:space="preserve">0019-5049</t>
  </si>
  <si>
    <t xml:space="preserve">0976-2817</t>
  </si>
  <si>
    <t xml:space="preserve">INDIAN J ANAESTH</t>
  </si>
  <si>
    <t xml:space="preserve">Indian J. Anaesth.</t>
  </si>
  <si>
    <t xml:space="preserve">JUL-AUG</t>
  </si>
  <si>
    <t xml:space="preserve">V1K4C</t>
  </si>
  <si>
    <t xml:space="preserve">WOS:000216984100008</t>
  </si>
  <si>
    <t xml:space="preserve">Marinovic, I; Vrca, VB; Samardzic, I; Marusic, S; Grgurevic, I; Papic, I; Grgurevic, D; Brkic, M; Jambrek, N; Mesaric, J</t>
  </si>
  <si>
    <t xml:space="preserve">Marinovic, Ivana; Bacic Vrca, Vesna; Samardzic, Ivana; Marusic, Srecko; Grgurevic, Ivica; Papic, Ivan; Grgurevic, Dijana; Brkic, Marko; Jambrek, Nada; Mesaric, Jasna</t>
  </si>
  <si>
    <t xml:space="preserve">Impact of an integrated medication reconciliation model led by a hospital clinical pharmacist on the reduction of post-discharge unintentional discrepancies</t>
  </si>
  <si>
    <t xml:space="preserve">JOURNAL OF CLINICAL PHARMACY AND THERAPEUTICS</t>
  </si>
  <si>
    <t xml:space="preserve">clinical pharmacist; elderly patients; medication reconciliation; unintentional discrepancies</t>
  </si>
  <si>
    <t xml:space="preserve">ADVERSE DRUG EVENTS; CARE TRANSITIONS; INTERVENTION; DISCHARGE; ERRORS</t>
  </si>
  <si>
    <t xml:space="preserve">What is known and Objective There is no optimal standardized model in the transfer of care between hospitals and primary healthcare facilities. Transfer of care is a critical point during which unintentional discrepancies, that can jeopardize pharmacotherapy outcomes, can occur. The objective was to determine the effect that an integrated medication reconciliation model has on the reduction of the number of post-discharge unintentional discrepancies. Methods A randomized controlled study was conducted on an elderly patient population. The intervention group of patients received a medication reconciliation model, led entirely by a hospital clinical pharmacist (medication reconciliation at admission, review and optimization of pharmacotherapy during hospitalization, patient education and counselling, medication reconciliation at discharge, medication reconciliation as part of primary health care in collaboration with a primary care physician and a community pharmacist). Unintentional discrepancies were identified by comparing the medications listed on the discharge summary with the first list of medications prescribed and issued at primary care level, immediately after discharge. The main outcome measures were incidence, type and potential severity of post-discharge unintentional discrepancies. Results and discussion A total of 353 patients were analysed (182 in the intervention and 171 in the control group). The medication reconciliation model, led by a hospital clinical pharmacist, significantly reduced the number of patients with unintentional discrepancies by 57.1% (p &lt; 0.001). The intervention reduced the number of patients with unintentional discrepancies associated with a potential moderate harm by 58.6% (p &lt; 0.001) and those associated with a potential severe harm by 68.6% (p = 0.039). The most common discrepancies were incorrect dosage, drug omission and drug commission. Cardiovascular medications were most commonly involved in unintentional discrepancies. What is new and Conclusion The integrated medication reconciliation model, led by a hospital clinical pharmacist in collaboration with all health professionals involved in the patient's pharmacotherapy and treatment, significantly reduced unintentional discrepancies in the transfer of care.</t>
  </si>
  <si>
    <t xml:space="preserve">[Marinovic, Ivana; Bacic Vrca, Vesna; Samardzic, Ivana; Papic, Ivan; Grgurevic, Dijana] Univ Hosp Dubrava, Dept Clin Pharm, Zagreb 10000, Croatia; [Bacic Vrca, Vesna] Univ Zagreb, Fac Pharm &amp; Biochem, Zagreb, Croatia; [Marusic, Srecko] Univ Hosp Dubrava, Dept Endocrinol, Zagreb, Croatia; [Grgurevic, Ivica] Univ Hosp Dubrava, Dept Gastroenterol, Zagreb, Croatia; [Brkic, Marko] Community Hlth Ctr Zagreb East, Zagreb, Croatia; [Jambrek, Nada] City Pharm Zagreb, Zagreb, Croatia; [Mesaric, Jasna] Libertas Int Univ, Fac Hlth Sci, Zagreb, Croatia</t>
  </si>
  <si>
    <t xml:space="preserve">Marinovic, I (corresponding author), Univ Hosp Dubrava, Dept Clin Pharm, Zagreb 10000, Croatia.</t>
  </si>
  <si>
    <t xml:space="preserve">imarinov@kbd.hr</t>
  </si>
  <si>
    <t xml:space="preserve">Grgurevic, Ivica/AEN-2615-2022; Grgurevic, Ivica/AFW-2415-2022</t>
  </si>
  <si>
    <t xml:space="preserve">Grgurevic, Ivica/0000-0003-0520-3483</t>
  </si>
  <si>
    <t xml:space="preserve">WILEY-HINDAWI</t>
  </si>
  <si>
    <t xml:space="preserve">ADAM HOUSE, 3RD FL, 1 FITZROY SQ, LONDON, WIT 5HE, ENGLAND</t>
  </si>
  <si>
    <t xml:space="preserve">0269-4727</t>
  </si>
  <si>
    <t xml:space="preserve">1365-2710</t>
  </si>
  <si>
    <t xml:space="preserve">J CLIN PHARM THER</t>
  </si>
  <si>
    <t xml:space="preserve">J. Clin. Pharm. Ther.</t>
  </si>
  <si>
    <t xml:space="preserve">10.1111/jcpt.13431</t>
  </si>
  <si>
    <t xml:space="preserve">MAY 2021</t>
  </si>
  <si>
    <t xml:space="preserve">UQ7EB</t>
  </si>
  <si>
    <t xml:space="preserve">WOS:000648480100001</t>
  </si>
  <si>
    <t xml:space="preserve">Filipovic-Grcic, B; Kniewald, H; Grizelj, R; Rodin, U; Stipanovic-Kastelic, J; Juretic, E; Stanojevic, M; Antoncic-Furlan, I; Prpic, I; Vukovic, J; Benjak, V; Ninkovic, D; Bartonicek, D; Bojanic, K; Petrovic, A; Salamon, M</t>
  </si>
  <si>
    <t xml:space="preserve">Filipovic-Grcic, B.; Kniewald, H.; Grizelj, R.; Rodin, U.; Stipanovic-Kastelic, J.; Juretic, E.; Stanojevic, M.; Antoncic-Furlan, I.; Prpic, I.; Vukovic, J.; Benjak, V.; Ninkovic, D.; Bartonicek, D.; Bojanic, K.; Petrovic, A.; Salamon, M.</t>
  </si>
  <si>
    <t xml:space="preserve">MORTALITY OF NEWBORNS TO DISCHARGE FROM HOSPITAL IN CROATIA</t>
  </si>
  <si>
    <t xml:space="preserve">ACTA PAEDIATRICA</t>
  </si>
  <si>
    <t xml:space="preserve">[Filipovic-Grcic, B.; Kniewald, H.; Grizelj, R.; Stipanovic-Kastelic, J.; Vukovic, J.; Benjak, V.; Ninkovic, D.; Bartonicek, D.; Petrovic, A.; Salamon, M.] Univ Zagreb, Sch Med, Dept Pediat, Clin Hosp Ctr, Zagreb 41000, Croatia; [Rodin, U.] Croatian Inst Publ Hlth, Dept Publ Hlth, Zagreb, Croatia; [Juretic, E.] Univ Zagreb, Sch Med, Clin Hosp Ctr, Dept Gynecol &amp; Obstet, Zagreb 41000, Croatia; [Stanojevic, M.] Univ Zagreb, Gen Hosp Sveti Duh, Dept Gynecol &amp; Obstet, Zagreb, Croatia; [Antoncic-Furlan, I.] Univ Split, Sch Med, Clin Hosp Ctr, Dept Gynecol &amp; Obstet, Split, Croatia; [Prpic, I.] Univ Rijeka, Sch Med, Clin Hosp Ctr, Dept Gynecol &amp; Obstet, Rijeka, Croatia; [Bojanic, K.] Univ Zagreb, Clin Hosp Merkur, Dept Gynecol &amp; Obstet, Zagreb, Croatia</t>
  </si>
  <si>
    <t xml:space="preserve">University of Zagreb; University of Zagreb; University of Zagreb; University of Split; University of Rijeka; University of Zagreb</t>
  </si>
  <si>
    <t xml:space="preserve">Grizelj, Ruža/AAB-9304-2020; stanojevic, milan/HKW-6604-2023; Vukovic, Jurica/B-3717-2013</t>
  </si>
  <si>
    <t xml:space="preserve">stanojevic, milan/0000-0002-3124-5575; Vukovic, Jurica/0000-0001-8675-9170</t>
  </si>
  <si>
    <t xml:space="preserve">0803-5253</t>
  </si>
  <si>
    <t xml:space="preserve">ACTA PAEDIATR</t>
  </si>
  <si>
    <t xml:space="preserve">Acta Paediatr.</t>
  </si>
  <si>
    <t xml:space="preserve">Pediatrics</t>
  </si>
  <si>
    <t xml:space="preserve">495AR</t>
  </si>
  <si>
    <t xml:space="preserve">WOS:000269862100347</t>
  </si>
  <si>
    <t xml:space="preserve">Mrnjavac, E</t>
  </si>
  <si>
    <t xml:space="preserve">Androcec, V</t>
  </si>
  <si>
    <t xml:space="preserve">Mrnjavac, Edna</t>
  </si>
  <si>
    <t xml:space="preserve">Logistics in University Tourism Curricula - EU vs. Croatia</t>
  </si>
  <si>
    <t xml:space="preserve">ANNUAL 2015 OF THE CROATIAN ACADEMY OF ENGINEERING</t>
  </si>
  <si>
    <t xml:space="preserve">Annual of the Croatian Academy of Engineering</t>
  </si>
  <si>
    <t xml:space="preserve">Article; Book Chapter</t>
  </si>
  <si>
    <t xml:space="preserve">University tourism curricula; Logistics; EU; Croatia</t>
  </si>
  <si>
    <t xml:space="preserve">The aim of the paper is to indicate similarities and differences in university tourism curricula, regarding logistics. The research has been performed on EU university curricula, and the results have been compared with the situation in Croatia. The hypothesis has been defined as following: the presence of logistics in Croatian university curricula for tourism is less extended compared to the EU situation. The purpose of the research is to establish the direction of curricula development in Croatia, in order to increase the level of compatibility with EU curricula, in the field of logistics. On the other hand, it is important to enable students to get enough cognition about logistics, for their implementation will lead to supply chain optimization and higher quality of tourism product.</t>
  </si>
  <si>
    <t xml:space="preserve">[Mrnjavac, Edna] Univ Rijeka, Fac Tourism &amp; Hospitality Management, Opatija, Croatia</t>
  </si>
  <si>
    <t xml:space="preserve">Mrnjavac, E (corresponding author), Univ Rijeka, Fac Tourism &amp; Hospitality Management, Opatija, Croatia.</t>
  </si>
  <si>
    <t xml:space="preserve">ednam@fthm.hr</t>
  </si>
  <si>
    <t xml:space="preserve">Mrnjavac, Edna/AAK-9128-2021</t>
  </si>
  <si>
    <t xml:space="preserve">CROATIAN ACADEMY ENGINEERING</t>
  </si>
  <si>
    <t xml:space="preserve">KACICEVA 28, ZAGREB, 10000, CROATIA</t>
  </si>
  <si>
    <t xml:space="preserve">1332-3482</t>
  </si>
  <si>
    <t xml:space="preserve">ANNU CROAT ACAD ENG</t>
  </si>
  <si>
    <t xml:space="preserve">Engineering, Multidisciplinary</t>
  </si>
  <si>
    <t xml:space="preserve">Book Citation Index – Science (BKCI-S)</t>
  </si>
  <si>
    <t xml:space="preserve">Engineering</t>
  </si>
  <si>
    <t xml:space="preserve">BF0UG</t>
  </si>
  <si>
    <t xml:space="preserve">WOS:000379450000027</t>
  </si>
  <si>
    <t xml:space="preserve">Radic, MN; Zdravac, K; Batinic, N</t>
  </si>
  <si>
    <t xml:space="preserve">Radic, Maja Niksic; Zdravac, Kristina; Batinic, Nikolina</t>
  </si>
  <si>
    <t xml:space="preserve">FOREIGN DIRECT INVESTMENT IN ISTRIA COUNTRY - CASE STUDY: MELIA HOTELS INTERNATIONAL</t>
  </si>
  <si>
    <t xml:space="preserve">SGEM 2016, BK 2: POLITICAL SCIENCES, LAW, FINANCE, ECONOMICS AND TOURISM CONFERENCE PROCEEDINGS, VOL III</t>
  </si>
  <si>
    <t xml:space="preserve">3rd International Multidisciplinary Scientific Conference on Social Sciences and Arts, SGEM 2016</t>
  </si>
  <si>
    <t xml:space="preserve">AUG 24-30, 2016</t>
  </si>
  <si>
    <t xml:space="preserve">FDI; economic impact; transfer of intangible assets; sustainable development</t>
  </si>
  <si>
    <t xml:space="preserve">The characteristic of the Croatia as a tourist country is a very small share of hotel capacities in relation to the total accommodation capacity. Croatia records a modest presence of established hotel brands. Given this untapped potential necessary for sustainable development of Croatian tourism, the aim is to investigate the effects that may occur by the presence of foreign hotel brand in the economy. Analysis was carried out on the Melia Hotels International, which operates in the Istria County. The purpose of this paper is to show the importance and the impact of foreign brand on domestic economy. Research on Melia Hotels International investment led to the understanding of the importance of these types of investments in the Croatian hotel industry. They bring a new kind of intangible value for guests, but also to the Croatian hoteliers who can learn a lot from foreign practices. The importance of the qualification structure of the employees who work in those facilities is also recognized.</t>
  </si>
  <si>
    <t xml:space="preserve">[Radic, Maja Niksic; Zdravac, Kristina; Batinic, Nikolina] Univ Rijeka, Fac Tourism &amp; Hospitality Management, Rijeka, Croatia</t>
  </si>
  <si>
    <t xml:space="preserve">Radić, Maja Nikšić/ABG-6137-2020</t>
  </si>
  <si>
    <t xml:space="preserve">Radić, Maja Nikšić/0000-0002-8871-6833</t>
  </si>
  <si>
    <t xml:space="preserve">978-619-7105-74-2</t>
  </si>
  <si>
    <t xml:space="preserve">Business, Finance; Social Sciences, Interdisciplinary</t>
  </si>
  <si>
    <t xml:space="preserve">BH0OD</t>
  </si>
  <si>
    <t xml:space="preserve">WOS:000395727000110</t>
  </si>
  <si>
    <t xml:space="preserve">TESTING THE POLLUTION-HAVEN HYPOTHESIS: EMPIRICAL EVIDENCE FROM CROATIA</t>
  </si>
  <si>
    <t xml:space="preserve">ECOLOGY, ECONOMICS, EDUCATION AND LEGISLATION, VOL III</t>
  </si>
  <si>
    <t xml:space="preserve">15th International Multidisciplinary Scientific Geoconference (SGEM)</t>
  </si>
  <si>
    <t xml:space="preserve">JUN 18-24, 2015</t>
  </si>
  <si>
    <t xml:space="preserve">FDI; pollution-haven hypothesis; VAR; Granger causality test; Toda Yamamoto causality test</t>
  </si>
  <si>
    <t xml:space="preserve">Background: The purpose of this study is to investigate the causal relationship between the foreign direct investment (FDI) and the environment with the aim to test the pollution-haven hypothesis in Croatia. The paper contributes to existing research which has been mainly focused on the impact of foreign direct investment on economic growth both at the global level as well as in Croatia. Methods: The study employs econometric techniques such as unit root test, Johansen co-integration and Granger and Toda-Yamamoto causality tests in Vector autoregressive model (VAR) using annual time series data from 1992 to 2013. A variable FDI has been obtained from the United Nations Conference on Trade and Development (UNCTAD). CO2 emission per capita is used as the proxy for environmental quality. A variable CO2 has been obtained from the World Bank. Both used variables are in logarithms. Results: The results do not confirm the existence of a stable co-integrated relationship between variables in the long run. The Granger causality test and the Toda-Yamamoto version of the Granger causality test show a one-way short run causality relationship running from CO2 to the foreign direct investment in Croatia. Conclusions: The causality relationship running from CO2 to the foreign direct investment supports the pollution haven hypothesis. Croatia is still less developed country and it is less able to find the money for costs of implementing and monitoring environmental rules. Weak environmental regulation in Croatia may attract the foreign direct investment by companies keen to bypass costly regulatory rules in their home countries.</t>
  </si>
  <si>
    <t xml:space="preserve">[Radic, Maja Niksic] Univ Rijeka, Fac Tourism &amp; Hospitality Management, Rijeka, Croatia</t>
  </si>
  <si>
    <t xml:space="preserve">978-619-7105-41-4</t>
  </si>
  <si>
    <t xml:space="preserve">Geosciences, Multidisciplinary</t>
  </si>
  <si>
    <t xml:space="preserve">Geology</t>
  </si>
  <si>
    <t xml:space="preserve">BE3JU</t>
  </si>
  <si>
    <t xml:space="preserve">WOS:000370815400079</t>
  </si>
  <si>
    <t xml:space="preserve">Filipcic, I; Filipcic, IS; Bajic, Z</t>
  </si>
  <si>
    <t xml:space="preserve">Filipcic, Igor; Filipcic, Ivona Simunovic; Bajic, Zarko</t>
  </si>
  <si>
    <t xml:space="preserve">ASSOCIATION OF CHRONIC PHYSICAL MULTIMORBIDITY WITH THE EFFICACY OF TREATMENT IN DIFFERENT SCHIZOPHRENIA SPECTRUM DISORDERS</t>
  </si>
  <si>
    <t xml:space="preserve">Congress of the Schizophrenia-International-Research-Society (SRIS)</t>
  </si>
  <si>
    <t xml:space="preserve">APR 04-08, 2020</t>
  </si>
  <si>
    <t xml:space="preserve">[Filipcic, Igor; Bajic, Zarko] Psychiat Hosp Sveti Ivan, Zagreb, Croatia; [Filipcic, Ivona Simunovic] Univ Hosp Ctr Zagreb, Zagreb, Croatia</t>
  </si>
  <si>
    <t xml:space="preserve">Bajić, Žarko/AAE-9243-2019; Filipčić, Ivona Šimunović/AAC-8790-2019; Filipčić, Igor/ABA-8542-2020</t>
  </si>
  <si>
    <t xml:space="preserve">M124</t>
  </si>
  <si>
    <t xml:space="preserve">S182</t>
  </si>
  <si>
    <t xml:space="preserve">LU4UH</t>
  </si>
  <si>
    <t xml:space="preserve">WOS:000537751800408</t>
  </si>
  <si>
    <t xml:space="preserve">Tisljar, M; Kasumovic, D; Horvatic, I; Toric, L; Crnogorac, M; Ljubanovic, DG; Galesic, K</t>
  </si>
  <si>
    <t xml:space="preserve">Tisljar, Miroslav; Kasumovic, Dino; Horvatic, Ivica; Toric, Luka; Crnogorac, Matija; Ljubanovic, Danica Galesic; Galesic, Kresimir</t>
  </si>
  <si>
    <t xml:space="preserve">RENAL BIOPSY IN ELDERLY- SINGLE CENTRE EXPERIENCE IN CROATIA</t>
  </si>
  <si>
    <t xml:space="preserve">55th Congress of the European-Renal-Association (ERA) and European-Dialysis-and-Transplantation-Association (EDTA)</t>
  </si>
  <si>
    <t xml:space="preserve">MAY 24-27, 2018</t>
  </si>
  <si>
    <t xml:space="preserve">[Tisljar, Miroslav; Kasumovic, Dino; Horvatic, Ivica; Toric, Luka; Crnogorac, Matija; Galesic, Kresimir] Univ Hosp Dubrava, Nephrol, Zagreb, Croatia; [Ljubanovic, Danica Galesic] Univ Hosp Dubrava, Pathol, Zagreb, Croatia</t>
  </si>
  <si>
    <t xml:space="preserve">SP175</t>
  </si>
  <si>
    <t xml:space="preserve">GG9ZH</t>
  </si>
  <si>
    <t xml:space="preserve">WOS:000433059801295</t>
  </si>
  <si>
    <t xml:space="preserve">Culic, V</t>
  </si>
  <si>
    <t xml:space="preserve">Culic, Viktor</t>
  </si>
  <si>
    <t xml:space="preserve">Heart Failure with Preserved Ejection Fraction</t>
  </si>
  <si>
    <t xml:space="preserve">NEW ENGLAND JOURNAL OF MEDICINE</t>
  </si>
  <si>
    <t xml:space="preserve">VENTRICULAR DIASTOLIC DYSFUNCTION; WOMEN; MEN</t>
  </si>
  <si>
    <t xml:space="preserve">[Culic, Viktor] Univ Hosp Ctr Split, Split, Croatia</t>
  </si>
  <si>
    <t xml:space="preserve">Culic, V (corresponding author), Univ Hosp Ctr Split, Split, Croatia.</t>
  </si>
  <si>
    <t xml:space="preserve">viktor.culic@st.t-com.hr</t>
  </si>
  <si>
    <t xml:space="preserve">Čulić, Viktor/E-7111-2017</t>
  </si>
  <si>
    <t xml:space="preserve">Čulić, Viktor/0000-0002-4026-0195</t>
  </si>
  <si>
    <t xml:space="preserve">MASSACHUSETTS MEDICAL SOC</t>
  </si>
  <si>
    <t xml:space="preserve">WALTHAM</t>
  </si>
  <si>
    <t xml:space="preserve">WALTHAM WOODS CENTER, 860 WINTER ST,, WALTHAM, MA 02451-1413 USA</t>
  </si>
  <si>
    <t xml:space="preserve">0028-4793</t>
  </si>
  <si>
    <t xml:space="preserve">1533-4406</t>
  </si>
  <si>
    <t xml:space="preserve">NEW ENGL J MED</t>
  </si>
  <si>
    <t xml:space="preserve">N. Engl. J. Med.</t>
  </si>
  <si>
    <t xml:space="preserve">MAR 2</t>
  </si>
  <si>
    <t xml:space="preserve">EM9JK</t>
  </si>
  <si>
    <t xml:space="preserve">WOS:000395627500029</t>
  </si>
  <si>
    <t xml:space="preserve">Kuharic, DB; Markovic, D; Brkovic, T; Kegalj, MJ; Rubic, Z; Vukasovic, AV; Jeroncic, A; Puljak, L</t>
  </si>
  <si>
    <t xml:space="preserve">Kuharic, Dina Bosnjak; Markovic, Domagoj; Brkovic, Tonci; Kegalj, Milka Jeric; Rubic, Zana; Vukasovic, Ana Vuica; Jeroncic, Ana; Puljak, Livia</t>
  </si>
  <si>
    <t xml:space="preserve">Cannabinoids for the treatment of dementia</t>
  </si>
  <si>
    <t xml:space="preserve">COCHRANE DATABASE OF SYSTEMATIC REVIEWS</t>
  </si>
  <si>
    <t xml:space="preserve">ALZHEIMERS-DISEASE; DOUBLE-BLIND; NEUROPSYCHIATRIC SYMPTOMS; ENDOCANNABINOID SYSTEM; MEDICAL CANNABIS; CB2 RECEPTOR; PSYCHOLOGICAL SYMPTOMS; FUNCTIONAL EXPRESSION; MULTIPLE-SCLEROSIS; RATING-SCALE</t>
  </si>
  <si>
    <t xml:space="preserve">Background Dementia is a common chronic condition, mainly affecting older adults, characterised by a progressive decline in cognitive and functional abilities. Medical treatments for dementia are limited. Cannabinoids are being investigated for the treatment of dementia. Objectives To determine the efficacy and safety of cannabinoids for the treatment of dementia. Search methods We searched ALOIS - the Cochrane Dementia and Cognitive Improvement Group's Specialised Register - on 8 July 2021, using the terms cannabis or cannabinoid or endocannabinoid or cannabidiol or THC or CBD or dronabinol or delta-9-tetrahydrocannabinol or marijuana or marihuana or hashish. The register contains records from all major healthcare databases (the Cochrane Library, MEDLINE, Embase, PsycINFO, CINAHL, LILACS), as well as from many clinical trials registries and grey literature sources. Selection criteria We included all randomised controlled trials (RCTs) of cannabinoids for the treatment of dementia. We included participants of any age and of either sex with diagnosed dementia of any subtype, or with unspecified dementia of any severity, from any setting. We considered studies of cannabinoids administered by any route, at any dose, for any duration, compared with placebo, no treatment, or any active control intervention. Data collection and analysis Two review authors independently screened and selected studies for inclusion, extracted data, and assessed the risk of bias in included studies. When necessary, other review authors were involved in reaching consensus decisions. We conducted meta-analyses using a generic inverse variance fixed-effect model to derive estimates of effect size. We used GRADE methods to assess our confidence in the effect estimates. Main results We included four studies (126 participants) in this review. Most participants had Alzheimer's disease; a few had vascular dementia or mixed dementia. Three studies had low risk of bias across all domains; one study had unclear risk of bias for the majority of domains. The included studies tested natural delta-9-tetrahydrocannabinol (THC) (Namisol) and two types of synthetic THC analogue (dronabinol and nabilone). Three trials had a cross-over design. Interventions were applied over 3 to 14 weeks; one study reported adverse events over 70 weeks of follow-up. One trial was undertaken in the USA, one in Canada, and two in The Netherlands. Two studies reported non-commercial funding, and two studies were conducted with the support of both commercial and non-commercial funding. Primary outcomes in this review were changes in global and specific cognitive function, overall behavioural and psychological symptoms of dementia (BPSD), and adverse events. We found very low-certainty evidence suggesting there may be little or no clinically important effect of a synthetic THC analogue on cognition assessed with the standardised Mini-Mental State Examination (sMMSE) (mean difference (MD) 1.1 points, 95% confidence interval (CI) 0.1 to 2.1; 1 cross-over trial, 28 participants). We found low-certainty evidence suggesting there may be little or no clinically important effect of cannabinoids on overall behavioural and psychological symptoms of dementia assessed with the Neuropsychiatric Inventory (or its modified nursing home version) (MD -1.97, 95% CI -3.87 to -0.07; 1 parallel group and 2 cross-over studies, 110 participants). All included studies reported data on adverse events. However, the total number of adverse events, the total numbers of mild and moderate adverse events, and the total number of serious adverse events (SAEs) were not reported in a way that permitted meta-analysis. There were no clear differences between groups in numbers of adverse events, with the exception of sedation (including lethargy), which was more frequent among participants taking nabilone (N = 17) than placebo (N = 6) (odds ratio (OR) 2.83, 95% CI 1.07 to 7.48; 1 cross-over study, 38 participants). We judged the certainty of evidence for adverse event outcomes to be low or very low due to serious concerns regarding imprecision and indirectness. Authors' conclusions Based on data from four small, short, and heterogeneous placebo-controlled trials, we cannot be certain whether cannabinoids have any beneficial or harmful effects on dementia. If there are benefits of cannabinoids for people with dementia, the effects may be too small to be clinically meaningful. Adequately powered, methodologically robust trials with longer follow-up are needed to properly assess the effects of cannabinoids in dementia.</t>
  </si>
  <si>
    <t xml:space="preserve">[Kuharic, Dina Bosnjak] Univ Psychiat Hosp Vrapce, Zagreb, Croatia; [Markovic, Domagoj] Univ Split Hosp Ctr, Clin Heart &amp; Cardiovasc Dis, Split, Croatia; [Brkovic, Tonci] Univ Split Hosp Ctr, Dept Internal Med, Div Nephrol, Split, Croatia; [Kegalj, Milka Jeric] Gen Hosp Zadar, Dept Dermatovenerol, Split, Croatia; [Rubic, Zana] Univ Split Hosp Ctr, Dept Clin Microbiol, Split, Croatia; [Vukasovic, Ana Vuica] Univ Split Hosp Ctr, Dept Nucl Med, Split, Croatia; [Jeroncic, Ana] Univ Split, Sch Med, Dept Res Biomed &amp; Hlth, Split, Croatia; [Puljak, Livia] Catholic Univ Croatia, Ctr Evidence Based Med &amp; Hlth Care, Zagreb, Croatia</t>
  </si>
  <si>
    <t xml:space="preserve">University of Split; University of Split; University of Zadar; University of Split; University of Split; University of Split</t>
  </si>
  <si>
    <t xml:space="preserve">Puljak, L (corresponding author), Catholic Univ Croatia, Ctr Evidence Based Med &amp; Hlth Care, Zagreb, Croatia.</t>
  </si>
  <si>
    <t xml:space="preserve">Brkovic, Tonci/AHD-5877-2022; Brković, Tonći/AHA-7818-2022; Jeroncic, Ana/D-6191-2017; Puljak, Livia/D-5080-2017</t>
  </si>
  <si>
    <t xml:space="preserve">Brkovic, Tonci/0000-0003-4268-559X; Jeroncic, Ana/0000-0003-1621-1956; Puljak, Livia/0000-0002-8467-6061</t>
  </si>
  <si>
    <t xml:space="preserve">National Institute for Health Research (NIHR), via Cochrane Infrastructure funding</t>
  </si>
  <si>
    <t xml:space="preserve">This review was supported by the National Institute for Health Research (NIHR), via Cochrane Infrastructure funding to the Cochrane Dementia and Cognitive Improvement Group. The views and opinions expressed therein are those of the authors and do not necessarily reflect those of the Systematic Reviews Programme, NIHR, National Health Service, or the Department of Health</t>
  </si>
  <si>
    <t xml:space="preserve">1469-493X</t>
  </si>
  <si>
    <t xml:space="preserve">1361-6137</t>
  </si>
  <si>
    <t xml:space="preserve">COCHRANE DB SYST REV</t>
  </si>
  <si>
    <t xml:space="preserve">Cochrane Database Syst Rev.</t>
  </si>
  <si>
    <t xml:space="preserve">CD012820</t>
  </si>
  <si>
    <t xml:space="preserve">10.1002/14651858.CD012820.pub2</t>
  </si>
  <si>
    <t xml:space="preserve">WA5MQ</t>
  </si>
  <si>
    <t xml:space="preserve">WOS:000702929500018</t>
  </si>
  <si>
    <t xml:space="preserve">Ivankovic, Z; Balen, S; Ivankovic, Z; Vukelic-Damiani, N; Caser, L; Mariani-Veselic, A</t>
  </si>
  <si>
    <t xml:space="preserve">Ivankovic, Z.; Balen, S.; Ivankovic, Z.; Vukelic-Damiani, N.; Caser, L.; Mariani-Veselic, A.</t>
  </si>
  <si>
    <t xml:space="preserve">RHD POSITIVE RED BLOOD CELL TRANSFUSION IN RHD NEGATIVE RECIPIENTS. PART II: ANALYSIS OF RHD IMMUNIZATION</t>
  </si>
  <si>
    <t xml:space="preserve">VOX SANGUINIS</t>
  </si>
  <si>
    <t xml:space="preserve">[Balen, S.; Vukelic-Damiani, N.; Caser, L.; Mariani-Veselic, A.] Clin Hosp Ctr Rijeka, Clin Dept Transfus Med, Rijeka, Croatia; [Ivankovic, Z.] DiaHem, Bulach, Switzerland</t>
  </si>
  <si>
    <t xml:space="preserve">0042-9007</t>
  </si>
  <si>
    <t xml:space="preserve">VOX SANG</t>
  </si>
  <si>
    <t xml:space="preserve">Vox Sang.</t>
  </si>
  <si>
    <t xml:space="preserve">625DE</t>
  </si>
  <si>
    <t xml:space="preserve">WOS:000279872502250</t>
  </si>
  <si>
    <t xml:space="preserve">Coce, N; Pavlisa, G; Nankovic, S; Jakovcevic, A; Seronja-Kuhar, M; Pavlisa, G</t>
  </si>
  <si>
    <t xml:space="preserve">Coce, Neva; Pavlisa, Goran; Nankovic, Sibila; Jakovcevic, Antonija; Seronja-Kuhar, Marina; Pavlisa, Gordana</t>
  </si>
  <si>
    <t xml:space="preserve">Large Hemorrhagic Colloid Cyst in a 35-Year-Old Male</t>
  </si>
  <si>
    <t xml:space="preserve">TURKISH NEUROSURGERY</t>
  </si>
  <si>
    <t xml:space="preserve">Colloid cyst; Hemorrhage; Third ventricle; Hydrocephalus</t>
  </si>
  <si>
    <t xml:space="preserve">3RD-VENTRICLE</t>
  </si>
  <si>
    <t xml:space="preserve">Colloid cysts are rare benign tumors of the third ventricle with diverse clinical presentation, which vary from incidentally found cysts to acute death. An uncommon hemorrhage in these cysts is a life threatening complication which can cause obstructive hydrocephalus with acute deterioration of the patient and sudden death. We present a case of 35-year-old man with large hemorrhagic colloid cyst of a third ventricle causing acute obstructive hydrocephalus even though magnetic resonance image with low T2 signal of the cyst suggested its clinically stable nature. Only 3 cases of in vivo diagnosed hemorrhagic colloid cysts have been reported in the literature.</t>
  </si>
  <si>
    <t xml:space="preserve">[Coce, Neva; Pavlisa, Goran; Seronja-Kuhar, Marina] Univ Hosp Zagreb, Dept Radiol, Zagreb, Croatia; [Nankovic, Sibila] Univ Hosp Zagreb, Dept Neurol, Zagreb, Croatia; [Jakovcevic, Antonija] Univ Hosp Zagreb, Dept Pathol, Zagreb, Croatia; [Pavlisa, Gordana] Special Hosp Pulm Dis, Intens Care Unit, Zagreb, Croatia</t>
  </si>
  <si>
    <t xml:space="preserve">Coce, N (corresponding author), Univ Hosp Zagreb, Dept Radiol, Zagreb, Croatia.</t>
  </si>
  <si>
    <t xml:space="preserve">neva001@gmail.com</t>
  </si>
  <si>
    <t xml:space="preserve">Pavlisa, Goran/AAD-9122-2020</t>
  </si>
  <si>
    <t xml:space="preserve">TURKISH NEUROSURGICAL SOC</t>
  </si>
  <si>
    <t xml:space="preserve">BAHCELIEVLER</t>
  </si>
  <si>
    <t xml:space="preserve">TASKENT CADDESI 13-4, BAHCELIEVLER, ANKARA 06500, TURKEY</t>
  </si>
  <si>
    <t xml:space="preserve">1019-5149</t>
  </si>
  <si>
    <t xml:space="preserve">TURK NEUROSURG</t>
  </si>
  <si>
    <t xml:space="preserve">Turk. Neurosurg.</t>
  </si>
  <si>
    <t xml:space="preserve">10.5137/1019-5149.JTN.4162-11.1</t>
  </si>
  <si>
    <t xml:space="preserve">Clinical Neurology; Surgery</t>
  </si>
  <si>
    <t xml:space="preserve">Neurosciences &amp; Neurology; Surgery</t>
  </si>
  <si>
    <t xml:space="preserve">056XN</t>
  </si>
  <si>
    <t xml:space="preserve">WOS:000312524800022</t>
  </si>
  <si>
    <t xml:space="preserve">Bacalja, ID; Koprek, D; Pavic, P; Cvjetko, I; Krpina, K; Diklic, D</t>
  </si>
  <si>
    <t xml:space="preserve">Bacalja, I. Dakovic; Koprek, D.; Pavic, P.; Cvjetko, I.; Krpina, K.; Diklic, D.</t>
  </si>
  <si>
    <t xml:space="preserve">Spontaneous rupture of a splenic artery aneurysm in a male patient</t>
  </si>
  <si>
    <t xml:space="preserve">NETHERLANDS JOURNAL OF MEDICINE</t>
  </si>
  <si>
    <t xml:space="preserve">[Bacalja, I. Dakovic; Koprek, D.] Gen Hosp Bjelovar, Dept Vasc Surg, Bjelovar, Croatia; [Pavic, P.; Cvjetko, I.] Clin Hosp Merkur, Dept Vasc Surg, Zagreb, Croatia; [Krpina, K.] Univ Hosp Ctr Zagreb, Clin Dept Lung Dis Jordanovac, Zagreb, Croatia; [Diklic, D.] Gen Hosp Bjelovar, Dept Abdominal Surg, Bjelovar, Croatia</t>
  </si>
  <si>
    <t xml:space="preserve">Bacalja, ID (corresponding author), Gen Hosp Bjelovar, Dept Vasc Surg, Bjelovar, Croatia.</t>
  </si>
  <si>
    <t xml:space="preserve">inga.dj@gmail.com</t>
  </si>
  <si>
    <t xml:space="preserve">Cvjetko, Ivan/T-2180-2018</t>
  </si>
  <si>
    <t xml:space="preserve">Dakovic Bacalja, Inga/0000-0003-2190-8889</t>
  </si>
  <si>
    <t xml:space="preserve">VAN ZUIDEN COMMUNICATIONS</t>
  </si>
  <si>
    <t xml:space="preserve">ALPHEN AAN DE RIJN</t>
  </si>
  <si>
    <t xml:space="preserve">HENRY DUNANTWEG 40A, 2402 NR ALPHEN AAN DE RIJN, NETHERLANDS</t>
  </si>
  <si>
    <t xml:space="preserve">0300-2977</t>
  </si>
  <si>
    <t xml:space="preserve">1872-9061</t>
  </si>
  <si>
    <t xml:space="preserve">NETH J MED</t>
  </si>
  <si>
    <t xml:space="preserve">Neth. J. Med.</t>
  </si>
  <si>
    <t xml:space="preserve">FO1WA</t>
  </si>
  <si>
    <t xml:space="preserve">WOS:000416557700009</t>
  </si>
  <si>
    <t xml:space="preserve">Teskera, T; Leko, N; Cala, S</t>
  </si>
  <si>
    <t xml:space="preserve">Teskera, T.; Leko, N.; Cala, S.</t>
  </si>
  <si>
    <t xml:space="preserve">Erythropoietin requirement in endemic nephropathy</t>
  </si>
  <si>
    <t xml:space="preserve">Croatian Ctr Endem Nephropathy, Slavonski Brod, Croatia; Clin Hosp Sestara Milosrdnica Zagreb, Zagreb, Croatia; Dr Josip Bencevic Gen Hosp, Slavonski Brod, Croatia</t>
  </si>
  <si>
    <t xml:space="preserve">Cala, Svjetlana/ABG-3969-2020</t>
  </si>
  <si>
    <t xml:space="preserve">WOS:000242443700039</t>
  </si>
  <si>
    <t xml:space="preserve">Vukasovic, I; Tesija-Kuna, A; Topic, E; Supanc, V; Demarin, V; Petrovcic, M</t>
  </si>
  <si>
    <t xml:space="preserve">Matrix metalloproteinases and their inhibitors in different acute stroke subtypes</t>
  </si>
  <si>
    <t xml:space="preserve">matrix metalloproteinases; stroke; tissue inhibitor of metalloproteinases</t>
  </si>
  <si>
    <t xml:space="preserve">BLOOD-BRAIN-BARRIER; EMBOLIC FOCAL ISCHEMIA; HEMORRHAGIC TRANSFORMATION; ADHESION MOLECULES; REPERFUSION INJURY; TEMPORAL PROFILE; GELATINASE-B; MATRIX-METALLOPROTEINASE-9; EXPRESSION; MMP-9</t>
  </si>
  <si>
    <t xml:space="preserve">The aim of the study was to determine serum levels of selected matrix metalloproteinases ( MMPs) and their natural inhibitors ( TIMPs) in the acute phase of different stroke types subdivided according to the Oxfordshire Community Stroke Project ( OCSP) classification and the possibility of discriminating stroke types according to their levels. The study included 126 patients with acute stroke within the first 24 h of symptom onset, and 124 healthy volunteers. The stroke group had lower MMP-2 concentrations and MMP-2/TIMP-2 ratios ( p&lt;0.001) but higher TIMP-2 ( p&lt;0.001) than controls. The level of MMP-9 and the MMP-9/TIMP-1 ratio were higher in patients with total anterior circulation infarct ( TACI) than in patients with other stroke subtypes according to OCSP classification ( p=0.0019, p=0.0065, respectively) or in controls ( p&lt;0.0001, p=0.0024, respectively). A negative correlation of MMP-2 levels with MMP-9 and MMP-9/TIMP-1 ratio was recorded in all stroke subtypes except for TACI. Receiver operating characteristic analysis showed similar discriminating power for MMP-9 levels and Barthel index in the differential diagnosis of TACI. High MMP-9/TIMP-1 ratio ( odds ratio 3.263) was associated with TACI. Our results demonstrate that the MMP-9/TIMP-1 ratio may provide information to help in assessing stroke patients in the future as a baseline biomarker of infarct extent.</t>
  </si>
  <si>
    <t xml:space="preserve">Univ Zagreb, Sestre Milosrdnice Univ Hosp, Inst Clin Chem, Zagreb 10000, Croatia; Univ Zagreb, Sestre Milosrdnice Univ Hosp, Univ Dept Neurol, Zagreb 10000, Croatia; Zagreb Zapad Hlth Ctr, Zagreb, Croatia</t>
  </si>
  <si>
    <t xml:space="preserve">Vukasovic, I (corresponding author), Univ Zagreb, Sestre Milosrdnice Univ Hosp, Inst Clin Chem, Vinogradska C 29, Zagreb 10000, Croatia.</t>
  </si>
  <si>
    <t xml:space="preserve">ines.vukasovic@vip.hr</t>
  </si>
  <si>
    <t xml:space="preserve">1437-4331</t>
  </si>
  <si>
    <t xml:space="preserve">10.1515/CCLM.2006.079</t>
  </si>
  <si>
    <t xml:space="preserve">034UO</t>
  </si>
  <si>
    <t xml:space="preserve">WOS:000236956300013</t>
  </si>
  <si>
    <t xml:space="preserve">Antonelli, L; Rudez, J; Antoeiae, I; Perkoviae, O; Popoviae, K; Cvjetoviae, D</t>
  </si>
  <si>
    <t xml:space="preserve">Antonelli, L.; Rudez, J.; Antoeiae, I.; Perkoviae, O.; Popoviae, K.; Cvjetoviae, D.</t>
  </si>
  <si>
    <t xml:space="preserve">Antiepileptic drugs and bone mass in menopause</t>
  </si>
  <si>
    <t xml:space="preserve">7th European Congress on Epileptology</t>
  </si>
  <si>
    <t xml:space="preserve">JUL 02-06, 2006</t>
  </si>
  <si>
    <t xml:space="preserve">Helsinki, FINLAND</t>
  </si>
  <si>
    <t xml:space="preserve">Clin Hosp Ctr Rijeka, Dept Neurol, Rijeka, Croatia; Psychiat Hosp Rab, Rab, Croatia; Gen Practice Ctr Cavle, Rijeka, Croatia</t>
  </si>
  <si>
    <t xml:space="preserve">119OO</t>
  </si>
  <si>
    <t xml:space="preserve">WOS:000243021800455</t>
  </si>
  <si>
    <t xml:space="preserve">Sabol, Z; Resic, B; Juraski, RG; Sabol, F; Sizgoric, MK; Orsolic, K; Ozretic, D; Sepic-Grahovac, D</t>
  </si>
  <si>
    <t xml:space="preserve">Sabol, Zlatko; Resic, Biserka; Juraski, Romana Gjergja; Sabol, Filip; Sizgoric, Matilda Kovac; Orsolic, Kresimir; Ozretic, David; Sepic-Grahovac, Dubravka</t>
  </si>
  <si>
    <t xml:space="preserve">Clinical sensitivity and specificity of multiple T2-hyperintensities on brain magnetic resonance imaging in diagnosis of neurofibromatosis type 1 in children: diagnostic accuracy study</t>
  </si>
  <si>
    <t xml:space="preserve">UNIDENTIFIED BRIGHT OBJECTS; INCIDENTAL FINDINGS; MRI ABNORMALITIES; GENE; EVOLUTION; AGE; NF1</t>
  </si>
  <si>
    <t xml:space="preserve">Aim To determine the prevalence, number, and location of multiple (= 2) T2-hyperintensities on brain magnetic resonance imaging (MRI) in children with neurofibromatosis type 1 (NF1) and their correlation with age, and to establish their sensitivity, specificity, and accuracy for the diagnosis of NF1 in children, especially in the early age (2-7 years). Methods We performed a cross-sectional study of 162 patients with NF1 from Croatian Neurofibromatosis Association Database and 163 control children between the ages of 2 and 18 years who underwent brain MRI between 1989 and 2009. Results Multiple T2-hyperintensities were present in 74% of NF1 patients and 1.8% of controls. They were mainly located in the basal ganglia, brainstem, and cerebellum and were significantly decreased in prevalence and number in the older age. T2-hyperintensities had excellent diagnostic accuracy with the area under the receiver operating characteristic (ROC) curve of 0.849 and 95% confidence interval (CI) of 0.805-0.886. The diagnostic sensitivity, specificity, and accuracy rate of T2-hyperintensities for NF1 were highest in the youngest age (2-7 years): 81% (95% CI 71%89.1%), 99% (95% CI 92.3%-100%), and 85.8 (95% CI 83.393.8), respectively. Conclusion This study strongly suggests the inclusion of T2-hyperintensities on brain MRI on the list of diagnostic criteria for NF1, especially in children of early age, when the clinical penetration of the NF1 gene has not yet been completely finished.</t>
  </si>
  <si>
    <t xml:space="preserve">[Sabol, Zlatko; Sabol, Filip; Sizgoric, Matilda Kovac] Sabol Outpatient Clin Sick Children, Zagreb, Croatia; [Sabol, Zlatko] Univ Zagreb, Univ Hosp, Dept Pediat, Clin Med Ctr, HR-10002 Zagreb, Croatia; [Resic, Biserka] Univ Hosp Split, Dept Pediat, Split, Croatia; [Juraski, Romana Gjergja] Univ Zagreb, Sisters Mercy Univ Hosp, Dept Pediat, HR-10002 Zagreb, Croatia; [Orsolic, Kresimir] Univ Zagreb, Holy Ghost Univ Hosp, Dept Radiol, HR-10002 Zagreb, Croatia; [Ozretic, David] Univ Zagreb, Univ Hosp, Clin Med Ctr, Clin Inst Diagnost &amp; Intervent Radiol, HR-10002 Zagreb, Croatia; [Sepic-Grahovac, Dubravka] Clin Hosp Ctr Rijeka, Dept Neurol, Rijeka, Croatia</t>
  </si>
  <si>
    <t xml:space="preserve">University of Zagreb; University of Split; University of Zagreb; University of Zagreb; University of Zagreb; University of Rijeka</t>
  </si>
  <si>
    <t xml:space="preserve">Sabol, Z (corresponding author), Poliklin Djecje Bolesti Dr Sabol, 4 Cvjetno naselje 21, Zagreb 10000, Croatia.</t>
  </si>
  <si>
    <t xml:space="preserve">poliklinika.sabol@zg.t-com.hr</t>
  </si>
  <si>
    <t xml:space="preserve">Gjergja Juraski, Romana/0000-0003-2908-9048</t>
  </si>
  <si>
    <t xml:space="preserve">10.3325/cmj.2011.52.488</t>
  </si>
  <si>
    <t xml:space="preserve">818FP</t>
  </si>
  <si>
    <t xml:space="preserve">WOS:000294737300006</t>
  </si>
  <si>
    <t xml:space="preserve">Mamula, O; Severinski, NS; Mamula, M; Severinski, S</t>
  </si>
  <si>
    <t xml:space="preserve">Mamula, Ozren; Severinski, Neda Smiljan; Mamula, Mihaela; Severinski, Srecko</t>
  </si>
  <si>
    <t xml:space="preserve">Complications during pregnancy, labor and puerperium in women with increased BMI at pregnancy term</t>
  </si>
  <si>
    <t xml:space="preserve">CENTRAL EUROPEAN JOURNAL OF MEDICINE</t>
  </si>
  <si>
    <t xml:space="preserve">Obesity; Pregnancy; Labor; Complication</t>
  </si>
  <si>
    <t xml:space="preserve">BODY-MASS INDEX; MATERNAL OBESITY; WEIGHT-GAIN; OVERWEIGHT; OUTCOMES</t>
  </si>
  <si>
    <t xml:space="preserve">The aim of this study was to analyse perinatal complications in woman with increased BMI at pregnancy term. Study included 23190 women who gave singleton birth during a 10-year period in our institution. Maternal databases were reviewed for pregnancy, labor and delivery complications and early maternal postpartum morbidity. Women with increased BMI at pregnancy term had a significantly higer incidence of postterm pregnancy, gestational diabetes, pregnancy-induced hypertension and third trimester hemorrhage, compared to normal weight women (p 0.000). Women with increased BMI had significantly more labor induction with prostaglandins (p 0.001 and 0.000) and elective caesarean (p 0.025 and 0.000). Also, overweight and obese women had higher incidence of operative delivery: caesarean section (p 0.000) and vacuum extraction (p 0.000). The incidences of postpartum febrility (p 0.057, 0.000, 0.002) and trombophlebits (p 0.013) were also significantly higher. We can conclude that prepregnancy normal weight women with increased BMI during pregnancy need special follow-up and counseling in pregnancy and delivery.</t>
  </si>
  <si>
    <t xml:space="preserve">[Mamula, Ozren; Severinski, Neda Smiljan] Univ Rijeka, Sch Med, Clin Hosp Rijeka, Dept Gynecol &amp; Obstet, Rijeka 51000, Croatia; [Mamula, Mihaela] Univ Rijeka, Sch Med, Clin Hosp Rijeka, Dept Radiol, Rijeka 51000, Croatia; [Severinski, Srecko] Univ Rijeka, Sch Med, Clin Hosp Rijeka, Dept Pediat, Rijeka 51000, Croatia</t>
  </si>
  <si>
    <t xml:space="preserve">Severinski, NS (corresponding author), Univ Rijeka, Sch Med, Clin Hosp Rijeka, Dept Gynecol &amp; Obstet, Rijeka 51000, Croatia.</t>
  </si>
  <si>
    <t xml:space="preserve">nedas@medri.hr</t>
  </si>
  <si>
    <t xml:space="preserve">DE GRUYTER POLAND SP Z O O, BOGUMILA ZUGA 32A STR, 01-811 WARSAW, POLAND</t>
  </si>
  <si>
    <t xml:space="preserve">1895-1058</t>
  </si>
  <si>
    <t xml:space="preserve">1644-3640</t>
  </si>
  <si>
    <t xml:space="preserve">CENT EUR J MED</t>
  </si>
  <si>
    <t xml:space="preserve">Cent. Eur. J. Med.</t>
  </si>
  <si>
    <t xml:space="preserve">10.2478/s11536-009-0001-1</t>
  </si>
  <si>
    <t xml:space="preserve">406MP</t>
  </si>
  <si>
    <t xml:space="preserve">WOS:000263299900011</t>
  </si>
  <si>
    <t xml:space="preserve">Baotic, I; Vidjak, V; Prkacin, I; Bulum, T</t>
  </si>
  <si>
    <t xml:space="preserve">Baotic, Ines; Vidjak, Vinko; Prkacin, Ingrid; Bulum, Tomislav</t>
  </si>
  <si>
    <t xml:space="preserve">LIMITED EFFECTS OF RENAL DENERVATION IN RESISTANT HYPERTENSION</t>
  </si>
  <si>
    <t xml:space="preserve">[Baotic, Ines; Vidjak, Vinko; Bulum, Tomislav] Univ Zagreb, Sch Med, Univ Hosp Merkur, Zagreb 41001, Croatia; [Prkacin, Ingrid] Univ Hosp Merkur, Zagreb, Croatia</t>
  </si>
  <si>
    <t xml:space="preserve">SP060</t>
  </si>
  <si>
    <t xml:space="preserve">WOS:000338013500221</t>
  </si>
  <si>
    <t xml:space="preserve">Prkacin, I; Bulum, T; Djermanovic-Dobrota, V; Kovacevic, I; Zaja, R; Kovacic, M</t>
  </si>
  <si>
    <t xml:space="preserve">Prkacin, I.; Bulum, T.; Djermanovic-Dobrota, V.; Kovacevic, I.; Zaja, R.; Kovacic, M.</t>
  </si>
  <si>
    <t xml:space="preserve">HYPERTENSIVE EMERGENCIES-THE LOST OPPORTUNITY OF PREVENTING HYPERTENSION</t>
  </si>
  <si>
    <t xml:space="preserve">[Prkacin, I.; Bulum, T.] Univ Zagreb, Sch Med, Zagreb, Croatia; [Prkacin, I.; Kovacevic, I.; Zaja, R.; Kovacic, M.] Merkur Univ Hosp, Dept Internal Med, Zagreb, Croatia; [Bulum, T.; Djermanovic-Dobrota, V.] Merkur Univ Hosp, Vuk Vrhovac Clin Diabet Endocrinol &amp; Metab Dis, Zagreb, Croatia</t>
  </si>
  <si>
    <t xml:space="preserve">PP.25.21</t>
  </si>
  <si>
    <t xml:space="preserve">E302</t>
  </si>
  <si>
    <t xml:space="preserve">WOS:000456877503048</t>
  </si>
  <si>
    <t xml:space="preserve">Jelusic, I; Stevanovic, A; Franciskovic, T; Grkovic, J; Sukovic, Z; Knezovic, Z</t>
  </si>
  <si>
    <t xml:space="preserve">Jelusic, Ilijana; Stevanovic, Aleksandra; Franciskovic, Tanja; Grkovic, Jasna; Sukovic, Zoran; Knezovic, Zvonimir</t>
  </si>
  <si>
    <t xml:space="preserve">Social Support and Posttraumatic Stress Disorder in Combat Veterans in Croatia</t>
  </si>
  <si>
    <t xml:space="preserve">social support; structural social support; functional social support; posttraumatic stress disorder; war veterans; combat trauma</t>
  </si>
  <si>
    <t xml:space="preserve">VIETNAM VETERANS; RISK-FACTORS; WAR; APPRAISALS; SCALE; PTSD</t>
  </si>
  <si>
    <t xml:space="preserve">Recent studies have shown that greater social support after combat stress is associated with better psychological posttraumatic outcomes. By comparison of a group of veterans (n=71) who sought psychiatric help and were diagnosed with PTSD (clinical group) and a group of veterans (n=43) without PTSD (control group) we examined various components of structural and functional social support in war veterans in Croatia. The measures of social support were assessed for two time periods: a) immediately after the war, and b) at the present time. Results of two-way analysis of variance indicate that veterans without PTSD tend to report significantly higher number of persons who provide them different forms of social support than veterans with PTSD. Perceived family and friends support is higher in veterans without PTSD than in veterans with PTSD. Support received from friends and fellow soldiers decreases over time in both groups, whereas for the clinical group support of friends decreases significantly more.</t>
  </si>
  <si>
    <t xml:space="preserve">[Jelusic, Ilijana; Stevanovic, Aleksandra; Franciskovic, Tanja; Grkovic, Jasna] Rijeka Univ Hosp Ctr, Ctr Psychotrauma, Psychiat Clin, Rijeka 51000, Croatia; [Stevanovic, Aleksandra; Franciskovic, Tanja; Grkovic, Jasna; Sukovic, Zoran] Rijeka Univ, Sch Med, Dept Psychiat &amp; Med Psychol, Rijeka, Croatia; [Knezovic, Zvonimir] Univ Zagreb, Dept Psychol, Fac Philosophy, Zagreb 41000, Croatia</t>
  </si>
  <si>
    <t xml:space="preserve">Jelusic, I (corresponding author), Rijeka Univ Hosp Ctr, Ctr Psychotrauma, Psychiat Clin, Cambierieva 15, Rijeka 51000, Croatia.</t>
  </si>
  <si>
    <t xml:space="preserve">ilijana.jelusic@ri.t-com.hr</t>
  </si>
  <si>
    <t xml:space="preserve">Grkovic, Jasna/AAS-4795-2020; Stevanović, Aleksandra/AAE-1844-2020</t>
  </si>
  <si>
    <t xml:space="preserve">Grkovic, Jasna/0000-0002-3564-5971; Stevanović, Aleksandra/0000-0002-1927-500X</t>
  </si>
  <si>
    <t xml:space="preserve">669FZ</t>
  </si>
  <si>
    <t xml:space="preserve">WOS:000283334600010</t>
  </si>
  <si>
    <t xml:space="preserve">Vrdoljak, E; Omrcen, T; Novakovic, ZS; Jelavic, TB; Prskalo, T; Hrepic, D; Hamm, W</t>
  </si>
  <si>
    <t xml:space="preserve">Vrdoljak, Eduard; Omrcen, Tomislav; Novakovic, Zana Saratlija; Jelavic, Tihana Boraska; Prskalo, Tomislav; Hrepic, Dario; Hamm, Wolfgang</t>
  </si>
  <si>
    <t xml:space="preserve">Concomitant chemobrachyradiotherapy with ifosfamide and cisplatin followed by consolidation chemotherapy for women with locally advanced carcinoma of the uterine cervix - Final results of a prospective phase II-study</t>
  </si>
  <si>
    <t xml:space="preserve">GYNECOLOGIC ONCOLOGY</t>
  </si>
  <si>
    <t xml:space="preserve">cervical carcinoma; chemobrachyradiotherapy; cisplatin; ifosfamide</t>
  </si>
  <si>
    <t xml:space="preserve">SQUAMOUS-CELL CARCINOMA; RADIATION-THERAPY; CONCURRENT CHEMOTHERAPY; PELVIC RADIATION; RANDOMIZED-TRIAL; MITOMYCIN-C; STAGE IIB; CANCER; RADIOTHERAPY; CHEMORADIOTHERAPY</t>
  </si>
  <si>
    <t xml:space="preserve">Objectives. To evaluate the efficacy and toxicity of ifosfamide and cisplatin administered concomitantly with low-dose rate brachyradiotherapy followed by consolidation chemotherapy in the treatment of locally advanced squamous cell carcinoma (LASCC) or adeno/adenosquamous carcinoma of the uterine cervix. Methods. Sixty-two patients with primary uterine cervical cancer were enrolled between August 1999 and November 2004. The patients had to have FIGO-stage 1132 bulky to IVA disease, biopsy-proven squamous cell or adeno/adenosquamous carcinoma of the uterine cervix. The patients were to receive external radiotherapy (50 Gy in 25 fractions); ifosfamide 2 g/m(2) plus cisplatin 75 mg/m(2) was applied concomitantly during two low-dose rate brachyradiotherapy applications; the planned dose to point A was 85 Gy in total. After the completion of radiotherapy, i.e. external and concomitant chemobrachyradiotherapy, four cycles of consolidation chemotherapy with the same drug combination were to be administered. Results. The clinical complete response rate according to WHO-classification (assessed after the completion of the whole treatment procedures by gynecologic and radiologic evaluation and cervical biopsy) was 100%. After a median follow-up of 49 months (range 11-74 months), the recurrence-free and overall survival rates were 88.7%, respectively. The most frequent early toxicities were grade 3 and 4 leukopenias occurring in 25% and 11% of the cycles, respectively. Major delayed local complications occurred in 10 patients (16.1%). Conclusion. These results indicate that concomitant chemobrachyradiotherapy with ifosfamide and cisplatin followed by consolidation chemotherapy with the same drug combination is a highly efficacious and very promising treatment protocol for patients with locally advanced LASCC or adeno/adenosquamous carcinoma of the uterine cervix. (c) 2006 Elsevier Inc. All rights reserved.</t>
  </si>
  <si>
    <t xml:space="preserve">Clin Hosp Split, Ctr Oncol, Split 21000, Croatia</t>
  </si>
  <si>
    <t xml:space="preserve">Vrdoljak, E (corresponding author), Clin Hosp Split, Ctr Oncol, Spinciceva 1, Split 21000, Croatia.</t>
  </si>
  <si>
    <t xml:space="preserve">eduard.vrdoljak@st.htnet.hr</t>
  </si>
  <si>
    <t xml:space="preserve">Hrepic, Dario/K-5600-2017; Omrcen, Tomislav/D-9791-2017; Jelavić, Tihana Boraska/X-7043-2019</t>
  </si>
  <si>
    <t xml:space="preserve">Hrepic, Dario/0000-0002-5285-4310; Omrcen, Tomislav/0000-0002-7656-7877; </t>
  </si>
  <si>
    <t xml:space="preserve">ACADEMIC PRESS INC ELSEVIER SCIENCE</t>
  </si>
  <si>
    <t xml:space="preserve">SAN DIEGO</t>
  </si>
  <si>
    <t xml:space="preserve">525 B ST, STE 1900, SAN DIEGO, CA 92101-4495 USA</t>
  </si>
  <si>
    <t xml:space="preserve">0090-8258</t>
  </si>
  <si>
    <t xml:space="preserve">GYNECOL ONCOL</t>
  </si>
  <si>
    <t xml:space="preserve">Gynecol. Oncol.</t>
  </si>
  <si>
    <t xml:space="preserve">10.1016/j.ygyno.2006.03.060</t>
  </si>
  <si>
    <t xml:space="preserve">101SA</t>
  </si>
  <si>
    <t xml:space="preserve">WOS:000241759600021</t>
  </si>
  <si>
    <t xml:space="preserve">Busic, N; Mihovilovic, A; Poljak, NK; Macan, D</t>
  </si>
  <si>
    <t xml:space="preserve">Busic, Njegoslav; Mihovilovic, Ante; Poljak, Nikola Kolja; Macan, Darko</t>
  </si>
  <si>
    <t xml:space="preserve">Traumatic Displacement of a Maxillary Primary Canine Tooth into the Middle Nasal Concha Presenting as Chronic Facial Pain: A Case Report</t>
  </si>
  <si>
    <t xml:space="preserve">JOURNAL OF ORAL &amp; FACIAL PAIN AND HEADACHE</t>
  </si>
  <si>
    <t xml:space="preserve">chronic facial pain; middle turbinate; misdiagnosis; tooth displacement</t>
  </si>
  <si>
    <t xml:space="preserve">PERMANENT INCISORS; INTRUSION; CAVITY</t>
  </si>
  <si>
    <t xml:space="preserve">The case of a 32-year-old woman who sustained a nasal bone fracture and dental trauma at the age of 9 is described in this article. Misdiagnosis of the dental displacement into the middle turbinate at the initial examination led to chronic facial pain. The cause of the pain was incorrectly diagnosed or misinterpreted by several medical specialists, including an otolaryngologist, neurologist, physiatrist, ophthalmologist, internist, radiologist, oral surgeon, dentist, and the patient's family physician. Finally, 23 years after the dental trauma, a multislice computed tomogram revealed that the primary maxillary canine was dislocated into the right middle nasal concha. The tooth, which had become embedded into necrotic, inflammatory tissue, was removed by endoscopic surgery, which resulted in full resolution Of the patient's pain.</t>
  </si>
  <si>
    <t xml:space="preserve">[Busic, Njegoslav] Univ Split, Sch Med, Dept Maxillofacial Surg, Univ Hosp Ctr Split, Split, Croatia; [Mihovilovic, Ante] Univ Split, Sch Med, Univ Hosp Ctr Split, Split, Croatia; [Poljak, Nikola Kolja] Univ Split, Sch Med, Otorhinolaryngol Clin, Univ Hosp Ctr Split, Split, Croatia; [Macan, Darko] Univ Zagreb, Sch Dent Med, Clin Oral &amp; Maxillofacial Surg, Univ Hosp Dubrava, Zagreb 41000, Croatia</t>
  </si>
  <si>
    <t xml:space="preserve">University of Split; University of Split; University of Split; University of Zagreb; University of Zagreb, School of Dental Medicine</t>
  </si>
  <si>
    <t xml:space="preserve">Busic, N (corresponding author), Univ Hosp Ctr Split, Dept Maxillofacial Surg, Spinciceva 1, Split 21000, Croatia.</t>
  </si>
  <si>
    <t xml:space="preserve">njbusic@gmail.com</t>
  </si>
  <si>
    <t xml:space="preserve">Macan, Darko/V-4314-2019; Poljak, Nikola/H-4296-2017; Macan, Darko/U-8341-2018</t>
  </si>
  <si>
    <t xml:space="preserve">Macan, Darko/0000-0001-8632-8186; Macan, Darko/0000-0001-8632-8186</t>
  </si>
  <si>
    <t xml:space="preserve">QUINTESSENCE PUBLISHING CO INC</t>
  </si>
  <si>
    <t xml:space="preserve">HANOVER PARK</t>
  </si>
  <si>
    <t xml:space="preserve">4350 CHANDLER DRIVE, HANOVER PARK, IL 60133 USA</t>
  </si>
  <si>
    <t xml:space="preserve">2333-0384</t>
  </si>
  <si>
    <t xml:space="preserve">2333-0376</t>
  </si>
  <si>
    <t xml:space="preserve">J ORAL FACIAL PAIN H</t>
  </si>
  <si>
    <t xml:space="preserve">J. Oral Facial Pain Headache</t>
  </si>
  <si>
    <t xml:space="preserve">SPR</t>
  </si>
  <si>
    <t xml:space="preserve">10.11607/ofph.1295</t>
  </si>
  <si>
    <t xml:space="preserve">CI0IQ</t>
  </si>
  <si>
    <t xml:space="preserve">WOS:000354420700012</t>
  </si>
  <si>
    <t xml:space="preserve">Roncevic, MB; Busic, M; Cima, I; Elabjer, BK; Bosnar, D; Miletic, D</t>
  </si>
  <si>
    <t xml:space="preserve">Roncevic, Mirjana Bjelos; Busic, Mladen; Cima, Ivan; Elabjer, Biljana Kuzmanovic; Bosnar, Damir; Miletic, Daliborka</t>
  </si>
  <si>
    <t xml:space="preserve">Comparison of optical low-coherence reflectometry and applanation ultrasound biometry on intraocular lens power calculation</t>
  </si>
  <si>
    <t xml:space="preserve">GRAEFES ARCHIVE FOR CLINICAL AND EXPERIMENTAL OPHTHALMOLOGY</t>
  </si>
  <si>
    <t xml:space="preserve">Biometry; Cataract; Optical low-coherence reflectometry; Applanation ultrasound; Intraocular lens</t>
  </si>
  <si>
    <t xml:space="preserve">ANTERIOR-CHAMBER DEPTH; CATARACT-SURGERY; AXIAL LENGTH; IMMERSION ULTRASOUND; OCULAR BIOMETRY; INTERFEROMETRY; ACCURACY; REPRODUCIBILITY; IOLMASTER; CONTACT</t>
  </si>
  <si>
    <t xml:space="preserve">The aim of the study was to determine whether the innovative non-contact optical low-coherence reflectometry method utilized by the Lenstar LS 900A (R) agrees sufficiently with applanation ultrasound A-scan technique in routine biometric measurement and intraocular lens power calculation to replace it. Twenty-two patients hospitalized at our eye clinic undergoing cataract surgery were assigned to have five consecutive measurements of axial length by two examiners in a single session using applanation ultrasound and the Lenstar. The applanation ultrasound intraocular lens power calculation was based on automated keratometry and applanation ultrasound axial length measurements. The Lenstar intraocular lens power calculation was based on its measurement of keratometry and axial length. Bland-Altman analysis was used to assess interobserver repeatability of applanation ultrasound and the Lenstar as well as agreement between the Lenstar and applanation ultrasound for axial length measurement and intraocular lens power calculation. Thirty-two eyes of 22 patients were analyzed. In 95% of the observations, predicted refractive error corresponded to -0.26 +/- 0.62 D and 0.01 +/- 0.20 D obtained with applanation ultrasound and the Lenstar, respectively. Based on excellent repeatability of the Lenstar and acceptable repeatability of applanation ultrasound, two techniques may be used interchangeably. The predicted refractive error of +/- 0.20 D in 95% of the observations has never been achieved. Optical low-coherence reflectometry might become a new standard method for biometric measurement needed for intraocular lens-power calculation in patients with cataract.</t>
  </si>
  <si>
    <t xml:space="preserve">[Roncevic, Mirjana Bjelos; Busic, Mladen; Cima, Ivan; Elabjer, Biljana Kuzmanovic; Bosnar, Damir; Miletic, Daliborka] Univ Hosp Sveti Duh, Univ Eye Clin, Zagreb 10000, Croatia</t>
  </si>
  <si>
    <t xml:space="preserve">Roncevic, MB (corresponding author), Univ Hosp Sveti Duh, Univ Eye Clin, Sveti Duh 64, Zagreb 10000, Croatia.</t>
  </si>
  <si>
    <t xml:space="preserve">mbjelos@mef.hr</t>
  </si>
  <si>
    <t xml:space="preserve">0721-832X</t>
  </si>
  <si>
    <t xml:space="preserve">GRAEF ARCH CLIN EXP</t>
  </si>
  <si>
    <t xml:space="preserve">Graefes Arch. Clin. Exp. Ophthalmol.</t>
  </si>
  <si>
    <t xml:space="preserve">10.1007/s00417-010-1509-4</t>
  </si>
  <si>
    <t xml:space="preserve">Ophthalmology</t>
  </si>
  <si>
    <t xml:space="preserve">711RI</t>
  </si>
  <si>
    <t xml:space="preserve">WOS:000286608700008</t>
  </si>
  <si>
    <t xml:space="preserve">Intraobserver and interobserver repeatability of ocular components measurement in cataract eyes using a new optical low coherence reflectometer</t>
  </si>
  <si>
    <t xml:space="preserve">Biometry; Cataract; Optical low coherence reflectometry; Partial coherence interferometry</t>
  </si>
  <si>
    <t xml:space="preserve">INTRAOCULAR-LENS POWER; ULTRASOUND BIOMETRY; IMMERSION ULTRASOUND; INTERFEROMETRY; AGREEMENT; ACCURACY</t>
  </si>
  <si>
    <t xml:space="preserve">The purpose of the study was to assess intraobserver and interobserver repeatability of eight ocular components measurement in cataract eyes using the optical low-coherence reflectometer Lenstar LS 900A (R). Five consecutive measurements of ocular components were taken by two examiners using the Lenstar. Components analyzed were: central corneal thickness, lens thickness, anterior chamber depth, axial length, retinal thickness, keratometry, white-to-white distance, and pupillometry. Within-subject standard deviation and the coefficient of variation were calculated for evaluation of intraobserver repeatability. Bland-Altman analysis was used for assessment of interobserver repeatability. Thirty-two eyes of 22 patients were included. For both observers, the smallest intraobserver coefficient of variation was obtained for axial length, while the largest was found for corneal steepest meridian position. Interobserver repeatability demonstrated less repeatable results for white-to-white distance and corneal steepest meridian position. Considering axial length and anterior chamber depth values, predicted refractive error was 0 +/- 0.05 D and 0.02 +/- 0.19 D respectively in 95% of observations. The Lenstar LS 900A (R) evidenced excellent repeatability and observersA ' independent results of all components analyzed except white-to-white distance and corneal steepest meridian position measurements. To the best of our knowledge, this is the first study on interobserver repeatability of optical low-coherence reflectometry in cataract eyes.</t>
  </si>
  <si>
    <t xml:space="preserve">1435-702X</t>
  </si>
  <si>
    <t xml:space="preserve">10.1007/s00417-010-1546-z</t>
  </si>
  <si>
    <t xml:space="preserve">WOS:000286608700010</t>
  </si>
  <si>
    <t xml:space="preserve">Gracan, D; Zadel, Z; Pavlovic, D</t>
  </si>
  <si>
    <t xml:space="preserve">Gracan, Daniela; Zadel, Zrinka; Pavlovic, Damir</t>
  </si>
  <si>
    <t xml:space="preserve">The Stakeholders of Nautical Tourism Process in Destination Network: Topological Positions and Management Participation</t>
  </si>
  <si>
    <t xml:space="preserve">NASE MORE</t>
  </si>
  <si>
    <t xml:space="preserve">tourist destination; stakeholder network centrality; nautical sub-network; topological position of stakeholders; participation in decision making</t>
  </si>
  <si>
    <t xml:space="preserve">COLLABORATION; KNOWLEDGE</t>
  </si>
  <si>
    <t xml:space="preserve">A tourist destination most often represents a complex and fragmented system of various stakeholders with interrelated interests that operate on a more or less network principle. Managing and synchronizing to all important destination stakeholders is a very important prerequisite for delivering a quality and competitive tourist product. It is also a very important balance between stakeholder participation in tourism activities / processes and involvement in key destination management decision making. An additional complexity in system synchronization is contributed by sub-network groups grouped around a specific and dominant tourist concept, in this case, nautical activities and processes in the destination. In this respect, it was important to investigate their topological position in relation to other destination stakeholders in order to assess the potential of their common influence on the central actors of destination management, i.e., key destination decision making. For this purpose, a total destination network analysis was performed and a separate analysis of the nautical stakeholder sub-network based on the mathematical graph of the social network and a correlation analysis of the obtained results / parameters of each of them with the level of their participation in key destination management decisions. The results of the analysis have shown that, unlike the general destination network, in the case of nautical sub-networks there is no statistically significant correlation between the topological position (potential of influence) and the level of participation in the most important destination management decisions. Specifically, their topological position is considerably more salient in relation to their participation in destination management decision-making, indicating their specific passivity in this regard and requiring new institutional and organizational solutions by central management structures.</t>
  </si>
  <si>
    <t xml:space="preserve">[Gracan, Daniela; Zadel, Zrinka] Univ Rijeka, Fac Tourism &amp; Hosp Management Opatija, Rijeka, Croatia; [Pavlovic, Damir] LIBERTAS Tourism &amp; Hosp Management, Dubrovnik, Croatia</t>
  </si>
  <si>
    <t xml:space="preserve">Gracan, D (corresponding author), Univ Rijeka, Fac Tourism &amp; Hosp Management Opatija, Rijeka, Croatia.</t>
  </si>
  <si>
    <t xml:space="preserve">zrinkas@fthm.hr; danielag@fthm.hr; dpavlovic1@libertas.hr</t>
  </si>
  <si>
    <t xml:space="preserve">Zadel, Zrinka/AAT-4342-2020; Gracan, Daniela/Y-4478-2018</t>
  </si>
  <si>
    <t xml:space="preserve">Zadel, Zrinka/0000-0003-4582-8592; </t>
  </si>
  <si>
    <t xml:space="preserve">UNIV DUBROVNIK</t>
  </si>
  <si>
    <t xml:space="preserve">DUBROVNIK</t>
  </si>
  <si>
    <t xml:space="preserve">BRANITELJ DUBROVNIKA 29, DUBROVNIK, 20000, CROATIA</t>
  </si>
  <si>
    <t xml:space="preserve">0469-6255</t>
  </si>
  <si>
    <t xml:space="preserve">1848-6320</t>
  </si>
  <si>
    <t xml:space="preserve">Nase More</t>
  </si>
  <si>
    <t xml:space="preserve">10.17818/NM/2018/3.4</t>
  </si>
  <si>
    <t xml:space="preserve">Engineering, Marine</t>
  </si>
  <si>
    <t xml:space="preserve">GU8JZ</t>
  </si>
  <si>
    <t xml:space="preserve">WOS:000445586700005</t>
  </si>
  <si>
    <t xml:space="preserve">Krpina, K; Babarovic, E; Dordevic, G; Markic, D; Maricic, A; Jonjic, N</t>
  </si>
  <si>
    <t xml:space="preserve">Krpina, Kristian; Babarovic, Emina; Dordevic, Gordana; Markic, Dean; Maricic, Anton; Jonjic, Nives</t>
  </si>
  <si>
    <t xml:space="preserve">Impact of NK cell count on bladder cancer recurrence</t>
  </si>
  <si>
    <t xml:space="preserve">UROLOGIA JOURNAL</t>
  </si>
  <si>
    <t xml:space="preserve">Bladder cancer; Immunohistochemistry; NK cells; Prognosis; Recurrence</t>
  </si>
  <si>
    <t xml:space="preserve">PURPOSE: The aim of the present study was to evaluate the prognostic value of the local NK cell count in patients with recurrent non-muscle-invasive bladder cancer. METHODS: The archival paraffin-embedded primary tumor specimens were derived from retrospectively-selected patients, who were treated between 1996 and 2001 for bladder cancer. The study group consisted of 46 patients who developed recurrent disease during their first two post-operative years. The control group consisted of 27 patients who did not develop recurrent disease during their first two post-operative years. Specimens were assessed immunohistochemically with standard ABC technique. The frequency of NK cells was expressed as total number, estimated for each tumor by counting the positive NK cells in 10 high-power representative fields. Statistical analysis was done using Kruskal-Wallis test. RESULTS: Patients with recurrent non-muscle invasive bladder cancer in general have significantly higher values of stromal NK cell count than the control group. Patients with single tumor and smaller tumors show a statistically significant difference in NK cell count between study and control group. There also exists a statistically significant difference in stromal NK cell count in patients with clinical stage Ta tumor. CONCLUSIONS: Our results confirm an association of the bladder wall NK cell count in bladder cancer patients with the natural history of disease. Further well-performed, reproducible, large, prospective investigation stratified by clinical parameters, such as tumor number and diameter, is needed to display the true value of this marker in the clinical work-up of bladder cancer patients.</t>
  </si>
  <si>
    <t xml:space="preserve">[Krpina, Kristian; Markic, Dean; Maricic, Anton] Clin Hosp Ctr Rijeka, Dept Urol, Rijeka, Croatia; [Babarovic, Emina; Dordevic, Gordana; Jonjic, Nives] Univ Rijeka, Sch Med, Dept Pathol, Rijeka, Croatia</t>
  </si>
  <si>
    <t xml:space="preserve">Krpina, K (corresponding author), Clin Hosp Ctr Rijeka, Dept Urol, Rijeka, Croatia.</t>
  </si>
  <si>
    <t xml:space="preserve">kristiank@net.hr</t>
  </si>
  <si>
    <t xml:space="preserve">Markić, Dean/S-9723-2018; Jonjic, Nives/T-1474-2018</t>
  </si>
  <si>
    <t xml:space="preserve">Markić, Dean/0000-0001-5696-0850; Jonjic, Nives/0000-0003-2995-0766</t>
  </si>
  <si>
    <t xml:space="preserve">WICHTIG PUBLISHING</t>
  </si>
  <si>
    <t xml:space="preserve">72/74 VIA FRIULI, 20135 MILAN, ITALY</t>
  </si>
  <si>
    <t xml:space="preserve">0391-5603</t>
  </si>
  <si>
    <t xml:space="preserve">1724-6075</t>
  </si>
  <si>
    <t xml:space="preserve">UROLOG J</t>
  </si>
  <si>
    <t xml:space="preserve">Urolog. J.</t>
  </si>
  <si>
    <t xml:space="preserve">OCT-DEC</t>
  </si>
  <si>
    <t xml:space="preserve">+</t>
  </si>
  <si>
    <t xml:space="preserve">10.5301/uro.5000063</t>
  </si>
  <si>
    <t xml:space="preserve">V8W0K</t>
  </si>
  <si>
    <t xml:space="preserve">WOS:000422018500008</t>
  </si>
  <si>
    <t xml:space="preserve">Dobrila-Dintinjana, R</t>
  </si>
  <si>
    <t xml:space="preserve">Dobrila-Dintinjana, Renata</t>
  </si>
  <si>
    <t xml:space="preserve">Cancer pain: pharmacotherapy guidelines</t>
  </si>
  <si>
    <t xml:space="preserve">MECHANISMS; MANAGEMENT; DRUGS</t>
  </si>
  <si>
    <t xml:space="preserve">Rijeka Clin Hosp Ctr, Dept Internal Med, Div Gastroenterol, Rijeka 51000, Croatia</t>
  </si>
  <si>
    <t xml:space="preserve">Dobrila-Dintinjana, R (corresponding author), Rijeka Clin Hosp Ctr, Dept Internal Med, Div Gastroenterol, Kresimirova 42, Rijeka 51000, Croatia.</t>
  </si>
  <si>
    <t xml:space="preserve">Dobrila-Dintinjana, Renata/W-4121-2018</t>
  </si>
  <si>
    <t xml:space="preserve">Dobrila-Dintinjana, Renata/0000-0001-9032-2510</t>
  </si>
  <si>
    <t xml:space="preserve">192EF</t>
  </si>
  <si>
    <t xml:space="preserve">WOS:000248182900005</t>
  </si>
  <si>
    <t xml:space="preserve">Suver, M; Zinic, B; Glavas-Obrovac, L</t>
  </si>
  <si>
    <t xml:space="preserve">Suver, M.; Zinic, B.; Glavas-Obrovac, L.</t>
  </si>
  <si>
    <t xml:space="preserve">Purine nucleoside phosphorylase gene expression in response to 9-deazaguanine and its derivative in human leukemia and lymphoma cells</t>
  </si>
  <si>
    <t xml:space="preserve">Joint Conference of the 33rd FEBS Congress/11th IUBMB Conference</t>
  </si>
  <si>
    <t xml:space="preserve">JUN 28-JUL 03, 2008</t>
  </si>
  <si>
    <t xml:space="preserve">Athens, GREECE</t>
  </si>
  <si>
    <t xml:space="preserve">[Suver, M.; Glavas-Obrovac, L.] Clin Hosp Osijek, Osijek, Croatia; [Zinic, B.] Rudjer Boskovic Inst, Zagreb, Croatia; [Glavas-Obrovac, L.] Sch Med, Osijek, Croatia</t>
  </si>
  <si>
    <t xml:space="preserve">Rudjer Boskovic Institute</t>
  </si>
  <si>
    <t xml:space="preserve">311XI</t>
  </si>
  <si>
    <t xml:space="preserve">WOS:000256633300420</t>
  </si>
  <si>
    <t xml:space="preserve">Radic, M; Radic, J; Kaliterna, DM</t>
  </si>
  <si>
    <t xml:space="preserve">Radic, Mislav; Radic, Josipa; Kaliterna, Dusanka Martinovic</t>
  </si>
  <si>
    <t xml:space="preserve">HELICOBACTER PYLORI INFECTION IS A PROGNOSTIC FACTOR OF LOW BONE MINERAL DENSITY IN SYSTEMIC SCLEROSIS</t>
  </si>
  <si>
    <t xml:space="preserve">Conference on Excellence in Rheumatology</t>
  </si>
  <si>
    <t xml:space="preserve">FEB 17-19, 2011</t>
  </si>
  <si>
    <t xml:space="preserve">[Radic, Mislav; Radic, Josipa; Kaliterna, Dusanka Martinovic] Univ Hosp Split, Dept Internal Med, Split, Croatia</t>
  </si>
  <si>
    <t xml:space="preserve">Radic, Mislav/H-3306-2017; Kaliterna, Dušanka Martinović/D-8672-2017; Radic, Josipa/H-3321-2017</t>
  </si>
  <si>
    <t xml:space="preserve">ii15</t>
  </si>
  <si>
    <t xml:space="preserve">716RL</t>
  </si>
  <si>
    <t xml:space="preserve">WOS:000286991100045</t>
  </si>
  <si>
    <t xml:space="preserve">Lucijanic, M; Livun, A; Stoos-Veic, T; Pejsa, V; Jaksic, O; Cicic, D; Lucijanic, J; Romic, Z; Orehovec, B; Aralica, G; Miletic, M; Kusec, R</t>
  </si>
  <si>
    <t xml:space="preserve">Lucijanic, Marko; Livun, Ana; Stoos-Veic, Tajana; Pejsa, Vlatko; Jaksic, Ozren; Cicic, David; Lucijanic, Jelena; Romic, Zeljko; Orehovec, Biserka; Aralica, Gorana; Miletic, Marko; Kusec, Rajko</t>
  </si>
  <si>
    <t xml:space="preserve">High absolute basophil count is a powerful independent predictor of inferior overall survival in patients with primary myelofibrosis</t>
  </si>
  <si>
    <t xml:space="preserve">HEMATOLOGY</t>
  </si>
  <si>
    <t xml:space="preserve">Primary myelofibrosis; survival; basophils; monocytes; constitutional symptoms</t>
  </si>
  <si>
    <t xml:space="preserve">INTERNATIONAL WORKING GROUP; CHRONIC MYELOID-LEUKEMIA; BONE-MARROW; CYTOGENETIC RESPONSE; NEOPLASMS; MUTATION; BURDEN; BLOOD; JAK2</t>
  </si>
  <si>
    <t xml:space="preserve">Objectives: To investigate the clinical and prognostic significance of absolute basophil count (ABC) in patients with primary myelofibrosis (PMF). Methods: We retrospectively investigated 58 patients with PMF treated in our institution in the period from 2006 to 2017. ABC was obtained in addition to other hematological and clinical parameters. Patients were separated into high and low ABC groups using the Receiver operating characteristic curve analysis. Results: ABC was higher in PMF patients than in healthy controls (P &lt; 0.001). Patients with high ABC had higher white blood cells (P &lt; 0.001), higher red cell distribution width (P = 0.035), higher lactate dehydrogenase (P &lt; 0.001), more frequently had circulatory blasts (P &lt; 0.001), constitutional symptoms (P = 0.030) and massive splenomegaly (P = 0.014). ABC was also positively correlated with absolute monocyte count (AMC) (P &lt; 0.001) and other components of differential blood count. There was no difference in ABC regarding driver mutations or degree of bone marrow fibrosis. Univariately, high ABC was significantly associated with inferior overall survival (hazard ratio (HR) 4.79, P &lt; 0.001). This effect remained statistically significant (HR 4.27, P = 0.009) in a multivariate Cox regression model adjusted for age, gender, Dynamic International Prognostic Scoring System (HR 2.6, P = 0.001) and AMC (HR 8.45, P = 0.002). Discussion: High ABC reflects higher disease activity and stronger proliferative potential of disease. ABC and AMC independently predict survival and therefore seem to reflect different underlying pathophysiologic processes. Hence, both have a potential for improvement of current prognostic scores. Conclusion: Basophils represent a part of malignant clone in PMF and are associated with unfavorable disease features and poor prognosis which is independent of currently established prognostic scoring system and monocytosis.</t>
  </si>
  <si>
    <t xml:space="preserve">[Lucijanic, Marko; Pejsa, Vlatko; Jaksic, Ozren; Cicic, David; Kusec, Rajko] Univ Hosp Dubrava, Hematol Dept, Av Gojka Suska 6, Zagreb 10000, Croatia; [Livun, Ana; Kusec, Rajko] Univ Hosp Dubrava, Div Mol Diag &amp; Genet, Clin Dept Lab Diagnost, Zagreb, Croatia; [Stoos-Veic, Tajana] Univ Hosp Dubrava, Dept Clin Cytol &amp; Cytometry, Zagreb, Croatia; [Stoos-Veic, Tajana] Univ Osijek, Fac Med, Osijek, Croatia; [Pejsa, Vlatko; Jaksic, Ozren; Aralica, Gorana; Kusec, Rajko] Univ Zagreb, Sch Med, Zagreb, Croatia; [Lucijanic, Jelena] Hlth Care Ctr Zagreb West, Zagreb, Croatia; [Romic, Zeljko; Orehovec, Biserka] Univ Hosp Dubrava, Clin Dept Lab Diagnost, Zagreb, Croatia; [Aralica, Gorana] Univ Hosp Dubrava, Pathol Dept, Zagreb, Croatia; [Miletic, Marko] Gen Hosp Dubrovnik, Radiol Dept, Dubrovnik, Croatia</t>
  </si>
  <si>
    <t xml:space="preserve">Lucijanic, Marko/AEJ-3313-2022; Kusec, Rajko/AAY-1365-2021; Stoos-Veic, Tajana/P-1154-2019; Jaksic, Ozren/ADP-9650-2022</t>
  </si>
  <si>
    <t xml:space="preserve">Lucijanic, Marko/0000-0002-1372-2040; Jaksic, Ozren/0000-0003-4026-285X; Livun, Ana/0000-0002-6758-1677</t>
  </si>
  <si>
    <t xml:space="preserve">1024-5332</t>
  </si>
  <si>
    <t xml:space="preserve">1607-8454</t>
  </si>
  <si>
    <t xml:space="preserve">10.1080/10245332.2017.1376843</t>
  </si>
  <si>
    <t xml:space="preserve">GB7AA</t>
  </si>
  <si>
    <t xml:space="preserve">WOS:000429226100002</t>
  </si>
  <si>
    <t xml:space="preserve">Kelecic, DL; Lelas, A; Karas, I; Desnica, L; Vukic, T; Sabol, I; Bender, DV; Seiwerth, RS; Peric, Z; Durakovic, N; Cepo, DV; Vrhovac, R; Nemet, D; Pavletic, S; Pulanic, D; Krznaric, Z</t>
  </si>
  <si>
    <t xml:space="preserve">Kelecic, Dina Ljubas; Lelas, Antonela; Karas, Irena; Desnica, Lana; Vukic, Tamara; Sabol, Ivan; Bender, Darija Vranesic; Seiwerth, Ranka Serventi; Peric, Zinaida; Durakovic, Nadira; Cepo, Dubravka Vitali; Vrhovac, Radovan; Nemet, Damir; Pavletic, Steven; Pulanic, Drazen; Krznaric, Zeljko</t>
  </si>
  <si>
    <t xml:space="preserve">Sarcopenia among patients after allogeneic hematopoietic stem cell transplantation and the impact of chronic graft-versus-host disease</t>
  </si>
  <si>
    <t xml:space="preserve">JOURNAL OF CANCER RESEARCH AND CLINICAL ONCOLOGY</t>
  </si>
  <si>
    <t xml:space="preserve">Sarcopenia; Allo-HSCT; cGVHD; Malnutrition; Hand-grip strength; Vitamin D</t>
  </si>
  <si>
    <t xml:space="preserve">CONSENSUS DEVELOPMENT PROJECT; LONG-TERM SURVIVORS; CLINICAL-TRIALS; BODY-COMPOSITION; CRITERIA; MALNUTRITION; PREVALENCE; RELEVANCE; DIAGNOSIS; MASS</t>
  </si>
  <si>
    <t xml:space="preserve">Purpose This study investigated the frequency and characteristics of sarcopenia among patients after allogeneic hematopoietic stem cell transplantation (allo-HSCT) with a specific focus on the chronic graft-versus-host disease (cGVHD) population and its association with malnutrition, vitamin D and clinical characteristics. Methods We assessed sarcopenia, vitamin D levels, and nutritional status in 73 patients who underwent allo-HSCT, of which 45 were diagnosed with cGVHD. Sarcopenia was diagnosed according to the European Working Group on Sarcopenia in Older People (EWGSOP) criteria. Results Sarcopenia was diagnosed in 19.2% of patients after allo-HSCT with statistically no significant difference between cGVHD and non-cGVHD patients. The risk factor for sarcopenia was the male gender. Sarcopenia in allo-HSCT patients correlated strongly with malnutrition and with current corticosteroid treatment (p &lt; 0.005). Among cGVHD patients sarcopenia additionally correlated strongly with the number of prior systemic immunosuppressive therapy lines (p &lt; 0.005) and moderately with the intensity of immunosuppression, cGVHD severity global rating assessed by both the health care provider and the patient and joint and fascia cGVHD involvement (p &lt; 0.05). Vitamin D deficiency was found in more than 54.8% of patients, but the correlation to sarcopenia was not found. Conclusion Sarcopenia was found to be common in long term survivors of allo-HSCT independently of the cGVHD diagnosis. Prospective longitudinal studies are needed for a better understanding of factors affecting the development of sarcopenia after allo-HSCT.</t>
  </si>
  <si>
    <t xml:space="preserve">[Kelecic, Dina Ljubas; Karas, Irena; Bender, Darija Vranesic; Krznaric, Zeljko] Univ Hosp Ctr Zagreb, Dept Internal Med, Clin Unit Clin Nutr, Zagreb, Croatia; [Lelas, Antonela; Peric, Zinaida; Durakovic, Nadira; Vrhovac, Radovan; Nemet, Damir; Pulanic, Drazen; Krznaric, Zeljko] Univ Zagreb, Sch Med, Zagreb, Croatia; [Desnica, Lana; Seiwerth, Ranka Serventi; Peric, Zinaida; Durakovic, Nadira; Vrhovac, Radovan; Nemet, Damir; Pulanic, Drazen] Univ Hosp Ctr Zagreb, Dept Internal Med, Div Hematol, Zagreb, Croatia; [Vukic, Tamara] Univ Hosp Ctr Zagreb, Dept Rehabil &amp; Orthoped Aids, Zagreb, Croatia; [Sabol, Ivan] Rudjer Boskovic Inst, Div Mol Med, Zagreb, Croatia; [Cepo, Dubravka Vitali] Univ Zagreb, Fac Pharm &amp; Biochem, Dept Food Chem, Zagreb, Croatia; [Pavletic, Steven] NCI, Immune Deficiency Cellular Therapy Program, Ctr Canc Res, NIH, Bethesda, MD 20892 USA; [Krznaric, Zeljko] Univ Hosp Ctr Zagreb, Dept Internal Med, Div Gastroenterol, Zagreb, Croatia</t>
  </si>
  <si>
    <t xml:space="preserve">University of Zagreb; University of Zagreb; University of Zagreb; University of Zagreb; Rudjer Boskovic Institute; University of Zagreb; National Institutes of Health (NIH) - USA; NIH National Cancer Institute (NCI); University of Zagreb</t>
  </si>
  <si>
    <t xml:space="preserve">Kelecic, DL (corresponding author), Univ Hosp Ctr Zagreb, Dept Internal Med, Clin Unit Clin Nutr, Zagreb, Croatia.</t>
  </si>
  <si>
    <t xml:space="preserve">ljubas.dina@gmail.com</t>
  </si>
  <si>
    <t xml:space="preserve">Čepo, Dubravka/AAY-8449-2021; Zu, Martina/AAE-3127-2022; Sabol, Ivan/B-7455-2012</t>
  </si>
  <si>
    <t xml:space="preserve">Sabol, Ivan/0000-0002-5753-8528; Vitali Cepo, Dubravka/0000-0001-5887-4198</t>
  </si>
  <si>
    <t xml:space="preserve">Unity Through Knowledge Fund project entitled Clinical and biological factors determining severity and activity of chronic Graft-versus-Host disease after allogeneic hematopoietic stem cell transplantation; Croatian Science Foundation [IP-2016-06-8046]</t>
  </si>
  <si>
    <t xml:space="preserve">Unity Through Knowledge Fund project entitled Clinical and biological factors determining severity and activity of chronic Graft-versus-Host disease after allogeneic hematopoietic stem cell transplantation; Croatian Science Foundation</t>
  </si>
  <si>
    <t xml:space="preserve">This work was supported, in part, by the Unity Through Knowledge Fund project entitled Clinical and biological factors determining severity and activity of chronic Graft-versus-Host disease after allogeneic hematopoietic stem cell transplantation, and also, in part, by the Croatian Science Foundation project IP-2016-06-8046 entitled New biomarkers for chronic graft-versus-host disease. We would also like to thank the many members of the multidisciplinary team for cGVHD at the University Hospital Center Zagreb, Croatia.</t>
  </si>
  <si>
    <t xml:space="preserve">0171-5216</t>
  </si>
  <si>
    <t xml:space="preserve">1432-1335</t>
  </si>
  <si>
    <t xml:space="preserve">J CANCER RES CLIN</t>
  </si>
  <si>
    <t xml:space="preserve">J. Cancer Res. Clin. Oncol.</t>
  </si>
  <si>
    <t xml:space="preserve">10.1007/s00432-020-03280-0</t>
  </si>
  <si>
    <t xml:space="preserve">JUN 2020</t>
  </si>
  <si>
    <t xml:space="preserve">NT1XC</t>
  </si>
  <si>
    <t xml:space="preserve">WOS:000539381200002</t>
  </si>
  <si>
    <t xml:space="preserve">Matanovic, SM; Vlahovic-Palcevski, V</t>
  </si>
  <si>
    <t xml:space="preserve">Matanovic, Suzana Mimica; Vlahovic-Palcevski, Vera</t>
  </si>
  <si>
    <t xml:space="preserve">Potentially inappropriate prescribing to the elderly: comparison of new protocol to Beers criteria with relation to hospitalizations for ADRs</t>
  </si>
  <si>
    <t xml:space="preserve">EUROPEAN JOURNAL OF CLINICAL PHARMACOLOGY</t>
  </si>
  <si>
    <t xml:space="preserve">Elderly patients; PIM screening tools; Potentially inappropriate medications; Drug-drug interactions; Adverse drug reactions</t>
  </si>
  <si>
    <t xml:space="preserve">ADVERSE DRUG-REACTIONS; NONSTEROIDAL ANTIINFLAMMATORY DRUGS; MEDICATION USE; OLDER-ADULTS; CONSENSUS PANEL; EXPLICIT CRITERIA; SCREENING TOOL; ALERT DOCTORS; POLYPHARMACY; ADMISSION</t>
  </si>
  <si>
    <t xml:space="preserve">Screening tools for detecting potentially inappropriate medications (PIMs) represent an important way to assess drug prescribing in the elderly. Recently, we introduced a new comprehensive tool to detect both PIMs and clinically important drug-drug interactions (DDI). The aim of the study was to assess the applicability of the new tool. The new tool was used to detect PIMs and DDI and to assess their relation to morbidity and hospital admissions. It was also compared to the widely used Beers criteria. The study population included 454 consecutive patients aged a parts per thousand yen65 years who were acutely admitted to the Department of Internal Medicine of the University Hospital of Osijek. The Naranjo protocol was used to analyze the causal relationship between a drug and an adverse event. According to the new protocol, 44 % patients were taking PIMs, while 33 % patients were taking drugs with potentially serious DDIs. In 11 % of the overall number of patients, the cause of admission was adverse drug reaction (ADR), and among contributing drugs, 44 % were potentially inappropriate according to our protocol. Gastrointestinal bleeding was the most common diagnosis causing ADR-associated admission, and in 72 % cases, either PIM or a potentially serious DDI was involved. The new Croatian tool detected a high number of patients taking PIMs and/or having potentially important drug-drug interactions. The tool also detected almost half of the drugs contributing to ADR-associated admission. We expect the tool to be useful in prescription evaluation for the elderly inpatient and outpatient population.</t>
  </si>
  <si>
    <t xml:space="preserve">[Matanovic, Suzana Mimica] Univ Hosp Osijek, Osijek 31000, Croatia; [Vlahovic-Palcevski, Vera] Univ Hosp Rijeka, Rijeka 51000, Croatia</t>
  </si>
  <si>
    <t xml:space="preserve">Matanovic, SM (corresponding author), Univ Hosp Osijek, Huttlerova 4, Osijek 31000, Croatia.</t>
  </si>
  <si>
    <t xml:space="preserve">mimica-matanovic.suzana@kbo.hr</t>
  </si>
  <si>
    <t xml:space="preserve">Matanovic, Suzana Mimica/AAA-4192-2020</t>
  </si>
  <si>
    <t xml:space="preserve">0031-6970</t>
  </si>
  <si>
    <t xml:space="preserve">1432-1041</t>
  </si>
  <si>
    <t xml:space="preserve">EUR J CLIN PHARMACOL</t>
  </si>
  <si>
    <t xml:space="preserve">Eur. J. Clin. Pharmacol.</t>
  </si>
  <si>
    <t xml:space="preserve">10.1007/s00228-014-1648-3</t>
  </si>
  <si>
    <t xml:space="preserve">AD0YW</t>
  </si>
  <si>
    <t xml:space="preserve">WOS:000332961700013</t>
  </si>
  <si>
    <t xml:space="preserve">Gajsak, LR; Vogrinc, Z; Ruzic, MC; Kuharic, DB; Boskovic, M; Makar, AK; Makaric, P; Ermakora, V; Kekin, I; Bajic, Z; Kuzman, MR</t>
  </si>
  <si>
    <t xml:space="preserve">Gajsak, Linda Rossini; Vogrinc, Zeljka; Ruzic, Mirela Celic; Kuharic, Dina Bosnjak; Boskovic, Marija; Makar, Ana Koricancic; Makaric, Porin; Ermakora, Vesna; Kekin, Ivana; Bajic, Zarko; Kuzman, Martina Rojnic</t>
  </si>
  <si>
    <t xml:space="preserve">Salivary cortisol response to psychosocial stress in patients with first-episode psychosis</t>
  </si>
  <si>
    <t xml:space="preserve">PITUITARY-ADRENAL AXIS; ULTRA-HIGH RISK; AMYGDALA RESPONSE; CHILDHOOD TRAUMA; SCHIZOPHRENIA; IMMUNOASSAY; INTEGRATION; MEN</t>
  </si>
  <si>
    <t xml:space="preserve">Aim To analyze the difference in the salivary cortisol response to psychosocial stress between the patients with the first episode of psychosis (FEP) and the control group. Methods We performed a cross-sectional analysis of the baseline measurements of a prospective cohort study conducted from 2015 to 2018 at two Croatian psychiatric hospitals. The study consecutively enrolled 53 patients diagnosed with FEP and 63 healthy controls. The primary outcome was the difference in the changes of salivary cortisol concentration during the stress test. The secondary outcome was the difference in the baseline levels of salivary cortisol between patients with FEP and controls. The tertiary outcome were the correlations of salivary cortisol levels with the results of the Positive and Negative Syndrome Scale for Schizophrenia, Rosenberg Self-Esteem Scale, and the International Personality Item Pool. Results Patients with FEP had significantly higher baseline salivary cortisol than controls, but their salivary cortisol increased significantly less during the stress test. Conclusion Patients with FEP respond differently to stressful stimuli than controls, as shown by the increased baseline salivary cortisol and blunted cortisol response, possibly indicating a greater vulnerability to psychosocial stress.</t>
  </si>
  <si>
    <t xml:space="preserve">[Gajsak, Linda Rossini; Boskovic, Marija; Ermakora, Vesna] Dr Ivan Barbot Neuropsychiat Hosp, Popovaca, Croatia; [Vogrinc, Zeljka] Univ Hosp Ctr Zagreb, Dept Lab Diagnost, Zagreb, Croatia; [Ruzic, Mirela Celic; Bajic, Zarko] Sveti Ivan Psychiat Hosp, Zagreb, Croatia; [Kuharic, Dina Bosnjak; Makaric, Porin] Vrapce Univ Psychiat Hosp, Zagreb, Croatia; [Makar, Ana Koricancic; Kekin, Ivana; Kuzman, Martina Rojnic] Univ Hosp Ctr Zagreb, Dept Psychiat, Kispaticeva 12, HR-10000 Zagreb, Croatia; [Kuzman, Martina Rojnic] Univ Zagreb, Sch Med, Zagreb, Croatia</t>
  </si>
  <si>
    <t xml:space="preserve">Kuzman, MR (corresponding author), Univ Hosp Ctr Zagreb, Dept Psychiat, Kispaticeva 12, HR-10000 Zagreb, Croatia.</t>
  </si>
  <si>
    <t xml:space="preserve">mrojnic@gmail.com</t>
  </si>
  <si>
    <t xml:space="preserve">Bajic, Zarko/0000-0002-7983-6892</t>
  </si>
  <si>
    <t xml:space="preserve">Croatian Science Foundation; Biomarkers in Schizophrenia - Integration of Complementary Methods in Longitudinal Follow-up of FEP Patients</t>
  </si>
  <si>
    <t xml:space="preserve">Research grant from Croatian Science Foundation No UIP-201409-1245 Biomarkers in Schizophrenia - Integration of Complementary Methods in Longitudinal Follow-up of FEP Patients. Croatian Science Foundation had no any role in the preparation of data or the manuscript.</t>
  </si>
  <si>
    <t xml:space="preserve">10.3325/cmj.2021.62.80</t>
  </si>
  <si>
    <t xml:space="preserve">QT3NR</t>
  </si>
  <si>
    <t xml:space="preserve">WOS:000626497300011</t>
  </si>
  <si>
    <t xml:space="preserve">Uglesic, B; Ljutic, D; Lasic, D; Jelicic, I; Visic, V; Glavina, T; Sundov, Z; Puljiz, Z; Cvitanovic, MZ; Meter, A</t>
  </si>
  <si>
    <t xml:space="preserve">Uglesic, Boran; Ljutic, Dragan; Lasic, Davor; Jelicic, Ivo; Visic, Vitomir; Glavina, Trpimir; Sundov, Zeljko; Puljiz, Zeljko; Cvitanovic, Marija Zuljan; Meter, Ana</t>
  </si>
  <si>
    <t xml:space="preserve">DEPRESSION AND SERUM INTERLEUKIN-6 LEVELS IN PATIENTS ON DIALYSIS</t>
  </si>
  <si>
    <t xml:space="preserve">depression; interleukin-6; hemodialysis; continuous ambulatory peritoneal dialysis</t>
  </si>
  <si>
    <t xml:space="preserve">STAGE RENAL-DISEASE; PERITONEAL-DIALYSIS; DIAGNOSIS; HEMODIALYSIS; CYTOKINES</t>
  </si>
  <si>
    <t xml:space="preserve">Background: Depression is a common psychiatric problem in patients undergoing dialysis. Several studies have been performed to validate the association between depression and inflammation in haemodialysis patients. The levels of proinflammatory cytokines are increased in chronic renal failure patients, as in depression. The objective of this study was to compare the incidence of depression in the patients on dialysis (on hemodialysis /HD/ and on continuous ambulatory peritoneal dialysis /CAPD/), and a relationship between depression and the presence of inflammation. Subjects and methods: 88 patients (52 on HD and 36 on CAPD) were enrolled in this study. Depressive symptoms were measured with the Beck Depression Inventory (BDI). The BDI is a 21-item self-report instrument, and the elevated symptoms of depression were defined as a BDI score &gt;= 16. HD patients were treated with high-flux polysulphone biocompatible dialyzers and CAPD patients were treated with usual dwell time (4-6 hours during the day and 8-10 hours at night). The presence of an inflammatory state was assesded by determinations of plasma interleukin-6 (IL-6) levels. Results: Depression (BDI &gt;= 16) was present in 28.4% of dialysis patients, 35% of patients on hemodialysis (HD) and 18.1% of patients on continous ambulatory peritoneal dialysis (CAPD). The BDI score was significantly lower in CAPD patients comparing to HD patients, as well as the levels of albumin, C-reactive protein (CRP) and interleukin-6 (IL-6). IL-6 serum levels were similar in patients with depression and patients without depression in the whole group, as in HD patients. In CAPD patients without depression IL-6 levels were significantly lower. Conclusions: The prevalence of depression was higher in HD comparing to CAPD patients. Although IL-6 level was higher in HD compared to CAPD patients, the relationship between depression and presence of inflammation parametars were observed in CAPD, but not in HD patients.</t>
  </si>
  <si>
    <t xml:space="preserve">[Uglesic, Boran; Lasic, Davor; Glavina, Trpimir; Cvitanovic, Marija Zuljan] Univ Hosp Ctr Split, Dept Psychiat, Split 21000, Croatia; [Ljutic, Dragan; Jelicic, Ivo; Sundov, Zeljko; Puljiz, Zeljko] Univ Hosp Ctr Split, Dept Internal Med, Split, Croatia; [Visic, Vitomir] Psychiat Hosp Ugljan, Ugljan, Croatia; [Meter, Ana] Polyclin Meter, Imotski, Croatia</t>
  </si>
  <si>
    <t xml:space="preserve">Uglesic, B (corresponding author), Univ Hosp Ctr Split, Dept Psychiat, Split 21000, Croatia.</t>
  </si>
  <si>
    <t xml:space="preserve">buglesic@gmail.com</t>
  </si>
  <si>
    <t xml:space="preserve">Ljutic, Dragan/I-3952-2017; Uglešić, Boran/E-9193-2017; Puljiz, Zeljko/H-4803-2017; Zuljan Cvitanovic, Marija/D-8744-2017; Glavina, Trpimir/E-2753-2017; Lasic, Davor/D-6858-2017</t>
  </si>
  <si>
    <t xml:space="preserve">Uglešić, Boran/0000-0003-2822-8202; Zuljan Cvitanovic, Marija/0000-0003-3874-7890; Glavina, Trpimir/0000-0003-2228-0157; Jelicic, Ivo/0000-0001-8477-1280; Lasic, Davor/0000-0001-7571-0291</t>
  </si>
  <si>
    <t xml:space="preserve">CQ1YZ</t>
  </si>
  <si>
    <t xml:space="preserve">WOS:000360397800007</t>
  </si>
  <si>
    <t xml:space="preserve">Prpic-Massari, L; Kastelan, M</t>
  </si>
  <si>
    <t xml:space="preserve">Prpic-Massari, Larisa; Kastelan, Marija</t>
  </si>
  <si>
    <t xml:space="preserve">Innate and acquired immunity in psoriasis</t>
  </si>
  <si>
    <t xml:space="preserve">ARCHIVES OF DERMATOLOGICAL RESEARCH</t>
  </si>
  <si>
    <t xml:space="preserve">PERFORIN EXPRESSION; PERIPHERAL-BLOOD; LESIONS</t>
  </si>
  <si>
    <t xml:space="preserve">[Prpic-Massari, Larisa; Kastelan, Marija] Clin Hosp Ctr Rijeka, Dept Dermatovenerol, Rijeka, Croatia</t>
  </si>
  <si>
    <t xml:space="preserve">Prpic-Massari, L (corresponding author), Clin Hosp Ctr Rijeka, Dept Dermatovenerol, Kresimirova 42, Rijeka, Croatia.</t>
  </si>
  <si>
    <t xml:space="preserve">larisa.prpic@medri.hr</t>
  </si>
  <si>
    <t xml:space="preserve">Massari, Larisa Prpić/Q-1568-2018; Kaštelan, Marija/S-2288-2018</t>
  </si>
  <si>
    <t xml:space="preserve">Massari, Larisa Prpić/0000-0003-3572-6197; Kaštelan, Marija/0000-0002-8318-8031</t>
  </si>
  <si>
    <t xml:space="preserve">0340-3696</t>
  </si>
  <si>
    <t xml:space="preserve">ARCH DERMATOL RES</t>
  </si>
  <si>
    <t xml:space="preserve">Arch. Dermatol. Res.</t>
  </si>
  <si>
    <t xml:space="preserve">10.1007/s00403-008-0925-3</t>
  </si>
  <si>
    <t xml:space="preserve">399UU</t>
  </si>
  <si>
    <t xml:space="preserve">WOS:000262825600009</t>
  </si>
  <si>
    <t xml:space="preserve">Vrdoljak, E; Boban, M; Ban, M</t>
  </si>
  <si>
    <t xml:space="preserve">Vrdoljak, E.; Boban, M.; Ban, M.</t>
  </si>
  <si>
    <t xml:space="preserve">Lapatinib in the treatment of HER-2 overexpressing breast cancer</t>
  </si>
  <si>
    <t xml:space="preserve">JOURNAL OF BUON</t>
  </si>
  <si>
    <t xml:space="preserve">breast cancer; HER-2; lapatinib; targeted therapy</t>
  </si>
  <si>
    <t xml:space="preserve">TYROSINE KINASE INHIBITOR; ADJUVANT CHEMOTHERAPY; PHASE-III; TRASTUZUMAB; RECEPTOR; GW572016; GROWTH; PLUS; THERAPY; COMBINATION</t>
  </si>
  <si>
    <t xml:space="preserve">Lapatinib is the only clinically available agent for the treatment of patients with human epidermal growth factor receptor-2 (HER-2) positive tumors that have progressed on treatment with trastuzumab, taxanes and anthracyclines. Moreover, when given with letrozole in postmenopausal patients with estrogen receptor (ER) and HER-2 positive disease it induces clinically meaningful benefit. Recently presented neoadjuvant data suggests an important place for the combination of trastuzumab and lapatinib in the therapy of early HER-2 positive breast cancer This article reviews the current status and future perspectives of lapatinib.</t>
  </si>
  <si>
    <t xml:space="preserve">[Vrdoljak, E.; Boban, M.; Ban, M.] Clin Hosp Split, Ctr Oncol, Split 21000, Croatia</t>
  </si>
  <si>
    <t xml:space="preserve">Boban, Marijo/H-5683-2017</t>
  </si>
  <si>
    <t xml:space="preserve">Boban, Marijo/0000-0001-6167-527X</t>
  </si>
  <si>
    <t xml:space="preserve">IMPRIMATUR PUBLICATIONS</t>
  </si>
  <si>
    <t xml:space="preserve">30 DEM POLIORKETES ST, ATHENS, 136 76, GREECE</t>
  </si>
  <si>
    <t xml:space="preserve">1107-0625</t>
  </si>
  <si>
    <t xml:space="preserve">2241-6293</t>
  </si>
  <si>
    <t xml:space="preserve">J BUON</t>
  </si>
  <si>
    <t xml:space="preserve">J. BUON</t>
  </si>
  <si>
    <t xml:space="preserve">JUL-SEP</t>
  </si>
  <si>
    <t xml:space="preserve">829FL</t>
  </si>
  <si>
    <t xml:space="preserve">WOS:000295563900001</t>
  </si>
  <si>
    <t xml:space="preserve">Perkov, S; Ivic, M; Taradi, I; Knotek, M; Prkacin, I; Paro, MMK</t>
  </si>
  <si>
    <t xml:space="preserve">Perkov, S.; Ivic, M.; Taradi, I.; Knotek, M.; Prkacin, I.; Paro, M. M. Kardum</t>
  </si>
  <si>
    <t xml:space="preserve">Role of laboratory in management severe hypomagnesemia with associated hypocalcemia and hypokalemia after renal transplantation: A case report</t>
  </si>
  <si>
    <t xml:space="preserve">23rd IFCC-EFLM European Congress of Clinical Chemistry and Laboratory Medicine (EuroMedLab)</t>
  </si>
  <si>
    <t xml:space="preserve">MAY 19-23, 2019</t>
  </si>
  <si>
    <t xml:space="preserve">[Knotek, M.; Prkacin, I.] Merkur Univ Hosp, Dept Internal Med, Zagreb, Croatia; [Perkov, S.; Ivic, M.; Taradi, I.; Paro, M. M. Kardum] Merkur Univ Hosp, Dept Med Biochem &amp; Lab Med, Zagreb, Croatia</t>
  </si>
  <si>
    <t xml:space="preserve">M169</t>
  </si>
  <si>
    <t xml:space="preserve">S211</t>
  </si>
  <si>
    <t xml:space="preserve">10.1016/j.cca.2019.03.437</t>
  </si>
  <si>
    <t xml:space="preserve">LI5NI</t>
  </si>
  <si>
    <t xml:space="preserve">WOS:000529532100416</t>
  </si>
  <si>
    <t xml:space="preserve">Friscic, T; Percic, M; Vidovic, D; Stajduhar, A; Galic, E</t>
  </si>
  <si>
    <t xml:space="preserve">Friscic, Tea; Percic, Marko; Vidovic, Domagoj; Stajduhar, Andrija; Galic, Edvard</t>
  </si>
  <si>
    <t xml:space="preserve">Impact of CPAP Therapy on New Inflammation Biomarkers</t>
  </si>
  <si>
    <t xml:space="preserve">JOURNAL OF CLINICAL MEDICINE</t>
  </si>
  <si>
    <t xml:space="preserve">obstructive sleep apnea; continuous positive airway pressure; inflammation; cardiovascular risk; atherogenesis</t>
  </si>
  <si>
    <t xml:space="preserve">OBSTRUCTIVE SLEEP-APNEA; AIRWAY PRESSURE THERAPY; CLINICAL-PRACTICE GUIDELINE; CORONARY-ARTERY-DISEASE; LYMPHOCYTE RATIO; CARDIOVASCULAR EVENTS; AMERICAN-COLLEGE; FIBRINOGEN; NEUTROPHIL; MORTALITY</t>
  </si>
  <si>
    <t xml:space="preserve">Obstructive sleep apnea (OSA) is a common sleep disorder leading to increased risk of developing cardiovascular diseases (CVDs) by supporting a low-grade chronic inflammation as one of the pathological mechanisms. The continuous positive airway pressure (CPAP) device is used as an effective treatment for moderate and severe OSA. Neutrophil-lymphocyte ratio (NLR), platelet-lymphocyte ratio (PLR), white blood cell-mean platelet volume ratio (WMR), C-reactive protein-albumin ratio (CAR) and fibrinogen-albumin ratio (FAR) are new potential inflammatory biomarkers that are widely available and were shown to be possibly favorable screening or follow-up tools for moderate- or severe-grade OSA, as well as indirect indicators for cardiovascular risk. Our study evaluated the impact of CPAP therapy in patients with severe OSA and acceptable therapy adherence on NLR, PLR, WMR, FAR and CAR. Of 57 patients who were initially enrolled and had no exclusion criteria, 37 had a satisfactory CPAP adherence (usage of &gt;= 4 h per night) after a minimum of 6 months of therapy. There was a statistically significant difference in NLR (2.122 +/- 0.745 before therapy vs. 1.888 +/- 0.735 after therapy) and FAR (86.445 +/- 18.763 before therapy vs. 77.321 +/- 19.133 after therapy) suggesting a positive effect of the CPAP therapy on chronic inflammatory states, thereby possibly reducing cardiovascular risk.</t>
  </si>
  <si>
    <t xml:space="preserve">[Friscic, Tea; Percic, Marko; Galic, Edvard] Clin Hosp Sveti Duh, Zagreb 10000, Croatia; [Vidovic, Domagoj] Univ Psychiat Hosp Vrapce, Zagreb 10000, Croatia; [Stajduhar, Andrija; Galic, Edvard] Univ Zagreb, Sch Med, Zagreb 10000, Croatia</t>
  </si>
  <si>
    <t xml:space="preserve">Galic, E (corresponding author), Clin Hosp Sveti Duh, Zagreb 10000, Croatia.;Galic, E (corresponding author), Univ Zagreb, Sch Med, Zagreb 10000, Croatia.</t>
  </si>
  <si>
    <t xml:space="preserve">edvard.galic1@gmail.com</t>
  </si>
  <si>
    <t xml:space="preserve">Percic, Marko/0000-0001-7904-8899; Galic, Edvard/0000-0002-5707-0961</t>
  </si>
  <si>
    <t xml:space="preserve">2077-0383</t>
  </si>
  <si>
    <t xml:space="preserve">J CLIN MED</t>
  </si>
  <si>
    <t xml:space="preserve">J. Clin. Med.</t>
  </si>
  <si>
    <t xml:space="preserve">10.3390/jcm11206113</t>
  </si>
  <si>
    <t xml:space="preserve">5U5VR</t>
  </si>
  <si>
    <t xml:space="preserve">WOS:000876614800001</t>
  </si>
  <si>
    <t xml:space="preserve">Stefanovic, M; Topic, E; Samardzija, M</t>
  </si>
  <si>
    <t xml:space="preserve">Genetic polymorphism of CYP2C9 and warfarin dose predicting in anticoagulation therapy</t>
  </si>
  <si>
    <t xml:space="preserve">CLINICAL CHEMISTRY</t>
  </si>
  <si>
    <t xml:space="preserve">57th Annual Meeting of the American-Association-for-Clinical-Chemistry</t>
  </si>
  <si>
    <t xml:space="preserve">JUL 24-28, 2005</t>
  </si>
  <si>
    <t xml:space="preserve">Orlando, FL</t>
  </si>
  <si>
    <t xml:space="preserve">Univ Zagreb, Sestre Milosrdnice Univ Hosp, Zagreb, Croatia; Univ Hosp Osijek, Inst Transfus Med, Osijek, Croatia</t>
  </si>
  <si>
    <t xml:space="preserve">Štefanović, Mario/T-2516-2017</t>
  </si>
  <si>
    <t xml:space="preserve">Štefanović, Mario/0000-0002-3965-3231</t>
  </si>
  <si>
    <t xml:space="preserve">AMER ASSOC CLINICAL CHEMISTRY</t>
  </si>
  <si>
    <t xml:space="preserve">WASHINGTON</t>
  </si>
  <si>
    <t xml:space="preserve">2101 L STREET NW, SUITE 202, WASHINGTON, DC 20037-1526 USA</t>
  </si>
  <si>
    <t xml:space="preserve">0009-9147</t>
  </si>
  <si>
    <t xml:space="preserve">CLIN CHEM</t>
  </si>
  <si>
    <t xml:space="preserve">Clin. Chem.</t>
  </si>
  <si>
    <t xml:space="preserve">A151</t>
  </si>
  <si>
    <t xml:space="preserve">930YH</t>
  </si>
  <si>
    <t xml:space="preserve">WOS:000229452500490</t>
  </si>
  <si>
    <t xml:space="preserve">Goic-Barisic, I; Bradaric, A; Erceg, M; Barisic, I; Foretic, N; Pavlov, N; Tocilj, J</t>
  </si>
  <si>
    <t xml:space="preserve">Goic-Barisic, Ivana; Bradaric, Anteo; Erceg, Marko; Barisic, Igor; Foretic, Nikola; Pavlov, Neven; Tocilj, Jadranka</t>
  </si>
  <si>
    <t xml:space="preserve">Influence of passive smoking on basic anthropometric characteristics and respiratory function in young athletes</t>
  </si>
  <si>
    <t xml:space="preserve">passive smoking; respiratory function; athletes</t>
  </si>
  <si>
    <t xml:space="preserve">PULMONARY-FUNCTION; CIGARETTE-SMOKING; LUNG-FUNCTION; ADOLESCENTS; CHILDREN</t>
  </si>
  <si>
    <t xml:space="preserve">The primary objective of this study is to investigate the maintenance difference in basic anthropometric characteristics and to outline the dynamics of respiratory function change in youngsters athletes exposed to passive smoking (PS) and athletes not exposed to passive smoking in their families (NPS). High and weight were determined as basis anthropometric characteristics. Measured parameters for respiratory function were vital capacity (VC), forced expiratory volume in the first second (FEV1), maximum expiratory flow (PEF), forced expiratory flow at 50% forced vital capacity (MEF 50) and forced expiratory flow at 25% forced vital capacity (MEF 25). Significant statistical differences in separate spirometric variable were found in three variables (FEV1, MEF50, and MEF25) for group older youngsters. Analysis of variance showed statistical differences between athletes unexposed to passive smoking (NPS) and athletes exposed to passive smoking (PS) in even four spirometric variables (VC, FEV1, MEF50 and MEF25).</t>
  </si>
  <si>
    <t xml:space="preserve">Univ Hosp Split, Dept Clin Microbiol, Split 21000, Croatia; Univ Hosp Split, Dept Pulmonol, Split 21000, Croatia; Univ Split, Fac Nat Sci Math &amp; Kinesiol, Dept Kinesiol, Split, Croatia; Univ Hosp Split, Dept Diagnost &amp; Intervent Radiol, Split 21000, Croatia; Univ Hosp Split, Pediat Clin, Split 21000, Croatia</t>
  </si>
  <si>
    <t xml:space="preserve">Goic-Barisic, I (corresponding author), Univ Hosp Split, Dept Clin Microbiol, Spinciceva 1, Split 21000, Croatia.</t>
  </si>
  <si>
    <t xml:space="preserve">Foretic, Nikola/ABB-4394-2020; Erceg, Marko/D-4910-2017; Erceg, Marko/Q-4504-2019; Erceg, Marko/AAY-8310-2020; Barisic, Igor/D-9558-2017; Goic-Barisic, Ivana/D-7063-2017</t>
  </si>
  <si>
    <t xml:space="preserve">Foretic, Nikola/0000-0002-9160-0217; Erceg, Marko/0000-0002-4115-2022; Pavlov, Neven/0000-0002-3580-4020</t>
  </si>
  <si>
    <t xml:space="preserve">092NO</t>
  </si>
  <si>
    <t xml:space="preserve">WOS:000241104300026</t>
  </si>
  <si>
    <t xml:space="preserve">Boras, VV; Brailo, V; Andabak Rogulj, A; Juras, DV; Gabric, D; Vrdoljak, DV</t>
  </si>
  <si>
    <t xml:space="preserve">Boras, Vanja Vucicevic; Brailo, Vlaho; Andabak Rogulj, Ana; Juras, Danica Vidovic; Gabric, Dragana; Vrdoljak, Danko Velimir</t>
  </si>
  <si>
    <t xml:space="preserve">Oral Adverse Reactions Caused by Over-the-Counter Oral Agents</t>
  </si>
  <si>
    <t xml:space="preserve">CASE REPORTS IN DENTISTRY</t>
  </si>
  <si>
    <t xml:space="preserve">CHEMICAL BURN; ULCERATIONS</t>
  </si>
  <si>
    <t xml:space="preserve">Over-the-counter products rarely cause unwanted reactions in the oral cavity. Oral reactions to these agents are not specific and might present with various clinical oral findings. Detailed medical history is a key to the proper diagnosis of these lesions and fortunately other diagnostic procedures are rarely needed. Lesions are usually managed with elimination of the offending agent and with topical steroids. In more severe cases systemic steroids should be applied.</t>
  </si>
  <si>
    <t xml:space="preserve">[Boras, Vanja Vucicevic] Croatia Univ Zagreb, Sch Dent Med, Dept Oral Med, Zagreb, Croatia; [Boras, Vanja Vucicevic] Clin Hosp Ctr Zagreb, Zagreb, Croatia; [Brailo, Vlaho; Andabak Rogulj, Ana] Univ Zagreb, Sch Dent Med, Dept Med, Zagreb, Croatia; [Juras, Danica Vidovic] Clin Hosp Ctr Zagreb, Zagreb, Croatia; [Gabric, Dragana] Univ Zagreb, Sch Dent Med, Dept Oral Surg, Zagreb, Croatia; [Vrdoljak, Danko Velimir] Clin Hosp Ctr Sisters Mercy, Clin Tumours, Zagreb, Croatia</t>
  </si>
  <si>
    <t xml:space="preserve">University of Zagreb; University of Zagreb, School of Dental Medicine; University of Zagreb; University of Zagreb; University of Zagreb, School of Dental Medicine; University of Zagreb; University of Zagreb; University of Zagreb, School of Dental Medicine</t>
  </si>
  <si>
    <t xml:space="preserve">Andabak Rogulj, A (corresponding author), Univ Zagreb, Sch Dent Med, Dept Med, Zagreb, Croatia.</t>
  </si>
  <si>
    <t xml:space="preserve">anaandabak@gmail.com</t>
  </si>
  <si>
    <t xml:space="preserve">Rogulj, Ana Andabak/AAD-4564-2021; Brailo, Vlaho/AAH-9586-2020; Gabrić, Dragana/E-6511-2018</t>
  </si>
  <si>
    <t xml:space="preserve">Brailo, Vlaho/0000-0002-8449-871X; Gabrić, Dragana/0000-0003-0213-1170; Vidovic Juras, Danica/0000-0001-7391-6114; Velimir Vrdoljak, Danko/0000-0002-6203-1326</t>
  </si>
  <si>
    <t xml:space="preserve">2090-6447</t>
  </si>
  <si>
    <t xml:space="preserve">2090-6455</t>
  </si>
  <si>
    <t xml:space="preserve">CASE REP DENT</t>
  </si>
  <si>
    <t xml:space="preserve">Case Rep. Dent.</t>
  </si>
  <si>
    <t xml:space="preserve">10.1155/2015/196292</t>
  </si>
  <si>
    <t xml:space="preserve">V5Y4W</t>
  </si>
  <si>
    <t xml:space="preserve">WOS:000420054100015</t>
  </si>
  <si>
    <t xml:space="preserve">Bulimbasic, S; Racar-Pacic, A; Galesic, K; Sabljar-Matovinovic, M; Kovacevic-Vojtusek, I; Horvatic, I; Ljubanovic, D</t>
  </si>
  <si>
    <t xml:space="preserve">Bulimbasic, Stela; Racar-Pacic, Arijana; Galesic, Kresimir; Sabljar-Matovinovic, Mirjana; Kovacevic-Vojtusek, Ivana; Horvatic, Ivica; Ljubanovic, Danica</t>
  </si>
  <si>
    <t xml:space="preserve">Pathological changes in kidney biopsies from patients with plasma cell dyscrasia</t>
  </si>
  <si>
    <t xml:space="preserve">Univ Zagreb, Univ Hosp Dubrava, Dept Pathol, Zagreb, Croatia; Univ Zagreb, Univ Hosp Dubrava, Dept Nephrol, Zagreb, Croatia; Univ Zagreb, Clin Hosp Merkur, Dept Nephrol, Zagreb, Croatia</t>
  </si>
  <si>
    <t xml:space="preserve">WOS:000249454601253</t>
  </si>
  <si>
    <t xml:space="preserve">Vuletic, V; Chudy, D</t>
  </si>
  <si>
    <t xml:space="preserve">Vuletic, V.; Chudy, D.</t>
  </si>
  <si>
    <t xml:space="preserve">The effect of deep brain stimulation of the subthalamic nucleus on sleep in advanced Parkinson's disease</t>
  </si>
  <si>
    <t xml:space="preserve">22nd World Congress of Neurology (WCN)</t>
  </si>
  <si>
    <t xml:space="preserve">OCT 31-NOV 05, 2015</t>
  </si>
  <si>
    <t xml:space="preserve">Santiago, CHILE</t>
  </si>
  <si>
    <t xml:space="preserve">[Vuletic, V.] Univ Hosp Dubrava, Neurol, Zagreb, Croatia; [Chudy, D.] Univ Hosp Dubrava, Neurosurg, Zagreb, Croatia</t>
  </si>
  <si>
    <t xml:space="preserve">1878-5883</t>
  </si>
  <si>
    <t xml:space="preserve">E292</t>
  </si>
  <si>
    <t xml:space="preserve">E293</t>
  </si>
  <si>
    <t xml:space="preserve">10.1016/j.jns.2015.08.1017</t>
  </si>
  <si>
    <t xml:space="preserve">DX8JV</t>
  </si>
  <si>
    <t xml:space="preserve">WOS:000384634801327</t>
  </si>
  <si>
    <t xml:space="preserve">Kovac, B; Misevic, S; Vukasinovic, D; Kovac, B; Soldo-Butkovic, S; Knezevic, L; Tomic, S</t>
  </si>
  <si>
    <t xml:space="preserve">Kovac, B.; Misevic, S.; Vukasinovic, D.; Kovac, B.; Soldo-Butkovic, S.; Knezevic, L.; Tomic, S.</t>
  </si>
  <si>
    <t xml:space="preserve">Analysis of different types of mononeuropathies with regard to its causes and the treatment outcomes</t>
  </si>
  <si>
    <t xml:space="preserve">Univ Hosp, Dept Neurol, Osijek, Croatia; Univ Hosp, Dept Anesthesiol, Osijek, Croatia</t>
  </si>
  <si>
    <t xml:space="preserve">WOS:000240523200740</t>
  </si>
  <si>
    <t xml:space="preserve">Marinovic, I; Marusic, S; Mucalo, I; Mesaric, J; Vrca, VB</t>
  </si>
  <si>
    <t xml:space="preserve">Marinovic, Ivana; Marusic, Srecko; Mucalo, Iva; Mesaric, Jasna; Vrca, Vesna Bacic</t>
  </si>
  <si>
    <t xml:space="preserve">Clinical pharmacist-led program on medication reconciliation implementation at hospital admission: experience of a single university hospital in Croatia</t>
  </si>
  <si>
    <t xml:space="preserve">ADVERSE DRUG EVENTS; EMERGENCY-DEPARTMENT; RISK-FACTORS; DISCREPANCIES; DISCHARGE; ERRORS; HISTORY; IMPACT; TRANSITIONS; MULTICENTER</t>
  </si>
  <si>
    <t xml:space="preserve">Aim To evaluate the clinical pharmacist-led medication reconciliation process in clinical practice by quantifying and analyzing unintentional medication discrepancies at hospital admission. Methods An observational prospective study was conducted at the Clinical Department of Internal Medicine, University Hospital Dubrava, during a 1-year period (October 2014 - September 2015) as a part of the implementation of Safe Clinical Practice, Medication Reconciliation of the European Network for Patient Safety and Quality of Care Joint Action (PASQ JA) project. Patients older than 18 years taking at least one regular prescription medication were eligible for inclusion. Discrepancies between pharmacists' Best Possible Medication History (BPMH) and physicians' admission orders were detected and communicated directly to the physicians to clarify whether the observed changes in therapy were intentional or unintentional. All discrepancies were discussed by an expert panel and classified according to their potential to cause harm. Results In 411 patients included in the study, 1200 medication discrepancies were identified, with 202 (16.8%) being unintentional. One or more unintentional medication discrepancy was found in 148 (35%) patients. The most frequent type of unintentional medication discrepancy was drug omission (63.9%) followed by an incorrect dose (24.2%). More than half (59.9%) of the identified unintentional medication discrepancies had the potential to cause moderate to severe discomfort or clinical deterioration in the patient. Conclusion Around 60% of medication errors were assessed as having the potential to threaten the patient safety. Clinical pharmacist-led medication reconciliation was shown to be an important tool in detecting medication discrepancies and preventing adverse patient outcomes. This standardized medication reconciliation process may be widely applicable to other health care organizations and clinical settings.</t>
  </si>
  <si>
    <t xml:space="preserve">[Marinovic, Ivana; Vrca, Vesna Bacic] Univ Hosp Dubrava, Hosp Pharm, Av G Suska 6, Zagreb, Croatia; [Marusic, Srecko] Univ Hosp Dubrava, Dept Clin Pharmacol, Zagreb, Croatia; [Mucalo, Iva; Vrca, Vesna Bacic] Univ Zagreb, Fac Pharm &amp; Biochem, Zagreb, Croatia; [Mesaric, Jasna] Agcy Qual &amp; Accreditat Hlth Care &amp; Social Welf, Zagreb, Croatia</t>
  </si>
  <si>
    <t xml:space="preserve">Marinovic, I (corresponding author), Univ Hosp Dubrava, Hosp Pharm, Av G Suska 6, Zagreb, Croatia.</t>
  </si>
  <si>
    <t xml:space="preserve">Vrca, Vesna Bacic/W-7934-2019</t>
  </si>
  <si>
    <t xml:space="preserve">10.3325/cmj.2016.57.572</t>
  </si>
  <si>
    <t xml:space="preserve">EI9QE</t>
  </si>
  <si>
    <t xml:space="preserve">WOS:000392842800007</t>
  </si>
  <si>
    <t xml:space="preserve">Habek, D; Habek, JC; Pisl, Z; Vukovic-Bobic, M</t>
  </si>
  <si>
    <t xml:space="preserve">Acupuncture analgosedation in minor gynaecologic operative-diagnostic procedures</t>
  </si>
  <si>
    <t xml:space="preserve">GEBURTSHILFE UND FRAUENHEILKUNDE</t>
  </si>
  <si>
    <t xml:space="preserve">acupuncture; analgesia; operative procedures; gynecology</t>
  </si>
  <si>
    <t xml:space="preserve">ANALGESIA; ELECTROACUPUNCTURE; OBSTETRICS; DELIVERY; PAIN</t>
  </si>
  <si>
    <t xml:space="preserve">The aim of this study was to evaluate the effect of acupuncture analgosedation (AAS) in minor gynecologic operative-diagnostic procedures. Material and Methods: The prospective study included 43 women with minor gynecologic operative procedures. All women were treated using manual acupuncture (AP) points with analgetic and sedative effects. Out of a total of 43 women, 9 had cervical polyps, requiring polyp ablation, cervical channel excochleation (ECC), and dilatation, and curettage (D &amp; C) and 2 patients required a paracervical anaesthesia (PCA) during dilatation of the cervical channel. ECC and D &amp; C were done in 6 women with ultrasonographically suspicious endometrial neoplasias, in 10 women with perimenopausal metrorrhagia, and in 5 women with postmenopausal metrorrhagia. PCA was necessary in 1 woman with endometrial neoplasia, in 2 with perimenopausal metrorrhagia, and in 1 with postmenopausal metrorrhagia. In 2 cases the diagnosis was missed abortion and in 6 cases incomplete spontaneous miscarriage, requiring dilatation, evacuation, and curettage (D &amp; E &amp; C) In the group with missed abortion PCA was necessary in 2 and intravenous analgosedation (ivAS) in 1 woman. In a young nulliparous woman with incomplete spontaneous abortion, in addition to AAS, PCA and ivAS were required due to severe pain and psycho-emotional instability. Loop excision of the transformation zone is a very painful procedure, so 1 woman needed PCA and I woman ivAS. Sonohysterosalpingography was done twice for primary sterility and once for secondary sterility, for which AAS was sufficient during the operation. In a total of 43 patients treated with AAS 10 PCA and 3 ivAS were additionally required. Results: A good analgosedative effect of AP during the operative-diagnostics procedures was achieved in 76.8% of cases. Conclusion: AAS requires the full commitment of the obstetrician or anaesthesiologist during the AP procedure, as well as a good pre-analgosedation interview, since the patient's motivation and psycho-emotional state during the choice of AP points should be taken into consideration.</t>
  </si>
  <si>
    <t xml:space="preserve">Clin Hosp Osijek, Dept Gynecol &amp; Obstet, Osijek, Croatia; Clin Hosp Osijek, Dept Internal Med, Osijek, Croatia; Fac Nat Sci, Zagreb, Croatia</t>
  </si>
  <si>
    <t xml:space="preserve">Habek, D (corresponding author), Univ Krankenhaus Osijek, Chefarzt Abt Geburtshilfe, Huttlerova 4, Osijek 31000, Croatia.</t>
  </si>
  <si>
    <t xml:space="preserve">dubravko.habek@os.htnet.hr</t>
  </si>
  <si>
    <t xml:space="preserve">Habek, Dubravko/0000-0002-7675-7064</t>
  </si>
  <si>
    <t xml:space="preserve">0016-5751</t>
  </si>
  <si>
    <t xml:space="preserve">GEBURTSH FRAUENHEILK</t>
  </si>
  <si>
    <t xml:space="preserve">Geburtshilfe Frauenheilkd.</t>
  </si>
  <si>
    <t xml:space="preserve">10.1055/s-2005-865821</t>
  </si>
  <si>
    <t xml:space="preserve">953QW</t>
  </si>
  <si>
    <t xml:space="preserve">WOS:000231095200004</t>
  </si>
  <si>
    <t xml:space="preserve">Kes, VB; Cesarik, M; Zavoreo, I; Soldo-Butkovic, S; Kes, P; Basic-Jukic, N; Racki, S; Jakic, M; Delic-Brkljacic, D; Jukic, Z; Trkanjec, Z; Seric, V; Solter, VV; Bielen, I; Basic, S; Demarin, V</t>
  </si>
  <si>
    <t xml:space="preserve">Kes, Vanja Basic; Cesarik, Marijan; Zavoreo, Iris; Soldo-Butkovic, Silva; Kes, Petar; Basic-Jukic, Nikolina; Racki, Sanjin; Jakic, Marko; Delic-Brkljacic, Diana; Jukic, Zlatica; Trkanjec, Zlatko; Seric, Vesna; Solter, Vesna Vargek; Bielen, Ivan; Basic, Silvio; Demarin, Vida</t>
  </si>
  <si>
    <t xml:space="preserve">GUIDELINES FOR DIAGNOSIS, THERAPY AND FOLLOW UP OF ANDERSON-FABRY DISEASE</t>
  </si>
  <si>
    <t xml:space="preserve">Anderson-Fabry disease; diagnosis; treatment</t>
  </si>
  <si>
    <t xml:space="preserve">NATURAL-HISTORY DATA; REPLACEMENT THERAPY; RENAL-DISEASE; PREVALENCE; STORAGE; NEPHROPATHY; MANIFESTATION; PROGRESSION; FREQUENCY; PULVINAR</t>
  </si>
  <si>
    <t xml:space="preserve">Fabry disease (Anderson-Fabry disease) is one of the most common lysosomal storage diseases (after Gaucher disease) caused by deficient activity of the alpha-galactosidase A (alpha-Gal A) enzyme, which leads to progressive accumulation of globotriaosylceramide in various cells, predominantly in endothelium and vascular smooth muscles, with multisystem clinical manifestations. Estimates of the incidence range from one per 40,000 to 60,000 in males, and 1:117,000 in the general population. Pain is usually the first symptom and is present in 60%-80% of affected children, as well as gastrointestinal disturbances, ophthalmologic abnormalities and hearing loss. Renal failure, hypertrophic cardiomyopathy, or stroke as the presenting symptom may also be found even as isolated symptoms of the disease. Life expectancy is reduced by approximately 20 years in males and 10-15 years in females, therefore enzyme replacement therapy should be introduced in patients of any age and either sex, who meet treatment criteria for Anderson-Fabry disease.</t>
  </si>
  <si>
    <t xml:space="preserve">[Kes, Vanja Basic; Zavoreo, Iris; Trkanjec, Zlatko; Seric, Vesna; Solter, Vesna Vargek] Sestre Milosrdnice Univ Hosp Ctr, Dept Neurol, Zagreb, Croatia; [Cesarik, Marijan] Pozega Gen Hosp, Dept Neurol, Pozega, Croatia; [Soldo-Butkovic, Silva] Osijek Univ Hosp Ctr, Dept Neurol, Osijek, Croatia; [Kes, Petar; Basic-Jukic, Nikolina] Zagreb Univ Hosp Ctr, Dept Nephrol Arterial Hypertens Dialysis &amp; Transp, Zagreb, Croatia; [Racki, Sanjin] Rijeka Univ Hosp Ctr, Dept Nephrol &amp; Dialysis, Rijeka, Croatia; [Jakic, Marko] Osijek Univ Hosp Ctr, Dept Dialysis, Osijek, Croatia; [Delic-Brkljacic, Diana] Sestre Milosrdnice Univ Hosp Ctr, Dept Cardiol, Zagreb, Croatia; [Jukic, Zlatica] Osijek Univ Hosp Ctr, Dept Dermatol, Osijek, Croatia; [Bielen, Ivan] Sveti Duh Univ Hosp, Dept Neurol, Zagreb, Croatia; [Basic, Silvio] Dubrava Univ Hosp, Dept Neurol, Zagreb, Croatia; [Demarin, Vida] Aviva Med Ctr, Zagreb, Croatia</t>
  </si>
  <si>
    <t xml:space="preserve">University of Zagreb; University of Zagreb; University of Rijeka; University of Zagreb; University of Zagreb</t>
  </si>
  <si>
    <t xml:space="preserve">Kes, VB (corresponding author), Sestre Milosrdnice Univ Hosp Ctr, Dept Neurol, Zagreb, Croatia.</t>
  </si>
  <si>
    <t xml:space="preserve">Demarin, Vida/AAX-2395-2021; Rački, Sanjin/H-6237-2013; Basic-Jukic, Nikolina/AFR-5138-2022; Pozega, General County Hospital/X-7568-2019; BASIC, SILVIO/AAH-5312-2020</t>
  </si>
  <si>
    <t xml:space="preserve">Demarin, Vida/0000-0003-4942-259X; Rački, Sanjin/0000-0002-3736-0929; Basic-Jukic, Nikolina/0000-0002-0221-2758; Trkanjec, Zlatko/0000-0003-0862-3176</t>
  </si>
  <si>
    <t xml:space="preserve">287JV</t>
  </si>
  <si>
    <t xml:space="preserve">WOS:000329539000019</t>
  </si>
  <si>
    <t xml:space="preserve">Krstacic, A; Gamberger, D; Krstacic, G; Car, Z</t>
  </si>
  <si>
    <t xml:space="preserve">Risk factors analysis by inductive machine learning in stroke patients</t>
  </si>
  <si>
    <t xml:space="preserve">15th Meeting of the European-Neurological-Society</t>
  </si>
  <si>
    <t xml:space="preserve">JUN 18-22, 2005</t>
  </si>
  <si>
    <t xml:space="preserve">Univ Zagreb, Univ Clin Traumatol, Zagreb, Croatia; Rudjer Boskovic Inst, Zagreb, Croatia; Univ Zagreb, Inst Cardiovasc Res, Zagreb, Croatia; Univ Zagreb, Univ Hosp Ctr Zagreb, Zagreb, Croatia</t>
  </si>
  <si>
    <t xml:space="preserve">University of Zagreb; Rudjer Boskovic Institute; University of Zagreb; University of Zagreb</t>
  </si>
  <si>
    <t xml:space="preserve">Gamberger, Dragan/J-3752-2012</t>
  </si>
  <si>
    <t xml:space="preserve">DR DIETRICH STEINKOPFF VERLAG</t>
  </si>
  <si>
    <t xml:space="preserve">TIERGARTENSTRASSE 17, 69121 HEIDELBERG, GERMANY</t>
  </si>
  <si>
    <t xml:space="preserve">937QV</t>
  </si>
  <si>
    <t xml:space="preserve">WOS:000229941500359</t>
  </si>
  <si>
    <t xml:space="preserve">Kovacic, S; Plazonic, Z; Batinac, T; Miletic, D; Ruzic, A</t>
  </si>
  <si>
    <t xml:space="preserve">Kovacic, Slavica; Plazonic, Zeljko; Batinac, Tanja; Miletic, Damir; Ruzic, Alen</t>
  </si>
  <si>
    <t xml:space="preserve">Endothelial dysfunction as assessed with magnetic resonance imaging - A major determinant in chronic heart failure</t>
  </si>
  <si>
    <t xml:space="preserve">FLOW-MEDIATED DILATION; SHEAR; ATHEROSCLEROSIS; ANGIOGRAPHY; RISK</t>
  </si>
  <si>
    <t xml:space="preserve">Chronic heart failure (CHF) is a clinical syndrome resulting from interaction of different structure and functional disturbances leading to decreased heart ability to ensure adequate supply of oxygenized blood to tissues and ensure adequate metabolic needs in the cases of normal or increased afterload. Endothelial dysfunction (ED) is a pathological condition characterized by general imbalance of all major endothelial mechanisms with key role in development and progression of atherosclerotic disease. ED has been associated with most cardiovascular risk factors. There is increasing interest in assessing endothelial function non-invasively, leading to development and evaluation of new diagnostic methods. We suggest that MRI is safe and reliable test that offers important advantages over ultrasound for the detection of ED and monitoring of the expected therapeutic effect. We believe that ED plays a pivotal role in chronic heart failure development and progression, regardless of its etiology, and that MRI should be introduced as a gold standard in diagnostic procedure and treatment. (C) 2016 Elsevier Ltd. All rights reserved.</t>
  </si>
  <si>
    <t xml:space="preserve">[Kovacic, Slavica; Plazonic, Zeljko; Batinac, Tanja; Miletic, Damir; Ruzic, Alen] Clin Hosp Ctr Rijeka, Kresimirova 42, Rijeka, Croatia</t>
  </si>
  <si>
    <t xml:space="preserve">Kovacic, S (corresponding author), Clin Hosp Ctr Rijeka, Dept Radiol, Rijeka 51000, Croatia.</t>
  </si>
  <si>
    <t xml:space="preserve">Batinac, Tanja/R-9484-2018; Ruzic, Alen/N-2117-2018; Miletic, Damir/R-5132-2018</t>
  </si>
  <si>
    <t xml:space="preserve">Batinac, Tanja/0000-0002-3482-1937; Ruzic, Alen/0000-0001-5031-2975; Miletic, Damir/0000-0003-2890-1890; Kovacic, Slavica/0000-0002-7419-224X</t>
  </si>
  <si>
    <t xml:space="preserve">10.1016/j.mehy.2016.03.006</t>
  </si>
  <si>
    <t xml:space="preserve">DK3FF</t>
  </si>
  <si>
    <t xml:space="preserve">WOS:000374801800018</t>
  </si>
  <si>
    <t xml:space="preserve">Dosen, A; Juretic, TG; Palaic, D; Ruzic, K; Dadic-Hero, E</t>
  </si>
  <si>
    <t xml:space="preserve">Dosen, Ana; Juretic, Tanja Grahovac; Palaic, Diana; Ruzic, Klementina; Dadic-Hero, Elizabeta</t>
  </si>
  <si>
    <t xml:space="preserve">PSYCHOGENIC STUTTERING - CASE REPORT</t>
  </si>
  <si>
    <t xml:space="preserve">psychogenic stuttering; conversive disorder; histrionic personality disorder</t>
  </si>
  <si>
    <t xml:space="preserve">[Dosen, Ana; Juretic, Tanja Grahovac; Ruzic, Klementina] Fac Med Rijeka, Dept Psychiat &amp; Psychol Med, Rijeka, Croatia; [Juretic, Tanja Grahovac; Palaic, Diana; Ruzic, Klementina] Psychiat Clin Rijeka, Clin Hosp Ctr Rijeka, Rijeka, Croatia; [Dadic-Hero, Elizabeta] Community Primary Hlth Ctr, Rijeka, Primorsko Goran, Croatia; [Dadic-Hero, Elizabeta] Fac Med, Dept Social Med &amp; Epidemiol, Rijeka, Croatia</t>
  </si>
  <si>
    <t xml:space="preserve">Ružić, Klementina/ABF-2997-2021</t>
  </si>
  <si>
    <t xml:space="preserve">Ružić, Klementina/0000-0002-4696-5102</t>
  </si>
  <si>
    <t xml:space="preserve">S223</t>
  </si>
  <si>
    <t xml:space="preserve">WOS:000667173800144</t>
  </si>
  <si>
    <t xml:space="preserve">Lucijanic, M; Cikara, T; Bistrovic, P; Papic, I; Hadziabdic, MO; Busic, N; Lackovic, M; Cesar, N; Koscak, V; Mitrovic, J; Barsic, B; Lucijanic, T</t>
  </si>
  <si>
    <t xml:space="preserve">Lucijanic, Marko; Cikara, Tomislav; Bistrovic, Petra; Papic, Ivan; Hadziabdic, Maja Ortner; Busic, Nikolina; Lackovic, Marina; Cesar, Natalia; Koscak, Valentina; Mitrovic, Josko; Barsic, Bruno; Lucijanic, Tomo</t>
  </si>
  <si>
    <t xml:space="preserve">Remdesivir use in COVID-19 patients might predispose bacteremia, matched case-control analysis</t>
  </si>
  <si>
    <t xml:space="preserve">JOURNAL OF INFECTION</t>
  </si>
  <si>
    <t xml:space="preserve">[Lucijanic, Marko] Univ Hosp Dubrava, Dept Hematol, Zagreb, Croatia; [Lucijanic, Marko] Univ Zagreb, Sch Med, Zagreb, Croatia; [Lucijanic, Marko] Univ Zagreb, Sch Med, Zagreb, Croatia; [Cikara, Tomislav; Bistrovic, Petra] Univ Hosp Dubrava, Dept Cardiol, Zagreb, Croatia; [Papic, Ivan] Univ Hosp Dubrava, Pharm Deaprtment, Zagreb, Croatia; [Hadziabdic, Maja Ortner] Univ Zagreb, Fac Pharm &amp; Biochem, Ctr Appl Pharm, Zagreb, Croatia; [Busic, Nikolina] Univ Hosp Dubrava, Dept Internal Med, Zagreb, Croatia; [Lackovic, Marina; Cesar, Natalia; Koscak, Valentina] Univ Hosp Dubrava, Qual Dept, Zagreb, Croatia; [Mitrovic, Josko] Univ Zagreb, Sch Med, Zagreb, Croatia; [Mitrovic, Josko] Univ Hosp Dubrava, Dept Internal Med, Zagreb, Croatia; [Mitrovic, Josko] Univ Hosp Dubrava, Allergol &amp; Rheumatol Dept, Clin Immunol, Zagreb, Croatia; [Barsic, Bruno] Univ Zagreb, Sch Med, Zagreb, Croatia; [Barsic, Bruno] Univ Hosp Dubrava, Dept Internal Med, Zagreb, Croatia; [Lucijanic, Tomo] Univ Hosp Dubrava, Dept Endocrinol, Zagreb, Croatia</t>
  </si>
  <si>
    <t xml:space="preserve">Lucijanic, M (corresponding author), Univ Hosp Dubrava, Dept Hematol, Zagreb, Croatia.;Lucijanic, M (corresponding author), Univ Zagreb, Sch Med, Zagreb, Croatia.;Lucijanic, M (corresponding author), Univ Zagreb, Sch Med, Zagreb, Croatia.;Lucijanic, M (corresponding author), Univ Zagreb, Univ Hosp Dubrava, Dept Hematol, Sch Med, Av Gojka Suska 6, Zagreb 10000, Croatia.</t>
  </si>
  <si>
    <t xml:space="preserve">Bistrovic, Petra/ABF-7650-2021; Lucijanic, Marko/AEJ-3313-2022</t>
  </si>
  <si>
    <t xml:space="preserve">Bistrovic, Petra/0000-0002-3650-3297; Lucijanic, Marko/0000-0002-1372-2040; Papic, Ivan/0000-0002-8417-0482; Ortner Hadziabdic, Maja/0000-0003-1578-9764</t>
  </si>
  <si>
    <t xml:space="preserve">0163-4453</t>
  </si>
  <si>
    <t xml:space="preserve">1532-2742</t>
  </si>
  <si>
    <t xml:space="preserve">J INFECTION</t>
  </si>
  <si>
    <t xml:space="preserve">J. Infect.</t>
  </si>
  <si>
    <t xml:space="preserve">10.1016/j.jinf.2022.04.045</t>
  </si>
  <si>
    <t xml:space="preserve">Infectious Diseases</t>
  </si>
  <si>
    <t xml:space="preserve">3D5EV</t>
  </si>
  <si>
    <t xml:space="preserve">WOS:000829326000020</t>
  </si>
  <si>
    <t xml:space="preserve">Avancini-Dobrovic, V; Vrbanic, TSL; Kukuljan, M; Stamenkovic, D; Cicvaric, T; Jurdana, H; Dobrovic, D</t>
  </si>
  <si>
    <t xml:space="preserve">Avancini-Dobrovic, Viviana; Vrbanic, Tea Schnurrer-Luke; Kukuljan, Melita; Stamenkovic, Doris; Cicvaric, Tedi; Jurdana, Harry; Dobrovic, Dubravko</t>
  </si>
  <si>
    <t xml:space="preserve">Spontaneous Serial Fractures of Metatarsal Bones in Female Patient with Rheumatoid Arthritis on Long-Term Steroid Therapy</t>
  </si>
  <si>
    <t xml:space="preserve">serial metatarsal fractures; steroid therapy; rheumatoid arthritis; changes in static biomechanics</t>
  </si>
  <si>
    <t xml:space="preserve">STRESS-FRACTURES; ANKLE; FOOT; MANAGEMENT; DIAGNOSIS; INJURIES</t>
  </si>
  <si>
    <t xml:space="preserve">Low-dose oral steroid therapies are very effective in active rheumatoid arthritis (RA), reducing disease activity in acute crisis either while waiting for disease-modifying antirheumatic drugs (DMARDs) to take effect or if it was slow in response to DMARDs. However, long-term steroid therapies are associated with serious side effects, such as osteoporotic reduction of bone mass and frequent fractures. This paper reports a female patient who has suffered RA treated with low-dose oral steroid therapy in a long-term period. Suddenly, she developed severe pain and oedema of forefeet during home distance level walking, with no history of trauma. The diagnosis of spontaneous serial fractures of the 2(nd) to 4(th) metatarsal (MT) bone bilaterally was performed by feet radiography. Furthermore, in widening the diagnostic approaches the authors had performed diagnostic musculoskeletal ultrasound to exclude metatarsophalangeal joint effusion and exacerbation of RA. They also made a static analysis of feet on the electronic baropodometer system in order to register biomechanical changes in bipedal standing. One year after, the same diagnostic procedures were done, on which occasion the healing of fractures were verified, with better results in biomechanical static analysis of the feet but without complete regression of static disbalance. This could lead to further disturbances during level walking and daily activities. This paper reports a unique case of the RA patient on long-term low-dose steroid therapy with previously unreported sites of spontaneous metatarsal fractures of feet which causes further static disbalance; consequently the patient might experience problems in every-day life activities.</t>
  </si>
  <si>
    <t xml:space="preserve">[Avancini-Dobrovic, Viviana; Vrbanic, Tea Schnurrer-Luke; Stamenkovic, Doris] Rijeka Univ Hosp Ctr, Dept Phys &amp; Rehabil Med, Rijeka 51000, Croatia; [Kukuljan, Melita] Rijeka Univ Hosp Ctr, Clin Dept Radiol, Rijeka 51000, Croatia; [Cicvaric, Tedi] Rijeka Univ Hosp Ctr, Surg Clin, Dept Traumatol, Rijeka 51000, Croatia; [Jurdana, Harry] Clin Orthoped Surg Lovran, Lovran, Croatia; [Dobrovic, Dubravko] Sunce Polyclin, Rijeka, Croatia</t>
  </si>
  <si>
    <t xml:space="preserve">Vrbanic, TSL (corresponding author), Rijeka Univ Hosp Ctr, Dept Phys &amp; Rehabil Med, T Strizica 3, Rijeka 51000, Croatia.</t>
  </si>
  <si>
    <t xml:space="preserve">tlukevrb@inet.hr</t>
  </si>
  <si>
    <t xml:space="preserve">Kukuljan, Melita/AAB-4428-2019; kukuljan, melita/R-4541-2019; Schnurrer-Luke-Vrbanić, Tea/R-6121-2018</t>
  </si>
  <si>
    <t xml:space="preserve">Kukuljan, Melita/0000-0002-4514-1400; Schnurrer-Luke-Vrbanić, Tea/0000-0002-9161-4328</t>
  </si>
  <si>
    <t xml:space="preserve">WOS:000283334600053</t>
  </si>
  <si>
    <t xml:space="preserve">Mladinov, S; Kokeza, J; Popovic, V; Gudelj, I; Ardalic, Z; Mise, K</t>
  </si>
  <si>
    <t xml:space="preserve">Mladinov, Suzana; Kokeza, Josipa; Popovic, Vide; Gudelj, Ivan; Ardalic, Zarko; Mise, Kornelija</t>
  </si>
  <si>
    <t xml:space="preserve">Bronchoscopic findings in patients with gastroesophageal reflux (GER) and dry cough</t>
  </si>
  <si>
    <t xml:space="preserve">Bronchoscopy; Inflammation; Bacteria</t>
  </si>
  <si>
    <t xml:space="preserve">[Mladinov, Suzana; Kokeza, Josipa; Popovic, Vide; Gudelj, Ivan; Mise, Kornelija] Univ Hosp Ctr Split, Dept Pulm Dis, Split, Croatia; [Ardalic, Zarko] Univ Hosp Ctr Split, Clin Internal Med, Split, Croatia</t>
  </si>
  <si>
    <t xml:space="preserve">SEP 1</t>
  </si>
  <si>
    <t xml:space="preserve">PA1834</t>
  </si>
  <si>
    <t xml:space="preserve">10.1183/13993003.congress-2015.PA1834</t>
  </si>
  <si>
    <t xml:space="preserve">VH2QW</t>
  </si>
  <si>
    <t xml:space="preserve">WOS:000451979402143</t>
  </si>
  <si>
    <t xml:space="preserve">Radeljic, V; Tomas, AJ</t>
  </si>
  <si>
    <t xml:space="preserve">Radeljic, V.; Tomas, A. Jadrijevic</t>
  </si>
  <si>
    <t xml:space="preserve">Can we predict asymptomatic atrial fibrillation as strong stroke risk factor in patients with pacemakers</t>
  </si>
  <si>
    <t xml:space="preserve">Joint Congress of European Neurology</t>
  </si>
  <si>
    <t xml:space="preserve">[Radeljic, V.; Tomas, A. Jadrijevic] Univ Clin Ctr Sestre Milosrdnice, Zagreb, Croatia</t>
  </si>
  <si>
    <t xml:space="preserve">EP2105</t>
  </si>
  <si>
    <t xml:space="preserve">AJ3JX</t>
  </si>
  <si>
    <t xml:space="preserve">WOS:000337563600343</t>
  </si>
  <si>
    <t xml:space="preserve">Mikolasevic, I; Orlic, L; Milic, S; Lukenda, V; Racki, S; Stimac, D; Avdovic, E; Zaputovic, L</t>
  </si>
  <si>
    <t xml:space="preserve">Mikolasevic, Ivana; Orlic, Lidija; Milic, Sandra; Lukenda, Vesna; Racki, Sanjin; Stimac, Davor; Avdovic, Ervin; Zaputovic, Luka</t>
  </si>
  <si>
    <t xml:space="preserve">Nonalcoholic fatty liver disease (NAFLD) proven by transient elastography in patients with coronary heart disease</t>
  </si>
  <si>
    <t xml:space="preserve">Nonalcoholic fatty liver disease (NAFLD); Transient elastography; Coronary heart disease</t>
  </si>
  <si>
    <t xml:space="preserve">ENDOTHELIAL DYSFUNCTION; CARDIOVASCULAR-DISEASE; INSULIN-RESISTANCE; METABOLIC SYNDROME; DIAGNOSIS; RISK; MANIFESTATION; THICKNESS</t>
  </si>
  <si>
    <t xml:space="preserve">The relationship between nonalcoholic fatty liver disease (NAFLD) and coronary heart disease (CHD) is poorly understood. In the present study, we aimed to assess the frequency of NAFLD in CHD patients by using a new diagnostic tool: transient elastography (TE; Fibroscan(A (R))-CAP). Clarification of the present study may help to provide a new noninvasive tool for the assessment of NAFLD in this specific population of patients and may be of clinical importance in planning preventive strategies in high-risk patients. A total of 75 patients with proven CHD were enrolled. Liver stiffness was used to assess liver fibrosis, and controlled attenuation parameter (CAP) was used to detect and quantify liver steatosis by using Fibroscan(A (R)) (Echosens, Paris, France). By CAP being implemented on TE, both liver steatosis and fibrosis can be evaluated simultaneously. Of the 75 patients, 45 (60 %) had CAP &gt; 238 dBm(-1) and, by definition, NAFLD. Among the patients with NAFLD, 24 (53.3 %) had, in addition, liver stiffness &gt; 7 kPa. Analyzing the influence of the degree of liver steatosis (expressed by CAP values) on the degree of CHD (defined by single or multiple vessels involved), we found that patients with multiple vessels involved had higher CAP values (p = 0.002). Furthermore, we noticed that significantly more patients with multiple vessels involved had liver stiffness &gt; 7 kPa (p &lt; 0.0001) indicating the more severe form of NAFLD in those patients. The main finding of our study is that TE provides the opportunity of noninvasive screening for NAFLD in CHD patients, as it is a quick, simple, reliable, and repeatable method and more cost-effective than liver biopsy.</t>
  </si>
  <si>
    <t xml:space="preserve">[Mikolasevic, Ivana; Orlic, Lidija; Racki, Sanjin] Univ Hosp Ctr Rijeka, Dept Nephrol &amp; Dialysis, Rijeka, Croatia; [Milic, Sandra; Stimac, Davor] Univ Hosp Rijeka, Dept Gastroenterol, Rijeka, Croatia; [Lukenda, Vesna] Dr Josip Bencevic Gen Hosp, Dept Internal Med, Slavonski Brod, Croatia; [Avdovic, Ervin; Zaputovic, Luka] Univ Hosp Rijeka, Dept Cardiol, Rijeka, Croatia</t>
  </si>
  <si>
    <t xml:space="preserve">Mikolasevic, I (corresponding author), Univ Hosp Ctr Rijeka, Dept Nephrol &amp; Dialysis, Rijeka, Croatia.</t>
  </si>
  <si>
    <t xml:space="preserve">Rački, Sanjin/H-6237-2013; Štimac, Davor/ABF-7086-2020; Milić, Sandra/S-5858-2018; Stimac, Davor/S-7420-2018; Zaputović, Luka/S-9346-2018</t>
  </si>
  <si>
    <t xml:space="preserve">Rački, Sanjin/0000-0002-3736-0929; Milić, Sandra/0000-0002-6635-5360; Stimac, Davor/0000-0001-8243-2453; Zaputović, Luka/0000-0001-9415-9618</t>
  </si>
  <si>
    <t xml:space="preserve">15-16</t>
  </si>
  <si>
    <t xml:space="preserve">10.1007/s00508-014-0538-0</t>
  </si>
  <si>
    <t xml:space="preserve">AO5ZJ</t>
  </si>
  <si>
    <t xml:space="preserve">WOS:000341425800005</t>
  </si>
  <si>
    <t xml:space="preserve">Rajkovic-Molek, K; Mustac, E; Hadzisejdic, I; Jonjic, N</t>
  </si>
  <si>
    <t xml:space="preserve">Rajkovic-Molek, Koraljka; Mustac, Elvira; Hadzisejdic, Ita; Jonjic, Nives</t>
  </si>
  <si>
    <t xml:space="preserve">The Prognostic Importance of Nuclear Factor kappa B and Hypoxia-inducible Factor 1 alpha in Relation to the Breast Cancer Subtype and the Overall Survival</t>
  </si>
  <si>
    <t xml:space="preserve">APPLIED IMMUNOHISTOCHEMISTRY &amp; MOLECULAR MORPHOLOGY</t>
  </si>
  <si>
    <t xml:space="preserve">breast cancer subtypes; hypoxia-inducible factor 1 alpha; immunohistochemistry; nuclear factor kappa B; prognosis</t>
  </si>
  <si>
    <t xml:space="preserve">EXPRESSION; PATTERNS</t>
  </si>
  <si>
    <t xml:space="preserve">Breast cancer shows extensive clinical and molecular heterogeneity. Prognostic factors are very important for outcome estimation in individual patients. Nuclear factor kappa B (NF-kappa B) and hypoxia-inducible factor 1 alpha (HIF-1 alpha) are transcriptional factors involved in cancerogenesis and in the metastatic spread of tumor cells. The aim of this study was to evaluate the expression of NF-kappa B and HIF-1 alpha and to correlate the immunohistochemical expression of these markers with the breast cancer subtype and the patient outcome. The retrospective study included 208 cases of ductal invasive breast cancers stratified by the molecular subtype according to the St. Gallen 2011 classification. The Kaplan-Meier survival curve showed that an increased mortality risk was associated with tumors belonging not to the luminal A subtypes but to the Her-2-enriched and luminal B-Her-2-positive subtypes instead (P &lt; 0.001). Activation of NF-kB was associated with estrogen-negative tumors (P = 0.005). We found a better overall survival in NF-kappa B-positive tumors in the luminal A subtype (P = 0.021). This may be explained as a consequence of a possible tumor-suppressing effect of NF-kappa B. HIF-1 alpha was related to the overall survival as a poor prognostic factor (P = 0.036). In our opinion, the practical relevance of NF-kappa B and HIF-1 alpha expression as prognostic indicators and potential targets for specific therapies deserve further investigation.</t>
  </si>
  <si>
    <t xml:space="preserve">[Rajkovic-Molek, Koraljka] Clin Hosp Ctr, Dept Cytol, Internal Med Clin, Rijeka 51000, Croatia; [Mustac, Elvira; Hadzisejdic, Ita; Jonjic, Nives] Univ Rijeka, Dept Pathol, Fac Med, Rijeka, Croatia</t>
  </si>
  <si>
    <t xml:space="preserve">Rajkovic-Molek, K (corresponding author), Clin Hosp Ctr, Dept Cytol, Internal Med Clin, Kresimirova 42, Rijeka 51000, Croatia.</t>
  </si>
  <si>
    <t xml:space="preserve">koraljka.rajkovic@ri.t-com.hr</t>
  </si>
  <si>
    <t xml:space="preserve">Hadžisejdić, Ita/S-8493-2018; Jonjić, Nives/T-1474-2018; Mustać, Elvira/S-8474-2018; Rajković-Molek, Koraljka/T-2097-2018</t>
  </si>
  <si>
    <t xml:space="preserve">Hadžisejdić, Ita/0000-0003-1800-3552; Jonjić, Nives/0000-0003-2995-0766; Mustać, Elvira/0000-0001-5884-5434; Rajković-Molek, Koraljka/0000-0003-3245-5125</t>
  </si>
  <si>
    <t xml:space="preserve">Ministry of Science, Education, and Sports of the Republic of Croatia [062-0620095-0082]</t>
  </si>
  <si>
    <t xml:space="preserve">Ministry of Science, Education, and Sports of the Republic of Croatia(Ministry of Science, Education and Sports, Republic of Croatia)</t>
  </si>
  <si>
    <t xml:space="preserve">Supported by the Ministry of Science, Education, and Sports of the Republic of Croatia (Grants no. 062-0620095-0082).</t>
  </si>
  <si>
    <t xml:space="preserve">1541-2016</t>
  </si>
  <si>
    <t xml:space="preserve">1533-4058</t>
  </si>
  <si>
    <t xml:space="preserve">APPL IMMUNOHISTO M M</t>
  </si>
  <si>
    <t xml:space="preserve">Appl. Immunohistochem.</t>
  </si>
  <si>
    <t xml:space="preserve">10.1097/PAI.0b013e31829271ce</t>
  </si>
  <si>
    <t xml:space="preserve">Anatomy &amp; Morphology; Medical Laboratory Technology; Pathology</t>
  </si>
  <si>
    <t xml:space="preserve">AL8KU</t>
  </si>
  <si>
    <t xml:space="preserve">WOS:000339388300009</t>
  </si>
  <si>
    <t xml:space="preserve">Holik, H; Coha, B; Sisko, M; Tomic-Paradzik, M</t>
  </si>
  <si>
    <t xml:space="preserve">Holik, Hrvoje; Coha, Bozena; Sisko, Marijan; Tomic-Paradzik, Maja</t>
  </si>
  <si>
    <t xml:space="preserve">Leuconostoc sp Meningitis in a Patient Treated with Rituximab for Mantle Cell Lymphoma</t>
  </si>
  <si>
    <t xml:space="preserve">TURKISH JOURNAL OF HEMATOLOGY</t>
  </si>
  <si>
    <t xml:space="preserve">Rituximab; Leuconostoc; Purulent meninigitis; Mantle cell lymphoma; R-CHOP</t>
  </si>
  <si>
    <t xml:space="preserve">INFECTIOUS COMPLICATIONS; TREATABLE COMPLICATION; THERAPY; NEONATE</t>
  </si>
  <si>
    <t xml:space="preserve">We present a 64-year-old man who was treated with R-CHOP (rituximab plus cyclophosphamide, doxorubicin, vincristine, and prednisolone) chemoimmunotherapy for mantle cell lymphoma and developed purulent meningitis, probably caused by Leuconostoc sp. The patient had severe hypogammaglobulinemia, which is a possible complication of rituximab therapy. To our knowledge and after reviewing the available medical literature, this is the first described case of purulent meningitis caused by Leuconostoc sp. in a patient with mantle cell lymphoma that appeared after treatment with the R-CHOP protocol. The diagnosis of purulent meningitis was based on clinical, laboratory and cytological cerebrospinal fluid findings, in addition to blood culture results in which we isolated Leuconostoc sp. The patient was treated with meropenem with full recovery.</t>
  </si>
  <si>
    <t xml:space="preserve">[Holik, Hrvoje; Coha, Bozena] Dr Josip Bencevic Gen Hosp, Clin Internal Med, Slavonski Brod, Croatia; [Sisko, Marijan] Dr Josip Bencevic Gen Hosp, Clin Infect Dis, Slavonski Brod, Croatia; [Tomic-Paradzik, Maja] Publ Hlth Inst Brod Posavina Cty, Dept Microbiol, Slavonski Brod, Croatia</t>
  </si>
  <si>
    <t xml:space="preserve">Holik, H (corresponding author), Dr Josip Bencevic Gen Hosp, Clin Internal Med, Slavonski Brod, Croatia.</t>
  </si>
  <si>
    <t xml:space="preserve">hholik@gmail.com</t>
  </si>
  <si>
    <t xml:space="preserve">GALENOS YAYINCILIK</t>
  </si>
  <si>
    <t xml:space="preserve">FINDIKZADE</t>
  </si>
  <si>
    <t xml:space="preserve">ERKAN MOR, MOLLA GURANI CAD 21-1, FINDIKZADE, ISTANBUL 34093, TURKEY</t>
  </si>
  <si>
    <t xml:space="preserve">1300-7777</t>
  </si>
  <si>
    <t xml:space="preserve">1308-5263</t>
  </si>
  <si>
    <t xml:space="preserve">TURK J HEMATOL</t>
  </si>
  <si>
    <t xml:space="preserve">Turk. J. Hematol.</t>
  </si>
  <si>
    <t xml:space="preserve">10.4274/tjh.2013.0149</t>
  </si>
  <si>
    <t xml:space="preserve">CT8UL</t>
  </si>
  <si>
    <t xml:space="preserve">WOS:000363092000012</t>
  </si>
  <si>
    <t xml:space="preserve">Sahinovic, I; Mandic, S; Mihic, D; Duvnjak, M; Loinjak, D; Sabadi, D; Majic, Z; Peric, L; Seric, V</t>
  </si>
  <si>
    <t xml:space="preserve">Sahinovic, Ines; Mandic, Sanja; Mihic, Damir; Duvnjak, Mario; Loinjak, Domagoj; Sabadi, Dario; Majic, Zlatko; Peric, Ljiljana; Seric, Vatroslav</t>
  </si>
  <si>
    <t xml:space="preserve">Endocannabinoids, Anandamide and 2-Arachidonoylglycerol, as Prognostic Markers of Sepsis Outcome and Complications</t>
  </si>
  <si>
    <t xml:space="preserve">CANNABIS AND CANNABINOID RESEARCH</t>
  </si>
  <si>
    <t xml:space="preserve">Article; Early Access</t>
  </si>
  <si>
    <t xml:space="preserve">2-arachidonoylglycerol; anandamide; endocannabinoids; invasive mechanical ventilation; prognosis; sepsis</t>
  </si>
  <si>
    <t xml:space="preserve">CANNABINOIDS; INFLAMMATION; ACTIVATION; ANESTHESIA; RECEPTORS</t>
  </si>
  <si>
    <t xml:space="preserve">Background: One of the major challenges in improving sepsis care is early prediction of sepsis complications. The endocannabinoid system has been intensely studied in recent years; however, little is known about its role in sepsis in humans. This study aimed to assess the prognostic role of endocannabinoids, anandamide (AEA) and 2-arachidonoylglycerol (2-AG), as early predictors of mortality, invasive mechanical ventilation (IMV) requirement, and length of stay (LOS) in patients with sepsis.Materials and Methods: In total, 106 patients with confirmed sepsis were enrolled in this study. The patients were divided into groups according to mortality outcome (survival, N=53; nonsurvival, N=53), IMV requirement (IMV group, N=26; non-IMV group, N=80), and LOS (LOS &lt;10 days, N=59; LOS &gt;= 10 days, N=47). Patients' clinical status was assessed along with laboratory biomarkers as well as AEA and 2-AG concentration measurements early on admission to emergency units. AEA and 2-AG levels were measured by enzyme-linked immunosorbent assay (ELISA) using an ELISA processor, EtiMax 3000 (DiaSorin, Saluggia, Italy). The predictive value of AEA and 2-AG for the studied sepsis outcomes and complications was analyzed using univariate and multivariate analyses and receiver operating characteristic (ROC) curve analysis.Results: Two endocannabinoids showed no significant difference between survivors and nonsurvivors, although an AEA concentration &lt;7.16 mu g/L predicted mortality outcome with a sensitivity of 57% (95% confidence interval [CI] 42-71) and specificity of 80% (95% CI 66-91). AEA concentrations &lt;= 17.84 mu g/L predicted LOS &gt;= 10 days with sensitivity of 98% (95% CI 89-100) and specificity of 34% (95% CI 22-47). When analyzing IMV requirement, levels of AEA and 2-AG were significantly lower within the IMV group compared with the non-IMV group (5.94 mu g/L [2.04-9.44] and 6.70 mu g/L [3.50-27.04], p=0.043, and 5.68 mu g/L [2.30-8.60] and 9.58 mu g/L [4.83-40.05], p=0.002, respectively). The 2-AG showed the best performance for IMV requirement prediction, with both sensitivity and specificity of 69% (p&lt;0.001). Endocannabinoid AEA was an independent risk factor of LOS &gt;= 10 days (odds ratio [OR] 23.59; 95% CI 3.03-183.83; p=0.003) and IMV requirement in sepsis (OR 0.79; 95% CI, 0.67-0.93; p=0.004).Conclusion: Low AEA concentration is a prognostic factor of hospital LOS longer than 10 days. Lower AEA and 2-AG concentrations obtained at the time of admission to the hospital are predictors of IMV requirement.</t>
  </si>
  <si>
    <t xml:space="preserve">[Sahinovic, Ines; Mandic, Sanja; Seric, Vatroslav] Univ Hosp Osijek, Dept Clin Lab Diagnost, Osijek, Croatia; [Sahinovic, Ines; Mandic, Sanja; Mihic, Damir; Duvnjak, Mario; Loinjak, Domagoj; Sabadi, Dario; Peric, Ljiljana; Seric, Vatroslav] JJ Strossmayer Univ Osijek, Fac Med Osijek, Osijek, Croatia; [Mihic, Damir; Loinjak, Domagoj; Majic, Zlatko] Univ Hosp Osijek, Dept Pulmonol &amp; Intens Care, Clin Internal Med, Osijek, Croatia; [Peric, Ljiljana] Univ Hosp Osijek, Clin Infect Dis, Osijek, Croatia; [Sahinovic, Ines] Univ Hosp Osijek, Dept Clin Lab Diagnost, J Huttlera 4, Osijek 31000, Croatia</t>
  </si>
  <si>
    <t xml:space="preserve">Sahinovic, I (corresponding author), Univ Hosp Osijek, Dept Clin Lab Diagnost, J Huttlera 4, Osijek 31000, Croatia.</t>
  </si>
  <si>
    <t xml:space="preserve">sahinovic.ines@kbco.hr</t>
  </si>
  <si>
    <t xml:space="preserve">Sahinovic, Ines/0000-0001-8841-8871</t>
  </si>
  <si>
    <t xml:space="preserve">2578-5125</t>
  </si>
  <si>
    <t xml:space="preserve">2378-8763</t>
  </si>
  <si>
    <t xml:space="preserve">CANNABIS CANNABINOID</t>
  </si>
  <si>
    <t xml:space="preserve">Cannabis Cannabinoid Res.</t>
  </si>
  <si>
    <t xml:space="preserve">10.1089/can.2022.0046</t>
  </si>
  <si>
    <t xml:space="preserve">JUN 2022</t>
  </si>
  <si>
    <t xml:space="preserve">1U0KI</t>
  </si>
  <si>
    <t xml:space="preserve">WOS:000805109700001</t>
  </si>
  <si>
    <t xml:space="preserve">Krecak, I; Holik, H; Zekanovic, I; Peric, MM; Marketin, T; Coha, B; Gveric-Krecak, V; Vodanovic, M; Lucijanic, M</t>
  </si>
  <si>
    <t xml:space="preserve">Krecak, Ivan; Holik, Hrvoje; Zekanovic, Ivan; Peric, Martina Moric; Marketin, Tina; Coha, Bozena; Gveric-Krecak, Velka; Vodanovic, Marijo; Lucijanic, Marko</t>
  </si>
  <si>
    <t xml:space="preserve">Thrombotic risk in secondary polycythemia resembles low-risk polycythemia vera and increases in specific subsets of patients</t>
  </si>
  <si>
    <t xml:space="preserve">THROMBOSIS RESEARCH</t>
  </si>
  <si>
    <t xml:space="preserve">Secondary polycythemia; Polycythemia vera; Thrombosis; Survival; JAK2-V617F</t>
  </si>
  <si>
    <t xml:space="preserve">NEOPLASMS</t>
  </si>
  <si>
    <t xml:space="preserve">[Krecak, Ivan; Gveric-Krecak, Velka] Gen Hosp Sibenik Knin Cty, Dept Internal Med, Stjepana Rad 83, Shibenik 22000, Croatia; [Holik, Hrvoje; Coha, Bozena] Dr Josip Bencev Gen Hosp, Dept Internal Med, Slavonski Brod, Croatia; [Holik, Hrvoje] Univ Osijek, Sch Med, Osijek, Croatia; [Zekanovic, Ivan; Peric, Martina Moric; Marketin, Tina] Gen Hosp Zadar, Dept Internal Med, Zadar, Croatia; [Vodanovic, Marijo] Univ Hosp Ctr Zagreb, Dept Internal Med, Div Hematol, Zagreb, Croatia; [Lucijanic, Marko] Univ Hosp Dubrava, Dept Hematol, Zagreb, Croatia; [Lucijanic, Marko] Univ Zagreb, Sch Med, Zagreb, Croatia</t>
  </si>
  <si>
    <t xml:space="preserve">University of JJ Strossmayer Osijek; University of Zadar; University of Zagreb; University of Zagreb</t>
  </si>
  <si>
    <t xml:space="preserve">Krecak, I (corresponding author), Gen Hosp Sibenik Knin Cty, Dept Internal Med, Stjepana Rad 83, Shibenik 22000, Croatia.</t>
  </si>
  <si>
    <t xml:space="preserve">hematologija@bolnica-sibenik.hr</t>
  </si>
  <si>
    <t xml:space="preserve">Lucijanic, Marko/0000-0002-1372-2040</t>
  </si>
  <si>
    <t xml:space="preserve">0049-3848</t>
  </si>
  <si>
    <t xml:space="preserve">1879-2472</t>
  </si>
  <si>
    <t xml:space="preserve">THROMB RES</t>
  </si>
  <si>
    <t xml:space="preserve">Thromb. Res.</t>
  </si>
  <si>
    <t xml:space="preserve">10.1016/j.thromres.2021.11.025</t>
  </si>
  <si>
    <t xml:space="preserve">Hematology; Peripheral Vascular Disease</t>
  </si>
  <si>
    <t xml:space="preserve">Hematology; Cardiovascular System &amp; Cardiology</t>
  </si>
  <si>
    <t xml:space="preserve">1A7QH</t>
  </si>
  <si>
    <t xml:space="preserve">WOS:000791946000008</t>
  </si>
  <si>
    <t xml:space="preserve">Nola, M; Lukenda, A; Kalanz, M; Petrovecki, M; Sicaja, M; Prka, Z; Tojagic, M; Stiglmayer, N</t>
  </si>
  <si>
    <t xml:space="preserve">Outcome and prognostic factors in ocular adnexal lymphoma</t>
  </si>
  <si>
    <t xml:space="preserve">MODERN PATHOLOGY</t>
  </si>
  <si>
    <t xml:space="preserve">94th Annual Meeting of the United-States-and-Canadian-Academy-of-Pathology</t>
  </si>
  <si>
    <t xml:space="preserve">FEB 26-MAR 04, 2005</t>
  </si>
  <si>
    <t xml:space="preserve">San Antonio, TX</t>
  </si>
  <si>
    <t xml:space="preserve">Univ Zagreb, Sch Med, Zagreb 41000, Croatia; Univ Zagreb, Clin Hosp Ctr, Zagreb, Croatia</t>
  </si>
  <si>
    <t xml:space="preserve">75 VARICK ST, 9TH FLR, NEW YORK, NY 10013-1917 USA</t>
  </si>
  <si>
    <t xml:space="preserve">0893-3952</t>
  </si>
  <si>
    <t xml:space="preserve">MODERN PATHOL</t>
  </si>
  <si>
    <t xml:space="preserve">Mod. Pathol.</t>
  </si>
  <si>
    <t xml:space="preserve">244A</t>
  </si>
  <si>
    <t xml:space="preserve">884WR</t>
  </si>
  <si>
    <t xml:space="preserve">WOS:000226117901283</t>
  </si>
  <si>
    <t xml:space="preserve">Simonic, E; Peternel, S; Stojnic-Sosa, L; Roncevic-Grzeta, I; Prpic-Massari, L; Massari, D; Perisa, D; Cabrijan, L</t>
  </si>
  <si>
    <t xml:space="preserve">Simonic, Edita; Peternel, Sandra; Stojnic-Sosa, Liliana; Roncevic-Grzeta, Ika; Prpic-Massari, Larisa; Massari, Drazen; Perisa, Darinka; Cabrijan, Leo</t>
  </si>
  <si>
    <t xml:space="preserve">Negative and positive life experiences in patients with psoriatic arthritis</t>
  </si>
  <si>
    <t xml:space="preserve">RHEUMATOLOGY INTERNATIONAL</t>
  </si>
  <si>
    <t xml:space="preserve">Life experiences; Psoriatic arthritis; Psychological trauma; Rheumatic disease</t>
  </si>
  <si>
    <t xml:space="preserve">CHILDHOOD MALTREATMENT; STRESS; DISEASE; PATHOGENESIS; CHILDREN; EVENTS; HEALTH; SKIN; PAIN</t>
  </si>
  <si>
    <t xml:space="preserve">Recent data suggest that childhood and adulthood stressors may play a significant role in the development of an autoimmune disease. The present study explores the relationship between psoriatic arthritis (PsA) and positive and negative life events during childhood and adulthood in psoriatic patients. Forty-five patients with psoriatic arthritis and 101 controls (patients with skin conditions considered to be non-psychosomatic) were enrolled in the study. All participants completed a specific questionnaire measuring traumatic life experiences [Traumatic Antecedents Questionnaire (TAQ)]. The TAQ assesses positive personal experiences (competence and safety) and negative personal experiences (neglect, separation, secrets, emotional, physical and sexual abuse, trauma witnessing, other traumas and exposure to alcohol/drugs) from early childhood to adulthood. The patients with psoriatic arthritis exhibited lower mean scores of total positive experiences during late childhood (latency) as compared to the control group. Negative experiences during four developmental periods appeared more frequently in patients with psoriatic arthritis than in the controls. The most frequently reported negative experiences were neglect, emotional abuse, physical abuse, sexual abuse, alcohol/drug abuse and other traumas. The present findings add evidence to the relationship between retrospectively reported childhood experiences and psoriatic arthritis. Furthermore, a high amount of reported emotional and physical abuse occurs in patients with psoriatic arthritis during latency and adolescence.</t>
  </si>
  <si>
    <t xml:space="preserve">[Simonic, Edita; Peternel, Sandra; Stojnic-Sosa, Liliana; Prpic-Massari, Larisa; Perisa, Darinka; Cabrijan, Leo] Univ Rijeka, Clin Hosp Ctr Rijeka, Dept Dermatovenerol, Rijeka, Croatia; [Roncevic-Grzeta, Ika] Univ Rijeka, Clin Hosp Ctr Rijeka, Dept Psychiat, Rijeka, Croatia; [Massari, Drazen] Special Hosp Rehabil Heart &amp; Lung Dis &amp; Rheumatis, Med Fac Rijeka, Dept Rheumatol, Opatija, Croatia</t>
  </si>
  <si>
    <t xml:space="preserve">Simonic, E (corresponding author), Univ Rijeka, Clin Hosp Ctr Rijeka, Dept Dermatovenerol, Rijeka, Croatia.</t>
  </si>
  <si>
    <t xml:space="preserve">sedita@medri.hr</t>
  </si>
  <si>
    <t xml:space="preserve">Kaštelan, Marija/S-2288-2018; Roncevic-Grzeta, Ika/W-2486-2018; Peternel, Sandra/O-2506-2018; Massari, Larisa Prpić/Q-1568-2018</t>
  </si>
  <si>
    <t xml:space="preserve">Kaštelan, Marija/0000-0002-8318-8031; Roncevic-Grzeta, Ika/0000-0003-0497-6900; Peternel, Sandra/0000-0001-8590-0451; Massari, Larisa Prpić/0000-0003-3572-6197</t>
  </si>
  <si>
    <t xml:space="preserve">0172-8172</t>
  </si>
  <si>
    <t xml:space="preserve">1437-160X</t>
  </si>
  <si>
    <t xml:space="preserve">RHEUMATOL INT</t>
  </si>
  <si>
    <t xml:space="preserve">Rheumatol. Int.</t>
  </si>
  <si>
    <t xml:space="preserve">10.1007/s00296-012-2569-z</t>
  </si>
  <si>
    <t xml:space="preserve">152FR</t>
  </si>
  <si>
    <t xml:space="preserve">WOS:000319517000032</t>
  </si>
  <si>
    <t xml:space="preserve">Bralic, I; Vrdoljak, J; Kovacic, V</t>
  </si>
  <si>
    <t xml:space="preserve">Associations between parental and child overweight and obesity</t>
  </si>
  <si>
    <t xml:space="preserve">overweight; obesity; body mass index; adolescence; parent; child</t>
  </si>
  <si>
    <t xml:space="preserve">BODY-MASS INDEX; POPULATION-BASED FAMILY; NUTRITION SURVEY; BIRTH; ADOLESCENTS; PREVALENCE; WEIGHT; INCOME; PREDICTORS; PATTERNS</t>
  </si>
  <si>
    <t xml:space="preserve">Results of the analysis showed that parents and children overweight/ obesity were significantly correlated. The sample includes 318 pairs of mothers and children, and 336 pairs of fathers and children at the age 11.3 +/- 0.4 years in Trogir, Croatia. Child overweight and obesity were defined according to body mass index (BMI) 25 and 30 equivalents (kg/m(2)). The prevalence of total overweight in girls was 25.6% and among boys was 20.5%. Mother's weight (p=0.003) and BMI (p=0.006) were greater in obese than in othergroups of children. Overweight /obese children were more often found among overweight / obese mothers (p=0. 009) and fathers (p=0. 039). Correlation between overweight / obese children and their father (odds ratio 3.2, 95% CI 1.5-6.8) was stronger than between overweight I obese children and their mothers (Odds ratio 2.2, 95% CI 1.2-3.9). Associations with mothers'and daughters'overweight /obesity were stronger (P=0. 017) than mothers'and sons'(P=0. 12). Correlations between children's BMI and fathers'BMI (r=0.265, p &lt; 0. 0001) and between children's BMI and mothers'BMI (r=0. 173, p=0. 002) were significant. Children whose parents are overweight /obese look for greater attention in future preventive programme.</t>
  </si>
  <si>
    <t xml:space="preserve">Private Pediat Outpatient Clin, Trogir 21220, Croatia; Univ Zagreb, Childrens Hosp, Zagreb, Croatia; Dept Domicile &amp; Touristy Hemodialysis, Trogir, Croatia</t>
  </si>
  <si>
    <t xml:space="preserve">Bralic, I (corresponding author), Private Pediat Outpatient Clin, A Stepinca 17, Trogir 21220, Croatia.</t>
  </si>
  <si>
    <t xml:space="preserve">irena.bralic@si.t-com.hr</t>
  </si>
  <si>
    <t xml:space="preserve">Kovacic, Vedran/D-7510-2017; Kovacic, Vedran/GYR-1719-2022</t>
  </si>
  <si>
    <t xml:space="preserve">Kovacic, Vedran/0000-0002-9854-2611</t>
  </si>
  <si>
    <t xml:space="preserve">WOS:000234457000014</t>
  </si>
  <si>
    <t xml:space="preserve">Vrazic, H; Sikic, J; Lucijanic, T; Starcevic, B; Samardzic, P; Trsinski, D; Sutalo, K; Mirat, J; Zaputovic, L; Bergovec, M</t>
  </si>
  <si>
    <t xml:space="preserve">Vrazic, Hrvoje; Sikic, Jozica; Lucijanic, Tomo; Starcevic, Boris; Samardzic, Pejo; Trsinski, Dubravko; Sutalo, Kresimir; Mirat, Jure; Zaputovic, Luka; Bergovec, Mijo</t>
  </si>
  <si>
    <t xml:space="preserve">The Prevalence of Overweight and Obesity among Croatian Hospitalized Coronary Heart Disease Patients</t>
  </si>
  <si>
    <t xml:space="preserve">coronary heart disease; cardiovascular risk factor; overweight; obesity; central obesity; Croatia</t>
  </si>
  <si>
    <t xml:space="preserve">CARDIOVASCULAR-DISEASE; WAIST CIRCUMFERENCE; RISK-FACTORS; FOLLOW-UP; MYOCARDIAL-INFARCTION; EUROPEAN GUIDELINES; CLINICAL-PRACTICE; PREVENTION; MANAGEMENT; EVENTS</t>
  </si>
  <si>
    <t xml:space="preserve">The aim of this article was to investigate the prevalence of overweight and obesity using selected anthropometric variables in a sample of hospitalized coronary heart disease (CHD) patients in Croatia (N=1,298). Prevalence of overweight and obesity in surveyed patient population was high: 48.2% of participants were overweight and 28.6% were obese according to their body mass index; measured through waist-to-hip ratio 54.5% of participants were centrally obese. These data on prevalences of overweight, obesity and central obesity show that although there are some reassuring trends, there is still considerable amount of work to be done if the prevalence of this cardiovascular risk factor is to be reduced further among Croatian CHD patients. While the prevalence of obesity seems to be on the decline, the prevalence of overweight is rising, which may be just an early warning sign of an incoming wave of obesity epidemic in future years.</t>
  </si>
  <si>
    <t xml:space="preserve">[Vrazic, Hrvoje; Sikic, Jozica; Lucijanic, Tomo; Starcevic, Boris; Bergovec, Mijo] Univ Zagreb, Dubrava Univ Hosp, Div Cardiol, Dept Internal Med, Zagreb 10000, Croatia; [Sikic, Jozica; Mirat, Jure] Univ Zagreb, Sveti Duh Univ Hosp, Div Cardiol, Dept Internal Med, Zagreb 10000, Croatia; [Lucijanic, Tomo; Bergovec, Mijo] Univ Zagreb, Sch Med, Zagreb 10000, Croatia; [Samardzic, Pejo] Dr Josip Bencevic Slavonski Brod Gen Hosp, Dept Internal Med, Div Cardiol, Slavonski Brod, Croatia; [Trsinski, Dubravko] Varazdin Gen Hosp, Dept Internal Med, Div Cardiol, Varazhdin, Croatia; [Sutalo, Kresimir] Dr Tomislav Bardek Koprivnica Gen Hosp, Dept Internal Med, Div Cardiol, Koprivnica, Croatia; [Zaputovic, Luka] Univ Rijeka, Rijeka Univ Hosp Ctr, Dept Internal Med, Div Cardiol, Rijeka, Croatia</t>
  </si>
  <si>
    <t xml:space="preserve">University of Zagreb; University of Zagreb; University of Zagreb; University of Rijeka</t>
  </si>
  <si>
    <t xml:space="preserve">Vrazic, H (corresponding author), Univ Zagreb, Dubrava Univ Hosp, Div Cardiol, Dept Internal Med, Av G Suska 6, Zagreb 10000, Croatia.</t>
  </si>
  <si>
    <t xml:space="preserve">vrazic@gmail.com</t>
  </si>
  <si>
    <t xml:space="preserve">Sikic, Jozica/GXG-0013-2022; Zaputović, Luka/S-9346-2018</t>
  </si>
  <si>
    <t xml:space="preserve">Zaputović, Luka/0000-0001-9415-9618; Vrazic, Hrvoje/0000-0001-8151-9899</t>
  </si>
  <si>
    <t xml:space="preserve">880JC</t>
  </si>
  <si>
    <t xml:space="preserve">WOS:000299402400035</t>
  </si>
  <si>
    <t xml:space="preserve">Shejbal, D; Vonsovic, G; Baudoin, T; Vagic, D</t>
  </si>
  <si>
    <t xml:space="preserve">Shejbal, Drazen; Vonsovic, Gabrijela; Baudoin, Tomislav; Vagic, Davor</t>
  </si>
  <si>
    <t xml:space="preserve">Cystic Shape Cemento-Ossifying Fibroma of Ethmoid Sinus</t>
  </si>
  <si>
    <t xml:space="preserve">Fibroma; Cementoma; Ethmoid Sinus; Mucous Membrane; Turbinates</t>
  </si>
  <si>
    <t xml:space="preserve">Cemento-ossifying fibromas are a group of rarely occurring benign tumours, developing from the periodontal membrane and varying considerably in appearance and in the progress of the disease. Their common feature is higher or lower production of cemental tissue. In most cases the tumours are small because their cementoma mature quickly and become inactive, which causes the tumour to stop growing. They develop most frequently in the mandible and also in the maxilla. Other sites, such as paranasal cavities, soft tissues and bones of the head, are extremely rare. The case of a cemento-fibrosing tumour with psammoma infiltrations, developing from the ethmoid sinus in a nine-year-old girl is reported. Due to frontal headaches and sight defects as well as impaired vision on the right side, NMR was done, which showed a mucocele of the front and rear ethmoid with destruction of the orbital wall and a breakthrough into the orbit. The right maxillary sinus showed a visible retention and a thickened mucous membrane. A rhinoscopy revealed a ball-shaped spherical mass in the medial nasal meatus, which was defined as concha bullosa. An endoscopic examination showed that the tumour protruded in front of the medium nasal concha into the right nasal cavity, softened the ethmoid roof, penetrated toward the base of the skull, adhered and pushed the orbit. It was removed by FESS technique, and PHD revealed subsequently that it was not a mucocele but a cemento-ossifying fibroma.</t>
  </si>
  <si>
    <t xml:space="preserve">[Shejbal, Drazen] OB Varazdin, Varazhdin, Croatia; [Vonsovic, Gabrijela] Zupanja Hlth Ctr, Zupanja, Croatia; [Baudoin, Tomislav] Univ Zagreb, Sestre Milosrdnice Univ Hosp, Sch Med, Zagreb, Croatia; [Vagic, Davor] Univ Zagreb, Sch Dent Med, Sestre Milosrdnice Univ Hosp, Zagreb 10000, Croatia</t>
  </si>
  <si>
    <t xml:space="preserve">University of Zagreb; University of Zagreb; University of Zagreb, School of Dental Medicine</t>
  </si>
  <si>
    <t xml:space="preserve">Vagic, D (corresponding author), Univ Zagreb, Sch Dent Med, Sestre Milosrdnice Univ Hosp, Zagreb 10000, Croatia.</t>
  </si>
  <si>
    <t xml:space="preserve">davor.vagic@kbcsm.hr</t>
  </si>
  <si>
    <t xml:space="preserve">10.15644/asc49/2/10</t>
  </si>
  <si>
    <t xml:space="preserve">VG5JT</t>
  </si>
  <si>
    <t xml:space="preserve">Green Published, gold, Green Accepted, Green Submitted</t>
  </si>
  <si>
    <t xml:space="preserve">WOS:000447292000011</t>
  </si>
  <si>
    <t xml:space="preserve">Mikolasevic, I; Racki, S; Zaputovic, L; Lukenda, V; Milic, S; Orlic, L</t>
  </si>
  <si>
    <t xml:space="preserve">Mikolasevic, I.; Racki, S.; Zaputovic, L.; Lukenda, V.; Milic, S.; Orlic, L.</t>
  </si>
  <si>
    <t xml:space="preserve">Nonalcoholic fatty liver disease (NAFLD): A new risk factor for adverse cardiovascular events in dialysis patients</t>
  </si>
  <si>
    <t xml:space="preserve">CHRONIC KIDNEY-DISEASE; METABOLIC SYNDROME; STEATOHEPATITIS; CIRRHOSIS; AMINOTRANSFERASE; ATHEROSCLEROSIS; EPIDEMIOLOGY; HEMODIALYSIS; PATHOGENESIS; MORTALITY</t>
  </si>
  <si>
    <t xml:space="preserve">Non-alcoholic fatty liver disease (NAFLD) is the most common liver disease in Western countries. Today it is believed that NAFLD is a hepatic manifestation of metabolic syndrome, and thus it is closely related to the cardiovascular morbidity and mortality. Cardiovascular diseases (CVD) are the leading cause of morbidity and mortality in patients with end-stage-renal disease (ESRD). NAFLD and ESRD share some important cardiometabolic risk factors and possible common pathophyisiological mechanisms, and are linked to an increased risk of incident CVD events. We hypothesize that the coexistence of these two conditions could lead to much faster progress of the aterogenic process. Furthermore, patients with ESRD who suffer from NAFLD have a much higher risk for the development of adverse CVD events. Given the high prevalence of NAFLD, and its tight association with other manifestations of the metabolic syndrome and thus cardiovascular complications, it is important to recognize and aggressively treat this condition in ESRD patients. To evaluate this hypothesis, we propose the use of non-invasive methods such as transient elastography (TE) (Fibroscan-CAP) for the detection and quantification of liver steatosis and fibrosis, as well as an abdominal ultrasound for detecting liver steatosis. We focus on their correlation with carotid intima-media thickness (IMT) and plaque as surrogate measures of increased cardiovascular risk in HD patients in order to investigate the association of NAFLD and increase risk of adverse CVD events. This evaluation will prove useful in assessing the risk in HD patients with NAFLD for increase CVD mortality. (C) 2013 Elsevier Ltd. All rights reserved.</t>
  </si>
  <si>
    <t xml:space="preserve">[Mikolasevic, I.; Racki, S.; Orlic, L.] Univ Hosp Rijeka, Dept Nephrol &amp; Dialysis, Rijeka, Croatia; [Zaputovic, L.] Univ Hosp Rijeka, Dept Cardiol, Rijeka, Croatia; [Lukenda, V.] Dr Josip Bencevic Gen Hosp, Dept Internal Med, Slavonski Brad, Croatia; [Milic, S.] Univ Hosp Rijeka, Dept Gastroenterol, Rijeka, Croatia</t>
  </si>
  <si>
    <t xml:space="preserve">Mikolasevic, I (corresponding author), Univ Hosp Rijeka, Dept Nephrol &amp; Dialysis, Tome Strizica 3, Rijeka, Croatia.</t>
  </si>
  <si>
    <t xml:space="preserve">ivana.mikolasevic@yahoo.com</t>
  </si>
  <si>
    <t xml:space="preserve">Milić, Sandra/S-5858-2018; Rački, Sanjin/H-6237-2013; Zaputović, Luka/S-9346-2018</t>
  </si>
  <si>
    <t xml:space="preserve">Milić, Sandra/0000-0002-6635-5360; Rački, Sanjin/0000-0002-3736-0929; Zaputović, Luka/0000-0001-9415-9618</t>
  </si>
  <si>
    <t xml:space="preserve">10.1016/j.mehy.2013.11.039</t>
  </si>
  <si>
    <t xml:space="preserve">AA3XO</t>
  </si>
  <si>
    <t xml:space="preserve">WOS:000331028700018</t>
  </si>
  <si>
    <t xml:space="preserve">Vilibic-Cavlek, T; Stevanovic, V; Furic, A; Tabain, I; Barbic, L</t>
  </si>
  <si>
    <t xml:space="preserve">Vilibic-Cavlek, T.; Stevanovic, V.; Furic, A.; Tabain, I.; Barbic, L.</t>
  </si>
  <si>
    <t xml:space="preserve">Epidemiological and clinical characteristics of hantavirus infections detected in three geographically close natural foci during the 2014 Croatian outbreak</t>
  </si>
  <si>
    <t xml:space="preserve">INTERNATIONAL JOURNAL OF INFECTIOUS DISEASES</t>
  </si>
  <si>
    <t xml:space="preserve">[Vilibic-Cavlek, T.; Tabain, I.] Croatian Natl Inst Publ Hlth, Dept Virol, Zagreb, Croatia; [Stevanovic, V.] Univ Zagreb, Fac Vet Med, Dept Microbiol &amp; Infect Dis Clin, Zagreb, Croatia; [Furic, A.] Gen Hosp Ogulin, Dept Internal Med, Ogulin, Croatia; [Barbic, L.] Fac Vet Med, Dept Microbiol &amp; Infect Dis Clin 1, Zagreb, Croatia</t>
  </si>
  <si>
    <t xml:space="preserve">Barbić, Ljubo/AAD-7037-2021; Vilibić-Čavlek, Tatjana/AAI-2010-2019</t>
  </si>
  <si>
    <t xml:space="preserve">1201-9712</t>
  </si>
  <si>
    <t xml:space="preserve">1878-3511</t>
  </si>
  <si>
    <t xml:space="preserve">INT J INFECT DIS</t>
  </si>
  <si>
    <t xml:space="preserve">Int. J. Infect. Dis.</t>
  </si>
  <si>
    <t xml:space="preserve">10.1016/j.ijid.2016.11.325</t>
  </si>
  <si>
    <t xml:space="preserve">VE8AG</t>
  </si>
  <si>
    <t xml:space="preserve">WOS:000440378400310</t>
  </si>
  <si>
    <t xml:space="preserve">Tomic, NG; Marusic, S; Bozikov, V; Kusec, R; Bacic-Vrca, V; Tadic, M</t>
  </si>
  <si>
    <t xml:space="preserve">Tomic, Nives Gojo; Marusic, Srecko; Bozikov, Velimir; Kusec, Rajko; Bacic-Vrca, Vesna; Tadic, Mario</t>
  </si>
  <si>
    <t xml:space="preserve">The Relationship between Methylenetetrahydrofolate Reductase C677T Gene Polymorphism and Diabetic Nephropathy in Croatian Type 2 Diabetic Patients</t>
  </si>
  <si>
    <t xml:space="preserve">allele distribution; methylenetetrahydrofolate reductase mutations; type 2 diabetes mellitus; diabetic nephropathy; genetic polymorphism; Croatia</t>
  </si>
  <si>
    <t xml:space="preserve">CORONARY-ARTERY-DISEASE; VASCULAR-DISEASE; RISK-FACTOR; PLASMA HOMOCYSTEINE; MTHFR GENE; ASSOCIATION; MELLITUS; HYPERHOMOCYSTEINEMIA; RETINOPATHY; PREVALENCE</t>
  </si>
  <si>
    <t xml:space="preserve">Methylenetetrahydrofolate reductase (MTHFR) polymorphism has been shown to be associated with the development of diabetic nephropathy in many ethnic groups. In this study, we examined the correlation between MTHFR C677T polymorphism and microalbuminuria in patients with diabetes mellitus type 2 in Croatian patients. 85 patients with diabetes mellitus type 2 were recruited. Patients were classified into two groups - with and without diabetic nephropathy according to urinary albumin excretion rate in urine collected during 24 hours. The C677T genotype was determined by real-time PCR analysis. The genotype frequencies were CC 36,5%, CT 42,3% and TT 21,2% in diabetic patients without nephropathy versus CC 39,4%, CT 45,4% and TT 15,2% in those with nephropathy. There was no statistically significant difference in allele distribution between patients with nephropathy and those without (p =0,788). Our study did not show a correlation between mutations in the MTHFR gene and diabetic nephropathy in Croatian patients. Diabetic nephropathy is influenced by multiple risk factors which can modify the importance of MTHFR polymorphism in its development.</t>
  </si>
  <si>
    <t xml:space="preserve">[Tomic, Nives Gojo; Marusic, Srecko] Univ Zagreb, Univ Hosp Dubrava, Dept Clin Pharmacol, Zagreb 41000, Croatia; [Bozikov, Velimir] Univ Zagreb, Univ Hosp Dubrava, Dept Endocrinol, Zagreb 41000, Croatia; [Kusec, Rajko] Univ Zagreb, Univ Hosp Dubrava, Dept Mol Genet, Zagreb 41000, Croatia; [Bacic-Vrca, Vesna] Univ Zagreb, Univ Hosp Dubrava, Dept Clin Pharm, Zagreb 41000, Croatia; [Tadic, Mario] Univ Zagreb, Univ Hosp Dubrava, Dept Gastroenterol, Zagreb 41000, Croatia</t>
  </si>
  <si>
    <t xml:space="preserve">Tomic, NG (corresponding author), Univ Hosp Dubrava, Dept Clin Pharmacol, Av Gojka Suska 6, Zagreb 10000, Croatia.</t>
  </si>
  <si>
    <t xml:space="preserve">nivesgojotomic@gmail.com</t>
  </si>
  <si>
    <t xml:space="preserve">WOS:000326483900017</t>
  </si>
  <si>
    <t xml:space="preserve">Peraica, M; Ljubanovic, D; Zeljezic, D; Domijan, AM</t>
  </si>
  <si>
    <t xml:space="preserve">Peraica, Maja; Ljubanovic, Danica; Zeljezic, Davor; Domijan, Ana-Marija</t>
  </si>
  <si>
    <t xml:space="preserve">The effect of single dose of fumonisin B-1 on oxidative stress, sphingolipid metabolism and DNA damage in rat kidney</t>
  </si>
  <si>
    <t xml:space="preserve">Univ Zagreb, Clin Hosp Dubrava, Zagreb, Croatia; Inst Med Res &amp; Occupat Hlth, Zagreb, Croatia</t>
  </si>
  <si>
    <t xml:space="preserve">University of Zagreb; Institute for Medical Research &amp; Occupational Health (IMROH)</t>
  </si>
  <si>
    <t xml:space="preserve">OCT 7</t>
  </si>
  <si>
    <t xml:space="preserve">S53</t>
  </si>
  <si>
    <t xml:space="preserve">10.1016/j.toxlet.2007.05.164</t>
  </si>
  <si>
    <t xml:space="preserve">222CM</t>
  </si>
  <si>
    <t xml:space="preserve">WOS:000250273700122</t>
  </si>
  <si>
    <t xml:space="preserve">Nola, M; Lukenda, A; Kalauz, M; Petrovecki, M; Sicaja, M; Prka, Z; Tojagic, M; Stiglmayer, N</t>
  </si>
  <si>
    <t xml:space="preserve">LABORATORY INVESTIGATION</t>
  </si>
  <si>
    <t xml:space="preserve">Univ Zagreb, Sch Med, Zagreb 41001, Croatia; Univ Zagreb, Clin Hosp Ctr, Zagreb, Croatia</t>
  </si>
  <si>
    <t xml:space="preserve">0023-6837</t>
  </si>
  <si>
    <t xml:space="preserve">LAB INVEST</t>
  </si>
  <si>
    <t xml:space="preserve">Lab. Invest.</t>
  </si>
  <si>
    <t xml:space="preserve">Medicine, Research &amp; Experimental; Pathology</t>
  </si>
  <si>
    <t xml:space="preserve">Research &amp; Experimental Medicine; Pathology</t>
  </si>
  <si>
    <t xml:space="preserve">886OQ</t>
  </si>
  <si>
    <t xml:space="preserve">WOS:000226238601303</t>
  </si>
  <si>
    <t xml:space="preserve">Kolic, Z; Kukuljan, M; Bonifacic, D; Vukas, D</t>
  </si>
  <si>
    <t xml:space="preserve">Kolic, Zlatko; Kukuljan, Melita; Bonifacic, David; Vukas, Duje</t>
  </si>
  <si>
    <t xml:space="preserve">CSF liver pseudocyst as a complication of a ventriculoperitoneal shunt</t>
  </si>
  <si>
    <t xml:space="preserve">CSF liver pseudocyst; hydrocephalus; VP shunt surgery; shunt infections</t>
  </si>
  <si>
    <t xml:space="preserve">PERITONEAL SHUNT; BOWEL PERFORATION; CATHETER; SECONDARY; MIGRATION; PROTRUSION; DIAGNOSIS; FISTULA; ABSCESS</t>
  </si>
  <si>
    <t xml:space="preserve">We have a 30-year-old female patient suffering from secondary hydrocephalus. She has had a ventriculoperitoneal shunt (VPS) implanted following a rupture and a successful clipping of the aneurysm of the anterior communicating artery (ACoA). Three weeks after implanting of the VPS, respiratory and abdominal difficulties with febrility appeared. We diagnosed cerebrospinal fluid liver pseudocyst using ultrasound (US) and computer tomography scan (CT). Given that we found bacteria in the cerebrospinal fluid (CSF), we converted VPS into an external ventricular drain (EVD). After that, we conducted a US-guided punction and drainage of the CSF liver pseudocyst. The subsequent CT of abdomen showed a regression of the cystic form. The patient died following the septic condition with multiple organ failures (MOF) a month after the cerebrospinal fluid liver pseudocyst diagnosis.The perforation of parenhimatose abdominal organs with distal part of VPS is a rare complication which is most likely a consequence of a shunt infection and of an immunological reaction that took place during the process of localizing an infection.</t>
  </si>
  <si>
    <t xml:space="preserve">[Kolic, Zlatko; Vukas, Duje] Univ Hosp Rijeka, Dept Neurosurg, Rijeka, Croatia; [Kukuljan, Melita] Univ Hosp Rijeka, Dept Radiol, Rijeka, Croatia; [Bonifacic, David] Univ Hosp Rijeka, Dept Neurol, Rijeka, Croatia</t>
  </si>
  <si>
    <t xml:space="preserve">Bonifacic, D (corresponding author), Clin Hosp Rijeka, Dept Neurol, Kresimirova 42, Rijeka 51000, Croatia.</t>
  </si>
  <si>
    <t xml:space="preserve">david.bonifacic@ri.t-com.hr</t>
  </si>
  <si>
    <t xml:space="preserve">kukuljan, melita/R-4541-2019; Kukuljan, Melita/AAB-4428-2019</t>
  </si>
  <si>
    <t xml:space="preserve">Kukuljan, Melita/0000-0002-4514-1400</t>
  </si>
  <si>
    <t xml:space="preserve">21-22</t>
  </si>
  <si>
    <t xml:space="preserve">10.1007/s00508-010-1474-2</t>
  </si>
  <si>
    <t xml:space="preserve">695HJ</t>
  </si>
  <si>
    <t xml:space="preserve">WOS:000285360900052</t>
  </si>
  <si>
    <t xml:space="preserve">Titlic, M; Tonkic, A; Jukic, I; Filipovic-Grcic, P; Kolic, K</t>
  </si>
  <si>
    <t xml:space="preserve">Titlic, M.; Tonkic, A.; Jukic, I; Filipovic-Grcic, P.; Kolic, K.</t>
  </si>
  <si>
    <t xml:space="preserve">Cognitive impairment and epilepsy seizure caused by hypoparathyroidism</t>
  </si>
  <si>
    <t xml:space="preserve">hypoparathyroidism; cognitive impariment; CT; MRI; calcium; phosphor</t>
  </si>
  <si>
    <t xml:space="preserve">IDIOPATHIC HYPOPARATHYROIDISM; CALCIFICATIONS</t>
  </si>
  <si>
    <t xml:space="preserve">We report a 46-years-old man with idiopathic hypoparathyroidism who presented with gradually cognitive impairment and generalized tonic clonic epilepsy. Computed tomography (CT) and magnetic resonance imaging (MRI) of brain showed calcification in the basal ganglia, thalamus and cerebral white matter. Calcium level was low and phosphor was increased in serum, but parathormon level was low. Following introduction of replacement therapy, cognitive functions improved as well. After treatment with calcium and vitamin D supplementation he showed clinical, cognitive impariment and laboratory improvements.</t>
  </si>
  <si>
    <t xml:space="preserve">[Titlic, M.; Filipovic-Grcic, P.] Split Univ Hosp, Dept Neurol, Split 21000, Croatia; [Tonkic, A.; Jukic, I] Split Univ Hosp, Dept Internal Med, Split 21000, Croatia; [Kolic, K.] Split Univ Hosp, Dept Radiol, Split 21000, Croatia</t>
  </si>
  <si>
    <t xml:space="preserve">Tonkic, Ante/0000-0002-3217-6890</t>
  </si>
  <si>
    <t xml:space="preserve">276YF</t>
  </si>
  <si>
    <t xml:space="preserve">WOS:000254178900009</t>
  </si>
  <si>
    <t xml:space="preserve">Muacevic-Katanec, D; Bradamante, V; Reiner, Z; Sucic, M; Poljicanin, T; Busljeta, I; Metelko, Z</t>
  </si>
  <si>
    <t xml:space="preserve">Clinical study on the effect of simvastatin on butyrylcholinesterase activity</t>
  </si>
  <si>
    <t xml:space="preserve">ARZNEIMITTELFORSCHUNG-DRUG RESEARCH</t>
  </si>
  <si>
    <t xml:space="preserve">butyrylcholinesterase; CAS 79902-63-9; Lipex (R); simvastatin, effect on butyrylcholinesterase activity, high-density; and low-density lipo-proteins</t>
  </si>
  <si>
    <t xml:space="preserve">DENSITY-LIPOPROTEIN CHOLESTEROL; CORONARY-HEART-DISEASE; BIOLOGICAL FUNCTION; SERUM-BETA; CHOLINESTERASE; PSEUDOCHOLINESTERASE; PLASMA; LIPIDS</t>
  </si>
  <si>
    <t xml:space="preserve">Although the physiological function of serum butyrylcholinesterase (BuChE) has not yet been clarified, there is evidence that this enzyme is involved in serum lipoprotein metabolism. It has been suggested that serum BuChE is positively correlated with LDL (low-density lipoprotein) and negatively with HDL (high-density lipoprotein) levels. The objective of this study was to determine whether the activity of BuChE changes during treatment with simvastatin (CAS 79902-63-9). The effects of simvastatin therapy on serum lipoproteins and plasma BuChE activity were studied in 15 patients with type IIa and 17 patients with type IIb hyperlipoproteinemia. Beside the expected influence on serum lipid concentration, a statistically significant decrease in BuChE activity in patients with hyperlipoproteinemia type IIa and IIb during treatment with simvastatin was not observed.</t>
  </si>
  <si>
    <t xml:space="preserve">Univ Zagreb, Vuk Vrhovac Clin, Zagreb 10000, Croatia; Univ Zagreb, Sch Med, Dept Pharmacol, Zagreb 41001, Croatia; Univ Zagreb, Hosp Rebro, Dept Internal Med, Zagreb 41001, Croatia; Univ Zagreb, Dubrava Hosp, Zagreb 41001, Croatia</t>
  </si>
  <si>
    <t xml:space="preserve">Muacevic-Katanec, D (corresponding author), Univ Zagreb, Vuk Vrhovac Clin, Dugi Dol 4A, Zagreb 10000, Croatia.</t>
  </si>
  <si>
    <t xml:space="preserve">dmuacevi@idb.hr</t>
  </si>
  <si>
    <t xml:space="preserve">Poljicanin, Tamara/AAO-4123-2021</t>
  </si>
  <si>
    <t xml:space="preserve">Poljicanin, Tamara/0000-0003-2336-0861</t>
  </si>
  <si>
    <t xml:space="preserve">0004-4172</t>
  </si>
  <si>
    <t xml:space="preserve">1616-7066</t>
  </si>
  <si>
    <t xml:space="preserve">ARZNEIMITTELFORSCH</t>
  </si>
  <si>
    <t xml:space="preserve">Arzneimittelforschung-Drug Res.</t>
  </si>
  <si>
    <t xml:space="preserve">Chemistry, Medicinal; Chemistry, Multidisciplinary; Pharmacology &amp; Pharmacy</t>
  </si>
  <si>
    <t xml:space="preserve">Pharmacology &amp; Pharmacy; Chemistry</t>
  </si>
  <si>
    <t xml:space="preserve">938IV</t>
  </si>
  <si>
    <t xml:space="preserve">WOS:000229994100004</t>
  </si>
  <si>
    <t xml:space="preserve">Margetic, B; Aukst-Margetic, B</t>
  </si>
  <si>
    <t xml:space="preserve">Margetic, Branimir; Aukst-Margetic, Branka</t>
  </si>
  <si>
    <t xml:space="preserve">Comments on a Consensus Regarding Diagnostic Criteria for Neuroleptic Malignant Syndrome</t>
  </si>
  <si>
    <t xml:space="preserve">JOURNAL OF CLINICAL PSYCHIATRY</t>
  </si>
  <si>
    <t xml:space="preserve">[Margetic, Branimir] Neuropsychiat Hosp Dr Ivan Barbot, Popovaca, Croatia; [Aukst-Margetic, Branka] Univ Hosp Zagreb, Dept Psychiat, Zagreb, Croatia</t>
  </si>
  <si>
    <t xml:space="preserve">Margetic, B (corresponding author), Neuropsychiat Hosp Dr Ivan Barbot, Popovaca, Croatia.</t>
  </si>
  <si>
    <t xml:space="preserve">branimir.margetic@zg.t-com.hr</t>
  </si>
  <si>
    <t xml:space="preserve">Aukst Margetic, Branka/0000-0002-7830-224X; Margetic, Branimir/0000-0002-0178-0438</t>
  </si>
  <si>
    <t xml:space="preserve">PHYSICIANS POSTGRADUATE PRESS</t>
  </si>
  <si>
    <t xml:space="preserve">MEMPHIS</t>
  </si>
  <si>
    <t xml:space="preserve">P O BOX 752870, MEMPHIS, TN 38175-2870 USA</t>
  </si>
  <si>
    <t xml:space="preserve">0160-6689</t>
  </si>
  <si>
    <t xml:space="preserve">J CLIN PSYCHIAT</t>
  </si>
  <si>
    <t xml:space="preserve">J. Clin. Psychiatry</t>
  </si>
  <si>
    <t xml:space="preserve">10.4088/JCP.11107438</t>
  </si>
  <si>
    <t xml:space="preserve">Psychology, Clinical; Psychiatry</t>
  </si>
  <si>
    <t xml:space="preserve">Psychology; Psychiatry</t>
  </si>
  <si>
    <t xml:space="preserve">900TZ</t>
  </si>
  <si>
    <t xml:space="preserve">WOS:000300915100017</t>
  </si>
  <si>
    <t xml:space="preserve">Elabjer, BK; Petrinovic-Doresic, J; Duric, M; Busic, M; Elabjer, E</t>
  </si>
  <si>
    <t xml:space="preserve">Elabjer, Bijana Kuzmanovic; Petrinovic-Doresic, Jelena; Duric, Manda; Busic, Mladen; Elabjer, Esmat</t>
  </si>
  <si>
    <t xml:space="preserve">Cross-sectional study of ocular optical components interactions in emmetropes</t>
  </si>
  <si>
    <t xml:space="preserve">ocular optical components; emmetropia; emmetropization; echobiometry; axial length; keratometry</t>
  </si>
  <si>
    <t xml:space="preserve">AXIAL LENGTH; ULTRASONIC MEASUREMENT; REFRACTIVE STATE; SAGITTAL GROWTH; EYE; BIOMETRY; CORNEAL; LENS; EMMETROPIZATION; SEGMENT</t>
  </si>
  <si>
    <t xml:space="preserve">Purpose of the paper was to evaluate ocular optical components (OOC) interactions in a large number of emmetropes. A cross-sectional study of 1,000emmetropes, aged from 18-40 years, has been conducted. Complete ophthalmological examination, corneal radius (CR) measurement, keratometry and echobiometry of both eyes were performed. The highest correlation of OOC was that of axial length (Ax) with vitreal body (CV) on both eyes (r=O. 79 for the right eye (RE); r=0.81 for the left eye (LE)). The axial length had a positive correlation with the anterior chamber depth (ACD) on both eyes as well, but the coefficient was very low (r=0.29 for the RE; r=0.32 for the LE). The only negative correlation Ax had on both eyes was with the lens (L) (r=-0.1 7 for the RE; r=-O. 19 for the LE). Keratometry of the horizontal (K(1)) and vertical meridian (K(2)) showed a negative correlation with CV and Ax on both eyes (for K(2) r=-0.64 for CV, r=-0.54 for Ax; for K2 r=-0.67 for CV, r=-0.68 for Ax). CR had a positive correlation with Ax (r=O. 74) and CV (r=O. 79). It showed a negative correlation with L (r=-0.58). CV had a high, positive correlation with Ax (r=O. 72 for the RE; r=O. 75 for the LE). The correlation with K, and K2 was negative. Our study showed that the axial length, keratometry, corneal radius, lens thickness and vitreal body were the most important OOC that correlated with each other following a pattern in our group of emmetropes. They interacted in such a way that in the subjects with axial length above the average value, the vitreal body was longer but the lens was thinner and the cornea was of less power. This could explain at least one of the mechanisms of emmetropization.</t>
  </si>
  <si>
    <t xml:space="preserve">Univ Zagreb, Dept Ophthalmol, Gen Hosp Sveti Duh, Zagreb 10000, Croatia; Ophthalmol Outpatient Clin Dom Zdravlja MUP, Zagreb, Croatia; Univ Zagreb, Univ Hosp Traumatol, Zagreb, Croatia</t>
  </si>
  <si>
    <t xml:space="preserve">Elabjer, BK (corresponding author), Univ Zagreb, Dept Ophthalmol, Gen Hosp Sveti Duh, Sveti Duh 64, Zagreb 10000, Croatia.</t>
  </si>
  <si>
    <t xml:space="preserve">ismat.elabjer@zg.htnet.hr</t>
  </si>
  <si>
    <t xml:space="preserve">WOS:000250113700015</t>
  </si>
  <si>
    <t xml:space="preserve">Stimac, D; Franjic, N</t>
  </si>
  <si>
    <t xml:space="preserve">BodirogaVukobrat, N; Rukavina, D; Pavelic, K; Sander, GG</t>
  </si>
  <si>
    <t xml:space="preserve">Stimac, Davor; Franjic, Neven</t>
  </si>
  <si>
    <t xml:space="preserve">Personalized Medicine in Gastroenterology</t>
  </si>
  <si>
    <t xml:space="preserve">PERSONALIZED MEDICINE: A NEW MEDICAL AND SOCIAL CHALLENGE</t>
  </si>
  <si>
    <t xml:space="preserve">Europeanization and Globalization</t>
  </si>
  <si>
    <t xml:space="preserve">PROTON PUMP INHIBITORS; INFLAMMATORY-BOWEL-DISEASE; RANDOMIZED-TRIAL; CROHNS-DISEASE; PHARMACOGENETICS; MANAGEMENT; MARKERS; CANCER</t>
  </si>
  <si>
    <t xml:space="preserve">Personalized medicine systematically uses all available information about a patient, including his/her molecular make-up, in order to optimize preventive, diagnostic, and/or therapeutic measures. In gastroenterology, it is mainly applied for managing inflammatory bowel diseases (therapeutic approach, drug toxicity), gastrointestinal malignancies (development of biomarkers of early recognition, therapy optimization), viral hepatitis (markers of response to therapy, optimization of therapy), H. pylori associated diseases (virulency, tendency to develop certain complications, response to therapy), and many other diseases. Despite the anticipated financial and ethical obstacles, personalized medicine offers the possibility of more precise diagnostics, more accurate therapy, and better prevention, which will in turn result in better long-term treatment outcomes.</t>
  </si>
  <si>
    <t xml:space="preserve">[Stimac, Davor; Franjic, Neven] Univ Hosp Rijeka, Dept Internal Med, Div Gastroenterol, Rijeka, Croatia</t>
  </si>
  <si>
    <t xml:space="preserve">Stimac, D (corresponding author), Univ Hosp Rijeka, Dept Internal Med, Div Gastroenterol, Rijeka, Croatia.</t>
  </si>
  <si>
    <t xml:space="preserve">interna-rijeka@kbc-rijeka.hr</t>
  </si>
  <si>
    <t xml:space="preserve">Pavelić, Krešimir/T-2002-2018; Štimac, Davor/ABF-7086-2020</t>
  </si>
  <si>
    <t xml:space="preserve">Pavelić, Krešimir/0000-0001-7706-6858; </t>
  </si>
  <si>
    <t xml:space="preserve">SPRINGER INTERNATIONAL PUBLISHING AG</t>
  </si>
  <si>
    <t xml:space="preserve">CHAM</t>
  </si>
  <si>
    <t xml:space="preserve">GEWERBESTRASSE 11, CHAM, CH-6330, SWITZERLAND</t>
  </si>
  <si>
    <t xml:space="preserve">2366-0953</t>
  </si>
  <si>
    <t xml:space="preserve">978-3-319-39349-0; 978-3-319-39347-6</t>
  </si>
  <si>
    <t xml:space="preserve">EUROPEANIZATION GLOB</t>
  </si>
  <si>
    <t xml:space="preserve">10.1007/978-3-319-39349-0_13</t>
  </si>
  <si>
    <t xml:space="preserve">10.1007/978-3-319-39349-0</t>
  </si>
  <si>
    <t xml:space="preserve">Medicine, Research &amp; Experimental; Social Sciences, Biomedical</t>
  </si>
  <si>
    <t xml:space="preserve">Book Citation Index – Social Sciences &amp; Humanities (BKCI-SSH); Book Citation Index – Science (BKCI-S)</t>
  </si>
  <si>
    <t xml:space="preserve">Research &amp; Experimental Medicine; Biomedical Social Sciences</t>
  </si>
  <si>
    <t xml:space="preserve">BI5FX</t>
  </si>
  <si>
    <t xml:space="preserve">WOS:000412327800014</t>
  </si>
  <si>
    <t xml:space="preserve">Cuti, EC; Kovacevic, I; Kolaric, I; Jelakovic, B</t>
  </si>
  <si>
    <t xml:space="preserve">Cuti, Edina Catic; Kovacevic, Idriz; Kolaric, Ivan; Jelakovic, Bojan</t>
  </si>
  <si>
    <t xml:space="preserve">CARDIOVASCULAR PROFILE OF CROATIAN MILITARY VETERANS WITH HISTORY OF PTSD</t>
  </si>
  <si>
    <t xml:space="preserve">[Cuti, Edina Catic] Gen Hosp Zabok &amp; Hosp Mil Vet, Zabok, Croatia; [Kovacevic, Idriz] Vet Affairs Clin, Miami, FL USA; [Kolaric, Ivan] Med Univ, Zagreb, Croatia; [Jelakovic, Bojan] Univ Hosp Ctr, Zagreb, Croatia</t>
  </si>
  <si>
    <t xml:space="preserve">E168</t>
  </si>
  <si>
    <t xml:space="preserve">TI2EK</t>
  </si>
  <si>
    <t xml:space="preserve">WOS:000672599902080</t>
  </si>
  <si>
    <t xml:space="preserve">Sajnic, A; Karabatic, S; Milicevic, J; Belina, I; Dodlek, N; Jakopovic, M</t>
  </si>
  <si>
    <t xml:space="preserve">Sajnic, A.; Karabatic, S.; Milicevic, J.; Belina, I.; Dodlek, N.; Jakopovic, M.</t>
  </si>
  <si>
    <t xml:space="preserve">Lung Cancer Patient Experience Survey from Twelfth Central and Eastern Europe Countries</t>
  </si>
  <si>
    <t xml:space="preserve">Lung cancer; Patients experience</t>
  </si>
  <si>
    <t xml:space="preserve">[Sajnic, A.; Karabatic, S.; Milicevic, J.; Jakopovic, M.] Univ Hosp Ctr, Zagreb, Croatia; [Belina, I.] Croatian Coalit Associat Healthcare, Zagreb, Croatia; [Dodlek, N.] Univ Hosp Ctr, Osijek, Croatia</t>
  </si>
  <si>
    <t xml:space="preserve">Sajnic, Andreja/GNH-4359-2022</t>
  </si>
  <si>
    <t xml:space="preserve">Sajnic, Andreja/0000-0001-5194-5221</t>
  </si>
  <si>
    <t xml:space="preserve">P2.04-01</t>
  </si>
  <si>
    <t xml:space="preserve">S132</t>
  </si>
  <si>
    <t xml:space="preserve">4U3DH</t>
  </si>
  <si>
    <t xml:space="preserve">WOS:000858678100208</t>
  </si>
  <si>
    <t xml:space="preserve">Gracan, D; Barkidija, M</t>
  </si>
  <si>
    <t xml:space="preserve">Milanovic, D; Sporis, G</t>
  </si>
  <si>
    <t xml:space="preserve">Gracan, Daniela; Barkidija, Marina</t>
  </si>
  <si>
    <t xml:space="preserve">SPORTS AND RECREATIONAL ACTIVITIES IN CROATIAN MINI CRUISER</t>
  </si>
  <si>
    <t xml:space="preserve">7TH INTERNATIONAL SCIENTIFIC CONFERENCE ON KINESIOLOGY: FUNDAMENTAL AND APPLIED KINESIOLOGY - STEPS FORWARD</t>
  </si>
  <si>
    <t xml:space="preserve">7th International Scientific Conference on Kinesiology: Fundamental and Applied Kinesiology - Steps Forward</t>
  </si>
  <si>
    <t xml:space="preserve">MAY 22-25, 2014</t>
  </si>
  <si>
    <t xml:space="preserve">Croatian Acad Sci &amp; Arts, Opatija, CROATIA</t>
  </si>
  <si>
    <t xml:space="preserve">Croatian Acad Sci &amp; Arts</t>
  </si>
  <si>
    <t xml:space="preserve">cruising; cruising on domestic mini cruisers; sports and recreation; cycling</t>
  </si>
  <si>
    <t xml:space="preserve">The impaired quality of modern life, caused by stress and pollution, requires a revitalization of human psycho physical abilities. Sports and recreation is becoming a strong antidote to the negative aspects of modern life and important factor in satisfying human needs. Active vacation is one of the measures of preventing social and physical fatigue, and spending spare time on floating hotels-cruisers is becoming an increasingly popular choice for tourists. In recent years Croatia has been developing domestic mini cruising which, unlike the world's mega cruising, excludes mass tourism and is thematically oriented. The rich offer of sports activities, such as cycling make it an attractive Croatian brand. This paper is based on theoretical principles with an emphasis on domestic mini cruising and sports tourism as its component.</t>
  </si>
  <si>
    <t xml:space="preserve">[Gracan, Daniela; Barkidija, Marina] Univ Rijeka, Fac Tourism &amp; Hospitality Management, Rijeka, Croatia</t>
  </si>
  <si>
    <t xml:space="preserve">Gracan, Daniela/Y-4478-2018; Sotosek, Marina Barkidija/Y-4477-2018</t>
  </si>
  <si>
    <t xml:space="preserve">Sotosek, Marina Barkidija/0000-0003-2642-3960</t>
  </si>
  <si>
    <t xml:space="preserve">978-953-317-027-5</t>
  </si>
  <si>
    <t xml:space="preserve">Rehabilitation; Sport Sciences</t>
  </si>
  <si>
    <t xml:space="preserve">BF7UG</t>
  </si>
  <si>
    <t xml:space="preserve">WOS:000384519100099</t>
  </si>
  <si>
    <t xml:space="preserve">Vizjak, A; Vizjak, M</t>
  </si>
  <si>
    <t xml:space="preserve">Vizjak, Ana; Vizjak, Maja</t>
  </si>
  <si>
    <t xml:space="preserve">EU STANDARDS AND TOURISM QUALITY</t>
  </si>
  <si>
    <t xml:space="preserve">European Union; quality; quality standards; tourism services; controlling; hotel</t>
  </si>
  <si>
    <t xml:space="preserve">In globalized world quality of life becomes an essential part of modem civilization, and the business practices of the prevailing opinion are the decisive factors in enterprise systems and in their further development of the quality of products and services. Therefore, there is a raising need of quality of all kinds of goods and services, and in this connection, tourism services as well. Instead of mass-appeal, extension and uniformity, a crucial role in meeting the needs of tourists now rests on individuality, diversity, contrast, humanity, and especially quality of the new ideas. In all tourist countries, especially in tourist countries of the European Union, hard tourism gives way to software tourism or quantity gives way to quality. A reply tourism market offers to these new demands is characterized by a new, richer and more diverse tourism offer, offering quality, which means meeting the needs of customers' products and services. The main assumption/thesis: The quality of tourism services is becoming the international exchange service, asset base and competitive race standard between various tourist countries. In this paper we will examine what are the quality standards in the EU and in the world, as well as quality control systems management, TQM and Controlling.</t>
  </si>
  <si>
    <t xml:space="preserve">[Vizjak, Ana; Vizjak, Maja] Univ Rijeka, Fac Tourism &amp; Hospitality Management, Opatija, Croatia</t>
  </si>
  <si>
    <t xml:space="preserve">Vizjak, A (corresponding author), Univ Rijeka, Fac Tourism &amp; Hospitality Management, Opatija, Croatia.</t>
  </si>
  <si>
    <t xml:space="preserve">Vizjak, Maja/ABE-4392-2021</t>
  </si>
  <si>
    <t xml:space="preserve">WOS:000359614900032</t>
  </si>
  <si>
    <t xml:space="preserve">Humar, I; Puc, M; Goreta, N; Puretic, Z; Mihaljevic, Z; Brkljacic, VK</t>
  </si>
  <si>
    <t xml:space="preserve">Humar, Ines; Puc, Maja; Goreta, Nedeljka; Puretic, Zvonimr; Mihaljevic, Zeljko; Brkljacic, Vesna K.</t>
  </si>
  <si>
    <t xml:space="preserve">IL-2, sCD30, IL-2R and TNF-alpha as risk factors of chronic renal transplant rejection</t>
  </si>
  <si>
    <t xml:space="preserve">[Humar, Ines; Puc, Maja; Brkljacic, Vesna K.] Univ Zagreb, Univ Hosp, Tissue Typing Ctr, Zagreb, Croatia; [Puc, Maja] Univ Zagreb, Univ Hosp, Zagreb, Croatia; [Puretic, Zvonimr] Univ Zagreb, Univ Hosp, Dialysis Ctr, Zagreb, Croatia; [Mihaljevic, Zeljko] Vet Inst, Zagreb, Croatia</t>
  </si>
  <si>
    <t xml:space="preserve">WOS:000249954000881</t>
  </si>
  <si>
    <t xml:space="preserve">Petranovic, D; Pilcic, G; Peitl, M; Cubranic, A; Valkovic, T; Nacinovic, AD; Lucin, K; Jonjic, N</t>
  </si>
  <si>
    <t xml:space="preserve">Petranovic, Duska; Pilcic, Gorazd; Peitl, Milena; Cubranic, Aleksandar; Valkovic, Toni; Nacinovic, Antica Duletic; Lucin, Ksenija; Jonjic, Nives</t>
  </si>
  <si>
    <t xml:space="preserve">Primary gastric mantle cell lymphoma</t>
  </si>
  <si>
    <t xml:space="preserve">HEMATOLOGY REPORTS</t>
  </si>
  <si>
    <t xml:space="preserve">primary gastric mantle cell lymphoma; diagnosis; therapy</t>
  </si>
  <si>
    <t xml:space="preserve">Mantle cell lymphoma represents 2.5-7% all of non Hodgkin's lymphomas. Stomach is the most common site of extranodal lymphoma. However, that is not the case with mantle cell lymphoma, which is extremely rare. We present a case of 71-year-old woman admitted to the Internal Clinic of the University Clinical Hospital Center Rijeka, because of stomach discomfort and melena. Endoscopy and computed tomography revealed a polyp in gastric antrum. Histopathologic, immunohistochemic and genetic methods were also performed and the results were consistent with primary gastric mantle cell lymphoma without periepigastric and/or local or distant abdominal lymph node involvement.</t>
  </si>
  <si>
    <t xml:space="preserve">[Petranovic, Duska; Pilcic, Gorazd; Cubranic, Aleksandar; Valkovic, Toni; Nacinovic, Antica Duletic] Univ Hosp Ctr Rijeka, Dept Internal Med, Rijeka, Croatia; [Peitl, Milena] Univ Hosp Ctr Zagreb, Dept Oncol, Zagreb, Croatia; [Lucin, Ksenija; Jonjic, Nives] Univ Rijeka, Fac Med, Dept Pathol, Rijeka, Croatia</t>
  </si>
  <si>
    <t xml:space="preserve">University of Rijeka; University of Zagreb; University of Rijeka</t>
  </si>
  <si>
    <t xml:space="preserve">Pilcic, G (corresponding author), Univ Clin Hosp Ctr Rijaka, Dept Internal Med, Kresimirova 42, Rijeka 51000, Croatia.</t>
  </si>
  <si>
    <t xml:space="preserve">gorazd.pilcic@gmail.com</t>
  </si>
  <si>
    <t xml:space="preserve">Petranović, Duška/S-7572-2018; Cubranic, Aleksandar/S-7391-2018; Jonjic, Nives/T-1474-2018; Valkovic, Toni/S-7382-2018; Stimac, Davor/S-7420-2018</t>
  </si>
  <si>
    <t xml:space="preserve">Petranović, Duška/0000-0001-9225-956X; Cubranic, Aleksandar/0000-0003-4941-5007; Jonjic, Nives/0000-0003-2995-0766; Valkovic, Toni/0000-0001-6083-8815; Stimac, Davor/0000-0001-8243-2453</t>
  </si>
  <si>
    <t xml:space="preserve">PAGEPRESS PUBL</t>
  </si>
  <si>
    <t xml:space="preserve">MEDITGROUP, VIA G BELLI, 4, PAVIA, 27100, ITALY</t>
  </si>
  <si>
    <t xml:space="preserve">2038-8322</t>
  </si>
  <si>
    <t xml:space="preserve">2038-8330</t>
  </si>
  <si>
    <t xml:space="preserve">HEMATOL REP</t>
  </si>
  <si>
    <t xml:space="preserve">Hematol. Rep.</t>
  </si>
  <si>
    <t xml:space="preserve">e1</t>
  </si>
  <si>
    <t xml:space="preserve">10.4081/hr.2012.e1</t>
  </si>
  <si>
    <t xml:space="preserve">V4W3W</t>
  </si>
  <si>
    <t xml:space="preserve">gold, Green Published, Green Submitted</t>
  </si>
  <si>
    <t xml:space="preserve">WOS:000219323500001</t>
  </si>
  <si>
    <t xml:space="preserve">Rados, I</t>
  </si>
  <si>
    <t xml:space="preserve">Rados, Ivan</t>
  </si>
  <si>
    <t xml:space="preserve">TREATMENT OPTIONS FOR TRIGEMINAL NEURALGIA</t>
  </si>
  <si>
    <t xml:space="preserve">8th Croatian Congress on Regional Anaesthesia and Analgesia with International Participation</t>
  </si>
  <si>
    <t xml:space="preserve">SEP 02-03, 2022</t>
  </si>
  <si>
    <t xml:space="preserve">Catholic Univ Croatia, Sch Med, Zagreb, CROATIA</t>
  </si>
  <si>
    <t xml:space="preserve">Catholic Univ Croatia, Sch Med</t>
  </si>
  <si>
    <t xml:space="preserve">trigeminal neuralgia; unilateral facial pain; ganglion Gasseri</t>
  </si>
  <si>
    <t xml:space="preserve">RETROGASSERIAN GLYCEROL RHIZOTOMY; RADIOFREQUENCY THERMOCOAGULATION; PULSED RADIOFREQUENCY; RECOMMENDATIONS; QUALITY</t>
  </si>
  <si>
    <t xml:space="preserve">Trigeminal neuralgia causes severe to excruciating pain that often cannot be successfully reduced with current forms of treatment. The International Association for the Study of Pain (IASP) defines trigeminal neuralgia as a sudden, usually unilateral, powerful, short, stabbing, recurrent episode of pain in the distribution of one or more branches of the trigeminal nerve. Trigeminal neuralgia can be caused by vascular compression of the trigeminal nerve or a tumor process. Pressure on the nerve itself causes nerve demyelination, which is the cause of abnormal depolarization, resulting in the development of ectopic impulses. Pain can be provoked by brushing teeth, shaving, eating, cold, heat, etc. After diagnosing trigeminal neuralgia, magnetic resonance imaging should be performed to rule out multiple sclerosis, a tumor process that can secondarily cause trigeminal neuralgia. The drug of choice for treating trigeminal neuralgia is still carbamazepine. If pharmacological treatment fails, invasive surgical microvascular decompression, stereotactic radiation therapy (gamma knife), percutaneous balloon micro compression, percutaneous glycerol rhizolysis, and percutaneous radiofrequency (RF) may be used.</t>
  </si>
  <si>
    <t xml:space="preserve">[Rados, Ivan] Clin Hosp Ctr Osijek, Osijek, Croatia; [Rados, Ivan] Josip Juraj Strossmayer Univ Osijek, Fac Med Osijek, Osijek, Croatia</t>
  </si>
  <si>
    <t xml:space="preserve">Rados, I (corresponding author), Clin Hosp Ctr Osijek, J Huttlera 4, Osijek, Croatia.</t>
  </si>
  <si>
    <t xml:space="preserve">irados11@gmail.com</t>
  </si>
  <si>
    <t xml:space="preserve">10.20471/acc.2022.61.s2.12</t>
  </si>
  <si>
    <t xml:space="preserve">7I6WQ</t>
  </si>
  <si>
    <t xml:space="preserve">WOS:000904026200013</t>
  </si>
  <si>
    <t xml:space="preserve">Kelava, N; Lugovic-Mihic, L; Duvancic, T; Romic, R; Situm, M</t>
  </si>
  <si>
    <t xml:space="preserve">Kelava, Nikolina; Lugovic-Mihic, Liborija; Duvancic, Tomislav; Romic, Renata; Situm, Mirna</t>
  </si>
  <si>
    <t xml:space="preserve">ORAL ALLERGY SYNDROME - THE NEED OF A MULTIDISCIPLINARY APPROACH</t>
  </si>
  <si>
    <t xml:space="preserve">Food hypersensitivity; Mouth diseases - immunology; Oral allergy syndrome; Pollen</t>
  </si>
  <si>
    <t xml:space="preserve">POLLEN</t>
  </si>
  <si>
    <t xml:space="preserve">Oral allergy syndrome (OAS) is one of the most common types of food allergy. The syndrome includes itching and swelling of the lips, palate and tongue, usually after consuming fresh fruits and vegetables. The underlying pathogenic mechanism is cross-reactivity between IgE antibodies specific to pollen, and antigens in food, such as fresh fruits, vegetables and nuts that are structurally similar to pollen. Both pollen and food antigens can bind to IgE and trigger type I immune reaction. Diagnosis is primarily based on the patient's history, and confirmed by skin tests, in vitro tests, and oral provocation tests. Differential diagnoses include many diseases (such as burning mouth syndrome, angioedema, hay fever, various other oral diseases, etc.), and for this reason a multidisciplinary approach is necessary, as different specialists need to be involved in the diagnostic procedure. Therapy includes avoiding, or thermal processing of, fruit and vegetables known to trigger a reaction, and antihistamine medications. If a more severe anaphylactic reaction develops, more aggressive therapy is required. The goal of this article is to present OAS, its etiopathogenesis, clinical picture, and symptoms, diagnostic approach and therapy for OAS.</t>
  </si>
  <si>
    <t xml:space="preserve">[Kelava, Nikolina; Lugovic-Mihic, Liborija; Duvancic, Tomislav; Romic, Renata; Situm, Mirna] Sestre Milosrdnice Univ Hosp Ctr, Clin Dept Dermatovenereol, HR-10000 Zagreb, Croatia</t>
  </si>
  <si>
    <t xml:space="preserve">Lugovic-Mihic, L (corresponding author), Sestre Milosrdnice Univ Hosp Ctr, Clin Dept Dermatovenereol, Vinogradska C 29, HR-10000 Zagreb, Croatia.</t>
  </si>
  <si>
    <t xml:space="preserve">liborija@gmail.com</t>
  </si>
  <si>
    <t xml:space="preserve">Situm, Mirna/S-3206-2018; Lugovic-Mihic, Liborija/S-6560-2019; Kelava Ugarković, Nikolina/AAQ-1901-2021</t>
  </si>
  <si>
    <t xml:space="preserve">Situm, Mirna/0000-0003-0316-7466; Lugovic-Mihic, Liborija/0000-0001-7494-5742; </t>
  </si>
  <si>
    <t xml:space="preserve">WOS:000340514700007</t>
  </si>
  <si>
    <t xml:space="preserve">Ilic, N; Juricic, J; Banovic, J; Krnic, D; Peric, I; Ilic, NF</t>
  </si>
  <si>
    <t xml:space="preserve">Ilic, N.; Juricic, J.; Banovic, J.; Krnic, D.; Peric, I.; Ilic, N. Frleta</t>
  </si>
  <si>
    <t xml:space="preserve">Staging Implications of lntraoperative Ultrasound Guided Mediastinal Lymphadenectomy in Non-small Cell Lung Cancer Surgery</t>
  </si>
  <si>
    <t xml:space="preserve">[Ilic, N.; Juricic, J.; Banovic, J.; Krnic, D.; Peric, I.; Ilic, N. Frleta] Univ Surg Hosp, Split, Croatia</t>
  </si>
  <si>
    <t xml:space="preserve">Ilic, Nenad/I-1849-2017</t>
  </si>
  <si>
    <t xml:space="preserve">S512</t>
  </si>
  <si>
    <t xml:space="preserve">690HQ</t>
  </si>
  <si>
    <t xml:space="preserve">WOS:000284994100030</t>
  </si>
  <si>
    <t xml:space="preserve">Krecak, I; Karaman, I; Jakelic, S</t>
  </si>
  <si>
    <t xml:space="preserve">Krecak, Ivan; Karaman, Ivana; Jakelic, Sanja</t>
  </si>
  <si>
    <t xml:space="preserve">Darier's sign</t>
  </si>
  <si>
    <t xml:space="preserve">[Krecak, Ivan] Gen Hosp Sibenik Knin Cty, Dept Internal Med, Shibenik, Croatia; [Karaman, Ivana] Univ Hosp Ctr Split, Div Pathol &amp; Cytol, Split, Croatia; [Jakelic, Sanja] Gen Hosp Sibenik Knin Cty, Dept Dermatovenerol, Shibenik, Croatia</t>
  </si>
  <si>
    <t xml:space="preserve">Krecak, I (corresponding author), Gen Hosp Sibenik Knin Cty, Dept Internal Med, Shibenik, Croatia.</t>
  </si>
  <si>
    <t xml:space="preserve">krecak.ivan@gmail.com</t>
  </si>
  <si>
    <t xml:space="preserve">10.1016/j.ejim.2022.01.004</t>
  </si>
  <si>
    <t xml:space="preserve">MAR 2022</t>
  </si>
  <si>
    <t xml:space="preserve">2P8BH</t>
  </si>
  <si>
    <t xml:space="preserve">WOS:000819958700017</t>
  </si>
  <si>
    <t xml:space="preserve">Radic-Kristo, D; Zatezalo, V; Jurenec, S; Lukic, M; Simec, NG; Rogulj, IM; Siftar, Z; Paro, MMK; Jelic-Puskaric, B; Planinc-Peraica, A; Kolonic, SO</t>
  </si>
  <si>
    <t xml:space="preserve">Radic-Kristo, D.; Zatezalo, V.; Jurenec, S.; Lukic, M.; Simec, N. Gredelj; Rogulj, I. Mandac; Siftar, Z.; Paro, M. M. Kardum; Jelic-Puskaric, B.; Planinc-Peraica, A.; Kolonic, S. Ostojic</t>
  </si>
  <si>
    <t xml:space="preserve">Pegfilgrastim compared to filgrastim for mobilisation of autologous peripheral blood stem cells in patients with multiple myeloma</t>
  </si>
  <si>
    <t xml:space="preserve">42nd Annual Meeting of the European-Society-for-Blood-and-Marrow-Transplantation</t>
  </si>
  <si>
    <t xml:space="preserve">APR 03-06, 2016</t>
  </si>
  <si>
    <t xml:space="preserve">[Radic-Kristo, D.; Zatezalo, V.; Simec, N. Gredelj; Rogulj, I. Mandac; Siftar, Z.; Paro, M. M. Kardum; Jelic-Puskaric, B.; Planinc-Peraica, A.; Kolonic, S. Ostojic] Clin Hosp Merkur, Dept Hematol, Zagreb, Croatia; [Radic-Kristo, D.] Univ Osijek, Sch Med, Zagreb, Croatia; [Jurenec, S.] Clin Hosp Merkur, Transfus Med, Zagreb, Croatia; [Lukic, M.] Croatian Inst Transfus Med, Clin Transfus, Zagreb, Croatia; [Planinc-Peraica, A.; Kolonic, S. Ostojic] Univ Zagreb, Sch Med, Zagreb 41001, Croatia</t>
  </si>
  <si>
    <t xml:space="preserve">P044</t>
  </si>
  <si>
    <t xml:space="preserve">S133</t>
  </si>
  <si>
    <t xml:space="preserve">DI2VR</t>
  </si>
  <si>
    <t xml:space="preserve">WOS:000373357600225</t>
  </si>
  <si>
    <t xml:space="preserve">Racki, V; Petric, D; Kucic, N; Grzeta, N; Jurdana, K; Roncevic-Grzeta, I</t>
  </si>
  <si>
    <t xml:space="preserve">Racki, Valentino; Petric, Daniela; Kucic, Natalia; Grzeta, Nika; Jurdana, Kristina; Roncevic-Grzeta, Ika</t>
  </si>
  <si>
    <t xml:space="preserve">Cortical gray matter loss in schizophrenia: Could microglia be the culprit?</t>
  </si>
  <si>
    <t xml:space="preserve">DOUBLE-BLIND; NEGATIVE SYMPTOMS; GROWTH-FACTOR; BRAIN; PHAGOCYTOSIS; HALOPERIDOL; ACTIVATION; CLOZAPINE; ANTIPSYCHOTICS; ABNORMALITIES</t>
  </si>
  <si>
    <t xml:space="preserve">Cortical gray matter loss in schizophrenia remains a great therapeutic difficulty. Each psychotic episode causes irreversible cortical gray matter loss, that causes the patients to never regain their previous state of functioning. Microglial cells are part of the innate immune system and their functions, among others, include phagocytosis and release of neurotrophic factors. They have a key impact on developmental and plasticity-induced removal of neuronal precursors, live-but-stressed neurons and synapses, while also stimulating synaptic growth and development. We hypothesize that microglia are the culprit for the cortical gray matter loss in schizophrenia through abnormal synaptic pruning, phagocytosis of stressed neurons and lacking neurotrophic factor release. Furthermore, we propose a research that could validate the hypotheses using serum samples of first-episode early-onset patients. By measuring the serum levels of milk fat globule-EGF factor 8 (MFG-E8), subcomponent in the classical pathway of complement activation (C1q), brain-derived neurotrophic factor (BDNF), interleukin-6 (IL-6) and interleukin-10 (IL-10), we could gain an insight into the state of microglial activation during various stages of the disease. If this hypothesis is valid, new targeted drugs could be developed in order to reduce the deterioration of cortical gray matter, thereby possibly improving negative symptoms and cognitive deficits. (C) 2016 Elsevier Ltd. All rights reserved.</t>
  </si>
  <si>
    <t xml:space="preserve">[Racki, Valentino; Kucic, Natalia] Univ Rijeka, Fac Med, Dept Physiol &amp; Immunol, Brace Branchetta 20, Rijeka 51000, Croatia; [Petric, Daniela; Roncevic-Grzeta, Ika] Univ Hosp Clin Rijeka, Psychiat Clin, Rijeka, Croatia; [Petric, Daniela; Grzeta, Nika; Jurdana, Kristina] Univ Rijeka, Dept Biotechnol, Rijeka 51000, Croatia</t>
  </si>
  <si>
    <t xml:space="preserve">Racki, V (corresponding author), Univ Rijeka, Fac Med, Dept Physiol &amp; Immunol, Brace Branchetta 20, Rijeka 51000, Croatia.</t>
  </si>
  <si>
    <t xml:space="preserve">valentino.racki@gmail.com</t>
  </si>
  <si>
    <t xml:space="preserve">Kučić, Natalia/S-5133-2018; Gržeta, Nika/R-8848-2018; Petrić, Daniela/V-7844-2019; Roncevic-Grzeta, Ika/W-2486-2018</t>
  </si>
  <si>
    <t xml:space="preserve">Kučić, Natalia/0000-0003-1486-4208; Gržeta, Nika/0000-0002-4110-4784; Petrić, Daniela/0000-0003-4390-7879; Roncevic-Grzeta, Ika/0000-0003-0497-6900; Racki, Valentino/0000-0003-3246-0506</t>
  </si>
  <si>
    <t xml:space="preserve">10.1016/j.mehy.2015.12.021</t>
  </si>
  <si>
    <t xml:space="preserve">DF5AO</t>
  </si>
  <si>
    <t xml:space="preserve">WOS:000371364400005</t>
  </si>
  <si>
    <t xml:space="preserve">Grebic, D; Hrboka, M; Simac, DV; Zepina, N</t>
  </si>
  <si>
    <t xml:space="preserve">Grebic, Damir; Hrboka, Matea; Simac, Daniel V.; Zepina, Nevija</t>
  </si>
  <si>
    <t xml:space="preserve">Historical review of breast cancer surgery</t>
  </si>
  <si>
    <t xml:space="preserve">CHIRURGIA-ITALY</t>
  </si>
  <si>
    <t xml:space="preserve">Breast neoplasms; Mastectomy; Surgery; History</t>
  </si>
  <si>
    <t xml:space="preserve">19TH</t>
  </si>
  <si>
    <t xml:space="preserve">Breast cancer is the most common malignant tumour in women worldwide. It is said that one in eight women will develop breast cancer. Morbidity and mortality increases with age, significantly after the age of 45, with peak morbidity in the 50s. Breast cancer is known to be one of the earliest described malignancies in medicine. The first description of the disease and its treatment are found in the Edwin Smith Papyrus. Hippocrates, a Greek physician, considered the father of medicine, also differentiated ulcerative breast cancers, and noticed that the disease manifested on the skin, and resembled crab legs, hence the name cancer. The development of surgery stagnated during the Middle Ages, with a resurgence during the Renaissance and significant progression. Radical breast removal was advocated. Fabricius Acquapendente is credited with introducing informed consent for surgery for woman, which is a necessary and important document in medicine even today. Halsted introduced the radical mastectomy, which persisted as the surgery of choice for over a century, until it was proven that removing the chest muscles and third axilla did not have any affect on prognosis. The modified radical mastectomy was subsequently introduced which continues to be the approach for breast surgery to present day. Initial treatments advocated highly aggressive surgical techniques, believed to be necessary to ensure survival. Such attitudes have changed in the direction of conserving surgery for breast as well as for the axilla.</t>
  </si>
  <si>
    <t xml:space="preserve">[Grebic, Damir; Zepina, Nevija] Univ Rijeka, Dept Gen &amp; Oncol Surg, Rijeka Clin Hosp Ctr, Fac Med, Rijeka, Croatia; [Hrboka, Matea] Univ Rijeka, Integrated Undergrad &amp; Grad Med Program, Fac Med, Rijeka, Croatia; [Simac, Daniel V.] Rijeka Clin Hosp Ctr, Dept Hematol Rheumatol &amp; Clin Immunol, Rijeka, Croatia</t>
  </si>
  <si>
    <t xml:space="preserve">Grebic, D (corresponding author), Rijeka Clin Hosp Ctr, Dept Gen &amp; Oncol Surg, Kresimirova 42, Rijeka 51000, Croatia.</t>
  </si>
  <si>
    <t xml:space="preserve">damir.grebic@medri.uniri.hr</t>
  </si>
  <si>
    <t xml:space="preserve">Šimac, Daniel Victor/GQH-7682-2022</t>
  </si>
  <si>
    <t xml:space="preserve">Šimac, Daniel Victor/0000-0003-3821-6969</t>
  </si>
  <si>
    <t xml:space="preserve">EDIZIONI MINERVA MEDICA</t>
  </si>
  <si>
    <t xml:space="preserve">TURIN</t>
  </si>
  <si>
    <t xml:space="preserve">CORSO BRAMANTE 83-85 INT JOURNALS DEPT., 10126 TURIN, ITALY</t>
  </si>
  <si>
    <t xml:space="preserve">0394-9508</t>
  </si>
  <si>
    <t xml:space="preserve">1827-1782</t>
  </si>
  <si>
    <t xml:space="preserve">Chirurgia-Italy</t>
  </si>
  <si>
    <t xml:space="preserve">10.23736/S0394-9508.18.04830-1</t>
  </si>
  <si>
    <t xml:space="preserve">Surgery</t>
  </si>
  <si>
    <t xml:space="preserve">HY1IR</t>
  </si>
  <si>
    <t xml:space="preserve">WOS:000467870700006</t>
  </si>
  <si>
    <t xml:space="preserve">Massari, D; Prpic-Massari, L; Kehler, T; Kastelan, M; Curkovic, B; Persic, V; Ruzic, A; Laskarin, G</t>
  </si>
  <si>
    <t xml:space="preserve">Massari, Drazen; Prpic-Massari, Larisa; Kehler, Tatjana; Kastelan, Marija; Curkovic, Bozidar; Persic, Viktor; Ruzic, Alen; Laskarin, Gordana</t>
  </si>
  <si>
    <t xml:space="preserve">Analysis of granulysin-mediated cytotoxicity in peripheral blood of patients with psoriatic arthritis</t>
  </si>
  <si>
    <t xml:space="preserve">Cell-mediated cytotoxicity; Cytotoxic T lymphocytes; Granulysin; Natural killer cells; Psoriasis; Psoriatic arthritis</t>
  </si>
  <si>
    <t xml:space="preserve">NATURAL-KILLER-CELLS; PERFORIN EXPRESSION; T-CELLS; TARGET-CELLS; LYMPHOCYTES; APOPTOSIS; MOLECULE; IMMUNITY; LESIONS; MARKER</t>
  </si>
  <si>
    <t xml:space="preserve">The objective of the present study was to investigate possible changes in granulysin (GNLY)-mediated cytotoxicity of peripheral blood lymphocytes in psoriatic arthritis (PsA) patients with respect to different phases of the disease. We prospectively enrolled 25 PsA patients in the active phase, 26 PsA patients in remission and 24 healthy controls. The simultaneous detection of intracellular GNLY and cell surface antigens (CD3 and CD56) was performed with flow cytometry. GNLY apoptotic protein was visualised by immunocytochemistry. Natural killer (NK) cell cytotoxicity was analysed with a cytotoxicity assay against human erythroleukaemia K-562 cells. The percentage of GNLY(+) cells did not differ significantly between PsA patients in the acute phase and those in remission; however, it was always higher than in healthy examinees due to the increased percentage of GNLY(+) cells within T cells, NKT cells, and both, and in the CD56(+dim) and CD56(+bright) NK subsets. The mean fluorescence intensity for GNLY was higher in all lymphocyte subpopulations in the acute phase than in remission and in healthy controls. Accordingly, GNLY-mediated NK cell cytotoxicity against K-562 cells of active phase PsA patients was significantly higher than that in patients in remission or in healthy controls. These findings demonstrated the involvement of GNLY in the worsening of PsA and suggested that GNLY mediated the development of joint lesions.</t>
  </si>
  <si>
    <t xml:space="preserve">[Laskarin, Gordana] Univ Rijeka, Fac Med, Dept Physiol &amp; Immunol, Rijeka 51000, Croatia; [Massari, Drazen; Kehler, Tatjana; Persic, Viktor; Ruzic, Alen; Laskarin, Gordana] Special Hosp Rehabil Hearth &amp; Lung Dis &amp; Rheumati, Opatija 51410, Croatia; [Prpic-Massari, Larisa; Kastelan, Marija] Clin Hosp Ctr Rijeka, Dept Dermatol, Rijeka 51000, Croatia; [Curkovic, Bozidar] Clin Hosp Ctr Zagreb, Clin Rheumatol Dis, Zagreb 10000, Croatia; [Curkovic, Bozidar] Clin Hosp Ctr Zagreb, Clin Rehabil, Zagreb 10000, Croatia</t>
  </si>
  <si>
    <t xml:space="preserve">University of Rijeka; University of Rijeka; University of Zagreb; University of Zagreb</t>
  </si>
  <si>
    <t xml:space="preserve">Laskarin, G (corresponding author), Univ Rijeka, Fac Med, Dept Physiol &amp; Immunol, B Branchetta 20, Rijeka 51000, Croatia.</t>
  </si>
  <si>
    <t xml:space="preserve">Gordana.Laskarin@medri.hr</t>
  </si>
  <si>
    <t xml:space="preserve">Kehler, Tatjana/R-5098-2018; Persic, Viktor/P-6367-2018; Kaštelan, Marija/S-2288-2018; Massari, Larisa Prpić/Q-1568-2018; Ruzic, Alen/N-2117-2018; Laskarin, Gordana/O-6972-2018</t>
  </si>
  <si>
    <t xml:space="preserve">Kehler, Tatjana/0000-0003-4228-1632; Persic, Viktor/0000-0003-4473-5431; Kaštelan, Marija/0000-0002-8318-8031; Massari, Larisa Prpić/0000-0003-3572-6197; Ruzic, Alen/0000-0001-5031-2975; Laskarin, Gordana/0000-0002-6134-155X</t>
  </si>
  <si>
    <t xml:space="preserve">Special Hospital for Medical Rehabilitation of Heart and Lung Diseases and Rheumatism 'Thalassotherapia-Opatija', Opatija, Croatia; Croatian Ministry of Science [062-620402-0377]</t>
  </si>
  <si>
    <t xml:space="preserve">Special Hospital for Medical Rehabilitation of Heart and Lung Diseases and Rheumatism 'Thalassotherapia-Opatija', Opatija, Croatia; Croatian Ministry of Science(Ministry of Science, Education and Sports, Republic of Croatia)</t>
  </si>
  <si>
    <t xml:space="preserve">This work was supported by the Special Hospital for Medical Rehabilitation of Heart and Lung Diseases and Rheumatism 'Thalassotherapia-Opatija', Opatija, Croatia, and a grant from the Croatian Ministry of Science (No. 062-620402-0377).</t>
  </si>
  <si>
    <t xml:space="preserve">10.1007/s00296-011-2013-9</t>
  </si>
  <si>
    <t xml:space="preserve">996RL</t>
  </si>
  <si>
    <t xml:space="preserve">WOS:000308111400027</t>
  </si>
  <si>
    <t xml:space="preserve">Francetic, I; Likic, R</t>
  </si>
  <si>
    <t xml:space="preserve">Francetic, Igor; Likic, Robert</t>
  </si>
  <si>
    <t xml:space="preserve">Clinical pharmacology - a sleeping beauty?</t>
  </si>
  <si>
    <t xml:space="preserve">MEDICAL-SCHOOLS</t>
  </si>
  <si>
    <t xml:space="preserve">Univ Zagreb, Univ Hosp Rebro, Dept Internal Med,Clin Pharmacol Unit, Croatian Soc Clin Pharmacol &amp; Therapeut, Zagreb 10000, Croatia</t>
  </si>
  <si>
    <t xml:space="preserve">Likic, R (corresponding author), Univ Zagreb, Univ Hosp Rebro, Dept Internal Med,Clin Pharmacol Unit, Croatian Soc Clin Pharmacol &amp; Therapeut, Kispaticeva, Zagreb 10000, Croatia.</t>
  </si>
  <si>
    <t xml:space="preserve">robertlikic@inet.hr</t>
  </si>
  <si>
    <t xml:space="preserve">10.1111/j.1365-2125.2006.02754.x</t>
  </si>
  <si>
    <t xml:space="preserve">105OR</t>
  </si>
  <si>
    <t xml:space="preserve">Green Published, Bronze, Green Accepted</t>
  </si>
  <si>
    <t xml:space="preserve">WOS:000242041900014</t>
  </si>
  <si>
    <t xml:space="preserve">Rutovic, S; Dikanovic, M; Mirkovic, I; Lojen, G; Marcikic, M</t>
  </si>
  <si>
    <t xml:space="preserve">Rutovic, Stela; Dikanovic, Marinko; Mirkovic, Ivan; Lojen, Gordana; Marcikic, Marcel</t>
  </si>
  <si>
    <t xml:space="preserve">Intracerebellar hemorrhage caused by superwarfarin poisoning</t>
  </si>
  <si>
    <t xml:space="preserve">CHLOROPHACINONE; INTOXICATION</t>
  </si>
  <si>
    <t xml:space="preserve">[Rutovic, Stela; Dikanovic, Marinko; Lojen, Gordana] Gen Hosp, Dept Neurol, Slavonski Brod, Croatia; [Mirkovic, Ivan] Gen Hosp, Dept Anestesiol, Slavonski Brod, Croatia; [Marcikic, Marcel] Gen Hosp, Dept Neurosurg, Slavonski Brod, Croatia</t>
  </si>
  <si>
    <t xml:space="preserve">Rutovic, S (corresponding author), Gen Hosp, Dept Neurol, Slavonski Brod, Croatia.</t>
  </si>
  <si>
    <t xml:space="preserve">stela.rutovic@gmail.com</t>
  </si>
  <si>
    <t xml:space="preserve">Mirkovic, Ivan/0000-0002-9462-2067</t>
  </si>
  <si>
    <t xml:space="preserve">10.1007/s10072-013-1445-2</t>
  </si>
  <si>
    <t xml:space="preserve">250OJ</t>
  </si>
  <si>
    <t xml:space="preserve">WOS:000326861800036</t>
  </si>
  <si>
    <t xml:space="preserve">Ujevic, A; Lugovic-Mihic, L; Situm, M; Ljubesic, L; Mihic, J; Troskot, N</t>
  </si>
  <si>
    <t xml:space="preserve">Ujevic, Ana; Lugovic-Mihic, Liborija; Situm, Mirna; Ljubesic, Luka; Mihic, Josip; Troskot, Nina</t>
  </si>
  <si>
    <t xml:space="preserve">APHTHOUS ULCERS AS A MULTIFACTORIAL PROBLEM</t>
  </si>
  <si>
    <t xml:space="preserve">Aphthae; Recurrent aphthous stomatitis; Oral cavity; Etiology</t>
  </si>
  <si>
    <t xml:space="preserve">CONTACT ALLERGY; RECURRENT; STOMATITIS; BLOOD; NUMBER; CELLS</t>
  </si>
  <si>
    <t xml:space="preserve">Recurrent aphthous stomatitis (RAS) is a disorder characterized by recurrent ulcerations limited to the oral mucosa. Many specialists and researchers in the domain of oral medicine and other fields do not recognize a single disease in RAS, but several pathologic states with similar clinical characteristics. Even though the real cause is unknown, there are some predisposing factors such as anemia caused by the lack of iron, folic acid and vitamin B, neutropenia, local trauma, emotional stress, metabolic disorders, hormonal disorders and chronic diseases, which cause immunodeficiency. This disease can appear in three clinical forms: small aphthous ulcers, large aphthous ulcers and herpetiform aphthous ulcers. The treatment of this type of disorder involves local or systemic use of corticosteroids, immunostimulants and vitamin therapy. Due to the association of aphthous ulcers with various other diseases, cooperation among multiple fields of medicine and a multidisciplinary approach are necessary.</t>
  </si>
  <si>
    <t xml:space="preserve">[Ujevic, Ana] Sestre Milosrdnice Univ, Vukic Private Dent Clin, Ctr Hosp, HR-10000 Zagreb, Croatia; [Lugovic-Mihic, Liborija; Situm, Mirna; Ljubesic, Luka; Troskot, Nina] Sestre Milosrdnice Univ, Clin Dept Dermatovenereol, Ctr Hosp, HR-10000 Zagreb, Croatia; [Mihic, Josip] Dr Josip Bencevic Gen Hosp, Dept Surg, Slavonski Brod, Croatia</t>
  </si>
  <si>
    <t xml:space="preserve">Lugovic-Mihic, L (corresponding author), Sestre Milosrdnice Univ, Univ Dept Dermatovenereol, Ctr Hosp, Vinogradska C 29, HR-10000 Zagreb, Croatia.</t>
  </si>
  <si>
    <t xml:space="preserve">Lugovic-Mihic, Liborija/S-6560-2019; Situm, Mirna/S-3206-2018</t>
  </si>
  <si>
    <t xml:space="preserve">Lugovic-Mihic, Liborija/0000-0001-7494-5742; Situm, Mirna/0000-0003-0316-7466</t>
  </si>
  <si>
    <t xml:space="preserve">217JL</t>
  </si>
  <si>
    <t xml:space="preserve">WOS:000324355700010</t>
  </si>
  <si>
    <t xml:space="preserve">Brcic, I; Labar, B; Peric-Balja, M; Basic-Kinda, S; Nola, M</t>
  </si>
  <si>
    <t xml:space="preserve">Brcic, Iva; Labar, Boris; Peric-Balja, Melita; Basic-Kinda, Sandra; Nola, Marin</t>
  </si>
  <si>
    <t xml:space="preserve">Terminal deoxynucleotidyl transferase negative T-cell lymphoblastic lymphoma in aleukemic patient</t>
  </si>
  <si>
    <t xml:space="preserve">INTERNATIONAL JOURNAL OF HEMATOLOGY</t>
  </si>
  <si>
    <t xml:space="preserve">T-cell lymphoblastic lymphoma; TdT negative</t>
  </si>
  <si>
    <t xml:space="preserve">LEUKEMIA</t>
  </si>
  <si>
    <t xml:space="preserve">Precursor lymphoblastic leukemia/lymphoblastic lymphoma (ALL/LBL) is a malignant neoplasm of precursor lymphocytes of T- or B-cell phenotype. We describe the unusual features of an ALL/LBL in an adolescent man in whom the disease presented with involvement of lymph nodes, but without bone marrow and peripheral blood involvement. Immunohistochemical studies revealed that the tumor cells were positive for CD3, CD34 class II, CD10, CD79a and CD99 but negative for TdT. Even though TdT was negative, he received ALL-therapy and is now in remission.</t>
  </si>
  <si>
    <t xml:space="preserve">[Brcic, Iva; Peric-Balja, Melita; Nola, Marin] Univ Zagreb, Dept Pathol, Ctr Hosp, Zagreb 10000, Croatia; [Labar, Boris; Basic-Kinda, Sandra] Univ Zagreb, Ctr Hosp, Dept Internal Med, Zagreb 10000, Croatia</t>
  </si>
  <si>
    <t xml:space="preserve">Nola, M (corresponding author), Univ Zagreb, Dept Pathol, Ctr Hosp, Kispaticeva 12, Zagreb 10000, Croatia.</t>
  </si>
  <si>
    <t xml:space="preserve">marin.nola@zg.t-com.hr</t>
  </si>
  <si>
    <t xml:space="preserve">Brcic, Iva/0000-0001-9847-0171</t>
  </si>
  <si>
    <t xml:space="preserve">SPRINGER TOKYO</t>
  </si>
  <si>
    <t xml:space="preserve">TOKYO</t>
  </si>
  <si>
    <t xml:space="preserve">1-11-11 KUDAN-KITA, CHIYODA-KU, TOKYO, 102-0073, JAPAN</t>
  </si>
  <si>
    <t xml:space="preserve">0925-5710</t>
  </si>
  <si>
    <t xml:space="preserve">INT J HEMATOL</t>
  </si>
  <si>
    <t xml:space="preserve">Int. J. Hematol.</t>
  </si>
  <si>
    <t xml:space="preserve">10.1007/s12185-008-0101-8</t>
  </si>
  <si>
    <t xml:space="preserve">346PL</t>
  </si>
  <si>
    <t xml:space="preserve">WOS:000259081100012</t>
  </si>
  <si>
    <t xml:space="preserve">Vidjak, V; Novacic, K; Matijevic, F; Kavur, L; Slavica, M; Mrzljak, A; Filipec-Kanizaj, T; Leder, NI; Skegro, D</t>
  </si>
  <si>
    <t xml:space="preserve">Vidjak, Vinko; Novacic, Karlo; Matijevic, Filip; Kavur, Lovro; Slavica, Marko; Mrzljak, Anna; Filipec-Kanizaj, Tajana; Leder, Nikola Ivan; Skegro, Dinko</t>
  </si>
  <si>
    <t xml:space="preserve">Percutaneous Endovascular Treatment for Hepatic Artery Stenosis after Liver Transplantation: The Role of Percutaneous Endovascular Treatment</t>
  </si>
  <si>
    <t xml:space="preserve">POLISH JOURNAL OF RADIOLOGY</t>
  </si>
  <si>
    <t xml:space="preserve">Angioplasty; Hepatic Artery; Liver Transplantation</t>
  </si>
  <si>
    <t xml:space="preserve">Background: To retrospectively analyze the outcomes of interventional radiology treatment of patients with hepatic artery stenosis (HAS) after liver transplantation at our Institution. Material/Methods: Hepatic artery stenosis was diagnosed and treated by endovascular technique in 8 (2.8%) patients, who underwent liver transplantation between July 2007 and July 2011. Patients entered the follow-up period, during which we analyzed hepatic artery patency with Doppler ultrasound at 1, 3, 6, and 12 months after percutaneous endovascular treatment (PTA), and every six months thereafter. Results: During the 12-month follow-up period, 6 out of 8 patients (75%) were asymptomatic with patent hepatic artery, which was confirmed by multislice computed tomography (MSCT) angiography, or color Doppler (CD) ultrasound. One patient had a fatal outcome of unknown cause, and one patient underwent orthotopic liver retransplantation (re-OLT) procedure due to graft failure. Conclusions: Our results suggest that HAS angioplasty and stenting are minimally invasive and safe endovascular procedures that represent a good alternative to open surgery, with good 12-month follow-up patency results comparable to surgery.</t>
  </si>
  <si>
    <t xml:space="preserve">[Vidjak, Vinko; Matijevic, Filip; Kavur, Lovro; Slavica, Marko; Leder, Nikola Ivan] Merkur Univ Hosp, Clin Dept Diagnost &amp; Intervent Radiol, Zajceva 19 Str, Zagreb 10000, Croatia; [Novacic, Karlo; Filipec-Kanizaj, Tajana] Queens &amp; King George Barking Havering &amp; Redbridge, London, England; [Mrzljak, Anna] Merkur Univ Hosp, Clin Dept Internal Med, Div Gastroenterol, Zagreb, Croatia; [Skegro, Dinko] Merkur Univ Hosp, Clin Dept Internal Med, Dept Nephrol, Zagreb, Croatia</t>
  </si>
  <si>
    <t xml:space="preserve">Matijevic, F (corresponding author), Merkur Univ Hosp, Clin Dept Diagnost &amp; Intervent Radiol, Zajceva 19 Str, Zagreb 10000, Croatia.</t>
  </si>
  <si>
    <t xml:space="preserve">fmatijev@gmail.com</t>
  </si>
  <si>
    <t xml:space="preserve">Mrzljak, Anna/J-7465-2017; Kanizaj, Tajana Filipec/AAQ-6438-2020</t>
  </si>
  <si>
    <t xml:space="preserve">Mrzljak, Anna/0000-0001-6270-2305; Kanizaj, Tajana Filipec/0000-0002-9828-8916</t>
  </si>
  <si>
    <t xml:space="preserve">INT SCIENTIFIC INFORMATION INC</t>
  </si>
  <si>
    <t xml:space="preserve">361 FOREST LN, SMITHTOWN, NY 11787 USA</t>
  </si>
  <si>
    <t xml:space="preserve">0137-7183</t>
  </si>
  <si>
    <t xml:space="preserve">1899-0967</t>
  </si>
  <si>
    <t xml:space="preserve">POL J RADIOL</t>
  </si>
  <si>
    <t xml:space="preserve">Pol. J. Radiol.</t>
  </si>
  <si>
    <t xml:space="preserve">10.12659/PJR.893831</t>
  </si>
  <si>
    <t xml:space="preserve">V6W7J</t>
  </si>
  <si>
    <t xml:space="preserve">WOS:000420684600056</t>
  </si>
  <si>
    <t xml:space="preserve">Kastelan, S; Zimak, DM; Ivankovic, M; Markovic, I; Antunica, AG</t>
  </si>
  <si>
    <t xml:space="preserve">Kastelan, Snjezana; Zimak, Danijela Mrazovac; Ivankovic, Mira; Markovic, Irena; Antunica, Antonela Gverovic</t>
  </si>
  <si>
    <t xml:space="preserve">Liver metastasis in uveal melanoma-treatment options and clinical outcome</t>
  </si>
  <si>
    <t xml:space="preserve">FRONTIERS IN BIOSCIENCE-LANDMARK</t>
  </si>
  <si>
    <t xml:space="preserve">uveal melanoma; molecular characteristic; liver metastasis; chemotherapy; immunotherapy; liver-directed therapy; prognosis; review</t>
  </si>
  <si>
    <t xml:space="preserve">TUMOR-INFILTRATING LYMPHOCYTES; OCULAR MELANOMA; CHOROIDAL MELANOMA; MONOSOMY 3; EXPRESSION; MUTATIONS; MICROENVIRONMENT; SURVEILLANCE; PROGNOSIS; PATHWAYS</t>
  </si>
  <si>
    <t xml:space="preserve">Uveal melanoma (UM) is the most prevalent primary intraocular malignancy in adults with a stable incidence rate between five and seven cases per million in Europe and the United States. Although UM and melanoma from other sites have the same origin, UM has different epidemiological, biological, pathological and clinical features including characteristic metastatic hepatotropism. Despite improvements in the treatment of primary tumours, approximately 50% of patients with UM will develop metastases. In 90% of cases the liver is the first site of metastasis, however the mechanisms underlying this hepatic tropism have not been elucidated. Metastatic disease is associated with a very poor prognosis with a median overall survival of 6 to 12 months. Currently, there is no standard systemic treatment available for metastatic UM and once liver metastases have developed, prognosis is relatively poor. In order to prolong survival, close follow-up in all patients with UM is recommended for early detection and treatment. The treatment of metastatic UM includes systemic chemotherapy, immunotherapy and molecular targeted therapy. Liver-directed therapies, such as resection, radioembolization, chemoembolization, immunoembolization, isolated and percutaneous liver perfusion as well as thermal ablation represent available treatment options. However, to date a consensus regarding the optimal method of treatment is still lacking and the importance of setting guidelines in the treatment and management of metastatic UM is becoming a priority. Improvement in knowledge and a better insight into tumour biology, immunology and metastatic mechanism may improve current treatment methods and lead to the development of new strategies paving the way for a personalized approach.</t>
  </si>
  <si>
    <t xml:space="preserve">[Kastelan, Snjezana] Univ Zagreb, Sch Med, Dept Ophthalmol, Univ Hosp Dubrava, Zagreb 10000, Croatia; [Zimak, Danijela Mrazovac] Univ Hosp Ctr Zagreb, Dept Ophthalmol, Zagreb 10000, Croatia; [Ivankovic, Mira] Gen Hosp Dubrovnik, Dept Neurol, Dubrovnik 20000, Croatia; [Markovic, Irena] Clin Hosp Split, Dept Ophthalmol, Split 21000, Croatia; [Antunica, Antonela Gverovic] Gen Hosp Dubrovnik, Dept Ophthalmol, Dubrovnik 20000, Croatia</t>
  </si>
  <si>
    <t xml:space="preserve">University of Zagreb; University of Zagreb; University of Split</t>
  </si>
  <si>
    <t xml:space="preserve">Kastelan, S (corresponding author), Univ Zagreb, Sch Med, Dept Ophthalmol, Univ Hosp Dubrava, Zagreb 10000, Croatia.</t>
  </si>
  <si>
    <t xml:space="preserve">snjezanakastelan@yahoo.com</t>
  </si>
  <si>
    <t xml:space="preserve">IMR PRESS</t>
  </si>
  <si>
    <t xml:space="preserve">ROBINSON</t>
  </si>
  <si>
    <t xml:space="preserve">112 ROBINSON RD, ROBINSON, SINGAPORE</t>
  </si>
  <si>
    <t xml:space="preserve">2768-6701</t>
  </si>
  <si>
    <t xml:space="preserve">2768-6698</t>
  </si>
  <si>
    <t xml:space="preserve">FRONT BIOSCI-LANDMRK</t>
  </si>
  <si>
    <t xml:space="preserve">Front. Biosci.</t>
  </si>
  <si>
    <t xml:space="preserve">FEB 16</t>
  </si>
  <si>
    <t xml:space="preserve">10.31083/j.fbl2702072</t>
  </si>
  <si>
    <t xml:space="preserve">Biochemistry &amp; Molecular Biology; Cell Biology</t>
  </si>
  <si>
    <t xml:space="preserve">ZO7VC</t>
  </si>
  <si>
    <t xml:space="preserve">WOS:000765934700001</t>
  </si>
  <si>
    <t xml:space="preserve">Kujundzic, PD; Vilibic-Cavlek, T; Ayoub, A; Vince, A; Mrzljak, A</t>
  </si>
  <si>
    <t xml:space="preserve">Kujundzic, Petra Dinjar; Vilibic-Cavlek, Tatjana; Ayoub, Alan; Vince, Adriana; Mrzljak, Anna</t>
  </si>
  <si>
    <t xml:space="preserve">Hepatitis E seroprevalence in solid organ transplant recipients in Croatia</t>
  </si>
  <si>
    <t xml:space="preserve">JOURNAL OF HEPATOLOGY</t>
  </si>
  <si>
    <t xml:space="preserve">[Kujundzic, Petra Dinjar] Merkur Clin Hosp, Zagreb, Croatia; [Vilibic-Cavlek, Tatjana; Ayoub, Alan; Vince, Adriana; Mrzljak, Anna] Univ Zagreb, Sch Med, Zagreb, Croatia; [Vilibic-Cavlek, Tatjana] Croatian Inst Publ Hlth, Zagreb, Croatia; [Vince, Adriana] Univ Hosp Infect Dis Dr Fran Mihaljev, Zagreb, Croatia; [Mrzljak, Anna] Univ Hosp Ctr Zagreb, Zagreb, Croatia</t>
  </si>
  <si>
    <t xml:space="preserve">petra.dinjar@gmail.com</t>
  </si>
  <si>
    <t xml:space="preserve">Vilibić-Čavlek, Tatjana/AAI-2010-2019</t>
  </si>
  <si>
    <t xml:space="preserve">0168-8278</t>
  </si>
  <si>
    <t xml:space="preserve">1600-0641</t>
  </si>
  <si>
    <t xml:space="preserve">J HEPATOL</t>
  </si>
  <si>
    <t xml:space="preserve">J. Hepatol.</t>
  </si>
  <si>
    <t xml:space="preserve">THU353</t>
  </si>
  <si>
    <t xml:space="preserve">S270</t>
  </si>
  <si>
    <t xml:space="preserve">2Z0KW</t>
  </si>
  <si>
    <t xml:space="preserve">WOS:000826275101289</t>
  </si>
  <si>
    <t xml:space="preserve">Tekavec-Trkanjec, J; Tudoric, N; Vukelic-Markovic, M; Vrbica, Z</t>
  </si>
  <si>
    <t xml:space="preserve">Tekavec-Trkanjec, Jasna; Tudoric, Neven; Vukelic-Markovic, Mirjana; Vrbica, Zarko</t>
  </si>
  <si>
    <t xml:space="preserve">Hughes-Stovin syndrome: A case report</t>
  </si>
  <si>
    <t xml:space="preserve">Orphan disease; Interstitial lung disease (connective tissue disease); Immunology</t>
  </si>
  <si>
    <t xml:space="preserve">[Tekavec-Trkanjec, Jasna; Tudoric, Neven] Univ Hosp Dubrava, Dept Pulmonol, Zagreb, Croatia; [Vrbica, Zarko] Gen Hosp, Dept Pulmonol, Dubrovnik, Croatia; [Vukelic-Markovic, Mirjana] Univ Hosp Dubrava, Dept Radiol, Zagreb, Croatia</t>
  </si>
  <si>
    <t xml:space="preserve">Vrbica, Zarko/AHE-5447-2022</t>
  </si>
  <si>
    <t xml:space="preserve">Vrbica, Zarko/0000-0002-2208-7149</t>
  </si>
  <si>
    <t xml:space="preserve">PA2481</t>
  </si>
  <si>
    <t xml:space="preserve">10.1183/13993003.congress-2015.PA2481</t>
  </si>
  <si>
    <t xml:space="preserve">WOS:000451979403186</t>
  </si>
  <si>
    <t xml:space="preserve">Suic, SP; Laus, KN; Dosen, VM; Ekert, M; Mandic, Z; Bojic, L</t>
  </si>
  <si>
    <t xml:space="preserve">Suic, Smiljka Popovic; Laus, Katia Novak; Dosen, Vukosava Maricic; Ekert, Miroslav; Mandic, Zdravko; Bojic, Lovro</t>
  </si>
  <si>
    <t xml:space="preserve">Comparison of Evening and Morning Dosing of Travoprost 0.004%/Timolol 0.5% Fixed Combination in 6 Month Period</t>
  </si>
  <si>
    <t xml:space="preserve">travoprost 0.004%Itimolol 0.5%; glaucoma; dosing regimen</t>
  </si>
  <si>
    <t xml:space="preserve">OCULAR HYPERTENSION TREATMENT; TIMOLOL 0.5-PERCENT; INTRAOCULAR-PRESSURE; CELL RESPONSES; GLAUCOMA; MULTICENTER; BIMATOPROST; BLINDNESS; EFFICACY; SAFETY</t>
  </si>
  <si>
    <t xml:space="preserve">An open label, multi-center, 6 months observational study of new fixed combination (travoprost 0.004%/timolol 0.5%), in order to evaluate both efficacy (intraocular pressure lowering) and tolerability (patient and investigator satisfaction) of two dosing regimens -evening (PM) and morning (AM). After scrrening for enrollment, to 40 patients (79 eyes with primary open angle glaucoma or ocular hypertension), new fixed combination travoprost 0.004%/timolol 0.5% was prescribed once a day in the evening (PM). Patients were enrolled according to each investigator decision on indication for travoprost 0.004%/timolol 0.5% fixed combination once a day, without washout period after previous medication. Intraocular pressure was measured at 9 AM at all time control points: at baseline, after 1 month, after 3 months and after 6 month. After 1 month, screening for nonresponders (criteria: 20% intraocular pressure lowering) and subjects with major side effects was performed. At second control visit, after 3 months PM dosing, intraocular pressure was measured and patients were instructed to continue once a day the same medication, but in the morning (AM) for consequent 3 months. After 1 month, reduction in mean intraocular pressure value was 21.66%. At the visit after 3 month, the mean intraocular pressure was 15.67 +/- 2.17 mm Hg (reduction 21.14%). 3 month after dosing regimen changed to AM (6 month after beginning of travoprost 0.004%/timolol 0.5% combination therapy), reduction in intraocular pressure value was 19.86%. The differences (mean +/- standard deviation) in intraocular pressure values after 1, 3 nad 6 month were all highly statistically significant compared to baseline values. The tolerability was evaluated in five steps (Likert scale) ranging from unsatisfactory to excellent by both patient and investigator - taken at 3 and 6 month control visit. 95% of patients and 100% of investigators were satisfied with the possibility of choosing dosing regimen for travoprost 0.004%/timolol 0.5% fixed combination. Travoprost 0.004%/timolol 0.5% fixed combination proved sufficient intraocular pressure control dosed either PM or AM with no statistically significant difference between two dosing regimens. Possibility to choose between two dosing regimens gives each practitioner additional reassurance that glaucoma therapy will be individualised to needs of each patient.</t>
  </si>
  <si>
    <t xml:space="preserve">[Suic, Smiljka Popovic] Zagreb Univ Hosp Ctr, Dept Ophtalmol, Zagreb 10000, Croatia; [Suic, Smiljka Popovic] Univ Zagreb, Sch Med, Zagreb 41001, Croatia; [Laus, Katia Novak] Sestre Milosrdnice Univ Hosp, Dept Ophtalmol, Zagreb, Croatia; [Dosen, Vukosava Maricic] Sveti Duh Gen Hosp, Dept Ophtalmol, Zagreb, Croatia; [Ekert, Miroslav] Zagreb Univ Hosp Ctr, Dept Ophtalmol, Zagreb, Croatia; [Mandic, Zdravko] Sestre Milosrdnice Univ Hosp, Dept Ophtalmol, Zagreb, Croatia; [Bojic, Lovro] Split Univ Hosp Ctr, Dept Ophtalmol, Split, Croatia</t>
  </si>
  <si>
    <t xml:space="preserve">University of Zagreb; University of Zagreb; University of Zagreb; University of Split</t>
  </si>
  <si>
    <t xml:space="preserve">Suic, SP (corresponding author), Zagreb Univ Hosp Ctr, Dept Ophtalmol, Kispaticeva 12, Zagreb 10000, Croatia.</t>
  </si>
  <si>
    <t xml:space="preserve">spopovic@kbc-zagreb.hr</t>
  </si>
  <si>
    <t xml:space="preserve">WOS:000283334600009</t>
  </si>
  <si>
    <t xml:space="preserve">Grsic, K; Opacic, IL; Sitic, S; Perisa, MM; Suton, P; Sarcevic, B</t>
  </si>
  <si>
    <t xml:space="preserve">Grsic, Kresimir; Opacic, Iva Ledinsky; Sitic, Sanda; Perisa, Marija Milkovic; Suton, Petar; Sarcevic, Bozena</t>
  </si>
  <si>
    <t xml:space="preserve">The prognostic significance of estrogen receptor in head and neck squamous cell carcinoma</t>
  </si>
  <si>
    <t xml:space="preserve">ONCOLOGY LETTERS</t>
  </si>
  <si>
    <t xml:space="preserve">head and neck squamous cell carcinoma; estrogen receptor; recurrence; survival; prognosis</t>
  </si>
  <si>
    <t xml:space="preserve">LARYNGEAL CARCINOMA; PROGESTERONE-RECEPTORS; CANCER; BETA; EXPRESSION; ALPHA; INVASION</t>
  </si>
  <si>
    <t xml:space="preserve">Head and neck squamous cell carcinoma (HNSCC) is the fifth most common cancer in the world. Although multimodal and targeted therapy is now used in therapeutic procedures, the survival of patients with HNSCC has remained unchanged over the last 30 years. A number of studies have demonstrated that the increased expression of intranuclear ER in breast, lung and colon cancer is a favorable prognostic marker associated with higher survival rates. However, the clinical significance of sex hormone receptors in HNSCC remains unclear. The current study aimed to assess the expression of ER in HNSCC immunohistochemically and investigate any possible association between ER expression, and clinical and histopathological factors, disease recurrence and patient survival. The present study included 174 patients (165 males and 9 females) with a median age of 60.8 years (range, 39-79) with HNSCC who were primary surgically treated between January 2000 and December 2006. Immunohistochemical reactions for ER demonstrated that 73 patients (42%) exhibited positive ER expression. Distribution of ER status among different head and neck subsites indicated that &gt;40% of all negative cases were located in laryngeal primaries, while incidence of other sublocalization within positive cases was similar and comparable (P=0.04). Furthermore, a correlation was observed between ER immunopositivity and the survival of patients, with respect to the primary tumor site. Patients with ER positive oropharyngeal cancer had a survival rate of 35.3% at 5-years compared with 25% for patients with negative expression. However, ER status was not significantly correlated with any other clinical or histopathological parameter. After an average follow-up time of 38.5 months (range, 3-60 months), 54 patients (31.1%) had succumbed to disease recurrence while 50 (28.7%) succumbed to other causes. In conclusion, ER positivity indicates improved survival of patients with oropharyngeal cancer. Further research is required in order to implement novel therapeutic strategies.</t>
  </si>
  <si>
    <t xml:space="preserve">[Grsic, Kresimir; Opacic, Iva Ledinsky] Univ Hosp Tumors, Div Head &amp; Neck Surg, Dept Surg Oncol, Clin Hosp Ctr Sisters Char, Ilica 197, Zagreb 10000, Croatia; [Sitic, Sanda; Perisa, Marija Milkovic; Sarcevic, Bozena] Univ Hosp Tumors, Dept Clin Pathol, Clin Hosp Ctr Sisters Char, Zagreb 10000, Croatia; [Suton, Petar] Univ Hosp Tumors, Div Radiat Oncol, Dept Radiotherapy &amp; Med Oncol, Clin Hosp Ctr Sisters Char, Zagreb 10000, Croatia</t>
  </si>
  <si>
    <t xml:space="preserve">Grsic, K (corresponding author), Univ Hosp Tumors, Div Head &amp; Neck Surg, Dept Surg Oncol, Clin Hosp Ctr Sisters Char, Ilica 197, Zagreb 10000, Croatia.</t>
  </si>
  <si>
    <t xml:space="preserve">kresimir.grsic@yahoo.com</t>
  </si>
  <si>
    <t xml:space="preserve">Suton, Petar/GRJ-5548-2022</t>
  </si>
  <si>
    <t xml:space="preserve">Grsic, Kresimir/0000-0002-2907-8640</t>
  </si>
  <si>
    <t xml:space="preserve">SPANDIDOS PUBL LTD</t>
  </si>
  <si>
    <t xml:space="preserve">POB 18179, ATHENS, 116 10, GREECE</t>
  </si>
  <si>
    <t xml:space="preserve">1792-1074</t>
  </si>
  <si>
    <t xml:space="preserve">1792-1082</t>
  </si>
  <si>
    <t xml:space="preserve">ONCOL LETT</t>
  </si>
  <si>
    <t xml:space="preserve">Oncol. Lett.</t>
  </si>
  <si>
    <t xml:space="preserve">10.3892/ol.2016.5142</t>
  </si>
  <si>
    <t xml:space="preserve">ED4RR</t>
  </si>
  <si>
    <t xml:space="preserve">WOS:000388838900120</t>
  </si>
  <si>
    <t xml:space="preserve">Loncar, M; Henigsberg, N; Hrabac, P</t>
  </si>
  <si>
    <t xml:space="preserve">Loncar, Mladen; Henigsberg, Neven; Hrabac, Pero</t>
  </si>
  <si>
    <t xml:space="preserve">Mental Health Consequences in Men Exposed to Sexual Abuse During the War in Croatia and Bosnia</t>
  </si>
  <si>
    <t xml:space="preserve">JOURNAL OF INTERPERSONAL VIOLENCE</t>
  </si>
  <si>
    <t xml:space="preserve">male victims; war; mental health; violence</t>
  </si>
  <si>
    <t xml:space="preserve">MALE RAPE; ASSAULT; VICTIMS; TORTURE; TRAUMA</t>
  </si>
  <si>
    <t xml:space="preserve">In the research project on sexual abuse of men during the war in Croatia and Bosnia and Herzegovina, detailed information from 60 victims of such crimes was gathered. The aim of the research was to define key attributes of sexual abuse of men in war as well as consequences it had on the victims. A method of structured interview was used. Also, the statement of each victim was recorded. Victims were exposed to physical torture of their genitals, psycho-sexual torture and physical abuse. The most common symptoms of traumatic reactions were sleep disturbances, concentration difficulties, nightmares and flashbacks, feelings of hopelessness, and different physical stress symptoms such as constant headaches, profuse sweating, and tachycardia. In addition to rape and different methods of sexual abuse, most of the victims were heavily beaten. The conclusion is made that the number of sexually abused men during the war must have been much higher than reported.</t>
  </si>
  <si>
    <t xml:space="preserve">[Loncar, Mladen] Univ Zagreb, Sch Med, Univ Clin Psychiat, Zagreb 41001, Croatia; [Hrabac, Pero] Univ Zagreb, Sch Med, Ctr Dev Disaster Management Informat Syst, Zagreb 41001, Croatia</t>
  </si>
  <si>
    <t xml:space="preserve">Loncar, M (corresponding author), Univ Zagreb, Sch Med, Univ Clin Psychiat, Zagreb 41001, Croatia.</t>
  </si>
  <si>
    <t xml:space="preserve">SAGE PUBLICATIONS INC</t>
  </si>
  <si>
    <t xml:space="preserve">THOUSAND OAKS</t>
  </si>
  <si>
    <t xml:space="preserve">2455 TELLER RD, THOUSAND OAKS, CA 91320 USA</t>
  </si>
  <si>
    <t xml:space="preserve">0886-2605</t>
  </si>
  <si>
    <t xml:space="preserve">1552-6518</t>
  </si>
  <si>
    <t xml:space="preserve">J INTERPERS VIOLENCE</t>
  </si>
  <si>
    <t xml:space="preserve">J. Interpers. Violence</t>
  </si>
  <si>
    <t xml:space="preserve">10.1177/0886260509334288</t>
  </si>
  <si>
    <t xml:space="preserve">Criminology &amp; Penology; Family Studies; Psychology, Applied</t>
  </si>
  <si>
    <t xml:space="preserve">Criminology &amp; Penology; Family Studies; Psychology</t>
  </si>
  <si>
    <t xml:space="preserve">535FF</t>
  </si>
  <si>
    <t xml:space="preserve">WOS:000272951900001</t>
  </si>
  <si>
    <t xml:space="preserve">Spelic, M; Simac, DV; Bilic-Zulle, L</t>
  </si>
  <si>
    <t xml:space="preserve">Spelic, M.; Simac, D. V.; Bilic-Zulle, L.</t>
  </si>
  <si>
    <t xml:space="preserve">Prevalence of aminotransferase macroenzyme in rheumatoid arthritis patients and it's impact on treatment</t>
  </si>
  <si>
    <t xml:space="preserve">[Spelic, M.] Rijeka Clin Hosp Ctr, Cin Dept Lab Diagnost, Rijeka, Croatia; [Simac, D. V.] Rijeka Clin Hosp Ctr, Dept Haematol Rheumatol &amp; Clin Immunol, Rijeka, Croatia; [Bilic-Zulle, L.] Univ Rijeka, Dept Med Informat, Rijeka, Croatia</t>
  </si>
  <si>
    <t xml:space="preserve">T058</t>
  </si>
  <si>
    <t xml:space="preserve">S107</t>
  </si>
  <si>
    <t xml:space="preserve">10.1016/j.cca.2019.03.227</t>
  </si>
  <si>
    <t xml:space="preserve">WOS:000529532100214</t>
  </si>
  <si>
    <t xml:space="preserve">Nizic, D; Pervan, M; Kovacevic, B</t>
  </si>
  <si>
    <t xml:space="preserve">Nizic, Dinko; Pervan, Marijana; Kovacevic, Bozidar</t>
  </si>
  <si>
    <t xml:space="preserve">A new reference line in diagnosing a high-riding patella on routine digital lateral radiographs of the knee</t>
  </si>
  <si>
    <t xml:space="preserve">Knee; Radiological measurements; Patella alta; Patellar height ratios</t>
  </si>
  <si>
    <t xml:space="preserve">INSALL-SALVATI RATIO; HEIGHT RATIOS; INTERRATER RELIABILITY; INTEROBSERVER; POSITION; ALTA</t>
  </si>
  <si>
    <t xml:space="preserve">To propose a new reference line in diagnosing a high-riding patella (patella alta) on routine digital lateral radiographs of the knee. On 64 routine digital lateral radiographs of adult knees with no bone pathology or surgery and over the range of knee flexion between 1.6A degrees and 79.1A degrees (34.4A degrees A +/- 16.6A degrees), the long axis of the superimposed egg-shaped femoral condyles was drawn and moved upward to pass through the point where the posterior contours of the femoral diaphysis and the femoral condyles meet-the posterior reference point-to become a new reference line. Any part of the patella crossing the new reference line indicated a high-riding patella. The new reference line was compared with the four most common patellar height ratios (Insall-Salvati, Grelsamer-Meadows or the modified Insall-Salvati, Caton Deschamps, and Blackburne-Peel) for the drawing time, accuracy, and reproducibility (intra- and interobserver agreement). The new reference line required approximately one-third to one-half of the drawing time compared to the most common patellar height ratios, with equal accuracy and complete reproducibility. On the contrary, the reproducibility of the most common patellar height ratios ranged from poor to moderate, with the best results for the Insall-Salvati ratio. The new reference line proved to be a very simple, accurate, and reproducible tool in diagnosing a high-riding patella. We believe that our preliminary results are an encouraging impetus to more complex research.</t>
  </si>
  <si>
    <t xml:space="preserve">[Nizic, Dinko; Pervan, Marijana] Zagreb Univ Hosp Ctr, Clin Inst Diagnost &amp; Intervent Radiol, Zagreb 10000, Croatia; [Kovacevic, Bozidar] Gen Hosp Dr Josip Benecevic, Dept Ophthalmol, Slavonski Brod 35000, Croatia</t>
  </si>
  <si>
    <t xml:space="preserve">10.1007/s00256-014-1825-6</t>
  </si>
  <si>
    <t xml:space="preserve">AK3JJ</t>
  </si>
  <si>
    <t xml:space="preserve">WOS:000338319100013</t>
  </si>
  <si>
    <t xml:space="preserve">Cigrovski, MB; Mahecic, DH; Gradiser, M</t>
  </si>
  <si>
    <t xml:space="preserve">Cigrovski, M. Berkovic; Mahecic, D. Herman; Gradiser, M.</t>
  </si>
  <si>
    <t xml:space="preserve">COMPARATIVE EFFICACY OF SECOND LINE OADS: PREFERABLE AGENT AFTER METFORMIN FAILURE: CROATIAN PILOT STUDY</t>
  </si>
  <si>
    <t xml:space="preserve">DIABETES TECHNOLOGY &amp; THERAPEUTICS</t>
  </si>
  <si>
    <t xml:space="preserve">[Cigrovski, M. Berkovic; Mahecic, D. Herman] Uivers Hosp Sisters Mercy, Dept Endocrinol &amp; Diabet, Zagreb, Croatia; [Gradiser, M.] Cakovec Cty Hosp, Dept Internal Med, Cakovec, Croatia</t>
  </si>
  <si>
    <t xml:space="preserve">1520-9156</t>
  </si>
  <si>
    <t xml:space="preserve">1557-8593</t>
  </si>
  <si>
    <t xml:space="preserve">DIABETES TECHNOL THE</t>
  </si>
  <si>
    <t xml:space="preserve">Diabetes Technol. Ther.</t>
  </si>
  <si>
    <t xml:space="preserve">A149</t>
  </si>
  <si>
    <t xml:space="preserve">CB0LL</t>
  </si>
  <si>
    <t xml:space="preserve">WOS:000349317500338</t>
  </si>
  <si>
    <t xml:space="preserve">Goic-Barisic, I; Bedenic, B; Tonkic, M; Katic, S; Kalenic, S; Punda-Polic, V</t>
  </si>
  <si>
    <t xml:space="preserve">Goic-Barisic, I.; Bedenic, B.; Tonkic, M.; Katic, S.; Kalenic, S.; Punda-Polic, V.</t>
  </si>
  <si>
    <t xml:space="preserve">First report of molecular characterization of carbapenem-resistant Acinetobacter baumannii in different intensive care units in University Hospital Split, Croatia</t>
  </si>
  <si>
    <t xml:space="preserve">FIELD GEL-ELECTROPHORESIS; BETA-LACTAMASES; OXA-58</t>
  </si>
  <si>
    <t xml:space="preserve">Univ Hosp, Dept Clin Microbiol, Split 21000, Croatia; Univ Split, Sch Med, Split, Croatia; Univ Split, Sch Med, Dept Microbiol, Zagreb, Croatia; Univ Zagreb, Dept Clin &amp; Mol Microbiol, Clin Hosp Ctr, Zagreb 10000, Croatia; Univ Zagreb, Sch Med, Zagreb 10000, Croatia</t>
  </si>
  <si>
    <t xml:space="preserve">University of Split; University of Split; University of Split; University of Zagreb; University of Zagreb</t>
  </si>
  <si>
    <t xml:space="preserve">Goic-Barisic, I (corresponding author), Univ Hosp, Dept Clin Microbiol, Spinciceva 1, Split 21000, Croatia.</t>
  </si>
  <si>
    <t xml:space="preserve">Tonkic, Marija/D-5464-2017; Goic-Barisic, Ivana/D-7063-2017</t>
  </si>
  <si>
    <t xml:space="preserve">Tonkic, Marija/0000-0002-0302-9891; </t>
  </si>
  <si>
    <t xml:space="preserve">10.1179/joc.2007.19.4.462</t>
  </si>
  <si>
    <t xml:space="preserve">198FJ</t>
  </si>
  <si>
    <t xml:space="preserve">WOS:000248612100016</t>
  </si>
  <si>
    <t xml:space="preserve">Karlovic, D; Krsul, D; Bacic, D; Zelic, M</t>
  </si>
  <si>
    <t xml:space="preserve">Karlovic, D.; Krsul, D.; Bacic, D.; Zelic, M.</t>
  </si>
  <si>
    <t xml:space="preserve">Video-assisted anal fistula treatment in combination with ligation of the inter-sphincteric fistula tract in the treatment of complex transsphincteric fistulas - a video vignette</t>
  </si>
  <si>
    <t xml:space="preserve">COLORECTAL DISEASE</t>
  </si>
  <si>
    <t xml:space="preserve">[Karlovic, D.; Krsul, D.; Bacic, D.; Zelic, M.] Univ Hosp Ctr Rijeka, Rijeka, Croatia</t>
  </si>
  <si>
    <t xml:space="preserve">Krsul, D (corresponding author), Univ Hosp Ctr Rijeka, Rijeka, Croatia.</t>
  </si>
  <si>
    <t xml:space="preserve">dorian.krsul@hotmail.com</t>
  </si>
  <si>
    <t xml:space="preserve">1462-8910</t>
  </si>
  <si>
    <t xml:space="preserve">1463-1318</t>
  </si>
  <si>
    <t xml:space="preserve">COLORECTAL DIS</t>
  </si>
  <si>
    <t xml:space="preserve">Colorectal Dis.</t>
  </si>
  <si>
    <t xml:space="preserve">10.1111/codi.15050</t>
  </si>
  <si>
    <t xml:space="preserve">NS0TU</t>
  </si>
  <si>
    <t xml:space="preserve">WOS:000557473400001</t>
  </si>
  <si>
    <t xml:space="preserve">Marsanic, VB; Margetic, BA; Paradzik, L; Bolfan, LK; Rados, I</t>
  </si>
  <si>
    <t xml:space="preserve">Marsanic, V. Boricevic; Margetic, B. Aukst; Paradzik, L.; Bolfan, L. Karapetric; Rados, I.</t>
  </si>
  <si>
    <t xml:space="preserve">Secondary traumatization in offspring of male veterans with combat-related posttraumatic stress disorder</t>
  </si>
  <si>
    <t xml:space="preserve">EUROPEAN CHILD &amp; ADOLESCENT PSYCHIATRY</t>
  </si>
  <si>
    <t xml:space="preserve">Male veterans; Combat-related PTSD; Secondary traumatization; Children; Emotional; Behavioral problems</t>
  </si>
  <si>
    <t xml:space="preserve">Psychiat Hosp Children &amp; Adolescents, Zagreb, Croatia; Univ Hosp Ctr Zagreb, Zagreb, Croatia</t>
  </si>
  <si>
    <t xml:space="preserve">1018-8827</t>
  </si>
  <si>
    <t xml:space="preserve">1435-165X</t>
  </si>
  <si>
    <t xml:space="preserve">EUR CHILD ADOLES PSY</t>
  </si>
  <si>
    <t xml:space="preserve">Eur. Child Adolesc. Psych.</t>
  </si>
  <si>
    <t xml:space="preserve">PT-106</t>
  </si>
  <si>
    <t xml:space="preserve">S271</t>
  </si>
  <si>
    <t xml:space="preserve">S272</t>
  </si>
  <si>
    <t xml:space="preserve">Psychology, Developmental; Pediatrics; Psychiatry</t>
  </si>
  <si>
    <t xml:space="preserve">Psychology; Pediatrics; Psychiatry</t>
  </si>
  <si>
    <t xml:space="preserve">DA5DY</t>
  </si>
  <si>
    <t xml:space="preserve">WOS:000367823900708</t>
  </si>
  <si>
    <t xml:space="preserve">Skocic, M; Marcinko, D; Razic, A; Stipcevic, M; Rudan, V</t>
  </si>
  <si>
    <t xml:space="preserve">Skocic, Milena; Marcinko, Darko; Razic, Andrea; Stipcevic, Mario; Rudan, Vlasta</t>
  </si>
  <si>
    <t xml:space="preserve">Relationship between Psychopathological Factors and Metabolic Control in Children and Adolescents with Insulin-Dependent Diabetes mellitus</t>
  </si>
  <si>
    <t xml:space="preserve">insulin-dependent diabetes mellitus; children; adolescents; psychological and psychopathological factors; metabolic control</t>
  </si>
  <si>
    <t xml:space="preserve">GLYCEMIC CONTROL; GENDER-DIFFERENCES; ADJUSTMENT; ADHERENCE; YOUTH; PERSONALITY; ADAPTATION; DEPRESSION; BEHAVIORS; DIAGNOSIS</t>
  </si>
  <si>
    <t xml:space="preserve">This paper provides a critical overview of the literature on the relationship between psychological/psychopathological factors and metabolic control in children and adolescents with insulin dependent diabetes mellitus (IDDM). We discuss studies on individual and family psychopathological factors, as well as reports on the effects of psychoeducational/psychotherapeutic interventions on glycemic control in patients with IDDM aged &lt;18 years. The analysis of the literature indicates that while evidence on the relationship between individual factors and metabolic control is still mixed, in part due to methodological issues, results from family studies do suggest that patients in dysfunctional families and children of parents with high degrees of psychopathology present with poor glycemic control. As for the effects of psychoeducational/psychotherapeutic interventions, limited but increasing evidence shows that they can actually contribute to improve metabolic control. We finally suggest some future underexplored avenues of research in the field, including studies on the psychopathological and neurobiological mechanisms underlying the above mentioned findings. All this body of research should provide a strong empirical rationale for allocating resources in order to include psychiatrists within the interdisciplinary diabetes health care team.</t>
  </si>
  <si>
    <t xml:space="preserve">[Skocic, Milena; Marcinko, Darko; Rudan, Vlasta] Univ Zagreb, Sch Med, Dept Psychiat &amp; Psychol Med, Zagreb 41001, Croatia; [Skocic, Milena; Marcinko, Darko] Univ Zagreb, Zagreb Univ Hosp Ctr, Psychiat Clin, Zagreb 41000, Croatia; [Razic, Andrea; Stipcevic, Mario; Rudan, Vlasta] Univ Zagreb, Zagreb Univ Hosp Ctr, Clin Psychol Med, Zagreb 41000, Croatia</t>
  </si>
  <si>
    <t xml:space="preserve">Skocic, M (corresponding author), Univ Zagreb, Sch Med, Dept Psychiat &amp; Psychol Med, Kispaticeva 12, Zagreb 41001, Croatia.</t>
  </si>
  <si>
    <t xml:space="preserve">milena.skocic@gmail.com</t>
  </si>
  <si>
    <t xml:space="preserve">Stipcevic, Mario/0000-0002-7978-3508</t>
  </si>
  <si>
    <t xml:space="preserve">977CS</t>
  </si>
  <si>
    <t xml:space="preserve">WOS:000306634600018</t>
  </si>
  <si>
    <t xml:space="preserve">Labor, M; Pavlisa, G; Alilovic, M</t>
  </si>
  <si>
    <t xml:space="preserve">Labor, Marina; Pavlisa, Gordana; Alilovic, Marija</t>
  </si>
  <si>
    <t xml:space="preserve">Health-related quality of life and health status among patients with sarcoidosis, chronic obstructive pulmonary disease and interstitial lung disease</t>
  </si>
  <si>
    <t xml:space="preserve">[Labor, Marina] Univ Hosp Ctr Osijek, Osijek, Croatia; [Pavlisa, Gordana; Alilovic, Marija] Univ Hosp Ctr Zagreb, Zagreb, Croatia</t>
  </si>
  <si>
    <t xml:space="preserve">Pavlisa, Gordana/HOA-6296-2023</t>
  </si>
  <si>
    <t xml:space="preserve">PA3002</t>
  </si>
  <si>
    <t xml:space="preserve">10.1183/13993003.congress-2018.PA3002</t>
  </si>
  <si>
    <t xml:space="preserve">WOS:000455567104036</t>
  </si>
  <si>
    <t xml:space="preserve">Vrsalovic, M; Vucur, K; Jelakovic, B</t>
  </si>
  <si>
    <t xml:space="preserve">Vrsalovic, M.; Vucur, K.; Jelakovic, B.</t>
  </si>
  <si>
    <t xml:space="preserve">Atrial fibrillation and impaired renal function predict cardiovascular outcome in mostly hypertensive patients with symptomatic peripheral artery disease and preserved ejection fraction</t>
  </si>
  <si>
    <t xml:space="preserve">EUROPEAN HEART JOURNAL</t>
  </si>
  <si>
    <t xml:space="preserve">Congress of the European-Society-of-Cardiology (ESC)</t>
  </si>
  <si>
    <t xml:space="preserve">AUG 29-SEP 02, 2015</t>
  </si>
  <si>
    <t xml:space="preserve">[Vrsalovic, M.; Vucur, K.] Univ Hosp Sestre Milosrdnice, Zagreb, Croatia; [Jelakovic, B.] Univ Hosp Ctr Zagreb, Zagreb, Croatia</t>
  </si>
  <si>
    <t xml:space="preserve">Jelakovic, Bojan/J-2058-2017</t>
  </si>
  <si>
    <t xml:space="preserve">Jelakovic, Bojan/0000-0002-2546-4632</t>
  </si>
  <si>
    <t xml:space="preserve">0195-668X</t>
  </si>
  <si>
    <t xml:space="preserve">1522-9645</t>
  </si>
  <si>
    <t xml:space="preserve">EUR HEART J</t>
  </si>
  <si>
    <t xml:space="preserve">Eur. Heart J.</t>
  </si>
  <si>
    <t xml:space="preserve">AUG 1</t>
  </si>
  <si>
    <t xml:space="preserve">P4667</t>
  </si>
  <si>
    <t xml:space="preserve">CR3BL</t>
  </si>
  <si>
    <t xml:space="preserve">WOS:000361205105495</t>
  </si>
  <si>
    <t xml:space="preserve">Valcic, SB</t>
  </si>
  <si>
    <t xml:space="preserve">Valcic, Sonja Brlecic</t>
  </si>
  <si>
    <t xml:space="preserve">BUSINESS MODELS IN THE GOING CONCERN CONCEPT BASED ON THE RELATIONSHIP OF VALUE CREATION, VALUE CAPTURE AND VALUE RETENTION CATEGORIES</t>
  </si>
  <si>
    <t xml:space="preserve">EKONOMSKA MISAO I PRAKSA-ECONOMIC THOUGHT AND PRACTICE</t>
  </si>
  <si>
    <t xml:space="preserve">business models; value creation; value capture; value retention; business sustainability</t>
  </si>
  <si>
    <t xml:space="preserve">The modern economic concepts are focused on sustainable business models. Therefore, in the context of the going concern concept, basic organizational goals should be directed to the key processes and resources that contribute to the creation, capture and retention of the value. This is primarily related to the identification and analysis of relationship of value categories, and directing business strategies to the properly managed value chain. In this process, interrelationships and confidence of all parties in value creation are very important in order to create sufficient positive cash flows, primarily on the basis of business excellence, capital structure and competitiveness of enterprises. Such operations also serve the promotion of economic and social value in the communities where the company operates and are a part of modern shared value concepts. Sustainable benefits create optimal combination of creation and retention of the value. In this paper a conceptual model for the creation and capture of value has been proposed in order to develop effective business solutions for sustainable and long-term operations.</t>
  </si>
  <si>
    <t xml:space="preserve">[Valcic, Sonja Brlecic] Saipem SpA, Croatian Branch, Rijeka, Croatia</t>
  </si>
  <si>
    <t xml:space="preserve">Eni SpA</t>
  </si>
  <si>
    <t xml:space="preserve">Valcic, SB (corresponding author), Saipem SpA, Croatian Branch, Rijeka, Croatia.</t>
  </si>
  <si>
    <t xml:space="preserve">sonja.brlecic@gmail.com</t>
  </si>
  <si>
    <t xml:space="preserve">1330-1039</t>
  </si>
  <si>
    <t xml:space="preserve">1848-963X</t>
  </si>
  <si>
    <t xml:space="preserve">EKON MISAO PRAKSA</t>
  </si>
  <si>
    <t xml:space="preserve">Ekon. Misao Praksa</t>
  </si>
  <si>
    <t xml:space="preserve">VH8NE</t>
  </si>
  <si>
    <t xml:space="preserve">WOS:000456095200009</t>
  </si>
  <si>
    <t xml:space="preserve">Roje, D; Tomas, SZ; Capkun, V; Marusic, J; Resic, J; Prusac, IK</t>
  </si>
  <si>
    <t xml:space="preserve">Roje, Damir; Tomas, Sandra Zekic; Capkun, Vesna; Marusic, Jelena; Resic, Jasminka; Prusac, Ivana Kuzmic</t>
  </si>
  <si>
    <t xml:space="preserve">Asymmetrical fetal growth is not associated with altered trophoblast apoptotic activity in idiopathic intrauterine growth retardation</t>
  </si>
  <si>
    <t xml:space="preserve">apoptosis; fetal growth retardation; infant; placenta; thinness</t>
  </si>
  <si>
    <t xml:space="preserve">PLACENTAL APOPTOSIS; PREECLAMPSIA; RESTRICTION</t>
  </si>
  <si>
    <t xml:space="preserve">AimTo investigate whether there is difference in trophoblast apoptosis between infants with asymmetrical idiopathic intrauterine growth retardation (IUGR) and those with symmetrical fetal growth appropriate for gestational age (AGA). MethodsData and placentas from 52 singleton term pregnancies with idiopathic IUGR, from which a subgroup of 33 (63.4%) infants with asymmetrical growth and malnutrition was identified using the ponderal index served as a study group. The control group included 60 (86.9%) infants with symmetrical growth, identified by the same criterion among 69 normal singleton pregnancies with AGA. IUGR was defined by birthweight less than the 10th percentile of standard values. Ponderal index value was considered as the measurement of fetal growth proportionality. ResultsThe proportion of fetal thinness up to ponderal index value was greater in the IUGR group than control ((2)=9.2; P=0.002). There was no statistically significant difference in the cytotrophoblast proliferation (t=0.88; P=0.373), trophoblast expression of the Bcl-2 anti-apoptotic factor (z=0.66; P=0.505), total trophoblast apoptotic index (t=0.45; P=0.651), as in cytotrophoblast (t=0.01; P=0.988) and syncytiotrophoblast apoptotic index (t=0.34; P=0.730) between the idiopathic asymmetrical IUGR and control group. ConclusionAsymmetry of fetal growth is a result of rather long-term placental nutritive insufficiency in which trophoblasts have a central role. Although being crucial for its functioning, the proliferative and apoptotic trophoblast activity remains unaltered in the placentas from pregnancies with idiopathic IUGR and asymmetrical fetal growth. The results obtained in this study indicate that placental nutritive insufficiency may develop without any deviation in the physiological trophoblast regeneration via apoptosis.</t>
  </si>
  <si>
    <t xml:space="preserve">[Roje, Damir; Tomas, Sandra Zekic; Capkun, Vesna; Marusic, Jelena; Resic, Jasminka; Prusac, Ivana Kuzmic] Clin Hosp Ctr Split, Split 21000, Croatia</t>
  </si>
  <si>
    <t xml:space="preserve">Roje, D (corresponding author), Clin Hosp Ctr Split, Dept Obstet &amp; Gynaecol, 1 Spinciceva, Split 21000, Croatia.</t>
  </si>
  <si>
    <t xml:space="preserve">Kuzmic Prusac, Ivana/E-2732-2017</t>
  </si>
  <si>
    <t xml:space="preserve">kuzmic prusac, ivana/0000-0001-5875-3839; Roje, Damir/0000-0003-1557-9628; Zekic Tomas, Sandra/0000-0003-2964-5171</t>
  </si>
  <si>
    <t xml:space="preserve">10.1111/jog.12170</t>
  </si>
  <si>
    <t xml:space="preserve">AA0EA</t>
  </si>
  <si>
    <t xml:space="preserve">WOS:000330766900019</t>
  </si>
  <si>
    <t xml:space="preserve">Dodig, S; Cepelak, I; Plavec, D; Vlasic, Z; Nogalo, B; Turkalj, M</t>
  </si>
  <si>
    <t xml:space="preserve">Dodig, S.; Cepelak, I.; Plavec, D.; Vlasic, Z.; Nogalo, B.; Turkalj, M.</t>
  </si>
  <si>
    <t xml:space="preserve">The effect of gas standardisation on exhaled breath condensate pH and PCO2</t>
  </si>
  <si>
    <t xml:space="preserve">ASTHMA</t>
  </si>
  <si>
    <t xml:space="preserve">Srebrnjak Childrens Hosp, Ref Ctr Clin Paediat Allergol, Minist Hlth &amp; Social Welf, Zagreb, Croatia; Univ Zagreb, Fac Pharm &amp; Biochem, Dept Med Biochem &amp; Hematol, Zagreb 41000, Croatia</t>
  </si>
  <si>
    <t xml:space="preserve">Dodig, S (corresponding author), Srebrnjak Childrens Hosp, Ref Ctr Clin Paediat Allergol, Minist Hlth &amp; Social Welf, Zagreb, Croatia.</t>
  </si>
  <si>
    <t xml:space="preserve">Horvath, Ildiko/M-7874-2019; Plavec, Davor/HKM-7822-2023; Plavec, Davor/J-1515-2019; Horváth, Ildikó/GPP-6088-2022</t>
  </si>
  <si>
    <t xml:space="preserve">Plavec, Davor/0000-0003-2020-8119; </t>
  </si>
  <si>
    <t xml:space="preserve">146 WEST ST, STE 2.4, HUTTONS BLDG, SHEFFIELD S1 4ES, ENGLAND</t>
  </si>
  <si>
    <t xml:space="preserve">10.1183/09031936.00032507</t>
  </si>
  <si>
    <t xml:space="preserve">192HM</t>
  </si>
  <si>
    <t xml:space="preserve">WOS:000248191600033</t>
  </si>
  <si>
    <t xml:space="preserve">Grubic, Z; Maskalan, M; Svilicic, D; Jankovic, KS; Zunec, R</t>
  </si>
  <si>
    <t xml:space="preserve">Grubic, Zorana; Maskalan, Marija; Svilicic, Danijela; Jankovic, Katarina Stingl; Zunec, Renata</t>
  </si>
  <si>
    <t xml:space="preserve">Determination of HLA-A, -B, and-DRB1 Allele and Haplotype Frequencies in the Croatian Population Based on a Family Study</t>
  </si>
  <si>
    <t xml:space="preserve">ARCHIVUM IMMUNOLOGIAE ET THERAPIAE EXPERIMENTALIS</t>
  </si>
  <si>
    <t xml:space="preserve">10th Jubilee East-West Immunogenetics Conference (EWIC)</t>
  </si>
  <si>
    <t xml:space="preserve">APR 21-23, 2016</t>
  </si>
  <si>
    <t xml:space="preserve">Wroclaw, POLAND</t>
  </si>
  <si>
    <t xml:space="preserve">HLA; Allele and haplotype frequencies; Family study; Croatian population</t>
  </si>
  <si>
    <t xml:space="preserve">STEM-CELL TRANSPLANTATION; DONOR SEARCH; LOCI; DIVERSITY; SELECTION; DISEASE; IMPACT</t>
  </si>
  <si>
    <t xml:space="preserve">In the present study, HLA allele and haplotype frequencies among Croatian families were investigated to evaluate valuable information about HLA genotypes and to compare them with data from the Croatian Bone Marrow Donor Registry (CBMDR). A total of 350 families which have been typed for the purpose of HSCT were included. All individuals were tested using PCR-SSO or PCR-SSP methods for HLA-A, -B, and -DRB1 alleles. The HLA-AB-DRB1 haplotypes were determined by segregation and directly counted. A total of 30 HLA-A, 54 HLA-B, and 38 HLA-DRB1 alleles and 716 different HLA-A-B-DRB1 haplotypes were identified. Of these, the three most frequent alleles at HLA-A, -B, and -DRB1 loci, respectively, were A*02:01 (30.39%), A*11:01 (13.37%), A*24:02 (10.91%); B*51:01 (12.48%), B*18:01 (8.35%), B*08:01 (8.06%); DRB1*03:01 (11.20%), DRB1*01:01 (9.84%), DRB1*16:01 (9.63%). The following HLA alleles were detected only once: A*02:09, A*24:03, A*24:04, A*24:07; B*07:04, B*15:07, B*15:08, B*39:04, B*39:10, B*39:24, B*40:04; DRB1*08:03, DRB1*11:06, DRB1*13:32, DRB1*14:05. Five most frequent haplotypes were: A*01:01-B*08:01-DRB1*03:01 (5.34%), A*02: 01-B*18:01-DRB1*11:04 (1.57%), A*02:01-B*27:02-DRB1* 16:01 (1.50%), A*02:01-B*27:05-DRB1*01:01 (1.42%) and A*02:01-B*44:02:01G-DRB1*16:01 (1.28%). The haplotype frequencies based on the family study were compared with the frequencies from CBMDR, and similar results were obtained for all except for the HLA-A*26:01-B*38:01-DRB1*04:02 haplotype. A significantly higher frequency (P = 0.0017) of this haplotype was observed among family individuals. Nine haplotypes were unique and data about their frequencies do not exist in current databases. The data obtained in this study could be useful for anthropology, transplantation and disease association studies.</t>
  </si>
  <si>
    <t xml:space="preserve">[Grubic, Zorana; Maskalan, Marija; Svilicic, Danijela; Jankovic, Katarina Stingl; Zunec, Renata] Clin Hosp Ctr Zagreb, Tissue Typing Ctr, Zagreb, Croatia</t>
  </si>
  <si>
    <t xml:space="preserve">Zunec, R (corresponding author), Clin Hosp Ctr Zagreb, Tissue Typing Ctr, Zagreb, Croatia.</t>
  </si>
  <si>
    <t xml:space="preserve">rzunec@kbc-zagreb.hr</t>
  </si>
  <si>
    <t xml:space="preserve">Jankovic, Katarina/GQH-3660-2022</t>
  </si>
  <si>
    <t xml:space="preserve">SPRINGER BASEL AG</t>
  </si>
  <si>
    <t xml:space="preserve">PICASSOPLATZ 4, BASEL, 4052, SWITZERLAND</t>
  </si>
  <si>
    <t xml:space="preserve">0004-069X</t>
  </si>
  <si>
    <t xml:space="preserve">1661-4917</t>
  </si>
  <si>
    <t xml:space="preserve">ARCH IMMUNOL THER EX</t>
  </si>
  <si>
    <t xml:space="preserve">Arch. Immunol. Ther. Exp.</t>
  </si>
  <si>
    <t xml:space="preserve">S83</t>
  </si>
  <si>
    <t xml:space="preserve">S88</t>
  </si>
  <si>
    <t xml:space="preserve">10.1007/s00005-016-0445-3</t>
  </si>
  <si>
    <t xml:space="preserve">FH7BV</t>
  </si>
  <si>
    <t xml:space="preserve">WOS:000411337500008</t>
  </si>
  <si>
    <t xml:space="preserve">Sebecic, B; Staresinic, M; Culjak, V; Japjec, M</t>
  </si>
  <si>
    <t xml:space="preserve">Sebecic, Bozidar; Staresinic, Mario; Culjak, Vencel; Japjec, Mladen</t>
  </si>
  <si>
    <t xml:space="preserve">Minimally invasive hip arthroplasty: advantages and disadvantages</t>
  </si>
  <si>
    <t xml:space="preserve">MEDICINSKI GLASNIK</t>
  </si>
  <si>
    <t xml:space="preserve">minimally invasive; anterior approach; hip; arthroplasty</t>
  </si>
  <si>
    <t xml:space="preserve">INCISION ANTERIOR APPROACH; DIRECT LATERAL APPROACH; SURGICAL APPROACH; MINI-INCISION; REPLACEMENT; DISLOCATION; TRENDS; TABLE</t>
  </si>
  <si>
    <t xml:space="preserve">Aim To present the method and advantages of anterior minimally invasive surgery (AMIS) in coxarthrosis and hip fractures treatment. Methods During 2008 and 2009, 35 patients were treated with AMIS method. They were compared with 35 patients treated with lateral, transgluteal approach (control group) in the same period. All operations were performed by the same surgical team. The main reason for surgery was hip arthrosis, only two patients in AMIS group underwent surgery because of femoral neck fracture. Early postoperative complications and functional status are followed by Haris Hip Score (HHS). Results Operation time was shorter and postoperative blood loss was lesser in AMIS group (78 min, 490 ml) than in the control group (85 mm, 570 ml). In the AMIS group one patient had each post-operative knee pain, fractured tip of a large trochanter, acetabular overreaming, perforation of shaft with rasp, and two patients had parestesis n.cutaneus femoris lat. They had no infections or hip luxation. In the control group early hip luxation and superficial wound infections have occurred in one and two cases, respectively. Patients in the AMIS group were more satisfied, demanded less analgesics and their rehabilitation was faster. Haris Hip Score in the AMIS group after 2 months was 80 compared with 69 in the controls, and after 4 months 92 compared to 88 in controls. Conclusion AMIS is a safe, reproducible and rewarding technique which provides low morbidity and fast postoperative recovery for the patient.</t>
  </si>
  <si>
    <t xml:space="preserve">[Sebecic, Bozidar; Staresinic, Mario; Culjak, Vencel; Japjec, Mladen] Merkur Univ Hosp, Surg Clin, Dept Traumatol, Zagreb 1000, Croatia</t>
  </si>
  <si>
    <t xml:space="preserve">Japjec, M (corresponding author), Merkur Univ Hosp, Surg Clin, Dept Traumatol, Zajceva 19, Zagreb 1000, Croatia.</t>
  </si>
  <si>
    <t xml:space="preserve">japmladen@gmail.com</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914OU</t>
  </si>
  <si>
    <t xml:space="preserve">WOS:000301961600032</t>
  </si>
  <si>
    <t xml:space="preserve">Habek, D; Bauman, R; Kralj, LR; Hefner, T; Turudic, T; Vujisic, S</t>
  </si>
  <si>
    <t xml:space="preserve">Habek, D.; Bauman, R.; Kralj, L. Rukavina; Hefner, T.; Turudic, T.; Vujisic, S.</t>
  </si>
  <si>
    <t xml:space="preserve">Acute Abdomen in the 17th Week of Twin Pregnancy due to Ovarian Torsion - A Late Complication of IVF</t>
  </si>
  <si>
    <t xml:space="preserve">IVF; ovary; torsion; pregnancy</t>
  </si>
  <si>
    <t xml:space="preserve">IN-VITRO FERTILIZATION; ADNEXAL TORSION; LAPAROSCOPY; TERM</t>
  </si>
  <si>
    <t xml:space="preserve">Background: A 32-year-old woman with tubal factor infertility due to bilateral laparoscopic salpingectomy conceived twins with in vitro fertilization (IVF). She developed moderate ovarian hyperstimulation syndrome which was treated with anticoagulant therapy. The subsequent course of the twin pregnancy was normal until the 17th week of gestation when she presented to hospital because of a sharp pain in the right lower abdomen which ceased after admission. Case: Except for a single incident of vomiting, patient had no other subjective symptoms. The clinical examination showed tenderness of the lower right abdominal segment on palpation. The surgeon and the urologist found no signs of an acute surgical or urologic condition, and laboratory findings were within normal reference ranges for pregnant women. Two days after admission the pain reappeared; it was now much stronger and colic-like. The pain was initially located supraumbilically but subsequently spread diffusely across the lower abdomen. Abdominal guarding was present and laboratory findings showed an increase in inflammatory parameters. An enlarged and edematous right ovary was found on trans vaginal ultrasound. Conclusion: Exploratory laparotomy via a vertical midline abdominal transection revealed a torqued necrotic right ovary with elements of inflammation and inflammatory adhesions involving the entire pelvis. The patient underwent right-sided ovariectomy and adhesiolysis. Recovered was normal and the patient was delivered of healthy twins in the 37th week of gestation.</t>
  </si>
  <si>
    <t xml:space="preserve">[Habek, D.] Croatian Catholic Univ Zagreb, Univ Ob Gyn Dept, Clin Hosp Sveti Duh Zagreb, Zagreb, Croatia; [Bauman, R.; Hefner, T.; Turudic, T.] Clin Hosp Sveti Duh Zagreb, Zagreb, Croatia; [Kralj, L. Rukavina] Dom Zdravlja Zagreb Zapad, Nova Cesta 85a, Zagreb 10000, Croatia; [Vujisic, S.] Beta Plus Policlin Obstet &amp; Gynecol Zagreb, Zagreb, Croatia</t>
  </si>
  <si>
    <t xml:space="preserve">Kralj, LR (corresponding author), Dom Zdravlja Zagreb Zapad, Nova Cesta 85a, Zagreb 10000, Croatia.</t>
  </si>
  <si>
    <t xml:space="preserve">learukavinakralj@gmail.com</t>
  </si>
  <si>
    <t xml:space="preserve">1438-8804</t>
  </si>
  <si>
    <t xml:space="preserve">10.1055/5-0042-116492</t>
  </si>
  <si>
    <t xml:space="preserve">EJ2QO</t>
  </si>
  <si>
    <t xml:space="preserve">WOS:000393055700037</t>
  </si>
  <si>
    <t xml:space="preserve">Djakovic, I; Butorac, D; Vucicevic, Z; Kosec, V; Kuna, AT; Lugovic-Mihic, L</t>
  </si>
  <si>
    <t xml:space="preserve">Djakovic, Ivka; Butorac, Drazan; Vucicevic, Zeljko; Kosec, Vesna; Kuna, Andrea Tesija; Lugovic-Mihic, Liborija</t>
  </si>
  <si>
    <t xml:space="preserve">Henoch-Schonlein purpura in the third trimester of pregnancy</t>
  </si>
  <si>
    <t xml:space="preserve">Henoch-Schonlein purpura; leukocytoclastic vasculitis; pregnancy; glomerulonephritis; preeclampsia</t>
  </si>
  <si>
    <t xml:space="preserve">DIAGNOSIS; MANAGEMENT; VASCULITIS; NEPHRITIS; IGA</t>
  </si>
  <si>
    <t xml:space="preserve">Henoch-Schonlein purpura (HSP) is an IgA-mediated small vessels' vasculitis that affects the skin, intestines and kidneys. Pregnancy has been reported as an exacerbating factor. We present the case of a 24-year-old primigravida with HSP that occurred in the third trimester and lasted up to the end of the successful delivery. She had pruritic maculopapular exanthema on her legs. Biopsy of a cutaneous lesion was performed for histopathologic features and direct immunofluorescence (DIF) for the presence of perivascular IgA deposition. Histopathology of the cutaneous lesion confirmed leukocytoclastic vasculitis. A DIF examination of the skin lesion confirmed deposits of fibrinogen in the small blood vessel walls. Six weeks following delivery, the skin lesions almost completely disappeared. Control laboratory findings were normal. This case of HSP might have been primarily associated with a preceding respiratory infection but this should first be carefully investigated due to a possible severe immunological disease in the patient's background requiring special attention since nephrotic symptoms may occur.</t>
  </si>
  <si>
    <t xml:space="preserve">[Djakovic, Ivka; Butorac, Drazan; Kosec, Vesna] Sestre Milosrdnice Univ Hosp Ctr, Dept Obstet &amp; Gynaecol, Zagreb, Croatia; [Vucicevic, Zeljko] Sestre Milosrdnice Univ Hosp Ctr, Dept Internal Med, Intens Care Unit, Zagreb, Croatia; [Kuna, Andrea Tesija] Sestre Milosrdnice Univ Hosp Ctr, Sch Med, Univ Dept Chem, Zagreb, Croatia; [Lugovic-Mihic, Liborija] Sestre Milosrdnice Univ Hosp Ctr, Clin Dept Dermatovenereol, Zagreb, Croatia</t>
  </si>
  <si>
    <t xml:space="preserve">Djakovic, I (corresponding author), Sestre Milosrdnice Univ Hosp Ctr, Dept Obstet &amp; Gynaecol, Zagreb, Croatia.</t>
  </si>
  <si>
    <t xml:space="preserve">Ivkadj@yahoo.com</t>
  </si>
  <si>
    <t xml:space="preserve">Lugovic-Mihic, Liborija/S-6560-2019</t>
  </si>
  <si>
    <t xml:space="preserve">Lugovic-Mihic, Liborija/0000-0001-7494-5742; Djakovic, Ivka/0000-0003-2275-6389</t>
  </si>
  <si>
    <t xml:space="preserve">10.11613/BM.2018.010801</t>
  </si>
  <si>
    <t xml:space="preserve">FW8WH</t>
  </si>
  <si>
    <t xml:space="preserve">WOS:000425617200012</t>
  </si>
  <si>
    <t xml:space="preserve">Habek, JC; Friscic, T; Sikic, J; Percic, M; Strinic, D; Percic, DL</t>
  </si>
  <si>
    <t xml:space="preserve">Habek, Jasna Cerkez; Friscic, Tea; Sikic, Jozica; Percic, Marko; Strinic, Dean; Percic, Daria Ljubas</t>
  </si>
  <si>
    <t xml:space="preserve">Multiple Coronary Fistulas as a Rare Cause of Stable Angina Pectoris</t>
  </si>
  <si>
    <t xml:space="preserve">CASE REPORTS IN CARDIOLOGY</t>
  </si>
  <si>
    <t xml:space="preserve">ARTERY FISTULAS; ANGIOGRAPHIC CHARACTERISTICS; ADULTS</t>
  </si>
  <si>
    <t xml:space="preserve">Congenital coronary artery-left ventricular multiple microfistulas (CA-LVMMFs) are rare anomalies in adults. They are more often found in female patients, and they usually originate from the distal segments of the coronary arteries, but they can originate from a proximal segments of a coronary arteries, and these patients are likely to be identified and treated in the pediatric age group. They are mostly asymptomatic. When symptoms and complications occur, they include angina, myocardial infarction, atrial heart failure, arrhythmias, and endocarditis. The management of CA-LVMMFs is controversial, but it is generally agreed that conservative medical management is the primary treatment of choice. Our case describes a rare form of CA-LVMMFs draining into the left ventricle in a female patient presenting with fatigue, atypical anginal symptoms, atrial fibrillation, and premature ventricular complexes, without concomitant obstructive coronary artery disease.</t>
  </si>
  <si>
    <t xml:space="preserve">[Habek, Jasna Cerkez; Friscic, Tea; Sikic, Jozica; Percic, Marko; Strinic, Dean] Univ Zagreb, Sch Med, Sveti Duh Univ Hosp, Dept Cardiol,Clin Internal Med, Zagreb, Croatia; [Percic, Daria Ljubas] Univ Zagreb, Sch Med, Sveti Duh Univ Hosp, Dept Neonatol,Clin Gynecol &amp; Obstetrit, Zagreb, Croatia</t>
  </si>
  <si>
    <t xml:space="preserve">Percic, M (corresponding author), Univ Zagreb, Sch Med, Sveti Duh Univ Hosp, Dept Cardiol,Clin Internal Med, Zagreb, Croatia.</t>
  </si>
  <si>
    <t xml:space="preserve">jasna.habek@gmail.com; friscictea1@gmail.com; josicas1@gmail.com; markopercicmef@gmail.com; destrinic@gmail.com; ljubasdaria1@gmail.com</t>
  </si>
  <si>
    <t xml:space="preserve">Sikic, Jozica/GXG-0013-2022</t>
  </si>
  <si>
    <t xml:space="preserve">Friscic, Tea/0000-0003-3189-8661; Percic, Marko/0000-0001-7904-8899; Ljubas Percic, Daria/0000-0002-2672-2955</t>
  </si>
  <si>
    <t xml:space="preserve">2090-6404</t>
  </si>
  <si>
    <t xml:space="preserve">2090-6412</t>
  </si>
  <si>
    <t xml:space="preserve">CASE REP CARDIOL</t>
  </si>
  <si>
    <t xml:space="preserve">Case Rep. Cardiol.</t>
  </si>
  <si>
    <t xml:space="preserve">MAR 4</t>
  </si>
  <si>
    <t xml:space="preserve">10.1155/2022/9372295</t>
  </si>
  <si>
    <t xml:space="preserve">0O5ME</t>
  </si>
  <si>
    <t xml:space="preserve">WOS:000783569400001</t>
  </si>
  <si>
    <t xml:space="preserve">Gavella, M; Garaj-Vrhovac, V; Lipovac, V; Antica, M; Gajski, G; Car, N</t>
  </si>
  <si>
    <t xml:space="preserve">Gavella, Mirjana; Garaj-Vrhovac, Verica; Lipovac, Vaskresenija; Antica, Mariastefania; Gajski, Goran; Car, Nikica</t>
  </si>
  <si>
    <t xml:space="preserve">Ganglioside GT1b protects human spermatozoa from hydrogen peroxide-induced DNA and membrane damage</t>
  </si>
  <si>
    <t xml:space="preserve">INTERNATIONAL JOURNAL OF ANDROLOGY</t>
  </si>
  <si>
    <t xml:space="preserve">DNA damage; ganglioside; hydrogen peroxide; spermatozoa</t>
  </si>
  <si>
    <t xml:space="preserve">OXIDATIVE STRESS; LIPID-PEROXIDATION; PLASMA-MEMBRANE; IN-VITRO; ANTIOXIDANT SUPPLEMENTATION; BRAIN SYNAPTOSOMES; MALE-INFERTILITY; COMET ASSAY; INTEGRITY; GM1</t>
  </si>
  <si>
    <t xml:space="preserve">P&gt;We have reported previously that various gangliosides, the sialic acid containing glycosphingolipids, provide protection against sperm injury caused by reactive oxygen species (ROS). In this study, we investigated the effect of treatment of human spermatozoa with ganglioside GT1b on hydrogen peroxide (H2O2)-induced DNA fragmentation and plasma membrane damage. Single-cell gel electrophoresis (Comet assay) used in the assessment of sperm DNA integrity showed that in vitro supplemented GT1b (100 mu m) significantly reduced DNA damage induced by H2O2 (200 mu m) (p &lt; 0.05). Measurements of Annexin V binding in combination with the propidium iodide vital dye labelling demonstrated that the spermatozoa pre-treated with GT1b exhibited a significant increase (p &lt; 0.05) in the percentage of live cells with intact membrane and decreased phosphatidylserine translocation after exposure to H2O2. Flow cytometry using the intracellular ROS-sensitive fluorescence dichlorodihydrofluorescein diacetate dye employed to investigate the transport of the extracellularly supplied H2O2 into the cell interior revealed that ganglioside GT1b completely inhibited the passage of H2O2 through the sperm membrane. These results suggest that ganglioside GT1b may protect human spermatozoa from H2O2-induced damage by rendering sperm membrane more hydrophobic, thus inhibiting the diffusion of H2O2 across the membrane.</t>
  </si>
  <si>
    <t xml:space="preserve">[Gavella, Mirjana; Lipovac, Vaskresenija] Vuk Vrhovac Univ Clin Diabet, Dept Cell Biochem, Zagreb, Croatia; [Car, Nikica] Vuk Vrhovac Univ Clin Diabet, Clin Dept, Zagreb, Croatia; [Antica, Mariastefania] Rudjer Boskovic Inst, Div Mol Biol, Zagreb, Croatia; [Garaj-Vrhovac, Verica; Gajski, Goran] Inst Med Res &amp; Occupat Hlth, Mutagenesis Unit, Zagreb 41000, Croatia</t>
  </si>
  <si>
    <t xml:space="preserve">Rudjer Boskovic Institute; Institute for Medical Research &amp; Occupational Health (IMROH)</t>
  </si>
  <si>
    <t xml:space="preserve">Gavella, M (corresponding author), Vuk Vrhovac Univ Clin, Lab Cell Biochem, 4A Dugi Dol, Zagreb 10000, Croatia.</t>
  </si>
  <si>
    <t xml:space="preserve">mirjana.gavella@idb.hr</t>
  </si>
  <si>
    <t xml:space="preserve">Gajski, Goran/AAM-9234-2021; Antica, Mariastefania/A-6515-2009</t>
  </si>
  <si>
    <t xml:space="preserve">Gajski, Goran/0000-0002-1886-1453; Antica, Mariastefania/0000-0001-8449-1078</t>
  </si>
  <si>
    <t xml:space="preserve">Ministry of Science, Education and Sports of the Republic of Croatia [045-0000000-0174, 0022-0222148-2125, 098-0982913-2332]</t>
  </si>
  <si>
    <t xml:space="preserve">We wish to express our sincerest thanks to Ljiljana Paovic for her careful and reliable assistance and Lovorka Perkovic for editing this manuscript. This study received financial support of the Ministry of Science, Education and Sports of the Republic of Croatia (Grants 045-0000000-0174; 0022-0222148-2125 and 098-0982913-2332).</t>
  </si>
  <si>
    <t xml:space="preserve">0105-6263</t>
  </si>
  <si>
    <t xml:space="preserve">1365-2605</t>
  </si>
  <si>
    <t xml:space="preserve">INT J ANDROL</t>
  </si>
  <si>
    <t xml:space="preserve">Int. J. Androl.</t>
  </si>
  <si>
    <t xml:space="preserve">10.1111/j.1365-2605.2009.00962.x</t>
  </si>
  <si>
    <t xml:space="preserve">Andrology</t>
  </si>
  <si>
    <t xml:space="preserve">591GN</t>
  </si>
  <si>
    <t xml:space="preserve">WOS:000277288100008</t>
  </si>
  <si>
    <t xml:space="preserve">Jendricko, T; Radic, K; Vincelj, J</t>
  </si>
  <si>
    <t xml:space="preserve">Jendricko, T.; Radic, K.; Vincelj, J.</t>
  </si>
  <si>
    <t xml:space="preserve">Anxiety, depression, poor life-style choices, coronary event - Which causes which?</t>
  </si>
  <si>
    <t xml:space="preserve">[Jendricko, T.] Univ Psychiat Hosp Vrapce, Dept Social Psychiat, Zagreb, Croatia; [Radic, K.] Univ Psychiat Hosp Vrapce, Dept Forens Psychiat, Zagreb, Croatia; [Vincelj, J.] Univ Hosp Dubrava, Dept Internal Med, Zagreb, Croatia</t>
  </si>
  <si>
    <t xml:space="preserve">ISSY-LES-MOULINEAUX</t>
  </si>
  <si>
    <t xml:space="preserve">65 RUE CAMILLE DESMOULINS, CS50083, 92442 ISSY-LES-MOULINEAUX, FRANCE</t>
  </si>
  <si>
    <t xml:space="preserve">EV421</t>
  </si>
  <si>
    <t xml:space="preserve">S390</t>
  </si>
  <si>
    <t xml:space="preserve">S391</t>
  </si>
  <si>
    <t xml:space="preserve">10.1016/j.eurpsy.2016.01.1406</t>
  </si>
  <si>
    <t xml:space="preserve">VI5UY</t>
  </si>
  <si>
    <t xml:space="preserve">WOS:000497501501433</t>
  </si>
  <si>
    <t xml:space="preserve">Personality and spirituality as predictors of suicidality in depressed patients</t>
  </si>
  <si>
    <t xml:space="preserve">[Mihaljevic, S.; Karnicnik, S.] Gen Hosp Virovitica, Dept Psychiat, Virovitica, Croatia; [Aukst-Margetic, B.; Vuksan-Cusa, B.] Clin Hosp Ctr Zagreb, Dept Psychiat, Zagreb, Croatia</t>
  </si>
  <si>
    <t xml:space="preserve">O050</t>
  </si>
  <si>
    <t xml:space="preserve">S86</t>
  </si>
  <si>
    <t xml:space="preserve">10.1016/j.eurpsy.2017.01.272</t>
  </si>
  <si>
    <t xml:space="preserve">WOS:000404952200259</t>
  </si>
  <si>
    <t xml:space="preserve">Kraljic, S; Zuvic, M; Desa, K; Blagaic, A; Sotosek, V; Antoncic, D; Likic, R</t>
  </si>
  <si>
    <t xml:space="preserve">Kraljic, Snjezana; Zuvic, Marta; Desa, Kristian; Blagaic, Ana; Sotosek, Vlatka; Antoncic, Dragana; Likic, Robert</t>
  </si>
  <si>
    <t xml:space="preserve">Evaluation of nurses' workload in intensive care unit of a tertiary care university hospital in relation to the patients' severity of illness: A prospective study</t>
  </si>
  <si>
    <t xml:space="preserve">INTERNATIONAL JOURNAL OF NURSING STUDIES</t>
  </si>
  <si>
    <t xml:space="preserve">Intensive care unit; Nursing activities score; Nursing manpower use score; Simplified Acute Physiology Score II; Workload</t>
  </si>
  <si>
    <t xml:space="preserve">RESISTANT STAPHYLOCOCCUS-AUREUS; INTERVENTION SCORING SYSTEM; NURSING ACTIVITIES SCORE; MANPOWER USE SCORE; 9 EQUIVALENTS; ICU; STAFF; COMPLICATIONS; DETERMINANT; CROATIA</t>
  </si>
  <si>
    <t xml:space="preserve">Backgrounds: Costs of intensive care reach up to 30% of the hospital budget with workforce expenses being substantial. Determining proper nurse patient ratio is necessary for optimizing patients' health related outcomes and hospitals' cost effective functioning. Objectives: To evaluate nurses' workload using Nine Equivalents of Nursing Manpower Use Score and Nursing Activities Score scoring systems while assessing correlation between both scores and the severity of illness measured by Simplified Acute Physiology Score II. Design: A Prospective' study Settings: Cardiac Surgery Intensive Care Unit of the Clinical Hospital Centre Rijeka, Croatia, from October 2014 to February 2015. This Intensive Care Unit has 3 beds that can be expanded upon need. Participants: The study included 99 patients treated at this Unit during the study's period. The scores were obtained by 6 nurses, working in 12 h shifts. Methods: Measurements were obtained for each patient 24 h after admission and subsequently twice a day, at the end of the day shift (7 pm) and at the end of the night shift (7 am). The necessary data were obtained from the patient's medical records. Results: Nursing Activities Score showed significantly higher number of nurses are required for one 12 h shift (Z = 3.76, p &lt; 0.001). Higher scores were obtained on day shifts vs. night shifts. (Nursing Manpower Use Score, z = 3.25, p &lt; 0.001; Nursing Activities Score, z = 4.16, p &lt; 0.001). When comparing Nursing Activities Score and Nursing Manpower Use Score during the week, we calculated higher required number of nurses on weekdays than on weekends and holidays, (Nursing Manpower Use Score, p &lt; 0.001; Nursing Activities Score, p &lt; 0.001). Correlation analysis of Nursing Activities Score and Nursing Manpower Use Score with Simplified Acute Physiology Score II has shown that Nursing Manpower Use Score positively associated with severity of disease, while Nursing Activities Score shows no association. Conclusion: Both scores can be used to estimate required number of nurses in 12-h shifts, although Nursing Activities Score seems more suitable for units with prolonged length of stay, while Nursing Manpower Use Score appears better for units with shorter duration of stay (up to four days). Higher workload measured by Nursing Manpower Use Score scale can be predicted with higher Simplified Acute Physiology Score II. However, with low Simplified Acute Physiology Score II scores it cannot be assumed that the nursing workload will also be low. Further research is needed to determine the best tool to asses nursing workload in intensive care units.</t>
  </si>
  <si>
    <t xml:space="preserve">[Kraljic, Snjezana; Desa, Kristian] Clin Hosp Ctr Rijeka, Dept Anesthesiol &amp; Intens Care, Cardiac Surg Intens Care Unit, Rijeka, Croatia; [Zuvic, Marta] Univ Rijeka, Dept Biotechnol, Rijeka, Croatia; [Blagaic, Ana] Clin Hosp Ctr Rijeka, Dept Anesthesiol &amp; Intens Care, Rijeka, Croatia; [Sotosek, Vlatka] Univ Rijeka, Dept Anesthesiol Reanimatol &amp; Intens Care, Rijeka, Croatia; [Antoncic, Dragana] Clin Hosp Ctr Rijeka, Clin Dept Lab Diagnost, Rijeka, Croatia; [Likic, Robert] Clin Hosp Ctr Zagreb, Dept Internal Med, Div Clin Pharmacol &amp; Therapeut, Zagreb, Croatia; [Likic, Robert] Univ Zagreb, Sch Med, Zagreb, Croatia</t>
  </si>
  <si>
    <t xml:space="preserve">University of Rijeka; University of Rijeka; University of Rijeka; University of Rijeka; University of Rijeka; University of Zagreb; University of Zagreb</t>
  </si>
  <si>
    <t xml:space="preserve">Zuvic, Marta/G-7443-2012; Sotosek Tokmadzic, Vlatka/O-2359-2018; Likic, Robert/J-6401-2019; Blagaic, Ana/AHB-3688-2022; Kraljic, Snjezana/P-9575-2017</t>
  </si>
  <si>
    <t xml:space="preserve">Zuvic, Marta/0000-0001-9709-1508; Sotosek Tokmadzic, Vlatka/0000-0003-2645-5364; Likic, Robert/0000-0003-1413-4862; Blagaic, Ana/0000-0002-4412-2750; Kraljic, Snjezana/0000-0002-4166-5346</t>
  </si>
  <si>
    <t xml:space="preserve">0020-7489</t>
  </si>
  <si>
    <t xml:space="preserve">1873-491X</t>
  </si>
  <si>
    <t xml:space="preserve">INT J NURS STUD</t>
  </si>
  <si>
    <t xml:space="preserve">Int. J. Nurs. Stud.</t>
  </si>
  <si>
    <t xml:space="preserve">10.1016/j.ijnurstu.2017.09.004</t>
  </si>
  <si>
    <t xml:space="preserve">Nursing</t>
  </si>
  <si>
    <t xml:space="preserve">FQ8QJ</t>
  </si>
  <si>
    <t xml:space="preserve">WOS:000418627800009</t>
  </si>
  <si>
    <t xml:space="preserve">Krecak, I; Holik, H; Peric, MM; Zekanovic, I; Coha, B; Gveric-Krecak, V; Lucijanic, M</t>
  </si>
  <si>
    <t xml:space="preserve">Krecak, Ivan; Holik, Hrvoje; Moric Peric, Martina; Zekanovic, Ivan; Coha, Bozena; Gveric-Krecak, Velka; Lucijanic, Marko</t>
  </si>
  <si>
    <t xml:space="preserve">Serum osmolarity in polycythemia vera and its clinical associations</t>
  </si>
  <si>
    <t xml:space="preserve">INTERNATIONAL JOURNAL OF LABORATORY HEMATOLOGY</t>
  </si>
  <si>
    <t xml:space="preserve">myeloproliferative neoplasms; osmolarity; survival; thrombosis</t>
  </si>
  <si>
    <t xml:space="preserve">CLASSIFICATION; KIDNEY</t>
  </si>
  <si>
    <t xml:space="preserve">[Krecak, Ivan; Gveric-Krecak, Velka] Gen Hosp Sibenik Knin Cty, Dept Internal Med, Stjepana Radica 83, Shibenik 22000, Croatia; [Holik, Hrvoje; Coha, Bozena] Dr Josip Bencevic Gen Hosp, Dept Internal Med, Slavonski Brod, Croatia; [Holik, Hrvoje] Univ Osijek, Sch Med, Osijek, Croatia; [Moric Peric, Martina; Zekanovic, Ivan] Gen Hosp Zadar, Dept Internal Med, Zadar, Croatia; [Lucijanic, Marko] Univ Hosp Dubrava, Div Hematol, Zagreb, Croatia; [Lucijanic, Marko] Univ Zagreb, Sch Med, Zagreb, Croatia</t>
  </si>
  <si>
    <t xml:space="preserve">University of JJ Strossmayer Osijek; University of Zadar; University of Zagreb</t>
  </si>
  <si>
    <t xml:space="preserve">Krecak, I (corresponding author), Gen Hosp Sibenik Knin Cty, Dept Internal Med, Stjepana Radica 83, Shibenik 22000, Croatia.</t>
  </si>
  <si>
    <t xml:space="preserve">Lucijanic, Marko/0000-0002-1372-2040; Krecak, Ivan/0000-0002-8642-305X</t>
  </si>
  <si>
    <t xml:space="preserve">1751-5521</t>
  </si>
  <si>
    <t xml:space="preserve">1751-553X</t>
  </si>
  <si>
    <t xml:space="preserve">INT J LAB HEMATOL</t>
  </si>
  <si>
    <t xml:space="preserve">Int. J. Lab. Hematol.</t>
  </si>
  <si>
    <t xml:space="preserve">E191</t>
  </si>
  <si>
    <t xml:space="preserve">E194</t>
  </si>
  <si>
    <t xml:space="preserve">10.1111/ijlh.13844</t>
  </si>
  <si>
    <t xml:space="preserve">APR 2022</t>
  </si>
  <si>
    <t xml:space="preserve">4N2FJ</t>
  </si>
  <si>
    <t xml:space="preserve">WOS:000777053800001</t>
  </si>
  <si>
    <t xml:space="preserve">Zec, M; Roje, D; Matovinovic, M; Anticevic, V; Skare, LL; Jeroncic, A; Puljak, L; Madunic, S; Mestrovic, Z</t>
  </si>
  <si>
    <t xml:space="preserve">Zec, Mirela; Roje, Damir; Matovinovic, Martina; Anticevic, Vesna; Skare, Ljubica Librenjak; Jeroncic, Ana; Puljak, Livia; Madunic, Sanja; Mestrovic, Zoran</t>
  </si>
  <si>
    <t xml:space="preserve">Vitamin B12 Supplementation in Addition to Folic Acid and Iron Improves Hematological and Biochemical Markers in Pregnancy: A Randomized Controlled Trial</t>
  </si>
  <si>
    <t xml:space="preserve">JOURNAL OF MEDICINAL FOOD</t>
  </si>
  <si>
    <t xml:space="preserve">anemia; folic acid; iron; pregnancy; vitamin B12</t>
  </si>
  <si>
    <t xml:space="preserve">Vitamin B12 plays an important role in cell division and is of vital importance during pregnancy. Iron and B12 deficiency increase the risk of neonatal morbidity and the outcome of the overall pregnancy. The aim of our study was to analyze whether the use of vitamin B12, with standard supplements of folic acid and iron among nonanemic pregnant women, will result in improvements of hemogram parameters in terms of hematological and biochemical markers. Study participants were 200 healthy pregnant women, randomized into an intervention group and a control group, recruited from gynecological primary care practices in Split, Croatia. In addition to standard supplementation (350 mg/day ferrous iron, 5 mg folic acid), participants in the intervention group were given 5 mu g of vitamin B12 each morning for 100 days. Both biochemical and hematological measurings were conducted in two intervals: 8th-10th week of gestation and then again in the 34th-36th week of gestation. Participants in the control group were given only standard-of-care iron and folic acid supplementation. Significantly lower values of haptoglobin postintervention, compared with baseline, were found only in the intervention group; for erythrocytes, significantly lower values postintervention were found only in the control group. For parameter hematocrit, we found decreased values postintervention, compared with baseline, in both intervention and control group; however, this decrease was within the reference range for the control group, whereas it was above the reference range for the intervention group. The results of this study indicated that intervention with vitamin B12 in pregnancy reduces possibilities of the onset of anemia, but within reference range.</t>
  </si>
  <si>
    <t xml:space="preserve">[Zec, Mirela] Split Univ Hosp, Dept Transfus Med, Spinciceva 1, Split 21000, Croatia; [Roje, Damir; Mestrovic, Zoran] Split Univ Hosp, Dept Obstet &amp; Gynecol, Split, Croatia; [Matovinovic, Martina] Split Univ Hosp, Dept Internal Med, Split, Croatia; [Anticevic, Vesna] Univ Hosp Ctr Zagreb, Dept Internal Med, Zagreb, Croatia; [Skare, Ljubica Librenjak; Madunic, Sanja] Univ Split, Univ Dept Hlth Studies, Split, Croatia; [Jeroncic, Ana] Univ Split, Res Biomed &amp; Hlth, Sch Med, Split, Croatia; [Puljak, Livia] Catholic Univ Croatia, Ctr Evidence Based Med &amp; Hlth Care, Zagreb, Croatia</t>
  </si>
  <si>
    <t xml:space="preserve">University of Split; University of Split; University of Split; University of Zagreb; University of Split; University of Split</t>
  </si>
  <si>
    <t xml:space="preserve">Zec, M (corresponding author), Split Univ Hosp, Dept Transfus Med, Spinciceva 1, Split 21000, Croatia.</t>
  </si>
  <si>
    <t xml:space="preserve">mirela_zec@yahoo.com</t>
  </si>
  <si>
    <t xml:space="preserve">Antičević, Vesna/E-2700-2017; Puljak, Livia/D-5080-2017; Jeroncic, Ana/D-6191-2017</t>
  </si>
  <si>
    <t xml:space="preserve">Antičević, Vesna/0000-0002-1552-0952; Puljak, Livia/0000-0002-8467-6061; Jeroncic, Ana/0000-0003-1621-1956; Roje, Damir/0000-0003-1557-9628</t>
  </si>
  <si>
    <t xml:space="preserve">1096-620X</t>
  </si>
  <si>
    <t xml:space="preserve">1557-7600</t>
  </si>
  <si>
    <t xml:space="preserve">J MED FOOD</t>
  </si>
  <si>
    <t xml:space="preserve">J. Med. Food</t>
  </si>
  <si>
    <t xml:space="preserve">OCT 1</t>
  </si>
  <si>
    <t xml:space="preserve">10.1089/jmf.2019.0233</t>
  </si>
  <si>
    <t xml:space="preserve">Chemistry, Medicinal; Food Science &amp; Technology; Nutrition &amp; Dietetics</t>
  </si>
  <si>
    <t xml:space="preserve">Pharmacology &amp; Pharmacy; Food Science &amp; Technology; Nutrition &amp; Dietetics</t>
  </si>
  <si>
    <t xml:space="preserve">NZ9AP</t>
  </si>
  <si>
    <t xml:space="preserve">WOS:000526704000001</t>
  </si>
  <si>
    <t xml:space="preserve">Goic-Barisic, I; Radic, M; Novak, A; Rubic, Z; Boban, N; Luksic, B; Tonkic, M</t>
  </si>
  <si>
    <t xml:space="preserve">Goic-Barisic, Ivana; Radic, Marina; Novak, Anita; Rubic, Zana; Boban, Natasa; Luksic, Boris; Tonkic, Marija</t>
  </si>
  <si>
    <t xml:space="preserve">VANCOMYCIN- RESISTANT ENTEROCOCCUS FAECIUM COLONIZATION AND CLOSTRIDIUM DIFFICILE INFECTION IN A HEM ATO LOGIC PATIENT</t>
  </si>
  <si>
    <t xml:space="preserve">Acute myelogenous leukemia; Enterococcus faecium; Clostridium dicile; Vancomycin-resistant enterococcus</t>
  </si>
  <si>
    <t xml:space="preserve">RISK-FACTORS; NOSOCOMIAL INFECTIONS; HOSPITALIZED-PATIENTS; OUTBREAK; EPIDEMIOLOGY; PREVALENCE; MORTALITY; OUTCOMES; ERADICATION; ACQUISITION</t>
  </si>
  <si>
    <t xml:space="preserve">Vancomycin-resistant enterococci (VRE), especially Enterococcus faecium, have emerged as significant nosocomial pathogens and patients with impaired host defenses are at a particular risk of VRE infection. The most common occurrence is asymptomatic colonization of the gastrointestinal tract that can persist for a long time and serve as a reservoir for transmission of VRE to other patients. We present a case of a patient who was diagnosed with acute myelogenous leukemia and suffered from bone marrow aplasia following induction therapy. The patient received prolonged broad-spectrum antimicrobial therapy. During hospital stay, the patient developed Clostridium di?cile infection (CDI) and was found to be colonized with a strain of Enterococcus faecium resistant to vancomycin during therapy for CDI. This case also highlights the role of risk factors that could contribute to development of resistance, particularly CDI. Early detection of VRE colonization or infection is a crucial component in hospital program designed to prevent transmission of nosocomial infections. Surveillance cultures of such patients should be mandatory.</t>
  </si>
  <si>
    <t xml:space="preserve">[Goic-Barisic, Ivana; Radic, Marina; Novak, Anita; Rubic, Zana; Tonkic, Marija] Split Univ, Dept Clin Microbiol, Ctr Hosp, Spinciceva 1, HR-21000 Split, Croatia; [Goic-Barisic, Ivana; Radic, Marina; Novak, Anita; Rubic, Zana; Boban, Natasa; Luksic, Boris; Tonkic, Marija] Univ Split, Sch Med, Split, Croatia; [Boban, Natasa] Split Univ, Dept Clin Epidemiol, Hosp Ctr, Split, Croatia; [Luksic, Boris] Split Univ, Dept Infect Dis, Hosp Ctr, Split, Croatia</t>
  </si>
  <si>
    <t xml:space="preserve">Radic, M (corresponding author), Split Univ, Dept Clin Microbiol, Ctr Hosp, Spinciceva 1, HR-21000 Split, Croatia.</t>
  </si>
  <si>
    <t xml:space="preserve">radicmarina14@googlemail.com</t>
  </si>
  <si>
    <t xml:space="preserve">Novak, Anita/D-5634-2017</t>
  </si>
  <si>
    <t xml:space="preserve">Novak, Anita/0000-0002-6330-4058</t>
  </si>
  <si>
    <t xml:space="preserve">10.20471/acc.2020.59.03.17</t>
  </si>
  <si>
    <t xml:space="preserve">PL4FS</t>
  </si>
  <si>
    <t xml:space="preserve">WOS:000603080400017</t>
  </si>
  <si>
    <t xml:space="preserve">Badovinac-Crnjevic, T; Jakic-Razumovic, J; Podolski, P; Plestina, S; Sarcevic, B; Munjas, R; Vrbanec, D</t>
  </si>
  <si>
    <t xml:space="preserve">Badovinac-Crnjevic, Tanja; Jakic-Razumovic, Jasminka; Podolski, Paula; Plestina, Stjepko; Sarcevic, Bozena; Munjas, Radenka; Vrbanec, Damir</t>
  </si>
  <si>
    <t xml:space="preserve">Significance of epidermal growth factor receptor expression in breast cancer</t>
  </si>
  <si>
    <t xml:space="preserve">MEDICAL ONCOLOGY</t>
  </si>
  <si>
    <t xml:space="preserve">Breast cancer; EGFR family; Prognostic factor; Overexpression</t>
  </si>
  <si>
    <t xml:space="preserve">PROTEIN EXPRESSION; PROGNOSTIC-SIGNIFICANCE; EGFR FAMILY; AMPLIFICATION; ONCOGENE; C-ERBB-3; OVEREXPRESSION; CARCINOMA; PRODUCT; HER2</t>
  </si>
  <si>
    <t xml:space="preserve">Recent interest of many investigators is focused on epidermal growth factor receptor (EGFR) family, because of their potential role in the pathogenesis and progression of breast cancer. Paraffin tumor sections were collected retrospectively from 181 breast cancer patients diagnosed between 2002 and 2003. Immunohistochemical staining with ErbB-1, ErbB-2, ErbB-3, and ErbB-4 monoclonal antibodies was performed. The ErbB expression was correlated with the other clinicopathological variables. Overexpression of ErbB-1, ErbB-2, ErbB-3, and ErbB-4 was observed in 20.6, 18.2, 14.3, and 5.7% cases, respectively. Overexpression of ErbB-1 and ErbB-2 was associated with poor prognostic features and decreased 5-year disease-free survival. The patients with co-overexpression of ErbB-1 and ErbB-2 had a shorter DFS, although this difference was not statistically significant. ErbB-1 overexpression may indicate a subset of patients with a poor disease prognosis. Assays for ErbB-1 and ErbB-2 may be more useful than a single assay in predicting prognosis of a breast cancer patient.</t>
  </si>
  <si>
    <t xml:space="preserve">[Badovinac-Crnjevic, Tanja; Podolski, Paula; Plestina, Stjepko; Vrbanec, Damir] Univ Hosp Zagreb, Dept Oncol, Zagreb, Croatia; [Jakic-Razumovic, Jasminka] Univ Hosp Zagreb, Dept Pathol, Zagreb, Croatia; [Sarcevic, Bozena] Clin Hosp Tumors, Dept Pathol, Zagreb, Croatia; [Munjas, Radenka] Biometr Healthcare Res, Zagreb, Croatia</t>
  </si>
  <si>
    <t xml:space="preserve">Badovinac-Crnjevic, T (corresponding author), Univ Hosp Zagreb, Dept Oncol, Kispaticeva 12, Zagreb, Croatia.</t>
  </si>
  <si>
    <t xml:space="preserve">tanja.badovinac@zg.t-com.hr</t>
  </si>
  <si>
    <t xml:space="preserve">HUMANA PRESS INC</t>
  </si>
  <si>
    <t xml:space="preserve">TOTOWA</t>
  </si>
  <si>
    <t xml:space="preserve">999 RIVERVIEW DRIVE SUITE 208, TOTOWA, NJ 07512 USA</t>
  </si>
  <si>
    <t xml:space="preserve">1357-0560</t>
  </si>
  <si>
    <t xml:space="preserve">1559-131X</t>
  </si>
  <si>
    <t xml:space="preserve">MED ONCOL</t>
  </si>
  <si>
    <t xml:space="preserve">Med. Oncol.</t>
  </si>
  <si>
    <t xml:space="preserve">S121</t>
  </si>
  <si>
    <t xml:space="preserve">S128</t>
  </si>
  <si>
    <t xml:space="preserve">10.1007/s12032-010-9738-2</t>
  </si>
  <si>
    <t xml:space="preserve">902OG</t>
  </si>
  <si>
    <t xml:space="preserve">WOS:000301047200018</t>
  </si>
  <si>
    <t xml:space="preserve">Vogrinc, Z; Trbojevic-Cepe, M; Sertic, J; Reiner, Z</t>
  </si>
  <si>
    <t xml:space="preserve">Vogrinc, Z.; Trbojevic-Cepe, M.; Sertic, J.; Reiner, Z.</t>
  </si>
  <si>
    <t xml:space="preserve">THE RELATIONSHIP BETWEEN LEPTIN SERUM CONCENTRATIONS AND PRODUCTION OF SMALL, DENSE LDL PARTICLES</t>
  </si>
  <si>
    <t xml:space="preserve">ATHEROSCLEROSIS SUPPLEMENTS</t>
  </si>
  <si>
    <t xml:space="preserve">78th Congress of the European-Atherosclerosis-Society</t>
  </si>
  <si>
    <t xml:space="preserve">JUN 20-23, 2010</t>
  </si>
  <si>
    <t xml:space="preserve">Hamburg, GERMANY</t>
  </si>
  <si>
    <t xml:space="preserve">[Vogrinc, Z.; Trbojevic-Cepe, M.; Sertic, J.] Zagreb Univ Hosp Ctr, Dept Lab Diagnosis, Zagreb, Croatia; [Reiner, Z.] Zagreb Univ Hosp Ctr, Dept Internal Med, Zagreb, Croatia</t>
  </si>
  <si>
    <t xml:space="preserve">1567-5688</t>
  </si>
  <si>
    <t xml:space="preserve">ATHEROSCLEROSIS SUPP</t>
  </si>
  <si>
    <t xml:space="preserve">Atheroscler. Suppl.</t>
  </si>
  <si>
    <t xml:space="preserve">JUN 10</t>
  </si>
  <si>
    <t xml:space="preserve">MS104</t>
  </si>
  <si>
    <t xml:space="preserve">10.1016/S1567-5688(10)70605-X</t>
  </si>
  <si>
    <t xml:space="preserve">613RW</t>
  </si>
  <si>
    <t xml:space="preserve">WOS:000278998800105</t>
  </si>
  <si>
    <t xml:space="preserve">Vuletic, V; Basic, S; Sporis, D</t>
  </si>
  <si>
    <t xml:space="preserve">Vuletic, V.; Basic, S.; Sporis, D.</t>
  </si>
  <si>
    <t xml:space="preserve">Our preliminary experiences with intravenous thrombolysis</t>
  </si>
  <si>
    <t xml:space="preserve">[Vuletic, V.; Basic, S.; Sporis, D.] Univ Zagreb, Univ Hosp, Zagreb, Croatia</t>
  </si>
  <si>
    <t xml:space="preserve">BASIC, SILVIO/AAH-5312-2020</t>
  </si>
  <si>
    <t xml:space="preserve">S226</t>
  </si>
  <si>
    <t xml:space="preserve">10.1016/S0022-510X(09)70863-9</t>
  </si>
  <si>
    <t xml:space="preserve">WOS:000272521300796</t>
  </si>
  <si>
    <t xml:space="preserve">Marusic, S; Bacic-Vrca, V; Neto, PRO; Franic, M; Erdeljic, V; Gojo-Tomic, N</t>
  </si>
  <si>
    <t xml:space="preserve">Marusic, Srecko; Bacic-Vrca, Vesna; Obreli Neto, Paulo Roque; Franic, Miljenko; Erdeljic, Viktorija; Gojo-Tomic, Nives</t>
  </si>
  <si>
    <t xml:space="preserve">Actual drug-drug interactions in elderly patients discharged from internal medicine clinic: a prospective observational study</t>
  </si>
  <si>
    <t xml:space="preserve">Adverse drug reactions; Croatia; Diminished therapeutic effect; Drug-drug interactions; Elderly patients</t>
  </si>
  <si>
    <t xml:space="preserve">AGE-RELATED-CHANGES; HOSPITALIZED-PATIENTS; ADVERSE; PEOPLE; HYPERKALEMIA; MEDICATIONS; CLOPIDOGREL; PREVALENCE; PREDICTORS; FREQUENCY</t>
  </si>
  <si>
    <t xml:space="preserve">The aim of the study was to evaluate the incidence and type of actual drug-drug interactions (DDIs) that result in adverse drug reactions (ADRs) or diminished therapeutic effect in elderly patients within 30 days of discharge from an internal medicine clinic. A prospective observational study was conducted at the Internal Medicine Clinic of University Hospital Dubrava, Zagreb, Croatia, between October and December 2011. Patients aged a parts per thousand yen65 years discharged from the Internal Medicine Clinic during the study period with a prescription for two or more medications were eligible for inclusion in the study. A total of 222 patients were ultimately enrolled in the study. For each patient, potential DDIs were identified using Lexi-Interact software. The follow-up visit was scheduled approximately 30 days after discharge. Causality between DDIs and ADRs or diminished therapeutic effect of drugs was assessed by two independent clinicians. Potential DDIs were identified in 190 (85.6 %) patients. Actual DDIs were detected in 21 (9.5 %) patients. In 19 patients, DDIs resulted in an ADR. Diminished therapeutic effect resulting from DDIs was detected in two patients. Angiotensin-converting enzyme inhibitors were the drug class most frequently associated with DDI-related ADRs. A significant incidence of actual DDIs suggests that DDIs play an important role in patient safety. Drug therapy should be initiated if absolutely necessary, and the number of drugs used to treat elderly patients should be minimized to reduce the incidence of DDI-related adverse patient outcomes.</t>
  </si>
  <si>
    <t xml:space="preserve">[Marusic, Srecko; Erdeljic, Viktorija; Gojo-Tomic, Nives] Univ Hosp Dubrava, Dept Clin Pharmacol, Zagreb 10000, Croatia; [Bacic-Vrca, Vesna] Univ Hosp Dubrava, Dept Clin Pharm, Zagreb 10000, Croatia; [Obreli Neto, Paulo Roque] Univ Estadual Maringa, Dept Pharmacol &amp; Therapeut, BR-87020290 Maringa, Parana, Brazil; [Franic, Miljenko] Univ Hosp Dubrava, Dept Orthoped Surg, Zagreb 10000, Croatia</t>
  </si>
  <si>
    <t xml:space="preserve">Turk, Viktorija/AGL-4879-2022; Neto, Paulo/HPE-2787-2023</t>
  </si>
  <si>
    <t xml:space="preserve">Turk, Viktorija/0000-0002-2774-6385; </t>
  </si>
  <si>
    <t xml:space="preserve">10.1007/s00228-013-1531-7</t>
  </si>
  <si>
    <t xml:space="preserve">205GA</t>
  </si>
  <si>
    <t xml:space="preserve">WOS:000323429900012</t>
  </si>
  <si>
    <t xml:space="preserve">Ljilja, A; Radovic, N; Tekavec-Trkanjec, J</t>
  </si>
  <si>
    <t xml:space="preserve">Ljilja, Anja; Radovic, Niko; Tekavec-Trkanjec, Jasna</t>
  </si>
  <si>
    <t xml:space="preserve">A young man with transitory hemiparesis and lung infiltrates</t>
  </si>
  <si>
    <t xml:space="preserve">BREATHE</t>
  </si>
  <si>
    <t xml:space="preserve">DIAGNOSIS</t>
  </si>
  <si>
    <t xml:space="preserve">[Ljilja, Anja; Tekavec-Trkanjec, Jasna] Univ Hosp Dubrava, Dept Pulmonol, Zagreb, Croatia; [Radovic, Niko] Univ Hosp Dubrava, Clin Dept Diagnost &amp; Intervent Radiol, Zagreb, Croatia</t>
  </si>
  <si>
    <t xml:space="preserve">Ljilja, A (corresponding author), Univ Hosp Dubrava, Dept Pulmonol, Zagreb, Croatia.</t>
  </si>
  <si>
    <t xml:space="preserve">anja.ljilja@gmail.com</t>
  </si>
  <si>
    <t xml:space="preserve">1810-6838</t>
  </si>
  <si>
    <t xml:space="preserve">2073-4735</t>
  </si>
  <si>
    <t xml:space="preserve">Breathe</t>
  </si>
  <si>
    <t xml:space="preserve">DEC 1</t>
  </si>
  <si>
    <t xml:space="preserve">10.1183/20734735.0069-2021</t>
  </si>
  <si>
    <t xml:space="preserve">0B6YJ</t>
  </si>
  <si>
    <t xml:space="preserve">WOS:000774777700002</t>
  </si>
  <si>
    <t xml:space="preserve">Babic, A; Tokalic, R; Cunha, JAS; Novak, I; Suto, J; Vidak, M; Miosic, I; Vuka, I; Pericic, TP; Puljak, L</t>
  </si>
  <si>
    <t xml:space="preserve">Babic, Andrija; Tokalic, Ruzica; Silva Cunha, Joao Amilcar; Novak, Ivana; Suto, Jelena; Vidak, Marin; Miosic, Ivana; Vuka, Ivana; Pericic, Tina Poklepovic; Puljak, Livia</t>
  </si>
  <si>
    <t xml:space="preserve">Assessments of attrition bias in Cochrane systematic reviews are highly inconsistent and thus hindering trial comparability</t>
  </si>
  <si>
    <t xml:space="preserve">BMC MEDICAL RESEARCH METHODOLOGY</t>
  </si>
  <si>
    <t xml:space="preserve">Systematic review; Cochrane; Attrition bias; Incomplete data; Missing data; Inconsistency</t>
  </si>
  <si>
    <t xml:space="preserve">BackgroundAn important part of the systematic review methodology is appraisal of the risk of bias in included studies. Cochrane systematic reviews are considered golden standard regarding systematic review methodology, but Cochrane's instructions for assessing risk of attrition bias are vague, which may lead to inconsistencies in authors' assessments. The aim of this study was to analyze consistency of judgments and support for judgments of attrition bias in Cochrane reviews of interventions published in the Cochrane Database of Systematic Reviews (CDSR).MethodsWe analyzed Cochrane reviews published from July 2015 to June 2016 in the CDSR. We extracted data on number of included trials, judgment of attrition risk of bias for each included trial (low, unclear or high) and accompanying support for the judgment (supporting explanation). We also assessed how many Cochrane reviews had different judgments for the same supporting explanations.ResultsIn the main analysis we included 10,292 judgments and supporting explanations for attrition bias from 729 Cochrane reviews. We categorized supporting explanations for those judgments into four categories and we found that most of the supporting explanations were unclear. Numerical indicators for percent of attrition, as well as statistics related to attrition were judged very differently. One third of Cochrane review authors had more than one category of supporting explanation; some had up to four different categories. Inconsistencies were found even with the number of judgments, names of risk of bias domains and different judgments for the same supporting explanations in the same Cochrane review.ConclusionWe found very high inconsistency in methods of appraising risk of attrition bias in recent Cochrane reviews. Systematic review authors need clear guidance about different categories they should assess and judgments for those explanations. Clear instructions about appraising risk of attrition bias will improve reliability of the Cochrane's risk of bias tool, help authors in making decisions about risk of bias and help in making reliable decisions in healthcare.</t>
  </si>
  <si>
    <t xml:space="preserve">[Babic, Andrija] Inst Emergency Med Split Dalmatia Cty, Split, Croatia; [Tokalic, Ruzica; Novak, Ivana; Suto, Jelena; Vidak, Marin; Miosic, Ivana; Vuka, Ivana; Pericic, Tina Poklepovic] Univ Split, Sch Med, Split, Croatia; [Silva Cunha, Joao Amilcar] Univ Lisbon, Fac Med, Lisbon, Portugal; [Puljak, Livia] Catholic Univ Croatia, Ctr Evidence Based Med &amp; Hlth Care, Ilica 242, Zagreb 10000, Croatia</t>
  </si>
  <si>
    <t xml:space="preserve">University of Split; Universidade de Lisboa</t>
  </si>
  <si>
    <t xml:space="preserve">Novak, Ivana/GQP-8010-2022; Peričić, Tina Poklepović/G-8402-2017; Vuka, Ivana/E-2813-2017; Babic, Andrija/AAD-9747-2020; Puljak, Livia/D-5080-2017; Suto, Jelena/HLG-5456-2023</t>
  </si>
  <si>
    <t xml:space="preserve">Novak, Ivana/0000-0002-0189-497X; Vuka, Ivana/0000-0003-4756-1529; Babic, Andrija/0000-0002-8006-0278; Puljak, Livia/0000-0002-8467-6061; Poklepovic Pericic, Tina/0000-0002-9686-5062</t>
  </si>
  <si>
    <t xml:space="preserve">1471-2288</t>
  </si>
  <si>
    <t xml:space="preserve">BMC MED RES METHODOL</t>
  </si>
  <si>
    <t xml:space="preserve">BMC Med. Res. Methodol.</t>
  </si>
  <si>
    <t xml:space="preserve">APR 5</t>
  </si>
  <si>
    <t xml:space="preserve">10.1186/s12874-019-0717-9</t>
  </si>
  <si>
    <t xml:space="preserve">Health Care Sciences &amp; Services</t>
  </si>
  <si>
    <t xml:space="preserve">HS3HC</t>
  </si>
  <si>
    <t xml:space="preserve">WOS:000463752500001</t>
  </si>
  <si>
    <t xml:space="preserve">Sreter, KB; Degoricija, V; Trbusic, M</t>
  </si>
  <si>
    <t xml:space="preserve">Sreter, K. B.; Degoricija, V.; Trbusic, M.</t>
  </si>
  <si>
    <t xml:space="preserve">Pneumopericardium and colo-pericardial fistula (vol 110, pg 237, 2017)</t>
  </si>
  <si>
    <t xml:space="preserve">QJM-AN INTERNATIONAL JOURNAL OF MEDICINE</t>
  </si>
  <si>
    <t xml:space="preserve">Correction</t>
  </si>
  <si>
    <t xml:space="preserve">[Sreter, K. B.] Univ Hosp Ctr Sestre Milosrdnice, Dept Clin Immunol Pulmonol &amp; Rheumatol, Zagreb, Croatia; [Degoricija, V.; Trbusic, M.] Univ Zagreb, Sch Med, Zagreb, Croatia; [Degoricija, V.] Univ Hosp Ctr Sestre Milosrdnice, Dept Internal Med, Zagreb, Croatia; [Trbusic, M.] Univ Hosp Ctr Sestre Milosrdnice, Dept Cardiol, Zagreb, Croatia</t>
  </si>
  <si>
    <t xml:space="preserve">Sreter, KB (corresponding author), Univ Hosp Ctr Sestre Milosrdnice, Dept Clin Immunol Pulmonol &amp; Rheumatol, Zagreb, Croatia.</t>
  </si>
  <si>
    <t xml:space="preserve">ksreter@yahoo.com</t>
  </si>
  <si>
    <t xml:space="preserve">1460-2725</t>
  </si>
  <si>
    <t xml:space="preserve">1460-2393</t>
  </si>
  <si>
    <t xml:space="preserve">QJM-INT J MED</t>
  </si>
  <si>
    <t xml:space="preserve">QJM-An Int. J. Med.</t>
  </si>
  <si>
    <t xml:space="preserve">10.1093/qjmed/hcy118</t>
  </si>
  <si>
    <t xml:space="preserve">HQ6UN</t>
  </si>
  <si>
    <t xml:space="preserve">WOS:000462553600029</t>
  </si>
  <si>
    <t xml:space="preserve">Busic, Z; Krnic, M; Busic, N; Ledenko, V</t>
  </si>
  <si>
    <t xml:space="preserve">Busic, Zeljko; Krnic, Marina; Busic, Njegoslav; Ledenko, Vlatko</t>
  </si>
  <si>
    <t xml:space="preserve">Unusual Position and Presentation of Frontobasal Meningoencephalocela</t>
  </si>
  <si>
    <t xml:space="preserve">JOURNAL OF KOREAN NEUROSURGICAL SOCIETY</t>
  </si>
  <si>
    <t xml:space="preserve">Encephalocele; Epilepsy; Hypertelorism; Rhinoliquorrhea; Headache</t>
  </si>
  <si>
    <t xml:space="preserve">We wish to show our experiance with threating a rare congenital brain malformation-encephalocele. It is a protusion of brain matter with greater incidence in the Far East Our case is even more curious because of the site of occurrence-frontobasal. Most of encephalocele occur in the occipital region. In this article we report a case of a 57-year-old woman, without deformations on the face, which had epileptic seizures and in spite of receiving antiepileptic drug. She was also frequently treated for sinusitis. She never had rhinoliquon-hea, nor was she diagnosed to have meningitis. In the last few years she had difficulty breathing on her right nostril. After she was diagnosed with encephalocele and treated surgically her recovery was complete and she is without the seizures.</t>
  </si>
  <si>
    <t xml:space="preserve">[Busic, Zeljko; Ledenko, Vlatko] Clin Hosp Split, Dept Neurosurg, Split 21000, Croatia; [Busic, Njegoslav] Clin Hosp Split, Dept Maxillofacial Surg, Split 21000, Croatia; [Krnic, Marina] Emergency Med Serv, Split, Croatia</t>
  </si>
  <si>
    <t xml:space="preserve">Busic, Z (corresponding author), Clin Hosp Split, Dept Neurosurg, Spinciceva 1, Split 21000, Croatia.</t>
  </si>
  <si>
    <t xml:space="preserve">Martinic, Marina Krnic/AAG-9111-2021</t>
  </si>
  <si>
    <t xml:space="preserve">Martinic, Marina Krnic/0000-0002-2076-0512</t>
  </si>
  <si>
    <t xml:space="preserve">KOREAN NEUROSURGICAL SOC</t>
  </si>
  <si>
    <t xml:space="preserve">SEOUL</t>
  </si>
  <si>
    <t xml:space="preserve">#402 POSCO # OFFICE BUILDING 151 SUNHWA-DONG, JUNG-GU, SEOUL, 100-130, SOUTH KOREA</t>
  </si>
  <si>
    <t xml:space="preserve">2005-3711</t>
  </si>
  <si>
    <t xml:space="preserve">1598-7876</t>
  </si>
  <si>
    <t xml:space="preserve">J KOREAN NEUROSURG S</t>
  </si>
  <si>
    <t xml:space="preserve">J. Korean. Neurosurg. Soc.</t>
  </si>
  <si>
    <t xml:space="preserve">10.3340/jkns.2015.57.5.386</t>
  </si>
  <si>
    <t xml:space="preserve">CK4PR</t>
  </si>
  <si>
    <t xml:space="preserve">WOS:000356206200013</t>
  </si>
  <si>
    <t xml:space="preserve">Lucijanic, M; Galusic, D; Krecak, I; Sedinic, M; Soric, E; Holik, H; Perisa, V; Peric, MM; Zekanovic, I; Stoos-Veic, T; Kusec, R</t>
  </si>
  <si>
    <t xml:space="preserve">Lucijanic, Marko; Galusic, Davor; Krecak, Ivan; Sedinic, Martina; Soric, Ena; Holik, Hrvoje; Perisa, Vlatka; Peric, Martina Moric; Zekanovic, Ivan; Stoos-Veic, Tajana; Kusec, Rajko</t>
  </si>
  <si>
    <t xml:space="preserve">C reactive protein to albumin ratio as prognostic marker in primary and secondary myelofibrosis</t>
  </si>
  <si>
    <t xml:space="preserve">LEUKEMIA &amp; LYMPHOMA</t>
  </si>
  <si>
    <t xml:space="preserve">Myeloproliferative neoplasm; myelofibrosis; C reactive protein; albumin; survival</t>
  </si>
  <si>
    <t xml:space="preserve">POST-POLYCYTHEMIA-VERA; ESSENTIAL THROMBOCYTHEMIA MYELOFIBROSIS; INTERNATIONAL WORKING GROUP; PREDICT SURVIVAL; SERUM-ALBUMIN; NEOPLASMS; INDEX; MODEL</t>
  </si>
  <si>
    <t xml:space="preserve">We retrospectively investigated C reactive protein to albumin ratio (CAR) in a cohort of 142 patients with myelofibrosis [101 primary (PMF); 41 secondary (SMF)] and compared it to hematological and clinical parameters. Among other associations, higher CAR was significantly associated with higher grade of bone marrow fibrosis, lower frequency ofCalreticulin (CALR)mutations, presence of constitutional symptoms, massive splenomegaly, transfusion dependency, blast phase disease, lower hemoglobin, lower platelets, higher ferritin and higher lactate dehydrogenase (LDH) (p &lt; .05 for all analyses). Higher CAR was able to predict inferior survival in PMF independently of DIPSS [hazard ratio (HR)=2.17;p = .015 for high CAR and HR = 2.05;p &lt; .001 for DIPSS] and in SMF independently of Mysec-PM (HR = 6.48;p = .022 for high CAR and HR = 2.63;p = .013 for Mysec-PM) demonstrating its good prognostic potential. CAR seems to be an independent and prognostically relevant parameter, both in PMF and SMF, and might aid in timely recognition of most vulnerable patients.</t>
  </si>
  <si>
    <t xml:space="preserve">[Lucijanic, Marko; Sedinic, Martina; Soric, Ena; Kusec, Rajko] Univ Hosp Dubrava, Hematol Dept, Ave Gojka Suska 6, Zagreb 10000, Croatia; [Galusic, Davor] Univ Hosp Split, Dept Hematol, Split, Croatia; [Krecak, Ivan] Gen Hosp Sibenik, Hematol Dept, Shibenik, Croatia; [Holik, Hrvoje] Dr Josip Bencev Gen Hosp, Dept Internal Med, Ul Andrije Stampara, Slavonski Brod, Croatia; [Perisa, Vlatka] Osijek Univ Hosp, Dept Hematol, Osijek, Croatia; [Perisa, Vlatka] Univ Osijek, Fac Med, Osijek, Croatia; [Peric, Martina Moric; Zekanovic, Ivan] Gen Hosp Zadar, Dept Internal Med, Zadar, Croatia; [Stoos-Veic, Tajana] Univ Hosp Dubrava, Dept Clin Cytol &amp; Cytometry, Zagreb, Croatia; [Stoos-Veic, Tajana; Kusec, Rajko] Univ Zagreb, Sch Med, Zagreb, Croatia</t>
  </si>
  <si>
    <t xml:space="preserve">University of Split; University of JJ Strossmayer Osijek; University of Zadar; University of Zagreb</t>
  </si>
  <si>
    <t xml:space="preserve">Lucijanic, M (corresponding author), Univ Hosp Dubrava, Hematol Dept, Ave Gojka Suska 6, Zagreb 10000, Croatia.</t>
  </si>
  <si>
    <t xml:space="preserve">Lucijanic, Marko/AEJ-3313-2022; Kusec, Rajko/AAY-1365-2021; Galusic, Davor/GZG-4587-2022</t>
  </si>
  <si>
    <t xml:space="preserve">Lucijanic, Marko/0000-0002-1372-2040; Galusic, Davor/0000-0001-5485-8529; Krecak, Ivan/0000-0002-8642-305X</t>
  </si>
  <si>
    <t xml:space="preserve">1042-8194</t>
  </si>
  <si>
    <t xml:space="preserve">1029-2403</t>
  </si>
  <si>
    <t xml:space="preserve">LEUKEMIA LYMPHOMA</t>
  </si>
  <si>
    <t xml:space="preserve">Leuk. Lymphoma</t>
  </si>
  <si>
    <t xml:space="preserve">OCT 14</t>
  </si>
  <si>
    <t xml:space="preserve">10.1080/10428194.2020.1789627</t>
  </si>
  <si>
    <t xml:space="preserve">JUL 2020</t>
  </si>
  <si>
    <t xml:space="preserve">Oncology; Hematology</t>
  </si>
  <si>
    <t xml:space="preserve">OU3DG</t>
  </si>
  <si>
    <t xml:space="preserve">WOS:000547739100001</t>
  </si>
  <si>
    <t xml:space="preserve">Bucuk, M; Bonifacic, D; Jurjevic, A; Tomic, Z; Tuskan-Mohar, L</t>
  </si>
  <si>
    <t xml:space="preserve">Bucuk, M.; Bonifacic, D.; Jurjevic, A.; Tomic, Z.; Tuskan-Mohar, L.</t>
  </si>
  <si>
    <t xml:space="preserve">How is occupation associated with the occurrence of carpal tunnel syndrome</t>
  </si>
  <si>
    <t xml:space="preserve">11th Congress of the European-Federation-of-Neurological-Societies</t>
  </si>
  <si>
    <t xml:space="preserve">AUG 25-28, 2007</t>
  </si>
  <si>
    <t xml:space="preserve">Brussels, BELGIUM</t>
  </si>
  <si>
    <t xml:space="preserve">[Bucuk, M.; Bonifacic, D.; Jurjevic, A.; Tomic, Z.; Tuskan-Mohar, L.] Clin Hosp Rijeka, Dept Neurol, Rijeka, Croatia</t>
  </si>
  <si>
    <t xml:space="preserve">225LL</t>
  </si>
  <si>
    <t xml:space="preserve">WOS:000250519300839</t>
  </si>
  <si>
    <t xml:space="preserve">Romic, I; Romic, B; Petrovic, I</t>
  </si>
  <si>
    <t xml:space="preserve">Romic, Ivan; Romic, Bosko; Petrovic, Igor</t>
  </si>
  <si>
    <t xml:space="preserve">Simultaneous Echinococcal Cyst and Hepatocellular Carcinoma Without Underlying Liver Disease</t>
  </si>
  <si>
    <t xml:space="preserve">DEUTSCHES ARZTEBLATT INTERNATIONAL</t>
  </si>
  <si>
    <t xml:space="preserve">[Romic, Ivan; Romic, Bosko; Petrovic, Igor] Univ Hosp Ctr Zagreb, Zagreb, Croatia</t>
  </si>
  <si>
    <t xml:space="preserve">Romic, I (corresponding author), Univ Hosp Ctr Zagreb, Zagreb, Croatia.</t>
  </si>
  <si>
    <t xml:space="preserve">i.romic@gmail.com</t>
  </si>
  <si>
    <t xml:space="preserve">Romic, Ivan/ABF-2138-2021</t>
  </si>
  <si>
    <t xml:space="preserve">Romic, Ivan/0000-0003-4545-2118; Petrovic, Igor/0000-0002-9642-3774</t>
  </si>
  <si>
    <t xml:space="preserve">DEUTSCHER AERZTE-VERLAG GMBH</t>
  </si>
  <si>
    <t xml:space="preserve">COLOGNE</t>
  </si>
  <si>
    <t xml:space="preserve">DIESELSTRABE 2, POSTFACH 400265, D-50859 COLOGNE, GERMANY</t>
  </si>
  <si>
    <t xml:space="preserve">1866-0452</t>
  </si>
  <si>
    <t xml:space="preserve">DTSCH ARZTEBL INT</t>
  </si>
  <si>
    <t xml:space="preserve">Dtsch. Arztebl. Int.</t>
  </si>
  <si>
    <t xml:space="preserve">DEC 9</t>
  </si>
  <si>
    <t xml:space="preserve">10.3238/arztebl.2016.0846</t>
  </si>
  <si>
    <t xml:space="preserve">EG9LL</t>
  </si>
  <si>
    <t xml:space="preserve">WOS:000391380200004</t>
  </si>
  <si>
    <t xml:space="preserve">Domislovic, V; Sonje, KH; Brinar, M; Cukovic-Cavka, S; Turk, N; Grgic, D; Sjekavica, I; Krznaric, Z</t>
  </si>
  <si>
    <t xml:space="preserve">Domislovic, V.; Sonje, K. Hrabric; Brinar, M.; Cukovic-Cavka, S.; Turk, N.; Grgic, D.; Sjekavica, I.; Krznaric, Z.</t>
  </si>
  <si>
    <t xml:space="preserve">Assessement of cumulative bowel damage using Lemann index and MaRIA score in surgically naive patients with Crohn's disease</t>
  </si>
  <si>
    <t xml:space="preserve">[Domislovic, V.; Brinar, M.; Cukovic-Cavka, S.; Turk, N.; Grgic, D.; Krznaric, Z.] Clin Hosp Ctr Zagreb, Dept Gastroenterol &amp; Hepatol, Zagreb, Croatia; [Sonje, K. Hrabric; Sjekavica, I.] Clin Hosp Ctr Zagreb, Clin Dept Diagnost &amp; Intervent Radiol, Zagreb, Croatia; [Brinar, M.; Cukovic-Cavka, S.; Sjekavica, I.; Krznaric, Z.] Univ Zagreb, Sch Med, Zagreb, Croatia</t>
  </si>
  <si>
    <t xml:space="preserve">P193</t>
  </si>
  <si>
    <t xml:space="preserve">S260</t>
  </si>
  <si>
    <t xml:space="preserve">10.1093/ecco-jcc/jjab076.319</t>
  </si>
  <si>
    <t xml:space="preserve">WOS:000709432400319</t>
  </si>
  <si>
    <t xml:space="preserve">Trumbic-Basic, D</t>
  </si>
  <si>
    <t xml:space="preserve">Trumbic-Basic, Dunja</t>
  </si>
  <si>
    <t xml:space="preserve">The Croatian Hospital Pharmacy Section is taking steps forward</t>
  </si>
  <si>
    <t xml:space="preserve">EJHP PRACTICE</t>
  </si>
  <si>
    <t xml:space="preserve">Clin Hosp Ctr Zagreb, HR-10000 Zagreb, Croatia</t>
  </si>
  <si>
    <t xml:space="preserve">Trumbic-Basic, D (corresponding author), Clin Hosp Ctr Zagreb, 12 Kispaticeva St, HR-10000 Zagreb, Croatia.</t>
  </si>
  <si>
    <t xml:space="preserve">dubasi@net.hr</t>
  </si>
  <si>
    <t xml:space="preserve">PHARMA PUBLISHING &amp; MEDIA EUROPE-PPM EUROPE</t>
  </si>
  <si>
    <t xml:space="preserve">MOL</t>
  </si>
  <si>
    <t xml:space="preserve">POSTBUS 10001, MOL, B-2400, BELGIUM</t>
  </si>
  <si>
    <t xml:space="preserve">1781-9989</t>
  </si>
  <si>
    <t xml:space="preserve">2030-3769</t>
  </si>
  <si>
    <t xml:space="preserve">EJHP PRACT</t>
  </si>
  <si>
    <t xml:space="preserve">EJHP Pract.</t>
  </si>
  <si>
    <t xml:space="preserve">V18GV</t>
  </si>
  <si>
    <t xml:space="preserve">WOS:000207994200026</t>
  </si>
  <si>
    <t xml:space="preserve">Lovko, SK; Caratan, S; Ivrlac, A; Gorisic, L; Filipcic, IS; Filipcic, I</t>
  </si>
  <si>
    <t xml:space="preserve">Lovko, Sandra Kocijan; Caratan, Sandra; Ivrlac, Ana; Gorisic, Lada; Filipcic, Ivona Simunovic; Filipcic, Igor</t>
  </si>
  <si>
    <t xml:space="preserve">HOW TO SQUARE A CIRCLE?</t>
  </si>
  <si>
    <t xml:space="preserve">online group therapy; group setting; CoViD-19 pandemic; daily hospital</t>
  </si>
  <si>
    <t xml:space="preserve">MENTAL-HEALTH; ONLINE; THERAPY</t>
  </si>
  <si>
    <t xml:space="preserve">Psychodynamic group psychotherapy in Daily Hospital for non-psychotic disorders was held through Hangouts program during CoViD-19 pandemic lockdown. In our pilot study we compared patients' impressions and their satisfaction with online program vs. usual, in-person setting program. We analyzed the impressions of group therapists as well. Our conclusion is that according to our patients' impressions and satisfaction, online psychodynamic group psychotherapy is good enough option in extreme situations such as infectious disease pandemic, although it cannot completely replace all the aspects of usual live setting.</t>
  </si>
  <si>
    <t xml:space="preserve">[Lovko, Sandra Kocijan; Caratan, Sandra; Ivrlac, Ana; Gorisic, Lada; Filipcic, Ivona Simunovic; Filipcic, Igor] Psychiat Clin Sveti Ivan, Jankomir 11, Zagreb 10090, Croatia</t>
  </si>
  <si>
    <t xml:space="preserve">Lovko, SK (corresponding author), Psychiat Clin Sveti Ivan, Jankomir 11, Zagreb 10090, Croatia.</t>
  </si>
  <si>
    <t xml:space="preserve">skocijan.lovko@gmall.com</t>
  </si>
  <si>
    <t xml:space="preserve">S702</t>
  </si>
  <si>
    <t xml:space="preserve">S705</t>
  </si>
  <si>
    <t xml:space="preserve">WV9LF</t>
  </si>
  <si>
    <t xml:space="preserve">WOS:000717549900049</t>
  </si>
  <si>
    <t xml:space="preserve">Ivic, M; Radic, B; Kusec, R; Pejsa, V; Grgurevic, I; Mitrovic, Z</t>
  </si>
  <si>
    <t xml:space="preserve">Ivic, M.; Radic, B.; Kusec, R.; Pejsa, V; Grgurevic, I; Mitrovic, Z.</t>
  </si>
  <si>
    <t xml:space="preserve">Hereditary hemorrhagic telangiectasia (HHT): a retrospective study of ten patients</t>
  </si>
  <si>
    <t xml:space="preserve">ANGIOGENESIS</t>
  </si>
  <si>
    <t xml:space="preserve">[Ivic, M.; Kusec, R.; Pejsa, V; Mitrovic, Z.] Clin Hosp Dubrava, Dept Med, Div Hematol, Zagreb, Croatia; [Radic, B.; Grgurevic, I] Clin Hosp Dubrava, Dept Med, Div Gastroenterol, Zagreb, Croatia</t>
  </si>
  <si>
    <t xml:space="preserve">0969-6970</t>
  </si>
  <si>
    <t xml:space="preserve">1573-7209</t>
  </si>
  <si>
    <t xml:space="preserve">Angiogenesis</t>
  </si>
  <si>
    <t xml:space="preserve">FW4JP</t>
  </si>
  <si>
    <t xml:space="preserve">WOS:000425279800055</t>
  </si>
  <si>
    <t xml:space="preserve">Pavlovic, D; Vrkic, N</t>
  </si>
  <si>
    <t xml:space="preserve">P1NP, b-CrossLaps and osteocalcin as biochemical markers of bone turnover in haemodialysis patients</t>
  </si>
  <si>
    <t xml:space="preserve">Univ Hosp Sestre Milosrdnice, Dept Nephrol &amp; Dialysis, Zagreb, Croatia; Univ Hosp Sestre Milosrdnice, Dept Clin Chem, Zagreb, Croatia</t>
  </si>
  <si>
    <t xml:space="preserve">S237</t>
  </si>
  <si>
    <t xml:space="preserve">S238</t>
  </si>
  <si>
    <t xml:space="preserve">WOS:000229979900295</t>
  </si>
  <si>
    <t xml:space="preserve">Kovacevic, P; Biscanin, MM; Avdagic, SC; Kovacevic, K; Altabas, V; Altabas, K</t>
  </si>
  <si>
    <t xml:space="preserve">Kovacevic, Petra; Biscanin, Mirela Maver; Avdagic, Selma Cvijetic; Kovacevic, Karla; Altabas, Velimir; Altabas, Karmela</t>
  </si>
  <si>
    <t xml:space="preserve">CORRELATION OF SARCOPENIA AND PERIODONTITIS IN PATIENTS ON CHRONIC HEMODIALYSIS</t>
  </si>
  <si>
    <t xml:space="preserve">periodontitis; sarcopenia; hemodialysis</t>
  </si>
  <si>
    <t xml:space="preserve">MAINTENANCE DIALYSIS; ORAL-HEALTH; INFLAMMATION; DISEASE; MALNUTRITION; MORTALITY; ALBUMIN</t>
  </si>
  <si>
    <t xml:space="preserve">Aim: Hemodialysis patients present with signs of chronic systemic inflammation. Periodontitis can also trigger systemic inflammation and thus affect sarcopenia. The aim of the study was to examine the presence of sarcopenia and periodontitis in patients on chronic hemodialysis and see whether there is a correlation between them. Methods: The study included 53 patients on hemodialysis. Oral status and routine laboratory parameters, as well as body composition and handgrip strength, were measured. Results: 20.8% of patients had sarcopenia, while 69% had stage 4. periodontitis. No statistically significant correlation was found between sarcopenia and periodontitis, but fat mass (FM%) correlated positively with tooth loss (rho = 0.313, p = 0.027), as well as muscle fat (IMAT) (rho = 0.393, p = 0.005). Percentage of skeletal muscle in relation to body weight (wSMI) correlated negatively with tooth loss (rho = -0.393, p = 0.005), as well as the grip strength of the dominant hand (rho = -0.294, p = 0.043). Conclusion: In this pilot study, the correlation between sarcopenia and periodontitis in patients on HD 'was not determined, but a significant correlation of body composition parameters with tooth loss was found, which should be tested in a larger cohort of patients.</t>
  </si>
  <si>
    <t xml:space="preserve">[Kovacevic, Petra; Altabas, Velimir; Altabas, Karmela] Sestre Milosrdnice Clin Univ Hosp, Zagreb, Croatia; [Biscanin, Mirela Maver] Dent Clin Zagreb, Zagreb, Croatia; [Avdagic, Selma Cvijetic] Inst Med Res &amp; Occupat Hlth, Zagreb, Croatia; [Kovacevic, Karla] Croatian Inst Publ Hlth, Zagreb, Croatia</t>
  </si>
  <si>
    <t xml:space="preserve">Institute for Medical Research &amp; Occupational Health (IMROH)</t>
  </si>
  <si>
    <t xml:space="preserve">Kovacevic, P (corresponding author), Vinogradska 41, Zagreb 10000, Croatia.</t>
  </si>
  <si>
    <t xml:space="preserve">petrakova13@gmail.com</t>
  </si>
  <si>
    <t xml:space="preserve">10.20471/acc.2021.60.s1.09</t>
  </si>
  <si>
    <t xml:space="preserve">TK7FR</t>
  </si>
  <si>
    <t xml:space="preserve">WOS:000674321100009</t>
  </si>
  <si>
    <t xml:space="preserve">Benko, B; Turk, Z</t>
  </si>
  <si>
    <t xml:space="preserve">Benko, Bojan; Turk, Zdenka</t>
  </si>
  <si>
    <t xml:space="preserve">Advanced Glycated Human Serum Albumin as AGE-Carrier Protein in Enzyme-Linked Immunosorbent Assay</t>
  </si>
  <si>
    <t xml:space="preserve">CLINICAL LABORATORY</t>
  </si>
  <si>
    <t xml:space="preserve">Advanced glycation end product; Human serum albumin; Enzyme-linked immunosorbent assay</t>
  </si>
  <si>
    <t xml:space="preserve">MAILLARD REACTION; DIABETIC COMPLICATIONS; ENDPRODUCTS; PRODUCTS; GLUCOSE</t>
  </si>
  <si>
    <t xml:space="preserve">Competitive ELISAs for advanced glycation end product (AGE) measurements are based on anti-AGE-antibody and in vitro prepared AGE-carrier competitive antigen. AGE-human serum albumin (HSA) prepare(] by non-enzymatic reaction between protein and glucose is often used as a competitive antigen. The aim of the study was to examine the impact of pH on AGE-HSA preparation. The sets of AGE-HSA analyzed by gel filtration chromatography, IEF and UV/VIS showed significant modifications of native albumin. A competitive ELISA was developed by using polyclonal-AGE-antibody and in vitro prepared AGE-HSA at pH 4.5-8.0. AGE-HSA preparations showed an impact on the ELISA ability to recognize AGE-immunoreactivity of serum proteins. The highest AGE-immunoreactivity was recorded with the antigen prepared at pH 4.5; detection limit declined by similar to 50% with antigens prepared at pH 6.5, 7.5 or 8.0. Study results confirmed the impact of pH on the glycation adduct formation, thus significantly modifying the results of competitive ELISA measurements. (Clin. Lab. 2008;54:331-339)</t>
  </si>
  <si>
    <t xml:space="preserve">[Turk, Zdenka] Vuk Vrhovac Univ Clin Diabet, HR-10000 Zagreb, Croatia</t>
  </si>
  <si>
    <t xml:space="preserve">Turk, Z (corresponding author), Vuk Vrhovac Univ Clin Diabet, Dugi Dol 4A, HR-10000 Zagreb, Croatia.</t>
  </si>
  <si>
    <t xml:space="preserve">zturk@idb.hr</t>
  </si>
  <si>
    <t xml:space="preserve">CLIN LAB PUBL</t>
  </si>
  <si>
    <t xml:space="preserve">IM BREITSPIEL 15, HEIDELBERG, D-69126, GERMANY</t>
  </si>
  <si>
    <t xml:space="preserve">1433-6510</t>
  </si>
  <si>
    <t xml:space="preserve">CLIN LAB</t>
  </si>
  <si>
    <t xml:space="preserve">Clin. Lab.</t>
  </si>
  <si>
    <t xml:space="preserve">9-10</t>
  </si>
  <si>
    <t xml:space="preserve">380YU</t>
  </si>
  <si>
    <t xml:space="preserve">WOS:000261502800002</t>
  </si>
  <si>
    <t xml:space="preserve">Pesek, K; Pesek, T; Rados, M; Bukovic, D; Fures, R; Cuk, V</t>
  </si>
  <si>
    <t xml:space="preserve">Pesek, Ksenija; Pesek, Tomislav; Rados, Marko; Bukovic, Damir; Fures, Rajko; Cuk, Viseslav</t>
  </si>
  <si>
    <t xml:space="preserve">The prevalence of cardiovascular disease risk factors in patients from Croatian Zagorje county treated at Department of Medicine, Zabok General Hospital from 2000 to 2006</t>
  </si>
  <si>
    <t xml:space="preserve">prevalence of risk factors; cardiovascular disease; coronary heart disease</t>
  </si>
  <si>
    <t xml:space="preserve">MORTALITY; TRACKING</t>
  </si>
  <si>
    <t xml:space="preserve">The aim of the study was to assess the prevalence of risk factors for cardiovascular disease inpatients treated for coronary heart disease (CHD) at Department of Medicine, Zabok General Hospital during the 2000-2006 period. Cardiovascular diseases are a group of diseases that occur due to arterial. The risk factors that lead to the development and occurrence of cardiovascular disease are hypertension, cigarette smoking, hyperholesterolemia, hypertriglyceridemia, diabetes mellitus and positive family hystory. Additional factors favoring the occurrence of cardiovascular disease include overweight, inadequate physical activity, and emotional stress. Data on all patients hospitalized and diagnosed with CHD at Department of Medicine, Zabok General Hospital during the 2000-2006 period were analyzed for the prevalence of risk factors for CHD, i.e. hypertension, cigarette smoking, hypercholesterolemia, hypertriglyceridemia, diabetes mellitus and positive family history of cardiovascular disease. Hypercholesterolemia was defined by a cholesterol level higher than 5. 1 mmol/L, hypertension from histoy data and blood pressure measurement on admission greater than 140190 mmHg, diabetes mellitus from history data, and hypertriglyceridemia by a triglyceride level greater than 1. 7 mmol/L. Information on heredity and cigarette smoking was collected from history and a questionnaire filled out on admission. All laboratory values were determined on patient admission to the hospital. Analysis of the risk factors for CHD recorded in patients from Zagorje County during the 2000-2006 period revealed hypertension to be the most common risk factor in our patients. According to sex, CHD was found to show a male preponderance. According to age at admission, CHD predominated in the &gt; 70 age group, which accounted for one third of all patients, followed by a comparable proportion of the 50-60 and 60-70 age groups, i.e. still active population groups. As CHD is one of the leading health threats worldwide, estimated to remain so at least by 2020, it is fully justified to invest all efforts in the study of cardiovascular disease. New research projects should be focused on the prevention and early detection of the disease, improvement of diagnosis procedures, introduction of novel therapeutic options, use of new concepts, and due survey of the measures taken. CHD poses great socioeconomic burden upon every community in industrialized societies because of the ever younger age at onset. Actions should be taken to improve awareness of the CHD risks and morbidity in the population at large, stimulating favorable lifestyle and dietary modifications, and one's own health awareness, in order to upgrade the control of risk factors for and morbidity of cardiovascular disease.</t>
  </si>
  <si>
    <t xml:space="preserve">Gen Hosp Zabok, Dept Internal Med, Zabok, Croatia; Gen Hosp Zabok, Dept Surg, Zabok, Croatia; Univ Zagreb, Univ Hosp Ctr Zagreb, Dept Clin Diagnost &amp; Intervent Biol, Zagreb 41000, Croatia; Gen Hosp Zabok, Dept Gynecol, Zabok, Croatia; Gen Hosp Zabok, Dept Otorhinolaryngol, Zabok, Croatia; Univ Zagreb, Sch Med, Dept Obstet &amp; Gynecol, Zagreb 41000, Croatia</t>
  </si>
  <si>
    <t xml:space="preserve">Pesek, K (corresponding author), Gen Hosp Zabok, Dept Med, Trg Dragutina Domjan 6, HR-49210 Zabok, Croatia.</t>
  </si>
  <si>
    <t xml:space="preserve">ksenija.pesek@krt-com.hr</t>
  </si>
  <si>
    <t xml:space="preserve">WOS:000250113700010</t>
  </si>
  <si>
    <t xml:space="preserve">Jelic, M; Sekelj-Kauzlaric, K; Vlak, T; Bakran, Z; Dzidic, I; Eldar, R</t>
  </si>
  <si>
    <t xml:space="preserve">Jelic, Miroslav; Sekelj-Kauzlaric, Katarina; Vlak, Tonko; Bakran, Zarko; Dzidic, Ivan; Eldar, Reuben</t>
  </si>
  <si>
    <t xml:space="preserve">The system for medical rehabilitation in Croatia</t>
  </si>
  <si>
    <t xml:space="preserve">DISABILITY AND REHABILITATION</t>
  </si>
  <si>
    <t xml:space="preserve">Croatia; rehabilitation system; organization of rehabilitation; structure; process and outcome of rehabilitation care</t>
  </si>
  <si>
    <t xml:space="preserve">Purpose. To describe the framework for medical rehabilitation in Croatia and to discuss its influence on the practice of the specialty. Methods. Collection, analysis and interpretation of data pertaining to the need for medical rehabilitation in the country and to its elements of structure, process and outcome of care. Results. The practice of medical rehabilitation in Croatia has evolved without strategic planning on the national level and therefore without a designed system. This lack in the present framework causes shortcomings in all three elements of rehabilitation care and impedes the advancement of the specialty. Conclusion. Medical rehabilitation in Croatia needs a national strategic plan for a three-level system that incorporates inpatient, outpatient and community-based rehabilitation.</t>
  </si>
  <si>
    <t xml:space="preserve">Loewensten Hosp, Rehabil Ctr, IL-43100 Raanana, Israel; Univ Zagreb, Med Ctr, Inst Rehabil &amp; Orthopaed Devices, Zagreb 41000, Croatia; Croatian Med Chamber, Zagreb, Croatia; Teaching Hosp, Dept Phys Med Rehabil &amp; Rheumatol, Split, Croatia; Univ Split, Split, Croatia; Special Hosp Med Rehabil, Ctr Rehabil Traumat Brain Injuries, Krapinske Toplice, Croatia; Special Hosp Med Rehabil, Dept Neurol Rehabil, Krapinske Toplice, Croatia; Special Hosp Med Rehabil, Ctr Rehabil &amp; Spinal Cord Injuries, Varazdinske Toplice, Croatia; JJ Strossmayer Univ, Osijek, Croatia</t>
  </si>
  <si>
    <t xml:space="preserve">University of Zagreb; University of Split; University of Split; University of JJ Strossmayer Osijek</t>
  </si>
  <si>
    <t xml:space="preserve">Eldar, R (corresponding author), Loewensten Hosp, Rehabil Ctr, POB 3, IL-43100 Raanana, Israel.</t>
  </si>
  <si>
    <t xml:space="preserve">eldrub@netvision.net.il</t>
  </si>
  <si>
    <t xml:space="preserve">Vlak, Tonko/H-4906-2017</t>
  </si>
  <si>
    <t xml:space="preserve">0963-8288</t>
  </si>
  <si>
    <t xml:space="preserve">1464-5165</t>
  </si>
  <si>
    <t xml:space="preserve">DISABIL REHABIL</t>
  </si>
  <si>
    <t xml:space="preserve">Disabil. Rehabil.</t>
  </si>
  <si>
    <t xml:space="preserve">10.1080/09638280500301402</t>
  </si>
  <si>
    <t xml:space="preserve">065YE</t>
  </si>
  <si>
    <t xml:space="preserve">WOS:000239195400006</t>
  </si>
  <si>
    <t xml:space="preserve">Kopjar, T; Gasparovic, H; Biocina, B</t>
  </si>
  <si>
    <t xml:space="preserve">Kopjar, Tomislav; Gasparovic, Hrvoje; Biocina, Bojan</t>
  </si>
  <si>
    <t xml:space="preserve">Radial-Artery Grafts for Coronary-Artery Bypass Surgery</t>
  </si>
  <si>
    <t xml:space="preserve">TOUCH SAPHENOUS-VEIN</t>
  </si>
  <si>
    <t xml:space="preserve">[Kopjar, Tomislav; Gasparovic, Hrvoje; Biocina, Bojan] Univ Hosp Ctr Zagreb, Zagreb, Croatia</t>
  </si>
  <si>
    <t xml:space="preserve">Kopjar, T (corresponding author), Univ Hosp Ctr Zagreb, Zagreb, Croatia.</t>
  </si>
  <si>
    <t xml:space="preserve">tkopjar@gmail.com</t>
  </si>
  <si>
    <t xml:space="preserve">Kopjar, Tomislav/I-1365-2019</t>
  </si>
  <si>
    <t xml:space="preserve">Kopjar, Tomislav/0000-0002-4745-999X; Gasparovic, Hrvoje/0000-0002-2492-3702</t>
  </si>
  <si>
    <t xml:space="preserve">NOV 15</t>
  </si>
  <si>
    <t xml:space="preserve">HA2FL</t>
  </si>
  <si>
    <t xml:space="preserve">WOS:000450049800018</t>
  </si>
  <si>
    <t xml:space="preserve">Kes, VB; Solter, VV; Supanc, V; Demarin, V</t>
  </si>
  <si>
    <t xml:space="preserve">Kes, Vanja Basic; Solter, Vesna Vargek; Supanc, Visnja; Demarin, Vida</t>
  </si>
  <si>
    <t xml:space="preserve">Impact of hyperglycemia on ischemic stroke mortality in diabetic and non-diabetic patients</t>
  </si>
  <si>
    <t xml:space="preserve">ANNALS OF SAUDI MEDICINE</t>
  </si>
  <si>
    <t xml:space="preserve">GLUCOSE LEVEL; INSULIN; TRIAL</t>
  </si>
  <si>
    <t xml:space="preserve">BACKGROUND: Previous studies suggest that infarct expansion may be responsible for increased mortality after stroke onset in patients with prolonged stress hyperglycemia. Therefore, we evaluated the influence of prolonged stress hyperglycemia on stroke mortality in patients with and without diabetes. PATIENTS AND METHODS: For 630 stroke patients admitted to the neurological intensive care department within 24 hours of stroke onset, we correlated mean blood glucose levels (MBGL) at admission and 72 hours after admission in diabetic and non-diabetic patients with final outcome. Blood glucose levels higher then 6.1 mmol/L (121 mg/dL) were treated as hyperglycemia. RESULTS: Of 630 patients (mean age 71 6), 410 were non-diabetic (mortality, 25%) and 220 patients were diabetic (mortality, 20%). All patients who died within 28 days of hospitalization had prolonged hyperglycemia (at admission and after 72 hours, despite insulin therapy). The unadjusted relative risk of in-hospital mortality within 28 days for all stroke patients was 0.68 (95% Cl, 0.14-1.9) for non-diabetic patients and 0.39 (95% Cl, 0.27-1.56) for diabetic patients. The unadjusted relative risk of in-hospital mortality within 28 days in ischemic stroke in patients with MBGL &gt; 6.1-8.0 mmol/L (121-144 mg/dL) at admission and after 72 hours was 1.83 (95% Cl, 0.41-5.5) for non-diabetic patients and 1.13 (95% Cl, 0.78-4.5) for diabetic patients. Non-diabetic patients with hyperglycemia had a 1.7 times higher relative risk of in-hospital 28-day mortality than patients with diabetes. CONCLUSION: Prolonged stress hyperglycemia in ischemic stroke patients increases the risk of in-hospital 28-day mortality, especially in non-diabetic patients.</t>
  </si>
  <si>
    <t xml:space="preserve">Univ Hosp, Dept Neurol, Zagreb, Croatia</t>
  </si>
  <si>
    <t xml:space="preserve">Kes, VB (corresponding author), Univ Hosp Vinogradska, Zagreb 10000, Croatia.</t>
  </si>
  <si>
    <t xml:space="preserve">vanjakes@net.hr</t>
  </si>
  <si>
    <t xml:space="preserve">K FAISAL SPEC HOSP RES CENTRE</t>
  </si>
  <si>
    <t xml:space="preserve">RIYADH</t>
  </si>
  <si>
    <t xml:space="preserve">PUBLICATIONS OFFICE PO BOX 3354, RIYADH 11211, SAUDI ARABIA</t>
  </si>
  <si>
    <t xml:space="preserve">0256-4947</t>
  </si>
  <si>
    <t xml:space="preserve">ANN SAUDI MED</t>
  </si>
  <si>
    <t xml:space="preserve">Ann. Saudi Med.</t>
  </si>
  <si>
    <t xml:space="preserve">238HQ</t>
  </si>
  <si>
    <t xml:space="preserve">WOS:000251438600005</t>
  </si>
  <si>
    <t xml:space="preserve">Elabjer, BK; Busic, M; Elabjer, E</t>
  </si>
  <si>
    <t xml:space="preserve">Elabjer, Biljana Kuzmanovic; Busic, Mladen; Elabjer, Esmat</t>
  </si>
  <si>
    <t xml:space="preserve">Retrospective clinical analysis of free conjunctival autograft in treatment of pterygia</t>
  </si>
  <si>
    <t xml:space="preserve">pterygium; autologous; graft; free conjunctival autograft; conjunctiva</t>
  </si>
  <si>
    <t xml:space="preserve">MITOMYCIN-C; SURGERY; TRANSPLANTATION; EXCISION</t>
  </si>
  <si>
    <t xml:space="preserve">The paper is a clinical retrospective analysis of free conjunctival autograft in treatment of pterygia. In period from 1998 until 2006, 47 patients with pterygia were operated using free conjunctival autograft. There were 19 female and 38 male, average age 61 years. In the majority of patients (3914 7) it was a primary pterygia. Eight patients were on topical antiglaucoma therapy. Free autograft was taken from superotemporal conjunctiva. Introduction of a single nylon suture to mark the epithelial side of the graft as well as the use of running 10-0 nylon suture for the graft that stays in up to two months, were our modifications of the standard technique. The mean follow-up was 18.7 +/- 9.8 months. Free conjunctival autograft was successfully taken in all patients. Four of them experienced transient graft edema. In glaucoma patients, delayed healing of the cornea, conjunctival harvest area and the graft was noted. The best corrected visual acuity was improved in all patients, from 1-3 Snellen lines. Recurrence of the pterygium was noted in three patients, two of them already with recurrent pterygium. Free conjunctival graft is a safe and effective method of pterygium surgery that produces only few complications and has low recurrence rate. We found useful switch from topical to systemic antiglaucoma therapy as well as adjunctive use of autologous serum drops in promoting and accelerating healing in glaucoma patients.</t>
  </si>
  <si>
    <t xml:space="preserve">[Elabjer, Biljana Kuzmanovic; Busic, Mladen] Univ Zagreb, Gen Hosp Sveti Duh, Dept Ophthalmol, Ophthalmol Clin, Zagreb 10000, Croatia; [Elabjer, Esmat] Univ Zagreb, Univ Hosp Traumatol, Zagreb, Croatia</t>
  </si>
  <si>
    <t xml:space="preserve">Elabjer, BK (corresponding author), Univ Zagreb, Gen Hosp Sveti Duh, Dept Ophthalmol, Ophthalmol Clin, Sveti Duh 64, Zagreb 10000, Croatia.</t>
  </si>
  <si>
    <t xml:space="preserve">belabjer@obsd.hr</t>
  </si>
  <si>
    <t xml:space="preserve">285AB</t>
  </si>
  <si>
    <t xml:space="preserve">WOS:000254748600045</t>
  </si>
  <si>
    <t xml:space="preserve">Dodig, S; Cepelak, I</t>
  </si>
  <si>
    <t xml:space="preserve">Dodig, Slavica; Cepelak, Ivana</t>
  </si>
  <si>
    <t xml:space="preserve">Exhaled breath condensate - from an analytical point of view</t>
  </si>
  <si>
    <t xml:space="preserve">exhaled breath condensate; analysis; preanalytical phase; respiratory diseases</t>
  </si>
  <si>
    <t xml:space="preserve">ACUTE LUNG INJURY; HYDROGEN-PEROXIDE; OXIDATIVE STRESS; CYSTIC-FIBROSIS; CYSTEINYL LEUKOTRIENES; CHILDREN; PH; 8-ISOPROSTANE; BIOMARKERS; ASTHMA</t>
  </si>
  <si>
    <t xml:space="preserve">Over the past three decades, the goal of many researchers is analysis of exhaled breath condensate (EBC) as noninvasively obtained sample. A total quality in laboratory diagnostic processes in EBC analysis was investigated: pre-analytical (formation, collection, storage of EBC), analytical (sensitivity of applied methods, standardization) and post-analytical (interpretation of results) phases. EBC analysis is still used as a research tool. Limitations referred to pre-analytical, analytical, and post-analytical phases of EBC analysis are numerous, e.g. low concentrations of EBC constituents, single-analyte methods lack in sensitivity, and multi-analyte has not been fully explored, and reference values are not established. When all, pre-analytical, analytical and post-analytical requirements are met, EBC biomarkers as well as biomarker patterns can be selected and EBC analysis can hopefully be used in clinical practice, in both, the diagnosis and in the longitudinal follow-up of patients, resulting in better outcome of disease.</t>
  </si>
  <si>
    <t xml:space="preserve">[Dodig, Slavica] Srebrnjak Childrens Hosp, Dept Clin Lab Diag, Zagreb, Croatia; [Cepelak, Ivana] Univ Zagreb, Fac Pharm &amp; Biochem, Dept Med Biochem &amp; Hematol, Zagreb 41000, Croatia</t>
  </si>
  <si>
    <t xml:space="preserve">Dodig, S (corresponding author), Srebrnjak Childrens Hosp, Dept Clin Lab Diag, Zagreb, Croatia.</t>
  </si>
  <si>
    <t xml:space="preserve">slavica.dodig@zg.t-com.hr</t>
  </si>
  <si>
    <t xml:space="preserve">Exhaled Breath Condensate as a Source of Lung Disease Biomarkers in Children [277-2770966-0965]; Ministry of Science, Education and Sports of the Republic of Croatia</t>
  </si>
  <si>
    <t xml:space="preserve">Exhaled Breath Condensate as a Source of Lung Disease Biomarkers in Children; Ministry of Science, Education and Sports of the Republic of Croatia(Ministry of Science, Education and Sports, Republic of Croatia)</t>
  </si>
  <si>
    <t xml:space="preserve">The results presented were obtained in the scope of a scientific project 277-2770966-0965, entitled Exhaled Breath Condensate as a Source of Lung Disease Biomarkers in Children, carried out with support from the Ministry of Science, Education and Sports of the Republic of Croatia.</t>
  </si>
  <si>
    <t xml:space="preserve">237BU</t>
  </si>
  <si>
    <t xml:space="preserve">WOS:000325844000006</t>
  </si>
  <si>
    <t xml:space="preserve">Knezevic, T; Barisic, I; Cuti, EC; Gellineo, L; Ivandic, E; Ivkovic, V; Katalinic, L; Jelakovic, B</t>
  </si>
  <si>
    <t xml:space="preserve">Knezevic, T.; Barisic, I.; Cuti, E. Catic; Gellineo, L.; Ivandic, E.; Ivkovic, V.; Katalinic, L.; Jelakovic, B.</t>
  </si>
  <si>
    <t xml:space="preserve">ERYTHROPOIETIN THERAPY IS NOT RELATED TO NON-DIPPING PATTERN AND INCREASED CARDIOVASCULAR MORTALITY IN PATIENTS UNDERGOING CHRONIC HEMODIALYSIS</t>
  </si>
  <si>
    <t xml:space="preserve">28th European Meeting of Hypertension and Cardiovascular Protection of the European-Society-of-Hypertension (ESH)</t>
  </si>
  <si>
    <t xml:space="preserve">JUN 08-11, 2018</t>
  </si>
  <si>
    <t xml:space="preserve">[Knezevic, T.; Barisic, I.; Gellineo, L.; Ivandic, E.; Ivkovic, V.; Katalinic, L.; Jelakovic, B.] Univ Hosp Ctr Zagreb, Dept Nephrol Hypertens Dialysis &amp; Transplantat, Zagreb, Croatia; [Cuti, E. Catic] Gen Hosp Zabok, Zabok, Croatia; [Cuti, E. Catic] Hosp Croatian Vet, Zabok, Croatia</t>
  </si>
  <si>
    <t xml:space="preserve">E137</t>
  </si>
  <si>
    <t xml:space="preserve">E138</t>
  </si>
  <si>
    <t xml:space="preserve">10.1097/01.hjh.0000539358.76118.43</t>
  </si>
  <si>
    <t xml:space="preserve">HH3BM</t>
  </si>
  <si>
    <t xml:space="preserve">WOS:000455593900406</t>
  </si>
  <si>
    <t xml:space="preserve">Ahel, IB; Dekanic, KB; Palcevski, G; Roganovic, J</t>
  </si>
  <si>
    <t xml:space="preserve">Ahel, Ivona Butorac; Dekanic, Kristina Baraba; Palcevski, Goran; Roganovic, Jelena</t>
  </si>
  <si>
    <t xml:space="preserve">An Infant With Unusually High Unconjugated Hyperbilirubinemia Due to Coexistence of Hereditary Spherocytosis and Gilbert Syndrome</t>
  </si>
  <si>
    <t xml:space="preserve">JOURNAL OF PEDIATRIC HEMATOLOGY ONCOLOGY</t>
  </si>
  <si>
    <t xml:space="preserve">hereditary spherocytosis; Gilbert syndrome; jaundice; infant</t>
  </si>
  <si>
    <t xml:space="preserve">Hereditary spherocytosis is the most frequent congenital hemolytic anemia and is characterized with variable degree of anemia, jaundice, and splenomegaly. In the case of severe hyperbilirubinemia out of proportion with hemolysis, other causes of hyperbilirubinemia must be considered. Gilbert syndrome (GS) is an autosomal dominant disorder characterized with intermittent hyperbilirubinemia without any other sign and symptom of liver disease as a result of reduced activity of uridine diphosphate-glucuronyl transferase 1A1. The calculated rate of coexistence of these 2 diseases is 15 to 35/million births. Here we present a 21-month-old girl with hereditary spherocytosis diagnosed at the age of 40 days with hyperbilirubinemia out of proportion of hemolysis which led to diagnosis of GS. Thereby, the diagnosis of GS should be considered in unexplained unconjugated hyperbilirubinemia in different age groups, including infants and toddlers.</t>
  </si>
  <si>
    <t xml:space="preserve">[Ahel, Ivona Butorac; Dekanic, Kristina Baraba; Palcevski, Goran; Roganovic, Jelena] Clin Hosp Ctr Rijeka, Istarska 43, Rijeka 51000, Croatia</t>
  </si>
  <si>
    <t xml:space="preserve">Ahel, IB (corresponding author), Clin Hosp Ctr Rijeka, Istarska 43, Rijeka 51000, Croatia.</t>
  </si>
  <si>
    <t xml:space="preserve">Roganovic, Jelena/0000-0002-7960-6069</t>
  </si>
  <si>
    <t xml:space="preserve">1077-4114</t>
  </si>
  <si>
    <t xml:space="preserve">1536-3678</t>
  </si>
  <si>
    <t xml:space="preserve">J PEDIAT HEMATOL ONC</t>
  </si>
  <si>
    <t xml:space="preserve">J. Pediatr. Hematol. Oncol.</t>
  </si>
  <si>
    <t xml:space="preserve">E127</t>
  </si>
  <si>
    <t xml:space="preserve">E128</t>
  </si>
  <si>
    <t xml:space="preserve">10.1097/MPH.0000000000001025</t>
  </si>
  <si>
    <t xml:space="preserve">GA2UQ</t>
  </si>
  <si>
    <t xml:space="preserve">WOS:000428181500022</t>
  </si>
  <si>
    <t xml:space="preserve">Matijevic, V; Kraljevic, M</t>
  </si>
  <si>
    <t xml:space="preserve">Perat, MV</t>
  </si>
  <si>
    <t xml:space="preserve">Matijevic, Valentina; Kraljevic, Marija</t>
  </si>
  <si>
    <t xml:space="preserve">Therapeutic Approach: Orofacial-Motor Exercises In Rehabilitation Of Muscular Dystrophy</t>
  </si>
  <si>
    <t xml:space="preserve">3RD PAN-SLAVIC CONGRESS OF CHILD NEUROLOGY AND 21ST CNM CONGRESS</t>
  </si>
  <si>
    <t xml:space="preserve">3rd Pan-Slavic Congress of Child Neurology / 21st Child Neurologists of Mediterranean (CNM) Congress</t>
  </si>
  <si>
    <t xml:space="preserve">OCT 19-22, 2016</t>
  </si>
  <si>
    <t xml:space="preserve">Dubrovnik, CROATIA</t>
  </si>
  <si>
    <t xml:space="preserve">muscular dystrophy; orofacial musculature; orofacial movements; rehabilitation therapy</t>
  </si>
  <si>
    <t xml:space="preserve">Muscular dystrophy is one group of genetic diseases characterized by progressive weakness and muscles abnormality degeneration without a central or peripheral nerve. Muscular dystrophies are marked by muscle weakness as the major symptom which causes: generally clumsy movement and frequently falls, difficulty in climbing stairs, unable to jump or hop normally and leg pain. Also, except above named symptoms, muscle weakness reflects on facial muscles and causes facial weakness, limited tongue, lip, and jaw movement, inability to close eyes or whistle, which is affected on speech. Orofacial-motor exercises are no speech activities which involves movements of facial muscles, lips, jaw, tongue, soft palate and has important role in performing variety orofacial functions like speech, masticating and swallowing. Above named exercises are methods to increase strength and motion control of orofacial musculature. Aim of the research was to examine and prove the efficiency of conducting orofacial exercises in speech therapist rehabilitation of children with muscular dystrophy, strengthening orofacial musculature and the efficiency of muscle tone improvements. The sample covers two girls with different diagnoses of muscular dystrophy which were involved into a six month therapy in providing orofacial exercises. Materials used in this research were various tools which helps strengthen of orofacial muscles. Processing method were compared in three time point's analyzed with descriptive analysis. Research results indicate the effectiveness of using orofacial exercises in speech and language rehabilitation of orofacial weaknesses of muscle dystrophy. Based on the results, we can conclude that the both hypothesis mentioned in the research are accepted, i.e., the assumption has confirmed that the level of patients strength of orofacial musculature has increased significantly such as facial muscle tone.</t>
  </si>
  <si>
    <t xml:space="preserve">[Matijevic, Valentina] Sestre Milosrdnice Univ Hosp Ctr, Clin Dept Rheumatol Phys Med &amp; Rehabil, Zagreb, Croatia; [Kraljevic, Marija] Igra Rijeci Jdoo, Zagreb, Croatia</t>
  </si>
  <si>
    <t xml:space="preserve">Matijevic, V (corresponding author), Sestre Milosrdnice Univ Hosp Ctr, Clin Dept Rheumatol Phys Med &amp; Rehabil, Zagreb, Croatia.</t>
  </si>
  <si>
    <t xml:space="preserve">valentina.matijevic@gmail.com; kraljevicmarija@yahoo.com</t>
  </si>
  <si>
    <t xml:space="preserve">Matijević, Valentina/HTN-7847-2023</t>
  </si>
  <si>
    <t xml:space="preserve">Matijević, Valentina/0000-0003-0096-2034</t>
  </si>
  <si>
    <t xml:space="preserve">FILODIRITTO PUBLISHER</t>
  </si>
  <si>
    <t xml:space="preserve">BOLOGNA</t>
  </si>
  <si>
    <t xml:space="preserve">INFOROMATICA SRL, VIA CASTIGLIONE, 81, BOLOGNA, 40124, ITALY</t>
  </si>
  <si>
    <t xml:space="preserve">978-88-95922-81-2</t>
  </si>
  <si>
    <t xml:space="preserve">BH8QY</t>
  </si>
  <si>
    <t xml:space="preserve">WOS:000403565600002</t>
  </si>
  <si>
    <t xml:space="preserve">Bogovic, M; Papes, D; Mitar, D; Smiljanic, R; Srsen-Medancic, S; Cavar, S; Antabak, A; Luetic, T</t>
  </si>
  <si>
    <t xml:space="preserve">Bogovic, Marko; Papes, Dino; Mitar, Davorin; Smiljanic, Ranko; Srsen-Medancic, Suzana; Cavar, Stanko; Antabak, Anko; Luetic, Tomislav</t>
  </si>
  <si>
    <t xml:space="preserve">Abdominal Aortic Thrombosis in a Healthy Neonate</t>
  </si>
  <si>
    <t xml:space="preserve">ANNALS OF VASCULAR SURGERY</t>
  </si>
  <si>
    <t xml:space="preserve">Abdominal aortic thrombosis is a rare entity in neonates and has mostly been associated with umbilical artery or cardiac catheterization. We present a complicated case of an otherwise healthy neonate who developed thrombosis of abdominal aorta with renal failure. Therapy with intravenous heparin was unsuccessful, and thrombolysis was contraindicated because of disseminated intravascular coagulation so we decided to perform open thrombectomy using the left retroperitoneal approach. The following day, thrombosis recurred in the same extent and despite high risk of bleeding Alteplase was eventually given, which resulted in recanalization of the aorta 6 hours later. Renal function recovered, dialysis was discontinued, and further course was uneventful. The treatment of abdominal aortic thrombosis in neonates should be considered on a case-by-case basis because the available data on the condition are limited to case report and series. If open thrombectomy is performed, retroperitoneal approach should be preferred because it allows for easy institution of peritoneal dialysis should the need arise.</t>
  </si>
  <si>
    <t xml:space="preserve">[Bogovic, Marko; Papes, Dino; Mitar, Davorin; Srsen-Medancic, Suzana; Cavar, Stanko; Antabak, Anko; Luetic, Tomislav] Clin Hosp Ctr Zagreb, Dept Surg, Kispaticeva 12, Zagreb 10000, Croatia; [Smiljanic, Ranko] Clin Hosp Ctr Zagreb, Dept Radiol, Zagreb, Croatia</t>
  </si>
  <si>
    <t xml:space="preserve">Papes, D (corresponding author), Clin Hosp Ctr Zagreb, Dept Surg, Kispaticeva 12, Zagreb 10000, Croatia.</t>
  </si>
  <si>
    <t xml:space="preserve">dinopapes@gmail.com</t>
  </si>
  <si>
    <t xml:space="preserve">0890-5096</t>
  </si>
  <si>
    <t xml:space="preserve">1615-5947</t>
  </si>
  <si>
    <t xml:space="preserve">ANN VASC SURG</t>
  </si>
  <si>
    <t xml:space="preserve">Ann. Vasc. Surg.</t>
  </si>
  <si>
    <t xml:space="preserve">131.e7</t>
  </si>
  <si>
    <t xml:space="preserve">10.1016/j.avsg.2015.10.014</t>
  </si>
  <si>
    <t xml:space="preserve">Surgery; Peripheral Vascular Disease</t>
  </si>
  <si>
    <t xml:space="preserve">Surgery; Cardiovascular System &amp; Cardiology</t>
  </si>
  <si>
    <t xml:space="preserve">EM8CN</t>
  </si>
  <si>
    <t xml:space="preserve">WOS:000395538900013</t>
  </si>
  <si>
    <t xml:space="preserve">Korac, P; Vintar, MG; Ajdukovic, R; Paro, MMK; Jaksic, B; Dominis, M</t>
  </si>
  <si>
    <t xml:space="preserve">Korac, Petra; Vintar, Marija Gilming; Ajdukovic, Radmila; Paro, Mirjana Mariana Kardum; Jaksic, Branimir; Dominis, Mara</t>
  </si>
  <si>
    <t xml:space="preserve">FOXP1 and BCL2 Show Similar Immunoenzymatic Pattern in Bone Marrow Trephines of Chronic Lymphocytic Leukemia Patients</t>
  </si>
  <si>
    <t xml:space="preserve">FOXP1; BCL2; Ki67; ZAP-70; CLL</t>
  </si>
  <si>
    <t xml:space="preserve">B-CELL LYMPHOMA; ZAP-70 EXPRESSION; TRANSCRIPTION FACTOR; GENE; SUBSET; ABERRATIONS; SURVIVAL; PROFILE</t>
  </si>
  <si>
    <t xml:space="preserve">Indolent B lymphoproliferative disorder, chronic lymphocytic leukemia (CLL) represents one of the most common hematologic diseases in the Western world. Although there are many disease development markers known so far, for example, B-cell lymphoma/leukemia (BCL) 2, new ones are needed for better understanding course of the disease. FOXP I is known to be strongly expressed after B-cell activation. Its essential role in B-cell development suggested that it could also have a role in a various tumor B-cells. We have analyzed 74 bone marrow samples from B-CLL patients for presence of FOXP1 and its gene aberrations in tumor cells. Our results showed presence of FOXP1 protein mostly in the same tumor cells as BCL2 protein, and their specific immunostaining pattern. Diffuse immunostaining pattern of both proteins is present in patients with higher clinical stages of B-CLL and with some other markers that indicate worse outcome of the disease. Thus, FOXP1 and/or BCL2 immunostaining of bone marrow trephine sections could serve as an immunohistochemical marker in B-CLL.</t>
  </si>
  <si>
    <t xml:space="preserve">[Korac, Petra; Vintar, Marija Gilming; Dominis, Mara] Merkur Univ Hosp, Dept Pathol &amp; Cytol, Zagreb 10000, Croatia; [Ajdukovic, Radmila] Univ Zagreb, Dubrava Univ Hosp, Dept Med, Zagreb, Croatia; [Paro, Mirjana Mariana Kardum] Merkur Univ Hosp, Inst Clin Chem, Zagreb 10000, Croatia; [Jaksic, Branimir] Merkur Univ Hosp, Dept Med, Zagreb 10000, Croatia</t>
  </si>
  <si>
    <t xml:space="preserve">Dominis, M (corresponding author), Merkur Univ Hosp, Dept Pathol &amp; Cytol, Zajceva 19, Zagreb 10000, Croatia.</t>
  </si>
  <si>
    <t xml:space="preserve">Korac, Petra/F-8392-2015</t>
  </si>
  <si>
    <t xml:space="preserve">Korac, Petra/0000-0003-4783-2114</t>
  </si>
  <si>
    <t xml:space="preserve">Croatian Ministry of Science Education and Sports [108-1081873-1891]</t>
  </si>
  <si>
    <t xml:space="preserve">This study was funded by the Croatian Ministry of Science Education and Sports, project 108-1081873-1891, Prognostic value of FOXP1 and FOXP3 in B lymphoproliferative disorders.</t>
  </si>
  <si>
    <t xml:space="preserve">10.1097/PAI.0b013e3181a20307</t>
  </si>
  <si>
    <t xml:space="preserve">527JA</t>
  </si>
  <si>
    <t xml:space="preserve">WOS:000272362100005</t>
  </si>
  <si>
    <t xml:space="preserve">Marcec, R; Likic, R</t>
  </si>
  <si>
    <t xml:space="preserve">Marcec, Robert; Likic, Robert</t>
  </si>
  <si>
    <t xml:space="preserve">Postvaccination anaphylaxis and mRNA-based SARS-CoV-2 vaccines-Much ado about nothing?</t>
  </si>
  <si>
    <t xml:space="preserve">[Marcec, Robert; Likic, Robert] Univ Zagreb, Sch Med, Zagreb, Croatia; [Likic, Robert] Clin Hosp Ctr Zagreb, Dept Internal Med, Unit Clin Pharmacol, Kispaticeva 12, Zagreb 10000, Croatia</t>
  </si>
  <si>
    <t xml:space="preserve">Likic, R (corresponding author), Clin Hosp Ctr Zagreb, Dept Internal Med, Unit Clin Pharmacol, Kispaticeva 12, Zagreb 10000, Croatia.</t>
  </si>
  <si>
    <t xml:space="preserve">Likic, Robert/0000-0003-1413-4862; Marcec, Robert/0000-0002-8750-2083</t>
  </si>
  <si>
    <t xml:space="preserve">10.1111/bcp.14763</t>
  </si>
  <si>
    <t xml:space="preserve">FEB 2021</t>
  </si>
  <si>
    <t xml:space="preserve">UF2OB</t>
  </si>
  <si>
    <t xml:space="preserve">WOS:000617376100001</t>
  </si>
  <si>
    <t xml:space="preserve">Stanic, Z; Stanisic, L; Fures, R; Persec, Z; Dapic, K; Hrgovic, Z</t>
  </si>
  <si>
    <t xml:space="preserve">Stanic, Zana; Stanisic, Lada; Fures, Rajko; Persec, Zoran; Dapic, Kresimir; Hrgovic, Zlatko</t>
  </si>
  <si>
    <t xml:space="preserve">Fetomaternal Hemorrhage: Can We Use Hemoglobin Electrophoresis as a Diagnostic Tool?</t>
  </si>
  <si>
    <t xml:space="preserve">Fetomaternal hemorrhage; Hemoglobin capillary electrophoresis; Fetomaternal transfusion</t>
  </si>
  <si>
    <t xml:space="preserve">FLOW-CYTOMETRY; CAPILLARY-ELECTROPHORESIS; QUANTIFICATION</t>
  </si>
  <si>
    <t xml:space="preserve">Fetomaternal hemorrhage (FMH) is usually detected by either the Kleihauer-Betke (KB) test or by 2 cytometry, the latter of which represents the gold standard of FMH diagnosis today. But what do we do when neither method is available? We present two cases of suspected FMH due to their characteristic signs and symptoms that were ultimately confirmed by hemoglobin electrophoresis (HE).</t>
  </si>
  <si>
    <t xml:space="preserve">[Stanic, Zana] Univ Hosp Ctr Split Krizine, Obstet &amp; Gynecol Clin, Split, Croatia; [Stanisic, Lada] Univ Hosp Ctr Split Krizine, Dept Med Lab Diag, Split, Croatia; [Fures, Rajko] Zabok Gen Hosp, Dept Gynecol &amp; Obstet, Zabok, Croatia; [Persec, Zoran; Dapic, Kresimir] Univ Hosp Dubrava, Urol Dept, Ave Gojka Suska 6, Zagreb 10000, Croatia; [Hrgovic, Zlatko] Goethe Univ Frankfurt, Gynekol, Frankfurt, Germany</t>
  </si>
  <si>
    <t xml:space="preserve">Goethe University Frankfurt</t>
  </si>
  <si>
    <t xml:space="preserve">10.1055/a-1041-3443</t>
  </si>
  <si>
    <t xml:space="preserve">MB9PD</t>
  </si>
  <si>
    <t xml:space="preserve">WOS:000542928700013</t>
  </si>
  <si>
    <t xml:space="preserve">Divosevic, S; Hecimovic, H; Balenovic, A; Mihaljevic, I; Bedek, D; Sajko, T</t>
  </si>
  <si>
    <t xml:space="preserve">Divosevic, S.; Hecimovic, H.; Balenovic, A.; Mihaljevic, I.; Bedek, D.; Sajko, T.</t>
  </si>
  <si>
    <t xml:space="preserve">Relationship between brain glucose metabolism and depression symptoms in patients with refractory temporal lobe epilepsy measured by positron emission tomography</t>
  </si>
  <si>
    <t xml:space="preserve">Annual Congress of the European-Association-of-Nuclear-Medicine (EANM)</t>
  </si>
  <si>
    <t xml:space="preserve">OCT 19-23, 2013</t>
  </si>
  <si>
    <t xml:space="preserve">Lyon, FRANCE</t>
  </si>
  <si>
    <t xml:space="preserve">[Divosevic, S.; Balenovic, A.] PET CT Ctr, Med Outpatient Clin, Zagreb, Croatia; [Hecimovic, H.] Univ Hosp Ctr Sestre Milosrdnice, Dept Neurol, Zagreb, Croatia; [Mihaljevic, I.] Clin Hosp Ctr Osijek, Dept Nucl Med, Osijek, Croatia; [Bedek, D.] Univ Hosp Ctr Sestre Milosrdnice, Dept Radiol, Zagreb, Croatia; [Sajko, T.] Univ Hosp Ctr Sestre Milosrdnice, Dept Neurosurg, Zagreb, Croatia</t>
  </si>
  <si>
    <t xml:space="preserve">1619-7089</t>
  </si>
  <si>
    <t xml:space="preserve">S218</t>
  </si>
  <si>
    <t xml:space="preserve">237FG</t>
  </si>
  <si>
    <t xml:space="preserve">WOS:000325853400413</t>
  </si>
  <si>
    <t xml:space="preserve">Ivezic, SS; Sesar, MA; Muzinic, L</t>
  </si>
  <si>
    <t xml:space="preserve">Ivezic, Sladana Strkalj; Sesar, Marijan Alfonso; Muzinic, Lana</t>
  </si>
  <si>
    <t xml:space="preserve">EFFECTS OF A GROUP PSYCHOEDUCATION PROGRAM ON SELF-STIGMA, EMPOWERMENT AND PERCEIVED DISCRIMINATION OF PERSONS WITH SCHIZOPHRENIA</t>
  </si>
  <si>
    <t xml:space="preserve">self-stigma; schizophrenia; psychosis; empowerment; perceived discrimination; anti-stigma program</t>
  </si>
  <si>
    <t xml:space="preserve">RANDOMIZED CONTROLLED-TRIAL; MENTAL-ILLNESS; INTERNALIZED STIGMA; PEOPLE; ESTEEM; INTERVENTION; CONSEQUENCES; DISORDERS; RECOVERY; EFFICACY</t>
  </si>
  <si>
    <t xml:space="preserve">Background: Self-stigma adversely affects recovery from schizophrenia. Analyses of self stigma reduction programs discovered that few studies have investigated the impact of education about the illness on self-stigma reduction. The objective of this study was to determine whether psychoeducation based on the principles of recovery and empowerment using therapeutic group factors assists in reduction of self-stigma, increased empowerment and reduced perception of discrimination in patients with schizophrenia. Subjects and methods: 40 patients participated in psychoeducation group program and were compared with a control group of 40 patients placed on the waiting list for the same program. A Solomon four group design was used to control the influence of the pretest. Rating scales were used to measure internalized stigma, empowerment and perception of discrimination. Two-way analysis of variance was used to determine the main effects and interaction between the treatment and pretest. Simple analysis of variance with repeated measures was used to additionally test effect of treatment onself-stigma, empowerment and perceived discrimination. Results: The participants in the psychoeducation group had lower scores on internalized stigma (F(1,76)=8.18; p&lt;0.01) than the patients treated as usual. Analysis also confirmed the same effect with comparing experimental group before and after psychoeducation (F(1,19)=5.52; p&lt;0.05). All participants showed a positive trend for empowerment. Psychoeducation did not influence perception of discrimination. Conclusion: Group psychoeducation decreased the level of self stigma. This intervention can assist in recovery from schizophrenia.</t>
  </si>
  <si>
    <t xml:space="preserve">[Ivezic, Sladana Strkalj] Psychiat Clin Vrapce, Bolnicka Cesta 32, Zagreb 10000, Croatia; [Sesar, Marijan Alfonso] Rehabil Ctr Silver, Zagreb, Croatia; [Muzinic, Lana] Univ Hosp Dubrava, Dept Psychiat, Zagreb, Croatia</t>
  </si>
  <si>
    <t xml:space="preserve">Ivezic, SS (corresponding author), Psychiat Clin Vrapce, Bolnicka Cesta 32, Zagreb 10000, Croatia.</t>
  </si>
  <si>
    <t xml:space="preserve">sladjana.strkalj-ivezic@zg.t-com.hr</t>
  </si>
  <si>
    <t xml:space="preserve">EQ3RO</t>
  </si>
  <si>
    <t xml:space="preserve">WOS:000397990400009</t>
  </si>
  <si>
    <t xml:space="preserve">Buljan, M; Nemet, D; Golubic-Cepulic, B; Bicanic, G; Tripkovic, B; Delimar, D</t>
  </si>
  <si>
    <t xml:space="preserve">Buljan, Melita; Nemet, Damir; Golubic-Cepulic, Branka; Bicanic, Goran; Tripkovic, Branko; Delimar, Domagoj</t>
  </si>
  <si>
    <t xml:space="preserve">Two different dosing regimens of human recombinant erythropoietin beta during preoperative autologous blood donation in patients having hip arthroplasty</t>
  </si>
  <si>
    <t xml:space="preserve">RED-CELL APLASIA; ANTIERYTHROPOIETIN ANTIBODIES; TRANSFUSION; PHARMACODYNAMICS; PHARMACOKINETICS; SURGERY; EPOETIN; KNEE; SINGLE</t>
  </si>
  <si>
    <t xml:space="preserve">Our aim was to evaluate the effectiveness of two different dosing regimens of human recombinant erythropoietin (rHu-EPO) for preoperative autologous blood collection in patients undergoing total hip arthroplasty (THA). Prospective randomised trials in which erythropoietin 15,000 IU was administered intravenously twice a week or 30,000 IU once a week (total 90,000 IU) combined with ferrous II sulphate (Ferro-Gradumet 2) orally and compared with Ferro-Gradumet 2 alone. Although different dosing regimens of rHu-EPO administration during preoperative autologous blood donation have similar effects on the collection of two units of autologous blood, preoperative haemoglobin level and perioperative allogenic blood transfusion, a once weekly dose regimen of rHu-EPO was more convenient (although not statistically significantly) for patients. We recommend the more practical and comfortable but yet highly effective therapeutic regimen with a single weekly intravenous administration of rHu-EPO for patients scheduled for THA.</t>
  </si>
  <si>
    <t xml:space="preserve">[Buljan, Melita; Bicanic, Goran; Tripkovic, Branko; Delimar, Domagoj] Univ Zagreb, Sch Med, Clin Hosp Ctr Zagreb, Dept Orthopaed Surg, Zagreb 41001, Croatia; [Nemet, Damir] Univ Hosp Ctr Zagreb, Dept Internal Med, Div Hematol, Zagreb, Croatia; [Golubic-Cepulic, Branka] Univ Hosp Ctr Zagreb, Dept Clin Transfusiol, Zagreb, Croatia</t>
  </si>
  <si>
    <t xml:space="preserve">Bicanic, G (corresponding author), Univ Zagreb, Sch Med, Clin Hosp Ctr Zagreb, Dept Orthopaed Surg, Zagreb 41001, Croatia.</t>
  </si>
  <si>
    <t xml:space="preserve">goran.bicanic@zg.t-com.hr</t>
  </si>
  <si>
    <t xml:space="preserve">Bicanic, Goran/D-5318-2009</t>
  </si>
  <si>
    <t xml:space="preserve">Bicanic, Goran/0000-0003-2884-7775</t>
  </si>
  <si>
    <t xml:space="preserve">10.1007/s00264-011-1367-7</t>
  </si>
  <si>
    <t xml:space="preserve">917JP</t>
  </si>
  <si>
    <t xml:space="preserve">Green Published, Green Accepted</t>
  </si>
  <si>
    <t xml:space="preserve">WOS:000302171000003</t>
  </si>
  <si>
    <t xml:space="preserve">Lazarusic, NK; Petanjek, BB; Basara, L; Jeric, M; Pavlisa, G</t>
  </si>
  <si>
    <t xml:space="preserve">Lazarusic, N. Karamarkovic; Petanjek, B. Butorac; Basara, L.; Jeric, M.; Pavlisa, G.</t>
  </si>
  <si>
    <t xml:space="preserve">Relationship between severity of airflow obstruction and GOLD classification in COPD patients</t>
  </si>
  <si>
    <t xml:space="preserve">[Lazarusic, N. Karamarkovic] Outpatient Ctr Resp Dis, Zagreb, Croatia; [Petanjek, B. Butorac; Basara, L.; Pavlisa, G.] Univ Clin Hosp Ctr Zagreb, Clin Lung Dis Jordanovac, Zagreb, Croatia; [Jeric, M.] Gen Hosp Varazdin, Varazhdin, Croatia; [Pavlisa, G.] Univ Zagreb, Sch Med, Zagreb, Croatia</t>
  </si>
  <si>
    <t xml:space="preserve">SEP 4</t>
  </si>
  <si>
    <t xml:space="preserve">10.1183/13993003.congress-2022.2232</t>
  </si>
  <si>
    <t xml:space="preserve">6T0RZ</t>
  </si>
  <si>
    <t xml:space="preserve">WOS:000893392403158</t>
  </si>
  <si>
    <t xml:space="preserve">Tomas, D; Vagic, D; Bedekovic, V; Kruslin, B</t>
  </si>
  <si>
    <t xml:space="preserve">Tomas, Davor; Vagic, Davor; Bedekovic, Vladimir; Kruslin, Bozo</t>
  </si>
  <si>
    <t xml:space="preserve">Carcinosarcoma de nova of the parotid gland with unusual sarcomatous component</t>
  </si>
  <si>
    <t xml:space="preserve">BRAZILIAN JOURNAL OF OTORHINOLARYNGOLOGY</t>
  </si>
  <si>
    <t xml:space="preserve">SALIVARY-GLAND; IMMUNOHISTOCHEMICAL FINDINGS</t>
  </si>
  <si>
    <t xml:space="preserve">[Tomas, Davor; Kruslin, Bozo] Clin Hosp Ctr Setre Milosrdnice, Dept Pathol, Zagreb, Croatia; [Vagic, Davor; Bedekovic, Vladimir] Clin Hosp Ctr Sestre Milosrdnice, Dept Otorhinolaryngol Head &amp; Neck Surg, Zagreb, Croatia</t>
  </si>
  <si>
    <t xml:space="preserve">Tomas, D (corresponding author), Clin Hosp Ctr Setre Milosrdnice, Dept Pathol, Zagreb, Croatia.</t>
  </si>
  <si>
    <t xml:space="preserve">davor.tomas1968@gmail.com</t>
  </si>
  <si>
    <t xml:space="preserve">ASSOC BRASILEIRA OTORRINOLARINGOLOGIA &amp; CIRURGIA CERVICOFACIAL</t>
  </si>
  <si>
    <t xml:space="preserve">SAO PAULO</t>
  </si>
  <si>
    <t xml:space="preserve">AV INDIANOPOLOS 740, MOEMA, SAO PAULO, SP 04062-001, BRAZIL</t>
  </si>
  <si>
    <t xml:space="preserve">1808-8694</t>
  </si>
  <si>
    <t xml:space="preserve">1808-8686</t>
  </si>
  <si>
    <t xml:space="preserve">BRAZ J OTORHINOLAR</t>
  </si>
  <si>
    <t xml:space="preserve">Braz. J. Otorhinolaryngol.</t>
  </si>
  <si>
    <t xml:space="preserve">10.1016/j.bjorl.2014.05.002</t>
  </si>
  <si>
    <t xml:space="preserve">Otorhinolaryngology</t>
  </si>
  <si>
    <t xml:space="preserve">AO0DY</t>
  </si>
  <si>
    <t xml:space="preserve">Green Published, Green Accepted, gold</t>
  </si>
  <si>
    <t xml:space="preserve">WOS:000340980500017</t>
  </si>
  <si>
    <t xml:space="preserve">Dobrota, VD; Prkacin, I; Dobrota, S; Hrabac, P; Lukinovic-Skudar, V</t>
  </si>
  <si>
    <t xml:space="preserve">Dobrota, V. Dermanovic; Prkacin, I.; Dobrota, S.; Hrabac, P.; Lukinovic-Skudar, V.</t>
  </si>
  <si>
    <t xml:space="preserve">The incidence of atherosclerotic complications in patients with diabetes mellitus</t>
  </si>
  <si>
    <t xml:space="preserve">CEREBROVASCULAR DISEASES</t>
  </si>
  <si>
    <t xml:space="preserve">20th Meeting of the European Society of Neurosonology and Cerebral Hemodynamics</t>
  </si>
  <si>
    <t xml:space="preserve">MAY 07-11, 2015</t>
  </si>
  <si>
    <t xml:space="preserve">Zadar, CROATIA</t>
  </si>
  <si>
    <t xml:space="preserve">[Dobrota, V. Dermanovic] Clin Hosp Merkur, Univ Clin Vuk Vrhovac, Dept Diabet Complicat, Zagreb, Croatia; [Prkacin, I.] Clin Hosp Merkur, Dept Internal Med, Zagreb, Croatia; [Dobrota, S.] Univ Hosp Ctr Zagreb, Dept Diagnost &amp; Intervent Radiol, Zagreb, Croatia; [Hrabac, P.] Univ Zagreb, Sch Med, Croatian Inst Brain Res, Zagreb 41000, Croatia; [Lukinovic-Skudar, V.] Univ Zagreb, Sch Med, Dept Physiol, Zagreb 41000, Croatia</t>
  </si>
  <si>
    <t xml:space="preserve">1015-9770</t>
  </si>
  <si>
    <t xml:space="preserve">1421-9786</t>
  </si>
  <si>
    <t xml:space="preserve">CEREBROVASC DIS</t>
  </si>
  <si>
    <t xml:space="preserve">Cerebrovasc. Dis.</t>
  </si>
  <si>
    <t xml:space="preserve">P28</t>
  </si>
  <si>
    <t xml:space="preserve">CI8IK</t>
  </si>
  <si>
    <t xml:space="preserve">WOS:000355015800084</t>
  </si>
  <si>
    <t xml:space="preserve">Elabjer, BK; Busic, M; Elabjer, E; Bosnar, D; Sekelj, S; Krstonijevic, EK</t>
  </si>
  <si>
    <t xml:space="preserve">Elabjer, Biljana Kuzmanovic; Busic, Mladen; Elabjer, Esmat; Bosnar, Damir; Sekelj, Sandra; Krstonijevic, Edita Kondza</t>
  </si>
  <si>
    <t xml:space="preserve">Microincision Aponeurotic Ptosis Surgery of Upper Lid</t>
  </si>
  <si>
    <t xml:space="preserve">blepharoptosis; lid surgery; microincision</t>
  </si>
  <si>
    <t xml:space="preserve">SMALL-INCISION; REPAIR; SUTURE</t>
  </si>
  <si>
    <t xml:space="preserve">The paper is a prospective study of 23 lids of 20 patients with upper lid aponeurotic ptosis operated using micro-incision technique in period 2005-2008. There were 7 males and 13 females. Age of the patients was 28-83 years (y), average 61+/-17 y, for female 63+/-13.4 y and for male 61+/-19 y. Inclusion criteria were: aponeurotic upper lid ptosis more than 2 mm, no other lid abnormalities, minimal dermatochalasis, no previous or concomitant lid surgery. The procedure was performed in local anesthesia through 10 mm cut. Aponeurosis was fixated to the tarsal plate with two sutures. Success was considered if operated lid height differed up to 0.5 mm of the other eye and margin-to-reflex distance was 2-4 mm in primary position. Postoperative results regarding contour, skin crease and lash position were good in all patients. Regarding height, 19123 (83%) met criteria of 0.5 mm of the other eye and MRD 2-4 mm. In one bilateral procedure there was an asymmetry of 1 mm. Three patients with unilateral procedure had at least 1mm asymmetry comparing to the other eye. Reoperation was neccessary in two bilateral cases. Lid fold was symmetrical only in 7 patients (35%). The rest had slight to grose lid fold asymmetry. Complications were scarce, in early postoperative period there was hematoma in two patients lasting up to three weeks. Late failure was noticed in two cases 6 and 8 months postoperatively. Advantages are: less anesthetic results in less decreased levator function and more accurate assessment of eyelid position intra-operatively, less distortion of the lid due to less bleeding and edema, shorter operation time, less scarring and shortened recovery time. However it can be used only in selective cases.</t>
  </si>
  <si>
    <t xml:space="preserve">[Elabjer, Biljana Kuzmanovic] Univ Zagreb, Gen Hosp Sveti Duh, Dept Ophthalmol, Ophthalmol Clin, Zagreb 10000, Croatia; [Elabjer, Esmat] Univ Zagreb, Univ Hosp Traumatol, Zagreb, Croatia</t>
  </si>
  <si>
    <t xml:space="preserve">Sekelj, Sandra/K-6245-2014</t>
  </si>
  <si>
    <t xml:space="preserve">Sekelj, Sandra/0000-0003-0253-9483</t>
  </si>
  <si>
    <t xml:space="preserve">WOS:000271082000033</t>
  </si>
  <si>
    <t xml:space="preserve">Kobal, IM; Skvorc, HM; Skvorc, M; Munivrana, S</t>
  </si>
  <si>
    <t xml:space="preserve">Kobal, Iva Mrkic; Skvorc, Helena Munivrana; Skvorc, Marko; Munivrana, Stefanija</t>
  </si>
  <si>
    <t xml:space="preserve">Time trends in asthma and atopic diseases in North-West part of Croatia-ISAAC Phase III (2013)</t>
  </si>
  <si>
    <t xml:space="preserve">ALLERGOLOGIA ET IMMUNOPATHOLOGIA</t>
  </si>
  <si>
    <t xml:space="preserve">allergic rhinitis; asthma; eczema; ISAAC prevalence</t>
  </si>
  <si>
    <t xml:space="preserve">ALLERGIC DISEASES; RISK-FACTORS; PREVALENCE; CHILDHOOD; CHILDREN; SCHOOLCHILDREN; ADOLESCENTS; RHINITIS</t>
  </si>
  <si>
    <t xml:space="preserve">Aim: The authors conducted two cross-sectional studies 8 years apart with the aim of assessing temporal trends in the prevalence of asthma and atopic diseases in Medimurje County, Northwestern Croatia. Methods: Studies were conducted in children aged 12 years 0 months to 14 years 11 months in 2005 and in 2013; additionally, in adolescents aged 18 years in 2013 according to the international study on asthma and allergies protocol. Results: In the age group 12-14 years, a significant increase in the prevalence of asthma (5.1% vs 8.31%), allergic rhinitis (10.86% vs 16.24%), allergic rhinoconjunctivitis (7.14% vs 10.95%) and atopic dermatitis (5.34% vs 8.12%) was observed. When the age group 12-14 years in 2005 was compared with the age group 18 years in 2013, a significant increase in symptoms of asthma (5.1% vs 11.5%), allergic rhinitis (10.86% vs 19.59%), allergic rhinoconjunctivitis (7.14% vs 14.25%), and atopic dermatitis (5.34% vs 7.69%) was observed. Conclusion: This study shows an increasing trend in Medimurje County in the prevalence of all symptoms associated with atopic diseases: Asthma, allergic rhinitis, allergic rhinoconjunctivitis, and atopic dermatitis. (C) 2021 Codon Publications. Published by Codon Publications.</t>
  </si>
  <si>
    <t xml:space="preserve">[Kobal, Iva Mrkic] Outpatient Clin Sick Children Dr Sabol, Pediat, Allergol &amp; Clin Immunol, Zagreb, Croatia; [Kobal, Iva Mrkic] Univ Osijek, Fac Med, Osijek, Croatia; [Skvorc, Helena Munivrana] Childrens Hosp Srebrnjak, Allergol &amp; Clin Immunol, Pediat, Zagreb, Croatia; [Skvorc, Helena Munivrana] Univ North, Carazdin, Croatia; [Skvorc, Marko] Univ Hosp Ctr Zagreb, Gynecol Oncol, Gynecol, Zagreb, Croatia; [Munivrana, Stefanija] Cty Hosp Cakovec, Allergol &amp; Clin Immunol, Pediat, Cakovec, Croatia</t>
  </si>
  <si>
    <t xml:space="preserve">University of JJ Strossmayer Osijek; University North - Croatia; University of Zagreb</t>
  </si>
  <si>
    <t xml:space="preserve">Kobal, IM (corresponding author), Outpatient Clin Sick Children Dr Sabol, 5 Cvjetno Naselje 21, Zagreb 10000, Croatia.</t>
  </si>
  <si>
    <t xml:space="preserve">iva.mrkic@gmail.com</t>
  </si>
  <si>
    <t xml:space="preserve">Mrkic Kobal, Iva/AAY-3951-2021</t>
  </si>
  <si>
    <t xml:space="preserve">CODON PUBLICATIONS</t>
  </si>
  <si>
    <t xml:space="preserve">BRISBANE</t>
  </si>
  <si>
    <t xml:space="preserve">LEVEL 9, 167 EAGLE ST, BRISBANE, QLD 4000, AUSTRALIA</t>
  </si>
  <si>
    <t xml:space="preserve">0301-0546</t>
  </si>
  <si>
    <t xml:space="preserve">1578-1267</t>
  </si>
  <si>
    <t xml:space="preserve">ALLERGOL IMMUNOPATH</t>
  </si>
  <si>
    <t xml:space="preserve">Allergol. Immunopath.</t>
  </si>
  <si>
    <t xml:space="preserve">10.15586/aei.v49i4.95</t>
  </si>
  <si>
    <t xml:space="preserve">Allergy; Immunology</t>
  </si>
  <si>
    <t xml:space="preserve">TD7SF</t>
  </si>
  <si>
    <t xml:space="preserve">WOS:000669521100005</t>
  </si>
  <si>
    <t xml:space="preserve">Margetic, S; Celap, I; Dukic, L; Vukasovic, I; Virovic-Jukic, L</t>
  </si>
  <si>
    <t xml:space="preserve">Margetic, Sandra; Celap, Ivana; Dukic, Lora; Vukasovic, Ines; Virovic-Jukic, Lucija</t>
  </si>
  <si>
    <t xml:space="preserve">Interference of M-protein on prothrombin time test - case report</t>
  </si>
  <si>
    <t xml:space="preserve">prothrombin time; interference; M-protein; monoclonal gammopathy; thrombin time</t>
  </si>
  <si>
    <t xml:space="preserve">MULTIPLE-MYELOMA; MONOCLONAL GAMMOPATHIES; IMMUNOGLOBULIN; DISORDERS; IGG</t>
  </si>
  <si>
    <t xml:space="preserve">The aim of this report was to present a case of interference on prothrombin time (PT) test that directed further laboratory diagnostics and resulted with final detection of monoclonal gammopathy in an 88-year old man. Routine coagulation testing during medical examination at Emergency Department revealed unmeasurable PT (&lt; 7% activity) and activated partial thromboplastin time (aPTT) within reference range. After repeated sampling for coagulation testing, PT was unmeasurable again, as well as fibrinogen level (&lt; 0.8 g/L), thrombin time (TT) was significantly prolonged (107 seconds) and aPTT was within reference range. In both plasma samples refrigerated at 4 degrees C overnight, white gelatinous precipitate was visible between the cell and plasma layers and the presence of monoclonal protein (M-protein) was suggested in our patient. Further laboratory diagnostics revealed total serum proteins at concentration of 123 g/L and the presence of M-protein IgG lambda (lambda) at concentration of 47.1 g/L. These results suggested monoclonal gammopathy as an underlying pathophysiological condition in our patient. Activities of coagulation factors II, V, VII and X were within reference ranges or increased. These results and correction of unmeasurable PT result to 67% in mixing test with commercial normal plasma suggest in vitro rather than in vivo interference of M-protein on PT result. In contrast, significantly prolonged TT results in all analysed samples suggest impact of M-protein on this global coagulation test due to possible effect on fibrin polymerization.</t>
  </si>
  <si>
    <t xml:space="preserve">[Margetic, Sandra; Celap, Ivana; Dukic, Lora; Vukasovic, Ines] Univ Hosp Sestre Milosrdnice, Inst Clin Chem, Sch Med, Zagreb, Croatia; [Virovic-Jukic, Lucija] Univ Hosp Sestre Milosrdnice, Univ Dept Internal Med, Sch Med, Zagreb, Croatia</t>
  </si>
  <si>
    <t xml:space="preserve">Celap, I (corresponding author), Univ Hosp Sestre Milosrdnice, Inst Clin Chem, Sch Med, Zagreb, Croatia.</t>
  </si>
  <si>
    <t xml:space="preserve">Celap, Ivana/0000-0002-3982-5777; Dukic, Lora/0000-0001-6690-7551</t>
  </si>
  <si>
    <t xml:space="preserve">10.11613/BM.2016.028</t>
  </si>
  <si>
    <t xml:space="preserve">DO6QD</t>
  </si>
  <si>
    <t xml:space="preserve">WOS:000377907400015</t>
  </si>
  <si>
    <t xml:space="preserve">Milohnic, I; Hrgovic, AMV; Petakovic, E</t>
  </si>
  <si>
    <t xml:space="preserve">Simic, ML</t>
  </si>
  <si>
    <t xml:space="preserve">Milohnic, Ines; Hrgovic, Ana-Marija Vrtodusic; Petakovic, Ema</t>
  </si>
  <si>
    <t xml:space="preserve">IMPORTANCE OF ADDITIONAL FACILITIES IN TOURIST ACCOMMODATION IN HOUSEHOLDS: THE GUEST PERSPECTIVE</t>
  </si>
  <si>
    <t xml:space="preserve">11TH INTERNATIONAL SCIENTIFIC SYMPOSIUM REGION, ENTREPRENEURSHIP, DEVELOPMENT (RED 2022)</t>
  </si>
  <si>
    <t xml:space="preserve">11th International Scientific Symposium on Region, Entrepreneurship, Development (RED)</t>
  </si>
  <si>
    <t xml:space="preserve">JUN 09-11, 2022</t>
  </si>
  <si>
    <t xml:space="preserve">quality; tourist accommodation in households; additional facilities</t>
  </si>
  <si>
    <t xml:space="preserve">PRIVATE ACCOMMODATION</t>
  </si>
  <si>
    <t xml:space="preserve">Recognizing the role and importance of tourist accommodation in households in Croatia as well as the fact that quality is one of the fundamental factors of competitive advantage, this paper focuses on analysing the importance of additional facilities in that segment of the accommodation offering. Accordingly, the paper seeks to determine the role and importance of additional facilities in ensuring and enhancing quality, with special reference to types of accommodation (rooms, apartments, studio-type suites and holiday homes). A survey was carried out during the summer months of 2020, on a sample of 168 guests in tourist accommodation in households, in tourist destinations in ten Croatian counties. The research was based on a structured questionnaire in Croatian, English, German and Italian. Research results were analysed using the methods of descriptive and inferential statistical analysis. Statistical differences between multiple groups were examined by the Kruskal-Wallis H test using SPSS 23 statistical software. The results focus on identifying statistical differences in the perceived importance of additional services in relation to the type of accommodation. The study found that the availability of the following facilities has the greatest importance for guests staying in rooms: sauna, satellite channels, facilities for people with reduced mobility, transportation to and from the airport, and ironing/laundry service. Additional facilities such as a swimming pool and facilities for children have the greatest importance for tourists staying in holiday homes. The scientific contribution of the paper is based on its analysis of the importance of additional facilities as a prerequisite for ensuring and improving service quality. The paper's applicative contribution is based on its recommendations to vacation rental owners and destination management to improve the quality of additional facilities in accordance with the needs and expectations of guests.</t>
  </si>
  <si>
    <t xml:space="preserve">[Milohnic, Ines; Hrgovic, Ana-Marija Vrtodusic; Petakovic, Ema] Univ Rijeka, Fac Tourism &amp; Hospitality Management, Rijeka, Croatia</t>
  </si>
  <si>
    <t xml:space="preserve">Milohnic, I (corresponding author), Univ Rijeka, Fac Tourism &amp; Hospitality Management, Rijeka, Croatia.</t>
  </si>
  <si>
    <t xml:space="preserve">ines.milohnic@fthm.hr; anamariv@fthm.hr; ema.petakovic@fthm.hr</t>
  </si>
  <si>
    <t xml:space="preserve">Petaković, Ema/AFL-3987-2022; Hrgović, Ana-Marija Vrtodušić/Z-1139-2018</t>
  </si>
  <si>
    <t xml:space="preserve">Petaković, Ema/0000-0002-5478-8484; Hrgović, Ana-Marija Vrtodušić/0000-0001-6679-3742</t>
  </si>
  <si>
    <t xml:space="preserve">project line ZIP UNIRI of the University of Rijeka [ZIP-UNIRI-116-3-19]</t>
  </si>
  <si>
    <t xml:space="preserve">project line ZIP UNIRI of the University of Rijeka</t>
  </si>
  <si>
    <t xml:space="preserve">This paper was funded under the project line ZIP UNIRI of the University of Rijeka, for the project ZIP-UNIRI-116-3-19</t>
  </si>
  <si>
    <t xml:space="preserve">Development Studies; Management</t>
  </si>
  <si>
    <t xml:space="preserve">Development Studies; Business &amp; Economics</t>
  </si>
  <si>
    <t xml:space="preserve">BT5VN</t>
  </si>
  <si>
    <t xml:space="preserve">WOS:000838669300036</t>
  </si>
  <si>
    <t xml:space="preserve">Sebrek, JK</t>
  </si>
  <si>
    <t xml:space="preserve">Sebrek, Jelena Kljaic</t>
  </si>
  <si>
    <t xml:space="preserve">SERVICE QUALITY MEASUREMENT IN RURAL TOURISM: AN APPLICATION OF MODIFIED RURALQUAL MODEL</t>
  </si>
  <si>
    <t xml:space="preserve">service quality; SERVQUAL; RURALQUAL; rural tourism; measurement</t>
  </si>
  <si>
    <t xml:space="preserve">[Sebrek, Jelena Kljaic] Univ Rijeka, Fac Tourism &amp; Hospitality Management, Rijeka, Croatia</t>
  </si>
  <si>
    <t xml:space="preserve">Sebrek, JK (corresponding author), Univ Rijeka, Fac Tourism &amp; Hospitality Management, Rijeka, Croatia.</t>
  </si>
  <si>
    <t xml:space="preserve">WOS:000548810800014</t>
  </si>
  <si>
    <t xml:space="preserve">Humar, I; Puc, M; Puretic, Z; Bubic, L; Goreta, L</t>
  </si>
  <si>
    <t xml:space="preserve">Humar, Ines; Puc, Maja; Puretic, Zvonko; Bubic, Ljubica; Goreta, Lepa</t>
  </si>
  <si>
    <t xml:space="preserve">Cellular alloreactivitv correlate with clinical outcomes in chronic rejection</t>
  </si>
  <si>
    <t xml:space="preserve">AMERICAN JOURNAL OF TRANSPLANTATION</t>
  </si>
  <si>
    <t xml:space="preserve">8th American Transplant Congress</t>
  </si>
  <si>
    <t xml:space="preserve">MAY 31-JUN 04, 2008</t>
  </si>
  <si>
    <t xml:space="preserve">Toronto, CANADA</t>
  </si>
  <si>
    <t xml:space="preserve">[Humar, Ines; Puc, Maja] Univ Zagreb, Univ Hosp, Zagreb, Croatia</t>
  </si>
  <si>
    <t xml:space="preserve">1600-6135</t>
  </si>
  <si>
    <t xml:space="preserve">AM J TRANSPLANT</t>
  </si>
  <si>
    <t xml:space="preserve">Am. J. Transplant.</t>
  </si>
  <si>
    <t xml:space="preserve">299NV</t>
  </si>
  <si>
    <t xml:space="preserve">WOS:000255763201535</t>
  </si>
  <si>
    <t xml:space="preserve">Grgic, M; Vidovic, V; Cvitkovic-Roic, A; Dodig-Curkovic, K</t>
  </si>
  <si>
    <t xml:space="preserve">Grgic, M.; Vidovic, V.; Cvitkovic-Roic, A.; Dodig-Curkovic, K.</t>
  </si>
  <si>
    <t xml:space="preserve">PRIMARY MONOSYMPTOMATIC NOCTURNAL ENURESIS: SOCIODEMOGRAPHIC AND NEURODEVELOPMENTAL FACTORS</t>
  </si>
  <si>
    <t xml:space="preserve">[Vidovic, V.] Univ Zagreb, Sch Med, Univ Hosp Ctr Zagreb, Clin Psychol Med, Zagreb 41001, Croatia; [Cvitkovic-Roic, A.] Polyclin Pediat Dis Helena, Zagreb, Croatia; [Dodig-Curkovic, K.] Univ Osijek, Sch Med, Univ Hosp Osijek, Clin Psychiat, Osijek, Croatia</t>
  </si>
  <si>
    <t xml:space="preserve">University of Zagreb; University of JJ Strossmayer Osijek</t>
  </si>
  <si>
    <t xml:space="preserve">P-295</t>
  </si>
  <si>
    <t xml:space="preserve">977WL</t>
  </si>
  <si>
    <t xml:space="preserve">WOS:000306695400513</t>
  </si>
  <si>
    <t xml:space="preserve">Filakovic, P; Petek, A; Koic, O; Radanovic-Grguric, L; Degmecic, D</t>
  </si>
  <si>
    <t xml:space="preserve">Filakovic, Pavo; Petek, Anamarija; Koic, Oliver; Radanovic-Grguric, Ljiljana; Degmecic, Dunja</t>
  </si>
  <si>
    <t xml:space="preserve">COMORBIDITY OF DEPRESSIVE AND DERMATOLOGIC DISORDERS - THERAPEUTIC ASPECTS</t>
  </si>
  <si>
    <t xml:space="preserve">4th Croatian Congress on Psychopharmacotherapy</t>
  </si>
  <si>
    <t xml:space="preserve">OCT 07-10, 2009</t>
  </si>
  <si>
    <t xml:space="preserve">depressive disorders; dermatologic disorders; comorbidity; therapeutic aspects</t>
  </si>
  <si>
    <t xml:space="preserve">QUALITY-OF-LIFE; MAJOR DEPRESSION; CYTOKINES; PSORIASIS; STRESS; INFLAMMATION; ASSOCIATION; SEVERITY; DISEASE; PSYCHODERMATOLOGY</t>
  </si>
  <si>
    <t xml:space="preserve">Depressive disorders are more common in the population affected with dermatologic disorders. Comorbidity of depression and dermatologic disorders is around 30%. The correlation between depressive and dermatologic disorders still remains unclear. In psychodermatology three disorders are described a) psychophysiological disorders (both disorders induced and maintained by stressors), b) secondary psychiatric disorders (mental disorder as a result of skin leasions and treatment) and c) primary psychiatric disorders (skin alterations as a result of mental disorders and treatment). In depression and dermatology disorders in which certain precipitating factors are required thereby causing alteration of the patient's immunological identity causing a combination of hereditary features and ones acquired through adaptation occur to cause the disorder to develop. The cytokines are vital in the regulation of the immunology response and are also mediators of non-infective inflammatory processes leading to recurrent hormonal secretion affecting the function of the vegetative and central nervous system leading to so called sickness behaviour, marked by loss of appetite, anhedonia, anxiety, decrease of concentration and interest along with other changes which generate a picture of depressive disorder. Treatment of depressive and dermatologic disorders is complex and requires an integral therapeutic approach encompassing all aspects of both disorders and their comorbidity. Therefore therapeutic success lies in a team approach to the patient under the auspice of consultative-liason psychiatry by setting the frame for efficient collaboration and bridging the gap between the mental and the physical in everyday clinical practice.</t>
  </si>
  <si>
    <t xml:space="preserve">[Filakovic, Pavo; Koic, Oliver; Degmecic, Dunja] Univ Josip Juraj Strossmayer, Sch Med Osijek, Osijek 31000, Croatia; [Petek, Anamarija; Radanovic-Grguric, Ljiljana] Clin Hosp Osijek, Psychiat Clin, Osijek 31000, Croatia</t>
  </si>
  <si>
    <t xml:space="preserve">Filakovic, P (corresponding author), Univ Josip Juraj Strossmayer, Sch Med Osijek, J Huttlera 4, Osijek 31000, Croatia.</t>
  </si>
  <si>
    <t xml:space="preserve">filakovic.pavo@kbo.hr</t>
  </si>
  <si>
    <t xml:space="preserve">504HY</t>
  </si>
  <si>
    <t xml:space="preserve">WOS:000270608000024</t>
  </si>
  <si>
    <t xml:space="preserve">Jurisic-Erzen, D; Lucin, K; Lalic, H; Ljubic, S; Azman, J; Jerkovic, R</t>
  </si>
  <si>
    <t xml:space="preserve">Jurisic-Erzen, Dubravka; Lucin, Ksenija; Lalic, Hrvoje; Ljubic, Spomenka; Azman, Josip; Jerkovic, Romana</t>
  </si>
  <si>
    <t xml:space="preserve">Tertiary Renal Hyperparathyroidism The Case of Irradiation-Induced Hyperparathyroidism With Differential Diagnosis of Parathyroid Carcinoma in the Patient Occupationally Over Exposed to Ionizing Radiation</t>
  </si>
  <si>
    <t xml:space="preserve">radiation-induced hyperparathyroidism; parathyroid carcinoma; tertiary renal hyperparathyroidism</t>
  </si>
  <si>
    <t xml:space="preserve">PARATHYROID CARCINOMA; NECK IRRADIATION; RADIATION; DISEASE; FEATURES; FAILURE; GLAND; HEAD</t>
  </si>
  <si>
    <t xml:space="preserve">Radiation-induced hyperparathyroidism in tertiary renal hyperparathyroidism was diagnosed in a patient that was exposed to ionizing radiation for 25 years. After preoperative localization, surgical excision showed an enlarged right lower parathyroid gland with invasion into the surrounding structures. Pathohistological examination established the diagnosis of parathyroid hyperplasia, but the main differential diagnosis of parathyroid carcinoma was due to the type of growth seen in patients who were over exposed to x-irradiation. During the next 5 years, regularly checking biochemical markers and imaging studies every 6 months, no further local growth or metastases of parathyroid carcinoma were found. This report demonstrates, for the first time, the effect of low dose ionizing radiation on parathyroid health.</t>
  </si>
  <si>
    <t xml:space="preserve">[Jurisic-Erzen, Dubravka] Clin Hosp Ctr Rijeka, Dept Internal Med, Rijeka, Croatia; [Lucin, Ksenija] Univ Rijeka, Dept Pathol, Rijeka, Croatia; [Lalic, Hrvoje] Univ Rijeka, Dept Occupat Med, Rijeka, Croatia; [Ljubic, Spomenka] Vuk Vrhovac Univ, Clin Diabet Endocrinol &amp; Metab Dis, Dept Metab, Zagreb, Croatia; [Azman, Josip] Univ Rijeka, Rijeka Univ Hosp, Dept Anaesthesia &amp; ICU, Rijeka, Croatia; [Jerkovic, Romana] Univ Rijeka, Rijeka Univ Hosp, Dept Anat, Rijeka, Croatia</t>
  </si>
  <si>
    <t xml:space="preserve">University of Rijeka; University of Rijeka; University of Rijeka; University of Rijeka; University of Rijeka</t>
  </si>
  <si>
    <t xml:space="preserve">Jurisic-Erzen, D (corresponding author), Clin Hosp Ctr Rijeka, Dept Internal Med, Brestovice 54, Kastav 51215, Croatia.</t>
  </si>
  <si>
    <t xml:space="preserve">10.1097/TEN.0b013e3181b622a9</t>
  </si>
  <si>
    <t xml:space="preserve">496XS</t>
  </si>
  <si>
    <t xml:space="preserve">WOS:000270014300010</t>
  </si>
  <si>
    <t xml:space="preserve">Elabjer, E; Nikolic, V; Matejcic, A; Elabjer, BK</t>
  </si>
  <si>
    <t xml:space="preserve">Elabjer, Esmat; Nikolic, Vasilije; Matejcic, Aljosa; Elabjer, Biljana Kuzmanovic</t>
  </si>
  <si>
    <t xml:space="preserve">Morphometry of the Pelvic Ring in Definition of Biomechanical Factors Influencing the Type of Pelvic Fracture</t>
  </si>
  <si>
    <t xml:space="preserve">pelvic ring morphometry; pelvic fracture; biomechanics</t>
  </si>
  <si>
    <t xml:space="preserve">HIP-FRACTURES; MUSCLE; MANAGEMENT; LIGAMENTS; FIXATION; GEOMETRY; FORCES; MODEL; JOINT</t>
  </si>
  <si>
    <t xml:space="preserve">The aim of the study was to supplement data on pelvic morphology and structural geometry. Using these data, a mathematical and biomechanical model was constructed. The research was divided into two parts. The first part comprised radiogrammetric analysis of pelvic morphology and geometry based on 60 AP x-rays of male and female pelvises. The spatial definition of the pelvis was given by three transverse and one sagittal diameter Transverse diameters were measured at the level of iliac wings, at the narrowest supraacetabular portion and on the line passing through the center of both femoral heads. The fourth diameter was the height of the pelvis. Geometric properties and structure of pelvic bones and position of muscles in relation to bone elements of the pelvis were analyzed in the second part. Knowing geometric dimensions of the pelvis and the body weight, it is possible to calculate the magnitude of gravitational forces acting upon certain pelvic portions. This biomechanical model serves for simulation of operative methods of fixation and allows search for the optimal solution, which is stable enough to withstand all the forces acting upon fragments of a fractured pelvic ring.</t>
  </si>
  <si>
    <t xml:space="preserve">[Elabjer, Esmat] Univ Zagreb, Univ Hosp Traumatol, Zagreb 10000, Croatia; [Nikolic, Vasilije] Univ JJ Strossmayer, Sch Med, Osijek, Croatia; [Matejcic, Aljosa] Univ Zagreb, Univ Hosp Sestre Milosrdnice, Surg Clin, Zagreb, Croatia; [Elabjer, Biljana Kuzmanovic] Univ Zagreb, Gen Hosp Sveti Duh, Dept Ophthalmol, Zagreb, Croatia</t>
  </si>
  <si>
    <t xml:space="preserve">University of Zagreb; University of JJ Strossmayer Osijek; University of Zagreb; University of Zagreb</t>
  </si>
  <si>
    <t xml:space="preserve">Elabjer, E (corresponding author), Univ Zagreb, Univ Hosp Traumatol, Draskoviceva 19, Zagreb 10000, Croatia.</t>
  </si>
  <si>
    <t xml:space="preserve">543ZC</t>
  </si>
  <si>
    <t xml:space="preserve">WOS:000273619600013</t>
  </si>
  <si>
    <t xml:space="preserve">Popovic, B; Tomicevic, M</t>
  </si>
  <si>
    <t xml:space="preserve">Popovic, Bozidar; Tomicevic, Marko</t>
  </si>
  <si>
    <t xml:space="preserve">POSTTRAUMATIC STRESS OR/AND POSTTRAUMATIC SUCCESS</t>
  </si>
  <si>
    <t xml:space="preserve">Gen Hosp Nasice, Nashice, Croatia; Neuropsychiat Hosp Dr Ivan Barbot, Popovaca, Croatia</t>
  </si>
  <si>
    <t xml:space="preserve">S67</t>
  </si>
  <si>
    <t xml:space="preserve">GU8UB</t>
  </si>
  <si>
    <t xml:space="preserve">WOS:000445616700083</t>
  </si>
  <si>
    <t xml:space="preserve">Parat, K; Radic, M; Perkovic, D; Lukenda, DB; Kaliterna, DM</t>
  </si>
  <si>
    <t xml:space="preserve">Parat, Katica; Radic, Mislav; Perkovic, Dijana; Biocina Lukenda, Dolores; Martinovic Kaliterna, Dusanka</t>
  </si>
  <si>
    <t xml:space="preserve">Sjogren's syndrome: An important confounder in evaluation of oral features in systemic sclerosis</t>
  </si>
  <si>
    <t xml:space="preserve">autoantibodies; oral features; Sjogren's syndrome; systemic sclerosis</t>
  </si>
  <si>
    <t xml:space="preserve">OROFACIAL MANIFESTATIONS</t>
  </si>
  <si>
    <t xml:space="preserve">[Parat, Katica; Biocina Lukenda, Dolores] Univ Split, Sch Med, Dept Oral Med &amp; Periodontol, Study Dent Med, Split, Croatia; [Radic, Mislav; Perkovic, Dijana; Martinovic Kaliterna, Dusanka] Univ Hosp Split, Ctr Excellence Syst Sclerosis Croatia, Div Rheumatol &amp; Clin Immunol, Soltanska 1, Split 21000, Croatia; [Radic, Mislav; Perkovic, Dijana; Martinovic Kaliterna, Dusanka] Univ Split, Sch Med, Split, Croatia</t>
  </si>
  <si>
    <t xml:space="preserve">Radic, M (corresponding author), Univ Hosp Split, Ctr Excellence Syst Sclerosis Croatia, Div Rheumatol &amp; Clin Immunol, Soltanska 1, Split 21000, Croatia.</t>
  </si>
  <si>
    <t xml:space="preserve">10.1111/odi.13504</t>
  </si>
  <si>
    <t xml:space="preserve">NP1FC</t>
  </si>
  <si>
    <t xml:space="preserve">WOS:000551175500001</t>
  </si>
  <si>
    <t xml:space="preserve">Brailo, V; Boras, VV; Seiwert, S; Tomasic, V; Bakale, I; Juras, DV; Hadzavdic, SL</t>
  </si>
  <si>
    <t xml:space="preserve">Brailo, Vlaho; Boras, Vanja Vucicevic; Seiwert, Sven; Tomasic, Vedran; Bakale, Iva; Juras, Danica Vidovic; Hadzavdic, Suzana Ljubojevic</t>
  </si>
  <si>
    <t xml:space="preserve">OROFACIAL GRANULOMATOSIS: CASE REPORT</t>
  </si>
  <si>
    <t xml:space="preserve">Granulomatosis, orofacial - diagnosis; Granulomatosis, orofacial - therapy; Case reports</t>
  </si>
  <si>
    <t xml:space="preserve">DELAYED-HYPERSENSITIVITY; ALLERGY</t>
  </si>
  <si>
    <t xml:space="preserve">An 18-year-old girl was referred to the Department of Oral Medicine with upper lip swelling. She was in good general health and laboratory tests were within the normal range. Histopathologic diagnosis did not reveal the presence of granulomas. This is consistent with the finding that 30% of patients with orofacial granulomatosis do not have granulomas on their biopsies. The patient was treated with intralesional steroids once a week for three weeks. The lesion subsided, but not completely, and recurred partially after ketchup intake. This case report highlights the fact that in every patient with non-odontogenic facial or oral swelling, systemic diseases such as sarcoidosis, Crohn's disease, tuberculosis, etc. must be excluded. Furthermore, it is not unusual that in patients with orofacial granulomatosis, noncaseating granulomas are absent in the histopathologic finding.</t>
  </si>
  <si>
    <t xml:space="preserve">[Brailo, Vlaho; Boras, Vanja Vucicevic; Bakale, Iva; Juras, Danica Vidovic] Univ Zagreb, Sch Dent Med, Dept Oral Med, HR-10000 Zagreb, Croatia; [Brailo, Vlaho; Boras, Vanja Vucicevic; Bakale, Iva; Juras, Danica Vidovic] Zagreb Univ Hosp Ctr, Zagreb, Croatia; [Seiwert, Sven] Zagreb Univ Hosp Ctr, Dept Pathol, Zagreb, Croatia; [Seiwert, Sven] Univ Zagreb, Sch Med, HR-10000 Zagreb, Croatia; [Tomasic, Vedran] Sestre Milosrdnice Univ Hosp Ctr, Clin Dept Gastroenterol, Zagreb, Croatia; [Hadzavdic, Suzana Ljubojevic] Zagreb Univ Hosp Ctr, Clin Dept Dermatol &amp; Venereol, Zagreb, Croatia</t>
  </si>
  <si>
    <t xml:space="preserve">University of Zagreb; University of Zagreb, School of Dental Medicine; University of Zagreb; University of Zagreb; University of Zagreb; University of Zagreb; University of Zagreb</t>
  </si>
  <si>
    <t xml:space="preserve">Boras, VV (corresponding author), Univ Zagreb, Sch Dent Med, Dept Oral Med, Gunduliceva 5, HR-10000 Zagreb, Croatia.</t>
  </si>
  <si>
    <t xml:space="preserve">boras@sfzg.hr</t>
  </si>
  <si>
    <t xml:space="preserve">Brailo, Vlaho/AAH-9586-2020</t>
  </si>
  <si>
    <t xml:space="preserve">Brailo, Vlaho/0000-0002-8449-871X; Vidovic Juras, Danica/0000-0001-7391-6114</t>
  </si>
  <si>
    <t xml:space="preserve">WOS:000363362800020</t>
  </si>
  <si>
    <t xml:space="preserve">Adamec, I; Radmilovic, M; Posavec, V; Skvorc, A; Boskovic, M; Gabelic, T; Milivojevic, I; Barun, B; Zadro, I; Habek, M</t>
  </si>
  <si>
    <t xml:space="preserve">Adamec, I.; Radmilovic, M.; Posavec, V.; Skvorc, A.; Boskovic, M.; Gabelic, T.; Milivojevic, I.; Barun, B.; Zadro, I.; Habek, M.</t>
  </si>
  <si>
    <t xml:space="preserve">Differences in oligoclonal bands and visual-evoked potentials in patients with radiologically and clinically isolated syndrome</t>
  </si>
  <si>
    <t xml:space="preserve">22nd Meeting of the European-Neurological-Society</t>
  </si>
  <si>
    <t xml:space="preserve">JUN 09-12, 2012</t>
  </si>
  <si>
    <t xml:space="preserve">Univ Hosp Ctr Zagreb, Zagreb, Croatia; Univ Zagreb, Zagreb 41000, Croatia; Gen Hosp Zadar, Zadar, Croatia</t>
  </si>
  <si>
    <t xml:space="preserve">University of Zagreb; University of Zagreb; University of Zadar</t>
  </si>
  <si>
    <t xml:space="preserve">S148</t>
  </si>
  <si>
    <t xml:space="preserve">969TY</t>
  </si>
  <si>
    <t xml:space="preserve">WOS:000306083200418</t>
  </si>
  <si>
    <t xml:space="preserve">Kardum, Z; Prus, V; Ahic, JM</t>
  </si>
  <si>
    <t xml:space="preserve">Kardum, Z.; Prus, V.; Ahic, J. Milas</t>
  </si>
  <si>
    <t xml:space="preserve">TWO CASES OF THROMBOTIC THROMBOCYTOPENIC PUR-PURA IN PATIENTS WITH SLE</t>
  </si>
  <si>
    <t xml:space="preserve">TTP; SLE; PEX</t>
  </si>
  <si>
    <t xml:space="preserve">[Kardum, Z.; Prus, V.; Ahic, J. Milas] Univ Hosp Osijek, Dept Rheumatol &amp; Clin Immunol, Osijek, Croatia</t>
  </si>
  <si>
    <t xml:space="preserve">Kardum, Željka/AGN-2979-2022</t>
  </si>
  <si>
    <t xml:space="preserve">Kardum, Željka/0000-0002-6220-3685</t>
  </si>
  <si>
    <t xml:space="preserve">1593-098X</t>
  </si>
  <si>
    <t xml:space="preserve">PT8B:130</t>
  </si>
  <si>
    <t xml:space="preserve">S95</t>
  </si>
  <si>
    <t xml:space="preserve">GG1UY</t>
  </si>
  <si>
    <t xml:space="preserve">WOS:000432474100240</t>
  </si>
  <si>
    <t xml:space="preserve">Chudy, D; Deletis, V; Almahariq, F; Marcinkovic, P; Skrlin, J; Paradzik, V</t>
  </si>
  <si>
    <t xml:space="preserve">Chudy, Darko; Deletis, Vedran; Almahariq, Fadi; Marcinkovic, Petar; Skrlin, Jasenka; Paradzik, Veronika</t>
  </si>
  <si>
    <t xml:space="preserve">Thalamic stimulation in vegetative or minimally conscious patients Response</t>
  </si>
  <si>
    <t xml:space="preserve">JOURNAL OF NEUROSURGERY</t>
  </si>
  <si>
    <t xml:space="preserve">[Chudy, Darko; Almahariq, Fadi; Marcinkovic, Petar] Univ Hosp Dubrava, Dept Neurosurg, Zagreb, Croatia; [Skrlin, Jasenka] Univ Hosp Dubrava, Ctr Clin Microbiol &amp; Hosp Infect, Zagreb, Croatia; [Paradzik, Veronika] Univ Hosp Dubrava, Ctr Phys Med &amp; Rehabil, Zagreb, Croatia; [Chudy, Darko] Univ Zagreb, Croatian Inst Brain Res, Sch Med, Zagreb, Croatia; [Deletis, Vedran] Univ Split, Sch Med, Split, Croatia; [Deletis, Vedran] Albert Einstein Coll Med, New York, NY USA</t>
  </si>
  <si>
    <t xml:space="preserve">University of Zagreb; University of Split; Yeshiva University</t>
  </si>
  <si>
    <t xml:space="preserve">Chudy, D (corresponding author), Univ Hosp Dubrava, Dept Neurosurg, Zagreb, Croatia.</t>
  </si>
  <si>
    <t xml:space="preserve">AMER ASSOC NEUROLOGICAL SURGEONS</t>
  </si>
  <si>
    <t xml:space="preserve">ROLLING MEADOWS</t>
  </si>
  <si>
    <t xml:space="preserve">5550 MEADOWBROOK DRIVE, ROLLING MEADOWS, IL 60008 USA</t>
  </si>
  <si>
    <t xml:space="preserve">0022-3085</t>
  </si>
  <si>
    <t xml:space="preserve">1933-0693</t>
  </si>
  <si>
    <t xml:space="preserve">J NEUROSURG</t>
  </si>
  <si>
    <t xml:space="preserve">J. Neurosurg.</t>
  </si>
  <si>
    <t xml:space="preserve">GB4QJ</t>
  </si>
  <si>
    <t xml:space="preserve">WOS:000429045500262</t>
  </si>
  <si>
    <t xml:space="preserve">Harjacek, M</t>
  </si>
  <si>
    <t xml:space="preserve">Harjacek, Miroslav</t>
  </si>
  <si>
    <t xml:space="preserve">Juvenile spondyloarthropathies</t>
  </si>
  <si>
    <t xml:space="preserve">[Harjacek, Miroslav] Univ Zagreb, Childrens Hosp, Zagreb, Croatia</t>
  </si>
  <si>
    <t xml:space="preserve">WOS:000272278400093</t>
  </si>
  <si>
    <t xml:space="preserve">Janovic, MB; Kalember, P; Janovic, S; Hrabac, P; Grosic, PF; Grosic, V; Rados, M; Henigsberg, N</t>
  </si>
  <si>
    <t xml:space="preserve">Janovic, Maja Bajs; Kalember, Petra; Janovic, Spiro; Hrabac, Pero; Grosic, Petra Folnegovic; Grosic, Vladimir; Rados, Marko; Henigsberg, Neven</t>
  </si>
  <si>
    <t xml:space="preserve">No change in N-acetyl aspartate in first episode of moderate depression after antidepressant treatment: H-1 magnetic spectroscopy study of left amygdala and left dorsolateral prefrontal cortex</t>
  </si>
  <si>
    <t xml:space="preserve">NEUROPSYCHIATRIC DISEASE AND TREATMENT</t>
  </si>
  <si>
    <t xml:space="preserve">depression; spectroscopy; antidepressant; N-acetyl-aspartate</t>
  </si>
  <si>
    <t xml:space="preserve">RESONANCE-SPECTROSCOPY; MAJOR DEPRESSION; BIOCHEMICAL-ABNORMALITIES; HIPPOCAMPAL ABNORMALITIES; MR SPECTROSCOPY; DRUG-NAIVE; DISORDER; BRAIN; MOOD; GLUTAMATE/GLUTAMINE</t>
  </si>
  <si>
    <t xml:space="preserve">Background: The role of brain metabolites as biological correlates of the intensity, symptoms, and course of major depression has not been determined. It has also been inconclusive whether the change in brain metabolites, measured with proton magnetic spectroscopy, could be correlated with the treatment outcome. Methods: Proton magnetic spectroscopy was performed in 29 participants with a first episode of moderate depression occurring in the left dorsolateral prefrontal cortex and left amygdala at baseline and after 8 weeks of antidepressant treatment with escitalopram. The Montgomery-Asberg Depression Rating Scale, the Hamilton Rating Scale for Depression, and the Beck Depression Inventory were used to assess the intensity of depression at baseline and at the endpoint of the study. At endpoint, the participants were identified as responders (n=17) or nonresponders (n=12) to the antidepressant therapy. Results: There was no significant change in the N-acetyl aspartate/creatine ratio (NAA/Cr) after treatment with antidepressant medication. The baseline and endpoint NAA/Cr ratios were not significantly different between the responder and nonresponder groups. The correlation between NAA/Cr and changes in the scores of clinical scales were not significant in either group. Conclusion: This study could not confirm any significant changes in NAA after antidepressant treatment in the first episode of moderate depression, or in regard to therapy response in the left dorsolateral prefrontal cortex or left amygdala. Further research is necessary to conclude whether NAA alterations in the first episode of depression could possibly be different from chronic or late-onset depression, and whether NAA alterations in stress-induced (reactive) depression are different from endogenous depression. The potential role of NAA as a biomarker of a treatment effect has yet to be established.</t>
  </si>
  <si>
    <t xml:space="preserve">[Janovic, Maja Bajs; Janovic, Spiro; Grosic, Petra Folnegovic] Clin Hosp Ctr Zagreb, Univ Dept Psychiat, Zagreb 10000, Croatia; [Kalember, Petra; Hrabac, Pero; Henigsberg, Neven] Univ Zagreb, Sch Med, Croatian Inst Brain Res, Polyclin Neuron, Zagreb 41001, Croatia; [Janovic, Maja Bajs; Janovic, Spiro] Univ North, Varazhdin, Croatia; [Grosic, Vladimir] Psychiat Hosp Sveti Ivan, Zagreb, Croatia; [Rados, Marko] Clin Hosp Ctr Zagreb, Univ Dept Radiol, Zagreb 10000, Croatia; [Henigsberg, Neven] Psychiat Clin Vrapce, Zagreb, Croatia</t>
  </si>
  <si>
    <t xml:space="preserve">University of Zagreb; University of Zagreb; University North - Croatia; University of Zagreb</t>
  </si>
  <si>
    <t xml:space="preserve">Janovic, S (corresponding author), Clin Hosp Ctr Zagreb, Univ Dept Psychiat, Kispaticeva 12, Zagreb 10000, Croatia.</t>
  </si>
  <si>
    <t xml:space="preserve">sjanovic@gmail.com</t>
  </si>
  <si>
    <t xml:space="preserve">Ministry of Science, Education and Sports of the Republic of Croatia,1H-MRS changes in prediction of therapy response, relapse and recurrence of major depression project [108-1081870-1880]</t>
  </si>
  <si>
    <t xml:space="preserve">Ministry of Science, Education and Sports of the Republic of Croatia,1H-MRS changes in prediction of therapy response, relapse and recurrence of major depression project</t>
  </si>
  <si>
    <t xml:space="preserve">This study was supported by a scientific grant from the Ministry of Science, Education and Sports of the Republic of Croatia, as the part of the &lt;SUP&gt;1&lt;/SUP&gt;H-MRS changes in prediction of therapy response, relapse and recurrence of major depression project (grant 108-1081870-1880).</t>
  </si>
  <si>
    <t xml:space="preserve">DOVE MEDICAL PRESS LTD</t>
  </si>
  <si>
    <t xml:space="preserve">ALBANY</t>
  </si>
  <si>
    <t xml:space="preserve">PO BOX 300-008, ALBANY, AUCKLAND 0752, NEW ZEALAND</t>
  </si>
  <si>
    <t xml:space="preserve">1178-2021</t>
  </si>
  <si>
    <t xml:space="preserve">NEUROPSYCH DIS TREAT</t>
  </si>
  <si>
    <t xml:space="preserve">Neuropsychiatr. Dis. Treat.</t>
  </si>
  <si>
    <t xml:space="preserve">10.2147/NDT.S64702</t>
  </si>
  <si>
    <t xml:space="preserve">Clinical Neurology; Psychiatry</t>
  </si>
  <si>
    <t xml:space="preserve">Neurosciences &amp; Neurology; Psychiatry</t>
  </si>
  <si>
    <t xml:space="preserve">AP3NE</t>
  </si>
  <si>
    <t xml:space="preserve">Green Submitted, Green Published, Green Accepted, gold</t>
  </si>
  <si>
    <t xml:space="preserve">WOS:000341982000001</t>
  </si>
  <si>
    <t xml:space="preserve">Chudy, D; Deletis, V; Rogic, M; Paradzik, V; Grahovac, G</t>
  </si>
  <si>
    <t xml:space="preserve">Chudy, Darko; Deletis, Vedran; Rogic, Maja; Paradzik, Veronika; Grahovac, Gordan</t>
  </si>
  <si>
    <t xml:space="preserve">Deep Brain Stimulation For The Early Treatment Of The Minimal Coscious Sate And Vegetative State</t>
  </si>
  <si>
    <t xml:space="preserve">STEREOTACTIC AND FUNCTIONAL NEUROSURGERY</t>
  </si>
  <si>
    <t xml:space="preserve">[Chudy, Darko] Clin Hosp Dubrava, Zagreb, Croatia; [Deletis, Vedran; Rogic, Maja] Univ Split, Sch Med, Split, Croatia; [Paradzik, Veronika; Grahovac, Gordan] Dept Neurosurg, Zagreb, Croatia</t>
  </si>
  <si>
    <t xml:space="preserve">Rogić Vidaković, Maja/0000-0001-8516-9718; </t>
  </si>
  <si>
    <t xml:space="preserve">1011-6125</t>
  </si>
  <si>
    <t xml:space="preserve">1423-0372</t>
  </si>
  <si>
    <t xml:space="preserve">STEREOT FUNCT NEUROS</t>
  </si>
  <si>
    <t xml:space="preserve">Stereotact. Funct. Neurosurg.</t>
  </si>
  <si>
    <t xml:space="preserve">Neurosciences; Neuroimaging; Surgery</t>
  </si>
  <si>
    <t xml:space="preserve">V41LJ</t>
  </si>
  <si>
    <t xml:space="preserve">WOS:000209547400153</t>
  </si>
  <si>
    <t xml:space="preserve">Krecak, I; Gveric-Krecak, V; Roncevic, P; Basic-Kinda, S; Gulin, J; Lapic, I; Fumic, K; Ilice, I; Horvat, I; Zadro, R; Holik, H; Coha, B; Peran, N; Aurer, I; Durakovic, N</t>
  </si>
  <si>
    <t xml:space="preserve">Krecak, Ivan; Gveric-Krecak, Velka; Roncevic, Pavle; Basic-Kinda, Sandra; Gulin, Josipa; Lapic, Ivana; Fumic, Ksenija; Ilice, Ivana; Horvat, Ivana; Zadro, Renata; Holik, Hrvoje; Coha, Bozena; Peran, Nena; Aurer, Igor; Durakovic, Nadira</t>
  </si>
  <si>
    <t xml:space="preserve">Serum chitotriosidase: a circulating biomarker in polycythemia vera</t>
  </si>
  <si>
    <t xml:space="preserve">Chitinase; chitotriosidase; myeloproliferative neoplasm; polycythemia vera; essential thrombocythemia; myelofibrosis; biomarker; cytokines</t>
  </si>
  <si>
    <t xml:space="preserve">TUMOR-NECROSIS-FACTOR; LOVASTATIN-INDUCED APOPTOSIS; WORLD-HEALTH-ORGANIZATION; CHITINASE-LIKE PROTEINS; ESSENTIAL THROMBOCYTHEMIA; PLASMA CHITOTRIOSIDASE; FACTOR-ALPHA; TNF-ALPHA; ERYTHROBLASTIC ISLANDS; ACTIVATING MUTATION</t>
  </si>
  <si>
    <t xml:space="preserve">Objectives: Serum chitotriosidase activity (CHIT1) is a biomarker of macrophage activation with an important role in inflammation-induced tissue remodeling and fibrosis. Macrophages have been described to play a crucial role in regulating pathological erythropoiesis in polycythemia vera (PV). The aim of this study was to evaluate CHIT1 in patients diagnosed with Philadelphia-negative myeloproliferative neoplasms (MPNs). Methods: Using fluorometric assay, we measured CHIT1 in 28 PV, 27 essential thrombocythemia (ET), 17 primary myelofibrosis (PMF), 19 patients with secondary myelofibrosis and in 25 healthy controls. Results: CHIT1 was significantly higher in PV (p &lt; .001) and post-PV myelofibrosis (MF) transformation (post-PV MF) (p = .020), but not in ET (p = .080), post-ET MF transformation (p = .086), and PMF patients (p = .287), when compared to healthy controls. CHIT1 in PV was positively correlated with hemoglobin (p = .026), hematocrit (p = .012), absolute basophil count (p = .030) and the presence of reticulin fibrosis in the bone marrow (p = .023). Discussion: A positive correlation between CHIT1 and these distinct laboratory PV features might imply macrophages closely related to clonal erythropoiesis as cells of CHIT1 origin. In addition, a positive association between CHIT1 and reticulin fibrosis might indicate its potential role in PV progression. Conclusion: CHIT1 might be considered as a circulating biomarker in PV. Additional studies are needed to clarify the role of CHIT1 in promoting disease progression and bone marrow fibrosis in PV.</t>
  </si>
  <si>
    <t xml:space="preserve">[Krecak, Ivan; Gveric-Krecak, Velka] Gen Hosp Sibenik Knin Cty, Dept Internal Med, Shibenik, Croatia; [Roncevic, Pavle; Basic-Kinda, Sandra; Aurer, Igor; Durakovic, Nadira] Univ Hosp Ctr Zagreb, Div Hematol, Dept Internal Med, Zagreb, Croatia; [Gulin, Josipa; Lapic, Ivana; Fumic, Ksenija] Univ Hosp Ctr Zagreb, Div Lab Diagnost Inborn Errors Metab, Dept Lab Diagnost, Zagreb, Croatia; [Fumic, Ksenija; Zadro, Renata] Univ Zagreb, Fac Pharm &amp; Biochem, Zagreb, Croatia; [Ilice, Ivana] Univ Hosp Ctr Zagreb, Dept Pathol &amp; Cytol, Zagreb, Croatia; [Ilice, Ivana; Aurer, Igor; Durakovic, Nadira] Univ Zagreb, Sch Med, Zagreb, Croatia; [Horvat, Ivana; Zadro, Renata] Univ Hosp Ctr Zagreb, Div Lab Hematol &amp; Coagulat, Clin Dept Lab Diagnost, Zagreb, Croatia; [Holik, Hrvoje; Coha, Bozena] Dr Josip Bencevic Gen Hosp, Dept Internal Med, Slavonski Brod, Croatia; [Peran, Nena] Gen Hosp Sibenik Knin Cty, Dept Lab Diagnost, Shibenik, Croatia</t>
  </si>
  <si>
    <t xml:space="preserve">Zadro, Renata/L-8801-2018; Lapić, Ivana/AAM-1366-2020</t>
  </si>
  <si>
    <t xml:space="preserve">Zadro, Renata/0000-0003-1590-0514; Lapić, Ivana/0000-0002-0854-4526; Krecak, Ivan/0000-0002-8642-305X</t>
  </si>
  <si>
    <t xml:space="preserve">NOV 26</t>
  </si>
  <si>
    <t xml:space="preserve">10.1080/10245332.2018.1498157</t>
  </si>
  <si>
    <t xml:space="preserve">GX9PU</t>
  </si>
  <si>
    <t xml:space="preserve">gold, Green Accepted</t>
  </si>
  <si>
    <t xml:space="preserve">WOS:000448137100010</t>
  </si>
  <si>
    <t xml:space="preserve">Ruzman, L; Kolic, I; Nisevic, JR; Barsic, AR; Prpic, IS; Prpic, I</t>
  </si>
  <si>
    <t xml:space="preserve">Ruzman, Lucija; Kolic, Ivana; Nisevic, Jelena Radic; Barsic, Antonija Ruzic; Prpic, Ingrid Skarpa; Prpic, Igor</t>
  </si>
  <si>
    <t xml:space="preserve">A novel VARS2 gene variant in a patient with epileptic encephalopathy</t>
  </si>
  <si>
    <t xml:space="preserve">UPSALA JOURNAL OF MEDICAL SCIENCES</t>
  </si>
  <si>
    <t xml:space="preserve">Encephalocardiomyopathy; epileptic encephalopathy; mitochondrial disease; VARS2</t>
  </si>
  <si>
    <t xml:space="preserve">MITOCHONDRIAL; CLASSIFICATION; MUTATIONS</t>
  </si>
  <si>
    <t xml:space="preserve">Background: Mitochondrial disorders are heterogeneous clinical syndromes caused by defective activity in the mitochondrial respiratory chain, resulting in a faulty oxidative phosphorylation system. These inherited disorders are individually rare, and furthermore they are phenotypic variables. The genetically characterized mitochondrial disorders are rarely associated with epileptic encephalopathies. Case presentation: We present the clinical phenotype, biochemical analysis, and electrographic and neuro-radiological features of a 5-month-old girl with epileptic encephalopathy, microcephaly, severe psychomotor delay, hypertrophic cardiomyopathy, and abnormal MRI scan. Using whole-genome sequencing technique, compound heterozygous mutations of the VARS2 gene were revealed, with one previously unreported frameshift mutation. Conclusion: Our report extends the phenotypic spectrum of VARS2-related disorders with an initial presentation of epileptic encephalopathy and early death due to malignant arrhythmia.</t>
  </si>
  <si>
    <t xml:space="preserve">[Ruzman, Lucija; Kolic, Ivana; Nisevic, Jelena Radic; Prpic, Igor] Clin Hosp Ctr Rijeka, Pediat Clin, Child Neurol &amp; Child Psychiat Dept, Istarska 43, Rijeka 51000, Croatia; [Nisevic, Jelena Radic; Prpic, Igor] Univ Rijeka, Sch Med Rijeka, Rijeka, Croatia; [Barsic, Antonija Ruzic] Thalassoterapia Opatija, Radiol Dept, Opatija, Croatia; [Prpic, Ingrid Skarpa] Clin Hosp Ctr Rijeka, Neurol Clin, Rijeka, Croatia</t>
  </si>
  <si>
    <t xml:space="preserve">Prpic, I (corresponding author), Clin Hosp Ctr Rijeka, Pediat Clin, Child Neurol &amp; Child Psychiat Dept, Istarska 43, Rijeka 51000, Croatia.</t>
  </si>
  <si>
    <t xml:space="preserve">igor.prpic@medri.uniri.hr</t>
  </si>
  <si>
    <t xml:space="preserve">Radić Nišević, Jelena/GYV-3659-2022; Barsic, Antonija Ruzic/AAQ-4815-2020</t>
  </si>
  <si>
    <t xml:space="preserve">Barsic, Antonija Ruzic/0000-0002-3035-3363</t>
  </si>
  <si>
    <t xml:space="preserve">0300-9734</t>
  </si>
  <si>
    <t xml:space="preserve">2000-1967</t>
  </si>
  <si>
    <t xml:space="preserve">UPSALA J MED SCI</t>
  </si>
  <si>
    <t xml:space="preserve">Ups. J. Med. Sci.</t>
  </si>
  <si>
    <t xml:space="preserve">10.1080/03009734.2019.1670297</t>
  </si>
  <si>
    <t xml:space="preserve">OCT 2019</t>
  </si>
  <si>
    <t xml:space="preserve">KY0BE</t>
  </si>
  <si>
    <t xml:space="preserve">WOS:000491584300001</t>
  </si>
  <si>
    <t xml:space="preserve">Vranesic-Bender, D</t>
  </si>
  <si>
    <t xml:space="preserve">Vranesic-Bender, Darija</t>
  </si>
  <si>
    <t xml:space="preserve">THE ROLE OF NUTRACEUTICALS IN ANTI-AGING MEDICINE</t>
  </si>
  <si>
    <t xml:space="preserve">aging; antioxidants; dietary supplements; nutraceuticals</t>
  </si>
  <si>
    <t xml:space="preserve">VITAMIN-E; SUPPLEMENTATION; HEALTH; IMPACT; RISK</t>
  </si>
  <si>
    <t xml:space="preserve">'Nutraceuticals' is a wide term including all kinds of food with health or medical effect. Regulations in the world on functional food and nutraceuticals are developed along with the development of new products. This nomenclature is not aligned across legal regulations in different countries. There are several theories trying to interpret the phenomenon of aging and the most interesting theory in terms of nutrition is free radical theory and the possible role of antioxidants in aging process. A large group of substances including vitamins, carotenoids, flavonoids and minerals have in vitro or in vivo clinically significant antioxidant characteristics. There is great interest in anti-aging substances derived from food, and the most popular ingredients are antioxidants, especially coenzyme Q10, phytoestrogens, probiotics and omega-3 fatty acids. These substances have beneficial effect on digestive and immune systems, and modulate inflammatory and degenerative processes in the body. The challenge in the future will be strategic combining of cosmeceuticals and nutraceuticals in order to intervene in biological aging processes and degenerative skin changes.</t>
  </si>
  <si>
    <t xml:space="preserve">Zagreb Univ Hosp Ctr, Univ Dept Med, Ctr Clin Nutr, HR-10000 Zagreb, Croatia</t>
  </si>
  <si>
    <t xml:space="preserve">Vranesic-Bender, D (corresponding author), Zagreb Univ Hosp Ctr, Univ Dept Med, Ctr Clin Nutr, Kispaticeva 12, HR-10000 Zagreb, Croatia.</t>
  </si>
  <si>
    <t xml:space="preserve">dvranesi@kbc-zagreb.hr</t>
  </si>
  <si>
    <t xml:space="preserve">802ZM</t>
  </si>
  <si>
    <t xml:space="preserve">WOS:000293549500026</t>
  </si>
  <si>
    <t xml:space="preserve">Batinac, T; Petranovic, D; Zamolo, G; Petranovic, D; Ruzic, A</t>
  </si>
  <si>
    <t xml:space="preserve">Batinac, Tanja; Petranovic, Duska; Zamolo, Gordana; Petranovic, Davor; Ruzic, Alen</t>
  </si>
  <si>
    <t xml:space="preserve">Lyme borreliosis and multiple sclerosis are associated with primary effusion lymphoma</t>
  </si>
  <si>
    <t xml:space="preserve">DISEASE; RISK</t>
  </si>
  <si>
    <t xml:space="preserve">Multiple sclerosis (MS) is a chronic disease of the central nervous system characterized by chronic inflammation and demyelination. Studies suggested that the viral, especially Epstein-Barr virus infection, and bacterial. infections, especially Borrelia burgodorferi infection, play a role in etiology of MS. MS prevalence parallels the distribution of the Lyme disease pathogen B. burgdorferi. Criteria used for diagnosis of MS can also be fulfilled in other conditions such as Lyme disease, a multisystem disorder resulting from infection by the tick-borne spirochete, B. burgdorferi. In the late period of Lyme disease demyelinating involvement of central nervous system can develop and MS can be erroneously diagnosed. A Lyme borreliosis can mimick central nervous system lymphoma. Also, B. burgdorferi has been implicated not only in etiology of MS, but also in etiology of lymphoma. Studies suggested that there is an increased risk of non-Hodgkin lymphoma in patients, who had a history of autoimmune diseases such as MS and that both non-Hodgkin's Lymphomas and Hodgkin's disease were associated with Epstein-Barr virus infection. A small group of Lymphomas called primary effusion lymphomas (PEL) is a recently individualized form of non-Hodgkin's lymphoma, (WHO classification) that exhibit exclusive or dominant involvement of serous cavities, without a detectable solid tumor mass. These Lymphomas have also been Linked to Epstein-Barr virus and human herpes virus type 8 infections but virus negative cases have been described. Therefore, we propose that MS and neuroborreliosis are linked to central nervous system primary effusion lymphomas. As a first step in confirming or refuting our hypotheses, we suggest a thorough study of CSF in the patients suspected for the diagnosis of MS and Lyme borreliosis. (c) 2006 Elsevier Ltd. All rights reserved.</t>
  </si>
  <si>
    <t xml:space="preserve">Rijeka Univ Hosp, Dept Dermatovenerol, Rijeka 51000, Croatia; Rijeka Univ Hosp, Dept Haematol, Rijeka 51000, Croatia; Rijeka Univ, Sch Med, Dept Pathol, Rijeka 51000, Croatia; Rijeka Univ Hosp, Dept Radiol, Rijeka 51000, Croatia; Thalassotherapy Hosp, Dept Internal Med, Opatija, Croatia</t>
  </si>
  <si>
    <t xml:space="preserve">Zamolo, G (corresponding author), Rijeka Univ Hosp, Dept Dermatovenerol, Kresimirova 42, Rijeka 51000, Croatia.</t>
  </si>
  <si>
    <t xml:space="preserve">gordanazamolo@yahoo.com</t>
  </si>
  <si>
    <t xml:space="preserve">Batinac, Tanja/R-9484-2018; Zamolo, Gordana/S-2515-2018; Ruzic, Alen/N-2117-2018; Petranović, Duška/S-7572-2018</t>
  </si>
  <si>
    <t xml:space="preserve">Batinac, Tanja/0000-0002-3482-1937; Zamolo, Gordana/0000-0002-7702-1876; Ruzic, Alen/0000-0001-5031-2975; Petranović, Duška/0000-0001-9225-956X</t>
  </si>
  <si>
    <t xml:space="preserve">10.1016/j.mehy.2006.11.015</t>
  </si>
  <si>
    <t xml:space="preserve">178PP</t>
  </si>
  <si>
    <t xml:space="preserve">WOS:000247232900024</t>
  </si>
  <si>
    <t xml:space="preserve">Hrstic, I; Huic, D; Bilusic, M; Vucelic, B</t>
  </si>
  <si>
    <t xml:space="preserve">Autoimmune disorders during interferon therapy in a patient with chronic hepatitis C infection: How many of them can be observed in a single patient?</t>
  </si>
  <si>
    <t xml:space="preserve">JOURNAL OF CLINICAL GASTROENTEROLOGY</t>
  </si>
  <si>
    <t xml:space="preserve">TRIAL</t>
  </si>
  <si>
    <t xml:space="preserve">Univ Zagreb, Univ Hosp Rebro, Div Gastroenterol, Zagreb, Croatia; Univ Zagreb, Univ Hosp Rebro, Dept Nucl Med &amp; Radiat Protect, Zagreb, Croatia; Univ Zagreb, Univ Hosp Rebro, Div Clin Pharmacol, Zagreb, Croatia</t>
  </si>
  <si>
    <t xml:space="preserve">Hrstic, I (corresponding author), Univ Zagreb, Univ Hosp Rebro, Div Gastroenterol, Zagreb, Croatia.</t>
  </si>
  <si>
    <t xml:space="preserve">Bilusic, Marijo/A-2170-2019</t>
  </si>
  <si>
    <t xml:space="preserve">Bilusic, Marijo/0000-0003-1020-689X</t>
  </si>
  <si>
    <t xml:space="preserve">0192-0790</t>
  </si>
  <si>
    <t xml:space="preserve">J CLIN GASTROENTEROL</t>
  </si>
  <si>
    <t xml:space="preserve">J. Clin. Gastroenterol.</t>
  </si>
  <si>
    <t xml:space="preserve">10.1097/01.mcg.0000210091.77296.b6</t>
  </si>
  <si>
    <t xml:space="preserve">035HV</t>
  </si>
  <si>
    <t xml:space="preserve">WOS:000236992500017</t>
  </si>
  <si>
    <t xml:space="preserve">Darabos, N; Dovzak-Bajs, I; Bilic, V; Darabos, A; Popovic, I; Cengic, T</t>
  </si>
  <si>
    <t xml:space="preserve">Darabos, Nikica; Dovzak-Bajs, Ivana; Bilic, Vide; Darabos, Anela; Popovic, Iva; Cengic, Tomislav</t>
  </si>
  <si>
    <t xml:space="preserve">ALL-INSIDE ARTHROSCOPIC SUTURING TECHNIQUE FOR MENISCAL RUPTURES</t>
  </si>
  <si>
    <t xml:space="preserve">Reconstruction; Meniscus; All inside technique, bioresorptive</t>
  </si>
  <si>
    <t xml:space="preserve">REPAIR; SCREW</t>
  </si>
  <si>
    <t xml:space="preserve">The most frequent indication for surgical treatment of the knee is lesion of the meniscus. The all inside arthroscopic technique with bioresorptive material for meniscus lesion is becoming the most popular treatment. This prospective study included 10 patients with posterior meniscal horn lesion operatively treated at Sports Traumatology Department. The all inside technique was performed by intra-articular application of bioresorptive pins-Darts sticks or Meniscus Viper and bioresorptive string. Patients were followed up for 2-6 months postoperatively and graded according to the IKDC 2000 scale. All surgical treatments showed satisfactory results. Young patients with acute longitudinal peripheral lesion-posterior horn lesions, in the red-red or red-white meniscal zone, 1-2 centimeters long are most appropriate for this type of treatment. In these patients, this technique proved to be superior and free from the risk of neurovascular damage. For better authentication of this conclusion, additional prospective randomized studies should be performed.</t>
  </si>
  <si>
    <t xml:space="preserve">[Darabos, Nikica; Dovzak-Bajs, Ivana; Bilic, Vide; Popovic, Iva; Cengic, Tomislav] Sestre Milosrdnice Univ Hosp Ctr, Univ Hosp Traumatol, HR-10000 Zagreb, Croatia; [Darabos, Anela] Varazdin Gen Hosp, Sci Unit, Varazhdin, Croatia</t>
  </si>
  <si>
    <t xml:space="preserve">Darabos, N (corresponding author), Sestre Milosrdnice Univ Hosp Ctr, Univ Hosp Traumatol, Draskoviceva 19, HR-10000 Zagreb, Croatia.</t>
  </si>
  <si>
    <t xml:space="preserve">darabos.dr@vz.t-com.hr</t>
  </si>
  <si>
    <t xml:space="preserve">983XF</t>
  </si>
  <si>
    <t xml:space="preserve">WOS:000307151300007</t>
  </si>
  <si>
    <t xml:space="preserve">Sertic, J; Slavicek, J; Bozina, N; Malenica, B; Kes, P; Reiner, Z</t>
  </si>
  <si>
    <t xml:space="preserve">Sertic, Jadranka; Slavicek, Jasna; Bozina, Nada; Malenica, Branko; Kes, Petar; Reiner, Zeljko</t>
  </si>
  <si>
    <t xml:space="preserve">Cytokines and growth factors in mostly atherosclerotic patients on hemodialysis determined by biochip array technology</t>
  </si>
  <si>
    <t xml:space="preserve">3rd Santorini Biologie Prospective Conference</t>
  </si>
  <si>
    <t xml:space="preserve">SEP 29-OCT 02, 2006</t>
  </si>
  <si>
    <t xml:space="preserve">Santorini, GREECE</t>
  </si>
  <si>
    <t xml:space="preserve">atherosclerosis; biochip; cytokines; growth factors; hemodialysis; inflammation</t>
  </si>
  <si>
    <t xml:space="preserve">CHRONIC-RENAL-FAILURE; ADHESION MOLECULES; SERUM-LEVELS; CAROTID ATHEROSCLEROSIS; INFLAMMATORY CYTOKINES; PERITONEAL-DIALYSIS; INTERLEUKIN-10; MALNUTRITION; MORTALITY; HOSPITALIZATION</t>
  </si>
  <si>
    <t xml:space="preserve">Background: The lifespan of patients with chronic renal failure (CRF) is reduced, and coronary artery disease is the leading cause of morbidity and mortality in these patients. The progression of atherosclerosis is accelerated and angiogenesis is impaired in CRF. Risk factors that could contribute to further understanding of vascular pathology include markers of inflammation and growth factors. The purpose of this study was to determine the levels of cytokines (IL-2, IL4, IL-6, IL-8, IL-10, IL-1 alpha, IL-1 beta), vascular endothelial growth factor (VEGF), epidermal growth factor (EGF), interferon-gamma (IFN gamma), tumor necrosis factor-alpha (TNF(alpha) and monocyte chemotactic protein-1 (MCP-1) in patients on chronic hemodialysis (HD; n=75), and to compare values with those of control subjects (n = 113). Methods: Evidence (R) biochip array analyzer was used for quantification of plasma concentrations in samples. Results: Significant differences were found between the control subjects and HD patients. IL-2 (p &lt; 0.001), IL-4 (p &lt; 0.001) and EGF (p &lt; 0.001) levels were higher in controls than in HD patients, while IL-6 (p &lt; 0.001, IL-8 (p=0.081), IL-10 (p=0.008), TNF alpha (p &lt; 0.001), IL-1 beta (p &lt; 0.001) and MCP-1 (p &lt; 0.001) levels were higher in HD patients. We also found IL-2 (p=0.015) and IL-1 alpha(x (p=0.035) levels to be significantly higher in males than females, while IL-4 (p=0.025) and IL-1 beta (p=0.049) levels were significantly higher in females.Among HD patients, IL-2 levels were higher in patients under the age of 50 years (p &lt; 0.048). It was also higher in female than in male patients (p &lt; 0.035) and in patients on HD for more than 10 years (p &lt; 0.009). IL-6 levels were higher in patients over the age of 50 years (p &lt; 0.047). Patients with previous glomerulonephritis had the highest level of IL-6 compared to patients with previous pyelonephritis and diabetes mellitus (p &lt; 0.063). IL-6 levels were higher in patients with concomitant hepatitis C virus (HCV) infection (p &lt; 0.036) and in patients with developed atherosclerosis (p &lt; 0.003). IL-8 levels were higher in patients over the age of 50 years (p &lt; 0.003) and in the group with previous glomerulonephritis (p &lt; 0.031). IL-10 levels were higher in the group with developed atherosclerosis (p &lt; 0.045). EGF was the highest in the group of patients with previous diabetes mellitus compared to pyelonephritis and glomerulonephritis groups (p &lt; 0.073). TNF alpha levels were higher in the patient population on HD for more than 10 years (p &lt; 0.032) and in the concomitant HCV group (p &lt; 0.073). IL-1 beta levels were higher in the HCV group (p &lt; 0.088). Conclusions: Plasma concentrations of some cytokines and growth factors could serve as useful diagnostic and prognostic parameters for patients with CRF on HD.</t>
  </si>
  <si>
    <t xml:space="preserve">Univ Zagreb, Ctr Hosp, Clin Inst Lab Diagnost, Zagreb 10000, Croatia; Univ Zagreb, Sch Med, Dept Clin Chem, Zagreb 41000, Croatia; Univ Zagreb, Ctr Hosp, Dialysis Dept, Zagreb 41000, Croatia; Univ Zagreb, Sch Med, Univ Hosp Ctr, Inst Metab Dis,Dept Internal Med, Zagreb 41000, Croatia</t>
  </si>
  <si>
    <t xml:space="preserve">Sertic, J (corresponding author), Univ Zagreb, Ctr Hosp, Clin Inst Lab Diagnost, Kispaticeva 12, Zagreb 10000, Croatia.</t>
  </si>
  <si>
    <t xml:space="preserve">jadranka.sertic@kbc-zagreb.hr</t>
  </si>
  <si>
    <t xml:space="preserve">10.1515/CCLM.2007.321</t>
  </si>
  <si>
    <t xml:space="preserve">231JU</t>
  </si>
  <si>
    <t xml:space="preserve">WOS:000250943800015</t>
  </si>
  <si>
    <t xml:space="preserve">Bazdaric, K; Bilic-Zulle, L; Brumini, G; Petrovecki, M</t>
  </si>
  <si>
    <t xml:space="preserve">Bazdaric, Ksenija; Bilic-Zulle, Lidija; Brumini, Gordana; Petrovecki, Mladen</t>
  </si>
  <si>
    <t xml:space="preserve">Prevalence of Plagiarism in Recent Submissions to the Croatian Medical Journal</t>
  </si>
  <si>
    <t xml:space="preserve">SCIENCE AND ENGINEERING ETHICS</t>
  </si>
  <si>
    <t xml:space="preserve">Research; Ethics; Peer review; Plagiarism; Self-plagiarism; Scientific misconduct; Research integrity; Software</t>
  </si>
  <si>
    <t xml:space="preserve">STUDENTS; ATTITUDES; EDITORS</t>
  </si>
  <si>
    <t xml:space="preserve">To assess the prevalence of plagiarism in manuscripts submitted for publication in the Croatian Medical Journal (CMJ). All manuscripts submitted in 2009-2010 were analyzed using plagiarism detection software: eTBLAST, CrossCheck, and WCopyfind. Plagiarism was suspected in manuscripts with more than 10% of the text derived from other sources. These manuscripts were checked against the D,jA vu database and manually verified by investigators. Of 754 submitted manuscripts, 105 (14%) were identified by the software as suspicious of plagiarism. Manual verification confirmed that 85 (11%) manuscripts were plagiarized: 63 (8%) were true plagiarism and 22 (3%) were self-plagiarism. Plagiarized manuscripts were mostly submitted from China (21%), Croatia (14%), and Turkey (19%). There was no significant difference in the text similarity rate between plagiarized and self-plagiarized manuscripts (25% [95% CI 22-27%] vs. 28% [95% CI 20-33%]; U = 645.50; P = 0.634). Differences in text similarity rate were found between various sections of self-plagiarized manuscripts (H = 12.65, P = 0.013). The plagiarism rate in the Materials and Methods (61% (95% CI 41-68%) was higher than in the Results (23% [95% CI 17-36%], U = 33.50; P = 0.009) or Discussion (25.5 [95% CI 15-35%]; U = 57.50; P &lt; 0.001) sections. Three authors were identified in the D,jA vu database. Plagiarism detection software combined with manual verification may be used to detect plagiarized manuscripts and prevent their publication. The prevalence of plagiarized manuscripts submitted to the CMJ, a journal dedicated to promoting research integrity, was 11% in the 2-year period 2009-2010.</t>
  </si>
  <si>
    <t xml:space="preserve">[Bazdaric, Ksenija; Bilic-Zulle, Lidija; Brumini, Gordana; Petrovecki, Mladen] Rijeka Univ, Sch Med, Dept Med Informat, Rijeka 51000, Croatia; [Bilic-Zulle, Lidija] Clin Hosp Ctr Rijeka, Clin Dept Lab Diagnost, Rijeka, Croatia; [Petrovecki, Mladen] Dubrava Clin Hosp, Dept Clin Lab Diagnost, Zagreb, Croatia</t>
  </si>
  <si>
    <t xml:space="preserve">Bazdaric, K (corresponding author), Rijeka Univ, Sch Med, Dept Med Informat, Brace Branchetta 20, Rijeka 51000, Croatia.</t>
  </si>
  <si>
    <t xml:space="preserve">bksenija@medri.hr; lbilicz@medri.hr; bgord@medri.hr; mladenp@medri.hr</t>
  </si>
  <si>
    <t xml:space="preserve">Brumini, Gordana/O-4925-2018; Bilic-Zulle, Lidija/R-9230-2018; Bazdaric, Ksenija/O-3160-2018</t>
  </si>
  <si>
    <t xml:space="preserve">Brumini, Gordana/0000-0003-2401-3212; Bilic-Zulle, Lidija/0000-0002-4497-6457; Bazdaric, Ksenija/0000-0002-2977-3686; Petrovecki, Mladen/0000-0003-3943-0561</t>
  </si>
  <si>
    <t xml:space="preserve">Croatian Ministry of Science, Education, and Sports [062-0000000-3552]; Committee on Publication Ethics (COPE)</t>
  </si>
  <si>
    <t xml:space="preserve">Croatian Ministry of Science, Education, and Sports(Ministry of Science, Education and Sports, Republic of Croatia); Committee on Publication Ethics (COPE)</t>
  </si>
  <si>
    <t xml:space="preserve">The study is part of the scientific project Prevalence and attitude towards plagiarism (No. 062-0000000-3552) supported by the Croatian Ministry of Science, Education, and Sports and project Prevalence and attitudes towards plagiarism in biomedical publishing supported by the Committee on Publication Ethics (COPE).</t>
  </si>
  <si>
    <t xml:space="preserve">1353-3452</t>
  </si>
  <si>
    <t xml:space="preserve">1471-5546</t>
  </si>
  <si>
    <t xml:space="preserve">SCI ENG ETHICS</t>
  </si>
  <si>
    <t xml:space="preserve">Sci. Eng. Ethics</t>
  </si>
  <si>
    <t xml:space="preserve">10.1007/s11948-011-9347-2</t>
  </si>
  <si>
    <t xml:space="preserve">Ethics; Engineering, Multidisciplinary; History &amp; Philosophy Of Science; Multidisciplinary Sciences; Philosophy</t>
  </si>
  <si>
    <t xml:space="preserve">Social Sciences - Other Topics; Engineering; History &amp; Philosophy of Science; Science &amp; Technology - Other Topics; Philosophy</t>
  </si>
  <si>
    <t xml:space="preserve">946KW</t>
  </si>
  <si>
    <t xml:space="preserve">WOS:000304351500004</t>
  </si>
  <si>
    <t xml:space="preserve">Nadalin, S; Rebic, J; Jengic, VS; Peitl, V; Karlovic, D; Buretic-Tomljanovic, A</t>
  </si>
  <si>
    <t xml:space="preserve">Nadalin, Serge; Rebic, Jelena; Jengic, Vesna Sendula; Peitl, Vjekoslav; Karlovic, Dalibor; Buretic-Tomljanovic, Alena</t>
  </si>
  <si>
    <t xml:space="preserve">Association between PLA2G6 gene polymorphism for calcium-independent phospholipase A2 and nicotine dependence among males with schizophrenia Serge</t>
  </si>
  <si>
    <t xml:space="preserve">Phospholipase A2; Polymorphism; Schizophrenia; Smoking</t>
  </si>
  <si>
    <t xml:space="preserve">POSTMORTEM ORBITOFRONTAL CORTEX; POLYUNSATURATED FATTY-ACIDS; DOCOSAHEXAENOIC ACID; CIGARETTE-SMOKING; BANI POLYMORPHISM; A(2) ACTIVITY; ALLELIC ASSOCIATION; TOBACCO SMOKING; DOPAMINE; BRAIN</t>
  </si>
  <si>
    <t xml:space="preserve">We investigated the relationship between the rs10798059 (BanI) and rs4375 polymorphisms in the phospholipase A2 (PLA2)G4A and PLA2G6 genes and the risk of nicotine dependence in 263 Croatian patients with schizophrenia. We also examined whether interactions between these polymorphisms and smoking contributed to schizophrenia onset and Positive and Negative Syndrome Scale (PANSS) psychopathology. We found no significant differences in the distribution of PLA2G4A genotypes and alleles according to smoking status, and no effect of the PLA2G4A genotype-smoking interaction on disease onset or PANSS. The PLA2G6-TT homozygous genotype was significantly overrepresented in male smokers compared to nonsmokers (34.7% vs. 17.1%, p &lt; 0.05). These patients had similar to 2.6-fold higher risk of becoming smokers than males with heterozygous PLA2G6-CT and homozygous PLA2G6-CC genotypes. In addition, male smokers without the PLA2G6-C allele (PLA2G6-TT homozygous) experienced earlier onset than nonsmoking homozygous PLA2G6-TT males. Thus, the PLA2G6 polymorphism affected the risk of nicotine dependence in male patients and the PLA2G6 genotype smoking interaction was linked to the age of disease onset.</t>
  </si>
  <si>
    <t xml:space="preserve">[Nadalin, Serge; Buretic-Tomljanovic, Alena] Univ Ryeka, Fac Med, Dept Med Biol &amp; Genet, Brace Branchetta 20, Rijeka 51000, Croatia; [Rebic, Jelena] Clin Hosp Ctr Rijeka, Psychiat Clin, Rijeka, Croatia; [Jengic, Vesna Sendula] Psychiat Hosp Rab, Rab, Croatia; [Peitl, Vjekoslav; Karlovic, Dalibor] Sestre Milosrdnice Univ Hosp Ctr, Dept Psychiat, Zagreb, Croatia; [Peitl, Vjekoslav; Karlovic, Dalibor] Catholic Univ Croatia, Zagreb, Croatia</t>
  </si>
  <si>
    <t xml:space="preserve">Nadalin, S (corresponding author), Univ Ryeka, Fac Med, Dept Med Biol &amp; Genet, Brace Branchetta 20, Rijeka 51000, Croatia.</t>
  </si>
  <si>
    <t xml:space="preserve">sergej.nadalin@medri.uniri.hr</t>
  </si>
  <si>
    <t xml:space="preserve">Buretic-Tomljanovic, Alena/S-3985-2018; Nadalin, Sergej/R-6189-2018; Peitl, Vjekoslav/Q-9358-2018; Rebić, Jelena/R-9327-2018</t>
  </si>
  <si>
    <t xml:space="preserve">Buretic-Tomljanovic, Alena/0000-0002-9840-1245; Nadalin, Sergej/0000-0002-1601-9094; Peitl, Vjekoslav/0000-0003-4163-6411; Rebić, Jelena/0000-0002-0720-9638</t>
  </si>
  <si>
    <t xml:space="preserve">University of Rijeka, Croatia [13.06.1.3.39, 17.07.2.1.10]</t>
  </si>
  <si>
    <t xml:space="preserve">University of Rijeka, Croatia</t>
  </si>
  <si>
    <t xml:space="preserve">This research was supported by grants 13.06.1.3.39 and 17.07.2.1.10 from the University of Rijeka, Croatia. The University had no further role in the study design; the collection, analysis, or interpretation of data; or the decision to submit this paper for publication.</t>
  </si>
  <si>
    <t xml:space="preserve">10.1016/j.plefa.2019.07.005</t>
  </si>
  <si>
    <t xml:space="preserve">IZ6DI</t>
  </si>
  <si>
    <t xml:space="preserve">WOS:000487171600002</t>
  </si>
  <si>
    <t xml:space="preserve">Antoljak, T; Dobric, I; Bakota, B; Zigman, T; Rajacic, D; Ehrenfreund, T</t>
  </si>
  <si>
    <t xml:space="preserve">Antoljak, Tonisav; Dobric, Ivan; Bakota, Bore; Zigman, Tomislav; Rajacic, Daniel; Ehrenfreund, Tin</t>
  </si>
  <si>
    <t xml:space="preserve">A plea for Croatian trauma system</t>
  </si>
  <si>
    <t xml:space="preserve">Croatia; trauma; trauma care; trauma system</t>
  </si>
  <si>
    <t xml:space="preserve">LIFE-SUPPORT PROGRAM; DEVELOPING-COUNTRY; CARE; TEAM</t>
  </si>
  <si>
    <t xml:space="preserve">This paper provides an insight into Croatian health system with special focus on trauma care. The current situation is explained from a domestic point of view, but an independent review by foreign observers is also included. Fragmented approach to the treatment of injured patients in Croatia should be replaced by networking of health care componenets into a unique chain of help. The concept and five methodological steps in the development of a succesfull trauma system are presented. A good start is definitely a reorganization of existing knowledge on the basis of internationally licesed courses and the adoption of trauma registry as a standard for future discussion. Individual components of the trauma system can not be separately optimized so clinical and financial decisions should be planned exclusively on the integral level. (c) 2013 Elsevier Ltd. All rights reserved.</t>
  </si>
  <si>
    <t xml:space="preserve">[Antoljak, Tonisav; Dobric, Ivan; Zigman, Tomislav; Rajacic, Daniel; Ehrenfreund, Tin] Clin Hosp Ctr Zagreb, Surg Clin, Dept Traumatol &amp; Bone &amp; Joint Surg, Zagreb, Croatia; [Bakota, Bore] Gen Hosp Karlovac, Dept Surg, Karlovac, Croatia</t>
  </si>
  <si>
    <t xml:space="preserve">Antoljak, T (corresponding author), Clin Hosp Ctr Zagreb, Surg Clin, Dept Traumatol &amp; Bone &amp; Joint Surg, Zagreb, Croatia.</t>
  </si>
  <si>
    <t xml:space="preserve">tonisav.antoljak@vip.hr</t>
  </si>
  <si>
    <t xml:space="preserve">S3</t>
  </si>
  <si>
    <t xml:space="preserve">S6</t>
  </si>
  <si>
    <t xml:space="preserve">231PT</t>
  </si>
  <si>
    <t xml:space="preserve">WOS:000325430100002</t>
  </si>
  <si>
    <t xml:space="preserve">Bilic, E; Apostolski, S; Sanader, B; Anic, B; Zagar, M; Vranjes, D</t>
  </si>
  <si>
    <t xml:space="preserve">Bilic, E.; Apostolski, S.; Sanader, B.; Anic, B.; Zagar, M.; Vranjes, D.</t>
  </si>
  <si>
    <t xml:space="preserve">Charcot-Marie-Tooth neuropathy type 1A associated with chronic inflammatory demyelinating polyneuropathy: coincidence or immune response to post-translationaly modified proteins in inherited neuromuscular disease? Case report</t>
  </si>
  <si>
    <t xml:space="preserve">[Bilic, E.; Sanader, B.; Zagar, M.; Vranjes, D.] Med Sch Univ Zagreb, Clin Hosp Ctr Zagreb, Dept Neurol, Zagreb, Croatia; [Apostolski, S.] Outpatient Neurol Clin, Belgrade, Serbia; [Anic, B.] Med Sch Univ Zagreb, Clin Hosp Ctr Zagreb, Dept Clin Immunol &amp; Rheumatol, Zagreb, Croatia</t>
  </si>
  <si>
    <t xml:space="preserve">Vukadinovic, Bruna Sanader/AAA-8720-2020; Anić, Branimir/ACE-5588-2022</t>
  </si>
  <si>
    <t xml:space="preserve">1432-1459</t>
  </si>
  <si>
    <t xml:space="preserve">OS2220</t>
  </si>
  <si>
    <t xml:space="preserve">S52</t>
  </si>
  <si>
    <t xml:space="preserve">AY6KA</t>
  </si>
  <si>
    <t xml:space="preserve">WOS:000347674000136</t>
  </si>
  <si>
    <t xml:space="preserve">Berkovic, MC; Bilic-Curcic, I; Gradiser, M; Herman-Mahecic, D; Cigrovski, V; Ivandic, M</t>
  </si>
  <si>
    <t xml:space="preserve">Berkovic, Maja Cigrovski; Bilic-Curcic, Ines; Gradiser, Marina; Herman-Mahecic, Davorka; Cigrovski, Vjekoslav; Ivandic, Marul</t>
  </si>
  <si>
    <t xml:space="preserve">Are We Compensating for the Lack of Physical Activity in Our Diabetic Patients with Treatment Intensification?</t>
  </si>
  <si>
    <t xml:space="preserve">SPORTS</t>
  </si>
  <si>
    <t xml:space="preserve">leisure time physical activity; diabetes mellitus; glycemic control; body mass index; hypoglycemia</t>
  </si>
  <si>
    <t xml:space="preserve">GLYCEMIC CONTROL; CARDIOVASCULAR-DISEASE; TOTAL MORTALITY; EXERCISE; OBESITY; RISK</t>
  </si>
  <si>
    <t xml:space="preserve">Background: We studied the association between leisure time physical activity (LTPA) and glycemic control, body mass index (BMI), and hypoglycemic incidents in type 1 (T1DM) and type 2 diabetes patients (T2DM). Methods: This is a cross-sectional study of 198 diabetic patients (60 with type 1 diabetes, 138 with type 2 diabetes). LTPA was assessed by a validated 12-month questionnaire. Patients were grouped as sedentary and moderately to vigorously active. Outcome measures were Hemoglobin A1c (HbA1c), BMI, and hypoglycemic episodes. Results: LTPA effect on the HbA1c reduction was present in diabetes type 1 patients. Patients who were involved in the moderate to vigorous-intensity physical activity had a greater decrease in the HbA1c (p = 0.048) than patients with low physical activity (p = 0.085). Level of LTPA was neither associated with increased number of hypoglycemic episodes, nor BMI. After an average of 4 years of diabetes, the number of patients requiring more than one antidiabetic agent increased, although the observed difference did not correlate with LTPA level. Conclusions: LTPA has an influence on the regulation of diabetes type 1, and intensification of medical treatment is compensating for the lack of lifestyle changeespecially in type 2 diabetics.</t>
  </si>
  <si>
    <t xml:space="preserve">[Berkovic, Maja Cigrovski; Herman-Mahecic, Davorka] Univ Hosp Ctr Sestre Milosrdnice, Clin Dept Endocrinol Diabet &amp; Metab, Zagreb 10000, Croatia; [Bilic-Curcic, Ines; Ivandic, Marul] JJ Strossmayer Univ Osijek, Clin Hosp Ctr Osijek, Fac Med, Osijek 31000, Croatia; [Gradiser, Marina] Gen Hosp Cakovec, Dept Internal Med, Cakovec 40101, Croatia; [Cigrovski, Vjekoslav] Univ Zagreb, Fac Kinesiol, Zagreb 10000, Croatia</t>
  </si>
  <si>
    <t xml:space="preserve">University of JJ Strossmayer Osijek; University of Zagreb; University of Zagreb, Faculty of Kinesiology</t>
  </si>
  <si>
    <t xml:space="preserve">Bilic-Curcic, I (corresponding author), JJ Strossmayer Univ Osijek, Clin Hosp Ctr Osijek, Fac Med, Osijek 31000, Croatia.</t>
  </si>
  <si>
    <t xml:space="preserve">maja.cigrovskiberkovic@gmail.com; ibcurcic@mefos.hr; marina.gradiser@gmail.com; dherman_cro@yahoo.com; maja.cigrovskiberkovic@gmail.com; mivandic@yahoo.com</t>
  </si>
  <si>
    <t xml:space="preserve">Curcic, Ines Bilic/R-6013-2018; Cigrovski, Vjekoslav/AAK-8545-2020; Berkovic, Maja Cigrovski/AAB-7735-2019</t>
  </si>
  <si>
    <t xml:space="preserve">Curcic, Ines Bilic/0000-0002-8861-5987; Berkovic, Maja Cigrovski/0000-0003-0750-9785; Cigrovski, Vjekoslav/0000-0003-4519-4235</t>
  </si>
  <si>
    <t xml:space="preserve">2075-4663</t>
  </si>
  <si>
    <t xml:space="preserve">Sports</t>
  </si>
  <si>
    <t xml:space="preserve">10.3390/sports5030058</t>
  </si>
  <si>
    <t xml:space="preserve">FI5TM</t>
  </si>
  <si>
    <t xml:space="preserve">WOS:000412047500013</t>
  </si>
  <si>
    <t xml:space="preserve">Markovic, S; Jankovic, SR; Tuntev, Z; Mitrovic, S; Mijoc, J</t>
  </si>
  <si>
    <t xml:space="preserve">Markovic, Suzana; Jankovic, Sanja Raspor; Tuntev, Zoran; Mitrovic, Srdan; Mijoc, Josipa</t>
  </si>
  <si>
    <t xml:space="preserve">HOW VISITORS EXPERIENCE TOURIST DESTINATIONS? A CASE STUDY OF CROATIA AND MACEDONIA</t>
  </si>
  <si>
    <t xml:space="preserve">tourism experience; tourist destination; bivariate statistical analysis; Croatia; Macedonia</t>
  </si>
  <si>
    <t xml:space="preserve">This study aims to measure and compare visitors tourism experience at two different tourist destinations. On-site survey was conducted in Opatija Riviera (Croatia) and Ohrid Riviera (Macedonia). The research instrument for collecting data was divided into two main parts. The first part was designed to measure tourism experiences, using multiple-item scale with 34 items. The second part of the research instrument was designed to measure demographic characteristics of the respondents, which included: gender, age, marital status, frequency of visit, employment status, education, source of information, type of accommodation, and length of stay. Bivariate analysis was used to test the significance of difference between two tourist destinations and their visitors. The results of analysis showed significant differences in ten out of 34 tourism experience items, revealing that self-beneficial experience was rated significantly higher in Croatia, while hospitality of local people and tourist-guides were rated significantly higher in Macedonia. The results presented in this study may contribute to the existing literature of tourism experience construct, indicating how different tourist destination attributes contribute to visitors' experience of the destination.</t>
  </si>
  <si>
    <t xml:space="preserve">[Markovic, Suzana; Mitrovic, Srdan] Univ Rijeka, Fac Tourism &amp; Hospitality Management Opatija, Rijeka, Croatia; [Jankovic, Sanja Raspor] Polytech Rijeka, Rijeka, Croatia; [Tuntev, Zoran] Fac Tourism &amp; Hospitality, Rijeka, Croatia; [Mijoc, Josipa] Fac Econ, Osijek, Croatia</t>
  </si>
  <si>
    <t xml:space="preserve">University of Rijeka; Polytechnic Rijeka</t>
  </si>
  <si>
    <t xml:space="preserve">Markovic, S (corresponding author), Univ Rijeka, Fac Tourism &amp; Hospitality Management Opatija, Rijeka, Croatia.</t>
  </si>
  <si>
    <t xml:space="preserve">suzanam@fthm.hr; sraspor@veleri.hr; germanoff.ohrid@gmail.com; mitrovic.srdan@gmail.com; Josipa.mijoc@efos.hr</t>
  </si>
  <si>
    <t xml:space="preserve">Jankovic, Sanja Raspor/AAU-1633-2021; Mijoč, Josipa/J-9969-2018</t>
  </si>
  <si>
    <t xml:space="preserve">Mijoč, Josipa/0000-0002-1864-3472</t>
  </si>
  <si>
    <t xml:space="preserve">University of Rijeka [ZP UNIRI 3/17]</t>
  </si>
  <si>
    <t xml:space="preserve">This paper is the result of the scientific project New Approaches to Measuring Visitor Experience in the Tourist Destination, which is supported by the University of Rijeka (project ZP UNIRI 3/17).</t>
  </si>
  <si>
    <t xml:space="preserve">WOS:000471912000058</t>
  </si>
  <si>
    <t xml:space="preserve">Prodan, MP; Cerovic, M; Ivancic, I</t>
  </si>
  <si>
    <t xml:space="preserve">Prodan, Marina Perisic; Cerovic, Marta; Ivancic, Ivana</t>
  </si>
  <si>
    <t xml:space="preserve">THE IMPACT OF RELATIONSHIP MARKETING ON CUSTOMER SATISFACTION AND LOYALTY IN LUXURY HOTELS</t>
  </si>
  <si>
    <t xml:space="preserve">relationship marketing; customer satisfaction; customer loyalty; luxury hotels</t>
  </si>
  <si>
    <t xml:space="preserve">SERVICE QUALITY; PERCEIVED VALUE; TRUST; COMMITMENT; TOURISTS</t>
  </si>
  <si>
    <t xml:space="preserve">The purpose of this paper is to determine the key dimensions of relationship marketing that influence customer satisfaction, as well as the impact of customer satisfaction on customer loyalty in a luxury hotel context. A survey was conducted on a convenience sample of 311 Croatian citizens who stayed in 5-star hotels in the year prior to the study. The research results show that not all dimensions of relationship marketing influence customer satisfaction. Competence, trust, and communication, as relationship marketing dimensions, have a statistically significant impact on customer satisfaction. The findings also suggest that customer satisfaction has a statistically significant influence on customer loyalty. This study contributes to the theory of relationship marketing. In addition, the obtained results have implications for hotel managers seeking to implement relationship marketing strategies to achieve customer satisfaction and loyalty.</t>
  </si>
  <si>
    <t xml:space="preserve">[Prodan, Marina Perisic; Cerovic, Marta; Ivancic, Ivana] Univ Rijeka, Fac Tourism &amp; Hospitality Management, Rijeka, Croatia</t>
  </si>
  <si>
    <t xml:space="preserve">Prodan, MP (corresponding author), Univ Rijeka, Fac Tourism &amp; Hospitality Management, Rijeka, Croatia.</t>
  </si>
  <si>
    <t xml:space="preserve">marinap@fthm.hr; marta.cerovic@fthm.hr; ivanai@fthm.hr</t>
  </si>
  <si>
    <t xml:space="preserve">University of Rijeka [ZP UNIRI 9/18]</t>
  </si>
  <si>
    <t xml:space="preserve">This study was supported by the University of Rijeka under the project number ZP UNIRI 9/18.</t>
  </si>
  <si>
    <t xml:space="preserve">10.17818/EMIP/2022/1.9</t>
  </si>
  <si>
    <t xml:space="preserve">2B8YC</t>
  </si>
  <si>
    <t xml:space="preserve">WOS:000810466700009</t>
  </si>
  <si>
    <t xml:space="preserve">Svetlacic, R; Primorac, D; Kozina, G</t>
  </si>
  <si>
    <t xml:space="preserve">Radic, Z; Roncevic, A; Yongqiang, L</t>
  </si>
  <si>
    <t xml:space="preserve">Svetlacic, Robert; Primorac, Dinko; Kozina, Goran</t>
  </si>
  <si>
    <t xml:space="preserve">INTRODUCTION OF NEW BUSINESS STRATEGIES BASED ON SUSTAINABLE DEVELOPMENT IN THE FAMILY HOTEL INDUSTRY SEGMENT IN CROATIA</t>
  </si>
  <si>
    <t xml:space="preserve">ECONOMIC AND SOCIAL DEVELOPMENT (ESD)</t>
  </si>
  <si>
    <t xml:space="preserve">22nd International Scientific Conference on Economic and Social Development (ESD) - The Legal Challenges of Modern World</t>
  </si>
  <si>
    <t xml:space="preserve">JUN 29-30, 2017</t>
  </si>
  <si>
    <t xml:space="preserve">Split, CROATIA</t>
  </si>
  <si>
    <t xml:space="preserve">interpretation of heritage; small family hotels; family hotel; sustainable development; tourism</t>
  </si>
  <si>
    <t xml:space="preserve">A small family hotel in Croatia is a segment of the national tourist offer with great potential which is currently not adequately used. New development strategies that will not only be based on realistic potential but will also successfully implement the concept of sustainable development are needed. Considering the fact that small family hotels, compared to larger hotels, in both the national and global market, are the most recognizable by a personalized approach, the proposed strategy is the implementation of the concept of heritage interpretation, a relatively new trend in European and world tourism. It is not only an innovative concept that will raise the quality of the offer, but it is also a way of solving one of the biggest family hotel problems in Croatia, which is a remarkable seasonality of business.</t>
  </si>
  <si>
    <t xml:space="preserve">[Svetlacic, Robert] Fac Tourism &amp; Hospitality Management, Opatija, Croatia; [Primorac, Dinko; Kozina, Goran] Univ North, Koprivnica, Croatia</t>
  </si>
  <si>
    <t xml:space="preserve">University of Rijeka; University North - Croatia</t>
  </si>
  <si>
    <t xml:space="preserve">Svetlacic, R (corresponding author), Fac Tourism &amp; Hospitality Management, Opatija, Croatia.</t>
  </si>
  <si>
    <t xml:space="preserve">rsvetlacic@gmail.com; dinko.primorac@unin.hr; goran.kozina@unin.hr</t>
  </si>
  <si>
    <t xml:space="preserve">Primorac, Dinko/AFQ-8288-2022</t>
  </si>
  <si>
    <t xml:space="preserve">1849-6903</t>
  </si>
  <si>
    <t xml:space="preserve">Regional &amp; Urban Planning</t>
  </si>
  <si>
    <t xml:space="preserve">Public Administration</t>
  </si>
  <si>
    <t xml:space="preserve">BQ2AE</t>
  </si>
  <si>
    <t xml:space="preserve">WOS:000578596300066</t>
  </si>
  <si>
    <t xml:space="preserve">Primorac, Z; Bussoli, C; Recker, N</t>
  </si>
  <si>
    <t xml:space="preserve">SUSTAINABLE DEVELOPMENT AS A STRATEGIC GUIDING PRINCIPLE</t>
  </si>
  <si>
    <t xml:space="preserve">16th International Scientific Conference on Economic and Social Development - The Legal Challenges of Modern World</t>
  </si>
  <si>
    <t xml:space="preserve">SEP 01-02, 2016</t>
  </si>
  <si>
    <t xml:space="preserve">business; family hotels; small hotels; sustainable development</t>
  </si>
  <si>
    <t xml:space="preserve">Due to the pursuit of profit, individuals, and communities, often forget where their roots are actually coming from. It is frequently forgotten that a man is a part of the nature and that he should live in accordance with its laws. However, contrary to this idyll is the term risk society, which characterizes today's society. The consequence of this way of thinking and living has led to the fact that there is no synthesis between the natural and social life. They are seen as two sides of human existence. While on the one hand there is a tendency for the realization of a large wealth, on the other hand nature suffers. This problem was counteracted by the introduction of a comprehensive concept of sustainable development that should be the main guiding principle in contemporary business.</t>
  </si>
  <si>
    <t xml:space="preserve">Business; Criminology &amp; Penology; Economics; Law</t>
  </si>
  <si>
    <t xml:space="preserve">Business &amp; Economics; Criminology &amp; Penology; Government &amp; Law</t>
  </si>
  <si>
    <t xml:space="preserve">BG7GA</t>
  </si>
  <si>
    <t xml:space="preserve">WOS:000391254400075</t>
  </si>
  <si>
    <t xml:space="preserve">Arambasic, J; Cvitkovic-Roic, A; Berecki, I; Turjak, N</t>
  </si>
  <si>
    <t xml:space="preserve">Arambasic, J.; Cvitkovic-Roic, A.; Berecki, I.; Turjak, N.</t>
  </si>
  <si>
    <t xml:space="preserve">Impact of urine collecting method on the assessment of bacteriuria in children</t>
  </si>
  <si>
    <t xml:space="preserve">[Arambasic, J.; Berecki, I.; Turjak, N.] Clin Hosp Ctr Osijek, Osijek, Croatia; [Cvitkovic-Roic, A.] Helena Polyclin Zagreb, Zagreb, Croatia</t>
  </si>
  <si>
    <t xml:space="preserve">WOS:000293248800459</t>
  </si>
  <si>
    <t xml:space="preserve">Bacalja, J; Ulamec, M; Rako, D; Boskovic, L; Trnski, D; Vrdoljak, E; Kruslin, B</t>
  </si>
  <si>
    <t xml:space="preserve">Bacalja, Jasna; Ulamec, Monika; Rako, Duje; Boskovic, Lidija; Trnski, Davor; Vrdoljak, Eduard; Kruslin, Bozo</t>
  </si>
  <si>
    <t xml:space="preserve">Persistence of Primary MALT Lymphoma of the Urinary Bladder after Rituximab with CHOP Chemotherapy and Radiotherapy</t>
  </si>
  <si>
    <t xml:space="preserve">IN VIVO</t>
  </si>
  <si>
    <t xml:space="preserve">MALT lymphoma; urinary bladder; chemotherapy; rituximab; CHOP</t>
  </si>
  <si>
    <t xml:space="preserve">HELICOBACTER-PYLORI ERADICATION; B-CELL LYMPHOMA; MALIGNANT-LYMPHOMA; TISSUE LYMPHOMA; PROGNOSIS</t>
  </si>
  <si>
    <t xml:space="preserve">We present a case of a patient with primary extranodal marginal zone lymphoma of mucosa-associated lymphoid tissue of the urinary bladder that persisted after chemotherapy, immunotherapy and radiotherapy. Case Report: A 48-year-old male underwent a routine ultrasound examination. A tumour mass in the urinary bladder was found and a transurethral biopsy was performed. Pathohistological examination revealed MALT lymphoma. Results of computed tomographic scan, positron emission tomography scan and bone marrow biopsy defined the tumour as primary malignant lymphoma of the urinary bladder. The patient received eight cycles of chemo-immunotherapy (CHOP) and radiotherapy. Five months after therapy, there is a partial radiological remission, but with metabolic progression of the tumour. To our knowledge, this is the first case of MALT lymphoma of the urinary bladder with chemo-immunotherapy and radiotherapy resistance.</t>
  </si>
  <si>
    <t xml:space="preserve">[Bacalja, Jasna] Dubrava Univ Hosp, Dept Pathol, Zagreb 10000, Croatia; [Rako, Duje] Dubrava Univ Hosp, Dept Urol, Zagreb 10000, Croatia; [Ulamec, Monika; Kruslin, Bozo] Univ Zagreb, Sch Med, Zagreb 41001, Croatia; [Ulamec, Monika; Kruslin, Bozo] Sestre Milosrdnice Clin Hosp Ctr, Ljudevit Jurak Dept Pathol, Zagreb, Croatia; [Trnski, Davor] Sestre Milosrdnice Clin Hosp Ctr, Dept Urol, Zagreb, Croatia; [Boskovic, Lidija; Vrdoljak, Eduard] Clin Hosp Ctr, Dept Oncol, Split, Croatia</t>
  </si>
  <si>
    <t xml:space="preserve">Bacalja, J (corresponding author), Dubrava Univ Hosp, Dept Pathol, Ave Gojka Suska 6, Zagreb 10000, Croatia.</t>
  </si>
  <si>
    <t xml:space="preserve">jasnabacalja@yahoo.com</t>
  </si>
  <si>
    <t xml:space="preserve">Ulamec, Monika/C-6299-2018; Rako, Duje/S-8353-2019</t>
  </si>
  <si>
    <t xml:space="preserve">Ulamec, Monika/0000-0002-4843-8154; Rako, Duje/0000-0002-9862-7877</t>
  </si>
  <si>
    <t xml:space="preserve">INT INST ANTICANCER RESEARCH</t>
  </si>
  <si>
    <t xml:space="preserve">EDITORIAL OFFICE 1ST KM KAPANDRITIOU-KALAMOU RD KAPANDRITI, PO BOX 22, ATHENS 19014, GREECE</t>
  </si>
  <si>
    <t xml:space="preserve">0258-851X</t>
  </si>
  <si>
    <t xml:space="preserve">1791-7549</t>
  </si>
  <si>
    <t xml:space="preserve">In Vivo</t>
  </si>
  <si>
    <t xml:space="preserve">178WH</t>
  </si>
  <si>
    <t xml:space="preserve">WOS:000321477600019</t>
  </si>
  <si>
    <t xml:space="preserve">Medvedec, M</t>
  </si>
  <si>
    <t xml:space="preserve">Thyroid stunning in vivo and in vitro</t>
  </si>
  <si>
    <t xml:space="preserve">NUCLEAR MEDICINE COMMUNICATIONS</t>
  </si>
  <si>
    <t xml:space="preserve">dosimetry; radioiodine therapy; thyroid cancer; thyroid disease; thyroid stunning</t>
  </si>
  <si>
    <t xml:space="preserve">RADIOIODINE; CANCER</t>
  </si>
  <si>
    <t xml:space="preserve">Aim To review published in-vivo and in-vitro quantitative dosimetric studies on thyroid stunning in order to derive novel data applicable in clinical practice. Methods A non-linear regression analysis was applied to describe the extent of thyroid stunning in thyroid remnants, as a function of the radiation absorbed dose of diagnostic radioiodine-131 (I-131), in thyroid cancer patients investigated in four in-vivo studies. The regression curves were fitted using individual patient absorbed doses or the mean absorbed doses for the groups of patients. Fitted curves were compared with two, recent models, the first found in patients with benign thyroid disease and the second found in cultured thyroid cells after I-131 irradiation. Results The extrapolated absorbed doses for the onset of thyroid stunning were 0 Gy delivered to thyroid cells in vitro, and &lt;= 4 Gy and 34 Gy delivered to thyroid cells in vivo (malignant and benign conditions, respectively). Thyroid stunning amounted to roughly 50% in the case of 2 Gy delivered to thyroid cells in vitro, and in the case of &lt;= 30 Gy and 472 Gy delivered to thyroid cells in vivo (malignant and benign conditions, respectively). Conclusions There is no scintigraphically sufficient diagnostic amount of I-131 that can be given prior to I-131 therapy for thyroid cancer that does not cause thyroid stunning, i.e. it is not recommended to deliver pre-therapeutically more than a few gray (&lt; 5 Gy) into thyroid remnants. More investigations are required to confirm the proposed in-vitro and benign in-vivo models, but characteristic absorbed doses presented so far for in-vitro vs. in-vivo malignant vs. in-vivo benign thyroid environments differ roughly by an order of magnitude.</t>
  </si>
  <si>
    <t xml:space="preserve">Univ Zagreb, Clin Dept Nucl Med &amp; Radiat Protect, Clin Hosp Ctr, HR-10000 Zagreb, Croatia</t>
  </si>
  <si>
    <t xml:space="preserve">Medvedec, M (corresponding author), Univ Zagreb, Clin Dept Nucl Med &amp; Radiat Protect, Clin Hosp Ctr, Kispaticeva 12, HR-10000 Zagreb, Croatia.</t>
  </si>
  <si>
    <t xml:space="preserve">mmedvede@kbc-zagreb.hr</t>
  </si>
  <si>
    <t xml:space="preserve">0143-3636</t>
  </si>
  <si>
    <t xml:space="preserve">1473-5628</t>
  </si>
  <si>
    <t xml:space="preserve">NUCL MED COMMUN</t>
  </si>
  <si>
    <t xml:space="preserve">Nucl. Med. Commun.</t>
  </si>
  <si>
    <t xml:space="preserve">10.1097/01.mnm.0000169380.92270.73</t>
  </si>
  <si>
    <t xml:space="preserve">953CT</t>
  </si>
  <si>
    <t xml:space="preserve">WOS:000231054500010</t>
  </si>
  <si>
    <t xml:space="preserve">Habek, D; Pavlovic, G</t>
  </si>
  <si>
    <t xml:space="preserve">Habek, Dubravko; Pavlovic, Goran</t>
  </si>
  <si>
    <t xml:space="preserve">Juxtaisthmic uterine rupture caused by arterial aneurysm</t>
  </si>
  <si>
    <t xml:space="preserve">[Habek, Dubravko] Catholic Univ Croatia, Sch Med, Clin Hosp Sveti Duh, Univ Dept Gynecol &amp; Obstet, Sveti Duh 64, Zagreb 10000, Croatia; [Pavlovic, Goran] Gen Hosp, Dept Gynecol &amp; Obstet, Bjelovar, Croatia</t>
  </si>
  <si>
    <t xml:space="preserve">Habek, D (corresponding author), Catholic Univ Croatia, Sch Med, Clin Hosp Sveti Duh, Univ Dept Gynecol &amp; Obstet, Sveti Duh 64, Zagreb 10000, Croatia.</t>
  </si>
  <si>
    <t xml:space="preserve">dubravko.habek@os.t-com.hr</t>
  </si>
  <si>
    <t xml:space="preserve">10.1055/a-1634-1465</t>
  </si>
  <si>
    <t xml:space="preserve">JAN 2022</t>
  </si>
  <si>
    <t xml:space="preserve">ZC5KB</t>
  </si>
  <si>
    <t xml:space="preserve">WOS:000740822500002</t>
  </si>
  <si>
    <t xml:space="preserve">Getaldic, B; Vuga, I; Ruzic, D; Vrkic, N</t>
  </si>
  <si>
    <t xml:space="preserve">Getaldic, Biserka; Vuga, Ivana; Ruzic, Dragica; Vrkic, Nada</t>
  </si>
  <si>
    <t xml:space="preserve">ANALITICAL VALIDATION AND CLINICAL SIGNIFICANCE OF DETERMINATION (RPL%) RETICULATED PLATELETSUSINGHEMATOLOGY ANALYZER-ABOTT-SAPPHIRE</t>
  </si>
  <si>
    <t xml:space="preserve">[Getaldic, Biserka; Vuga, Ivana; Ruzic, Dragica; Vrkic, Nada] Sestre Milosrdnice Univ Hosp, Zagreb, Croatia</t>
  </si>
  <si>
    <t xml:space="preserve">135KF</t>
  </si>
  <si>
    <t xml:space="preserve">WOS:000318286300096</t>
  </si>
  <si>
    <t xml:space="preserve">Kralik, S; Butkovic, D; Stepan, J; Bonevski, A</t>
  </si>
  <si>
    <t xml:space="preserve">Kralik, Sandra; Butkovic, Diana; Stepan, Jasminka; Bonevski, Aleksandra</t>
  </si>
  <si>
    <t xml:space="preserve">TREATMENT OF NEUROPATHIC PAIN AT PEDIATRIC ONCOLOGY DEPARTMENT DURING 5 YEARS</t>
  </si>
  <si>
    <t xml:space="preserve">[Kralik, Sandra; Butkovic, Diana; Stepan, Jasminka; Bonevski, Aleksandra] Univ Zagreb, Childrens Hosp, Zagreb, Croatia</t>
  </si>
  <si>
    <t xml:space="preserve">WILEY PERIODICALS, INC</t>
  </si>
  <si>
    <t xml:space="preserve">COMMERCE PLACE, 350 MAIN STREET, MALDEN, MA 02148-529 USA</t>
  </si>
  <si>
    <t xml:space="preserve">499XS</t>
  </si>
  <si>
    <t xml:space="preserve">WOS:000270260700131</t>
  </si>
  <si>
    <t xml:space="preserve">Vrbanec, D; Petricevic, B</t>
  </si>
  <si>
    <t xml:space="preserve">Vrbanec, D.; Petricevic, B.</t>
  </si>
  <si>
    <t xml:space="preserve">Hormone receptor status in breast tumours - An analysis of 11,273 cases</t>
  </si>
  <si>
    <t xml:space="preserve">EJC SUPPLEMENTS</t>
  </si>
  <si>
    <t xml:space="preserve">6th European Breast Cancer Conference</t>
  </si>
  <si>
    <t xml:space="preserve">APR 15-19, 2008</t>
  </si>
  <si>
    <t xml:space="preserve">Berlin, GERMANY</t>
  </si>
  <si>
    <t xml:space="preserve">[Vrbanec, D.; Petricevic, B.] Univ Zagreb, Univ Hosp, Zagreb, Croatia</t>
  </si>
  <si>
    <t xml:space="preserve">1359-6349</t>
  </si>
  <si>
    <t xml:space="preserve">EJC SUPPL</t>
  </si>
  <si>
    <t xml:space="preserve">EJC Suppl.</t>
  </si>
  <si>
    <t xml:space="preserve">10.1016/S1359-6349(08)70391-4</t>
  </si>
  <si>
    <t xml:space="preserve">313TD</t>
  </si>
  <si>
    <t xml:space="preserve">WOS:000256762000098</t>
  </si>
  <si>
    <t xml:space="preserve">Pavan, J; Stambuk, N; Curkovic, T; Konjevoda, P; Pavan-Jukic, D; Gotovac, M; Karaman, K</t>
  </si>
  <si>
    <t xml:space="preserve">Effectiveness of latanoprost (Xalatan (TM)) monotherapy in newly discovered and previously medicamentously treated primary open angle glaucoma patients</t>
  </si>
  <si>
    <t xml:space="preserve">latanoprost; Xalatan (TM); monotherapy; glaucoma; treatment; effectiveness</t>
  </si>
  <si>
    <t xml:space="preserve">OCULAR HYPERTENSION; INTRAOCULAR-PRESSURE; TIMOLOL; DORZOLAMIDE; 0.005-PERCENT; PILOCARPINE; COMBINATION; PERSISTENCY; THERAPY; 6-MONTH</t>
  </si>
  <si>
    <t xml:space="preserve">We evaluated the effectiveness of latanoprost (Xalatan (TM)) monotherapy in primary open angle glaucoma (POAG). Latanoprost is a prostaglandin analogue, the pure 15(R) epimer of 13,14-dihydro-17-phenyl-18,19,20-trinor-PGF2 alpha-isopropyl ester. As a prodrug it is being activated by enzymatic hydrolysis in the cornea after which it becomes active acid of latanoprost. Latanoprost is lowering the intraocular pressure (IOP) by increasing the uveoscleral outflow. In this study, latanoprost was used once daily as monotherapy what offers much better compliance for the patients than other combinations of drugs, preserving good IOP control. Based on the significant reduction of the IOP, measured on the day 60 of the trial (mean change in IOP was -5.1 mmHg, with 95% confidence interval in range from -5.6 to -4.5), it is concluded that use of latanoprost is advisable when calculating better IOP control, few side-effects and reductions in costs of potential surgical procedures.</t>
  </si>
  <si>
    <t xml:space="preserve">Rudjer Boskovic Inst, HR-10002 Zagreb, Croatia; Univ Zagreb, Clin Hosp Dubrava, Dept Ophthalmol, Zagreb, Croatia; Univ Zagreb, Univ Hosp Ctr, Dept Ophthalmol, Zagreb, Croatia; Gen Hosp Karlovac, Karlovac, Croatia; Gen Hosp Pozega, Dept Ophthalmol, Pozega, Croatia; Clin Hosp Ctr Split, Dept Ophthalmol, Split, Croatia</t>
  </si>
  <si>
    <t xml:space="preserve">Rudjer Boskovic Institute; University of Zagreb; University of Zagreb; University of Split</t>
  </si>
  <si>
    <t xml:space="preserve">Stambuk, N (corresponding author), Rudjer Boskovic Inst, Bijenicka Cesta 54, HR-10002 Zagreb, Croatia.</t>
  </si>
  <si>
    <t xml:space="preserve">stambuk@irb.hr</t>
  </si>
  <si>
    <t xml:space="preserve">Pozega, General County Hospital/X-7568-2019</t>
  </si>
  <si>
    <t xml:space="preserve">947UW</t>
  </si>
  <si>
    <t xml:space="preserve">WOS:000230673800051</t>
  </si>
  <si>
    <t xml:space="preserve">Grkovic, J; Franciskovic, T; Sukovic, Z</t>
  </si>
  <si>
    <t xml:space="preserve">Grkovic, J.; Franciskovic, T.; Sukovic, Z.</t>
  </si>
  <si>
    <t xml:space="preserve">RISK AND PROTECTIVE FACTORS FOR SUICIDALITY AMONG CROATIAN WAR VETERANS WITH POSTTRAUMATIC STRESS DISORDER</t>
  </si>
  <si>
    <t xml:space="preserve">[Grkovic, J.; Franciskovic, T.] Dept Psychiat, Rijeka, Croatia; [Sukovic, Z.] Clin Hosp Ctr Rijeka, Rijeka, Croatia</t>
  </si>
  <si>
    <t xml:space="preserve">Grkovic, Jasna/AAS-4795-2020</t>
  </si>
  <si>
    <t xml:space="preserve">Grkovic, Jasna/0000-0002-3564-5971</t>
  </si>
  <si>
    <t xml:space="preserve">AG5LN</t>
  </si>
  <si>
    <t xml:space="preserve">WOS:000335460602131</t>
  </si>
  <si>
    <t xml:space="preserve">Budisavljevic, A; Kelemenic-Drazin, R; Plavetic, ND; Fucak, IK; Silovski, T; Dobric, VT; Nalbani, M; Curic, Z; Boric-Mikez, Z; Ladenhauser, T; Trivanovic, D; Vojnovic, Z; Tomas, I; Plestina, S</t>
  </si>
  <si>
    <t xml:space="preserve">Budisavljevic, A.; Kelemenic-Drazin, R.; Plavetic, N. Dedic; Fucak, I. Kardum; Silovski, T.; Dobric, V. Telesmanic; Nalbani, M.; Curic, Z.; Boric-Mikez, Z.; Ladenhauser, T.; Trivanovic, D.; Vojnovic, Z.; Tomas, I.; Plestina, S.</t>
  </si>
  <si>
    <t xml:space="preserve">Impact of the COVID-19 outbreak on the level of distress in patients with breast cancer</t>
  </si>
  <si>
    <t xml:space="preserve">[Budisavljevic, A.; Trivanovic, D.] Gen Hosp Pula, Dept Med Oncol &amp; Hematol, Pula, Croatia; [Kelemenic-Drazin, R.; Vojnovic, Z.] Gen Hosp Varazdin, Dept Hematol Oncol &amp; Clin Immunol, Varazhdin, Croatia; [Plavetic, N. Dedic; Silovski, T.; Plestina, S.] Univ Hosp Ctr Zagreb, Dept Oncol, Zagreb, Croatia; [Fucak, I. Kardum] Gen Hosp Koprivn, Dept Gastroenterol Hematol &amp; Oncol, Koprivnica, Croatia; [Dobric, V. Telesmanic] Gen Hosp Zadar, Dept Oncol &amp; Nucl Med, Zadar, Croatia; [Nalbani, M.; Curic, Z.] Gen Hosp Dubrovnik, Dept Oncol, Dubrovnik, Croatia; [Boric-Mikez, Z.] Gen Hosp Slavonski Brod, Dept Hematol &amp; Oncol, Slavonski Brod, Croatia; [Ladenhauser, T.; Tomas, I.] Univ Hosp Ctr Osijek, Dept Oncol, Osijek, Croatia</t>
  </si>
  <si>
    <t xml:space="preserve">University of Zagreb; University of Zadar</t>
  </si>
  <si>
    <t xml:space="preserve">P163</t>
  </si>
  <si>
    <t xml:space="preserve">QX5CH</t>
  </si>
  <si>
    <t xml:space="preserve">WOS:000629363700196</t>
  </si>
  <si>
    <t xml:space="preserve">Lucijanic, M; Krecak, I; Soric, E; Sedinic, M; Sabljic, A; Derek, L; Jaksic, O; Kusec, R</t>
  </si>
  <si>
    <t xml:space="preserve">Lucijanic, Marko; Krecak, Ivan; Soric, Ena; Sedinic, Martina; Sabljic, Anica; Derek, Lovorka; Jaksic, Ozren; Kusec, Rajko</t>
  </si>
  <si>
    <t xml:space="preserve">Thrombocytosis in COVID-19 patients without myeloproliferative neoplasms is associated with better prognosis but higher rate of venous thromboembolism</t>
  </si>
  <si>
    <t xml:space="preserve">BLOOD CANCER JOURNAL</t>
  </si>
  <si>
    <t xml:space="preserve">[Lucijanic, Marko; Jaksic, Ozren; Kusec, Rajko] Univ Hosp Dubrava, Hematol Dept, Zagreb, Croatia; [Lucijanic, Marko; Kusec, Rajko] Univ Zagreb, Sch Med, Zagreb, Croatia; [Krecak, Ivan] Gen Hosp Sibenik, Internal Med Dept, Shibenik, Croatia; [Derek, Lovorka] Univ Hosp Dubrava, Clin Dept Lab Diagnost, Zagreb, Croatia</t>
  </si>
  <si>
    <t xml:space="preserve">Lucijanic, M (corresponding author), Univ Hosp Dubrava, Hematol Dept, Zagreb, Croatia.</t>
  </si>
  <si>
    <t xml:space="preserve">Lucijanic, Marko/AEJ-3313-2022; Jaksic, Ozren/ADP-9650-2022</t>
  </si>
  <si>
    <t xml:space="preserve">Lucijanic, Marko/0000-0002-1372-2040; Jaksic, Ozren/0000-0003-4026-285X</t>
  </si>
  <si>
    <t xml:space="preserve">2044-5385</t>
  </si>
  <si>
    <t xml:space="preserve">BLOOD CANCER J</t>
  </si>
  <si>
    <t xml:space="preserve">Blood Cancer J.</t>
  </si>
  <si>
    <t xml:space="preserve">NOV 29</t>
  </si>
  <si>
    <t xml:space="preserve">10.1038/s41408-021-00585-2</t>
  </si>
  <si>
    <t xml:space="preserve">XE8TF</t>
  </si>
  <si>
    <t xml:space="preserve">WOS:000723654400002</t>
  </si>
  <si>
    <t xml:space="preserve">Baretic, M; Troskot, R</t>
  </si>
  <si>
    <t xml:space="preserve">Baretic, M.; Troskot, R.</t>
  </si>
  <si>
    <t xml:space="preserve">How to fight obesity with antidiabetic drugs: targeting gut or kidney?</t>
  </si>
  <si>
    <t xml:space="preserve">MINERVA ENDOCRINOLOGICA</t>
  </si>
  <si>
    <t xml:space="preserve">Obesity; Diabetes mellitus; Hypoglycemic agents</t>
  </si>
  <si>
    <t xml:space="preserve">GLUCAGON-LIKE PEPTIDE-1; BETA-CELL FUNCTION; GLYCEMIC CONTROL; EXENATIDE EXENDIN-4; DIABETES-MELLITUS; BARIATRIC SURGERY; MEDICAL THERAPY; OPEN-LABEL; GLUCOSE TRANSPORTERS; RENAL GLUCOSURIA</t>
  </si>
  <si>
    <t xml:space="preserve">The increased prevalence of type 2 diabetes follows the increased prevalence of obesity. Both diseases share common pathophysiological pathways; obesity is in most cases the first step, whereas diabetes is the second one. Weight gain occurs during the treatment of diabetes with drugs causing endogenous or exogenous hyperinsulinemia. Insulin and sulfonylurea are making patients more obese and more insulin resistant. Glucagon-like peptide-1 receptor agonists (GLP-1 agonists) and sodium/glucose cotransporter 2 inhibitors (SGLT2 inhibitors) are antidiabetic drugs with weight loss property. GLP-1 agonists mimic an incretin action. They release insulin after a meal during hyperglycemia and suppress glucagon. The weight loss effect is a consequence of central action increased satiety. Some of GLP-1 agonists weight loss is a result of decelerated gastric emptying rate. SGLT2 inhibitors block sodium glucose cotransporter in proximal tubule brush border and produce glucose excretion with urinary loss. Urinary glucose leak results in calories and weight loss. Even a modest weight loss has positive outcome on metabolic features of diabetic patient; such drugs have important role in treatment of type 2 diabetic patients. However, there are some still unresolved questions. The weight loss they produce is modest. Those drugs are expensive and not available to many diabetic patients, they are significantly more expensive compared to traditional hypoglycemic drugs. The hypoglycemic endpoint of GLP-1 adding another antidiabetic drug. The most radical and most effective therapy of type 2 diabetes and obesity is bariatric surgery having significant number of diabetes remission.</t>
  </si>
  <si>
    <t xml:space="preserve">[Baretic, M.] Univ Hosp Ctr Zagreb, Dept Internal Med, Div Endocrinol, Zagreb 10000, Croatia; [Troskot, R.] Holy Spirit Gen Hosp, Dept Internal Med, Zagreb, Croatia</t>
  </si>
  <si>
    <t xml:space="preserve">Baretic, M (corresponding author), Univ Hosp Ctr Zagreb, Dept Internal Med, Div Endocrinol, Kispaticeva 12, Zagreb 10000, Croatia.</t>
  </si>
  <si>
    <t xml:space="preserve">maja.simek@zg.t-com.hr</t>
  </si>
  <si>
    <t xml:space="preserve">Perić, Rosana Troskot/S-1417-2018; Baretić, Maja/AFJ-0980-2022</t>
  </si>
  <si>
    <t xml:space="preserve">Perić, Rosana Troskot/0000-0003-1607-3821; Baretić, Maja/0000-0002-7242-8407</t>
  </si>
  <si>
    <t xml:space="preserve">0391-1977</t>
  </si>
  <si>
    <t xml:space="preserve">1827-1634</t>
  </si>
  <si>
    <t xml:space="preserve">MINERVA ENDOCRINOL</t>
  </si>
  <si>
    <t xml:space="preserve">Minerva Endocrinol.</t>
  </si>
  <si>
    <t xml:space="preserve">CE7PQ</t>
  </si>
  <si>
    <t xml:space="preserve">WOS:000352034200008</t>
  </si>
  <si>
    <t xml:space="preserve">Krecak, I; Zekanovic, I; Holik, H; Peric, MM; Coha, B; Gveric-Krecak, V</t>
  </si>
  <si>
    <t xml:space="preserve">Krecak, Ivan; Zekanovic, Ivan; Holik, Hrvoje; Moric Peric, Martina; Coha, Bozena; Gveric-Krecak, Velka</t>
  </si>
  <si>
    <t xml:space="preserve">Estimating plasma volume using the Strauss-derived formula may improve prognostication in polycythemia vera</t>
  </si>
  <si>
    <t xml:space="preserve">polycythemia vera; plasma volume; outcome; thrombosis; survival</t>
  </si>
  <si>
    <t xml:space="preserve">RED-CELL MASS; DIAGNOSIS</t>
  </si>
  <si>
    <t xml:space="preserve">[Krecak, Ivan; Gveric-Krecak, Velka] Gen Hosp Sibenik Knin Cty, Dept Internal Med, Stjepana Radica 83, Shibenik 22000, Croatia; [Zekanovic, Ivan; Moric Peric, Martina] Gen Hosp Zadar, Dept Internal Med, Zadar, Croatia; [Holik, Hrvoje] Dr Josip Bencevic Gen Hosp, Dept Internal Med, Slavonski Brod, Croatia; [Holik, Hrvoje; Coha, Bozena] Univ Osijek, Sch Med, Osijek, Croatia</t>
  </si>
  <si>
    <t xml:space="preserve">University of Zadar; University of JJ Strossmayer Osijek</t>
  </si>
  <si>
    <t xml:space="preserve">Krecak, Ivan/0000-0002-8642-305X</t>
  </si>
  <si>
    <t xml:space="preserve">E69</t>
  </si>
  <si>
    <t xml:space="preserve">E71</t>
  </si>
  <si>
    <t xml:space="preserve">10.1111/ijlh.13716</t>
  </si>
  <si>
    <t xml:space="preserve">ZW0ZS</t>
  </si>
  <si>
    <t xml:space="preserve">WOS:000700342100001</t>
  </si>
  <si>
    <t xml:space="preserve">Kastelan, D; Grubic, Z; Kraljevic, I; Duric, K; Kardum, I; Dusek, T; Stingl, K; Giljevic, Z; Kerhin-Brkjacic, V; Suchanek, E; Korsic, M</t>
  </si>
  <si>
    <t xml:space="preserve">Kastelan, D.; Grubic, Z.; Kraljevic, I.; Duric, K.; Kardum, I.; Dusek, T.; Stingl, K.; Giljevic, Z.; Kerhin-Brkjacic, V.; Suchanek, E.; Korsic, M.</t>
  </si>
  <si>
    <t xml:space="preserve">Decreased peak bone mass is associated with a 3-bp deletion/insertion of the CYP19 intron 4 polymorphism: Preliminary data from the GOOS study</t>
  </si>
  <si>
    <t xml:space="preserve">JOURNAL OF ENDOCRINOLOGICAL INVESTIGATION</t>
  </si>
  <si>
    <t xml:space="preserve">genetics; peak bone mass; aromatase; CYP19; TTTA polymorphism</t>
  </si>
  <si>
    <t xml:space="preserve">ESTROGEN-RECEPTOR GENE; BREAST-CANCER RISK; MINERAL DENSITY; REPEAT POLYMORPHISM; ELDERLY-MEN; AROMATASE; WOMEN; POPULATION; SUSCEPTIBILITY; PREMENOPAUSAL</t>
  </si>
  <si>
    <t xml:space="preserve">Finding that estrogen plays an important role in bone homeostasis in men prompted research on relationship of polymorphism at the CYP19 gene and the bone mass. Therefore, influence of 3-bp deletion/insertion polymorphism of CYP19 (TTTA)(7) allelle on the peak bone mass attainment in males was studied. Fifty-eight unrelated male participants, aged 21-35, were selected depending on the presence of (TTTA)(7) (no.=19) or (TTTA)(7-3) (no.=39) alleles from the initial cohort of 92 young males. Heterozygotes (TTTA)(7)/(TTTA)(7-3) (no.=13) were not included in the analysis. Serum levels of estradiol, free testosterone, 25-hydroxy-vitamin D, bone alkaline phosphatase, osteocalcin, and beta-crosslaps were measured. Bone mass was measured by DXA at the hip and at the spine. (TTTA)(7-3) allele was associated with significantly lower femoral neck bone mineral density (BMD) (p=0.02). Logistic regression model indicated strong association of (TTTA)(7-3) allele with low BMD in the range of osteopenia/osteoporosis (p=0.014, odds ratio 12.36, confidence intervals 1.65-92.46). In the present study association of 3-bp deletion polymorphism of the (TTTA)(7) allele with decreased peak bone mass in males is reported for the first time. However, further studies are necessary to elucidate the functional relevance of this polymorphism.</t>
  </si>
  <si>
    <t xml:space="preserve">Univ Hosp, Dept Internal Med, Div Endocrinol, Zagreb 41000, Croatia; Univ Hosp, Tissue Typing Ctr, Zagreb, Croatia; Univ Hosp, Dept Obstet &amp; Gynecol, Zagreb, Croatia</t>
  </si>
  <si>
    <t xml:space="preserve">Kastelan, D (corresponding author), Univ Hosp, Dept Internal Med, Div Endocrinol, Kispaticeva 12, Zagreb 41000, Croatia.</t>
  </si>
  <si>
    <t xml:space="preserve">Kastelan, Darko/AAJ-4740-2020</t>
  </si>
  <si>
    <t xml:space="preserve">EDITRICE KURTIS S R L</t>
  </si>
  <si>
    <t xml:space="preserve">VIA LUIGI ZOJA 30, 20153 MILAN, ITALY</t>
  </si>
  <si>
    <t xml:space="preserve">0391-4097</t>
  </si>
  <si>
    <t xml:space="preserve">J ENDOCRINOL INVEST</t>
  </si>
  <si>
    <t xml:space="preserve">J. Endocrinol. Invest.</t>
  </si>
  <si>
    <t xml:space="preserve">10.1007/BF03346329</t>
  </si>
  <si>
    <t xml:space="preserve">209RG</t>
  </si>
  <si>
    <t xml:space="preserve">WOS:000249405100004</t>
  </si>
  <si>
    <t xml:space="preserve">Antolic, M; Ognjenovic, A; Haber, VE; Glojnaric, I; Aralica, G; Banic, M; Cuzic, S</t>
  </si>
  <si>
    <t xml:space="preserve">Antolic, M.; Ognjenovic, A.; Haber, V. Erakovic; Glojnaric, I.; Aralica, G.; Banic, M.; Cuzic, S.</t>
  </si>
  <si>
    <t xml:space="preserve">Expression of Wingless-related integration site-3A and Olfactomedin4 in pseudopyloric metaplasia of small intestine in patients with Crohn disease</t>
  </si>
  <si>
    <t xml:space="preserve">[Antolic, M.; Ognjenovic, A.; Haber, V. Erakovic; Glojnaric, I.; Cuzic, S.] Fidelta Ltd, Zagreb, Croatia; [Aralica, G.] Univ Zagreb, Sch Med, Zagreb, Croatia; [Aralica, G.; Banic, M.] Clin Hosp Dubrava, Zagreb, Croatia</t>
  </si>
  <si>
    <t xml:space="preserve">Cuzic, Snjezana/HJO-8809-2023</t>
  </si>
  <si>
    <t xml:space="preserve">PS-20-005</t>
  </si>
  <si>
    <t xml:space="preserve">S195</t>
  </si>
  <si>
    <t xml:space="preserve">IU4HA</t>
  </si>
  <si>
    <t xml:space="preserve">WOS:000483546903099</t>
  </si>
  <si>
    <t xml:space="preserve">Tekavec-Trkanjec, J; Pacic, A; Tomasovic-Loncaric, C; Ranilovic, D; Ljubicic, D</t>
  </si>
  <si>
    <t xml:space="preserve">Tekavec-Trkanjec, J.; Pacic, A.; Tomasovic-Loncaric, C.; Ranilovic, D.; Ljubicic, D.</t>
  </si>
  <si>
    <t xml:space="preserve">Histopathologic changes in lung tissue after Covid-19 pneumonia</t>
  </si>
  <si>
    <t xml:space="preserve">[Tekavec-Trkanjec, J.; Ranilovic, D.] Univ Hosp Dubrava, Dept Pulmonol, Zagreb, Croatia; [Pacic, A.] Univ Hosp Dubrava, Dept Patholl, Zagreb, Croatia; [Tomasovic-Loncaric, C.] Univ Hosp Dubrava, Dept Pathol, Zagreb, Croatia; [Ljubicic, D.] Univ Hosp Dubrava, Dept Pulmmonol, Zagreb, Croatia</t>
  </si>
  <si>
    <t xml:space="preserve">10.1183/13993003.congress-2022.2441</t>
  </si>
  <si>
    <t xml:space="preserve">WOS:000893392403325</t>
  </si>
  <si>
    <t xml:space="preserve">Brnic, S; Brnic, S; Likic, R</t>
  </si>
  <si>
    <t xml:space="preserve">Brnic, Stjepan; Brnic, Sanja; Likic, Robert</t>
  </si>
  <si>
    <t xml:space="preserve">Hinoki cypress phytoncides' potential effects on human innate immunity</t>
  </si>
  <si>
    <t xml:space="preserve">2000 Meeting of the British-Pharmacological-Society (PHARMACOLOGY)</t>
  </si>
  <si>
    <t xml:space="preserve">DEC 14-18, 2020</t>
  </si>
  <si>
    <t xml:space="preserve">[Brnic, Stjepan] Univ Zagreb, Sch Med, Zagreb, Croatia; [Brnic, Sanja; Likic, Robert] Clin Hosp Ctr Zagreb, Zagreb, Croatia</t>
  </si>
  <si>
    <t xml:space="preserve">P149</t>
  </si>
  <si>
    <t xml:space="preserve">QQ4NN</t>
  </si>
  <si>
    <t xml:space="preserve">WOS:000624500100134</t>
  </si>
  <si>
    <t xml:space="preserve">Duvnjak, K; Gregoric, M; Gorse, M</t>
  </si>
  <si>
    <t xml:space="preserve">Duvnjak, Kristina; Gregoric, Maja; Gorse, Mateja</t>
  </si>
  <si>
    <t xml:space="preserve">SUSTAINABLE DEVELOPMENT - AN ARTIFICIAL INTELLIGENCE APPROACH</t>
  </si>
  <si>
    <t xml:space="preserve">MANAGEMENT RESEARCH AND PRACTICE</t>
  </si>
  <si>
    <t xml:space="preserve">artificial intelligence; environment; sustainability; modelling; tourism</t>
  </si>
  <si>
    <t xml:space="preserve">DECISION-SUPPORT-SYSTEM; NEURAL-NETWORK APPROACH; CELLULAR-AUTOMATA; KNOWLEDGE; TOURISM; MODEL; PREDICTION; SOFTWARE</t>
  </si>
  <si>
    <t xml:space="preserve">In mid 20s Carson (1963) raised the question of environmental issues in economics as one that should be discussed by practitioners and researchers. From that point, the environmental issues from the analysis of exhaustible and productive resources to its economic role and consequentially its impact, were examined. Environment affects must be considered as human activity-based processes which repercussions effect economy in general. Thus, the long-term decision-making processes in economy must take into account future generations as well. Furthermore, tourism as an economic activity is growing rapidly and one must take into consideration, that it is based on, primarily, natural environment and man-made resources. Degradation of basic tourism resources can lead to decrease of tourism demand. Therefore, the analysis of environmental impact on tourism, and vice versa, the impact of tourism on environment is crucial. With the development of information technology sector, new and innovative methods for analysis and forecasting have emerged such as artificial intelligence. The main hypothesis of this paper is to research how artificial intelligence can contribute to analysis and investigating environmental aspect of tourism. Therefore, the paper provides a theoretical overview of possible fields of artificial intelligence usage in sustainability, in the context of tourism development.</t>
  </si>
  <si>
    <t xml:space="preserve">[Duvnjak, Kristina; Gregoric, Maja; Gorse, Mateja] Univ Rijeka, Fac Tourism &amp; Hospitality Management, Opatija, Croatia</t>
  </si>
  <si>
    <t xml:space="preserve">Duvnjak, K (corresponding author), Univ Rijeka, Fac Tourism &amp; Hospitality Management, Opatija, Croatia.</t>
  </si>
  <si>
    <t xml:space="preserve">kri.duvnjak@gmail.com; majam@fthm.hr; mateja3007@gmail.com</t>
  </si>
  <si>
    <t xml:space="preserve">Gregoric, Maja/N-7430-2018</t>
  </si>
  <si>
    <t xml:space="preserve">Gregoric, Maja/0000-0001-6989-045X</t>
  </si>
  <si>
    <t xml:space="preserve">University of Rijeka [ZP UNIRI 4/17]</t>
  </si>
  <si>
    <t xml:space="preserve">This paper has been financially supported by the University of Rijeka, for the project ZP UNIRI 4/17.</t>
  </si>
  <si>
    <t xml:space="preserve">RESEARCH CENTER PUBLIC ADM &amp; PUBLIC SERVICE</t>
  </si>
  <si>
    <t xml:space="preserve">BUCHAREST</t>
  </si>
  <si>
    <t xml:space="preserve">CALEA SERBAN VODA 22-24, BUCHAREST, 040211, ROMANIA</t>
  </si>
  <si>
    <t xml:space="preserve">2067-2462</t>
  </si>
  <si>
    <t xml:space="preserve">MANAG RES PRACT</t>
  </si>
  <si>
    <t xml:space="preserve">Manag. Res. Pract.</t>
  </si>
  <si>
    <t xml:space="preserve">OZ5ZG</t>
  </si>
  <si>
    <t xml:space="preserve">WOS:000595003300002</t>
  </si>
  <si>
    <t xml:space="preserve">Peric, M; Djurkin, J</t>
  </si>
  <si>
    <t xml:space="preserve">Peric, Marko; Djurkin, Jelena</t>
  </si>
  <si>
    <t xml:space="preserve">Systems thinking and alternative business model for responsible tourist destination</t>
  </si>
  <si>
    <t xml:space="preserve">KYBERNETES</t>
  </si>
  <si>
    <t xml:space="preserve">Social responsibility; Systemic thinking; Community-based tourism enterprise; Responsible tourist destination</t>
  </si>
  <si>
    <t xml:space="preserve">Purpose - Providing a new approach to the destination management oriented on the social responsibility and keeping the interests of local community at the forefront of tourism development. The paper aims to discuss these issues. Design/methodology/approach - Key concepts from systems theory, stakeholder management and social enterprises theories are rethought from the perspective of tourist destination. Main characteristics of the model of community-based organisational structure are identified as well as demands for socially responsible practices and a case study method is used for holistic and in-depth analysis on a real community-based tourism enterprise (CBTE). Findings - The paper proposed innovative socially responsible organisational business model aiming to serve the interests of local community. Interlinking the economic and social objectives in managing the tourist offer on destination level is the critical issue when cooperation of various stakeholders is concerned. Originality/value - The paper provides new insight on organising the tourism offer in the destination by using CBTE model. Findings might give impetus for new lines of research oriented on socially sustainable organisational models for responsible destinations. Recommendations suggested by the paper can be used in designing new destination management organisations oriented on developing community-based tourism practices in socially responsible manner.</t>
  </si>
  <si>
    <t xml:space="preserve">[Peric, Marko; Djurkin, Jelena] Univ Rijeka, Fac Tourism &amp; Hospitality Management, Opatija, Croatia</t>
  </si>
  <si>
    <t xml:space="preserve">Djurkin, J (corresponding author), Univ Rijeka, Fac Tourism &amp; Hospitality Management, Opatija, Croatia.</t>
  </si>
  <si>
    <t xml:space="preserve">0368-492X</t>
  </si>
  <si>
    <t xml:space="preserve">1758-7883</t>
  </si>
  <si>
    <t xml:space="preserve">Kybernetes</t>
  </si>
  <si>
    <t xml:space="preserve">3-4</t>
  </si>
  <si>
    <t xml:space="preserve">10.1108/K-07-2013-0132</t>
  </si>
  <si>
    <t xml:space="preserve">Computer Science, Cybernetics</t>
  </si>
  <si>
    <t xml:space="preserve">Computer Science</t>
  </si>
  <si>
    <t xml:space="preserve">AE6ZQ</t>
  </si>
  <si>
    <t xml:space="preserve">WOS:000334146900011</t>
  </si>
  <si>
    <t xml:space="preserve">Holjevac, Ivanka Avelini</t>
  </si>
  <si>
    <t xml:space="preserve">Women in Tourism: The case of Croatia</t>
  </si>
  <si>
    <t xml:space="preserve">tourism; employment; women; management; entrepreneurship; Croatia</t>
  </si>
  <si>
    <t xml:space="preserve">This research note represents some overall structural indicators of the gender inequality evidenced in the female employment in general and more specifically in the field of tourism. In the context of the world gender division of labour, the example is provided with reference to Croatian national statistics and further demonstrated with a case study of one of the largest and best performing hotel companies - Liburnia Riviera Hotels (with the head office in Opatija, one of the most well-known tourist destinations in Croatia). The objective is to assess the socio-economic position of women in terms of the nature of their employment in tourism, which represents the major economic sector of Croatia.</t>
  </si>
  <si>
    <t xml:space="preserve">[Holjevac, Ivanka Avelini] Univ Rijeka, Fac Tourism &amp; Hospitality Management, Opatija, Croatia</t>
  </si>
  <si>
    <t xml:space="preserve">ivankaah@fthm.hr</t>
  </si>
  <si>
    <t xml:space="preserve">V01VG</t>
  </si>
  <si>
    <t xml:space="preserve">WOS:000213629100007</t>
  </si>
  <si>
    <t xml:space="preserve">Premilovac, ZP; Tokic, V</t>
  </si>
  <si>
    <t xml:space="preserve">Premilovac, Z. Plesa; Tokic, V.</t>
  </si>
  <si>
    <t xml:space="preserve">Bloody Nipple Discharge in Infancy: A Case Report and Recommendations for Management</t>
  </si>
  <si>
    <t xml:space="preserve">JOURNAL OF PEDIATRIC AND ADOLESCENT GYNECOLOGY</t>
  </si>
  <si>
    <t xml:space="preserve">Bloody nipple discharge; Infancy; Infant; Management; Recommendations</t>
  </si>
  <si>
    <t xml:space="preserve">MAMMARY DUCT ECTASIA; BREAST MASSES</t>
  </si>
  <si>
    <t xml:space="preserve">We report a 5-month-old male infant with benign unilateral bloody nipple discharge, and we present a brief review of 20 previously described cases of bloody nipple discharge in infancy. On the basis of our case and previous reports, we offer recommendations for the management of the bloody nipple discharge in the first year of life: (1) diagnosis should be based on noninvasive diagnostic procedures, in the absence of dubious ultrasound or cytological diagnostic findings; (2) the condition resolves spontaneously, and surgical intervention should be avoided; (3) manipulation of the nipple can prolong the bleeding; (4) antibiotics should be given only in the presence of clear clinical and cytological signs of infection; and (5) parent reassurance is an important part of infantile bloody nipple discharge management.</t>
  </si>
  <si>
    <t xml:space="preserve">[Premilovac, Z. Plesa; Tokic, V.] Sisters Mercy Univ, Childrens Hosp Zagreb, Ctr Hosp, Zagreb 10000, Croatia</t>
  </si>
  <si>
    <t xml:space="preserve">Tokic, V (corresponding author), Sisters Mercy Univ, Childrens Hosp Zagreb, Dept Pediat, Ctr Hosp, Klaiceva 16, Zagreb 10000, Croatia.</t>
  </si>
  <si>
    <t xml:space="preserve">visnjatokic@yahoo.com</t>
  </si>
  <si>
    <t xml:space="preserve">Tokic Pivac, Visnja/0000-0002-2589-1888</t>
  </si>
  <si>
    <t xml:space="preserve">1083-3188</t>
  </si>
  <si>
    <t xml:space="preserve">1873-4332</t>
  </si>
  <si>
    <t xml:space="preserve">J PEDIATR ADOL GYNEC</t>
  </si>
  <si>
    <t xml:space="preserve">J. Pediatr Adolesc. Gynecol.</t>
  </si>
  <si>
    <t xml:space="preserve">10.1016/j.jpag.2011.07.013</t>
  </si>
  <si>
    <t xml:space="preserve">082JG</t>
  </si>
  <si>
    <t xml:space="preserve">WOS:000314387500005</t>
  </si>
  <si>
    <t xml:space="preserve">B</t>
  </si>
  <si>
    <t xml:space="preserve">Ljiljak, D; Milakovic, TT; Severinski, NS; Kuna, K; Badovinac, AR</t>
  </si>
  <si>
    <t xml:space="preserve">Wu, B</t>
  </si>
  <si>
    <t xml:space="preserve">Ljiljak, Dejan; Milakovic, Tamara Tramisak; Severinski, Neda Smiljan; Kuna, Krunoslav; Badovinac, Andelka Radojcic</t>
  </si>
  <si>
    <t xml:space="preserve">Sperm Cell in ART</t>
  </si>
  <si>
    <t xml:space="preserve">ADVANCES IN EMBRYO TRANSFER</t>
  </si>
  <si>
    <t xml:space="preserve">MALE-INFERTILITY; SPERMATOZOA; PROTAMINES; CHROMATIN; ASSAY</t>
  </si>
  <si>
    <t xml:space="preserve">[Ljiljak, Dejan; Kuna, Krunoslav] Univ Hosp Ctr Sisters Mercy, Zagreb, Croatia; [Milakovic, Tamara Tramisak; Severinski, Neda Smiljan; Badovinac, Andelka Radojcic] Univ Hosp Ctr Rijeka, Rijeka, Croatia</t>
  </si>
  <si>
    <t xml:space="preserve">Ljiljak, D (corresponding author), Univ Hosp Ctr Sisters Mercy, Zagreb, Croatia.</t>
  </si>
  <si>
    <t xml:space="preserve">Badovinac, Andelka Radojcic/R-3366-2018</t>
  </si>
  <si>
    <t xml:space="preserve">Badovinac, Andelka Radojcic/0000-0001-5949-5245</t>
  </si>
  <si>
    <t xml:space="preserve">INTECH EUROPE</t>
  </si>
  <si>
    <t xml:space="preserve">RIJEKA</t>
  </si>
  <si>
    <t xml:space="preserve">JANEZA TRDINE9, RIJEKA, 51000, CROATIA</t>
  </si>
  <si>
    <t xml:space="preserve">978-953-51-0318-9</t>
  </si>
  <si>
    <t xml:space="preserve">10.5772/2044</t>
  </si>
  <si>
    <t xml:space="preserve">Andrology; Obstetrics &amp; Gynecology; Reproductive Biology</t>
  </si>
  <si>
    <t xml:space="preserve">Endocrinology &amp; Metabolism; Obstetrics &amp; Gynecology; Reproductive Biology</t>
  </si>
  <si>
    <t xml:space="preserve">BE9OP</t>
  </si>
  <si>
    <t xml:space="preserve">Green Published, Green Submitted</t>
  </si>
  <si>
    <t xml:space="preserve">WOS:000377980800006</t>
  </si>
  <si>
    <t xml:space="preserve">Vilibic-Cavlek, T; Stevanovic, V; Savic, V; Sabadi, D; Peric, L; Bogdanic, M; Tabain, I; Miklausic, B; Santini, M; Hunjak, B; Potocnik-Hunjadi, T; Dvorski, E; Butigan, T; Kolaric-Sviben, G; Benvin, I; Ferencak, I; Barbic, L</t>
  </si>
  <si>
    <t xml:space="preserve">Vilibic-Cavlek, T.; Stevanovic, V.; Savic, V.; Sabadi, D.; Peric, L.; Bogdanic, M.; Tabain, I.; Miklausic, B.; Santini, M.; Hunjak, B.; Potocnik-Hunjadi, T.; Dvorski, E.; Butigan, T.; Kolaric-Sviben, G.; Benvin, I.; Ferencak, I.; Barbic, L.</t>
  </si>
  <si>
    <t xml:space="preserve">Prevalence and Epidemiological Characteristics of Neuroinvasive Zoonoses in Croatia, 2017-2020</t>
  </si>
  <si>
    <t xml:space="preserve">[Vilibic-Cavlek, T.; Bogdanic, M.; Tabain, I.; Hunjak, B.; Ferencak, I.] Croatian Inst Publ Hlth, Zagreb, Croatia; [Stevanovic, V.; Benvin, I.; Barbic, L.] Univ Zagreb, Fac Vet Med, Zagreb, Croatia; [Savic, V.] Croatian Vet Inst, Zagreb, Croatia; [Sabadi, D.; Peric, L.] Clin Hosp Ctr Osijek, Osijek, Croatia; [Miklausic, B.; Santini, M.] Univ Hosp Infect Dis Dr Fran Mihaljevic, Zagreb, Croatia; [Potocnik-Hunjadi, T.; Dvorski, E.; Butigan, T.] Gen Hosp Varazdin, Varazhdin, Croatia; [Kolaric-Sviben, G.] Gen Hosp Dr Tomislav Bardek, Koprivnica, Croatia</t>
  </si>
  <si>
    <t xml:space="preserve">University of Zagreb; Croatian Veterinary Institute Zagreb</t>
  </si>
  <si>
    <t xml:space="preserve">PS12.01</t>
  </si>
  <si>
    <t xml:space="preserve">S69</t>
  </si>
  <si>
    <t xml:space="preserve">10.1016/j.ijid.2021.12.163</t>
  </si>
  <si>
    <t xml:space="preserve">FEB 2022</t>
  </si>
  <si>
    <t xml:space="preserve">0D3JC</t>
  </si>
  <si>
    <t xml:space="preserve">WOS:000775894100163</t>
  </si>
  <si>
    <t xml:space="preserve">Lazibat, I</t>
  </si>
  <si>
    <t xml:space="preserve">Characteristics of MR lesions in patients with acute disseminated encephalomyelitis</t>
  </si>
  <si>
    <t xml:space="preserve">Univ Zagreb, Dubrava Univ Hosp, Zagreb, Croatia</t>
  </si>
  <si>
    <t xml:space="preserve">WOS:000229941500346</t>
  </si>
  <si>
    <t xml:space="preserve">Linic, IS; Sosa, I; Kovacevic, M; Ivancic, A; Trobonjaca, Z; Ledic, D; Grubesic, A; Dvornik, S; Stifter, S</t>
  </si>
  <si>
    <t xml:space="preserve">Linic, Ines Strenja; Sosa, Ivan; Kovacevic, Miljenko; Ivancic, Aldo; Trobonjaca, Zlatko; Ledic, Darko; Grubesic, Aron; Dvornik, Stefica; Stifter, Sanja</t>
  </si>
  <si>
    <t xml:space="preserve">Predicting carotid restenosis by comparison of plaque MCP-1 mRNA expression and serum levels</t>
  </si>
  <si>
    <t xml:space="preserve">MONOCYTE CHEMOATTRACTANT PROTEIN-1; ATHEROSCLEROSIS; INFLAMMATION; HUMANS; MICE</t>
  </si>
  <si>
    <t xml:space="preserve">As cardiovascular pathology grows in numbers, research into the discovery of new chemokine biomarkers should not be neglected, as they seem to be paramount in atherosclerosis prevention and its early detection. Chemokines attract and activate leukocytes and are well recognized in the environment of inflammatory response. MCP-1 is a valuable chemokine whose potential to become a new crucial atherosclerosis marker is surely worth investigating. Since quantities of MCP-1 found in lesions are as low as immeasurable, we propose the use of an immunohistochemical method for the quantification of MCP-1 levels in atherosclerotic lesions. Additionally, serum levels of MCP-1 can be measured by commercially available immunoassays. Proposed MCP-1 concentration increase may explain the acceleration in lesion's atherosclerosis progression as chemokine activation occurs once they bind to specific ligands. If proven, this hypothesis would indicate the need for further studies in order to objectively link the increased MCP-I expression with carotid restenosis. (C) 2012 Elsevier Ltd. All rights reserved.</t>
  </si>
  <si>
    <t xml:space="preserve">[Linic, Ines Strenja] Clin Hosp Ctr Rijeka, Cerebrovasc Clin, Dept Neurol, Rijeka, Croatia; [Sosa, Ivan] Rijeka Univ, Dept Forens Med &amp; Criminalist, Fac Med, Sch Med, Rijeka 51000, Croatia; [Kovacevic, Miljenko; Ivancic, Aldo] Clin Hosp Ctr Rijeka, Thoracovasc Surg Clin, Dept Surg, Rijeka, Croatia; [Trobonjaca, Zlatko] Rijeka Univ, Dept Physiol &amp; Immunol, Sch Med, Rijeka 51000, Croatia; [Ledic, Darko] Rijeka Clin Hosp Ctr Rijeka, Neurosurg Clin, Dept Surg, Rijeka, Croatia; [Grubesic, Aron] Inst Emergency Med, Rijeka, Croatia; [Dvornik, Stefica] Rijeka Clin Hosp Ctr Rijeka, Clin Dept, Diagnost Lab, Rijeka, Croatia; [Stifter, Sanja] Rijeka Univ, Dept Pathol, Sch Med, Rijeka 51000, Croatia</t>
  </si>
  <si>
    <t xml:space="preserve">University of Rijeka; University of Rijeka; University of Rijeka; University of Rijeka; University of Rijeka; University of Rijeka; University of Rijeka</t>
  </si>
  <si>
    <t xml:space="preserve">Sosa, I (corresponding author), Rijeka Univ, Dept Forens Med &amp; Criminalist, Fac Med, Sch Med, Brace Branchetta 20, Rijeka 51000, Croatia.</t>
  </si>
  <si>
    <t xml:space="preserve">isosa@medri.hr</t>
  </si>
  <si>
    <t xml:space="preserve">Dvornik, Stefica/R-5802-2018; strenja, ines/AAB-7244-2020; Sosa, Ivan/I-6327-2013; Grubesic, Aron/R-4358-2018; Trobonjaca, Zlatko/S-7635-2018</t>
  </si>
  <si>
    <t xml:space="preserve">Dvornik, Stefica/0000-0001-5295-7857; Sosa, Ivan/0000-0002-6869-3734; Grubesic, Aron/0000-0002-8522-9693; Trobonjaca, Zlatko/0000-0001-7548-5717; Strenja, Ines/0000-0002-2910-2217; stifter, sanja/0000-0001-8678-5483</t>
  </si>
  <si>
    <t xml:space="preserve">10.1016/j.mehy.2012.09.022</t>
  </si>
  <si>
    <t xml:space="preserve">071QO</t>
  </si>
  <si>
    <t xml:space="preserve">WOS:000313609500005</t>
  </si>
  <si>
    <t xml:space="preserve">Bubonja-Sonje, M; Knezevic, S; Abram, M</t>
  </si>
  <si>
    <t xml:space="preserve">Bubonja-Sonje, Marina; Knezevic, Samira; Abram, Maja</t>
  </si>
  <si>
    <t xml:space="preserve">Challenges to antimicrobial susceptibility testing of plant-derived polyphenolic compounds</t>
  </si>
  <si>
    <t xml:space="preserve">ARHIV ZA HIGIJENU RADA I TOKSIKOLOGIJU-ARCHIVES OF INDUSTRIAL HYGIENE AND TOXICOLOGY</t>
  </si>
  <si>
    <t xml:space="preserve">antibiogram; AST; plant-derived compounds; polyphenols; standardisation</t>
  </si>
  <si>
    <t xml:space="preserve">ANTIBACTERIAL ACTIVITY; MEDICINAL-PLANTS; IN-VITRO; STAPHYLOCOCCUS-AUREUS; MICRODILUTION CHECKERBOARD; INHIBITORY CONCENTRATION; SCREENING METHODS; ESSENTIAL OILS; EFFLUX PUMP; TIME-KILL</t>
  </si>
  <si>
    <t xml:space="preserve">As multidrug resistance gains momentum, the last two decades have seen an ever-growing interest in the antimicrobial properties of plant extracts and plant-derived compounds. Most of the focus is on polyphenols - a large and diverse group of phytochemicals with strong antibacterial activity. Testing methods provide reliable results as long as they follow standard procedures. However, methods and procedures used in antimicrobial susceptibility testing (AST) are often too diverse to allow comparison of results. The lack of uniformity and comparability is much owed to the absence of guidelines. The focus of this review is to give a critical overview of different methods used in the assessment of polyphenols antimicrobial efficacy and to highlight the importance of their standardisation.</t>
  </si>
  <si>
    <t xml:space="preserve">[Bubonja-Sonje, Marina; Abram, Maja] Univ Rijeka, Fac Med, Dept Microbiol &amp; Parasitol, Brace Branchetta 20, Rijeka 51000, Croatia; [Bubonja-Sonje, Marina; Abram, Maja] Clin Hosp Ctr Rijeka, Dept Clin Microbiol, Rijeka, Croatia; [Knezevic, Samira] Clin Hosp Ctr Rijeka, Clin Infect Dis, Rijeka, Croatia</t>
  </si>
  <si>
    <t xml:space="preserve">Bubonja-Sonje, M (corresponding author), Univ Rijeka, Fac Med, Dept Microbiol &amp; Parasitol, Brace Branchetta 20, Rijeka 51000, Croatia.</t>
  </si>
  <si>
    <t xml:space="preserve">marina.bubonja@uniri.hr</t>
  </si>
  <si>
    <t xml:space="preserve">Bubonja-Sonje, Marina/P-5187-2018</t>
  </si>
  <si>
    <t xml:space="preserve">Bubonja-Sonje, Marina/0000-0001-6565-3377</t>
  </si>
  <si>
    <t xml:space="preserve">0004-1254</t>
  </si>
  <si>
    <t xml:space="preserve">1848-6312</t>
  </si>
  <si>
    <t xml:space="preserve">ARH HIG RADA TOKSIKO</t>
  </si>
  <si>
    <t xml:space="preserve">Arh. Hig. Rada. Toksikol.</t>
  </si>
  <si>
    <t xml:space="preserve">10.2478/aiht-2020-71-3396</t>
  </si>
  <si>
    <t xml:space="preserve">Public, Environmental &amp; Occupational Health; Toxicology</t>
  </si>
  <si>
    <t xml:space="preserve">PP4OI</t>
  </si>
  <si>
    <t xml:space="preserve">WOS:000605843200003</t>
  </si>
  <si>
    <t xml:space="preserve">Rudan, D; Marusic, P; Todorovic, N; Starcevic, B; Bergoveca, M</t>
  </si>
  <si>
    <t xml:space="preserve">Rudan, Diana; Marusic, Petar; Todorovic, Nikola; Starcevic, Boris; Bergoveca, Mijo</t>
  </si>
  <si>
    <t xml:space="preserve">Giant right coronary artery aneurysm</t>
  </si>
  <si>
    <t xml:space="preserve">JOURNAL OF CARDIOVASCULAR MEDICINE</t>
  </si>
  <si>
    <t xml:space="preserve">coronary angiography; multidetector computed tomography; right coronary artery aneurysm</t>
  </si>
  <si>
    <t xml:space="preserve">Coronary artery aneurysm (CAA) is defined as dilatation of the coronary artery that is more than 1.5 times the diameter of normal adjacent segments. A coronary artery with a diameter more than 2cm is termed as 'giant aneurysm' and only a few cases have been described in the literature. In adults, CAA is predominantly atherosclerotic in origin; however, other causes include Kawasaki disease, autoimmune disease, trauma, infection, dissection, congenital malformation and angioplasty. Clinical presentation, prognosis and management of a giant CAA are not well defined due to limited experience. We present the case of a patient with giant aneurysm of the proximal segment of the right coronary artery.</t>
  </si>
  <si>
    <t xml:space="preserve">[Rudan, Diana; Todorovic, Nikola; Starcevic, Boris; Bergoveca, Mijo] Univ Hosp Dubrava, Dept Cardiol, Internal Med Clin, Zagreb 10000, Croatia; [Marusic, Petar] Univ Hosp Dubrava, Dept Radiol, Zagreb 10000, Croatia</t>
  </si>
  <si>
    <t xml:space="preserve">Rudan, D (corresponding author), Univ Hosp Dubrava, Dept Cardiol, Internal Med Clin, Av G Suska 6, Zagreb 10000, Croatia.</t>
  </si>
  <si>
    <t xml:space="preserve">dr6899@gmail.com</t>
  </si>
  <si>
    <t xml:space="preserve">Rudan, Igor/I-1467-2012</t>
  </si>
  <si>
    <t xml:space="preserve">Rudan, Igor/0000-0001-6993-6884</t>
  </si>
  <si>
    <t xml:space="preserve">1558-2027</t>
  </si>
  <si>
    <t xml:space="preserve">1558-2035</t>
  </si>
  <si>
    <t xml:space="preserve">J CARDIOVASC MED</t>
  </si>
  <si>
    <t xml:space="preserve">J. Cardiovasc. Med.</t>
  </si>
  <si>
    <t xml:space="preserve">10.2459/JCM.0b013e32834a1332</t>
  </si>
  <si>
    <t xml:space="preserve">806TW</t>
  </si>
  <si>
    <t xml:space="preserve">WOS:000293836800011</t>
  </si>
  <si>
    <t xml:space="preserve">Katalinic, N; Crnic-Marcetic, T; Simac-Susanj, I; Kurtovic, H; Duhovic, M; Milojevic, T; Balen, S</t>
  </si>
  <si>
    <t xml:space="preserve">Katalinic, Natasa; Crnic-Marcetic, Tajana; Simac-Susanj, Ines; Kurtovic, Helena; Duhovic, Marijana; Milojevic, Tamara; Balen, Sanja</t>
  </si>
  <si>
    <t xml:space="preserve">Impact of COVID-19 on HLA alloimmunization in patients on the kidney transplant waiting list</t>
  </si>
  <si>
    <t xml:space="preserve">HLA</t>
  </si>
  <si>
    <t xml:space="preserve">[Katalinic, Natasa; Balen, Sanja] Clin Hosp, Clin Inst Transfus Med, Ctr Rijeka, Rijeka, Croatia; [Katalinic, Natasa; Balen, Sanja] Fac Med Rijeka, Rijeka, Croatia; [Crnic-Marcetic, Tajana; Simac-Susanj, Ines; Kurtovic, Helena; Duhovic, Marijana; Milojevic, Tamara] Clin Hosp, Tissue Typing Lab, Clin Inst Transfus Med, Ctr Rijeka, Rijeka, Croatia</t>
  </si>
  <si>
    <t xml:space="preserve">tajanacrnic@gmail.com</t>
  </si>
  <si>
    <t xml:space="preserve">2059-2302</t>
  </si>
  <si>
    <t xml:space="preserve">2059-2310</t>
  </si>
  <si>
    <t xml:space="preserve">0U9YX</t>
  </si>
  <si>
    <t xml:space="preserve">WOS:000788004300102</t>
  </si>
  <si>
    <t xml:space="preserve">Ilic, N; Juricic, J; Banovic, J; Krnic, D; Karanovic, N; Lojpur, M; Ilic, NF; Covic, Z</t>
  </si>
  <si>
    <t xml:space="preserve">Ilic, N.; Juricic, J.; Banovic, J.; Krnic, D.; Karanovic, N.; Lojpur, M.; Ilic, N. Frelta; Covic, Z.</t>
  </si>
  <si>
    <t xml:space="preserve">Improved staging using intraoperative ultrasound for mediastinal lymphadenectomy in NSCLC surgery</t>
  </si>
  <si>
    <t xml:space="preserve">15th Congress of the European-Cancer-Organization/34th Multidisciplinary Congress of the European-Society-for-Medical-Oncology</t>
  </si>
  <si>
    <t xml:space="preserve">SEP 20-24, 2009</t>
  </si>
  <si>
    <t xml:space="preserve">[Ilic, N.; Juricic, J.; Banovic, J.; Krnic, D.] Univ Surg Hosp, Dept Thorac Surg, Split, Croatia; [Karanovic, N.; Lojpur, M.; Covic, Z.] Univ Surg Hosp, Dept Anesthesiol, Split, Croatia; [Ilic, N. Frelta] Policlin Cito, Dept Oncol, Split, Croatia</t>
  </si>
  <si>
    <t xml:space="preserve">Ilic, Nenad/I-1849-2017; Karanović, Nenad/D-6314-2017; Karanovic, Nenad/M-1759-2019; Lojpur, Mihajlo/D-8005-2017</t>
  </si>
  <si>
    <t xml:space="preserve">Karanović, Nenad/0000-0001-5036-7220; Karanovic, Nenad/0000-0001-5036-7220; </t>
  </si>
  <si>
    <t xml:space="preserve">10.1016/S1359-6349(09)71731-8</t>
  </si>
  <si>
    <t xml:space="preserve">504VM</t>
  </si>
  <si>
    <t xml:space="preserve">WOS:000270645902363</t>
  </si>
  <si>
    <t xml:space="preserve">Leksic, G; Baretic, M; Ivanisevic, M</t>
  </si>
  <si>
    <t xml:space="preserve">Leksic, Gloria; Baretic, Maja; Ivanisevic, Marina</t>
  </si>
  <si>
    <t xml:space="preserve">Large-For-Gestational-Age Neonates in Diabetes Mellitus Type 1 Pregnancy Treated With Continuous Subcutaneous Insulin Infusion: The Impact of Last Trimester A1C</t>
  </si>
  <si>
    <t xml:space="preserve">AMERICAN JOURNAL OF THERAPEUTICS</t>
  </si>
  <si>
    <t xml:space="preserve">[Leksic, Gloria] Univ Hosp Ctr Zagreb, Dept Internal Med, Zagreb, Croatia; [Baretic, Maja] Univ Hosp Ctr Zagreb, Div Endocrinol &amp; Diabet, Zagreb, Croatia; [Baretic, Maja; Ivanisevic, Marina] Univ Zagreb, Sch Med, Zagreb, Croatia; [Ivanisevic, Marina] Univ Hosp Ctr Zagreb, Dept Obstet &amp; Gynaecol, Zagreb, Croatia</t>
  </si>
  <si>
    <t xml:space="preserve">Leksic, G (corresponding author), Univ Hosp Ctr Zagreb, Dept Internal Med, Zagreb, Croatia.</t>
  </si>
  <si>
    <t xml:space="preserve">Baretić, Maja/AFJ-0980-2022</t>
  </si>
  <si>
    <t xml:space="preserve">Baretić, Maja/0000-0002-7242-8407</t>
  </si>
  <si>
    <t xml:space="preserve">1075-2765</t>
  </si>
  <si>
    <t xml:space="preserve">1536-3686</t>
  </si>
  <si>
    <t xml:space="preserve">AM J THER</t>
  </si>
  <si>
    <t xml:space="preserve">Am. J. Ther.</t>
  </si>
  <si>
    <t xml:space="preserve">E609</t>
  </si>
  <si>
    <t xml:space="preserve">E610</t>
  </si>
  <si>
    <t xml:space="preserve">10.1097/MJT.0000000000001177</t>
  </si>
  <si>
    <t xml:space="preserve">4L4OM</t>
  </si>
  <si>
    <t xml:space="preserve">WOS:000852608800024</t>
  </si>
  <si>
    <t xml:space="preserve">Senjug, P; Ostovic, KT; Miletic, Z; Loncaric, CT; Stoos-Veic, T; Gizdic, B; Kaic, G; Aralica, G; Pejsa, V; Jaksic, O</t>
  </si>
  <si>
    <t xml:space="preserve">Senjug, Petar; Ostovic, Karmen Trutin; Miletic, Zorana; Loncaric, Cedna Tomasovic; Stoos-Veic, Tajana; Gizdic, Branimir; Kaic, Gordana; Aralica, Gorana; Pejsa, Vlatko; Jaksic, Ozren</t>
  </si>
  <si>
    <t xml:space="preserve">The Accuracy of Fine Needle Aspiration Cytology and Flow Cytometry in Evaluation of Nodal and Extranodal Sites in Patients with Suspicion of Lymphoma</t>
  </si>
  <si>
    <t xml:space="preserve">lymphoma; fine-needle biopsy; cytology; flow cytometry</t>
  </si>
  <si>
    <t xml:space="preserve">MALIGNANT-LYMPHOMA; DIAGNOSIS; SUBCLASSIFICATION; HYPERPLASIA; EMPHASIS; DISEASE</t>
  </si>
  <si>
    <t xml:space="preserve">Today lymphomas are defined according to a combination of morphology, immunophenotype, genetic features and clinical presentation, so beside the pure cytomorphologic analysis in diagnosis of lymphoma ancillary techniques such as cytochemistry, immunocytochemistry, molecular diagnosis and flow cytometry (FC) are often used. Our goal was to determinate how is information given by fine-needle aspiration cytology (FNAC) and FC correlated with pathohistologic diagnosis and to evaluate ability to diagnose and subclassify malignant lymphomas by FNAC and FC. This study is a retrospective chart review of patients with suspicion of lymphoma processed at University Hospital Dubrava in Zagreb. After analysis 50 patients fulfilled inclusion criteria for this study (FNAC diagnosis with or without FC and consecutive confirmatory pathohistological diagnosis). When analyzing accuracy of FNAC according to suspicion of lymphoma or NHL and differential diagnosis lymphoma sensitivity was 97.7%, specificity 85.7% and the diagnostic accuracy was 96%. When analyzing accuracy of FNAC according to the subclassification of lymphoma, sensitivity was 74.4%, specificity 85.7% and the diagnostic accuracy 76%. Combined FNAC and FC improved sensitivity, positive predictive value, negative predictive value and diagnostic accuracy. Sensitivity was 79.1% and the diagnostic accuracy 80%. We have shown that these methods can distinguish benign lymphadenopaties from lymphomas and also subclassify lymphomas and quickly provide clinicians with that information.</t>
  </si>
  <si>
    <t xml:space="preserve">[Gizdic, Branimir; Pejsa, Vlatko; Jaksic, Ozren] Univ Hosp Dubrava, Dept Hematol, Clin Internal Med, Zagreb 10000, Croatia; [Senjug, Petar; Aralica, Gorana; Pejsa, Vlatko; Jaksic, Ozren] Univ Zagreb, Sch Med, Zagreb 41001, Croatia; [Ostovic, Karmen Trutin; Miletic, Zorana; Stoos-Veic, Tajana; Kaic, Gordana] Univ Hosp Dubrava, Dept Clin Cytol &amp; Cytometry, Zagreb, Croatia; [Loncaric, Cedna Tomasovic; Aralica, Gorana] Univ Hosp Dubrava, Dept Clin &amp; Expt Pathol, Zagreb, Croatia; [Ostovic, Karmen Trutin; Miletic, Zorana] Univ Appl Hlth Studies, Zagreb, Croatia</t>
  </si>
  <si>
    <t xml:space="preserve">Jaksic, O (corresponding author), Univ Hosp Dubrava, Dept Hematol, Clin Internal Med, Ave Gojka Suska 6, Zagreb 10000, Croatia.</t>
  </si>
  <si>
    <t xml:space="preserve">ojaksic@kbd.hr</t>
  </si>
  <si>
    <t xml:space="preserve">Jaksic, Ozren/ADP-9650-2022; Stoos-Veic, Tajana/P-1154-2019</t>
  </si>
  <si>
    <t xml:space="preserve">Jaksic, Ozren/0000-0003-4026-285X; </t>
  </si>
  <si>
    <t xml:space="preserve">WOS:000276964400022</t>
  </si>
  <si>
    <t xml:space="preserve">Bilic-Curcic, I; Makarovic, S; Mihaljevic, I; Franceschi, M; Jukic, T</t>
  </si>
  <si>
    <t xml:space="preserve">Bilic-Curcic, Ines; Makarovic, Sandra; Mihaljevic, Ivan; Franceschi, Maja; Jukic, Tomislav</t>
  </si>
  <si>
    <t xml:space="preserve">BONE MINERAL DENSITY IN RELATION TO METABOLIC SYNDROME COMPONENTS IN POSTMENOPAUSAL WOMEN WITH DIABETES MELLITUS TYPE 2</t>
  </si>
  <si>
    <t xml:space="preserve">Diabetes mellitus, type 2; Adiposity; Hyperinsulinism; Inflammation; Bone density; Menopause</t>
  </si>
  <si>
    <t xml:space="preserve">C-REACTIVE PROTEIN; PLASMINOGEN-ACTIVATOR INHIBITOR-1; BODY-MASS INDEX; INSULIN-RESISTANCE; VERTEBRAL FRACTURES; INFLAMMATION; RISK; OSTEOPOROSIS; PREVALENCE; GLYCATION</t>
  </si>
  <si>
    <t xml:space="preserve">Diabetes mellitus type 2 is associated with greater bone mineral density (BMD) due to obesity; although rapid bone loss observed over time could be explained by elevated chronic inflammation. The objective of this study was to investigate the relationship between central adiposity and hyperinsulinemia, as well as inflammation markers with vertebral and femoral BMD and bone turnover markers in postmenopausal women with type 2 diabetes. Femoral and vertebral BMD, osteocalcin, pyrilinks D, beta-CrossLaps (B-CTx), insulin, C-reactive protein (CRP), fibrinogen and plasminogen activator inhibitor-1 (PAI-1) were measured in 114 postmenopausal female patients with diabetes type 2.The patients of similar age, HbAlc levels and diabetes duration were divided into 2 groups based on their body mass index (BMI) values: lower or equal to 27 kg/m(2) (31 patients) and higher than 27 kg/m2 (83 patients). Lower levels of osteocalcin (p=0.001), B-CTx (p=0.000007) and pyrilinks D (p=0.0365), and higher femoral BMD (p=0.00006), insulin level (p=0.0002), PAI-1 (p=0.00000) and CRP (p=0.002) were found in the overweight group. There were no significant differences in vertebral BMD and fibrinogen. Osteocalcin and B-CTx showed inverse correlation, and femoral BMD positive correlation with waist circumference, insulin level and PALL This suggests that abdominal obesity and hyperinsulinemia as components of the metabolic syndrome could increase femoral BMD by lowering bone rate. In addition, the only inflammation marker linked with femoral BMD was PAI-1, which is associated with increased mineralization of cortical bone in mouse models.</t>
  </si>
  <si>
    <t xml:space="preserve">[Bilic-Curcic, Ines] Osijek Univ Hosp Ctr, Clin Dept Endocrinol &amp; Metab Disorders, J Huttlera 4, HR-31000 Osijek, Croatia; [Makarovic, Sandra] Osijek Univ Hosp Ctr, Clin Dept Cardiovasc Dis &amp; Intens Care, Osijek, Croatia; [Mihaljevic, Ivan] Osijek Univ Hosp Ctr, Clin Dept Nucl Med &amp; Radiat Protect, Osijek, Croatia; [Bilic-Curcic, Ines; Makarovic, Sandra; Mihaljevic, Ivan; Franceschi, Maja; Jukic, Tomislav] Josip Juraj Strossmayer Univ, Sch Med, Osijek, Croatia; [Franceschi, Maja; Jukic, Tomislav] Sestre Milosrdnice Univ Hosp Ctr &amp; Sch Med, Clin Dept Oncol &amp; Nucl Med, Zagreb, Croatia</t>
  </si>
  <si>
    <t xml:space="preserve">Bilic-Curcic, I (corresponding author), Osijek Univ Hosp Ctr, Clin Dept Endocrinol &amp; Metab Disorders, J Huttlera 4, HR-31000 Osijek, Croatia.</t>
  </si>
  <si>
    <t xml:space="preserve">ibcurcic@mefos.hr</t>
  </si>
  <si>
    <t xml:space="preserve">Franceschi, Maja/AAC-8776-2022; Curcic, Ines Bilic/R-6013-2018</t>
  </si>
  <si>
    <t xml:space="preserve">Curcic, Ines Bilic/0000-0002-8861-5987</t>
  </si>
  <si>
    <t xml:space="preserve">10.20471/acc.2017.56.01.09</t>
  </si>
  <si>
    <t xml:space="preserve">EV5DO</t>
  </si>
  <si>
    <t xml:space="preserve">WOS:000401782900009</t>
  </si>
  <si>
    <t xml:space="preserve">Peterko, AC; Kirac, I; Cugura, JF; Bekavac-Beslin, M</t>
  </si>
  <si>
    <t xml:space="preserve">Peterko, Ana Car; Kirac, Iva; Cugura, Jaksa Filipovic; Bekavac-Beslin, Miroslav</t>
  </si>
  <si>
    <t xml:space="preserve">SINGLE INCISION LAPAROSCOPIC SPIGELIAN HERNIA REPAIR - AN APPROACH WITH STANDARD INSTRUMENTARIUM</t>
  </si>
  <si>
    <t xml:space="preserve">Hernia, spigelian; Hernia, ventral - surgery; Laparoscopy - methods</t>
  </si>
  <si>
    <t xml:space="preserve">CHOLECYSTECTOMY</t>
  </si>
  <si>
    <t xml:space="preserve">Spigelian hernia is a rare type of abdominal wall ventral hernia caused by defect in the spigelian fascia and presented with pain and/or palpable mass. This diagnosis is an indication for surgical procedure due to the high risk of incarceration. There are two surgical approaches (open and laparoscopic), both using two methods of repair (mesh-free primary closure and tension-free mesh repair), depending on the hernia ring size. We present a case of a 62-year-old woman with a palpable mass localized in the left spigelian hernia belt, verified by ultrasonography as a spigelian hernia. A single incision intra-abdominal laparoscopic approach with a tension-free underlay mesh-repair technique was used to treat the condition. Operating time was 40 minutes and the procedure was completed without complications. Postoperative recovery was uneventful as well as 1-week and 2-month follow up. To our knowledge, this is the first report of spigelian hernia repair by single incision laparoscopic surgery. Although this approach is more demanding in comparison to multiport laparoscopy, it proved to be safe and feasible for experienced laparoscopic team. Besides cosmetic improvement, the single incision approach reduces to minimum the risk of bleeding, organ injury and incisional postoperative hernia. To determine optimal indications and limits of this approach, further data collection and follow up are required.</t>
  </si>
  <si>
    <t xml:space="preserve">[Peterko, Ana Car] Virovitica Gen Hosp, Dept Gen Surg, HR-33000 Virovitica, Croatia; [Kirac, Iva; Cugura, Jaksa Filipovic; Bekavac-Beslin, Miroslav] Sestre Milosrdnice Univ Hosp Ctr, Clin Dept Surg, Zagreb, Croatia</t>
  </si>
  <si>
    <t xml:space="preserve">Peterko, AC (corresponding author), Virovitica Gen Hosp, Dept Surg Urol &amp; Orthoped, Ljudevita Gaja 21, HR-33000 Virovitica, Croatia.</t>
  </si>
  <si>
    <t xml:space="preserve">anacarpeterko@yahoo.com</t>
  </si>
  <si>
    <t xml:space="preserve">Peterko, Ana Car/AAB-9236-2021; Car Peterko, Ana/S-8882-2018</t>
  </si>
  <si>
    <t xml:space="preserve">Peterko, Ana Car/0000-0003-3148-0126; Car Peterko, Ana/0000-0003-3148-0126</t>
  </si>
  <si>
    <t xml:space="preserve">WOS:000329539000016</t>
  </si>
  <si>
    <t xml:space="preserve">Krstacic, A; Krstacic, G; Gamberger, D; Buljat, G</t>
  </si>
  <si>
    <t xml:space="preserve">Krstacic, A.; Krstacic, G.; Gamberger, D.; Buljat, G.</t>
  </si>
  <si>
    <t xml:space="preserve">Heart rate variability and predictive models of autonomic dysfunction after acute spinal cord injury</t>
  </si>
  <si>
    <t xml:space="preserve">Clin Hosp Centar Sisters Char, Zagreb, Croatia; Rudjer Boskovic Inst, Zagreb, Croatia; Clin Cardiovasc Dis Prevent &amp; Rehabil, Zagreb, Croatia</t>
  </si>
  <si>
    <t xml:space="preserve">S186</t>
  </si>
  <si>
    <t xml:space="preserve">WOS:000306083200532</t>
  </si>
  <si>
    <t xml:space="preserve">Vidovic, L; Josipovic, J; Senjug, P; Ljubanovic, DG</t>
  </si>
  <si>
    <t xml:space="preserve">Vidovic, Luka; Josipovic, Josipa; Senjug, Petar; Ljubanovic, Danica Galesic</t>
  </si>
  <si>
    <t xml:space="preserve">TIOPRONIN AND/OR NSAID? A CASE OF NEPHROTIC SYNDROME AND ACUTE INTERSTITIAL NEPHRITIS IN A YOUNG WOMAN WITH CYSTINURIA</t>
  </si>
  <si>
    <t xml:space="preserve">tiopronin; NSAID; acute interstitial nephritis</t>
  </si>
  <si>
    <t xml:space="preserve">Cystinuria is an autosomal recessive disease that leads to recurrent stone formation.Tiopronin, a glycine derivative with a free thiol similar to penicillamine, prevents stone formation and facilitates their dissolution. Nephrotic-range proteinuria is a serious and relatively uncommon adverse effect, reported in 6-10% of patients, most frequently during the first year of tiopronin use. Various patterns of morphologic kidney injury have been associated with tiopronin use, including MCD, MN, and MPGN. Acute interstitial nephritis can be caused virtually by any drug. Non-steroidal anti-inflammatory drugs (NSAID s) may cause AIN, with or without nephrotic syndrome due to minimal change disease or membranous nephropathy.</t>
  </si>
  <si>
    <t xml:space="preserve">[Vidovic, Luka; Josipovic, Josipa] Sestre Milosrdnice Univ Hosp Ctr, Dept Internal Med, Div Nephrol, Zagreb, Croatia; [Senjug, Petar; Ljubanovic, Danica Galesic] Univ Hosp Dubrava, Dept Pathol, Zagreb, Croatia</t>
  </si>
  <si>
    <t xml:space="preserve">Vidovic, L (corresponding author), Sestre Milosrdnice Univ Hosp Ctr, Dept Internal Med, Div Nephrol, Zagreb, Croatia.</t>
  </si>
  <si>
    <t xml:space="preserve">lukavidovic70@gmail.com</t>
  </si>
  <si>
    <t xml:space="preserve">10.20471/acc.2021.60.s1.18</t>
  </si>
  <si>
    <t xml:space="preserve">WOS:000674321100018</t>
  </si>
  <si>
    <t xml:space="preserve">Juras, J</t>
  </si>
  <si>
    <t xml:space="preserve">Juras, Josip</t>
  </si>
  <si>
    <t xml:space="preserve">Reproductive concerns and fertility preservation options in breast cancer patients</t>
  </si>
  <si>
    <t xml:space="preserve">[Juras, Josip] Univ Zagreb, Sch Med, Clin Hosp Ctr, Zagreb 41000, Croatia</t>
  </si>
  <si>
    <t xml:space="preserve">WOS:000372180000169</t>
  </si>
  <si>
    <t xml:space="preserve">Reiner, Z.; Tedeschi-Reiner, E.</t>
  </si>
  <si>
    <t xml:space="preserve">Atherosclerosis - A paradox of Eastern European countries</t>
  </si>
  <si>
    <t xml:space="preserve">14th Meeting of the International-Society-of-Atherosclerosis</t>
  </si>
  <si>
    <t xml:space="preserve">JUN 18-22, 2006</t>
  </si>
  <si>
    <t xml:space="preserve">Rome, ITALY</t>
  </si>
  <si>
    <t xml:space="preserve">Univ Zagreb, Ctr Hosp, Dept Internal Med, Zagreb 41000, Croatia; Univ Hosp Sestre Milosrdnice, Dept Ophthalmol, Zagreb, Croatia</t>
  </si>
  <si>
    <t xml:space="preserve">10.1016/S1567-5688(06)81854-4</t>
  </si>
  <si>
    <t xml:space="preserve">064MN</t>
  </si>
  <si>
    <t xml:space="preserve">WOS:000239093903075</t>
  </si>
  <si>
    <t xml:space="preserve">Radmilovic, G; Matijevic, V; Zavoreo, I</t>
  </si>
  <si>
    <t xml:space="preserve">Radmilovic, Goranka; Matijevic, Valentina; Zavoreo, Iris</t>
  </si>
  <si>
    <t xml:space="preserve">COMPARISON OF PSYCHOMOTOR DEVELOPMENT SCREENING TEST AND CLINICAL ASSESSMENT OF PSYCHOMOTOR DEVELOPMENT</t>
  </si>
  <si>
    <t xml:space="preserve">Child; Developmental disabilities; Psychomotor disorders; Rehabilitation</t>
  </si>
  <si>
    <t xml:space="preserve">GENERAL MOVEMENTS; QUALITATIVE CHANGES; BRAIN-LESIONS; RISK-FACTORS; PRETERM; INFANTS; TERM; DYSFUNCTION; CHILDREN; MARKER</t>
  </si>
  <si>
    <t xml:space="preserve">Numerous adverse factors are acting in the prenatal, perinatal and postnatal period of life and may be the cause of later mild or severe deviations from normal psychomotor development. Therefore, it is crucial to identify infants with neurological risk factors and infants that already have a delay from orderly development, in order to immediately initiate the rehabilitation process. The aim of this study was to determine whether there is difference in the assessment of psychomotor development in neurological risk children based on the psychomotor development test (Croatian, Razvoj psihomotorike, RPM test) and clinical evaluation of neuromotor development. RPM test is designed for rough estimate of psychomotor development in children in the first two years of life. The study included 15 full term children (8 male and 7 female) with clinical diagnosis of mild paraparesis and mild deviation from normal psychological and social development, and 15 full term children (8 male and 7 female) without neurological risk factors and deviations from normal psychomotor development, all at the age of 12-24 months. Of the 15 children diagnosed with mild paraparesis, none had delayed psychomotor development, 6.7% had suspect development and 93.3% had normal development on RPM test. All children in the control group had normal development on RPM test. According to the results, the RPM test is not sensitive enough to detect mild neurodevelopmental disorders.</t>
  </si>
  <si>
    <t xml:space="preserve">[Radmilovic, Goranka] Special Hosp Med Rehabil, Daruvar, Croatia; [Matijevic, Valentina] Sestre Milosrdnice Univ Hosp Ctr, Clin Dept Rheumatol Phys Med &amp; Rehabil, Vinogradska C 29, HR-10000 Zagreb, Croatia; [Zavoreo, Iris] Sestre Milosrdnice Univ Hosp Ctr, Dept Clin Neurol, Zagreb, Croatia</t>
  </si>
  <si>
    <t xml:space="preserve">Matijevic, V (corresponding author), Sestre Milosrdnice Univ Hosp Ctr, Clin Dept Rheumatol Phys Med &amp; Rehabil, Vinogradska C 29, HR-10000 Zagreb, Croatia.</t>
  </si>
  <si>
    <t xml:space="preserve">valentina.matijevic@gmail.com</t>
  </si>
  <si>
    <t xml:space="preserve">10.20471/acc.2016.55.04.10</t>
  </si>
  <si>
    <t xml:space="preserve">WOS:000394402700010</t>
  </si>
  <si>
    <t xml:space="preserve">Cardiovascular risk in patients with systemic lupus erythematosus</t>
  </si>
  <si>
    <t xml:space="preserve">[Dobrota, V. Dermanovic] Clin Hosp Merkur, Univ Clin Vuk Vrhovac, Dept Diabet Complicat, Zagreb, Croatia; [Prkacin, I.] Clin Hosp Merkur, Dept Internal Med, Zagreb, Croatia; [Dobrota, S.] Univ Hosp Ctr Zagreb, Dept Diagnost &amp; Intervent Radiol, Zagreb, Croatia; [Hrabac, P.] Univ Zagreb, Sch Med, Croatian Inst Brain Res, Zagreb 41001, Croatia; [Lukinovic-Skudar, V.] Univ Zagreb, Sch Med, Dept Physiol, Zagreb 41001, Croatia</t>
  </si>
  <si>
    <t xml:space="preserve">P31</t>
  </si>
  <si>
    <t xml:space="preserve">WOS:000355015800087</t>
  </si>
  <si>
    <t xml:space="preserve">Tomic, K; Tomas, D; Tomaskovic I; Kos, M; Belicza, M; Kruslin, B</t>
  </si>
  <si>
    <t xml:space="preserve">Tomic, K; Tomas, D; Tomaskovic, I; Kos, M; Belicza, M; Kruslin, B</t>
  </si>
  <si>
    <t xml:space="preserve">Renal artery changes in patients with primary renal cell carcinoma</t>
  </si>
  <si>
    <t xml:space="preserve">25th Congress of the International-Academy-of-Pathology</t>
  </si>
  <si>
    <t xml:space="preserve">OCT 10-15, 2004</t>
  </si>
  <si>
    <t xml:space="preserve">Brisbane, AUSTRALIA</t>
  </si>
  <si>
    <t xml:space="preserve">fibromuscular dysplasia; renal cell carcinoma; renal arteries</t>
  </si>
  <si>
    <t xml:space="preserve">FIBROMUSCULAR DYSPLASIA; HYPERTENSION; RISK</t>
  </si>
  <si>
    <t xml:space="preserve">Arterial fibromuscular dysplasia (FMD) is a noninflammatory, nonatherosclerotic, occlusive condition of the systemic arteries, most frequently affecting renal arteries. Renal cell carcinoma (RCC) might be associated with arterial hypertension; however, there are no data in the literature regarding the relationship between RCC and associated renal artery changes. We analyzed a consecutive series of 57 (35 male and 22 female) patients aging from 35 to 79 years (mean 58.9 years) who underwent nephrectomy due to RCC in the year 2003. The patients had RCC measuring from 2 to 16 cm (mean 7.1 cm). Specimens were routinely fixed, embedded in paraffin, cut, and stained with hematoxylin and eosin, Mallory trichrome method, and orcein. Renal arteries of 26 patients (20 male, 6 female) showed no changes. In these patients, RCC measured 2.5-11 cm in largest diameter (mean 6.6 cm). In 24 patients (10 male, 14 female), renal arteries showed FMD. RCCs in these patients measured between 2 and 16 cm (mean 8.0 cm). Seven patients had atherosclerotic changes in renal arteries. In this series, FMD was found in a significant proportion of patients with RCC, mainly in women. The cause of such changes and their relationship with RCC and systemic hypertension should be further analyzed.</t>
  </si>
  <si>
    <t xml:space="preserve">Univ Zagreb, Ljudevit Jurak Univ, Dept Pathol, Sestre Milosrdnice Univ Hosp, Zagreb, Croatia; Dr Josip Bencevic Gen Hosp, Slavonski Brod, Croatia; Univ Zagreb, Sestre Milosrdnice Univ Hosp, Dept Urol, Zagreb, Croatia</t>
  </si>
  <si>
    <t xml:space="preserve">Kruslin, B (corresponding author), Univ Zagreb, Ljudevit Jurak Univ, Dept Pathol, Sestre Milosrdnice Univ Hosp, Vinogradska 29, Zagreb, Croatia.</t>
  </si>
  <si>
    <t xml:space="preserve">bkruslin@kbsm.hr</t>
  </si>
  <si>
    <t xml:space="preserve">10.1007/s00428-005-0090-4</t>
  </si>
  <si>
    <t xml:space="preserve">008TI</t>
  </si>
  <si>
    <t xml:space="preserve">WOS:000235063200004</t>
  </si>
  <si>
    <t xml:space="preserve">Baresic, M; Simetic, L; Herceg, D; Anic, B</t>
  </si>
  <si>
    <t xml:space="preserve">Baresic, M.; Simetic, L.; Herceg, D.; Anic, B.</t>
  </si>
  <si>
    <t xml:space="preserve">RITUXIMAB FOR THE TREATMENT OF RHEUMATOID ARTHRITIS IN A PATIENT WITH COMORBIDITY - CHONDROSARCOMA/OSTEOSARCOMA OF THE CAVERNOUS SINUS</t>
  </si>
  <si>
    <t xml:space="preserve">rheumatoid arthritis; chondrosarcoma; rituximab</t>
  </si>
  <si>
    <t xml:space="preserve">[Baresic, M.; Anic, B.] Univ Hosp Ctr Zagreb, Div Clin Immunol &amp; Rheumatol, Dept Internal Med, Zagreb, Croatia; [Simetic, L.; Herceg, D.] Univ Hosp Ctr Zagreb, Dept Med Oncol, Zagreb, Croatia</t>
  </si>
  <si>
    <t xml:space="preserve">Anić, Branimir/ACE-5588-2022</t>
  </si>
  <si>
    <t xml:space="preserve">PT6A:053</t>
  </si>
  <si>
    <t xml:space="preserve">S70</t>
  </si>
  <si>
    <t xml:space="preserve">WOS:000432474100165</t>
  </si>
  <si>
    <t xml:space="preserve">Maric, N; Madkovic, M; Bakula, M; Mucic, K; Udiljak, N; Marusic, M</t>
  </si>
  <si>
    <t xml:space="preserve">Maric, Nikolina; Madkovic, Maja; Bakula, Miro; Mucic, Katarina; Udiljak, Nikola; Marusic, Marinko</t>
  </si>
  <si>
    <t xml:space="preserve">Hypertriglyceridemia-induced pancreatitis treated with continuous insulin infusion-Case series</t>
  </si>
  <si>
    <t xml:space="preserve">APACHE II score; apheresis; Balthazar score; heparin; hypertriglyceridemia; intravenous insulin therapy; pancreatitis</t>
  </si>
  <si>
    <t xml:space="preserve">HEPARIN</t>
  </si>
  <si>
    <t xml:space="preserve">Objective There are no definitive treatment guidelines for hypertriglyceridemia (HTG)-induced acute pancreatitis (AP). The aim of this retrospective study was to evaluate the efficacy of insulin in decreasing triglyceride (TG) levels in patients with HTG-induced AP. Design We included 17 cases of HTG-induced AP treated with continuous insulin aspart for 4 days. Patients Fifteen patients were male, two were female. The mean TG level at admission was 56.53 +/- 25.29 mmol/L. The mean APACHE II score was 10.2 +/- 5.7, Ranson 4.2 +/- 1.7 and Balthazar 6.5 +/- 2.6, implying a severe form of the disease. Methods In an 8-year period, 17 patients with a diagnosis of HTG-induced AP were treated with a continuous infusion of 5% dextrose and insulin aspart in an attempt to lower TG levels. TG levels were assessed on admission, the second and fourth day of therapy. The patient outcome, complications and recurrence of AP were monitored. Results A significant reduction of TG levels was observed in all patients on Day 4. All patients survived, with one forming a giant pseudocyst as a disease complication, one needing haemodialyses treatment due to an acute kidney injury, and one developing acute respiratory distress syndrome that required mechanical ventilation for 4 days. All patients recovered completely. Conclusion Our study showed that continuous insulin aspart infusion decreases TG levels in HTG-induced AP from a mean TG level of 56.53 mmol/L on Day 1 to 21.75 mmol/L on Day 2 and finally to 6.86 mmol/L on Day 4. We consider this therapy very efficient, safe, simple to administer and monitor.</t>
  </si>
  <si>
    <t xml:space="preserve">[Maric, Nikolina; Madkovic, Maja; Udiljak, Nikola] Clin Hosp Sveti Duh, Dept Intens Care, Dept Internal Med, Deanovecka 52, Zagreb 10040, Croatia; [Bakula, Miro] Univ Zagreb, Dept Endocrinol Diabet &amp; Metab Dis, Dept Internal Med, Clin Hosp Sveti Duh,Sch Med, Zagreb, Croatia; [Mucic, Katarina] Univ Zagreb, Sch Med, Zagreb, Croatia; [Marusic, Marinko] Clin Hosp Sveti Duh, Dept Gastroenterol &amp; Hepatol, Dept Internal Med, Zagreb, Croatia</t>
  </si>
  <si>
    <t xml:space="preserve">Maric, N (corresponding author), Clin Hosp Sveti Duh, Dept Intens Care, Dept Internal Med, Deanovecka 52, Zagreb 10040, Croatia.</t>
  </si>
  <si>
    <t xml:space="preserve">nikolinamaric@yahoo.com</t>
  </si>
  <si>
    <t xml:space="preserve">Bakula, Miro/0000-0001-7878-8502; Mucic, Katarina/0000-0002-6372-647X; , Nikola/0000-0002-2391-1574</t>
  </si>
  <si>
    <t xml:space="preserve">10.1111/cen.14554</t>
  </si>
  <si>
    <t xml:space="preserve">YE5BO</t>
  </si>
  <si>
    <t xml:space="preserve">WOS:000673408900001</t>
  </si>
  <si>
    <t xml:space="preserve">Papes, D; Altarac, S</t>
  </si>
  <si>
    <t xml:space="preserve">Papes, Dino; Altarac, Silvio</t>
  </si>
  <si>
    <t xml:space="preserve">Melanoma of the female urethra</t>
  </si>
  <si>
    <t xml:space="preserve">Female; Melanoma; Urethra; Urethral melanoma; Urethral tumor</t>
  </si>
  <si>
    <t xml:space="preserve">PRIMARY MALIGNANT-MELANOMA; LONG-TERM SURVIVAL; CANCER</t>
  </si>
  <si>
    <t xml:space="preserve">Primary melanoma of the female urethra is a very rare malignant tumor with high mortality. Due to its rarity, there are no guidelines and recommendations on the diagnosis and treatment of such patients, so we aimed to review the reported cases and case series, their treatment, and outcome. We searched through PubMed for all articles reporting on female urethral melanoma. We found 73 articles (case reports and case series) reporting on 112 patients. There are no clinical trials on the topic due to the rarity of the condition. Median patient age at presentation is 68 years. Due to the late presentation, the prognosis of the disease is poor, and median survival is 16 months, with 5-year survival in around 10 % (12 reported patients). Regarding treatment, most authors use either less radical approach (partial or total urethrectomy) or radical approach (anterior pelvic exenteration). We found no evidence that either of the treatment modalities results with higher survival. In local excision, there are indications that margins less than 2-2.5 cm result in high percentage of local recurrence suggesting that resection width should be at least 2.5 cm. For localized urethral melanoma, local resection with margins of 2.5 cm can be recommended and there is no foundation to support radical surgery in such patients. Chemotherapy and immunotherapy can also recommend. For locally advanced disease, the prognosis is poor, and radical surgery will not improve survival significantly.</t>
  </si>
  <si>
    <t xml:space="preserve">[Papes, Dino] Zagreb Clin Hosp Ctr, Dept Surg, Zagreb 10000, Croatia; [Altarac, Silvio] Zabok Gen Hosp, Dept Urol, Zabok, Croatia</t>
  </si>
  <si>
    <t xml:space="preserve">Papes, D (corresponding author), Zagreb Clin Hosp Ctr, Dept Surg, Salata 2, Zagreb 10000, Croatia.</t>
  </si>
  <si>
    <t xml:space="preserve">10.1007/s12032-012-0329-2</t>
  </si>
  <si>
    <t xml:space="preserve">115GO</t>
  </si>
  <si>
    <t xml:space="preserve">WOS:000316800800011</t>
  </si>
  <si>
    <t xml:space="preserve">Pavic, R; Hnatesen, D; Margetic, P</t>
  </si>
  <si>
    <t xml:space="preserve">Pavic, Roman; Hnatesen, Dijana; Margetic, Petra</t>
  </si>
  <si>
    <t xml:space="preserve">EPIDEMIOLOGY OF ADULT FRACTURES IN EASTERN CROATIA BY CAUSE OF INJURY, FRACTURE LOCATION AND TYPE OF TREATMENT</t>
  </si>
  <si>
    <t xml:space="preserve">Retrospective studies; Inpatients; Outpatients; Accidental falls; Osteoporotic fractures; Croatia</t>
  </si>
  <si>
    <t xml:space="preserve">HIP FRACTURE; RISK-FACTORS; OSTEOPOROTIC FRACTURES; DEFINED POPULATION; PROXIMAL HUMERUS; NURSING-HOME; FALL; WOMEN; ENGLAND; IMPACT</t>
  </si>
  <si>
    <t xml:space="preserve">This retrospective study investigated the impact of age on fracture occurrence through the comparison of two patient groups, 17-64 and 64+ age groups. Study data covered all fractures treated at a large hospital in eastern Croatia. A total of 15,519 patients with fractures were treated at the trauma department (inpatient and outpatient), with a total of 17,257 fractures presented, 71% managed as outpatients and 29% as inpatients. A total of 11,046 outpatients were treated for 12,187 fractures and a total of 4473 inpatients were treated for 5070 fractures. The group of 17-64-year old males had 5787 fractures, accounting for 34% of all fractures presented. The group of 17-64-year old females had 4094 fractures, accounting for 24% of total fractures. The group of 65+ year-old males had 2659 fractures, accounting for 15% of all fractures presented and the group of 65+ year-old females presented with 4717 fractures, accounting for 27% of all fractures presented. The 'fall in level' was the predominant cause of injury in all patients. The characteristics of osteoporotic bone fractures were evident in the population of 65+ females and to a lesser degree in 65+ males. The 17-64 age group, both males and females, had more fractures considered as high-energy fractures.</t>
  </si>
  <si>
    <t xml:space="preserve">[Pavic, Roman; Hnatesen, Dijana] Josip Juraj Strossmayer Univ Osijek, Sch Med, Osijek, Croatia; [Pavic, Roman; Margetic, Petra] Sestre Milosrdnice Univ Hosp Ctr, Clin Dept Traumatol, Zagreb, Croatia; [Hnatesen, Dijana] Osijek Univ Hosp Ctr, Osijek, Croatia</t>
  </si>
  <si>
    <t xml:space="preserve">Pavic, R (corresponding author), Sestre Milosrdnice Univ Hosp Ctr, Dept Hand Surg, Clin Dept Traumatol, Draskoviceva 19, HR-10000 Zagreb, Croatia.</t>
  </si>
  <si>
    <t xml:space="preserve">Pavic, Roman/0000-0002-9780-2506</t>
  </si>
  <si>
    <t xml:space="preserve">10.20471/acc.2017.56.03.17</t>
  </si>
  <si>
    <t xml:space="preserve">WOS:000423399700017</t>
  </si>
  <si>
    <t xml:space="preserve">Borovac, JA; Kramaric, DB; Glavas, D; Miric, D</t>
  </si>
  <si>
    <t xml:space="preserve">Borovac, J. A.; Kramaric, D. Bakovic; Glavas, D.; Miric, D.</t>
  </si>
  <si>
    <t xml:space="preserve">Patients with non-ischemic dilated cardiomyopathy and AF exhibit worse global longitudinal strain and reduced work index and constructive work of the myocardium compared to those without AF</t>
  </si>
  <si>
    <t xml:space="preserve">EUROPEAN JOURNAL OF HEART FAILURE</t>
  </si>
  <si>
    <t xml:space="preserve">[Borovac, J. A.; Kramaric, D. Bakovic; Glavas, D.; Miric, D.] Univ Hosp Ctr Split, Clin Cardiovasc Dis, Split, Croatia</t>
  </si>
  <si>
    <t xml:space="preserve">Borovac, Josip A./J-7282-2013</t>
  </si>
  <si>
    <t xml:space="preserve">Borovac, Josip A./0000-0002-4878-8146</t>
  </si>
  <si>
    <t xml:space="preserve">1388-9842</t>
  </si>
  <si>
    <t xml:space="preserve">1879-0844</t>
  </si>
  <si>
    <t xml:space="preserve">EUR J HEART FAIL</t>
  </si>
  <si>
    <t xml:space="preserve">Eur. J. Heart Fail.</t>
  </si>
  <si>
    <t xml:space="preserve">2V0HO</t>
  </si>
  <si>
    <t xml:space="preserve">WOS:000823533800007</t>
  </si>
  <si>
    <t xml:space="preserve">Radman, M; Ljutic, D</t>
  </si>
  <si>
    <t xml:space="preserve">Radman, M.; Ljutic, D.</t>
  </si>
  <si>
    <t xml:space="preserve">Beneficial impact of continuous glucose monitoring on glycemic control of type 1 diabetic patients with nephropathy</t>
  </si>
  <si>
    <t xml:space="preserve">BLOOD PURIFICATION</t>
  </si>
  <si>
    <t xml:space="preserve">[Radman, M.; Ljutic, D.] Univ Hosp Ctr Split, Dept Internal Med, Split, Croatia</t>
  </si>
  <si>
    <t xml:space="preserve">Radman, Maja/H-2891-2017; Ljutic, Dragan/I-3952-2017</t>
  </si>
  <si>
    <t xml:space="preserve">0253-5068</t>
  </si>
  <si>
    <t xml:space="preserve">BLOOD PURIFICAT</t>
  </si>
  <si>
    <t xml:space="preserve">Blood Purif.</t>
  </si>
  <si>
    <t xml:space="preserve">350KL</t>
  </si>
  <si>
    <t xml:space="preserve">WOS:000259351200057</t>
  </si>
  <si>
    <t xml:space="preserve">Vrtodusic Hrgovic, AM; Milohnic, I; Petakovic, E</t>
  </si>
  <si>
    <t xml:space="preserve">Barkovic, D; Dernoscheg, KH; Erceg, A; Glavas, J; Pap, N; Runzheimer, B; Wentzel, D</t>
  </si>
  <si>
    <t xml:space="preserve">Vrtodusic Hrgovic, Ana-Marija; Milohnic, Ines; Petakovic, Ema</t>
  </si>
  <si>
    <t xml:space="preserve">QUALITY DIMENSIONS OF TOURIST ACCOMMODATION IN HOUSEHOLDS</t>
  </si>
  <si>
    <t xml:space="preserve">INTERDISCIPLINARY MANAGEMENT RESEARCH XVII (IMR 2021)</t>
  </si>
  <si>
    <t xml:space="preserve">Interdisciplinary Management Research XVII Conference</t>
  </si>
  <si>
    <t xml:space="preserve">MAY 13-15, 2021</t>
  </si>
  <si>
    <t xml:space="preserve">service quality; tourist accommodation in households; quality dimensions; Importance-Performance Analysis (IPA)</t>
  </si>
  <si>
    <t xml:space="preserve">IMPORTANCE-PERFORMANCE ANALYSIS; SERVICE-QUALITY; ATTRIBUTES</t>
  </si>
  <si>
    <t xml:space="preserve">Improving service quality in tourist accommodation in households is one of the essential preconditions to the successful and long-term sustainable positioning and differentiation of Croatian tourism in the international market. Therefore, emphasis needs to be placed on quality improvement in this segment of the offering, focusing on guest needs and expectations. The research focused on the qualitative aspects of the service delivery process in tourist accommodation in households is also essential because this is an under-researched topic. The research's additional motivation is that service quality represents a competitive advantage, making research vital in quality development and improvement. Accordingly, research was conducted as part of the project Focus on Quality in Household Accommodation: The Guest Perspective. The study was based on a structured questionnaire adjusted to the specific features of tourist accommodation in households. A survey was conducted from July to September 2020 in tourist destinations in ten Croatian counties and included 168 guests. As a part of the research, satisfaction with, and the importance of, different quality dimensions among guests in household accommodation was analyzed. Importance-Performance Analysis (IPA) was used to compare importance and satisfaction ratings to identify the essential quality dimensions. The research results and gap analysis between guests' importance and their perception of households' performance will represent the basis for identifying areas for quality improvement, contributing to the research's practical implications. The study's limitations refer to the sample size, resulting from the fact that research was conducted from June to September 2020 under the business conditions imposed during the COVID-19 pandemic. Further studies could be expanded to cover a larger sample.</t>
  </si>
  <si>
    <t xml:space="preserve">[Vrtodusic Hrgovic, Ana-Marija; Milohnic, Ines; Petakovic, Ema] Univ Rijeka, Fac Tourism &amp; Hospitality Management, Rijeka, Croatia</t>
  </si>
  <si>
    <t xml:space="preserve">Vrtodusic Hrgovic, AM (corresponding author), Univ Rijeka, Fac Tourism &amp; Hospitality Management, Rijeka, Croatia.</t>
  </si>
  <si>
    <t xml:space="preserve">anamariv@fthm.hr; anamariv@fthm.hr; ema.petakovic@fthm.hr</t>
  </si>
  <si>
    <t xml:space="preserve">Business; Management</t>
  </si>
  <si>
    <t xml:space="preserve">BS0DJ</t>
  </si>
  <si>
    <t xml:space="preserve">WOS:000681139700006</t>
  </si>
  <si>
    <t xml:space="preserve">Radic, MN; Paleka, H</t>
  </si>
  <si>
    <t xml:space="preserve">Radic, Maja Niksic; Paleka, Hana</t>
  </si>
  <si>
    <t xml:space="preserve">Higher Education Funding and Economic Growth: Empirical Evidence from Croatia</t>
  </si>
  <si>
    <t xml:space="preserve">SCIENTIFIC ANNALS OF ECONOMICS AND BUSINESS</t>
  </si>
  <si>
    <t xml:space="preserve">12th International Conference on Economies of Balkan and Eastern European Countries (EBEEC)</t>
  </si>
  <si>
    <t xml:space="preserve">MAY 29-30, 2020</t>
  </si>
  <si>
    <t xml:space="preserve">economic growth; education; sustainable development; higher education; Granger causality; Croatia</t>
  </si>
  <si>
    <t xml:space="preserve">PUBLIC-EXPENDITURE; INVESTMENT; DETERMINANTS; EFFICIENCY</t>
  </si>
  <si>
    <t xml:space="preserve">Deprived of investment in education, no country can expect sustainable economic growth and development. Higher education is particularly a priceless tool in today's era of globalization that requires continuous education to keep up with new knowledge. According to UNESCO (2014), higher education is no longer a luxury; it is essential to national, social and economic development. The impact of education on economic growth is possible to observe within the so-called 'education led growth hypothesis'. The main aim of this paper it to analyse the higher education size and structure, model and financing sources in Croatia and to test the 'education led growth hypothesis' on the example of Croatia. The study will apply the Granger causality test to evaluate if there is any causal relationship between investment in higher education and economic growth in Croatia.</t>
  </si>
  <si>
    <t xml:space="preserve">[Radic, Maja Niksic; Paleka, Hana] Univ Rijeka, Fac Tourism &amp; Hospitality Management, Opatija, Croatia</t>
  </si>
  <si>
    <t xml:space="preserve">Radic, MN (corresponding author), Univ Rijeka, Fac Tourism &amp; Hospitality Management, Opatija, Croatia.</t>
  </si>
  <si>
    <t xml:space="preserve">majanr@fthm.hr; hanap@fthm.hr</t>
  </si>
  <si>
    <t xml:space="preserve">2501-1960</t>
  </si>
  <si>
    <t xml:space="preserve">2501-3165</t>
  </si>
  <si>
    <t xml:space="preserve">SCI ANN ECON BUS</t>
  </si>
  <si>
    <t xml:space="preserve">Sci. Ann. Econ. Bus.</t>
  </si>
  <si>
    <t xml:space="preserve">OV8ID</t>
  </si>
  <si>
    <t xml:space="preserve">WOS:000592445400006</t>
  </si>
  <si>
    <t xml:space="preserve">Jurdana, DS</t>
  </si>
  <si>
    <t xml:space="preserve">Jurdana, Dora Smolcic</t>
  </si>
  <si>
    <t xml:space="preserve">SPECIFIC KNOWLEDGE FOR MANAGING ECOTOURISM DESTINATIONS</t>
  </si>
  <si>
    <t xml:space="preserve">sustainable development; ecotourism; natural resources; knowledge</t>
  </si>
  <si>
    <t xml:space="preserve">Management of ecotourism destinations is very demanding because of the specific and interdisciplinary knowledge that is necessary. Great knowledge, which consists of knowledge from human and natural sciences at the same time, emphasizes the need for permanent education, formal and informal of ecotourism destination managers. In should be generally stated that countries which have a great areas and resources for ecotourism development should create a specific program for education about the relevant and specific issues. Besides the availability of natural resources, knowledge is for sure the most important and basic element of ecotourism destination competitiveness improvement. In general these statements are applicable to all destinations which attractiveness arises from the quality and uniqueness of natural resources.</t>
  </si>
  <si>
    <t xml:space="preserve">[Jurdana, Dora Smolcic] Univ Rijeka, Fac Tourism &amp; Hospitality Management, Opatija, Croatia</t>
  </si>
  <si>
    <t xml:space="preserve">Jurdana, DS (corresponding author), Univ Rijeka, Fac Tourism &amp; Hospitality Management, Opatija, Croatia.</t>
  </si>
  <si>
    <t xml:space="preserve">Jurdana, Dora Smolčić/AAB-1767-2021</t>
  </si>
  <si>
    <t xml:space="preserve">Smolcic Jurdana, Dora/0000-0002-6459-3234</t>
  </si>
  <si>
    <t xml:space="preserve">Croatian Ministry of Science, Education and Sports [116-0000000-0758]</t>
  </si>
  <si>
    <t xml:space="preserve">This article is the result of the scientific project Management of Knowledge and Personnel in Tourism as a Feature of Croatian Identity (116-0000000-0758), financed by Croatian Ministry of Science, Education and Sports.</t>
  </si>
  <si>
    <t xml:space="preserve">VE0HE</t>
  </si>
  <si>
    <t xml:space="preserve">WOS:000438231300010</t>
  </si>
  <si>
    <t xml:space="preserve">Knezevic, R; Vicic, L</t>
  </si>
  <si>
    <t xml:space="preserve">Knezevic, Rade; Vicic, Leo</t>
  </si>
  <si>
    <t xml:space="preserve">A SURVEY OF TOURISM MANAGEMENT ATTITUDES TO RENEWABLE ENERGY SUPPLY IN PRIMORSKO-GORANSKA COUNTY (CROATIA)</t>
  </si>
  <si>
    <t xml:space="preserve">tourism; energy; renewable energy sources; questionnaire survey; management attitudes</t>
  </si>
  <si>
    <t xml:space="preserve">The paper presents the methodology of a conducted questionnaire survey and the results regarding energy consumption in the tourism of Primorsko-Goranska County (Croatia). The attitudes about energy consumption management and practical aspects concerning consumption are highlighted. The pool consists of three major groups of tourism objects: hotels and related facilities, camping parks and marinas. The plan was to analyze 91 tourism object, but only from 30 objects was achieved the response (33% rate). Largest share of the pool is located in the coastal area (73%), and much smaller shares are in the mountain region (13%) and the islands (13%). The results of analysis show that the largest amount of energy is used for interior heating/cooling (26,0%) and food purposes (24,5%), then for the illumination (17,3%), hot water (17,0%), laundering and ironing (10,4%), cleaning and waste disposal (2,6%) and other (2,1%). The attitudes about saving are emphasized and 96,7% of surveyed managers suppose that it is possible to manage the energy consumption and that energy increasingly influences their sustainable business activities. Information technology equipment for energy consumption control was installed in 16,7% of facilities and only 13,3% of businesses were exploiting renewable energy sources (RES) in 2007.</t>
  </si>
  <si>
    <t xml:space="preserve">[Knezevic, Rade; Vicic, Leo] Univ Rijeka, Fac Tourism &amp; Hospitality Management, Rijeka, Croatia</t>
  </si>
  <si>
    <t xml:space="preserve">Knezevic, R (corresponding author), Univ Rijeka, Fac Tourism &amp; Hospitality Management, Rijeka, Croatia.</t>
  </si>
  <si>
    <t xml:space="preserve">WOS:000438228600008</t>
  </si>
  <si>
    <t xml:space="preserve">Ivanovic, Z; Baldigara, T</t>
  </si>
  <si>
    <t xml:space="preserve">Ivanovic, Zoran; Baldigara, Tea</t>
  </si>
  <si>
    <t xml:space="preserve">LOGISTICS PROCESSES IN A TOURISM DESTINATION</t>
  </si>
  <si>
    <t xml:space="preserve">systems theory; process approach; tourism destination as a system; logistics as a system; logistics processes</t>
  </si>
  <si>
    <t xml:space="preserve">The purpose of this paper is to underline the importance of understanding tourism destinations as organisational systems, examine logistics as a system or subsystem of the tourism destination system, and identify and define the logistics processes that are involved in creating the product of a tourism destination. The paper is based on the assumption that logistics processes play an important role in shaping the offering of a tourism destination. Understanding tourism destinations as organisational systems can help in optimising logistics flows, and this is becoming a vital precondition to creating a well-designed offering for a tourism destination.</t>
  </si>
  <si>
    <t xml:space="preserve">[Ivanovic, Zoran; Baldigara, Tea] Univ Rijeka, Fac Tourism &amp; Hospitality Management, Opatija, Croatia</t>
  </si>
  <si>
    <t xml:space="preserve">Ivanovic, Z (corresponding author), Univ Rijeka, Fac Tourism &amp; Hospitality Management, Opatija, Croatia.</t>
  </si>
  <si>
    <t xml:space="preserve">Baldigara, Tea/U-7297-2019</t>
  </si>
  <si>
    <t xml:space="preserve">Baldigara, Tea/0000-0003-1160-411X; Bladigara, Tea/0000-0003-2563-2533</t>
  </si>
  <si>
    <t xml:space="preserve">WOS:000438227400006</t>
  </si>
  <si>
    <t xml:space="preserve">Mrnjavac, E; Ivanovic, S</t>
  </si>
  <si>
    <t xml:space="preserve">Mrnjavac, Edna; Ivanovic, Sasa</t>
  </si>
  <si>
    <t xml:space="preserve">LOGISTICS AND LOGISTICS PROCESSES IN A TOURISM DESTINATION</t>
  </si>
  <si>
    <t xml:space="preserve">logistics process; tourism destination; logistics manager</t>
  </si>
  <si>
    <t xml:space="preserve">Logistics is a scientific discipline, a business function and an activity that, in recent times, is increasingly being applied to economic and social activities, because it enables the production of a quality product at a moderate cost. With regard to the trend for globally applying the principles of logistics to all spheres of human activities, the phenomenon of tourism presents a special challenge. Moreover, it is becoming evident that a quality tourism product, the design of which is linked to a tourism destination, depends largely on the scale of optimisation of all flows (goods, people, information, energy, waste, capital and knowledge) within a destination. The purpose of this paper is to define the function of logistics in tourism and in a tourism destination. Also defined are the concepts of tourism logistics and tourism destination logistics, the concept of a tourism logistics system and its elements - subsystem, as well as logistics processes - chains. Special emphasis is placed on the importance of optimising logistics processes in a destination, in which logistics management and process management are indispensable.</t>
  </si>
  <si>
    <t xml:space="preserve">[Mrnjavac, Edna; Ivanovic, Sasa] Univ Rijeka, Fac Tourism &amp; Hospitality Management, Opatija, Croatia</t>
  </si>
  <si>
    <t xml:space="preserve">WOS:000438227400001</t>
  </si>
  <si>
    <t xml:space="preserve">Peros-Golubicic, T; Smojver-Jezek, S; Gorecan, M; Gredelj, N; Tekavec-Trkanjec, T; Alilovic, M</t>
  </si>
  <si>
    <t xml:space="preserve">Multiple primary intrathoracic neoplasms: Case report and a review of the literature</t>
  </si>
  <si>
    <t xml:space="preserve">MOUNT SINAI JOURNAL OF MEDICINE</t>
  </si>
  <si>
    <t xml:space="preserve">intrathoracic; multiple neoplasms</t>
  </si>
  <si>
    <t xml:space="preserve">PRIMARY MALIGNANT NEOPLASMS; LUNG CANCERS; LYMPHOMA; EXPOSURE; TUMORS; TRACT; RISK</t>
  </si>
  <si>
    <t xml:space="preserve">This is a case report of a patient diagnosed with three distinct primary intrathoracic tumors (mesothelioma, carcinoid and B-cell lymphoma). The patient had previously had mycosis fungoides. The occurrence of multiple neoplasms in a single patient, synchronous or metasynchronous, is not a rare phenomenon; the incidence varies from 1 - 11% of all neoplasms. They can be hereditary, or connected with some environmental agents or previous therapies. The incidence of multiple neoplasms increases with age. We report an extremely rare case of multiple intrathoracic neoplasms in a 71-year-old man. A left upper lobectomy was performed, followed by 6 courses of chemotherapy and irradiation of the sternum. The patient was stable two years later.</t>
  </si>
  <si>
    <t xml:space="preserve">Univ Clin Lung Dis Jordanovac, Dept Pneumol, Zagreb 10000, Croatia; Univ Clin Lung Dis Jordanovac, Dept Cytol, Zagreb 10000, Croatia; Univ Clin Lung Dis Jordanovac, Dept Radiol, Zagreb 10000, Croatia</t>
  </si>
  <si>
    <t xml:space="preserve">Peros-Golubicic, T (corresponding author), Univ Clin Lung Dis Jordanovac, Dept Pneumol, Jordanovac 104, Zagreb 10000, Croatia.</t>
  </si>
  <si>
    <t xml:space="preserve">tperos-golubicic@net.hr</t>
  </si>
  <si>
    <t xml:space="preserve">0027-2507</t>
  </si>
  <si>
    <t xml:space="preserve">1931-7581</t>
  </si>
  <si>
    <t xml:space="preserve">MT SINAI J MED</t>
  </si>
  <si>
    <t xml:space="preserve">Mt. Sinai J. Med.</t>
  </si>
  <si>
    <t xml:space="preserve">945ZA</t>
  </si>
  <si>
    <t xml:space="preserve">WOS:000230540300012</t>
  </si>
  <si>
    <t xml:space="preserve">Basara, L; Gluncic, TJ</t>
  </si>
  <si>
    <t xml:space="preserve">Basara, Latinka; Gluncic, Tajana Jalusic</t>
  </si>
  <si>
    <t xml:space="preserve">Where does the impact of pulmonary rehabilitation happen?</t>
  </si>
  <si>
    <t xml:space="preserve">Rehabilitation; Quality of life</t>
  </si>
  <si>
    <t xml:space="preserve">[Basara, Latinka; Gluncic, Tajana Jalusic] Clin Hosp Ctr Zagreb, Dept Pulm Rehabil, Clin Pulm Dis, Zagreb, Croatia</t>
  </si>
  <si>
    <t xml:space="preserve">latinkabasara@gmail.com; tajana.jalusic-gluncic@inet.hr</t>
  </si>
  <si>
    <t xml:space="preserve">V38VH</t>
  </si>
  <si>
    <t xml:space="preserve">WOS:000209370401563</t>
  </si>
  <si>
    <t xml:space="preserve">Franko, A; Antulov, R; Dunatov, S; Antoncic, I; Miletic, D</t>
  </si>
  <si>
    <t xml:space="preserve">Franko, Artur; Antulov, Ronald; Dunatov, Sinisa; Antoncic, Igor; Miletic, Damir</t>
  </si>
  <si>
    <t xml:space="preserve">Spinal subdural haematoma in von Willebrand disease</t>
  </si>
  <si>
    <t xml:space="preserve">RADIOLOGY AND ONCOLOGY</t>
  </si>
  <si>
    <t xml:space="preserve">von Willebrand disease; subdural haematoma; hepatitis C; complications of treatment; interferon; ribavirin</t>
  </si>
  <si>
    <t xml:space="preserve">INTRACEREBRAL HEMORRHAGE; HEPATITIS-C; INTERFERON-ALPHA-2B; DIAGNOSIS; RIBAVIRIN</t>
  </si>
  <si>
    <t xml:space="preserve">Background. Von Wilebrand disease (vWD) is the most common inherited disorder of hemostasis. Bleeding in patients with von Wilebrand disease is a frequently reported complaint. Patients with inherited bleeding disorders are also in a large number of cases infected with hepatitis C virus (HCV). Studies showed an increased risk factor for intracerebral hemorrhage (ICH) in patients infected with HCV receiving the combination treatment. Case report. A 44-year old man reported to our Emergency Department with low back pain, headaches, neck pain, leg weakness and urinary retention. The neurological examination showed nuchal rigidity and spastic paraparesis. Thoracic spine MRI revealed a subacute subdural haematoma at T8-T11 level. Conclusions. To the best of our knowledge, this is the first report of a subdural haematoma of the thoracic spine in a patient with vWD and chronic HCV infection. The presented patient was receiving a combination treatment, a fact that has also to be taken in consideration as a possible risk factor for a bleeding episode.</t>
  </si>
  <si>
    <t xml:space="preserve">[Franko, Artur; Antulov, Ronald; Miletic, Damir] Clin Hosp Ctr Rijeka, Dept Radiol, Rijeka 51000, Croatia; [Dunatov, Sinisa; Antoncic, Igor] Clin Hosp Ctr Rijeka, Dept Neurol, Rijeka 51000, Croatia</t>
  </si>
  <si>
    <t xml:space="preserve">damir.miletic@medri.hr</t>
  </si>
  <si>
    <t xml:space="preserve">Miletic, Damir/R-5132-2018; Zivadinov, Robert/Q-2054-2019</t>
  </si>
  <si>
    <t xml:space="preserve">Miletic, Damir/0000-0003-2890-1890; Zivadinov, Robert/0000-0002-7799-1485</t>
  </si>
  <si>
    <t xml:space="preserve">1318-2099</t>
  </si>
  <si>
    <t xml:space="preserve">1581-3207</t>
  </si>
  <si>
    <t xml:space="preserve">RADIOL ONCOL</t>
  </si>
  <si>
    <t xml:space="preserve">Radiol. Oncol.</t>
  </si>
  <si>
    <t xml:space="preserve">10.2478/v10019-009-0013-0</t>
  </si>
  <si>
    <t xml:space="preserve">Oncology; Radiology, Nuclear Medicine &amp; Medical Imaging</t>
  </si>
  <si>
    <t xml:space="preserve">463HF</t>
  </si>
  <si>
    <t xml:space="preserve">WOS:000267421400003</t>
  </si>
  <si>
    <t xml:space="preserve">Sukara, G; Baresic, M; Sentic, M; Brcic, L; Anic, B</t>
  </si>
  <si>
    <t xml:space="preserve">Sukara, G.; Baresic, M.; Sentic, M.; Brcic, L.; Anic, B.</t>
  </si>
  <si>
    <t xml:space="preserve">Catastrophic antiphospholipid syndrome associated with systemic lupus erythematosus treated with rituximab: case report and a review of the literature</t>
  </si>
  <si>
    <t xml:space="preserve">ACTA REUMATOLOGICA PORTUGUESA</t>
  </si>
  <si>
    <t xml:space="preserve">Systemic Lupus Erythematosus; Rituximab; Antiphospholipid Syndrome</t>
  </si>
  <si>
    <t xml:space="preserve">MANAGEMENT</t>
  </si>
  <si>
    <t xml:space="preserve">Catastrophic antiphospholipid syndrome (CAPS) is a rare, acute, life-threatening form of antiphospholipid syndrome. In the last several decades there has been a significant improvement in the treatment of patients with CAPS, but the overall mortality is still very significant. The use of rituximab has been reported in the treatment of refractory cases of CAPS but the data are still scarce and inconclusive. We report a case of 47-year-old male patient with long standing SUE and secondary APS who presented with acute thromboembolic incident (partial thrombosis of superior mesenteric artery). During the first week of his hospitalization he met the criteria for probable CAPS. He was treated with anticoagulants, glucocorticoids, intravenous immunoglobulins and systemic antibiotics. Finally he was treated with rituximab. There was no response to the implemented treatment and he eventually died. Autopsy showed evidence of small vessel thrombosis in the lung microvasculature. With this the criteria for definitive CAPS were fulfilled. To our knowledge, at present time, this is the first ever reported case of definitive CAPS associated with SLE treated with rituximab. There is a great need for further investigation to evaluate the effectiveness of rituximab in treatment of CAPS.</t>
  </si>
  <si>
    <t xml:space="preserve">[Sukara, G.; Baresic, M.; Sentic, M.; Anic, B.] Univ Hosp Ctr Zagreb, Div Clin Immunol &amp; Rheumatol, Zagreb, Croatia; [Brcic, L.] Univ Hosp Ctr Zagreb, Clin Dept Pathol &amp; Cytol, Zagreb, Croatia</t>
  </si>
  <si>
    <t xml:space="preserve">Sukara, G (corresponding author), Omladinska 24, Ivanic Grad 10310, Croatia.</t>
  </si>
  <si>
    <t xml:space="preserve">gsukara@gmail.com</t>
  </si>
  <si>
    <t xml:space="preserve">Brcic, Luka/0000-0002-9098-8416; Baresic, Marko/0000-0001-6281-5705; Anic, Branimir/0000-0003-4940-0577</t>
  </si>
  <si>
    <t xml:space="preserve">PUBLISAUDE-EDICOES MEDICAS LDA</t>
  </si>
  <si>
    <t xml:space="preserve">ALGES</t>
  </si>
  <si>
    <t xml:space="preserve">ALAMEDA ANTONIO SERGIO 22, 4 B EDIF AMADEO SOUZA-CARDOSO, ALGES, 1495-132, PORTUGAL</t>
  </si>
  <si>
    <t xml:space="preserve">0303-464X</t>
  </si>
  <si>
    <t xml:space="preserve">ACTA REUMATOL PORT</t>
  </si>
  <si>
    <t xml:space="preserve">Acta Reumatol. Port.</t>
  </si>
  <si>
    <t xml:space="preserve">APR-JUN</t>
  </si>
  <si>
    <t xml:space="preserve">CO3BF</t>
  </si>
  <si>
    <t xml:space="preserve">WOS:000359030700009</t>
  </si>
  <si>
    <t xml:space="preserve">Cala, S</t>
  </si>
  <si>
    <t xml:space="preserve">Cala, Svjetlana</t>
  </si>
  <si>
    <t xml:space="preserve">PD in the developing world - Peritoneal dialysis in croatia</t>
  </si>
  <si>
    <t xml:space="preserve">PERITONEAL DIALYSIS INTERNATIONAL</t>
  </si>
  <si>
    <t xml:space="preserve">survival; technique survival; age; diabetes; RRT registry</t>
  </si>
  <si>
    <t xml:space="preserve">RENAL REPLACEMENT THERAPY; RISK-FACTORS; HEMODIALYSIS; MORTALITY; SURVIVAL; MODALITY; IMPACT</t>
  </si>
  <si>
    <t xml:space="preserve">Objective: To present the state of renal replacement therapy (RRT) in Croatia, assess the quality of dialytic treatment, verify the value of peritoneal dialysis (PD), and promote expansion of PD in Croatia based on results attained Locally. According to the integrative care concept, PD is the best way to start Life-tong RRT. Croatian nephrologists have adopted the policy of increasing the use of PD. However, evidence for recommendations were obtained in specific circumstances and might not be relevant elsewhere. The aim of this observational study is to compare the outcome of PD with that of hemodialysis (HD), as practiced in Croatia. Methods: Since 2000, the Croatian Registry for Renal Replacement Therapy has been collecting individual patient data for all patients on RRT, with complete coverage. Results: As of 31 December 2004, there were 251 prevalent patients on PD (continuous ambulatory PD and automated PD) in Croatia, accounting for 7% of all patients on RRT and giving a prevalence of 57 patients per million population. From 1 January 2000 to 31 December 2004, 377 patients started PD and were followed from the first day of RRT. For 80% of them, PD was the first mode of RRT. The probability of staying on PD for 5 years was 31% [95% confidence interval (CI) 29 - 32]. Five-year technique survival (excluding transplanted, recovered, and deceased patients) was 68% (95%CI 65 - 70). For survival analysis and comparison between PD and HD, only patients on the same method from the start of their RRT were included. Patients changing treatment were censored after 60 days (intention-to-treat analysis). Unadjusted 5-year survival in the PD-first group (301 patients) was 68% (95%CI 54 - 65), which is significantly better than in the 2789 HD-first patients (42%,95%CI 40 - 44; log-rank p &lt; 0.0001). When data were stratified for age and diabetes, 5-year mortality rates on H D were higher in all strata. Only in patients &gt;= 70 years old was the advantage of PD Less impressive. Standardized mortality ratio was 1.85 (p &lt; 0.01) in favor of PD. Hazard ratio of HD versus PD was 2.1 (95%CI 1.6 - 2.8). After adjustments forage, gender, diabetes, and nephroangiosclerosis, the hazard ratio settled at 1.5 (95%CI 1.1 - 1.9). Conclusion: In Croatia, PD is used mostly as the first RRT. Almost one third of patients continue PD for 5 years due to good patient and technique survival. Starting RRT with PD offers 50% superior 5-year survival in comparison to HD. Dialysis patients in Croatia would benefit from an expanded PD program.</t>
  </si>
  <si>
    <t xml:space="preserve">Sestre Milosrdnice Clin Hosp, Nephrol &amp; Dialysis Dept, Zagreb, Croatia</t>
  </si>
  <si>
    <t xml:space="preserve">Cala, S (corresponding author), Sestre Milosrdnice Clin Hosp, Nephrol &amp; Dialysis Dept, Vinogradska C 29, Zagreb, Croatia.</t>
  </si>
  <si>
    <t xml:space="preserve">svjetlana.cala@bol-svduh.t-com.hr</t>
  </si>
  <si>
    <t xml:space="preserve">MULTIMED INC</t>
  </si>
  <si>
    <t xml:space="preserve">66 MARTIN ST, TORONTO, ON L9T 2R2, CANADA</t>
  </si>
  <si>
    <t xml:space="preserve">0896-8608</t>
  </si>
  <si>
    <t xml:space="preserve">PERITON DIALYSIS INT</t>
  </si>
  <si>
    <t xml:space="preserve">Perit. Dial. Int.</t>
  </si>
  <si>
    <t xml:space="preserve">182LJ</t>
  </si>
  <si>
    <t xml:space="preserve">WOS:000247505800005</t>
  </si>
  <si>
    <t xml:space="preserve">Uzun, S; Kozumplik, O; Jakovljevic, M</t>
  </si>
  <si>
    <t xml:space="preserve">Uzun, S.; Kozumplik, O.; Jakovljevic, M.</t>
  </si>
  <si>
    <t xml:space="preserve">TREATMENT OF SYMPTOMS OF DEPRESSION IN PATIENT WITH SCHIZOPHRENIA AND BREAST CANCER</t>
  </si>
  <si>
    <t xml:space="preserve">Univ Zagreb, Clin Psychiat Vrapce, Zagreb 41000, Croatia; Univ Zagreb, Univ Dept Psychiat, Clin Hosp Ctr Zagreb, Zagreb 41000, Croatia; Univ Zagreb, Sch Med, Zagreb 41001, Croatia</t>
  </si>
  <si>
    <t xml:space="preserve">P-1119</t>
  </si>
  <si>
    <t xml:space="preserve">WOS:000306695402141</t>
  </si>
  <si>
    <t xml:space="preserve">Zujic, PV; Grebic, D; Pozdreac, I</t>
  </si>
  <si>
    <t xml:space="preserve">Zujic, P. Valkovic; Grebic, D.; Pozdreac, I.</t>
  </si>
  <si>
    <t xml:space="preserve">The impact of preoperative breast magnetic resonance imaging on the surgical management of newly diagnosed breast cancers</t>
  </si>
  <si>
    <t xml:space="preserve">[Zujic, P. Valkovic; Grebic, D.] Clin Hosp Ctr Rijeka, Rijeka, Croatia; [Pozdreac, I.] Univ Rijek, Sch Med, Rijeka, Croatia</t>
  </si>
  <si>
    <t xml:space="preserve">Valkovic Zujic, Petra Valkovic/AAX-7770-2021</t>
  </si>
  <si>
    <t xml:space="preserve">Valkovic Zujic, Petra Valkovic/0000-0003-4029-5432</t>
  </si>
  <si>
    <t xml:space="preserve">P309</t>
  </si>
  <si>
    <t xml:space="preserve">S125</t>
  </si>
  <si>
    <t xml:space="preserve">EQ2VX</t>
  </si>
  <si>
    <t xml:space="preserve">WOS:000397930400333</t>
  </si>
  <si>
    <t xml:space="preserve">Bucuk, M; Jurjevic, A; Bonifacic, D; Tomic, Z; Willheim, K; Tuskan-Mohar, L</t>
  </si>
  <si>
    <t xml:space="preserve">Bucuk, M.; Jurjevic, A.; Bonifacic, D.; Tomic, Z.; Willheim, K.; Tuskan-Mohar, L.</t>
  </si>
  <si>
    <t xml:space="preserve">The characteristics of the Guillain-Barre syndrome onset</t>
  </si>
  <si>
    <t xml:space="preserve">Univ Rijeka, Sch Med, Dept Neurol, Clin Hosp Ctr Rijeka, Rijeka, Croatia</t>
  </si>
  <si>
    <t xml:space="preserve">WOS:000240523200829</t>
  </si>
  <si>
    <t xml:space="preserve">Ljubicic, N; Pavic, T; Budimir, I; Puljiz, Z; Biscanin, A; Bratanic, A; Nikolic, M; Hrabar, D; Troskot, B</t>
  </si>
  <si>
    <t xml:space="preserve">Ljubicic, Neven; Pavic, Tajana; Budimir, Ivan; Puljiz, Zeljko; Biscanin, Alen; Bratanic, Andre; Nikolic, Marko; Hrabar, Davor; Troskot, Branko</t>
  </si>
  <si>
    <t xml:space="preserve">North vs south differences in acute peptic ulcer hemorrhage in Croatia: hospitalization incidence trends, clinical features, and 30-day case fatality</t>
  </si>
  <si>
    <t xml:space="preserve">UPPER GASTROINTESTINAL HEMORRHAGE; MORTALITY; MULTICENTER; PREVENTION; ADMISSIONS; NATIONWIDE; ENDOSCOPY; SWEDEN; COHORT</t>
  </si>
  <si>
    <t xml:space="preserve">Aim To assess the seven-year trends of hospitalization incidence due to acute peptic ulcer hemorrhage (APUH) and associated risk factors, and examine the differences in these trends between two regions in Croatia. Methods The study collected sociodemographic, clinical, and endoscopic data on 2204 patients with endoscopically confirmed APUH who were admitted to the Clinical Hospital Center Sestre Milosrdnice, Zagreb and Clinical Hospital Center Split between January 1, 2005 and December 31, 2011. We determined hospitalization incidence rates, 30-day case fatality rate, clinical outcomes, and incidence associated factors. Results No differences were observed in APUH hospitalization incidence rates between the regions. Age-standardized one-year cumulative APUH hospitalization incidence rate calculated using the European Standard Population was significantly higher in Zagreb than in Split region (43.2/100 000 vs 29.2/100,000). A significantly higher APUH hospitalization incidence rates were observed in the above 65 years age group. Overall 30-day case fatality rate was 4.9%. Conclusion The hospitalization incidence of APUH in two populations did not change over the observational period and it was significantly higher in the Zagreb region. The incidence of acute duodenal ulcer hemorrhage also remained unchanged, whereas the incidence of acute gastric ulcer hemorrhage increased. The results of this study allow us to monitor epidemiological indicators of APUH and compare data with other countries.</t>
  </si>
  <si>
    <t xml:space="preserve">[Ljubicic, Neven; Pavic, Tajana; Budimir, Ivan; Biscanin, Alen; Nikolic, Marko; Hrabar, Davor; Troskot, Branko] Univ Zagreb, Sch Med, Sestre Milosrdnice Clin Hosp Ctr, Div Gastroenterol,Dept Internal Med, Zagreb 10000, Croatia; [Ljubicic, Neven; Pavic, Tajana; Budimir, Ivan; Biscanin, Alen; Nikolic, Marko; Hrabar, Davor; Troskot, Branko] Sch Dent Med, Zagreb, Croatia; [Puljiz, Zeljko; Bratanic, Andre] Univ Split, Sch Med, Clin Hosp Ctr Split, Divis Gastroenterol,Dept Internal Med, Split, Croatia</t>
  </si>
  <si>
    <t xml:space="preserve">Ljubicic, N (corresponding author), Univ Zagreb, Sch Med, Sestre Milosrdnice Clin Hosp Ctr, Dept Internal Med, Vinogradska 29, Zagreb 10000, Croatia.</t>
  </si>
  <si>
    <t xml:space="preserve">neven.ljubicic@kbcsm.hr</t>
  </si>
  <si>
    <t xml:space="preserve">Puljiz, Zeljko/H-4803-2017; Budimir, Ivan/GSJ-0743-2022; Pavic, Tajana/B-2705-2015</t>
  </si>
  <si>
    <t xml:space="preserve">Pavic, Tajana/0000-0002-0370-5001</t>
  </si>
  <si>
    <t xml:space="preserve">10.3325/cmj.2014.55.647</t>
  </si>
  <si>
    <t xml:space="preserve">CA0HM</t>
  </si>
  <si>
    <t xml:space="preserve">Green Published, Green Accepted, Green Submitted, gold</t>
  </si>
  <si>
    <t xml:space="preserve">WOS:000348598100012</t>
  </si>
  <si>
    <t xml:space="preserve">Brnic, D; Brnic, D; Simundic, I; Rogosic, LV; Tadic, T</t>
  </si>
  <si>
    <t xml:space="preserve">Brnic, Dijana; Brnic, Darko; Simundic, Ivan; Rogosic, Lucija Vanjaka; Tadic, Tade</t>
  </si>
  <si>
    <t xml:space="preserve">MRI and comparison mammography: a worthy diagnostic alliance for breast microcalcifications?</t>
  </si>
  <si>
    <t xml:space="preserve">ACTA RADIOLOGICA</t>
  </si>
  <si>
    <t xml:space="preserve">Magnetic resonance imaging (MRI); comparison; mammography; microcalcifications; descriptors; stability</t>
  </si>
  <si>
    <t xml:space="preserve">CARCINOMA IN-SITU; SUSPICIOUS MICROCALCIFICATIONS; DESCRIPTORS; MALIGNANCY</t>
  </si>
  <si>
    <t xml:space="preserve">Background There is a lack of data concerning diagnostic performance of magnetic resonance imaging (MRI) in patients with new or increasing microcalcifications. Purpose To evaluate suspicious microcalcifications by using comparison mammography, MRI, and a combination of both methods. Material and Methods Our study group consisted of 55 patients with mammographically detected BI-RADS (Breast Imaging Reporting and Data System) 3-5 microcalcifications for whom comparison mammograms were available. All patients underwent breast MRI before SVAB (stereotactic vacuum-assisted biopsy). Diagnostic performances of comparison mammography and MRI were evaluated, as well as the combination of the respective imaging findings. Results Of the 55 microcalcification cases, 35 showed progression and 20 were stable between interval screenings. The negative predictive value (NPV) of comparison mammography was 100%, whereas the NPV of MRI was 92%. However, the specificity of combination of findings was 97%, significantly higher than the 42% specificity of comparison mammography (P&lt;0.001). Additionally, the positive predictive value of combination of findings was 93% versus 44% of comparison mammography (P=0.001). Conclusion A biopsy is recommended when MRI positive lesion corresponding the area of new or increasing mammographic microcalcifications is detected. Patients with stable microcalcifications can continue follow-up mammography, regardless of MRI result.</t>
  </si>
  <si>
    <t xml:space="preserve">[Brnic, Dijana; Simundic, Ivan; Tadic, Tade] Univ Hosp Ctr Split, Dept Diagnost &amp; Intervent Radiol, Spinciceva 1, Split, Croatia; [Brnic, Darko] Univ Hosp Ctr Split, Dept Internal Med, Split, Croatia; [Rogosic, Lucija Vanjaka] Private Dermatovenerol Clin, Split, Croatia</t>
  </si>
  <si>
    <t xml:space="preserve">Brnic, D (corresponding author), Univ Hosp Ctr Split, Dept Diagnost &amp; Intervent Radiol, Spinciceva 1, Split, Croatia.</t>
  </si>
  <si>
    <t xml:space="preserve">dijanaperica@yahoo.com</t>
  </si>
  <si>
    <t xml:space="preserve">Tadic, Tade/H-1645-2017</t>
  </si>
  <si>
    <t xml:space="preserve">Tadic, Tade/0000-0001-8693-4151</t>
  </si>
  <si>
    <t xml:space="preserve">0284-1851</t>
  </si>
  <si>
    <t xml:space="preserve">1600-0455</t>
  </si>
  <si>
    <t xml:space="preserve">ACTA RADIOL</t>
  </si>
  <si>
    <t xml:space="preserve">Acta Radiol.</t>
  </si>
  <si>
    <t xml:space="preserve">10.1177/0284185115585036</t>
  </si>
  <si>
    <t xml:space="preserve">DH5FO</t>
  </si>
  <si>
    <t xml:space="preserve">WOS:000372811600008</t>
  </si>
  <si>
    <t xml:space="preserve">Dumencic, B; Rajc, J; Marjanovic, K; Pozgain, I; Pavokovic, D</t>
  </si>
  <si>
    <t xml:space="preserve">Dumencic, Boris; Rajc, Jasmina; Marjanovic, Ksenija; Pozgain, Ivan; Pavokovic, Dino</t>
  </si>
  <si>
    <t xml:space="preserve">IMPACT OF METEOROLOGICAL FACTORS ON SUICIDE ATTEMPTS AND COMPLETED SUICIDES IN CROATIA, OSIJEK-BARANJA COUNTY</t>
  </si>
  <si>
    <t xml:space="preserve">suicide; suicide attempt; meteorological parameters</t>
  </si>
  <si>
    <t xml:space="preserve">VIOLENT; RATES; PRESSURE</t>
  </si>
  <si>
    <t xml:space="preserve">Backgraund: Significant changes in the values of temperature, pressure, humidity and cloud cover can participate in the human behaviour including the mood disorders (especially depression and bipolar disorders) which can trigger suicidal ideas or their realization. The aim of this study is to estimate the connection between the aforesaid weather changes and a committed suicide along with the suicide attempts. Subjects and methods: We conducted a retrospective study in Osijek-Baranja County in the period from 2000 to 2011. Meteorological, demographic and epidemiological analysis was performed on 569 suicides and 478 suicide attempts (total of 1047 events). We analyzed the values of the above-mentioned meteorological parameters at the exact time when the event had happened, as well as three days before the event and one day after the event, comparing it with the monthly mean values. Results: The results showed that the changes of temperature and pressure were significantly related with the suicides i.e. suicide attempts in general, while by separating genders, a connection with all examined meteorological factors was found by woman whereas men expressed significance only in the matter of temperature changes. Conclusions: Despite the fact that suicidality is caused by numerous factors, this study confirms that a sudden change of weather in the days preceding the suicide can be a trigger to suicidal behaviour. The study also suggests that in the matter of suicidal behaviour, female population is more susceptible to sudden weather changes.</t>
  </si>
  <si>
    <t xml:space="preserve">[Dumencic, Boris; Rajc, Jasmina; Marjanovic, Ksenija; Pozgain, Ivan] Univ Osijek, Fac Med, J Huttlera 4, Osijek 31000, Croatia; [Dumencic, Boris; Rajc, Jasmina; Marjanovic, Ksenija] Osijek Univ Hosp, Clin Dept Pathol &amp; Forens Med, Osijek, Croatia; [Pozgain, Ivan] Osijek Univ Hosp, Clin Dept Psychiat, Osijek, Croatia; [Pavokovic, Dino] Gen Hosp Virovitica, Virovitica, Croatia</t>
  </si>
  <si>
    <t xml:space="preserve">Dumencic, B (corresponding author), Univ Osijek, Fac Med, J Huttlera 4, Osijek 31000, Croatia.</t>
  </si>
  <si>
    <t xml:space="preserve">bdumencic29@gmail.com</t>
  </si>
  <si>
    <t xml:space="preserve">10.24869/psyd.2019.405</t>
  </si>
  <si>
    <t xml:space="preserve">JK6IW</t>
  </si>
  <si>
    <t xml:space="preserve">WOS:000494946800004</t>
  </si>
  <si>
    <t xml:space="preserve">Talan-Hranilovic, J; Vucic, M; Sajko, T; Bedek, D; Tomic, K; Lupret, V</t>
  </si>
  <si>
    <t xml:space="preserve">Talan-Hranilovic, J.; Vucic, M.; Sajko, T.; Bedek, D.; Tomic, K.; Lupret, V.</t>
  </si>
  <si>
    <t xml:space="preserve">Spinal spindle cell haemangioma: an atypical location</t>
  </si>
  <si>
    <t xml:space="preserve">ACTA NEUROCHIRURGICA</t>
  </si>
  <si>
    <t xml:space="preserve">vascular tumour; spindle cell; haemangioma; thoracic spine</t>
  </si>
  <si>
    <t xml:space="preserve">HEMANGIOENDOTHELIOMA; ANGIOSARCOMA</t>
  </si>
  <si>
    <t xml:space="preserve">We present a case of the 31-year-old male patient who complained of weakness in both legs and progressed slowly. Neuroimagine of the thoracic spine showed an intraspinal, extradural mass lesion, measuring 5.3 x 1.2cm at the Th1-Th3 level. Histologically the lesion was a spindle cell haemangioma composed of dilated vascular spaces and a proliferation of bland appearing interspersed spindle cells. Immunohistochemical analysis was diffusely positive for VIM, SMA and focally for CD34. This lesion is uncommon and shows a predilection for distal extremities. Spindle cell haemangioma within the spine has not been previously reported in the literature.</t>
  </si>
  <si>
    <t xml:space="preserve">Univ Zagreb, Ljudevit Jurak Univ, Dept Pathol, Sestre Milosrdnice Univ Hosp, Zagreb, Croatia; Univ Zagreb, Sestre Milosrdnice Univ Hosp, Dept Neurosurg, Zagreb, Croatia; Univ Zagreb, Sestre Milosrdnice Univ Hosp, Dept Intervent Radiol, Zagreb, Croatia</t>
  </si>
  <si>
    <t xml:space="preserve">Talan-Hranilovic, J (corresponding author), Univ Zagreb, Ljudevit Jurak Univ, Dept Pathol, Sestre Milosrdnice Univ Hosp, Zagreb, Croatia.</t>
  </si>
  <si>
    <t xml:space="preserve">jasna.talan-hranilovic@zg.t-com.hr</t>
  </si>
  <si>
    <t xml:space="preserve">0001-6268</t>
  </si>
  <si>
    <t xml:space="preserve">ACTA NEUROCHIR</t>
  </si>
  <si>
    <t xml:space="preserve">Acta Neurochir.</t>
  </si>
  <si>
    <t xml:space="preserve">10.1007/s00701-006-1109-6</t>
  </si>
  <si>
    <t xml:space="preserve">143TK</t>
  </si>
  <si>
    <t xml:space="preserve">WOS:000244747800043</t>
  </si>
  <si>
    <t xml:space="preserve">Moric, BV; Delmis, J; Zigman, T</t>
  </si>
  <si>
    <t xml:space="preserve">Moric, B. Valent; Delmis, J.; Zigman, T.</t>
  </si>
  <si>
    <t xml:space="preserve">The Role of Ambulatory Blood Pressure Monitoring in Evaluation of Children and Adolescents Previously Diagnosed as Hypertensive in a Primary Care Office</t>
  </si>
  <si>
    <t xml:space="preserve">[Moric, B. Valent; Delmis, J.; Zigman, T.] Sestara Milosrdn KB, Pediat Clin, Zagreb, Croatia</t>
  </si>
  <si>
    <t xml:space="preserve">WOS:000272140900030</t>
  </si>
  <si>
    <t xml:space="preserve">Babic, ZZ; Pintaric, H; Matasic, H; Durakovic, MM</t>
  </si>
  <si>
    <t xml:space="preserve">Babic, Z. Zdravko; Pintaric, H.; Matasic, H.; Durakovic, M. Misigoj</t>
  </si>
  <si>
    <t xml:space="preserve">Prevention of sudden cardiac death caused by commotio cordis - rugby wiev</t>
  </si>
  <si>
    <t xml:space="preserve">[Babic, Z. Zdravko; Pintaric, H.] UH Sestre Milosrdnice, Zagreb, Croatia; [Matasic, H.] Magdalena Specialized Hosp Cardiovasc Surg &amp; Card, Krapinske Toplice, Croatia; [Durakovic, M. Misigoj] Univ Zagreb, Fac Kinesiol, Zagreb 41000, Croatia</t>
  </si>
  <si>
    <t xml:space="preserve">University of Zagreb; University of Zagreb, Faculty of Kinesiology</t>
  </si>
  <si>
    <t xml:space="preserve">P1819</t>
  </si>
  <si>
    <t xml:space="preserve">CY1XB</t>
  </si>
  <si>
    <t xml:space="preserve">WOS:000366200403525</t>
  </si>
  <si>
    <t xml:space="preserve">Jakovljevic, G; Culic, S; Stepan, J; Bonevski, A; Seiwerth, S</t>
  </si>
  <si>
    <t xml:space="preserve">Jakovljevic, Gordana; Culic, Srana; Stepan, Jasminka; Bonevski, Aleksandra; Seiwerth, Sven</t>
  </si>
  <si>
    <t xml:space="preserve">Vascular endothelial growth factor in children with neuroblastoma: a retrospective analysis</t>
  </si>
  <si>
    <t xml:space="preserve">JOURNAL OF EXPERIMENTAL &amp; CLINICAL CANCER RESEARCH</t>
  </si>
  <si>
    <t xml:space="preserve">PROGNOSTIC-SIGNIFICANCE; FACTOR EXPRESSION; FACTOR VEGF; BEVACIZUMAB; ANGIOGENESIS; TRIAL; CLASSIFICATION; MECHANISMS; ESOPHAGEAL; ANTIBODY</t>
  </si>
  <si>
    <t xml:space="preserve">Background: Despite aggressive therapy, advanced stage neuroblastoma patients have poor survival rates. Although angiogenesis correlates with advanced tumour stage and plays an important role in determining the tumour response to treatment in general, clinical data are still insufficient, and more clinical evaluations are needed to draw conclusions. The aim of this study was to evaluate vascular endothelial growth factor (VEGF) expression in patients with neuroblastoma, determine whether it correlates with other prognostic factors and/or therapeutic response, and to assess should VEGF be considered in a routine diagnostic workup. Materials and methods: VEGF expression was determined by immunohistochemistry using anti-VEGF antibody in paraffin embedded primary tumour tissue from 56 neuroblastoma patients. Semiquantitative expression of VEGF was estimated and compared with gender, age, histology, disease stage, therapy, and survival. Statistical analyses, including multivariate analysis, were performed. Results: VEGF expression correlated with disease stage and survival in neuroblastoma patients. Combination of VEGF expression and disease stage as a single prognostic value for survival (P-value = 0.0034; odds ratio (OR) (95% CI) = 26.17 (2.97-230.27) exhibited greater correlation with survival than individually. Hematopoietic stem cell transplantation significantly improved survival of the advanced stage patients with high VEGF expression. Conclusion: VEGF expression should be considered in a routine diagnostic workup of children with neuroblastoma, especially in those more than 18 months old and with advanced disease stage. High VEGF expression at the time of disease diagnosis is a bad risk prognostic factor, and can be used to characterize subsets of patients with an unfavourable outcome.</t>
  </si>
  <si>
    <t xml:space="preserve">[Jakovljevic, Gordana; Stepan, Jasminka; Bonevski, Aleksandra] Childrens Clin Hosp Zagreb, Pediat Clin, Dept Hematol &amp; Oncol, Zagreb, Croatia; [Culic, Srana] Univ Split, Sch Med, Clin Hosp Ctr Split, Dept Pediat Hematol Oncol Immunol &amp; Med Genet, Split, Croatia; [Seiwerth, Sven] Univ Zagreb, Sch Med, Inst Pathol, Zagreb 41001, Croatia</t>
  </si>
  <si>
    <t xml:space="preserve">Jakovljevic, G (corresponding author), Childrens Clin Hosp Zagreb, Pediat Clin, Dept Hematol &amp; Oncol, Zagreb, Croatia.</t>
  </si>
  <si>
    <t xml:space="preserve">gordanajakovljevic@yahoo.com; srdjana.culic@st.htnet.hr; jasminka.stepan@zg.htnet.hr; a.bonevski@gmail.com; seiwerth@mef.hr</t>
  </si>
  <si>
    <t xml:space="preserve">1756-9966</t>
  </si>
  <si>
    <t xml:space="preserve">J EXP CLIN CANC RES</t>
  </si>
  <si>
    <t xml:space="preserve">J. Exp. Clin. Cancer Res.</t>
  </si>
  <si>
    <t xml:space="preserve">NOV 6</t>
  </si>
  <si>
    <t xml:space="preserve">10.1186/1756-9966-28-143</t>
  </si>
  <si>
    <t xml:space="preserve">525XJ</t>
  </si>
  <si>
    <t xml:space="preserve">WOS:000272250700001</t>
  </si>
  <si>
    <t xml:space="preserve">Manestar, D</t>
  </si>
  <si>
    <t xml:space="preserve">Manestar, D.</t>
  </si>
  <si>
    <t xml:space="preserve">Re: The effects of disclosure of sequential rhinomanometry scores on post-septoplasty subject scores of nasal obstruction: a randomised controlled trial Response</t>
  </si>
  <si>
    <t xml:space="preserve">CLINICAL OTOLARYNGOLOGY</t>
  </si>
  <si>
    <t xml:space="preserve">Univ Hosp Rijeka, Clin Otorhinolaryngol Head &amp; Neck Surg, Rijeka, Croatia</t>
  </si>
  <si>
    <t xml:space="preserve">Manestar, D (corresponding author), Univ Hosp Rijeka, Clin Otorhinolaryngol Head &amp; Neck Surg, Rijeka, Croatia.</t>
  </si>
  <si>
    <t xml:space="preserve">Manestar, Dubravko/S-7829-2018; Manestar, Dubravko/AAP-8905-2020; Manestar, Dubravko/AAL-7929-2020</t>
  </si>
  <si>
    <t xml:space="preserve">Manestar, Dubravko/0000-0001-8908-1617; Manestar, Dubravko/0000-0001-8908-1617; </t>
  </si>
  <si>
    <t xml:space="preserve">1749-4478</t>
  </si>
  <si>
    <t xml:space="preserve">CLIN OTOLARYNGOL</t>
  </si>
  <si>
    <t xml:space="preserve">Clin. Otolaryngol.</t>
  </si>
  <si>
    <t xml:space="preserve">10.1111/coa.12012</t>
  </si>
  <si>
    <t xml:space="preserve">040CQ</t>
  </si>
  <si>
    <t xml:space="preserve">WOS:000311298000019</t>
  </si>
  <si>
    <t xml:space="preserve">Katic, B; Vidovic, J</t>
  </si>
  <si>
    <t xml:space="preserve">Katic, Bosko; Vidovic, Jelena</t>
  </si>
  <si>
    <t xml:space="preserve">SHORTCOMES OF APPLICATION OF GOVERMENT ACCOUNTING IN MEDICAL INSTITUTIONS - EXAMPLE OF ZADAR GENERAL HOSPITAL</t>
  </si>
  <si>
    <t xml:space="preserve">government accounting; health care institutions; modified accrual basis; health sector financing; Croatian Institute for Health Insurance</t>
  </si>
  <si>
    <t xml:space="preserve">According to the existing Budget Act and Regulations on government accounting, government accounting is based on modified accrual basis and the application of historical costs principle in the measurement of balance sheet figure. Medical institutions have the largest problem in terms of using this accounting concept. They differ from other budget users by their size, importance (political, social and economic), source of financing, consumption, liquidity, participation on the market etc. In this paper it is shown how the financial reporting system used in public sector cannot provide relevant and reliable image of business operations of medical institutions. These financial data cannot be used as the base for making economic decisions in medical institutions, and they show deficiencies in helping make economic, social and political decisions on state level.</t>
  </si>
  <si>
    <t xml:space="preserve">[Katic, Bosko] Gen Hosp Zadar, Zadar, Croatia; [Vidovic, Jelena] Univ Dept Profess Studies Split, Split, Croatia</t>
  </si>
  <si>
    <t xml:space="preserve">University of Zadar; University of Split</t>
  </si>
  <si>
    <t xml:space="preserve">Katic, B (corresponding author), Gen Hosp Zadar, Zadar, Croatia.</t>
  </si>
  <si>
    <t xml:space="preserve">knjigovodstvo@bolnica-zadar.hr; jvidovic@oss.unist.hr</t>
  </si>
  <si>
    <t xml:space="preserve">VH8MV</t>
  </si>
  <si>
    <t xml:space="preserve">WOS:000456091600015</t>
  </si>
  <si>
    <t xml:space="preserve">Reiner, Z; Mihatov, S; Milicic, D; Bergovec, M; Planinc, D</t>
  </si>
  <si>
    <t xml:space="preserve">Reiner, Zeljko; Mihatov, Sime; Milicic, Davor; Bergovec, Mijo; Planinc, Danijel</t>
  </si>
  <si>
    <t xml:space="preserve">TASPIC CRO Study Grp Investigators</t>
  </si>
  <si>
    <t xml:space="preserve">Treatment and secondary prevention of ischemic coronary events in Croatia (TASPIC-CRO study)</t>
  </si>
  <si>
    <t xml:space="preserve">EUROPEAN JOURNAL OF CARDIOVASCULAR PREVENTION &amp; REHABILITATION</t>
  </si>
  <si>
    <t xml:space="preserve">coronary heart disease; cardiovascular risk factors; secondary prevention; guidelines; EUROASPIRE</t>
  </si>
  <si>
    <t xml:space="preserve">ACUTE MYOCARDIAL-INFARCTION; HEART-DISEASE; RISK-FACTORS; METAANALYSIS; DYSFUNCTION; ASPIRIN; THERAPY; STATINS</t>
  </si>
  <si>
    <t xml:space="preserve">Aims The objective of this study is to determine the status of major risk factors for coronary heart disease in patients with established coronary heart disease in Croatia and whether the Joint European Societies' recommendations on coronary heart disease prevention are being followed in Croatia and whether secondary prevention practices have improved between 1998 and 2003. Methods Five surveys were undertaken in 35 centres covering the geographical area of the whole of Croatia between 1 June, 1998 and 31 March, 2003. Consecutive patients of both sexes were identified after coronary-bypass grafting or a percutaneous transluminal coronary angioplasty or a hospital admission with acute myocardial infarction or ischaemia. Data collection was based on a review of medical records and the methodology used was similar to the one used in the EUROASPIRE study. Results Fifteen thousand, five hundred and twenty patients were enrolled (64.6% men); 35% of patients smoked cigarettes, 66% had raised blood pressure, 69% elevated serum total cholesterol, 69% elevated serum low-density lipoprotein (LDL) cholesterol, 42% low high-density lipoprotein (HDL) cholesterol, 37% elevated triglycerides, 30% diabetes and 34% family history of coronary heart disease. More men were smokers and had low HDL cholesterol, but more women had elevated total and LDL cholesterol, hypertension and diabetes. More men had Q wave acute myocardial infarction, but more women had angina. Over 5 years, the prevalence of hypercholesterolemia decreased substantially from 82.7 to 65%. Eighty-three percent of patients received aspirin and this percentage did not change during the study. The use of diuretics, calcium antagonists and nitrates did not change either. The reported use of statins, angiotensin-converting enzyme inhibitors and beta-blockers increased significantly. Conclusion This survey shows a high prevalence of modifiable risk factors in Croatian patients with coronary heart disease. Although the higher use of statins, angiotensin-converting enzyme inhibitors and beta-blockers is encouraging, the fact that most coronary heart disease patients are still not achieving the recommended goals remains a concern. There is real potential to reduce the very high coronary heart disease morbidity and mortality in Croatia.</t>
  </si>
  <si>
    <t xml:space="preserve">Univ Zagreb, Univ Hosp Ctr, Dept Internal Med, Zagreb 1000, Croatia; Univ Zagreb, Univ Hosp Dubrava, Dept Internal Med, Cardiol Unit, Zagreb, Croatia; Univ Zagreb, Univ Hosp Ctr, Dept Cardiovasc Dis, Zagreb 1000, Croatia; Univ Zagreb, Sestre Milosrdnice Univ Hosp, Dept Internal Med, Cardiol Unit, Zagreb, Croatia</t>
  </si>
  <si>
    <t xml:space="preserve">Reiner, Z (corresponding author), Univ Zagreb, Univ Hosp Ctr, Dept Internal Med, Salata 2, Zagreb 1000, Croatia.</t>
  </si>
  <si>
    <t xml:space="preserve">zreiner@kbc-zagreb.hr</t>
  </si>
  <si>
    <t xml:space="preserve">Milicic, Davor/U-4225-2019</t>
  </si>
  <si>
    <t xml:space="preserve">Lukenda, Josip/0000-0003-2740-1464</t>
  </si>
  <si>
    <t xml:space="preserve">1741-8267</t>
  </si>
  <si>
    <t xml:space="preserve">1741-8275</t>
  </si>
  <si>
    <t xml:space="preserve">EUR J CARDIOV PREV R</t>
  </si>
  <si>
    <t xml:space="preserve">Eur. J. Cardiovasc. Prev. Rehabil.</t>
  </si>
  <si>
    <t xml:space="preserve">10.1097/01.hjr.0000183910.59741.96</t>
  </si>
  <si>
    <t xml:space="preserve">081AG</t>
  </si>
  <si>
    <t xml:space="preserve">WOS:000240289000025</t>
  </si>
  <si>
    <t xml:space="preserve">Trnski, D; Sabol, M; Gojevic, A; Martinic, M; Ozretic, P; Musani, V; Ramic, S; Levanat, S</t>
  </si>
  <si>
    <t xml:space="preserve">Trnski, D.; Sabol, M.; Gojevic, A.; Martinic, M.; Ozretic, P.; Musani, V.; Ramic, S.; Levanat, S.</t>
  </si>
  <si>
    <t xml:space="preserve">Targeting GSK3 beta downregulates the Hedgehog-Gli signalling pathway and reduces cell proliferation in human colon cancer</t>
  </si>
  <si>
    <t xml:space="preserve">EUROPEAN JOURNAL OF CANCER</t>
  </si>
  <si>
    <t xml:space="preserve">[Trnski, D.; Sabol, M.; Martinic, M.; Ozretic, P.; Musani, V.; Levanat, S.] Rudjer Boskovic Inst, Mol Med, Zagreb, Croatia; [Gojevic, A.] Univ Hosp Zagreb, Surg, Zagreb, Croatia; [Ramic, S.] Univ Hosp Tumors, Sestre Milosrdnice Univ Hosp Ctr, Zagreb, Croatia</t>
  </si>
  <si>
    <t xml:space="preserve">Rudjer Boskovic Institute; University of Zagreb; University of Zagreb</t>
  </si>
  <si>
    <t xml:space="preserve">Sabol, Maja/G-4177-2011; Musani, Vesna/K-7972-2019; Ramic, Snjezana/K-8650-2019; Ozretić, Petar/G-5189-2014</t>
  </si>
  <si>
    <t xml:space="preserve">Sabol, Maja/0000-0001-6968-2327; Ozretić, Petar/0000-0001-9757-6636</t>
  </si>
  <si>
    <t xml:space="preserve">0959-8049</t>
  </si>
  <si>
    <t xml:space="preserve">1879-0852</t>
  </si>
  <si>
    <t xml:space="preserve">EUR J CANCER</t>
  </si>
  <si>
    <t xml:space="preserve">Eur. J. Cancer</t>
  </si>
  <si>
    <t xml:space="preserve">S163</t>
  </si>
  <si>
    <t xml:space="preserve">S164</t>
  </si>
  <si>
    <t xml:space="preserve">10.1016/S0959-8049(16)61577-0</t>
  </si>
  <si>
    <t xml:space="preserve">VC1US</t>
  </si>
  <si>
    <t xml:space="preserve">WOS:000431649800578</t>
  </si>
  <si>
    <t xml:space="preserve">Cubrilo-Turek, M; Urek, R; Rumenjak, V; Potocki-Karacic, T</t>
  </si>
  <si>
    <t xml:space="preserve">Cubrilo-Turek, M.; Urek, R.; Rumenjak, V.; Potocki-Karacic, T.</t>
  </si>
  <si>
    <t xml:space="preserve">ROLE OF TERMINAL NT-PROBNP AMONG SEPTIC PATIENTS</t>
  </si>
  <si>
    <t xml:space="preserve">[Cubrilo-Turek, M.; Potocki-Karacic, T.] Gen Hosp Sveti Duh, Div Emergency &amp; Intens Med, Zagreb, Croatia; [Urek, R.] Gen Hosp Sveti Duh, Div Cardiol, Zagreb, Croatia; [Rumenjak, V.] Gen Hosp Sveti Duh, Div Clin Biochem, Zagreb, Croatia</t>
  </si>
  <si>
    <t xml:space="preserve">10.1016/S1567-5688(08)70625-1</t>
  </si>
  <si>
    <t xml:space="preserve">V12PI</t>
  </si>
  <si>
    <t xml:space="preserve">WOS:000207610701344</t>
  </si>
  <si>
    <t xml:space="preserve">Rogosic, V; Bojic, L; Karaman, K; Vanjaka, RL; Titlic, M; Plestina-Borijan, I; Miljak, S; Poljak, K; Duplancic, D</t>
  </si>
  <si>
    <t xml:space="preserve">Rogosic, V; Bojic, L.; Karaman, K.; Vanjaka, Rogosic L.; Titlic, M.; Plestina-Borijan, I; Miljak, S.; Poljak, K.; Duplancic, D.</t>
  </si>
  <si>
    <t xml:space="preserve">Role of haemathological testing: ratio values of circulating platelet aggregates in visual field loss associated with pseudoexfoliation glaucoma</t>
  </si>
  <si>
    <t xml:space="preserve">pseudoexfoliative glaucoma; primary open-angle glaucoma; circulating platelet aggregates; visual field; optic nerve</t>
  </si>
  <si>
    <t xml:space="preserve">INHIBITION</t>
  </si>
  <si>
    <t xml:space="preserve">The aim of the work is to examine the role of circulating platelet aggregates (CPAs) in association with pseudoexfoliation glaucoma (PXG) and searching for visual field (VF) progression. The impact of CPAs in association with PXG and ischaemic events related to optic nerve damage and VF progression has not been so far sufficiently explained. The examination included 80 patients, of whom 35 (44 %) were men with average age of 68.3 +/- 7.0 and 45 (56 %) were women with average age of 65.7 +/- 7.0 (t=1.66; p=0.101). Forty of them suffered from primary open-angle glaucoma (POAG) and were included into a control (healthy) group, and 40 patients suffered from pseudoexfoliative glaucoma (PXG) and were included into the experimental group. All the examinees underwent complete ophthalmologic examination of visual acuity, ocular fundus, intraocular pressure and anterior eye segment by biomicroscopy and gonioscopy. In addition, VF examination was performed three times in six-month intervals. Laboratory testing of CPA proportion values was performed by means of Wu an Hoak method. The obtained decreased values of CPA proportion were caused by hypercoagulability of blood in PXG group resulting finally in ischaemia and hypoxia helping the progression of visual field. In conclusion, our study shows that CPA examination improves the assessment of the vascular role and PXG prognosis (Tab. 3, Ref. 30). Full Text (Free, PDF) www.bmj.sk.</t>
  </si>
  <si>
    <t xml:space="preserve">[Rogosic, V; Bojic, L.; Karaman, K.; Plestina-Borijan, I] Split Univ Hosp, Dept Ophthalmol, Split 21000, Croatia; [Titlic, M.] Split Univ Hosp, Dept Neurol, Split 21000, Croatia; [Poljak, K.] Split Univ Hosp, Dept Ear Nose Throat, Split 21000, Croatia; [Duplancic, D.] Split Univ Hosp, Dept Internal Med, Split 21000, Croatia</t>
  </si>
  <si>
    <t xml:space="preserve">Rogosic, V (corresponding author), Split Univ Hosp, Dept Ophthalmol, Spinciceva 1, Split 21000, Croatia.</t>
  </si>
  <si>
    <t xml:space="preserve">veljko.rogosic@st.t-com.hr</t>
  </si>
  <si>
    <t xml:space="preserve">Poljak, Nikola/H-4296-2017; Duplancic, Darko/H-4891-2017</t>
  </si>
  <si>
    <t xml:space="preserve">612PG</t>
  </si>
  <si>
    <t xml:space="preserve">WOS:000278912200004</t>
  </si>
  <si>
    <t xml:space="preserve">Radic, J; Ljutic, D; Radic, M; Kovacic, V; Sain, M; Dodig-Curkovic, K</t>
  </si>
  <si>
    <t xml:space="preserve">Radic, Josipa; Ljutic, Dragan; Radic, Mislav; Kovacic, Vedran; Sain, Milenka; Dodig-Curkovic, Katarina</t>
  </si>
  <si>
    <t xml:space="preserve">Is There Differences in Cognitive and Motor Functioning between Hemodialysis and Peritoneal Dialysis Patients?</t>
  </si>
  <si>
    <t xml:space="preserve">RENAL FAILURE</t>
  </si>
  <si>
    <t xml:space="preserve">Uremia; dialysis; cognitive functions</t>
  </si>
  <si>
    <t xml:space="preserve">CHRONIC KIDNEY-DISEASE; MIDDLE CEREBRAL-ARTERY; CHRONIC-RENAL-FAILURE; BLOOD-FLOW-VELOCITY; UREMIC PATIENTS; TRANSPLANTATION; PERFORMANCE; IMPAIRMENT; BRAIN; POTENTIALS</t>
  </si>
  <si>
    <t xml:space="preserve">Objective: Change in cognitive function is one of the well-known consequences of the end-stage renal disease (ESRD). The aim of this study was to determine the effect of hemodialysis (HD) and continuous ambulatory peritoneal dialysis (CAPD) on cognitive and motor functions. Methods: In this cross-sectional study, cognitive and motor functions were investigated in a selected population of 42 patients with ESRD (22 patients on chronic HD and 20 patients on CAPD, aged 50.31 +/-+/- 11.07 years). Assessment of cognitive and motor functions was performed by Symbol Digit Modalities Test (SDMT) and Complex Reactiometer Drenovac (CRD-series), a battery of computer-generated psychological tests to measure simple visual discrimination of signal location, short-term memory, simple convergent visual orientation, and convergent thinking. Results: The statistically significant difference in cognitive--motor functions between HD and CAPD patients was not found in any of the time-related parameters in all CRD-series tests or SDMT score. Higher serum levels of albumin, creatinine, and calcium were correlated with better cognitive--motor performance among all patients regardless of dialysis modality. The significant correlation between ultrafiltration rate per HD and short-term memory actualization test score (CRD-324 MT) among HD patients was found (r == 0.434, p == 0.025). Conclusion: This study has demonstrated that well-nourished and medically stable HD and CAPD patients without clinical signs of dementia or cognitive impairment and without significant difference in age and level of education performed all tests of cognitive--motor abilities without statistically significant difference.&lt;/.</t>
  </si>
  <si>
    <t xml:space="preserve">[Radic, Mislav] Univ Hosp Split, Dept Rheumatol &amp; Clin Immunol, Split 21000, Croatia; [Radic, Josipa; Ljutic, Dragan; Kovacic, Vedran; Sain, Milenka] Univ Hosp Split, Dept Nephrol, Split 21000, Croatia; [Dodig-Curkovic, Katarina] Univ Hosp Osijek, Dept Psychiat, Osijek, Croatia</t>
  </si>
  <si>
    <t xml:space="preserve">Radic, M (corresponding author), Univ Hosp Split, Dept Rheumatol &amp; Clin Immunol, Sizgoriceva 20-2, Split 21000, Croatia.</t>
  </si>
  <si>
    <t xml:space="preserve">Kovacic, Vedran/GYR-1719-2022; Ljutic, Dragan/I-3952-2017; Radic, Josipa/H-3321-2017; Radic, Mislav/H-3306-2017; Kovacic, Vedran/D-7510-2017</t>
  </si>
  <si>
    <t xml:space="preserve">Kovacic, Vedran/0000-0002-9854-2611; Radic, Josipa/0000-0003-2645-7597; Radic, Mislav/0000-0003-0350-6800; Sain, Milenka/0000-0003-4317-0758</t>
  </si>
  <si>
    <t xml:space="preserve">0886-022X</t>
  </si>
  <si>
    <t xml:space="preserve">1525-6049</t>
  </si>
  <si>
    <t xml:space="preserve">Ren. Fail.</t>
  </si>
  <si>
    <t xml:space="preserve">10.3109/0886022X.2011.586480</t>
  </si>
  <si>
    <t xml:space="preserve">776LF</t>
  </si>
  <si>
    <t xml:space="preserve">WOS:000291535600017</t>
  </si>
  <si>
    <t xml:space="preserve">Pavic, A; Kodvanj, J; Surjak, M</t>
  </si>
  <si>
    <t xml:space="preserve">Pavic, Arsen; Kodvanj, Janos; Surjak, Martin</t>
  </si>
  <si>
    <t xml:space="preserve">DETERMINING THE STABILITY OF NOVEL EXTERNAL FIXATOR BY USING MEASURING SYSTEM ARAMIS</t>
  </si>
  <si>
    <t xml:space="preserve">TEHNICKI VJESNIK-TECHNICAL GAZETTE</t>
  </si>
  <si>
    <t xml:space="preserve">external fixator; optical system Aramis; stability</t>
  </si>
  <si>
    <t xml:space="preserve">FRACTURE; STRAIN</t>
  </si>
  <si>
    <t xml:space="preserve">External fixators are used to treat open and closed fractures of long bones. Stiffness and strength of the fixator greatly affect the final outcome of treatment. An adequate stability of bone fragments provides better fracture healing and early rehabilitation of patients. The aim of this study was to evaluate biomechanical stability of the newly developed unilateral external fixator for proximal tibial fractures. In order to compare the properties of the prototype of the novel fixator and commonly used external fixator Orthofix, static and dynamic tests were conducted. Two different types of static tests were carried out, axial compression test and bending test. In static tests displacements were measured and calculated by using the non-contact optical measuring system Aramis. The results indicated that the novel fixator has better outcomes in bending, while the conventional fixator outperformed the new one in axial compression. There was no significant difference in cyclic test.</t>
  </si>
  <si>
    <t xml:space="preserve">[Pavic, Arsen] Clin Hosp Ctr Split, Split 21000, Croatia; [Kodvanj, Janos; Surjak, Martin] Fac Mech Engn &amp; Naval Architecture, Zagreb 10000, Croatia</t>
  </si>
  <si>
    <t xml:space="preserve">University of Split; University of Zagreb; University of Zagreb Faculty of Mechanical Engineering &amp; Naval Architecture</t>
  </si>
  <si>
    <t xml:space="preserve">Pavic, A (corresponding author), Clin Hosp Ctr Split, Spinciceva 5, Split 21000, Croatia.</t>
  </si>
  <si>
    <t xml:space="preserve">arsen.pavic@gmail.com; janos.kodvanj@fsb.hr; martin.surjak@fsb.hr</t>
  </si>
  <si>
    <t xml:space="preserve">Kodvanj, Janos/K-5256-2014; Pavic, Arsen/I-3926-2017</t>
  </si>
  <si>
    <t xml:space="preserve">UNIV OSIJEK, TECH FAC</t>
  </si>
  <si>
    <t xml:space="preserve">SLAVONSKI BROD</t>
  </si>
  <si>
    <t xml:space="preserve">TRG IVANE BRLIC-MAZURANIC 2, SLAVONSKI BROD, HR-35000, CROATIA</t>
  </si>
  <si>
    <t xml:space="preserve">1330-3651</t>
  </si>
  <si>
    <t xml:space="preserve">1848-6339</t>
  </si>
  <si>
    <t xml:space="preserve">TEH VJESN</t>
  </si>
  <si>
    <t xml:space="preserve">Teh. Vjesn.</t>
  </si>
  <si>
    <t xml:space="preserve">279LP</t>
  </si>
  <si>
    <t xml:space="preserve">WOS:000328961800010</t>
  </si>
  <si>
    <t xml:space="preserve">Mismas, A; Bazina, A; Skoric, MK; Ljilja, A; Adamec, I; Junakovic, A; Crnosija, L; Habek, M</t>
  </si>
  <si>
    <t xml:space="preserve">Mismas, A.; Bazina, A.; Skoric, M. Krbot; Ljilja, A.; Adamec, I.; Junakovic, A.; Crnosija, L.; Habek, M.</t>
  </si>
  <si>
    <t xml:space="preserve">Orthostatic hypotension and antihypertensive drugs</t>
  </si>
  <si>
    <t xml:space="preserve">1st Congress of the European-Academy-of-Neurology</t>
  </si>
  <si>
    <t xml:space="preserve">JUN 20-23, 2015</t>
  </si>
  <si>
    <t xml:space="preserve">[Mismas, A.; Bazina, A.; Skoric, M. Krbot; Adamec, I.; Junakovic, A.; Habek, M.] Univ Hosp Ctr Zagreb, Neurol, Zagreb, Croatia; [Ljilja, A.] Clin Hosp Dubrava, Div Pulmol, Dept Internal Med, Zagreb, Croatia; [Crnosija, L.] Univ Zagreb, Sch Med, Zagreb 41001, Croatia</t>
  </si>
  <si>
    <t xml:space="preserve">P2105</t>
  </si>
  <si>
    <t xml:space="preserve">CL5WN</t>
  </si>
  <si>
    <t xml:space="preserve">WOS:000357033500367</t>
  </si>
  <si>
    <t xml:space="preserve">Stavljenic-Rukavina, A</t>
  </si>
  <si>
    <t xml:space="preserve">Quality improvement using quality indicators</t>
  </si>
  <si>
    <t xml:space="preserve">Univ Zagreb, Sch Med, Clin Inst Lab Diag, Zagreb 10000, Croatia; Univ Zagreb, Clin Hosp Ctr, Zagreb 10000, Croatia</t>
  </si>
  <si>
    <t xml:space="preserve">ana.stavljenic-rukavina@zg.htnet.hr</t>
  </si>
  <si>
    <t xml:space="preserve">S30</t>
  </si>
  <si>
    <t xml:space="preserve">S31</t>
  </si>
  <si>
    <t xml:space="preserve">WOS:000229250400059</t>
  </si>
  <si>
    <t xml:space="preserve">Lukic, M; Segec, A; Segec, I; Pinotic, L; Pinotic, K; Atalic, B; Solic, K; Vcev, A</t>
  </si>
  <si>
    <t xml:space="preserve">Lukic, Marko; Segec, Ana; Segec, Igor; Pinotic, Ljerka; Pinotic, Kresimir; Atalic, Bruno; Solic, Kresimir; Vcev, Aleksandar</t>
  </si>
  <si>
    <t xml:space="preserve">The Impact of the Vitamins A, C and E in the Prevention of Gastroesophageal Reflux Disease, Barrett's Oesophagus and Oesophageal Adenocarcinoma</t>
  </si>
  <si>
    <t xml:space="preserve">antioxidant vitamins; dietary questionnaire; gastroesophageal reflux disease; Barrett's oesophagus; oesophageal adenocarcinoma</t>
  </si>
  <si>
    <t xml:space="preserve">BETA-CAROTENE; NEOPLASTIC PROGRESSION; OXIDATIVE DAMAGE; RISK-FACTORS; CANCER; ANTIOXIDANTS; PLASMA; SUPPLEMENTATION; CARCINOGENESIS; PATHOGENESIS</t>
  </si>
  <si>
    <t xml:space="preserve">This paper aims at evaluating the impact of vitamins intake in the prevention of gastroesophageal reflux disease (GERD), Barrett's oesophagus (BE), and oesophageal adenocarcinoma (EADC). It concentrates primarily on the antioxidant vitamins A, C and E. There were 180 subjects included in the trial, 109 males and 71 females, which were divided in the four groups (70 patients with GERD, 20 patients with BE, 20 patients with EADC, and 70 healthy examinees composing a control group). Their antioxidant vitamins intake was investigated through the usage of the dietary questionnaires. Concentration of the mentioned antioxidant vitamin in serum was detected by HPLC method, and although there were no major statistical differences in their levels between four groups, there existed a correlation between the vitamin serum concentration and the rephlux disease degree. The results showed that the healthy examinees had consumed the greater quantities of the vitamins A, C and E, through both the natural (fruits and vegetables) and the supplementary (industrial vitamin additives) way, than the patients with GERD, BE and EADC. This was reflected in the higher serum levels of the mentioned vitamins in the first group in the comparison with the second group. Based on this, the intake of the vitamins A, C and E through both the natural and the supplementary ways is suggested in order to prevent the development of the GERD, BE and EADC.</t>
  </si>
  <si>
    <t xml:space="preserve">[Lukic, Marko] JJ Strossmayere Univ, Osijek Univ Hosp Ctr, Dept Nutr, Osijek 31000, Croatia; [Segec, Ana] JJ Strossmayere Univ, Osijek Univ Hosp Ctr, Dept Pathol Anat &amp; Forens Med, Osijek 31000, Croatia; [Segec, Igor] JJ Strossmayere Univ, Osijek Univ Hosp Ctr, Clin Othorinolaringol &amp; Maxillofacial Surg, Osijek 31000, Croatia; [Pinotic, Ljerka] JJ Strossmayere Univ, Osijek Univ Hosp Ctr, Clin Paediat, Osijek 31000, Croatia; [Pinotic, Kresimir] JJ Strossmayere Univ, Osijek Univ Hosp Ctr, Surg Clin, Osijek 31000, Croatia; [Atalic, Bruno] JJ Strossmayere Univ, Sch Med, Chair Physiol &amp; Immunol, Osijek 31000, Croatia; [Solic, Kresimir] JJ Strossmayere Univ, Sch Med, Chair Biophys Med Stat &amp; Med Informat, Osijek 31000, Croatia; [Vcev, Aleksandar] JJ Strossmayere Univ, Osijek Univ Hosp Ctr, Clin Internal Med, Osijek 31000, Croatia</t>
  </si>
  <si>
    <t xml:space="preserve">University of JJ Strossmayer Osijek; University of JJ Strossmayer Osijek; University of JJ Strossmayer Osijek; University of JJ Strossmayer Osijek; University of JJ Strossmayer Osijek; University of JJ Strossmayer Osijek; University of JJ Strossmayer Osijek; University of JJ Strossmayer Osijek</t>
  </si>
  <si>
    <t xml:space="preserve">Lukic, M (corresponding author), JJ Strossmayere Univ, Osijek Univ Hosp Ctr, Dept Nutr, Josipa Huttlera 4, Osijek 31000, Croatia.</t>
  </si>
  <si>
    <t xml:space="preserve">lukic.marko@kbo.hr</t>
  </si>
  <si>
    <t xml:space="preserve">Atalic, Bruno/0000-0003-0741-9632; Pinotic, Kresimir/0000-0003-4559-5485</t>
  </si>
  <si>
    <t xml:space="preserve">031TB</t>
  </si>
  <si>
    <t xml:space="preserve">WOS:000310664100023</t>
  </si>
  <si>
    <t xml:space="preserve">Sajnic, A; Cukljek, S; Rezic, S; Pauker, K; Trupkovic, A; Konecki, L; Grahovac, J; Mandaric, M; Lalic, I; Majeric, M; Grgec, T; Karabatic, S; Zovko, T</t>
  </si>
  <si>
    <t xml:space="preserve">Sajnic, Andreja; Cukljek, Snjezana; Rezic, Sladana; Pauker, Kristina; Trupkovic, Aleksandra; Konecki, Liljana; Grahovac, Jasminka Ban; Mandaric, Marija; Lalic, Ivana; Majeric, Maja; Grgec, Tea; Karabatic, Sandra; Zovko, Tanja</t>
  </si>
  <si>
    <t xml:space="preserve">Respiratory nursing training in Croatia</t>
  </si>
  <si>
    <t xml:space="preserve">[Sajnic, Andreja; Pauker, Kristina; Trupkovic, Aleksandra; Konecki, Liljana; Lalic, Ivana; Majeric, Maja; Grgec, Tea; Karabatic, Sandra; Zovko, Tanja] Univ Hosp Ctr, Dept Resp Dis Jordanovac, Zagreb, Croatia; [Cukljek, Snjezana] Univ Appl Hlth Sci, Zagreb, Croatia; [Rezic, Sladana] Univ Hosp Ctr, Zagreb, Croatia; [Grahovac, Jasminka Ban] Sch Nurses Mlinarska, Zagreb, Croatia; [Mandaric, Marija] Clin Hosp Ctr, Dept Pulmol, Rijeka, Croatia</t>
  </si>
  <si>
    <t xml:space="preserve">Sajnic, A (corresponding author), Univ Hosp Ctr, Dept Resp Dis Jordanovac, Zagreb, Croatia.</t>
  </si>
  <si>
    <t xml:space="preserve">andreja.sajnic@gmail.com</t>
  </si>
  <si>
    <t xml:space="preserve">Sajnic, Andreja/C-5111-2018; Sajnic, Andreja/GNH-4359-2022; Cukljek, Snjezana/AAK-8457-2021</t>
  </si>
  <si>
    <t xml:space="preserve">Sajnic, Andreja/0000-0001-5194-5221; Sajnic, Andreja/0000-0001-5194-5221; Cukljek, Snjezana/0000-0002-6435-5818; Rezic, Sladana/0000-0002-2360-8508</t>
  </si>
  <si>
    <t xml:space="preserve">EUROPEAN RESPIRATORY SOCIETY-ERS</t>
  </si>
  <si>
    <t xml:space="preserve">442 GLOSSOP RD, SHEFFIELD, S10 2PX, ENGLAND</t>
  </si>
  <si>
    <t xml:space="preserve">10.1183/20734735.019418</t>
  </si>
  <si>
    <t xml:space="preserve">GS1YQ</t>
  </si>
  <si>
    <t xml:space="preserve">WOS:000443335700015</t>
  </si>
  <si>
    <t xml:space="preserve">Darabos, N; Bajs, ID; Sabalic, S; Pavic, R; Darabos, A; Cengic, T</t>
  </si>
  <si>
    <t xml:space="preserve">Darabos, Nikica; Bajs, Ivana Dovzak; Sabalic, Srecko; Pavic, Roman; Darabos, Anela; Cengic, Tomislav</t>
  </si>
  <si>
    <t xml:space="preserve">ELEMENTS FOR SUCCESSFUL FUNCTIONAL RESULT AFTER SURGICAL TREATMENT OF INTRA-ARTICULAR DISTAL HUMERAL FRACTURES</t>
  </si>
  <si>
    <t xml:space="preserve">Distal humeral fractures; Surgical treatment; Osteosynthesis; Patient recovery</t>
  </si>
  <si>
    <t xml:space="preserve">Intra-articular distal humeral fractures (DHF) present great challenge to an orthopedic-trauma surgeon. We analyzed the relationship between functional results of DHF surgical treatment and elements that can affect patient recovery. During the 5-year follow-up study, 32 patients were treated for DHF at our Trauma Department, 30 of them by surgical procedure. Functional results of surgical treatment were scored according to the Jupiter criteria. According to the A-O classification of DHF, there were 11 type A fractures, 5 type B fractures and 14 type C fractures. Postoperative complications were infections, neural lesions, inadequate healing, and instability of osteosynthesis. Analysis of functional results in patients with operated C type fractures according to different elements influencing postoperative result revealed correct healing in 74% of patients, which was statistically significantly higher than the percentage of unsatisfactory results (p&lt;0.05). Study results provided evidence for patient age, sex, infection, neural function preservation, successful and rigid fixation, anatomical reconstruction of articular surface, and early rehabilitation to be significant elements for successful functional recovery.</t>
  </si>
  <si>
    <t xml:space="preserve">[Darabos, Nikica; Bajs, Ivana Dovzak; Sabalic, Srecko; Pavic, Roman; Cengic, Tomislav] Sestre Milosrdnice Univ, Ctr Hosp, Univ Hosp Traumatol, HR-10000 Zagreb, Croatia; [Darabos, Anela] Varazdin Gen Hosp, Sci Unit, Varazhdin, Croatia</t>
  </si>
  <si>
    <t xml:space="preserve">Darabos, N (corresponding author), Sestre Milosrdnice Univ, Ctr Hosp, Univ Hosp Traumatol, Draskoviceva 19, HR-10000 Zagreb, Croatia.</t>
  </si>
  <si>
    <t xml:space="preserve">Srećko, Sabalić/ABD-7679-2021; Pavic, Roman/HJY-8106-2023</t>
  </si>
  <si>
    <t xml:space="preserve">Srećko, Sabalić/0000-0003-0070-5206; Pavic, Roman/0000-0002-9780-2506</t>
  </si>
  <si>
    <t xml:space="preserve">104EQ</t>
  </si>
  <si>
    <t xml:space="preserve">WOS:000315975000012</t>
  </si>
  <si>
    <t xml:space="preserve">Buretic-Tomljanovic, A; Giacometti, J; Nadalin, S; Rubesa, G; Vulin, M; Tomljanovic, D</t>
  </si>
  <si>
    <t xml:space="preserve">Buretic-Tomljanovic, Alena; Giacometti, Jasminka; Nadalin, Sergej; Rubesa, Gordana; Vulin, Mirjana; Tomljanovic, Drasko</t>
  </si>
  <si>
    <t xml:space="preserve">Phospholipid membrane abnormalities and reduced niacin skin flush response in schizophrenia</t>
  </si>
  <si>
    <t xml:space="preserve">23rd Danube Symposium of Psychiatry</t>
  </si>
  <si>
    <t xml:space="preserve">OCT 05-05, 2008</t>
  </si>
  <si>
    <t xml:space="preserve">Mostar, BOSNIA &amp; HERCEG</t>
  </si>
  <si>
    <t xml:space="preserve">lipidomics; membrane lipids; brain lipids; phospholipids; polyunsaturated fatty acid metabolism; bioactive lipids; niacin testing; schizophrenia</t>
  </si>
  <si>
    <t xml:space="preserve">POLYUNSATURATED FATTY-ACID; DOCOSAHEXAENOIC ACID; EICOSAPENTAENOIC ACID; ABSENT RESPONSE; A(2) ACTIVITY; BRAIN; METABOLISM; CALCIUM; GENE; DEPRESSION</t>
  </si>
  <si>
    <t xml:space="preserve">Objectives: Reduced n-3 and n-6 polyunsaturated fatty acids (PUFAs) content in red blood cell (R-BC) membranes and abnormal membrane phospholipid metabolism were repeatedly implicated in the etiology of schizophrenia. Findings: Prenatal and perinatal depletion of PUFAs interferes with normal brain development and function. The lack of docosahexaenoic acid - DHA in the brain is reflected in lower membrane DHA/AA (AA - arachidonic acid) ratio, increased activity of AA-metabolizing enzymes, and disturbance of downstream metabolic pathways involved in signaling, growth modulation, brain glucose uptake, immune functions, neurotransmission, synaptogenesis and neurogenesis. Preliminary high-throughput metabolomic studies revealed abnormal biochemical profile in patients with schizophrenia or brief psychotic disorder when compared to healthy controls. The results of both metabolomic and proteomic studies pointed to energy metabolism and lipid biosynthesis being impaired in schizophrenia. The usefulness of antipsychotic medication and supplementation with PUFAs in reverting to the normal metabolic state has been suggested in early treatment of the first psychotic episode. Abnormalities of phospholipid metabolism can be also detected as attenuated niacin skin flush response in the variety of neuropsychiatric disorders. Conclusions: Disturbances of lipid homeostasis could represent biochemical markers in the preclinical phase of neuropsychiatric illnesses and could serve as triggers in genetically vulnerable individuals. The assessment of patients' lipid status may also help in monitoring the course of the disease and treatment response. In this regard, simple, cheap and fast niacin skin flush test might he valuable. It might help in diagnosis of adolescents anti young adults with psychotic behaviour, or in defining the necessity for long-term antipsychotic therapy. Along with antipsychotic medication schizophrenic patients need specific medical nutrition therapies.</t>
  </si>
  <si>
    <t xml:space="preserve">[Buretic-Tomljanovic, Alena; Nadalin, Sergej] Univ Rijeka, Dept Biol &amp; Med Genet, Sch Med, Rijeka, Croatia; [Giacometti, Jasminka] Univ Rijeka, Dept Chem &amp; Biochem, Sch Med, Rijeka, Croatia; [Rubesa, Gordana] Clin Med Ctr, Psychiat Clin, Rijeka, Croatia; [Vulin, Mirjana] Psychiat Hosp Lopaca, Rijeka, Croatia</t>
  </si>
  <si>
    <t xml:space="preserve">Buretic-Tomljanovic, A (corresponding author), Univ Rijeka, Dept Biol &amp; Med Genet, Sch Med, Brace Branchetta 22, Rijeka, Croatia.</t>
  </si>
  <si>
    <t xml:space="preserve">Giacometti, Jasminka/O-4456-2018; RUBEŠA, GORDANA/S-7527-2018; Nadalin, Sergej/R-6189-2018; Buretić-Tomljanović, Alena/K-2056-2019; Buretic-Tomljanovic, Alena/S-3985-2018</t>
  </si>
  <si>
    <t xml:space="preserve">Giacometti, Jasminka/0000-0002-3388-4645; RUBEŠA, GORDANA/0000-0002-8751-1721; Nadalin, Sergej/0000-0002-1601-9094; Buretić-Tomljanović, Alena/0000-0002-9840-1245; Buretic-Tomljanovic, Alena/0000-0002-9840-1245</t>
  </si>
  <si>
    <t xml:space="preserve">356GP</t>
  </si>
  <si>
    <t xml:space="preserve">WOS:000259767000016</t>
  </si>
  <si>
    <t xml:space="preserve">Erdeljic, V; Francetic, I; Bosnjak, Z; Budimir, A; Kalenic, S; Bielen, L; Makar-Ausperger, K; Likic, R</t>
  </si>
  <si>
    <t xml:space="preserve">Erdeljic, Viktorija; Francetic, Igor; Bosnjak, Zrinka; Budimir, Ana; Kalenic, Smilja; Bielen, Luka; Makar-Ausperger, Ksenija; Likic, Robert</t>
  </si>
  <si>
    <t xml:space="preserve">Distributed lags time series analysis versus linear correlation analysis (Pearson's r) in identifying the relationship between antipseudomonal antibiotic consumption and the susceptibility of Pseudomonas aeruginosa isolates in a single Intensive Care Unit of a tertiary hospital</t>
  </si>
  <si>
    <t xml:space="preserve">INTERNATIONAL JOURNAL OF ANTIMICROBIAL AGENTS</t>
  </si>
  <si>
    <t xml:space="preserve">Antibiotic consumption; Bacterial resistance; Distributed lags time series analysis; Linear correlation analysis; Pseudomonas aeruginosa; Ecological study design</t>
  </si>
  <si>
    <t xml:space="preserve">ANTIMICROBIAL RESISTANCE; STAPHYLOCOCCUS-AUREUS; RISK-FACTORS</t>
  </si>
  <si>
    <t xml:space="preserve">The relationship between antibiotic consumption and selection of resistant strains has been studied mainly by employing conventional statistical methods. A time delay in effect must be anticipated and this has rarely been taken into account in previous studies. Therefore, distributed lags time series analysis and simple linear correlation were compared in their ability to evaluate this relationship. Data on monthly antibiotic consumption for ciprofloxacin, piperacillin/tazobactam, carbapenems and cefepime as well as Pseudomonas aeruginosa susceptibility were retrospectively collected for the period April 2006 to July 2007. Using distributed lags analysis, a significant temporal relationship was identified between ciprofloxacin, meropenem and cefepime consumption and the resistance rates of P. aeruginosa isolates to these antibiotics. This effect was lagged for ciprofloxacin and cefepime [1 month (R = 0.827, P = 0.039) and 2 months (R = 0.962, P = 0.001), respectively] and was simultaneous for meropenem (lag 0, R = 0.876, P = 0.002). Furthermore, a significant concomitant effect of meropenem consumption on the appearance of multidrug-resistant P. aeruginosa strains (resistant to three or more representatives of classes of antibiotics) was identified (lag 0, R = 0.992, P &lt; 0.001). This effect was not delayed and it was therefore identified both by distributed lags analysis and the Pearson's correlation coefficient. Correlation coefficient analysis was not able to identify relationships between antibiotic consumption and bacterial resistance when the effect was delayed. These results indicate that the use of diverse statistical methods can yield significantly different results, thus leading to the introduction of possibly inappropriate infection control measures. (C) 2010 Elsevier B. V. and the International Society of Chemotherapy. All rights reserved.</t>
  </si>
  <si>
    <t xml:space="preserve">[Erdeljic, Viktorija; Francetic, Igor; Makar-Ausperger, Ksenija; Likic, Robert] Univ Hosp Zagreb, Dept Med, Div Clin Pharmacol, Zagreb 10000, Croatia; [Bosnjak, Zrinka; Budimir, Ana; Kalenic, Smilja] Univ Hosp Zagreb, Dept Clin &amp; Mol Microbiol, Zagreb 10000, Croatia; [Bielen, Luka; Likic, Robert] Med Sch Zagreb, Zagreb 10000, Croatia</t>
  </si>
  <si>
    <t xml:space="preserve">Erdeljic, V (corresponding author), Univ Hosp Zagreb, Dept Med, Div Clin Pharmacol, Kispaticeva 12, Zagreb 10000, Croatia.</t>
  </si>
  <si>
    <t xml:space="preserve">verdeljic@gmail.com</t>
  </si>
  <si>
    <t xml:space="preserve">Turk, Viktorija/AGL-4879-2022; Likic, Robert/J-6401-2019</t>
  </si>
  <si>
    <t xml:space="preserve">Turk, Viktorija/0000-0002-2774-6385; Likic, Robert/0000-0003-1413-4862</t>
  </si>
  <si>
    <t xml:space="preserve">0924-8579</t>
  </si>
  <si>
    <t xml:space="preserve">1872-7913</t>
  </si>
  <si>
    <t xml:space="preserve">INT J ANTIMICROB AG</t>
  </si>
  <si>
    <t xml:space="preserve">Int. J. Antimicrob. Agents</t>
  </si>
  <si>
    <t xml:space="preserve">10.1016/j.ijantimicag.2010.11.030</t>
  </si>
  <si>
    <t xml:space="preserve">Infectious Diseases; Microbiology; Pharmacology &amp; Pharmacy</t>
  </si>
  <si>
    <t xml:space="preserve">746GF</t>
  </si>
  <si>
    <t xml:space="preserve">WOS:000289230400014</t>
  </si>
  <si>
    <t xml:space="preserve">Solter, D; Solter, M</t>
  </si>
  <si>
    <t xml:space="preserve">Solter, Darko; Solter, Miljenko</t>
  </si>
  <si>
    <t xml:space="preserve">THYROTROPIN AND THYROID HORMONE ECONOMY IN EUTHYROID HASHIMOTO'S THYROIDITIS</t>
  </si>
  <si>
    <t xml:space="preserve">Hashimoto disease; Thyroid diseases; TSH; Thyroid hormones</t>
  </si>
  <si>
    <t xml:space="preserve">REFERENCE RANGE; LEVOTHYROXINE</t>
  </si>
  <si>
    <t xml:space="preserve">Little is known about thyrotropin (TSH) and thyroid hormones in euthyroid Hashimoto's thyroiditis (HT), thus the aim was to investigate TSH and thyroid hormone economy in euthyroid HT and its relation to thyroid function. Ninety-five patients with euthyroid HT with normal TSH and thyroid hormones on the last follow up between 2009 and 2011 were investigated. Previous observation period ranged from 1.5 to 4.8 (mean 2.8) years, and they had never been treated with levothyroxine. The results of TSH and thyroid hormones were compared with 210 healthy subjects and expressed as median (25%-75%). According to TSH value, the subjects were divided into quartiles: TSH 0.4-0.99 (1q), 1.0-1.99 (2q), 2.0-2.99 (3q) and 3.0-4.0 mIU/L (4q). Euthyroid HT patients had higher TSH (2.53 [1.79-3.14] vs. 1.95 [1.24-2.72], p&lt;0.001). T4 and T3 were not different. The distribution of TSH in HT patients was significantly shifted to the right; 71% of patients were in the 3q and 4q groups. When HT patients with higher TSH (3q and 4q) were compared with those with lower TSH (1q and 2q), significant differences emerged in TSH (3.01 [2.48-3.48] vs.1.45 [1.07-1.71] mIU/L), T4 (99.0 [88.2-112.0] vs.112.0 [105.0-122.0] nmol/L) and T3 (1.78 [1.48-2.05] vs. 2.10 [1.85-2.21] nmol/L; p&lt;0.01). TPO values were similar in both groups. A gradually increasing proportion of euthyroid HT patients with at least one supranormal TSH during the observation period were found: 0% in 1q, 10% in 2q, 15% in 3q and 44% in 4q TSH group. Euthyroid HT patients maintain euthyroidism only under strenuous TSH stimulation. The patients with high normal TSH are identified as those with a major risk of hypothyroidism in the near future.</t>
  </si>
  <si>
    <t xml:space="preserve">[Solter, Darko] Univ Zagreb, Sch Med, Clin Dept ENT Head &amp; Neck Surg, Zagreb 41001, Croatia; [Solter, Miljenko] Univ Zagreb, Sch Med, Sestre Milosrdnice Univ Hosp Ctr, Clin Dept Endocrinol, Zagreb 41001, Croatia</t>
  </si>
  <si>
    <t xml:space="preserve">Solter, M (corresponding author), Sestre Milosrdnice Univ Hosp Ctr, Clin Dept Endocrinol, Vinogradska C 29, HR-10000 Zagreb, Croatia.</t>
  </si>
  <si>
    <t xml:space="preserve">miljenkosolter@yahoo.com</t>
  </si>
  <si>
    <t xml:space="preserve">CH7PS</t>
  </si>
  <si>
    <t xml:space="preserve">WOS:000354229700009</t>
  </si>
  <si>
    <t xml:space="preserve">Ziger, A; Harasin, D; Vucic, P</t>
  </si>
  <si>
    <t xml:space="preserve">Ziger, Andrea; Harasin, Drazen; Vucic, Petra</t>
  </si>
  <si>
    <t xml:space="preserve">DIFFERENCE IN WATER LOSS BETWEEN INDIVIDUALS OF DIFFERENT PHYSICAL CONSTITUTION AND BODY MASS DURING PROLONGED PHYSICAL EXERTION</t>
  </si>
  <si>
    <t xml:space="preserve">morphological characteristics; body fat; walking; water loss</t>
  </si>
  <si>
    <t xml:space="preserve">HEAT-STRESS; DEHYDRATION</t>
  </si>
  <si>
    <t xml:space="preserve">The aim of this research is to establish the difference, on a sample of 20 male participants, in water consumption in persons with different body constitution and body mass. The test consists of walking on a treadmill for three hours. The walking speed is 5 km per hour with 6% incline. Body constitution is established by measuring of skin folds according to Jackson and Pollock; the body height, body weight and body fat percentage are measured before the testing. After the testing urine mass, body mass after taking the urine mass and water loss per kilogram of body mass are measured. With supposition that water loss develops linearly in all the participants, the results show that persons with higher body fat percentage lose 1.2 more water during extensive physical activity that persons with lower body fat percentage. These results are to be taken with caution as the research is conducted with a small group of participants.</t>
  </si>
  <si>
    <t xml:space="preserve">[Ziger, Andrea] Hlth Ctr Zagreb, Occupat &amp; Sport Hlth, Zagreb, Croatia; [Harasin, Drazen; Vucic, Petra] Univ Zagreb, Fac Kinesiol, Zagreb, Croatia</t>
  </si>
  <si>
    <t xml:space="preserve">Ziger, A (corresponding author), Hlth Ctr Zagreb, Occupat &amp; Sport Hlth, Zagreb, Croatia.</t>
  </si>
  <si>
    <t xml:space="preserve">WOS:000404245100103</t>
  </si>
  <si>
    <t xml:space="preserve">Mikulic, T; Samardzic, T; Jurasinovic, Z</t>
  </si>
  <si>
    <t xml:space="preserve">Mikulic, T.; Samardzic, T.; Jurasinovic, Z.</t>
  </si>
  <si>
    <t xml:space="preserve">Sentinel lymph node scintigraphy in patients with malignant skin melanoma</t>
  </si>
  <si>
    <t xml:space="preserve">[Mikulic, T.; Samardzic, T.; Jurasinovic, Z.] Univ Zagreb, Univ Hosp, Zagreb, Croatia</t>
  </si>
  <si>
    <t xml:space="preserve">S381</t>
  </si>
  <si>
    <t xml:space="preserve">WOS:000202967401461</t>
  </si>
  <si>
    <t xml:space="preserve">Sovic, D</t>
  </si>
  <si>
    <t xml:space="preserve">Sovic, D.</t>
  </si>
  <si>
    <t xml:space="preserve">Education of nurses in transfusion therapy</t>
  </si>
  <si>
    <t xml:space="preserve">Univ Zagreb, Univ Hosp, Zagreb, Croatia</t>
  </si>
  <si>
    <t xml:space="preserve">077AE</t>
  </si>
  <si>
    <t xml:space="preserve">WOS:000239999300379</t>
  </si>
  <si>
    <t xml:space="preserve">Rozman, B; Jeren, S; Crnjakovic-Palmovic, J; Gudel-Greguric, J; Juric, K; Borkovic, Z</t>
  </si>
  <si>
    <t xml:space="preserve">Coronary artery calcification in dialysis patients</t>
  </si>
  <si>
    <t xml:space="preserve">S166</t>
  </si>
  <si>
    <t xml:space="preserve">WOS:000229979900136</t>
  </si>
  <si>
    <t xml:space="preserve">Mise, K; Goic-Barisic, I; Bradaric, A; Tonkic, M; Vrsalovic, N; Karanovic, J</t>
  </si>
  <si>
    <t xml:space="preserve">Mise, Kornelija; Goic-Barisic, Ivana; Bradaric, Anteo; Tonkic, Marija; Vrsalovic, Neven; Karanovic, Jakica</t>
  </si>
  <si>
    <t xml:space="preserve">Long-term course and treatment of a cutaneous BCG infection</t>
  </si>
  <si>
    <t xml:space="preserve">JOURNAL OF DERMATOLOGICAL TREATMENT</t>
  </si>
  <si>
    <t xml:space="preserve">BCG infection; cutaneous tuberculosis; hospital infection; long-term treatment</t>
  </si>
  <si>
    <t xml:space="preserve">INTRAVESICAL THERAPY; COMPLICATIONS; TUBERCULOSIS; WORKERS; BLADDER; CANCER</t>
  </si>
  <si>
    <t xml:space="preserve">The authors report and discuss a rare case of the long-term course and treatment of cutaneous BCG infection in an HIV-negative, healthy nurse. Over 5 years we cured the wrist and lower leg cutaneous tuberculosis infection caused by an accident at work. Persistent antituberculous therapy and surgical procedure were applied, but after detection of an encapsulated abscess in the wrist followed by needle aspiration, antituberculous therapy was sufficient and our patient was cured. Failing the addition of local applications, antituberculous therapy with radical surgical treatment remains the recommended treatment in cutaneous infections.</t>
  </si>
  <si>
    <t xml:space="preserve">[Goic-Barisic, Ivana; Tonkic, Marija; Karanovic, Jakica] Univ Hosp Split, Dept Clin Microbiol, Split 21000, Croatia; [Vrsalovic, Neven] Univ Hosp Split, Dept Urol, Split 21000, Croatia; [Mise, Kornelija; Bradaric, Anteo] Univ Hosp Split, Dept Pulm Dis, Split 21000, Croatia; Univ Split, Sch Med, Split, Croatia</t>
  </si>
  <si>
    <t xml:space="preserve">Goic-Barisic, Ivana/D-7063-2017; Tonkic, Marija/D-5464-2017</t>
  </si>
  <si>
    <t xml:space="preserve">Tonkic, Marija/0000-0002-0302-9891</t>
  </si>
  <si>
    <t xml:space="preserve">INFORMA HEALTHCARE</t>
  </si>
  <si>
    <t xml:space="preserve">TELEPHONE HOUSE, 69-77 PAUL STREET, LONDON EC2A 4LQ, ENGLAND</t>
  </si>
  <si>
    <t xml:space="preserve">0954-6634</t>
  </si>
  <si>
    <t xml:space="preserve">J DERMATOL TREAT</t>
  </si>
  <si>
    <t xml:space="preserve">J. Dermatol. Treat.</t>
  </si>
  <si>
    <t xml:space="preserve">PII 793238945</t>
  </si>
  <si>
    <t xml:space="preserve">10.1080/09546630802050480</t>
  </si>
  <si>
    <t xml:space="preserve">372UB</t>
  </si>
  <si>
    <t xml:space="preserve">WOS:000260926400004</t>
  </si>
  <si>
    <t xml:space="preserve">Tomas, SZ; Roje, D; Prusac, IK; Tadin, I; Capkun, V</t>
  </si>
  <si>
    <t xml:space="preserve">Tomas, Sandra Zekic; Roje, Damir; Prusac, Ivana Kuzmic; Tadin, Ivica; Capkun, Vesna</t>
  </si>
  <si>
    <t xml:space="preserve">Morphological characteristics of placentas associated with idiopathic intrauterine growth retardation: a clinicopathologic study</t>
  </si>
  <si>
    <t xml:space="preserve">Idiopathic intrauterine growth retardation; Histopathologic findings; Placenta; Syncytial knots</t>
  </si>
  <si>
    <t xml:space="preserve">TROPHOBLAST DEPORTATION; SYNCYTIAL KNOTS; PREECLAMPSIA; RESTRICTION; APOPTOSIS; PREGNANCY</t>
  </si>
  <si>
    <t xml:space="preserve">Objectives: To investigate histopathologic findings, placental diameters and characteristics of syncytial knots in the placentas from idiopathic intrauterine growth retardation (IUGR) pregnancies, and to compare them with a normal birth weight group. Study design: Based on strict eligibility criteria, this prospective case-control study included 52 term placentas from idiopathic IUGR pregnancies and 69 term placentas from normal birth weight pregnancies. The study was carried out at the Clinical Hospital Centre, Split, where all placentas were collected and examined. For each placenta, diameters were measured and the following histopathologic findings were recorded: infarction, intervillous thrombosis, abruption, villous branching and maturation, chorioamnionitis, decidual vasculopathy and hemorrhagic endovasculitis for each placenta. In addition we assessed quantitative (number of syncytial knots and number of syncytial nuclei per syncytial knot) and qualitative (density and surface area) characteristics of syncytial knots in each placental sample. Statistical significance was tested using chi(2)-test, Student's t-test and Mann-Whitney U-test. Statistical significance was set at P &lt; 0.05. Results: There was no difference in investigated histopathologic findings between idiopathic IUGR placentas and control group placentas. Placental diameters correlated significantly with neonatal birth weight (r = 0.64; P &lt; 0.01); with higher birth weight there is an increase in placental diameters. Syncytial knots from idiopathic IUGR had significantly smaller surface area (Z = 2.637; P = 0.008) and higher density (Z = 3.225; P = 0.001) compared with the control group, while there is no difference in number of syncytial knots per individual villus, total number of syncytial knots in each placenta sample or number of syncytial nuclei per syncytial knot. Conclusions: The investigated histopathologic findings in idiopathic IUGR placentas are incidental, with no higher frequency than in placentas from uncomplicated pregnancies, and should not be considered as possible causative factors for idiopathic IUGR. The demonstrated qualitative changes of syncytial knots in placentas associated with IUGR could represent a compensatory mechanism. (c) 2010 Elsevier Ireland Ltd. All rights reserved.</t>
  </si>
  <si>
    <t xml:space="preserve">[Tomas, Sandra Zekic; Roje, Damir; Capkun, Vesna] Sch Med Univ Split, Dept Gynecol &amp; Obstet, Clin Hosp Ctr Split, Split 21000, Croatia; [Prusac, Ivana Kuzmic] Sch Med Univ Split, Dept Pathol Forens Med &amp; Cytol, Clin Hosp Split, Split 21000, Croatia; [Tadin, Ivica] Clin Hosp Ctr Split, Dept Nucl Med, Split 21000, Croatia</t>
  </si>
  <si>
    <t xml:space="preserve">Tomas, SZ (corresponding author), Sch Med Univ Split, Dept Gynecol &amp; Obstet, Clin Hosp Ctr Split, Soltanska 2, Split 21000, Croatia.</t>
  </si>
  <si>
    <t xml:space="preserve">sandrazt@online.hr</t>
  </si>
  <si>
    <t xml:space="preserve">kuzmic prusac, ivana/0000-0001-5875-3839; Zekic Tomas, Sandra/0000-0003-2964-5171; Roje, Damir/0000-0003-1557-9628</t>
  </si>
  <si>
    <t xml:space="preserve">10.1016/j.ejogrb.2010.05.006</t>
  </si>
  <si>
    <t xml:space="preserve">651OE</t>
  </si>
  <si>
    <t xml:space="preserve">WOS:000281936200008</t>
  </si>
  <si>
    <t xml:space="preserve">Skopljanac, I; Ivelja, MP; Barcot, O; Brdar, I; Dolic, K; Polasek, O; Radic, M</t>
  </si>
  <si>
    <t xml:space="preserve">Skopljanac, Ivan; Ivelja, Mirela Pavicic; Barcot, Ognjen; Brdar, Ivan; Dolic, Kresimir; Polasek, Ozren; Radic, Mislav</t>
  </si>
  <si>
    <t xml:space="preserve">Role of Lung Ultrasound in Predicting Clinical Severity and Fatality in COVID-19 Pneumonia</t>
  </si>
  <si>
    <t xml:space="preserve">JOURNAL OF PERSONALIZED MEDICINE</t>
  </si>
  <si>
    <t xml:space="preserve">lung ultrasound; LUS; COVID-19; prognostic; pneumonia</t>
  </si>
  <si>
    <t xml:space="preserve">SMOKE</t>
  </si>
  <si>
    <t xml:space="preserve">Background: Lung ultrasound (LUS) is a useful imaging method for identifying COVID-19 pneumonia. The aim of this study was to explore the role of LUS in predicting the severity of the disease and fatality in patients with COVID-19. Methods: This was a single-center, follow-up study, conducted from 1 November 2020, to 22 March 2021. The LUS protocol was based on the assessment of 14 lung zones with a total score up to 42, which was compared to the disease severity and fatality. Results: A total of 133 patients with COVID-19 pneumonia confirmed by RT-PCR were enrolled, with a median time from hospital admission to lung ultrasound of one day. The LUS score was correlated with clinical severity at hospital admission (Spearman's rho 0.40, 95% CI 0.24 to 0.53, p &lt; 0.001). Patients with higher LUS scores were experiencing greater disease severity; a high flow nasal cannula had an odds ratio of 1.43 (5% CI 1.17-1.74) in patients with LUS score &gt; 29; the same score also predicted the need for mechanical ventilation (1.25, [1.07-1.48]). An LUS score &gt; 30 (1.41 [1.18-1.68]) and age over 68 (1.26 [1.11-1.43]) were significant predictors of fatality. Conclusions: LUS at hospital admission is shown to have a high predictive power of the severity and fatality of COVID-19 pneumonia.</t>
  </si>
  <si>
    <t xml:space="preserve">[Skopljanac, Ivan] Univ Hosp Split, Dept Pulmol, Split 21000, Croatia; [Ivelja, Mirela Pavicic] Univ Hosp Split, Dept Infect Dis, Split 21000, Croatia; [Barcot, Ognjen] Univ Hosp Split, Dept Surg, Split 21000, Croatia; [Brdar, Ivan] Univ Hosp Split, Dept Internal Emergency Med, Split 21000, Croatia; [Dolic, Kresimir] Univ Hosp Split, Dept Diagnost &amp; Intervent Radiol, Split 21000, Croatia; [Polasek, Ozren] Univ Split, Sch Med, Split 21000, Croatia; [Radic, Mislav] Univ Hosp Split, Ctr Excellence Syst Sderosis Croatia, Div Rheumatol &amp; Clin Immunol, Split 21000, Croatia</t>
  </si>
  <si>
    <t xml:space="preserve">University of Split; University of Split; University of Split; University of Split; University of Split; University of Split; University of Split</t>
  </si>
  <si>
    <t xml:space="preserve">Skopljanac, I (corresponding author), Univ Hosp Split, Dept Pulmol, Split 21000, Croatia.</t>
  </si>
  <si>
    <t xml:space="preserve">ivan.skopljanac@gmail.com; mmarendic@gmail.com; ognjen.barcot@gmail.com; ivan_brdar@yahoo.com; kdolic@kbsplit.hr; opolasek@gmail.com; mislavradic@gmail.com</t>
  </si>
  <si>
    <t xml:space="preserve">Polasek, Ozren/B-6002-2011; Barcot, Ognjen/AAS-7894-2020; Pavicic Ivelja, Mirela/AAE-6533-2022; Radic, Mislav/H-3306-2017</t>
  </si>
  <si>
    <t xml:space="preserve">Polasek, Ozren/0000-0002-5765-1862; Barcot, Ognjen/0000-0003-0287-453X; Pavicic Ivelja, Mirela/0000-0002-8878-7164; Radic, Mislav/0000-0003-0350-6800; Skopljanac, Ivan/0000-0003-4479-6947; Brdar, Ivan/0000-0002-2467-4013</t>
  </si>
  <si>
    <t xml:space="preserve">2075-4426</t>
  </si>
  <si>
    <t xml:space="preserve">J PERS MED</t>
  </si>
  <si>
    <t xml:space="preserve">J. Pers. Med.</t>
  </si>
  <si>
    <t xml:space="preserve">10.3390/jpm11080757</t>
  </si>
  <si>
    <t xml:space="preserve">Health Care Sciences &amp; Services; Medicine, General &amp; Internal</t>
  </si>
  <si>
    <t xml:space="preserve">Health Care Sciences &amp; Services; General &amp; Internal Medicine</t>
  </si>
  <si>
    <t xml:space="preserve">UG6YU</t>
  </si>
  <si>
    <t xml:space="preserve">WOS:000689395900001</t>
  </si>
  <si>
    <t xml:space="preserve">Mandil, Z; Petric, I; Bencic, G; Vatavuk, Z; Bojic, L</t>
  </si>
  <si>
    <t xml:space="preserve">Postoperative outcomes after implantation of intraocular lenses in eyes with cataract and uveitis</t>
  </si>
  <si>
    <t xml:space="preserve">intraocular lenses; surgery; cataract; uveitis</t>
  </si>
  <si>
    <t xml:space="preserve">FUCHS HETEROCHROMIC UVEITIS; CELLULAR REACTION; SURGERY; EXTRACTION; BIOCOMPATIBILITY; SURFACE; IRIDOCYCLITIS</t>
  </si>
  <si>
    <t xml:space="preserve">Despite advances in surgical technique and implant materials, cataract surgery in patients with uveitis is still a challenging procedure. We retrospectively evaluated postoperative outcomes of cataract surgery in 35 eyes of 29 patients with uveitis. Phacoemulsification with posterior chamber intraocular lens implantation was performed in all eyes. Postoperative evaluations were performed at day 2, and then at 7 days, 1, 3, and 6 months respectively. There were 16 males, and 13 females, aged 31 to 68 years. Follow-up ranged from 4 to 35 months. At final follow-up 33 eyes (94%) had an improvement in visual acuity compared with preoperative levels (p &lt; 0,05). Giant cells were observed in the intraocular lens optic in 7 eyes (20%). Posterior capsule opacification occurred in 10 eyes (29%). Clinical cystoid macular edema was observed in 4 eyes, and 2 eyes required trabeculectomy with mitomycin C due to secondary glaucoma. Cataract surgery inpatients with uveitis leads to successful visual results after correct surgical timing, and adequate anti-inflammatory therapy. There were no significant differences in the degree of inflammation after implantation of various types of intraocular lenses.</t>
  </si>
  <si>
    <t xml:space="preserve">Univ Zagreb, Clin Hosp Systers Mercy, Dept Ophthalmol, Zagreb 41000, Croatia; Univ Split, Clin Hosp Split, Dept Ophthalmol, Split, Croatia</t>
  </si>
  <si>
    <t xml:space="preserve">Bencic, G (corresponding author), Univ Hosp Sestre Milosrdnice, Dept Ophthalmol, Vinogradska 29, Zagreb, Croatia.</t>
  </si>
  <si>
    <t xml:space="preserve">goranbencic@hotmail.com</t>
  </si>
  <si>
    <t xml:space="preserve">WOS:000231673800003</t>
  </si>
  <si>
    <t xml:space="preserve">Zegura, I; Vrbat, I</t>
  </si>
  <si>
    <t xml:space="preserve">Zegura, I.; Vrbat, I.</t>
  </si>
  <si>
    <t xml:space="preserve">LEVEL OF KNOWLEDGE AND ATTITUDES TOWARD MENTAL AND MEDICAL CARE OF TRANSGENDER PERSONS AMONG PSYCHOLOGY STUDENTS</t>
  </si>
  <si>
    <t xml:space="preserve">JOURNAL OF SEXUAL MEDICINE</t>
  </si>
  <si>
    <t xml:space="preserve">[Zegura, I.] Psychiat Hosp Vrapce, Biol Psychiat, Zagreb, Croatia; [Vrbat, I.] Psychiat Hosp Vrapce, Zagreb, Croatia</t>
  </si>
  <si>
    <t xml:space="preserve">1743-6095</t>
  </si>
  <si>
    <t xml:space="preserve">1743-6109</t>
  </si>
  <si>
    <t xml:space="preserve">J SEX MED</t>
  </si>
  <si>
    <t xml:space="preserve">J. Sex. Med.</t>
  </si>
  <si>
    <t xml:space="preserve">P-03-016</t>
  </si>
  <si>
    <t xml:space="preserve">E190</t>
  </si>
  <si>
    <t xml:space="preserve">10.1016/j.jsxm.2017.03.227</t>
  </si>
  <si>
    <t xml:space="preserve">ET8VW</t>
  </si>
  <si>
    <t xml:space="preserve">WOS:000400582400224</t>
  </si>
  <si>
    <t xml:space="preserve">Vuletic, D</t>
  </si>
  <si>
    <t xml:space="preserve">The direct muscle response changes due to methodology or disease</t>
  </si>
  <si>
    <t xml:space="preserve">WOS:000229941500506</t>
  </si>
  <si>
    <t xml:space="preserve">Kristek, D; Lovric, I; Kristek, J; Biljan, M; Kristek, G; Sakic, K</t>
  </si>
  <si>
    <t xml:space="preserve">Kristek, Dalibor; Lovric, Ivan; Kristek, Jozo; Biljan, Marta; Kristek, Gordana; Sakic, Kata</t>
  </si>
  <si>
    <t xml:space="preserve">The Proximal Femoral Nail Antirotation (PFNA) in the Treatment of Proximal Femoral Fractures</t>
  </si>
  <si>
    <t xml:space="preserve">PFNA; trochanteric fractures; intramedullary nailing; reosteosynthesis</t>
  </si>
  <si>
    <t xml:space="preserve">INTRAMEDULLARY NAIL; SCREW</t>
  </si>
  <si>
    <t xml:space="preserve">Proximal femoral fractures, especially in elderly persons with osteoporosis, present a challenge for the traumatologist. While the dynamic hip screw (DHS) became the implant of choice for the treatment of stable fractures, the ideal implant for the treatment of unstable fractures remains an issue. In our experience, Proximal Femoral Nail Antirotation (PFNA) is an excellent device for osteosynthesis as it can be easily inserted, it provides angular and rotational stability and allows early weight bearing on the affected limb. Between February 2007 and August 2009, 76 patents underwent the PFNA fixation for proximal femoral fractures (15 men and 61 women). Forty seven fractures were pertrochanteric, 14 subtrochanteric, 2 pathological and 5 ipsilateral trochanteric and diaphyseal fractures whereas in 8 cases the PFNA was used in reosteosynthesis. The mean age of patients was 73.4 years (range 22-91 years). The fractures were reduced on a traction table and the implant was inserted using minimally invasive technique. Four patients developed superficial postoperative wound infection. No cases of implant breakage have been recorded; there was one cut-out; delayed union was noted in three patients. The majority of patients regained their pre-injury mobility status. The PFNA is an excellent implant for stabilisation of both trochanteric and complex combination fractures as well as an exceptional device for reosteosynthesis. It is easily inserted with few intra- and postoperative complications and allows early weight bearing on the affected limb as well as quicker rehabilitation of patients.</t>
  </si>
  <si>
    <t xml:space="preserve">[Kristek, Dalibor] Osijek Univ Hosp Ctr, Surg Clin, Trauma Ward, Osijek 31000, Croatia; [Biljan, Marta] Osijek Univ Hosp Ctr, Internal Med Clin, Osijek 31000, Croatia; [Kristek, Gordana; Sakic, Kata] Osijek Univ Hosp Ctr, Dept Anaesthesiol &amp; Intens Care, Osijek 31000, Croatia</t>
  </si>
  <si>
    <t xml:space="preserve">Kristek, D (corresponding author), Osijek Univ Hosp Ctr, Surg Clin, Trauma Ward, J Huttlera 4, Osijek 31000, Croatia.</t>
  </si>
  <si>
    <t xml:space="preserve">kristekd@yahoo.com</t>
  </si>
  <si>
    <t xml:space="preserve">Kristek, Dalibor/AAD-3504-2019</t>
  </si>
  <si>
    <t xml:space="preserve">WOS:000283334600024</t>
  </si>
  <si>
    <t xml:space="preserve">Vrazic, H; Sikic, J; Lucijanic, T; Raguz, M; Romic, A; Jukic, N; Grman, J; Knezevic, A; Ivanusa, M; Bergovec, M</t>
  </si>
  <si>
    <t xml:space="preserve">Vrazic, Hrvoje; Sikic, Jozica; Lucijanic, Tomo; Raguz, Miroslav; Romic, Antica; Jukic, Nediljko; Grman, Janko; Knezevic, Aleksandar; Ivanusa, Mario; Bergovec, Mijo</t>
  </si>
  <si>
    <t xml:space="preserve">The Prevalence of Hypertension among Croatian Hospitalized Coronary Heart Disease Patients</t>
  </si>
  <si>
    <t xml:space="preserve">coronary heart disease; cardiovascular risk factor; hypertension; Croatia; primary prevention; secondary prevention</t>
  </si>
  <si>
    <t xml:space="preserve">BLOOD-PRESSURE; CARDIOVASCULAR EVENTS; ARTERIAL-HYPERTENSION; EUROPEAN GUIDELINES; CLINICAL-PRACTICE; RISK-FACTORS; LIFE-STYLE; PREVENTION; MORTALITY; POPULATION</t>
  </si>
  <si>
    <t xml:space="preserve">The aim of this article was to investigate the prevalence of hypertension with selected anthropometric variables in a sample of hospitalized coronary heart disease (CHD) patients in Croatia. This study investigated patients hospitalized in the period of October 1st 2007 until January 7th 2010 because of acute or chronic CHD in various hospitals in Croatia (N=1,298). Prevalence of hypertension in surveyed patient population was high: 70.1% of participants had raised blood pressure (BP) or previously diagnosed hypertension. Men had statistically significantly higher mean diastolic BP values than women (78.91 +/- 8.97 vs. 77.12 +/- 10.61 mmHg, p=0.011). Prevalence of hypertension was statistically significantly more frequent in women (80.6% vs. 65.8%, p&lt;0.001). Hypertension still represents an important problem among hospitalized Croatian CHD patients. Its prevalence, unfortunately, continues to increase in this population, suggesting that there is still great potential for improvement of preventive cardiology standards and measures that have already been undertaken.</t>
  </si>
  <si>
    <t xml:space="preserve">[Vrazic, Hrvoje; Sikic, Jozica; Lucijanic, Tomo; Raguz, Miroslav; Bergovec, Mijo] Univ Zagreb, Dubrava Univ Hosp, Div Cardiol, Dept Internal Med, Av G Suska 6, Zagreb 10000, Croatia; [Sikic, Jozica] Univ Zagreb, Sveti Duh Univ Hosp, Div Cardiol, Dept Internal Med, Zagreb 10000, Croatia; [Lucijanic, Tomo; Bergovec, Mijo] Univ Zagreb, Sch Med, Zagreb 10000, Croatia; [Romic, Antica] Dubrovnik Gen Hosp, Dept Internal Med, Div Cardiol, Dubrovnik, Croatia; [Jukic, Nediljko] Pula Gen Hosp, Dept Internal Med, Div Cardiol, Pula, Croatia; [Grman, Janko] Karlovac Gen Hosp, Dept Internal Med, Div Cardiol, Karlovac, Croatia; [Knezevic, Aleksandar] Univ Zadar, Zadar Gen Hosp, Dept Internal Med, Div Cardiol, Zadar, Croatia; [Ivanusa, Mario] Bjelovar Gen Hosp, Dept Internal Med, Div Cardiol, Bjelovar, Croatia; [Ivanusa, Mario] Inst Cardiovasc Prevent &amp; Rehabil, Zagreb, Croatia</t>
  </si>
  <si>
    <t xml:space="preserve">University of Zagreb; University of Zagreb; University of Zagreb; University of Zadar</t>
  </si>
  <si>
    <t xml:space="preserve">Ivanusa, Mario/O-2496-2019; Ivanusa, Mario/G-9596-2014; Sikic, Jozica/GXG-0013-2022</t>
  </si>
  <si>
    <t xml:space="preserve">Ivanusa, Mario/0000-0002-6426-6831; Ivanusa, Mario/0000-0002-6426-6831; Vrazic, Hrvoje/0000-0001-8151-9899</t>
  </si>
  <si>
    <t xml:space="preserve">WOS:000299402400036</t>
  </si>
  <si>
    <t xml:space="preserve">Rotkvic, PG; Berkovic, MC; Bulj, N; Rotkvic, L</t>
  </si>
  <si>
    <t xml:space="preserve">Rotkvic, Petra Grubic; Berkovic, Maja Cigrovski; Bulj, Nikola; Rotkvic, Luka</t>
  </si>
  <si>
    <t xml:space="preserve">Minireview: are SGLT2 inhibitors heart savers in diabetes?</t>
  </si>
  <si>
    <t xml:space="preserve">HEART FAILURE REVIEWS</t>
  </si>
  <si>
    <t xml:space="preserve">SGLT2 inhibitors; Diabetic cardiomyopathy; Diabetes; Biomarkers; Echocardiography</t>
  </si>
  <si>
    <t xml:space="preserve">COTRANSPORTER 2 INHIBITION; URIC-ACID; EMPA-REG; POTENTIAL MECHANISMS; NATRIURETIC-PEPTIDE; KETONE-BODIES; FAILURE; BIOMARKERS; MELLITUS; EMPAGLIFLOZIN</t>
  </si>
  <si>
    <t xml:space="preserve">Sodium-glucose cotransporter 2 (SGLT2) inhibitors, a class of drugs that promote urinary glucose excretion in the treatment of diabetes, have provoked large interest of scientific and professional community due to their positive and, somehow, unexpected results in the three major cardiovascular outcome trials (EMPA-REG OUTCOME trial with empagliflozin, CANVAS Program with canagliflozin, and DECLARE-TIMI 58 with dapagliflozin). In fact, along with the reduction of major adverse cardiovascular events, SGLT2 inhibitors reduced significantly hospitalization for heart failure regardless of existing atherosclerotic cardiovascular disease or a history of heart failure. The latter have reminded us of the frequent but neglected entity of diabetic cardiomyopathy which is currently poorly understood despite its great clinical importance. Physiological mechanisms responsible for the benefits of SGLT2 inhibitors are complex and multifactorial and still not well defined. Interestingly, the time frame of their effect excludes a glucose- and antiatherosclerotic-mediated effect. It would be of great importance to better understand SGLT2 inhibitor mechanisms of action since they could have a potential to be used in early stages of diabetes as cardioprotective agents. There are widely available biomarkers as well as echocardiography that are used in everyday clinical practice and could elucidate physiological mechanisms in the heart protection with SGLT2 inhibitors treatment but studies are still lacking. The purpose of this minireview is to summarize the latest concepts about SGLT2 inhibitors and its benefits regarding diabetic cardiomyopathy especially on its early stage development and to discuss controversies and potential future developments in the field.</t>
  </si>
  <si>
    <t xml:space="preserve">[Rotkvic, Petra Grubic] Univ Hosp Sveti Duh, Dept Cardiol, Zagreb, Croatia; [Berkovic, Maja Cigrovski] Univ Hosp Ctr Sestre Milosrdnice, Dept Endocrinol Diabet &amp; Metab, Zagreb, Croatia; [Berkovic, Maja Cigrovski] Univ Zagreb, Fac Kinesiol, Dept Med Sports &amp; Exercise, Zagreb, Croatia; [Bulj, Nikola] Univ Hosp Ctr Sestre Milosrdnice, Dept Cardiol, Zagreb, Croatia; [Rotkvic, Luka] Magdalena Clin Cardiovasc Dis, Dept Cardiol, Krapinske Toplice, Croatia</t>
  </si>
  <si>
    <t xml:space="preserve">Rotkvic, PG (corresponding author), Univ Hosp Sveti Duh, Dept Cardiol, Zagreb, Croatia.</t>
  </si>
  <si>
    <t xml:space="preserve">Berkovic, Maja Cigrovski/AAB-7735-2019</t>
  </si>
  <si>
    <t xml:space="preserve">Berkovic, Maja Cigrovski/0000-0003-0750-9785; GRUBIC ROTKVIC, PETRA/0000-0002-2587-1932</t>
  </si>
  <si>
    <t xml:space="preserve">1382-4147</t>
  </si>
  <si>
    <t xml:space="preserve">1573-7322</t>
  </si>
  <si>
    <t xml:space="preserve">HEART FAIL REV</t>
  </si>
  <si>
    <t xml:space="preserve">Heart Fail. Rev.</t>
  </si>
  <si>
    <t xml:space="preserve">10.1007/s10741-019-09849-3</t>
  </si>
  <si>
    <t xml:space="preserve">OB4RQ</t>
  </si>
  <si>
    <t xml:space="preserve">WOS:000578458900001</t>
  </si>
  <si>
    <t xml:space="preserve">Morovic-Vergles, J; Galesic, K; Vergles, D</t>
  </si>
  <si>
    <t xml:space="preserve">Morovic-Vergles, Jadranka; Galesic, Kresimir; Vergles, Domagoj</t>
  </si>
  <si>
    <t xml:space="preserve">Primary Sjorgren's syndrome presenting as hypokalemic paralysis</t>
  </si>
  <si>
    <t xml:space="preserve">PRIMARY SJOGRENS-SYNDROME; RENAL TUBULAR-ACIDOSIS; RESPIRATORY ARREST; PERIODIC PARALYSIS</t>
  </si>
  <si>
    <t xml:space="preserve">Univ Zagreb, Dubrava Univ Hosp, Dept Internal Med, Div Clin Immunol &amp; Rheumatol, Zagreb, Croatia; Univ Zagreb, Dubrava Univ Hosp, Dept Internal Med, Div Nephrol, Zagreb, Croatia; Univ Zagreb, Dubrava Univ Hosp, Dept Surg, Div Abdominal Surg, Zagreb, Croatia</t>
  </si>
  <si>
    <t xml:space="preserve">Morovic-Vergles, J (corresponding author), Univ Zagreb, Dubrava Univ Hosp, Dept Internal Med, Div Clin Immunol &amp; Rheumatol, Av G Suska 6, Zagreb, Croatia.</t>
  </si>
  <si>
    <t xml:space="preserve">1319-9226</t>
  </si>
  <si>
    <t xml:space="preserve">10.4103/0256-4947.51532</t>
  </si>
  <si>
    <t xml:space="preserve">175DA</t>
  </si>
  <si>
    <t xml:space="preserve">WOS:000246991600011</t>
  </si>
  <si>
    <t xml:space="preserve">Lovrencic, MV; Biljak, VR; Bozicevic, S; Prasek, M; Pavkovic, P; Knotek, M</t>
  </si>
  <si>
    <t xml:space="preserve">Lovrencic, Marijana Vucic; Biljak, Vanja Radisic; Bozicevic, Sandra; Prasek, Manja; Pavkovic, Pajica; Knotek, Mladen</t>
  </si>
  <si>
    <t xml:space="preserve">Estimating glomerular filtration rate (GFR) in diabetes: The performance of MDRD and CKD-EPI equations in patients with various degrees of albuminuria</t>
  </si>
  <si>
    <t xml:space="preserve">CLINICAL BIOCHEMISTRY</t>
  </si>
  <si>
    <t xml:space="preserve">Diabetes; Microalbuminuria; eGFR; MDRD; CKD-EPI</t>
  </si>
  <si>
    <t xml:space="preserve">KIDNEY-FUNCTION; RENAL-DISEASE; DIET</t>
  </si>
  <si>
    <t xml:space="preserve">Objectives: The aim of this study was to compare the performance of Chronic Kidney Disease Epidemiology Collaboration (CKD-EPI) and Modification of Diet in Renal Disease Study (MDRD) equations in estimating GFR in a large cohort of diabetic patients with various degrees of albuminuria. Design and methods: In a group of 842 diabetic patients GFR was estimated from standardized creatinine, with MDRD-Study and CKD-EPI equations, and their performance evaluated regarding clinical stages of albuminuria and chronic kidney disease (CKD). Results: Patients with normoalbuminuria had higher eGFR when calculated by CKD-EPI, than MDRD-Study equation [median (IQR): 103 (91-115) vs 97 (85-113) mL/min/1.73 m(2), P=0.006, n=364], which significantly influenced the prevalence of stage 1 CKD [eGFR&gt;90 mL/min/1.73 m(2): 76.7% (CKD-EPI) vs. 65.1% (MDRD-Study), P=0.005]. There were no differences between the eGFR values derived by two equations in patients with micro- and macroalbuminuria, and more advanced staging of CKD. Conclusion: CKD-EPI equation might be a superior surrogate marker of GFR in patients with normoalbuminuria and hyperfiltration and could be used as a screening tool for early renal impairment in diabetes. It's validity as a marker of progression of diabetic nephropathy merits further investigation. (C) 2012 The Canadian Society of Clinical Chemists. Published by Elsevier Inc. All rights reserved.</t>
  </si>
  <si>
    <t xml:space="preserve">[Lovrencic, Marijana Vucic; Biljak, Vanja Radisic; Bozicevic, Sandra] Merkur Teaching Hosp, Inst Clin Chem &amp; Lab Med, Zagreb 10000, Croatia; [Prasek, Manja] Merkur Teaching Hosp, Vuk Vrhovac Univ Clin Diabet Endocrinol &amp; Metab D, Zagreb 10000, Croatia; [Pavkovic, Pajica; Knotek, Mladen] Merkur Teaching Hosp, Inst Nephrol, Zagreb 10000, Croatia</t>
  </si>
  <si>
    <t xml:space="preserve">Lovrencic, MV (corresponding author), Merkur Teaching Hosp, Inst Clin Chem &amp; Lab Med, Zajceva 19, Zagreb 10000, Croatia.</t>
  </si>
  <si>
    <t xml:space="preserve">vucic@idb.hr</t>
  </si>
  <si>
    <t xml:space="preserve">Vucic Lovrencic, Marijana/0000-0001-7365-0627</t>
  </si>
  <si>
    <t xml:space="preserve">0009-9120</t>
  </si>
  <si>
    <t xml:space="preserve">1873-2933</t>
  </si>
  <si>
    <t xml:space="preserve">CLIN BIOCHEM</t>
  </si>
  <si>
    <t xml:space="preserve">Clin. Biochem.</t>
  </si>
  <si>
    <t xml:space="preserve">10.1016/j.clinbiochem.2012.07.115</t>
  </si>
  <si>
    <t xml:space="preserve">050JF</t>
  </si>
  <si>
    <t xml:space="preserve">WOS:000312048900031</t>
  </si>
  <si>
    <t xml:space="preserve">Curkovic, T; Vukojevic, N; Bucan, K</t>
  </si>
  <si>
    <t xml:space="preserve">Treatment of pseudophakic cystoid macular oedema</t>
  </si>
  <si>
    <t xml:space="preserve">pseudophakic cystoid macular oedema; treatment</t>
  </si>
  <si>
    <t xml:space="preserve">INTRAVITREAL TRIAMCINOLONE; THERAPY; ACETAZOLAMIDE; PREDNISOLONE; KETOROLAC; UVEITIS</t>
  </si>
  <si>
    <t xml:space="preserve">Cystoid oedema of macula is the most frequent problem following non-complicated cataract surgery, which leads to weakening of visual acutity. We have studied the treatment outcomes of the topical therapy with corticosteroids and nonsteroid antirheumatics during prospective randomized study in comparison with orally applied acethazolamide. However, 8 weeks later in treatment was observed a positive effect in both groups, on the eyes of patients, treated with acetazolamide, resorption of the oedema was faster, more intensive and ultimate visual acutity was statistically significantly better Results demonstrated a benefit of combined therapy with antiinflamative drugs and orally prescribed acetazolamide in pseudophakic macular oedema.</t>
  </si>
  <si>
    <t xml:space="preserve">Univ Zagreb, Clin Hosp Ctr Rebro, Dept Ophthalmol, Zagreb 10000, Croatia; Univ Split, Clin Hosp Split, Dept Ophthalmol, Split, Croatia</t>
  </si>
  <si>
    <t xml:space="preserve">Curkovic, T (corresponding author), Univ Zagreb, Clin Hosp Ctr Rebro, Dept Ophthalmol, Kispaticeva 12, Zagreb 10000, Croatia.</t>
  </si>
  <si>
    <t xml:space="preserve">Bucan, Kajo/H-6144-2017</t>
  </si>
  <si>
    <t xml:space="preserve">Bucan, Kajo/0000-0003-2684-3447</t>
  </si>
  <si>
    <t xml:space="preserve">WOS:000231673800024</t>
  </si>
  <si>
    <t xml:space="preserve">Bencic, I; Matejcic, A; Dojcinovic, B; Cuti, T</t>
  </si>
  <si>
    <t xml:space="preserve">Bencic, Ivan; Matejcic, Aljoga; Dojcinovic, Bojan; Cuti, Tomislav</t>
  </si>
  <si>
    <t xml:space="preserve">REVERSE SHOULDER PROSTHESIS: IMPLEMENTATION AND EXPERIENCE IN CROATIA</t>
  </si>
  <si>
    <t xml:space="preserve">Shoulder fractures; Shoulder joint, surgery; Arthroplasty replacement, methods; Croatia</t>
  </si>
  <si>
    <t xml:space="preserve">PROXIMAL HUMERAL FRACTURES; RHEUMATOID-ARTHRITIS; CUFF TEAR; FOLLOW-UP; ARTHROPLASTY; REPLACEMENT; HEMIARTHROPLASTY; COMPLICATIONS; STABILITY; REVISION</t>
  </si>
  <si>
    <t xml:space="preserve">Reverse shoulder prosthesis has become one of the most often used prosthetic implants in shoulder replacement surgery. It has a wide spectrum of indications, starting from comminuted humeral fractures and posttraumatic arthritis to arthritis caused by the rotator cuff loss. Its application at our hospital began in 2004, at first in few specific cases and with time in ever growing number of patients. Over 8 years, more than 250 reverse shoulder prostheses were implanted at our institution. In addition, our surgeons supervised its application in other hospitals all over Croatia. In the postoperative course, the shoulder was immobilized for 4-6 weeks with a thoracobrachial cast. After removal of the cast, physical therapy was initiated. The length of physical therapy program depended upon many factors. As a rule, immobilization lasted longer in patients that were operated on due to posttraumatic arthritis and those that suffered from deltoid muscle atrophy and shoulder contracture before surgery. Complications included dislocation of the prosthesis shortly after surgery (in the first four weeks) and infection. Infection was a special problem and treatment included even explantation of the prosthesis.</t>
  </si>
  <si>
    <t xml:space="preserve">[Bencic, Ivan; Matejcic, Aljoga; Cuti, Tomislav] Sestre Milosrdnice Univ, Univ Hosp Traumatol, Ctr Hosp, HR-10000 Zagreb, Croatia; [Dojcinovic, Bojan] Dubrava Univ Hosp, Dept Traumatol &amp; Orthoped, Zagreb, Croatia</t>
  </si>
  <si>
    <t xml:space="preserve">Bencic, I (corresponding author), Sestre Milosrdnice Univ, Univ Hosp Traumatol, Ctr Hosp, Draskoviceva 19, HR-10000 Zagreb, Croatia.</t>
  </si>
  <si>
    <t xml:space="preserve">ivanbencictrauma@gmail.com</t>
  </si>
  <si>
    <t xml:space="preserve">AS9TA</t>
  </si>
  <si>
    <t xml:space="preserve">WOS:000344583100006</t>
  </si>
  <si>
    <t xml:space="preserve">Vasilj, A; Kojic-Katovic, S; Maricevic, I; Zokvic, E; Kelcec, IB; Tomas, D; Curic-Juric, S</t>
  </si>
  <si>
    <t xml:space="preserve">Vasilj, Ankica; Kojic-Katovic, Sandra; Maricevic, Ivana; Zokvic, Edita; Kelcec, Iva Bobus; Tomas, Davor; Curic-Juric, Silva</t>
  </si>
  <si>
    <t xml:space="preserve">Hodgkin's Lymphoma Variant of Richter's Syndrome</t>
  </si>
  <si>
    <t xml:space="preserve">Richter's syndrome; chronic lymphocytic leukemia; Hodgkin's disease; Reed-Sternberg cell</t>
  </si>
  <si>
    <t xml:space="preserve">CHRONIC LYMPHOCYTIC-LEUKEMIA; TRANSFORMATION</t>
  </si>
  <si>
    <t xml:space="preserve">Chronic lymphocytic leukemia/small lymphocitic lymphoma (CLL/SLL) is low-grade malignant lymphoprolipheration, that has tendency to conwert to a higher-grade neoplasam over time. More common is the development of a diffuse large cell lymphoma or transformation into prolymphocytic cell population. In rare cases, 0.1-0.5% of patients develop multiple myeloma or Hodgkin's disease. We present 65-year old female with Hodgkin's variant of Richter's syndrome. On the basis of clinical simptoms, cytological, hystological and immunohistological finding in April 2008 CLL/SLL were diagnosed. The patient was treated with 8 courses of R-CHOP After 10 month, FNA of the one of the enlarged lymph node on the neck was performed. The diagnosis was Hodgkin's disease. Immuno-hystological studies of the lymph node was consistent with type I Hodgkin's type of Richter's syndrome. Patient was treated with 3 courses of ABVD and radiotherap.</t>
  </si>
  <si>
    <t xml:space="preserve">[Vasilj, Ankica; Kojic-Katovic, Sandra; Maricevic, Ivana; Zokvic, Edita; Curic-Juric, Silva] Univ Hosp Sestre Milosrdnice, Univ Clin Internal Med, Dept Cytol, Zagreb 10000, Croatia; [Kelcec, Iva Bobus] Univ Clin Tumors, Dept Cytol, Zagreb, Croatia; [Tomas, Davor] Univ Hosp Sestre Milosrdnice, Univ Dept Pathol, Zagreb 10000, Croatia; [Tomas, Davor] Univ Zagreb, Sch Med, Zagreb 41001, Croatia</t>
  </si>
  <si>
    <t xml:space="preserve">Vasilj, A (corresponding author), Univ Hosp Sestre Milosrdnice, Univ Clin Internal Med, Dept Cytol, Vinogradska 29, Zagreb 10000, Croatia.</t>
  </si>
  <si>
    <t xml:space="preserve">avasilj@kbsm.hr</t>
  </si>
  <si>
    <t xml:space="preserve">WOS:000276964400051</t>
  </si>
  <si>
    <t xml:space="preserve">Resic, B; Solak, M; Kuzmanic-Samija, R; Resic, J; Ursic, A; Lozic, M</t>
  </si>
  <si>
    <t xml:space="preserve">Resic, Biserka; Solak, Mirsala; Kuzmanic-Samija, Radojka; Resic, Jasminka; Ursic, Anita; Lozic, Marin</t>
  </si>
  <si>
    <t xml:space="preserve">TOPIRAMATE EFFICACY IN TREATMENT OF CHILDREN WITH WEST SYNDROME</t>
  </si>
  <si>
    <t xml:space="preserve">PAEDIATRIA CROATICA</t>
  </si>
  <si>
    <t xml:space="preserve">TOPIRAMATE; SPASMS, INFANTILE; INFANT</t>
  </si>
  <si>
    <t xml:space="preserve">ADD-ON DRUG; REFRACTORY EPILEPSY; INFANTILE SPASMS; YOUNG-ADULTS; RAT MODEL; ADOLESCENTS; TRANSPORTER; INHIBITION; CHILDHOOD; HORMONE</t>
  </si>
  <si>
    <t xml:space="preserve">The aim of our study was to assess prospectively the efficacy and tolerability of topiramate in treatment of children with West syndrome. Furthermore, we analyzed the effectiveness of topiramate in relation to etiology. Nineteen patients with West syndrome, aged 4 to 12 months, who were treated at the Pediatric Clinic, University Hospital of Split, Croatia between 2003-2005 were evaluated. The most common etiology was hypoxic-ischemic encephalopathy which was the cause of seizures in 10 patients, followed by developmental cortical anomalies in 3 cases. Tuberous sclerosis was found in 2 patients and a porencephalic cyst was established in 1 patient. One patient was diagnosed with Down's syndrome and another with a metabolic disease. For 1 patient the etiology of West syndrome remained unknown. Ten patients out of 19 improved significantly with reduction of seizure frequency of 50-75%. In 5 patients the reduction of seizure frequency was over 75% and in 4 it was 25-50%. Topiramate is effective in the treatment of children younger than 12 months with West syndrome, especially in those with hypoxic-ischemic brain injury causing seizures.</t>
  </si>
  <si>
    <t xml:space="preserve">[Resic, Biserka] Univ Hosp Split, Pediat Clin, Dept Paediat Neurol &amp; Endocrinol, Split 21000, Croatia; [Solak, Mirsala] Univ Zagreb, Univ Hosp, Zagreb, Croatia</t>
  </si>
  <si>
    <t xml:space="preserve">Resic, B (corresponding author), Univ Hosp Split, Pediat Clin, Dept Paediat Neurol &amp; Endocrinol, Spinciceva 1, Split 21000, Croatia.</t>
  </si>
  <si>
    <t xml:space="preserve">biserka.resic@st.htnet.hr</t>
  </si>
  <si>
    <t xml:space="preserve">Lozic, Marin/AAU-1358-2021; Lozic, Marin/AAK-6717-2021</t>
  </si>
  <si>
    <t xml:space="preserve">Lozic, Marin/0000-0001-5915-626X</t>
  </si>
  <si>
    <t xml:space="preserve">CHILDRENS HOSPITAL ZAGREB</t>
  </si>
  <si>
    <t xml:space="preserve">KLAICEVA 16, ZAGREB, 10000, CROATIA</t>
  </si>
  <si>
    <t xml:space="preserve">1330-1403</t>
  </si>
  <si>
    <t xml:space="preserve">PAEDIATR CROAT</t>
  </si>
  <si>
    <t xml:space="preserve">Paediatr. Croat.</t>
  </si>
  <si>
    <t xml:space="preserve">544IH</t>
  </si>
  <si>
    <t xml:space="preserve">WOS:000273647600003</t>
  </si>
  <si>
    <t xml:space="preserve">Stipetic, MM; Culina, IJ; Belsey, J</t>
  </si>
  <si>
    <t xml:space="preserve">Stipetic, M. Mravak; Culina, I. Jurcic; Belsey, J.</t>
  </si>
  <si>
    <t xml:space="preserve">Antifungal effect of supersaturated calcium-phosphate oral rinse in xerostomia</t>
  </si>
  <si>
    <t xml:space="preserve">[Stipetic, M. Mravak] Univ Zagreb, Dept Oral Med, Sch Dent Med, Zagreb 41000, Croatia; [Culina, I. Jurcic] Univ Clin Hosp Zagreb, Univ Dent Clin, Zagreb, Croatia; [Belsey, J.] JB Med Ltd, Old Brickworks, Little Cornard, Sudbury, England</t>
  </si>
  <si>
    <t xml:space="preserve">University of Zagreb; University of Zagreb, School of Dental Medicine</t>
  </si>
  <si>
    <t xml:space="preserve">Mravak-Stipetić, Marinka/ADZ-1565-2022</t>
  </si>
  <si>
    <t xml:space="preserve">Mravak-Stipetić, Marinka/0000-0001-8845-8603</t>
  </si>
  <si>
    <t xml:space="preserve">004YX</t>
  </si>
  <si>
    <t xml:space="preserve">WOS:000308718600089</t>
  </si>
  <si>
    <t xml:space="preserve">Ilic, N; Juricic, J; Banovic, J; Tripkovic, A; Lojpur, M; Ilic, NF; Tripkovic, I</t>
  </si>
  <si>
    <t xml:space="preserve">Ilic, Nenad; Juricic, Josko; Banovic, Josip; Tripkovic, Andro; Lojpur, Misa; Ilic, Frleta Nives; Tripkovic, Ingrid</t>
  </si>
  <si>
    <t xml:space="preserve">Improved staging using intraoperative ultrasound for mediastinal lymphadenectomy in non-small cell lung cancer surgery</t>
  </si>
  <si>
    <t xml:space="preserve">[Ilic, Nenad; Juricic, Josko; Banovic, Josip; Tripkovic, Andro; Lojpur, Misa] Univ Surg Hosp, Split, Croatia; [Ilic, Frleta Nives] Policlin Cito, Dept Oncol, Split, Croatia; [Tripkovic, Ingrid] Dept Publ Hlth, Split, Croatia</t>
  </si>
  <si>
    <t xml:space="preserve">Lojpur, Mihajlo/D-8005-2017; Ilic, Nenad/I-1849-2017</t>
  </si>
  <si>
    <t xml:space="preserve">S566</t>
  </si>
  <si>
    <t xml:space="preserve">490JC</t>
  </si>
  <si>
    <t xml:space="preserve">WOS:000269496001496</t>
  </si>
  <si>
    <t xml:space="preserve">Mikacic, I; Barac, KM; Plavljanic, D</t>
  </si>
  <si>
    <t xml:space="preserve">Mikacic, Ivana; Majstorovic Barac, Karolina; Plavljanic, Duro</t>
  </si>
  <si>
    <t xml:space="preserve">From Head to Toe When Limited Cutaneous Scleroderma Becomes Serious and Severe</t>
  </si>
  <si>
    <t xml:space="preserve">JCR-JOURNAL OF CLINICAL RHEUMATOLOGY</t>
  </si>
  <si>
    <t xml:space="preserve">[Mikacic, Ivana; Majstorovic Barac, Karolina; Plavljanic, Duro] Univ Hosp Sveti Duh, Dept Internal Med, Unit Clin Pharmacol, Sveti Duh 64, Zagreb 10000, Croatia; [Mikacic, Ivana] Univ Zagreb, Sch Med, Dept Internal Med, Zagreb, Croatia</t>
  </si>
  <si>
    <t xml:space="preserve">Mikacic, I (corresponding author), Univ Hosp Sveti Duh, Dept Internal Med, Unit Clin Pharmacol, Sveti Duh 64, Zagreb 10000, Croatia.</t>
  </si>
  <si>
    <t xml:space="preserve">mikacicivana@yahoo.com; majstork@gmail.com; djuroplavljanic@net.hr</t>
  </si>
  <si>
    <t xml:space="preserve">1076-1608</t>
  </si>
  <si>
    <t xml:space="preserve">1536-7355</t>
  </si>
  <si>
    <t xml:space="preserve">JCR-J CLIN RHEUMATOL</t>
  </si>
  <si>
    <t xml:space="preserve">JCR-J. Clin. Rheumatol.</t>
  </si>
  <si>
    <t xml:space="preserve">E297</t>
  </si>
  <si>
    <t xml:space="preserve">10.1097/RHU.0000000000001149</t>
  </si>
  <si>
    <t xml:space="preserve">PA2OY</t>
  </si>
  <si>
    <t xml:space="preserve">WOS:000595474400011</t>
  </si>
  <si>
    <t xml:space="preserve">Mozanic, R</t>
  </si>
  <si>
    <t xml:space="preserve">Mozanic, Renata</t>
  </si>
  <si>
    <t xml:space="preserve">VALUING PROFOUNDLY DISABLED PEOPLE</t>
  </si>
  <si>
    <t xml:space="preserve">REVIJA ZA SOCIJALNU POLITIKU</t>
  </si>
  <si>
    <t xml:space="preserve">Book Review</t>
  </si>
  <si>
    <t xml:space="preserve">[Mozanic, Renata] Ustanova Zdravstvenu Njegu Lekic, Varazhdin, Croatia</t>
  </si>
  <si>
    <t xml:space="preserve">Mozanic, R (corresponding author), Ustanova Zdravstvenu Njegu Lekic, Varazhdin, Croatia.</t>
  </si>
  <si>
    <t xml:space="preserve">SVEUCLISTE ZAGREBU, PRAVNI FAKULTED-UNIV ZAGREB, FAC LAW</t>
  </si>
  <si>
    <t xml:space="preserve">TRG MARSALA TITA 14, ZAGREB, 10000, CROATIA</t>
  </si>
  <si>
    <t xml:space="preserve">1330-2965</t>
  </si>
  <si>
    <t xml:space="preserve">1845-6014</t>
  </si>
  <si>
    <t xml:space="preserve">REV SOC POLIT</t>
  </si>
  <si>
    <t xml:space="preserve">Rev. Soc. Polit.</t>
  </si>
  <si>
    <t xml:space="preserve">10.3935/rsp.v27i2.1709</t>
  </si>
  <si>
    <t xml:space="preserve">Social Issues</t>
  </si>
  <si>
    <t xml:space="preserve">NB5PK</t>
  </si>
  <si>
    <t xml:space="preserve">WOS:000560563800010</t>
  </si>
  <si>
    <t xml:space="preserve">Maslovara, S; Soldo, SB; Puksec, M; Balaban, B; Penavic, IP</t>
  </si>
  <si>
    <t xml:space="preserve">Maslovara, Sinisa; Soldo, Silva Butkovic; Puksec, Mirjana; Balaban, Branka; Penavic, Ivana Pajic</t>
  </si>
  <si>
    <t xml:space="preserve">Benign Paroxysmal Positional Vertigo (BPPV): Influence of pharmacotherapy and rehabilitation therapy on patients' recovery rate and life quality</t>
  </si>
  <si>
    <t xml:space="preserve">Benign Paroxysmal Positional Vertigo (BPPV); Quality of Life (QoL); Betahistine Chloride (BC); rehabilitation therapy</t>
  </si>
  <si>
    <t xml:space="preserve">HOSPITAL ANXIETY; HEALTH SURVEY; DEPRESSION; QUESTIONNAIRE; DIZZINESS; FEATURES; SF-36</t>
  </si>
  <si>
    <t xml:space="preserve">This prospective clinical study includes 96 BPPV patients with the results of DHI testing &gt;= 40 points. They were segregated to be taken into this study and randomly divided into two therapy groups: 48 patients in Group I were treated pharmacotherapeutically with Betahistine Chloride (BC) and 48 patients in Group II underwent a rehabilitation treatment by performing an Epley maneuver. Total study duration was eight weeks, during which the patients were first examined upon arrival, checked after one, and rechecked after eight weeks. The tests included otoneurological examination and VNG, as well as completing three questionnaires: DHI, SF-36 (R), and HADS (R). During the first checkup after one week, 86.96% of patients in Group I and 93.33% in Group II had negative results at the Dix-Hallpike test. During the second checkup after an eight weeks' treatment, 95.65% in Group I and 97.78% patients in Group II had a negative result. At the beginning of the study, the values of patients' physical, emotional, and functional health (QoL) were equally distributed in both therapy groups, compared to standardized values of healthy population. During the first checkup, the values were significantly higher and by the second checkup, reached the statistic average, which corresponds with the healthy population. There was an obviously faster and more complete recovery of the patients in Group II, who underwent a rehabilitation treatment.</t>
  </si>
  <si>
    <t xml:space="preserve">[Maslovara, Sinisa; Puksec, Mirjana; Balaban, Branka] Vukovar Gen Hosp, ENT Dept, Vukovar 32000, Croatia; [Soldo, Silva Butkovic] Osijek Clin Hosp Ctr, Dept Neurol, Osijek, Croatia; [Penavic, Ivana Pajic] Dr Josip Bencevic Gen Hosp, ENT Dept, Slavonski Brod, Croatia</t>
  </si>
  <si>
    <t xml:space="preserve">Maslovara, S (corresponding author), Vukovar Gen Hosp, ENT Dept, 35 Zupanijska, Vukovar 32000, Croatia.</t>
  </si>
  <si>
    <t xml:space="preserve">sinisamaslovara@yahoo.com</t>
  </si>
  <si>
    <t xml:space="preserve">Maslovara, Sinisa/GQH-0259-2022; Maslovara, Sinisa/ABF-1946-2021; Maslovara, Siniša/ABG-5535-2021</t>
  </si>
  <si>
    <t xml:space="preserve">Maslovara, Sinisa/0000-0001-6480-8146; Maslovara, Sinisa/0000-0001-6480-8146; </t>
  </si>
  <si>
    <t xml:space="preserve">10.3233/NRE-2012-00814</t>
  </si>
  <si>
    <t xml:space="preserve">052GV</t>
  </si>
  <si>
    <t xml:space="preserve">WOS:000312186600013</t>
  </si>
  <si>
    <t xml:space="preserve">Pavlisa, G; Pavlisa, G; Kusec, V; Kolonic, SO; Markovic, AS; Jaksic, B</t>
  </si>
  <si>
    <t xml:space="preserve">Pavlisa, Gordana; Pavlisa, Goran; Kusec, Vesna; Kolonic, Slobodanka Ostojic; Markovic, Asja Stipic; Jaksic, Branimir</t>
  </si>
  <si>
    <t xml:space="preserve">Serum levels of VEGF and bFGF in hypoxic patients with exacerbated COPD</t>
  </si>
  <si>
    <t xml:space="preserve">EUROPEAN CYTOKINE NETWORK</t>
  </si>
  <si>
    <t xml:space="preserve">VEGF; bFGF; COPD; hypoxia</t>
  </si>
  <si>
    <t xml:space="preserve">ENDOTHELIAL GROWTH-FACTOR; OBSTRUCTIVE PULMONARY-DISEASE; INDUCIBLE FACTOR-I; SKELETAL-MUSCLE; ANGIOGENESIS; EXPRESSION; ERYTHROPOIETIN; INDUCTION; CYTOKINES; ISCHEMIA</t>
  </si>
  <si>
    <t xml:space="preserve">Hypoxia frequently complicates the course of chronic obstructive pulmonary disease (COPD). Vascular endothelial growth factor (VEGF) and basic fibroblast growth factor (bFGF) are the two most potent angiogenic factors and may play a role in adaptation to hypoxia. The aims of the study were to assess the serum levels of VEGF and bFGF and to evaluate their mutual relationship in hypoxic patients with exacerbated COPD. The study group consisted of 50 hypoxic (PaO2 53 mmHg) patients with exacerbated COPD. Control groups were 30 stable COPD patients with PaO2 70 mmHg, and 30 healthy blood donors. The serum concentrations of VEGF and bFGF were measured using commercial enzyme-linked immunoassay kits. Patients with exacerbated COPD had significantly higher serum VEGF levels (1,089.16 +/- 1,128.03 pg/mL) compared to those with stable COPD (197.68 +/- 178.06 pg/mL) (p &lt; 0.0001) and healthy blood donor group (257.69 +/- 170.4 pg/mL) (p &lt; 0.0001). Serum bFGF levels were significantly higher in the exacerbated COPD group (6.15 +/- 2.56 pg/mL) compared to control groups (p = 0.0001). Basic FGF was undetectable in the stable COPD and blood donor groups. Since VEGF and bFGF correlated significantly with the majority of factors investigated in COPD patients, multivariate analysis was performed. According to the step-wise regression analysis, VEGF was best determined by PaO2, WBC and IL-6. Basic FGF was best determined by PaO2 and pH. The highly significant, simple correlation between VEGF and bFGF was lost in multivariate analysis. This suggests that their correlation is not independent, but due to factors that remain in the model after step-wise regression. These are essentially linked to the level of hypoxia. Results of our study suggest that VEGF and bFGF production is stimulated in hypoxic patients with exacerbated COPD. Elevated levels of VEGF and bFGF may activate the process of neoangiogenesis, which may lead to increased perfusion and an improvement in tissue oxygenation in this group of patients.</t>
  </si>
  <si>
    <t xml:space="preserve">[Pavlisa, Gordana] Special Hosp Pulm Dis, Intens Care Unit, Zagreb 10000, Croatia; [Pavlisa, Goran] Univ Zagreb, Univ Hosp Ctr, Clin Inst Diagnost &amp; Intervent Radiol, HR-10002 Zagreb, Croatia; [Kusec, Vesna] Univ Zagreb, Univ Hosp Ctr, Clin Inst Lab Diag, HR-10002 Zagreb, Croatia; [Kolonic, Slobodanka Ostojic; Jaksic, Branimir] Univ Zagreb, Merkur Univ Hosp, Dept Internal Med, HR-10002 Zagreb, Croatia; [Markovic, Asja Stipic] Univ Zagreb, Univ Hosp Sveti Duh, Dept Internal Med, HR-10002 Zagreb, Croatia</t>
  </si>
  <si>
    <t xml:space="preserve">Pavlisa, G (corresponding author), Special Hosp Pulm Dis, Intens Care Unit, Rockefellerova 3, Zagreb 10000, Croatia.</t>
  </si>
  <si>
    <t xml:space="preserve">gpavlisa@net.amis.hr</t>
  </si>
  <si>
    <t xml:space="preserve">Ministry of Science and Technology of the Republic of Croatia [0108107, 108-1081873-1893]</t>
  </si>
  <si>
    <t xml:space="preserve">Ministry of Science and Technology of the Republic of Croatia</t>
  </si>
  <si>
    <t xml:space="preserve">This paper was supported by the Ministry of Science and Technology of the Republic of Croatia [Research Grants 0108107 and 108-1081873-1893].</t>
  </si>
  <si>
    <t xml:space="preserve">JOHN LIBBEY EUROTEXT LTD</t>
  </si>
  <si>
    <t xml:space="preserve">MONTROUGE</t>
  </si>
  <si>
    <t xml:space="preserve">127 AVE DE LA REPUBLIQUE, 92120 MONTROUGE, FRANCE</t>
  </si>
  <si>
    <t xml:space="preserve">1952-4005</t>
  </si>
  <si>
    <t xml:space="preserve">EUR CYTOKINE NETW</t>
  </si>
  <si>
    <t xml:space="preserve">Eur. Cytokine Netw.</t>
  </si>
  <si>
    <t xml:space="preserve">10.1684/ecn.2010.0193</t>
  </si>
  <si>
    <t xml:space="preserve">Biochemistry &amp; Molecular Biology; Cell Biology; Immunology</t>
  </si>
  <si>
    <t xml:space="preserve">614IN</t>
  </si>
  <si>
    <t xml:space="preserve">WOS:000279050000003</t>
  </si>
  <si>
    <t xml:space="preserve">Hudorovic, N; Vicic-Hudorovic, V</t>
  </si>
  <si>
    <t xml:space="preserve">Hudorovic, Narcis; Vicic-Hudorovic, Visnja</t>
  </si>
  <si>
    <t xml:space="preserve">eComment Nurse-led clinics and cost-effectiveness</t>
  </si>
  <si>
    <t xml:space="preserve">INTERACTIVE CARDIOVASCULAR AND THORACIC SURGERY</t>
  </si>
  <si>
    <t xml:space="preserve">HEALTH</t>
  </si>
  <si>
    <t xml:space="preserve">[Hudorovic, Narcis; Vicic-Hudorovic, Visnja] Clin Hosp Sestre Milosrdnice, Dept Vasc Surg, Zagreb, Croatia</t>
  </si>
  <si>
    <t xml:space="preserve">Hudorovic, N (corresponding author), Clin Hosp Sestre Milosrdnice, Dept Vasc Surg, Zagreb, Croatia.</t>
  </si>
  <si>
    <t xml:space="preserve">1569-9293</t>
  </si>
  <si>
    <t xml:space="preserve">INTERACT CARDIOV TH</t>
  </si>
  <si>
    <t xml:space="preserve">Interact Cardiovasc. Thorac. Surg.</t>
  </si>
  <si>
    <t xml:space="preserve">10.1093/icvts/ivs214</t>
  </si>
  <si>
    <t xml:space="preserve">Cardiac &amp; Cardiovascular Systems; Respiratory System; Surgery</t>
  </si>
  <si>
    <t xml:space="preserve">Cardiovascular System &amp; Cardiology; Respiratory System; Surgery</t>
  </si>
  <si>
    <t xml:space="preserve">025GK</t>
  </si>
  <si>
    <t xml:space="preserve">WOS:000310175300018</t>
  </si>
  <si>
    <t xml:space="preserve">Javor, E; Allouch, A; Galic, JO; Skelin, M</t>
  </si>
  <si>
    <t xml:space="preserve">Javor, Eugen; Allouch, Ali; Galic, Josipa Osvaldic; Skelin, Marko</t>
  </si>
  <si>
    <t xml:space="preserve">The economic impact of a clinical pharmacist's involvement in the hospital medicines policy in a rural area</t>
  </si>
  <si>
    <t xml:space="preserve">INTERNATIONAL JOURNAL OF CLINICAL PRACTICE</t>
  </si>
  <si>
    <t xml:space="preserve">Aim The evidence of the value of pharmaceutical care continues to grow, however, data on its effect in rural areas are still scarce. The aim of this article was to evaluate the economic impact of a clinical pharmacist's involvement in the hospital medicines policy design in a rural area, through the drug and therapeutics committee (DTC) and public procurement for medicines. Methods An economic evaluation was conducted in the General Hospital Bjelovar which covers the Bjelovarsko-Bilogorska County in Croatia. It included costs from denial and approval decisions of the drug and therapeutics committee, during a 1-year period between June 1, 2019 and June 1, 2020, and costs for medicines in 2018 and 2019 that were intended for public procurement. The cost-benefit analysis and cost-minimisation analyses for the DTC and public procurement data have been conducted for the evaluation of the economic impact of a clinical pharmacist. Results The involvement of a clinical pharmacist in the hospital medicines policy design through the DTC and public procurement for medicines provides an economic benefit. This resulted in a cost-benefit ratio of 14.18:1 and 18.31% and 17.58% savings through the DTC and public procurement process, respectively. To put in a different perspective, around 14 yearly gross salaries can be paid out from savings achieved by the clinical pharmacist through a 1-year period. Conclusion The involvement of a clinical pharmacist in the hospital medicines policy in a rural area hospital results with an optimisation of investment in medicines and leads to substantial cost savings for the healthcare system.</t>
  </si>
  <si>
    <t xml:space="preserve">[Javor, Eugen] Gen Hosp Bjelovar, Pharm Dept, Bjelovar, Croatia; [Allouch, Ali] Gen Hosp Bjelovar, Gen Surg Dept, Bjelovar, Croatia; [Galic, Josipa Osvaldic] Gen Hosp Bjelovar, Dept Publ Procurement &amp; Cooperat EU Funds, Bjelovar, Croatia; [Skelin, Marko] Gen Hosp Sibenik, Pharm Dept, Shibenik, Croatia; [Skelin, Marko] Univ Rijeka, Dept Basic &amp; Clin Pharmacol Toxicol, Rijeka, Croatia</t>
  </si>
  <si>
    <t xml:space="preserve">Javor, E (corresponding author), Gen Hosp Bjelovar, Pharm Dept, Bjelovar, Croatia.</t>
  </si>
  <si>
    <t xml:space="preserve">eugen.javor@obbj.hr</t>
  </si>
  <si>
    <t xml:space="preserve">Skelin, Marko/AAB-8834-2020; Javor, Eugen/AAF-3789-2020</t>
  </si>
  <si>
    <t xml:space="preserve">Skelin, Marko/0000-0003-2762-3139; Javor, Eugen/0000-0001-5295-7216</t>
  </si>
  <si>
    <t xml:space="preserve">1368-5031</t>
  </si>
  <si>
    <t xml:space="preserve">1742-1241</t>
  </si>
  <si>
    <t xml:space="preserve">INT J CLIN PRACT</t>
  </si>
  <si>
    <t xml:space="preserve">Int. J. Clin. Pract.</t>
  </si>
  <si>
    <t xml:space="preserve">e14859</t>
  </si>
  <si>
    <t xml:space="preserve">10.1111/ijcp.14859</t>
  </si>
  <si>
    <t xml:space="preserve">Medicine, General &amp; Internal; Pharmacology &amp; Pharmacy</t>
  </si>
  <si>
    <t xml:space="preserve">General &amp; Internal Medicine; Pharmacology &amp; Pharmacy</t>
  </si>
  <si>
    <t xml:space="preserve">WJ4KY</t>
  </si>
  <si>
    <t xml:space="preserve">WOS:000697320300001</t>
  </si>
  <si>
    <t xml:space="preserve">Pavlovic-Ruzic, I; Jonjic, N; Zamolo, G; Zuvic-Butorac, M; Katunaric, M; Pecanic, S</t>
  </si>
  <si>
    <t xml:space="preserve">Pavlovic-Ruzic, Ira; Jonjic, Nives; Zamolo, Gordana; Zuvic-Butorac, Marta; Katunaric, Miljenko; Pecanic, Sanja</t>
  </si>
  <si>
    <t xml:space="preserve">The Patterns of Melanoma Presentation in Rijeka Region</t>
  </si>
  <si>
    <t xml:space="preserve">ACTA DERMATOVENEROLOGICA CROATICA</t>
  </si>
  <si>
    <t xml:space="preserve">cutaneous melanoma; incidence; gender difference; localization</t>
  </si>
  <si>
    <t xml:space="preserve">MALIGNANT-MELANOMA; CUTANEOUS MELANOMA; CLARK LEVEL; THICKNESS; RISK</t>
  </si>
  <si>
    <t xml:space="preserve">There is a global rising incidence of melanoma. For different reasons, the patterns of the incidence, appearance, gender, anatomical distribution and outcome vary among different geographic areas. Screening programs have led to better early detection of melanoma in Australia and some world areas. National Cancer Registry and practice data show the incidence in Croatia to be constantly rising. Despite public education programs about early detection, at clinical departments there are still many new advanced stage melanoma patients. We analyzed data on 157 patients treated and followed up for 10 years for T1b-T4aNO skin melanoma. There was a difference in anatomical distribution of melanoma lesions in correlation with patient age (ANOVA test, F=3.51, p=0.009). A higher prevalence of shoulder melanoma was found in young people and of head/neck melanoma in the elderly (post-hoc Sheffe test, p=0.038). T4 lesions were more commonly found in men and T1 mainly in women (Pearson chi(2)-test, chi(2)=12.08, p=0.016). There was no difference in Clark level, but a significantly higher Breslow stage was found in men (t=-2.52, p=0.013). Men were much more prone to have head and neck, body and shoulder melanoma, whereas women had more melanoma on their legs and arms. Clark and Breslow levels were strongly correlated in leg melanoma; head localization showed no correlation at all. In conclusion, more attention should be devoted to improve the results in melanoma detection in men, especially considering the prevalence of body (back) and head/neck localizations, sometimes not readily accessible for visual detection. The pattern of distribution also pointed to the need for more attention to pay to shoulder melanoma in younger people.</t>
  </si>
  <si>
    <t xml:space="preserve">[Pavlovic-Ruzic, Ira] Rijeka Univ Hosp Ctr, Clin Radiotherapy &amp; Oncol, HR-51000 Rijeka, Croatia; [Jonjic, Nives; Zamolo, Gordana; Katunaric, Miljenko; Pecanic, Sanja] Rijeka Univ Hosp Ctr, Dept Pathol, HR-51000 Rijeka, Croatia; [Zuvic-Butorac, Marta] Univ Rijeka, Fac Engn, Rijeka, Croatia</t>
  </si>
  <si>
    <t xml:space="preserve">Pavlovic-Ruzic, I (corresponding author), Rijeka Univ Hosp Ctr, Clin Radiotherapy &amp; Oncol, Kresimirova 42, HR-51000 Rijeka, Croatia.</t>
  </si>
  <si>
    <t xml:space="preserve">ira.pavlovic-ruzic@ri.t-com.hr</t>
  </si>
  <si>
    <t xml:space="preserve">Pecanic, Sanja/T-1472-2018; Katunaric, Miljenko/S-9703-2018; Zuvic, Marta/G-7443-2012; Zamolo, Gordana/S-2515-2018; Jonjic, Nives/T-1474-2018</t>
  </si>
  <si>
    <t xml:space="preserve">Pecanic, Sanja/0000-0002-1549-8046; Katunaric, Miljenko/0000-0002-6814-863X; Zuvic, Marta/0000-0001-9709-1508; Zamolo, Gordana/0000-0002-7702-1876; Jonjic, Nives/0000-0003-2995-0766</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253AW</t>
  </si>
  <si>
    <t xml:space="preserve">WOS:000327055000005</t>
  </si>
  <si>
    <t xml:space="preserve">Dudaric, L; Ivanac, G; Divjak, E; Loncaric, CT; Krecak, OP; Brkljacic, B</t>
  </si>
  <si>
    <t xml:space="preserve">Dudaric, Luka; Ivanac, Gordana; Divjak, Eugen; Loncaric, Cedna Tomasovi; Krecak, Ojdana Petricevic; Brkljacic, Boris</t>
  </si>
  <si>
    <t xml:space="preserve">Giant Cell Tumor of the Distal Ulna: Multimodal Radiological Investigation of a Very Rare Location</t>
  </si>
  <si>
    <t xml:space="preserve">AMERICAN JOURNAL OF CASE REPORTS</t>
  </si>
  <si>
    <t xml:space="preserve">Elasticity Imaging Techniques; Giant Cell Tumor of Bone; Magnetic Resonance Imaging; Multidetector Computed Tomography; Radiography; Ultrasonography</t>
  </si>
  <si>
    <t xml:space="preserve">Objective: Rare disease Background: Giant cell tumor is a rare tumor of mesenchymal origin. According to World Health Organization classification, it is considered a benign tumor with locally aggressive characteristics and the capacity to metastasize. The tumor typically occurs in the epiphyseal regions, most often of long bones after the completion of bone growth. The disease is characterized by severe pain and swelling of the affected area. Tumor growth is expansive but relatively slow. The tumor rarely metastasizes, but when it does, the lungs are primarily affected. Case Report: A 28-year-old man, otherwise healthy, presented with pain in the right wrist joint, limited range of motion, and spindle-shaped thickening/swelling in the same area, which he had noticed several months earlier. After a comprehensive diagnostic evaluation (wrist X-ray, computed tomography, magnetic resonance imaging, ultrasound-guided biopsy, and histopathological analysis), he was diagnosed with giant cell tumor of the right ulna. The tumor was surgically removed with good recovery, and the patient continued to be seen thereafter in regular followup. Conclusions: The wide range of benign and malignant differential diagnostic entities requires a detailed diagnostic approach and comprehensive assessment, using different radiological modalities, as was done in this case. The final diagnosis was confirmed by histopathological analysis of core biopsy material.</t>
  </si>
  <si>
    <t xml:space="preserve">[Dudaric, Luka] Gen Hosp Pula, Dept Radiol, Pula, Croatia; [Dudaric, Luka; Ivanac, Gordana; Divjak, Eugen; Brkljacic, Boris] Univ Hosp, Dept Diagnost &amp; Intervent Radiol, Zagreb, Croatia; [Ivanac, Gordana; Brkljacic, Boris] Univ Zagreb, Sch Med, Zagreb, Croatia; [Loncaric, Cedna Tomasovi] Univ Hosp, Dept Pathol, Zagreb, Croatia; [Krecak, Ojdana Petricevic] Gen Hosp Sibenik, Dept Radiol, Shibenik, Croatia</t>
  </si>
  <si>
    <t xml:space="preserve">Dudaric, L (corresponding author), Gen Hosp Pula, Dept Radiol, Pula, Croatia.;Dudaric, L (corresponding author), Univ Hosp, Dept Diagnost &amp; Intervent Radiol, Zagreb, Croatia.</t>
  </si>
  <si>
    <t xml:space="preserve">lukadudaric@yahoo.com</t>
  </si>
  <si>
    <t xml:space="preserve">Divjak, Eugen/AAP-6993-2020</t>
  </si>
  <si>
    <t xml:space="preserve">Divjak, Eugen/0000-0002-9709-5450</t>
  </si>
  <si>
    <t xml:space="preserve">INT SCIENTIFIC INFORMATION, INC</t>
  </si>
  <si>
    <t xml:space="preserve">MELVILLE</t>
  </si>
  <si>
    <t xml:space="preserve">150 BROADHOLLOW RD, STE 114, MELVILLE, NY 11747 USA</t>
  </si>
  <si>
    <t xml:space="preserve">1941-5923</t>
  </si>
  <si>
    <t xml:space="preserve">AM J CASE REP</t>
  </si>
  <si>
    <t xml:space="preserve">Am. J. Case Rep.</t>
  </si>
  <si>
    <t xml:space="preserve">JUL 9</t>
  </si>
  <si>
    <t xml:space="preserve">e932130</t>
  </si>
  <si>
    <t xml:space="preserve">10.12659/AJCR.932130</t>
  </si>
  <si>
    <t xml:space="preserve">TI2GG</t>
  </si>
  <si>
    <t xml:space="preserve">WOS:000672606100001</t>
  </si>
  <si>
    <t xml:space="preserve">Milicic-Juhas, V; Pajtler, M</t>
  </si>
  <si>
    <t xml:space="preserve">Milicic-Juhas, Valerija; Pajtler, Marija</t>
  </si>
  <si>
    <t xml:space="preserve">Is the HSIL Subclassification Cytologically Real and Clinically Justified?</t>
  </si>
  <si>
    <t xml:space="preserve">cervical cytology; classification of cervical findings; moderate dysplasia; HSIL favor CIN2</t>
  </si>
  <si>
    <t xml:space="preserve">CERVICAL INTRAEPITHELIAL NEOPLASIA; BETHESDA SYSTEM; DYSPLASIA; MILD; DYSKARYOSIS; MANAGEMENT; CANCER; WOMEN</t>
  </si>
  <si>
    <t xml:space="preserve">The aim of the study was to evaluate the justification of Croatian modification of Bethesda classification after thirteen years of its application, answering the question if the subclassification of high-grade squamous intraepithelial lesion (HSIL) into cervical intraepithelial lesion (CIN) grade 2 (CIN2) and grade 3 (CIN3) is cytologically real and clinically justified. The retrospective study included 3110 women to whom cervical intraepithelial lesion of different grade was diagnosed by cytological examination of vaginal-cervical-endocervical (VCE) smear at Department of Clinical Cytology, Clinical hospital Osijek in period from 1993 to 2005. 57.1% of women were monitored cytologically and colposcopically, while 42.9% of them had also pathohistological examination. The spontaneous regression of cytological finding was noted in 66.3% of the cases. Moderate dysplasia regressed more often (50.98%) than severe dysplasia (31.3%) and more rarely than mild dysplasia (70.1%), which was statistically significant (p&lt;0.05). Comparing the first and the most serious cytological diagnosis during monitoring, it was found that mild dysplasia was also the most serious diagnosis in 80.1% of the cases, while in 19.9% of patients the initial diagnosis progressed into more severe lesion. Moderate dysplasia was also the most serious cytological diagnosis in 65.35% of the cases, while it progressed in severe dysplasia in 34.1% of the cases. Moderate dysplasia progressed more often into severe dysplasia than mild dysplasia (34.1% vs. 12.7%), which was statistically significant (p&lt;0.05). Positive predictive value of differential cytological diagnoses mild (23.7%), moderate (40.3%) and severe (90.1%) dysplasia calculated in relation to histological CIN3+ statistically significantly increases for every single diagnosis. Moderate dysplasia and severe dysplasia differ statistically (p&gt;0.05) in their biological behaviour and histological finding. In fact, 50.9% of moderate dysplasia spontaneously regressed, 14.4% persisted during follow-up, and 59.7% had a histological finding milder than CIN3. Therefore, in almost 65% of moderate dysplasia lesions it is not justified to apply the same diagnostic therapeutic procedures as for severe lesions, which means that cytological subclassification of HSIL into moderate dysplasia and severe dysplasia lesions is clinically justified. Positive predictive value of differential cytological diagnoses mild, moderate and severe dysplasia calculated in relation to histological CIN3+ statistically significantly increases for every single diagnosis, which also confirms that moderate dysplasia can be individual diagnostic category, thus the subclassification of HSIL is cytologically possible.</t>
  </si>
  <si>
    <t xml:space="preserve">[Milicic-Juhas, Valerija; Pajtler, Marija] Osijek Univ Hosp Ctr, Dept Clin Cytol, Osijek 31000, Croatia</t>
  </si>
  <si>
    <t xml:space="preserve">Milicic-Juhas, V (corresponding author), Osijek Univ Hosp Ctr, Dept Clin Cytol, J Huttlera 4, Osijek 31000, Croatia.</t>
  </si>
  <si>
    <t xml:space="preserve">WOS:000280575200009</t>
  </si>
  <si>
    <t xml:space="preserve">Golubovic, S; Golubovic, V; Tokmadzic, VS</t>
  </si>
  <si>
    <t xml:space="preserve">Golubovic, Snjezana; Golubovic, Vesna; Tokmadzic, Vlatka Sotosek</t>
  </si>
  <si>
    <t xml:space="preserve">Intraperitoneal analgesia for laparoscopic cholecystectomy</t>
  </si>
  <si>
    <t xml:space="preserve">Background and Purpose: Although postoperative pain after laparoscopic cholecystectomy is less than open cholecystectomy, many patients still require strong analgesia postoperatively. Intraperitoneal administration of local anaesthetics alone or in combination with opioids can effectively control postoperative pain. The purpose of this study was to assess the analgesic effect of the intraperitoneal administration of bupivacaine and/or tramadol in patients undergoing laparoscopic cholecystectomy. Patients and Methods: For this study, 144 patients undergoing laparoscopic cholecystectomy were randomized in one of four groups: Group C received 50 ml of saline, Group T received 50 ml of saline containing 100 mg tramadol, Group B received 50 ml of 0.25% bupivacaine while patients allocated to Group TB received 50 ml of 0.25% bupivacaine with 100 mg of tramadol intraperitonealy. Visual analogue scale was recorded half and hours, 1, 2, 4, 6 and 24 hours postoperatively. Incidence of postoperative nausea and vomiting (PONV) was also recorded. In addition, supplementary analgesic and antiemetic consumption were assessed. Results: Pain intensity, PONV as well as postoperative supplementary medications were significantly lower in Group T, Group B and Group TB than in Group C. There were no differences between the three groups receiving tramadol and/or bupivacain in VAS score, incidence of nausea and vomiting and postoperative analgesic and antiemetic consumption. Conclusion: Intreperitoneal instillation of tramadol and/or bupivacaine is an effective method for management of postoperative pain after laparoscopic cholecystectomy. It significantly reduced supplementary postoperative analgesic and antiemetic medication.</t>
  </si>
  <si>
    <t xml:space="preserve">[Golubovic, Snjezana; Golubovic, Vesna; Tokmadzic, Vlatka Sotosek] Clin Hosp Ctr Rijeka, Clin Anaesthesiol &amp; Intens Care, Kresimirova 42, Rijeka 51000, Croatia</t>
  </si>
  <si>
    <t xml:space="preserve">Golubovic, S (corresponding author), Clin Hosp Ctr Rijeka, Clin Anaesthesiol &amp; Intens Care, Kresimirova 42, Rijeka 51000, Croatia.</t>
  </si>
  <si>
    <t xml:space="preserve">Sotosek Tokmadzic, Vlatka/O-2359-2018</t>
  </si>
  <si>
    <t xml:space="preserve">Sotosek Tokmadzic, Vlatka/0000-0003-2645-5364</t>
  </si>
  <si>
    <t xml:space="preserve">V0B2M</t>
  </si>
  <si>
    <t xml:space="preserve">WOS:000216069900008</t>
  </si>
  <si>
    <t xml:space="preserve">Letilovic, T; Vrhovac, R; Krznaric, Z</t>
  </si>
  <si>
    <t xml:space="preserve">Letilovic, Tomislav; Vrhovac, Radovan; Krznaric, Zeljko</t>
  </si>
  <si>
    <t xml:space="preserve">Anthropometric and Laboratory Variables Related to Weight Loss-Comparison of Heart Failure Patients with Tumor Patients and Control Population</t>
  </si>
  <si>
    <t xml:space="preserve">FRONTIERS IN NUTRITION</t>
  </si>
  <si>
    <t xml:space="preserve">weight loss; heart failure; tumor; C-reactive protein; albumin; hemoglobin; anthropometry</t>
  </si>
  <si>
    <t xml:space="preserve">CARDIAC CACHEXIA; CANCER-PATIENTS; MECHANISMS</t>
  </si>
  <si>
    <t xml:space="preserve">Background: Body weight loss is an important feature of heart failure (HF) and tumors. It is related to both reduced survival and adverse reactions to therapy in both of these conditions. The mechanisms of body weight loss in patients with HF and tumors are considered to be similar. Yet, studies comparing those two populations are generally lacking. The aim of this study was to compare anthropometric and laboratory data, related to weight loss, between patients with chronic HF and patients with different tumors as well as control population. Methods: Laboratory and anthropometric data on 143 consecutive patients with chronic HF and malignant diseases as well as data for 20 controls were collected. Results: Patients with HF had lower levels of C-reactive protein (CRP) and albumin compared to controls. Anthropometric measurements revealed lower body mass index (BMI), muscle strength, mid-arm circumference, and waist circumference in patients with HF compared to controls. Measurements of biceps, triceps, subscapular, and suprailiac skinfolds were also lower in HF group. Compared to solid tumor group, HF patients had lower levels of CRP and higher levels of hemoglobin. Solid tumor patients had lower values of BMI and subscapular skinfold thickness, as well as higher muscle strength compared to HF group. Finally, compared to patients with solid hematological tumors, HF group had lower levels of albumin, lower muscle strength, as well as lower mid-arm circumference. Conclusion: We found differences in anthropometric and laboratory features, related to weight loss, in patients with HF compared to control population that were expected. On the other hand, observed differences in HF group compared to patients with various tumors could imply different pathophysiological mechanisms of weight loss between those groups. Such data could serve as a cornerstone for studies with larger numbers of patients and deeper pathophysiological insight.</t>
  </si>
  <si>
    <t xml:space="preserve">[Letilovic, Tomislav] Univ Zagreb, Sch Med, Dept Internal Med, Univ Hosp Merkur,Div Cardiol, Zagreb, Croatia; [Vrhovac, Radovan] Univ Zagreb, Sch Med, Div Hematol, Univ Hosp Ctr Zagreb,Dept Internal Med, Zagreb, Croatia; [Krznaric, Zeljko] Univ Zagreb, Sch Med, Div Gastroenterol Hepatol &amp; Nutr, Univ Hosp Ctr Zagreb,Dept Internal Med, Zagreb, Croatia</t>
  </si>
  <si>
    <t xml:space="preserve">Krznaric, Z (corresponding author), Univ Zagreb, Sch Med, Div Gastroenterol Hepatol &amp; Nutr, Univ Hosp Ctr Zagreb,Dept Internal Med, Zagreb, Croatia.</t>
  </si>
  <si>
    <t xml:space="preserve">zeljko.krznaric1@zg.t-com.hr</t>
  </si>
  <si>
    <t xml:space="preserve">Letilovic, Tomislav/ABA-6013-2020</t>
  </si>
  <si>
    <t xml:space="preserve">2296-861X</t>
  </si>
  <si>
    <t xml:space="preserve">FRONT NUTR</t>
  </si>
  <si>
    <t xml:space="preserve">Front. Nutr.</t>
  </si>
  <si>
    <t xml:space="preserve">MAY 11</t>
  </si>
  <si>
    <t xml:space="preserve">10.3389/fnut.2017.00018</t>
  </si>
  <si>
    <t xml:space="preserve">Nutrition &amp; Dietetics</t>
  </si>
  <si>
    <t xml:space="preserve">FF5EF</t>
  </si>
  <si>
    <t xml:space="preserve">Green Published, gold, Green Accepted</t>
  </si>
  <si>
    <t xml:space="preserve">WOS:000408998100001</t>
  </si>
  <si>
    <t xml:space="preserve">Silic, A; Vukojevic, J; Culo, I; Falak, H</t>
  </si>
  <si>
    <t xml:space="preserve">Silic, Ante; Vukojevic, Jaksa; Culo, Ilaria; Falak, Hrvoje</t>
  </si>
  <si>
    <t xml:space="preserve">Hikikomori silent epidemic: a case study</t>
  </si>
  <si>
    <t xml:space="preserve">RESEARCH IN PSYCHOTHERAPY-PSYCHOPATHOLOGY PROCESS AND OUTCOME</t>
  </si>
  <si>
    <t xml:space="preserve">Hikikomori; Social withdrawal; Trauma; Internet; Psychosis; Psychotherapy</t>
  </si>
  <si>
    <t xml:space="preserve">PSYCHIATRY; FUTURE</t>
  </si>
  <si>
    <t xml:space="preserve">Psychiatry, as we know it, is at a crucial point because it needs to adapt to the modern time and still maintain the integrity and ethic aspects of the therapeutic alliance. Bearing in mind the rising prevalence of new addictions like Internet and online gaming addictions, one can see that, however, disputed, there is a whole new category of psychiatric illnesses on the rise. An example of these kinds of illnesses is Hikikomori. Hikikomori, or severe social withdrawal, pertains to patients who have stopped participating in everyday routine and would spend the majority of time confined in their room for the period of 6 months or more, with no evident psychosis. Although this syndrome was originally described in Japan, over the course of last few years it has been documented in several parts of the world, spreading like a silent epidemic. Our case study, being the first documented case in Southeast Europe, according to our experience and literature search, is a vivid example of this syndrome. In this report we discuss differential diagnosis, show what kind of therapy was efficient in the successful treatment of this syndrome and how it can be prevented in the future.</t>
  </si>
  <si>
    <t xml:space="preserve">[Silic, Ante] Sestre Milosrdnice Univ, Hosp Ctr, Dept Psychiat, Vinogradska Testa 29, Zagreb 1000, Croatia; [Vukojevic, Jaksa; Culo, Ilaria] Vrapce Univ, Psychiat Hosp, Dept Urgent Psychiat, Zagreb, Croatia; [Falak, Hrvoje] Dubrava Univ, Clin &amp; Hosp, Dept Cardiol, Zagreb, Croatia</t>
  </si>
  <si>
    <t xml:space="preserve">Silic, A (corresponding author), Sestre Milosrdnice Univ, Hosp Ctr, Dept Psychiat, Vinogradska Testa 29, Zagreb 1000, Croatia.</t>
  </si>
  <si>
    <t xml:space="preserve">ante.silic@gmail.com</t>
  </si>
  <si>
    <t xml:space="preserve">Vukojevic, Jaksa/0000-0003-4215-6743</t>
  </si>
  <si>
    <t xml:space="preserve">SPR ITALIA</t>
  </si>
  <si>
    <t xml:space="preserve">FORO BONAPARTE 57, MILAN, 20121, ITALY</t>
  </si>
  <si>
    <t xml:space="preserve">2239-8031</t>
  </si>
  <si>
    <t xml:space="preserve">RES PSYCHOTHER-PSYCH</t>
  </si>
  <si>
    <t xml:space="preserve">RES. PSYCHOTHER.-PSYCHOPATHOL. PROCESS OUTCOME</t>
  </si>
  <si>
    <t xml:space="preserve">10.4081/ripppo.2019.377</t>
  </si>
  <si>
    <t xml:space="preserve">Psychology, Clinical</t>
  </si>
  <si>
    <t xml:space="preserve">Psychology</t>
  </si>
  <si>
    <t xml:space="preserve">IM4VN</t>
  </si>
  <si>
    <t xml:space="preserve">WOS:000477993500017</t>
  </si>
  <si>
    <t xml:space="preserve">Zivkovic, M; Mihaljevic-Peles, A; Muck-Seler, D; Sagud, M; Ganoci, L; Vlatkovic, S; Perkovi, MN; Tudor, L; Bozina, N; Piva, N</t>
  </si>
  <si>
    <t xml:space="preserve">Zivkovic, Maja; Mihaljevic-Peles, Alma; Muck-Seler, Dorotea; Sagud, Marina; Ganoci, Lana; Vlatkovic, Suzana; Perkovi, Matea Nikolac; Tudor, Lucija; Bozina, Nada; Piva, Nela</t>
  </si>
  <si>
    <t xml:space="preserve">The lack of association between COMT rs4680 polymorphism and symptomatic remission to olanzapine monotherapy in male schizophrenic patients: A longitudinal study</t>
  </si>
  <si>
    <t xml:space="preserve">PSYCHIATRY RESEARCH</t>
  </si>
  <si>
    <t xml:space="preserve">[Zivkovic, Maja; Mihaljevic-Peles, Alma; Sagud, Marina; Ganoci, Lana; Bozina, Nada] Univ Hosp Ctr Zagreb, Zagreb, Croatia; [Vlatkovic, Suzana] Univ Psychiat Hosp Vrapce, Zagreb, Croatia; [Muck-Seler, Dorotea; Perkovi, Matea Nikolac; Tudor, Lucija; Piva, Nela] Rudjer Boskovic Inst, Zagreb, Croatia</t>
  </si>
  <si>
    <t xml:space="preserve">Zivkovic, M (corresponding author), Univ Hosp Ctr Zagreb, Zagreb, Croatia.;Piva, N (corresponding author), Rudjer Boskovic Inst, Zagreb, Croatia.</t>
  </si>
  <si>
    <t xml:space="preserve">maja.zivkovic@kbc-zagreb.hr; npivac@irb.hr</t>
  </si>
  <si>
    <t xml:space="preserve">Ganoci, Lana/AAY-2747-2020</t>
  </si>
  <si>
    <t xml:space="preserve">Ganoci, Lana/0000-0003-3898-4554; Nikolac Perkovic, Matea/0000-0002-3113-0778</t>
  </si>
  <si>
    <t xml:space="preserve">Croatian Ministry of Science, Education and Sport [108-1083509-3513098-0982522-2455, 098-0982522-2457]</t>
  </si>
  <si>
    <t xml:space="preserve">This study was supported by the Croatian Ministry of Science, Education and Sport (grants 108-1083509-3513098-0982522-2455; and 098-0982522-2457), but it has no involvement in study design; in the collection, analysis and interpretation of data.</t>
  </si>
  <si>
    <t xml:space="preserve">0165-1781</t>
  </si>
  <si>
    <t xml:space="preserve">PSYCHIAT RES</t>
  </si>
  <si>
    <t xml:space="preserve">Psychiatry Res.</t>
  </si>
  <si>
    <t xml:space="preserve">10.1016/j.psychres.2019.04.028</t>
  </si>
  <si>
    <t xml:space="preserve">IY0OC</t>
  </si>
  <si>
    <t xml:space="preserve">WOS:000486091600066</t>
  </si>
  <si>
    <t xml:space="preserve">Filipcic, IS; Filipcic, I</t>
  </si>
  <si>
    <t xml:space="preserve">Filipcic, I. Simunovic; Filipcic, I.</t>
  </si>
  <si>
    <t xml:space="preserve">Impact of early onset of chronic physical multimorbidities on schizophrenia spectrum disorder treatment outcome</t>
  </si>
  <si>
    <t xml:space="preserve">Schizophrenia spectrum disorders; multimorbidity; physical comorbidities; rehospitalisation</t>
  </si>
  <si>
    <t xml:space="preserve">[Filipcic, I. Simunovic] Univ Hosp Zagreb, Dept Psychiat &amp; Psychol Med, Zagreb, Croatia; [Filipcic, I.] Psychiat Clin Sveti Ivan, Psychiat, Zagreb, Croatia</t>
  </si>
  <si>
    <t xml:space="preserve">O0138</t>
  </si>
  <si>
    <t xml:space="preserve">S116</t>
  </si>
  <si>
    <t xml:space="preserve">S117</t>
  </si>
  <si>
    <t xml:space="preserve">10.1192/j.eurpsy.2022.324</t>
  </si>
  <si>
    <t xml:space="preserve">6Z7QC</t>
  </si>
  <si>
    <t xml:space="preserve">Green Accepted, gold</t>
  </si>
  <si>
    <t xml:space="preserve">WOS:000897965700290</t>
  </si>
  <si>
    <t xml:space="preserve">Kastelan, S; Bakija, I; Bogadi, M; Antunica, AG; Gotovac, M; Filipcic, IS</t>
  </si>
  <si>
    <t xml:space="preserve">Kastelan, Snjezana; Bakija, Ivana; Bogadi, Marija; Antunica, A. Gverovic; Gotovac, M.; Filipcic, Ivona Simunovic</t>
  </si>
  <si>
    <t xml:space="preserve">MENTAL DISORDERS AS INFLUENCING FACTORS FOR DISCORDANCES IN THE SIGNS AND SYMPTOMS OF DRY EYE DISEASE</t>
  </si>
  <si>
    <t xml:space="preserve">mental disorders; dry eye disease symptoms signs; quality of life; dry eye syndrome questionnaires</t>
  </si>
  <si>
    <t xml:space="preserve">QUALITY-OF-LIFE; DYSFUNCTIONAL TEAR SYNDROME; DIAGNOSTIC-TESTS; OBJECTIVE SIGNS; DEPRESSION; PREVALENCE; ASSOCIATION; ANXIETY; EPIDEMIOLOGY; VALIDATION</t>
  </si>
  <si>
    <t xml:space="preserve">Dry eye disease (DED) is a multifactorial disease of the tear film and ocular surface representing one of the most common problems in ophthalmological practice. Characteristic symptoms of DED include gritty, sandy foreign body sensation as well as visual disturbances that have a negative impact on the patient's daily activities and social life. It is often assumed that the symptoms of dry eye are the main features of this disease, however, the symptoms do not always coincide with the signs and the results of diagnostic tests and the cause of this discordance in perception is still unclear. Numerous studies have been conducted in order to determine the cause of these discrepancies. Mental health disorders may be one of considerable contributing factors for dry eye symptoms and undiagnosed mental health conditions can be an influencing element for unexplained levels of DED symptoms. Depression, anxiety, stress, hypochondriasis, neuroticism, sleep and mood disorders may be associated with the exacerbation of symptoms to degrees that are not consistent with the objective signs related to tear dysfunction as well as changes in the anterior surface of the eye. Thus, a detailed medical history, thorough ophthalmological examination and referral to a psychologist or psychiatrist may be essential in the treatment of patients whose symptoms do not correlate with objective evidence of DED</t>
  </si>
  <si>
    <t xml:space="preserve">[Kastelan, Snjezana; Filipcic, Ivona Simunovic] Univ Zagreb, Sch Med, Zagreb, Croatia; [Kastelan, Snjezana] Clin Hosp Dubrava, Dept Opthalmol, Zagreb, Croatia; [Bakija, Ivana] Psychiat Hosp Sveti Ivan, Dept Integrat Psychiat, Zagreb, Croatia; [Bogadi, Marija] Psychiat Hosp Children &amp; Adolescents, Dept Child Psychiat, Zagreb, Croatia; [Antunica, A. Gverovic] Gen Hosp Dubrovnik, Dept Opthalmol, Dubrovnik, Croatia; [Gotovac, M.] Gen Hosp Pozega, Dept Opthalmol, Pozega, Croatia; [Filipcic, Ivona Simunovic] Univ Hosp Ctr Zagreb, Dept Psychiat &amp; Psychol Med, Zagreb, Croatia</t>
  </si>
  <si>
    <t xml:space="preserve">Kastelan, S (corresponding author), Univ Zagreb, Sch Med, Clin Hosp Dubrava, Ave Gojka Suska 6, Zagreb, Croatia.</t>
  </si>
  <si>
    <t xml:space="preserve">S588</t>
  </si>
  <si>
    <t xml:space="preserve">S595</t>
  </si>
  <si>
    <t xml:space="preserve">WOS:000717549900028</t>
  </si>
  <si>
    <t xml:space="preserve">Rnjak, D; Stajduhar, A; Popovic-Grle, S; Ferara, N; Jelavic, I; Lampalo, M</t>
  </si>
  <si>
    <t xml:space="preserve">Rnjak, D.; Stajduhar, A.; Popovic-Grle, S.; Ferara, N.; Jelavic, I; Lampalo, M.</t>
  </si>
  <si>
    <t xml:space="preserve">First Outcomes of Anti-IL5 Biological Therapy in Patients with Severe Asthma in Croatia</t>
  </si>
  <si>
    <t xml:space="preserve">[Rnjak, D.; Stajduhar, A.; Popovic-Grle, S.; Lampalo, M.] Univ Hosp Zagreb, Clin Lung Dis Jordanovac, Zagreb, Croatia; [Ferara, N.] Gen Hosp Sibenik, Shibenik, Croatia; [Jelavic, I] Univ Zagreb, Sch Dent Med, Zagreb, Croatia</t>
  </si>
  <si>
    <t xml:space="preserve">10.1183/13993003.congress-2022.843</t>
  </si>
  <si>
    <t xml:space="preserve">WOS:000893392401133</t>
  </si>
  <si>
    <t xml:space="preserve">Bogdan, S</t>
  </si>
  <si>
    <t xml:space="preserve">Bogdan, Sinisa</t>
  </si>
  <si>
    <t xml:space="preserve">BANKRUPTCY PREDICTION IN THE CROATIAN RESTAURANT INDUSTRY</t>
  </si>
  <si>
    <t xml:space="preserve">Unspecified</t>
  </si>
  <si>
    <t xml:space="preserve">logistic regression; logit; financial indicators; restaurant bankruptcy</t>
  </si>
  <si>
    <t xml:space="preserve">ARTIFICIAL NEURAL-NETWORKS; DISCRIMINANT ANALYSIS; FINANCIAL DISTRESS; LOGIT; MODELS; RATIOS; BANKS</t>
  </si>
  <si>
    <t xml:space="preserve">The purpose of this paper is to explore the possibility of predicting bankruptcy of restaurants in Croatia. The research was conducted in the period from 2017 to 2019 on a sample of 297 bankrupt and 308 non-bankrupt companies which belong to sector I subdivision 5610 Restaurants and mobile food service activities. The two factor model was estimated by logistic regression and it showed prediction accuracy of 828% one year prior to bankruptcy, 76.7% two years prior to bankruptcy and 76.4% three years prior to bankruptcy. The model suggested that the equity ratio (which shows the proportion of assets which is financed by equity) and the EBITDA margin (which shows company's EBITDA as a percentage of its operating income), play an important role in predicting restaurant bankruptcy. This paper provides new insights into the assessment of restaurant bankruptcy prediction in Croatia.</t>
  </si>
  <si>
    <t xml:space="preserve">[Bogdan, Sinisa] Univ Rijeka, Fac Tourism &amp; Hospitality Management, Rijeka, Croatia</t>
  </si>
  <si>
    <t xml:space="preserve">Bogdan, S (corresponding author), Univ Rijeka, Fac Tourism &amp; Hospitality Management, Rijeka, Croatia.</t>
  </si>
  <si>
    <t xml:space="preserve">sinisab@fthm.hr</t>
  </si>
  <si>
    <t xml:space="preserve">Bogdan, Sinisa/M-2720-2015</t>
  </si>
  <si>
    <t xml:space="preserve">10.17818/EMIP/2021/1.5</t>
  </si>
  <si>
    <t xml:space="preserve">SP7VZ</t>
  </si>
  <si>
    <t xml:space="preserve">WOS:000659873900005</t>
  </si>
  <si>
    <t xml:space="preserve">Vizjak, M; Peranic, A</t>
  </si>
  <si>
    <t xml:space="preserve">Vizjak, Maja; Peranic, Antonio</t>
  </si>
  <si>
    <t xml:space="preserve">THE WORLD BANK AND DEVELOPMENT OF WORLD TOURISM</t>
  </si>
  <si>
    <t xml:space="preserve">World Bank; financing; world tourism; globalisation; microeconomics and macroeconomics</t>
  </si>
  <si>
    <t xml:space="preserve">The World Bank is the largest global source of financial resources for different kinds of investments, with special attention devoted to developing countries and all other countries which request assistance. It annually grants over USD 20 billion of different kinds of loans and credits to the EU Member States. Among other investments, it also significantly participates in tourism development of less developed countries at the global level. As a result of globalisation changes in the world, the World Bank has become a strong financial factor whose business operations are oriented to all business sectors, and this especially refers to development of world tourism. Business activities of the World Bank keep expanding and changing former business habits, behaviours and thinking patterns. In its business activities, the World Bank connects large multinational companies which possess growing economic and political power with certain developing countries. For example, financial results of only one large corporation are several times higher than national budgets of many world countries. In its activities, the World Bank devotes special attention to tourism development in developing countries, mostly located in Asia and Africa, and to these countries, this is the only way to realise foreign currency income and settle their high debts. This kind of activity in the above-mentioned countries has proven very successful and stimulated strong economic activity. The conclusions of this paper are that the World Bank provides all forms of financial aids and preparation for education of employees who would be able to accept and further develop granted and realised projects by the World Bank, but also able to prevent harmful consequences which originate from ignorance and primitivism. Tourism is one of the first economic branches which stimulated creation of new economic processes. Tourism creates large international hotel chains, fast food chains, transport companies, etc. At the same time, it trains suitable employees, managers and workers alike.</t>
  </si>
  <si>
    <t xml:space="preserve">[Vizjak, Maja; Peranic, Antonio] Univ Rijeka, Fac Tourism &amp; Hospitality Management, Rijeka, Croatia</t>
  </si>
  <si>
    <t xml:space="preserve">Vizjak, M (corresponding author), Univ Rijeka, Fac Tourism &amp; Hospitality Management, Rijeka, Croatia.</t>
  </si>
  <si>
    <t xml:space="preserve">WOS:000359614900107</t>
  </si>
  <si>
    <t xml:space="preserve">Danica, J; Irena, H; Davor, R; Mate, S; Marijana, C; Boris, V; Igor, F</t>
  </si>
  <si>
    <t xml:space="preserve">Danica, Juricic; Irena, Hrstic; Davor, Radic; Mate, Skegro; Marijana, Coric; Boris, Vucelic; Igor, Francetic</t>
  </si>
  <si>
    <t xml:space="preserve">Vanishing Bile Duct Syndrome Associated with Azithromycin in a 62-Year-Old Man</t>
  </si>
  <si>
    <t xml:space="preserve">BASIC &amp; CLINICAL PHARMACOLOGY &amp; TOXICOLOGY</t>
  </si>
  <si>
    <t xml:space="preserve">STEVENS-JOHNSON-SYNDROME; CHILD; DRUGS</t>
  </si>
  <si>
    <t xml:space="preserve">Vanishing bile duct syndrome is a severe cholestatic disease associated with toxic effects of medications. Stevens-Johnson syndrome is a hypersensitivity disorder that may also be caused by medications. We present a case of a 62-year-old male patient who developed vanishing bile duct syndrome a month after Stevens-Johnson syndrome. These adverse drug reactions were associated with the use of azithromycin (500 mg daily for 3 days). The patient was initially treated for Stevens-Johnson syndrome with steroids, antihistamines and proton pump inhibitors and fully recovered. However, a month after the beginning of Stevens-Johnson syndrome, he developed vanishing bile duct syndrome and was treated with steroids, ursodeoxycholic acid, antihistamines and tacrolimus. Unfortunately, the treatment was unsuccessful and he was listed for liver transplantation which was performed 7 months after the beginning of jaundice. This is the first case of vanishing bile duct syndrome associated with the use of azithromycin and one of few that reports vanishing bile duct syndrome and Stevens-Johnson syndrome co-occurrence.</t>
  </si>
  <si>
    <t xml:space="preserve">[Danica, Juricic; Igor, Francetic] Zagreb Univ Hosp Ctr, Dept Internal Med, Div Clin Pharmacol, Zagreb 10000, Croatia; [Irena, Hrstic; Davor, Radic; Boris, Vucelic] Zagreb Univ Hosp Ctr, Div Gastroenterol, Dept Internal Med, Zagreb 10000, Croatia; [Mate, Skegro] Zagreb Univ Hosp Ctr, Div Abdominal Surg, Dept Surg, Zagreb 10000, Croatia; [Marijana, Coric] Zagreb Univ Hosp Ctr, Dept Pathol &amp; Cytol, Zagreb 10000, Croatia</t>
  </si>
  <si>
    <t xml:space="preserve">Danica, J (corresponding author), Zagreb Univ Hosp Ctr, Dept Internal Med, Div Clin Pharmacol, Kispaticeva 12, Zagreb 10000, Croatia.</t>
  </si>
  <si>
    <t xml:space="preserve">danica.juricic@gmail.com</t>
  </si>
  <si>
    <t xml:space="preserve">1742-7835</t>
  </si>
  <si>
    <t xml:space="preserve">BASIC CLIN PHARMACOL</t>
  </si>
  <si>
    <t xml:space="preserve">Basic Clin. Pharmacol. Toxicol.</t>
  </si>
  <si>
    <t xml:space="preserve">10.1111/j.1742-7843.2009.00474.x</t>
  </si>
  <si>
    <t xml:space="preserve">Pharmacology &amp; Pharmacy; Toxicology</t>
  </si>
  <si>
    <t xml:space="preserve">539YV</t>
  </si>
  <si>
    <t xml:space="preserve">WOS:000273297200008</t>
  </si>
  <si>
    <t xml:space="preserve">Restek-Petrovic, B; Grah, M; Mayer, N; Sago, D; Bogovic, A; Handl, H; Filipcic, I</t>
  </si>
  <si>
    <t xml:space="preserve">Restek-Petrovic, Branka; Grah, Majda; Mayer, Nina; Sago, Daniela; Bogovic, Anamarija; Handl, Hrvoje; Filipcic, Igor</t>
  </si>
  <si>
    <t xml:space="preserve">Treatment of first episode patients with psychosis on psychotherapeutic ward - evaluation of therapeutic program</t>
  </si>
  <si>
    <t xml:space="preserve">EARLY INTERVENTION IN PSYCHIATRY</t>
  </si>
  <si>
    <t xml:space="preserve">[Restek-Petrovic, Branka; Grah, Majda; Mayer, Nina; Sago, Daniela; Bogovic, Anamarija; Handl, Hrvoje; Filipcic, Igor] Sveti Ivan Psychiat Hosp, Zagreb, Croatia</t>
  </si>
  <si>
    <t xml:space="preserve">Filipčić, Igor/ABA-8542-2020; Dijakovic, Anamarija/AAI-6171-2021</t>
  </si>
  <si>
    <t xml:space="preserve">1751-7885</t>
  </si>
  <si>
    <t xml:space="preserve">1751-7893</t>
  </si>
  <si>
    <t xml:space="preserve">EARLY INTERV PSYCHIA</t>
  </si>
  <si>
    <t xml:space="preserve">Early Interv. Psychiatry</t>
  </si>
  <si>
    <t xml:space="preserve">DZ1EX</t>
  </si>
  <si>
    <t xml:space="preserve">WOS:000385582800773</t>
  </si>
  <si>
    <t xml:space="preserve">Margetic, S; Butorac, T; Vrkic, N; Novosel, R</t>
  </si>
  <si>
    <t xml:space="preserve">Margetic, S.; Butorac, T.; Vrkic, N.; Novosel, R.</t>
  </si>
  <si>
    <t xml:space="preserve">Evaluation of in-house normal pool plasma for activated partial thromboplastin time mixing test as a part of diagnosting protocol for lupus anticoagulant detection</t>
  </si>
  <si>
    <t xml:space="preserve">JOURNAL OF THROMBOSIS AND HAEMOSTASIS</t>
  </si>
  <si>
    <t xml:space="preserve">[Margetic, S.; Butorac, T.; Vrkic, N.; Novosel, R.] Med Sch Univ Hosp, Zagreb, Croatia</t>
  </si>
  <si>
    <t xml:space="preserve">1538-7933</t>
  </si>
  <si>
    <t xml:space="preserve">1538-7836</t>
  </si>
  <si>
    <t xml:space="preserve">J THROMB HAEMOST</t>
  </si>
  <si>
    <t xml:space="preserve">J. Thromb. Haemost.</t>
  </si>
  <si>
    <t xml:space="preserve">AB5MV</t>
  </si>
  <si>
    <t xml:space="preserve">WOS:000331833603025</t>
  </si>
  <si>
    <t xml:space="preserve">Zizic, V; Obuljen, J; Kolacek, S; Nakic, M; Linaric, I</t>
  </si>
  <si>
    <t xml:space="preserve">Comparison of ELISA and FEIA methods for detecting iga antibodies to tissue transglutaminase in coeliac disease</t>
  </si>
  <si>
    <t xml:space="preserve">tonko.obuljen@zg.htnet.hr</t>
  </si>
  <si>
    <t xml:space="preserve">WOS:000229250400386</t>
  </si>
  <si>
    <t xml:space="preserve">Vukovic, V; Plavec, D; Lovrencic-Huzjan, A; Budisic, M; Demarin, V</t>
  </si>
  <si>
    <t xml:space="preserve">Vukovic, V.; Plavec, D.; Lovrencic-Huzjan, A.; Budisic, M.; Demarin, V.</t>
  </si>
  <si>
    <t xml:space="preserve">Clinical characteristics of migraine and probable migraine in the general population</t>
  </si>
  <si>
    <t xml:space="preserve">12th Congress of the European-Federation-of-Neurological-Societies</t>
  </si>
  <si>
    <t xml:space="preserve">AUG 23-26, 2008</t>
  </si>
  <si>
    <t xml:space="preserve">Madrid, SPAIN</t>
  </si>
  <si>
    <t xml:space="preserve">[Plavec, D.] Childrens Hosp Srebrnjak, Res Dept, Zagreb, Croatia; [Vukovic, V.; Lovrencic-Huzjan, A.; Budisic, M.; Demarin, V.] Univ Hosp, Dept Neurol, Zagreb, Croatia</t>
  </si>
  <si>
    <t xml:space="preserve">Plavec, Davor/HKM-7822-2023; Demarin, Vida/AAX-2395-2021; Plavec, Davor/J-1515-2019</t>
  </si>
  <si>
    <t xml:space="preserve">Demarin, Vida/0000-0003-4942-259X; Plavec, Davor/0000-0003-2020-8119</t>
  </si>
  <si>
    <t xml:space="preserve">336QF</t>
  </si>
  <si>
    <t xml:space="preserve">WOS:000258379001111</t>
  </si>
  <si>
    <t xml:space="preserve">Zurak, I</t>
  </si>
  <si>
    <t xml:space="preserve">Zurak, I.</t>
  </si>
  <si>
    <t xml:space="preserve">Isolation, identification candida from primary culture and anti-candida activity of medical herbs extracts in vitro</t>
  </si>
  <si>
    <t xml:space="preserve">MYCOSES</t>
  </si>
  <si>
    <t xml:space="preserve">[Zurak, I.] Hosp Univ, Zagreb, Croatia</t>
  </si>
  <si>
    <t xml:space="preserve">0933-7407</t>
  </si>
  <si>
    <t xml:space="preserve">Mycoses</t>
  </si>
  <si>
    <t xml:space="preserve">Dermatology; Mycology</t>
  </si>
  <si>
    <t xml:space="preserve">956DK</t>
  </si>
  <si>
    <t xml:space="preserve">WOS:000305069800302</t>
  </si>
  <si>
    <t xml:space="preserve">Sef, D; Turina, MI</t>
  </si>
  <si>
    <t xml:space="preserve">Sef, Davorin; Turina, Marko Ivan</t>
  </si>
  <si>
    <t xml:space="preserve">Septectomy and biatrial resection for extensive septal lipomatosis</t>
  </si>
  <si>
    <t xml:space="preserve">JOURNAL OF CARDIAC SURGERY</t>
  </si>
  <si>
    <t xml:space="preserve">INTERATRIAL SEPTUM; HYPERTROPHY</t>
  </si>
  <si>
    <t xml:space="preserve">We describe the resection for lipomatous hypertrophy of the interatrial septum which necessitated complete reconstruction of the right atrium with Dacron grafts connecting the superior and inferior vena cava with the tricuspid orifice, and connection of the pulmonary veins to the mitral orifice with xenopericardium.</t>
  </si>
  <si>
    <t xml:space="preserve">[Sef, Davorin] Magdalena Clin Cardiovasc Dis, Dept Cardiovasc Surg, Lj Gaja 2, Krapinske Toplice 49217, Croatia; [Turina, Marko Ivan] Univ Zurich Hosp, Dept Surg, Zurich, Switzerland</t>
  </si>
  <si>
    <t xml:space="preserve">University of Zurich; University Zurich Hospital</t>
  </si>
  <si>
    <t xml:space="preserve">Sef, D (corresponding author), Magdalena Clin Cardiovasc Dis, Dept Cardiovasc Surg, Lj Gaja 2, Krapinske Toplice 49217, Croatia.</t>
  </si>
  <si>
    <t xml:space="preserve">davorin.sef@gmail.com</t>
  </si>
  <si>
    <t xml:space="preserve">Sef, MD, PhD, Davorin/AAM-2901-2020</t>
  </si>
  <si>
    <t xml:space="preserve">Sef, MD, PhD, Davorin/0000-0001-5053-3815</t>
  </si>
  <si>
    <t xml:space="preserve">0886-0440</t>
  </si>
  <si>
    <t xml:space="preserve">1540-8191</t>
  </si>
  <si>
    <t xml:space="preserve">J CARDIAC SURG</t>
  </si>
  <si>
    <t xml:space="preserve">J. Card. Surg.</t>
  </si>
  <si>
    <t xml:space="preserve">10.1111/jocs.12850</t>
  </si>
  <si>
    <t xml:space="preserve">Cardiac &amp; Cardiovascular Systems; Surgery</t>
  </si>
  <si>
    <t xml:space="preserve">Cardiovascular System &amp; Cardiology; Surgery</t>
  </si>
  <si>
    <t xml:space="preserve">EE1CV</t>
  </si>
  <si>
    <t xml:space="preserve">WOS:000389319300004</t>
  </si>
  <si>
    <t xml:space="preserve">Ivkovic, V; Kos, J; Karanovic, S; Lela, IV; Premuzic, V; Dika, Z; Laganovic, M; Pecin, I; Fucek, M; Simicevic, L; Sertic, J; Vrdoljak, A; Leko, N; Jelakovic, B</t>
  </si>
  <si>
    <t xml:space="preserve">Ivkovic, V.; Kos, J.; Karanovic, S.; Lela, I. Vukovic; Premuzic, V.; Dika, Z.; Laganovic, M.; Pecin, I.; Fucek, M.; Simicevic, L.; Sertic, J.; Vrdoljak, A.; Leko, N.; Jelakovic, B.</t>
  </si>
  <si>
    <t xml:space="preserve">PREDICTIVE VALUE OF LEPTIN AND ADIPONECTIN-TO-LEPTIN RATIO FOR HYPERTENSION AND INSULIN RESISTANCE IN SUBJECTS WITH LOW CARDIOVASCULAR RISK</t>
  </si>
  <si>
    <t xml:space="preserve">[Ivkovic, V.; Kos, J.; Karanovic, S.; Lela, I. Vukovic; Premuzic, V.; Dika, Z.; Laganovic, M.; Vrdoljak, A.; Jelakovic, B.] Univ Hosp Ctr Zagreb, Dept Nephrol Hypertens Dialysis &amp; Transplantat, Zagreb, Croatia; [Pecin, I.] Univ Hosp Ctr Zagreb, Dept Metab Dis, Zagreb, Croatia; [Fucek, M.; Simicevic, L.; Sertic, J.] Univ Hosp Ctr Zagreb, Dept Clin Lab Diag, Zagreb, Croatia; [Leko, N.] Dr Josip Bencevic Gen Hosp, Slavonski Brod, Croatia</t>
  </si>
  <si>
    <t xml:space="preserve">Dika, Živka/AAX-7621-2021; Laganović, Mario/CAG-4680-2022; Dika, Zivka/AAY-9023-2021; Karanovic Stambuk, Sandra/N-4574-2013; Jelakovic, Bojan/J-2058-2017; Šimičević, Livija/HNS-8827-2023</t>
  </si>
  <si>
    <t xml:space="preserve">Laganović, Mario/0000-0002-0240-4178; Karanovic Stambuk, Sandra/0000-0003-2696-5305; Jelakovic, Bojan/0000-0002-2546-4632; Šimičević, Livija/0000-0002-2491-1920</t>
  </si>
  <si>
    <t xml:space="preserve">PP.05.05</t>
  </si>
  <si>
    <t xml:space="preserve">E170</t>
  </si>
  <si>
    <t xml:space="preserve">VE7YD</t>
  </si>
  <si>
    <t xml:space="preserve">WOS:000440358701068</t>
  </si>
  <si>
    <t xml:space="preserve">Vrabec, R; Tomic, M; Lovric, I; Ljubic, S; Bulum, T; Rahelic, D</t>
  </si>
  <si>
    <t xml:space="preserve">Vrabec, R.; Tomic, M.; Lovric, I.; Ljubic, S.; Bulum, T.; Rahelic, D.</t>
  </si>
  <si>
    <t xml:space="preserve">Association between Retinal Nerve Fiber Layer, Ganglion Cell Layer with Inner Plexiform Layer and Diabetic Retinopathy in Type 2 Diabetes</t>
  </si>
  <si>
    <t xml:space="preserve">EUROPEAN JOURNAL OF OPHTHALMOLOGY</t>
  </si>
  <si>
    <t xml:space="preserve">[Vrabec, R.; Tomic, M.] Merkur Univ Hosp, Dept Ophthalmol, Vuk Vrhovac Univ Clin Diabet Endocrinol &amp; Metab D, Zagreb, Croatia; [Lovric, I.] Zagreb Hlth Ctr East, Div Ophthalmol, Zagreb, Croatia; [Ljubic, S.; Bulum, T.; Rahelic, D.] Merkur Univ Hosp, Dept Diabet &amp; Endocrinol, Vuk Vrhovac Univ Clin Diabet Endocrinol &amp; Metab D, Zagreb, Croatia</t>
  </si>
  <si>
    <t xml:space="preserve">1120-6721</t>
  </si>
  <si>
    <t xml:space="preserve">1724-6016</t>
  </si>
  <si>
    <t xml:space="preserve">EUR J OPHTHALMOL</t>
  </si>
  <si>
    <t xml:space="preserve">Eur. J. Ophthalmol.</t>
  </si>
  <si>
    <t xml:space="preserve">OI1GU</t>
  </si>
  <si>
    <t xml:space="preserve">WOS:000583036500056</t>
  </si>
  <si>
    <t xml:space="preserve">Buljubasic, R; Boras, VV; Loncar-Brzak, B; Kuna, T; Kotarac, AK; Juras, DV; Brailo, V</t>
  </si>
  <si>
    <t xml:space="preserve">Buljubasic, Robert; Boras, Vucicevic V.; Loncar-Brzak, Bozana; Kuna, T.; Kotarac, Knezevic A.; Juras, Vidovic D.; Brailo, V</t>
  </si>
  <si>
    <t xml:space="preserve">The Effectiveness Of Low Level Laser Therapy And Vitamin B Injections In Patients With Mental Paraesthesia After Third Molar Surgery.</t>
  </si>
  <si>
    <t xml:space="preserve">RESEARCH JOURNAL OF PHARMACEUTICAL BIOLOGICAL AND CHEMICAL SCIENCES</t>
  </si>
  <si>
    <t xml:space="preserve">paraesthesia; low level laser therapy; vitamin B; oral surgery</t>
  </si>
  <si>
    <t xml:space="preserve">NEUROSENSORY RECOVERY; 780 NM; PHOTOTHERAPY; INJURY</t>
  </si>
  <si>
    <t xml:space="preserve">In medicine and dentistry, functional nerve recovery after trauma or surgical procedures is still hard to manage. We studied the use of low level laser therapy (LLT) in seven patients with chin paraesthesia after extraction of third molars. Laser therapy was performed with a galium-aluminum-arsenide (GaAlAs) laser wavelength of 830 nm. Each session was performed on every working day and lasted for 3 min (total number of 10 days). In three patients there were 20 sessions. Additionally, every patient was also given vitamin B-1, B-6 and B-12 injections (Neurobion, Germany) every second day (total number of 9 injections). In all seven patients partial improvement was noticed however in none of the patients there was a complete remission. Therefore, we might suggest LLLT as an adjunct therapy.</t>
  </si>
  <si>
    <t xml:space="preserve">[Buljubasic, Robert] Clin Hosp Dubrava, Av Gojka Suska 5, Zagreb, Croatia; [Boras, Vucicevic V.; Loncar-Brzak, Bozana] Univ Zagreb, Sch Dent, Dept Oral Med, Zagreb, Croatia; [Boras, Vucicevic V.; Loncar-Brzak, Bozana; Kuna, T.; Kotarac, Knezevic A.; Juras, Vidovic D.; Brailo, V] Clin Hosp Ctr Zagreb, Zagreb, Croatia; [Kuna, T.; Kotarac, Knezevic A.; Juras, Vidovic D.; Brailo, V] Univ Zagreb, Sch Dent, Dept Oral Surg, Zagreb, Croatia</t>
  </si>
  <si>
    <t xml:space="preserve">University of Zagreb; University of Zagreb; University of Zagreb, School of Dental Medicine; University of Zagreb; University of Zagreb; University of Zagreb, School of Dental Medicine</t>
  </si>
  <si>
    <t xml:space="preserve">Boras, VV (corresponding author), Univ Zagreb, Sch Dent, Dept Oral Med, Zagreb, Croatia.;Boras, VV (corresponding author), Clin Hosp Ctr Zagreb, Zagreb, Croatia.</t>
  </si>
  <si>
    <t xml:space="preserve">Brailo, Vlaho/0000-0002-8449-871X</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GB3FW</t>
  </si>
  <si>
    <t xml:space="preserve">WOS:000428942500107</t>
  </si>
  <si>
    <t xml:space="preserve">Mestrovic, T; Bedenic, B</t>
  </si>
  <si>
    <t xml:space="preserve">Mestrovic, Tomislav; Bedenic, Branka</t>
  </si>
  <si>
    <t xml:space="preserve">eComment. Diagnostic intricacies and fortuitous treatment approaches for carbapenem-resistant Klebsiella pneumoniae</t>
  </si>
  <si>
    <t xml:space="preserve">[Mestrovic, Tomislav] Polyclin Dr Zora Profoz, Clin Microbiol &amp; Parasitol Unit, Zagreb, Croatia; [Bedenic, Branka] Univ Hosp Ctr Zagreb, Dept Clin &amp; Mol Microbiol, Zagreb, Croatia</t>
  </si>
  <si>
    <t xml:space="preserve">Mestrovic, T (corresponding author), Polyclin Dr Zora Profoz, Clin Microbiol &amp; Parasitol Unit, Zagreb, Croatia.</t>
  </si>
  <si>
    <t xml:space="preserve">1569-9285</t>
  </si>
  <si>
    <t xml:space="preserve">10.1093/icvts/ivw266</t>
  </si>
  <si>
    <t xml:space="preserve">EC3BV</t>
  </si>
  <si>
    <t xml:space="preserve">WOS:000388000500016</t>
  </si>
  <si>
    <t xml:space="preserve">Kuna, AT</t>
  </si>
  <si>
    <t xml:space="preserve">Kuna, Andrea Tesija</t>
  </si>
  <si>
    <t xml:space="preserve">Mutated citrullinated vimentin antibodies in rheumatoid arthritis</t>
  </si>
  <si>
    <t xml:space="preserve">Rheumatoid arthritis; Mutated citrullinated vimentin; Citrullinated peptides; Anti-mutated citrullinated vimentin antibodies</t>
  </si>
  <si>
    <t xml:space="preserve">ANTI-CCP-ANTIBODIES; SINGLE-NUCLEOTIDE POLYMORPHISM; PEPTIDE ANTIBODIES; DISEASE-ACTIVITY; DIAGNOSTIC-VALUE; PROTEIN/PEPTIDE ANTIBODIES; UNDIFFERENTIATED ARTHRITIS; RADIOGRAPHIC PROGRESSION; RADIOLOGICAL DAMAGE; PROTEIN ANTIBODIES</t>
  </si>
  <si>
    <t xml:space="preserve">Rheumatoid arthritis (RA) is the most common inflammatory systemic autoimmune disease, primarily affecting the peripheral joints. The past decade has been marked with revolutionary changes both in the therapeutic and diagnostic perspectives of RA. The discovery of an RA-specific citrullination-driven immune reaction gave a substantial contribution in the diagnostic approach to RA. Efforts directed towards the identification of the antigenic target specifically recognized by these autoantibodies resulted in the identification of vimentin in citrullinated form as the potential native antigen, among other proteins. Furthermore, it was found that the mutation of vimentin represents an independent trigger of antigenic properties, in addition to citrullination. As a result of this discovery, a commercial ELISA using mutated citrullinated vimentin (MCV) was developed. Increasingly, data now support the use of anti-MCV in RA diagnosis and prognosis for errosion. This review summarizes the research to date on the use of anti-MCV in RA diagnosis and prognosis and its potential use as a therapeutic marker. The pathologic role of these antibodies in RA disease is also discussed. (C) 2011 Elsevier B.V. All rights reserved.</t>
  </si>
  <si>
    <t xml:space="preserve">Univ Hosp Sestre Milosrdnice, Inst Clin Chem, Zagreb 10000, Croatia</t>
  </si>
  <si>
    <t xml:space="preserve">Kuna, AT (corresponding author), Univ Hosp Sestre Milosrdnice, Inst Clin Chem, Vinogradska 29, Zagreb 10000, Croatia.</t>
  </si>
  <si>
    <t xml:space="preserve">andrea.kuna@gmail.com</t>
  </si>
  <si>
    <t xml:space="preserve">JAN 18</t>
  </si>
  <si>
    <t xml:space="preserve">10.1016/j.cca.2011.10.020</t>
  </si>
  <si>
    <t xml:space="preserve">867NZ</t>
  </si>
  <si>
    <t xml:space="preserve">WOS:000298462400009</t>
  </si>
  <si>
    <t xml:space="preserve">Nad, S; Marcinko, D; Vuksan-AEusa, B; Jakovjevic, M; Jakovjevic, G</t>
  </si>
  <si>
    <t xml:space="preserve">Nad, Sanea; Marcinko, Darko; Vuksan-AEusa, Bjanka; Jakovjevic, Miro; Jakovjevic, Gordana</t>
  </si>
  <si>
    <t xml:space="preserve">Spiritual well-being, intrinsic religiosity, and suicidal behavior in predominantly catholic croatian war veterans with chronic posttraumatic stress disorder - A case control study</t>
  </si>
  <si>
    <t xml:space="preserve">JOURNAL OF NERVOUS AND MENTAL DISEASE</t>
  </si>
  <si>
    <t xml:space="preserve">spiritual well-being; intrinsic religiosity; suicidality; chronic PTSD</t>
  </si>
  <si>
    <t xml:space="preserve">PROTECTIVE FACTORS; MENTAL-HEALTH; DEPRESSION; ANXIETY; TRAUMA; RISK</t>
  </si>
  <si>
    <t xml:space="preserve">We investigated relationships between spiritual wellbeing (SWB), intrinsic religiosity (IR), and suicidal behavior in 45 Croatian war veterans with chronic posttraumatic stress disorder and 32 healthy volunteers. Compared with the volunteers, the veterans had significantly lower SWB scores (p = 0.000) and existential well-being (EWB) scores (p = 0.000). Scores on the religious well-being (RWB) subscale (p = 0.108) and the IR scale did not differ significantly between the groups (p = 0.803). Veterans' suicidality inversely correlated with SWB (p = 0.000), EWB (p = 0.000), RWB (p = 0.026), and IR (p = 0.041), with the association being stronger for the EWB subscale than for the RWB subscale. Veterans who had attempted suicide at least once in their lifetime had significantly higher Suicidal Assessment Scale scores and lower EWB scores than veterans who never attempted suicide. Low EWB scores may imply an increased risk of suicidality. Some religious activities were more frequent among the veterans than among the healthy volunteers, possibly reflecting the veterans' increased help-seeking behavior due to poor EWB.</t>
  </si>
  <si>
    <t xml:space="preserve">[Nad, Sanea] Gen Hosp Virovitica, Dept Psychiat, Virovitica, Croatia; [Marcinko, Darko; Vuksan-AEusa, Bjanka; Jakovjevic, Miro] Univ Zagreb, Clin Hosp Ctr, Dept Psychiat, Zagreb, Croatia; [Jakovjevic, Gordana] Univ Zagreb, Childrens Hosp, Dept Oncol, Zagreb, Croatia</t>
  </si>
  <si>
    <t xml:space="preserve">Nad, S (corresponding author), Drziceva 70, Zagreb 10000, Croatia.</t>
  </si>
  <si>
    <t xml:space="preserve">saneanadj@yahoo.com</t>
  </si>
  <si>
    <t xml:space="preserve">0022-3018</t>
  </si>
  <si>
    <t xml:space="preserve">1539-736X</t>
  </si>
  <si>
    <t xml:space="preserve">J NERV MENT DIS</t>
  </si>
  <si>
    <t xml:space="preserve">J. Nerv. Ment. Dis.</t>
  </si>
  <si>
    <t xml:space="preserve">10.1097/NMD.0b013e1815faa5f</t>
  </si>
  <si>
    <t xml:space="preserve">253IN</t>
  </si>
  <si>
    <t xml:space="preserve">WOS:000252512000013</t>
  </si>
  <si>
    <t xml:space="preserve">Drenjancevic, I; Kolar, L; Stupin, M; Stupin, A; Susnjara; Kolobaric, N; Mihaljevic, Z; Jukic, I</t>
  </si>
  <si>
    <t xml:space="preserve">Drenjancevic, I.; Kolar, L.; Stupin, M.; Stupin, A.; Susnjara; Kolobaric, N.; Mihaljevic, Z.; Jukic, I.</t>
  </si>
  <si>
    <t xml:space="preserve">Antioxidants supplementation in a form of functional food enhances oxidative status of competitive athletes</t>
  </si>
  <si>
    <t xml:space="preserve">ACTA PHYSIOLOGICA</t>
  </si>
  <si>
    <t xml:space="preserve">[Drenjancevic, I.; Stupin, M.; Stupin, A.; Susnjara; Kolobaric, N.; Mihaljevic, Z.; Jukic, I.] Josip Juraj Strossmayer Univ Osijek, Dept Physiol &amp; Immunol, Fac Med, Osijek, Croatia; [Drenjancevic, I.; Kolar, L.; Stupin, M.; Stupin, A.; Susnjara; Kolobaric, N.; Mihaljevic, Z.; Jukic, I.] Josip Juraj Strossmayer Univ Osijek, Sci Ctr Excellence Personalized Hlth Care, Osijek, Croatia; [Kolar, L.] Natl Mem Hosp Vukovar, Dept Internal Med, Vukovar, Croatia; [Stupin, M.] Osijek Univ Hosp, Dept Cardiovasc Dis, Osijek, Croatia</t>
  </si>
  <si>
    <t xml:space="preserve">Kolar, Luka/HME-2309-2023</t>
  </si>
  <si>
    <t xml:space="preserve">European Structural and Investment Funds to Science Centre of Excellence for Personalized Health Care; Josip Juraj Strossmayer University of Osijek, Scientific Unit for Research, Production and Medical Testing of Functional Food [KK.01.1.1.01.0010]</t>
  </si>
  <si>
    <t xml:space="preserve">European Structural and Investment Funds to Science Centre of Excellence for Personalized Health Care; Josip Juraj Strossmayer University of Osijek, Scientific Unit for Research, Production and Medical Testing of Functional Food</t>
  </si>
  <si>
    <t xml:space="preserve">This study was funded by the European Structural and Investment Funds to Science Centre of Excellence for Personalized Health Care, the Josip Juraj Strossmayer University of Osijek, Scientific Unit for Research, Production and Medical Testing of Functional Food, # KK.01.1.1.01.0010.</t>
  </si>
  <si>
    <t xml:space="preserve">1748-1708</t>
  </si>
  <si>
    <t xml:space="preserve">1748-1716</t>
  </si>
  <si>
    <t xml:space="preserve">ACTA PHYSIOL</t>
  </si>
  <si>
    <t xml:space="preserve">Acta Physiol.</t>
  </si>
  <si>
    <t xml:space="preserve">B 03-13</t>
  </si>
  <si>
    <t xml:space="preserve">Physiology</t>
  </si>
  <si>
    <t xml:space="preserve">4L9ZM</t>
  </si>
  <si>
    <t xml:space="preserve">WOS:000852987801218</t>
  </si>
  <si>
    <t xml:space="preserve">Mandac, I; Kolonic, SO</t>
  </si>
  <si>
    <t xml:space="preserve">Mandac, Inga; Kolonic, Slobodanka Ostojic</t>
  </si>
  <si>
    <t xml:space="preserve">Lenalidomide induced good clinical response in a patient with multiple relapsed and refractory Hodgkin's lymphoma</t>
  </si>
  <si>
    <t xml:space="preserve">JOURNAL OF HEMATOLOGY &amp; ONCOLOGY</t>
  </si>
  <si>
    <t xml:space="preserve">Background: A 24-year-old female patient was diagnosed with classic Hodgkin's lymphoma in clinical stage II, and combination chemotherapy followed by radiotherapy was initiated. During the following 5 years, the disease progressed despite several standard therapeutic approaches, including autologous and allogeneic stem cell transplantation. Methods: Lenalidomide (25 mg daily) treatment was then initiated in a continuous dosing schedule. Positron emission tomography scans were performed before and during lenalidomide treatment. Hematologic and laboratory values, as well as physical condition were also assessed before and during lenalidomide treatment. Results: Four months after continuous lenalidomide treatment, tumor load was significantly reduced, B symptoms had resolved, and the patient's physical condition had improved, allowing her to resume normal daily-living activities. Evaluations after 15 months of lenalidomide treatment indicated limited disease progression. Nevertheless, the patient was feeling well and maintaining a normal active life. Treatment was well tolerated, allowing the patient to remain on continuous dosing, which has now been maintained for 18 months. Conclusion: Daily, long-term lenalidomide treatment provided clinical benefit and was well tolerated in a patient with relapsed, advanced classic Hodgkin's lymphoma.</t>
  </si>
  <si>
    <t xml:space="preserve">[Mandac, Inga; Kolonic, Slobodanka Ostojic] Univ Zagreb, Merkur Univ Hosp, Dept Internal Med, HR-10002 Zagreb, Croatia</t>
  </si>
  <si>
    <t xml:space="preserve">Kolonic, SO (corresponding author), Univ Zagreb, Merkur Univ Hosp, Dept Internal Med, HR-10002 Zagreb, Croatia.</t>
  </si>
  <si>
    <t xml:space="preserve">ostojic@net.hr</t>
  </si>
  <si>
    <t xml:space="preserve">MANDAC SMOLJANOVIC, INGA/0000-0001-5234-9464</t>
  </si>
  <si>
    <t xml:space="preserve">BIOMED CENTRAL LTD</t>
  </si>
  <si>
    <t xml:space="preserve">236 GRAYS INN RD, FLOOR 6, LONDON WC1X 8HL, ENGLAND</t>
  </si>
  <si>
    <t xml:space="preserve">1756-8722</t>
  </si>
  <si>
    <t xml:space="preserve">J HEMATOL ONCOL</t>
  </si>
  <si>
    <t xml:space="preserve">J. Hematol. Oncol.</t>
  </si>
  <si>
    <t xml:space="preserve">MAY 28</t>
  </si>
  <si>
    <t xml:space="preserve">10.1186/1756-8722-3-20</t>
  </si>
  <si>
    <t xml:space="preserve">628YW</t>
  </si>
  <si>
    <t xml:space="preserve">WOS:000280162000001</t>
  </si>
  <si>
    <t xml:space="preserve">Rubesa, G; Barsic, AR; Antulov, R; Miletic, D</t>
  </si>
  <si>
    <t xml:space="preserve">Rubesa, G.; Barsic, A. Ruzic; Antulov, R.; Miletic, D.</t>
  </si>
  <si>
    <t xml:space="preserve">Voxel-based morphometry in chronic schizophrenia</t>
  </si>
  <si>
    <t xml:space="preserve">EUROPEAN NEUROPSYCHOPHARMACOLOGY</t>
  </si>
  <si>
    <t xml:space="preserve">27th ECNP Congress</t>
  </si>
  <si>
    <t xml:space="preserve">OCT 18-21, 2014</t>
  </si>
  <si>
    <t xml:space="preserve">[Rubesa, G.] Univ Hosp Ctr, Psychiat, Rijeka, Croatia; [Barsic, A. Ruzic; Antulov, R.; Miletic, D.] Univ Hosp Ctr, Radiol, Rijeka, Croatia</t>
  </si>
  <si>
    <t xml:space="preserve">Zivadinov, Robert/Q-2054-2019; RUBEŠA, GORDANA/S-7527-2018; Barsic, Antonija Ruzic/AAQ-4815-2020; Miletic, Damir/R-5132-2018</t>
  </si>
  <si>
    <t xml:space="preserve">Zivadinov, Robert/0000-0002-7799-1485; RUBEŠA, GORDANA/0000-0002-8751-1721; Barsic, Antonija Ruzic/0000-0002-3035-3363; Miletic, Damir/0000-0003-2890-1890</t>
  </si>
  <si>
    <t xml:space="preserve">0924-977X</t>
  </si>
  <si>
    <t xml:space="preserve">1873-7862</t>
  </si>
  <si>
    <t xml:space="preserve">EUR NEUROPSYCHOPHARM</t>
  </si>
  <si>
    <t xml:space="preserve">Eur. Neuropsychopharmacol.</t>
  </si>
  <si>
    <t xml:space="preserve">P.1.i.018</t>
  </si>
  <si>
    <t xml:space="preserve">S307</t>
  </si>
  <si>
    <t xml:space="preserve">10.1016/S0924-977X(14)70487-0</t>
  </si>
  <si>
    <t xml:space="preserve">Clinical Neurology; Neurosciences; Pharmacology &amp; Pharmacy; Psychiatry</t>
  </si>
  <si>
    <t xml:space="preserve">Neurosciences &amp; Neurology; Pharmacology &amp; Pharmacy; Psychiatry</t>
  </si>
  <si>
    <t xml:space="preserve">CO7FF</t>
  </si>
  <si>
    <t xml:space="preserve">WOS:000359324300371</t>
  </si>
  <si>
    <t xml:space="preserve">Miskov, S; Juraski, RG; Mikula, I; Sojat, LC; Bosnjak, J; Demarin, V</t>
  </si>
  <si>
    <t xml:space="preserve">Miskov, S.; Juraski, R. Gjergja; Mikula, I.; Sojat, L. Cvitanovic; Bosnjak, J.; Demarin, V.</t>
  </si>
  <si>
    <t xml:space="preserve">Surveillance of Croatian pregnant women with epilepsy - neurodevelopmental and teratogenic effects of antiepileptic drug exposure</t>
  </si>
  <si>
    <t xml:space="preserve">[Miskov, S.; Mikula, I.; Bosnjak, J.; Demarin, V.] Univ Hosp, Dept Neurol, Zagreb, Croatia; [Juraski, R. Gjergja; Sojat, L. Cvitanovic] Univ Hosp, Dept Pediat, Zagreb, Croatia</t>
  </si>
  <si>
    <t xml:space="preserve">WOS:000258379001034</t>
  </si>
  <si>
    <t xml:space="preserve">Kvolik, S; Glavas-Obrovac, L; Bares, V; Karner, I</t>
  </si>
  <si>
    <t xml:space="preserve">Effects of inhalation anesthetics halothane, sevoflurane, and isoflurane on human cell lines</t>
  </si>
  <si>
    <t xml:space="preserve">LIFE SCIENCES</t>
  </si>
  <si>
    <t xml:space="preserve">inhaled anesthetics; halothane; isoflurane; sevoflurane; human tumor cells; DNA synthesis; RNA synthesis; protein synthesis</t>
  </si>
  <si>
    <t xml:space="preserve">DNA FRAGMENTATION; TUMOR-METASTASIS; NITROUS-OXIDE; IN-VITRO; II CELLS; APOPTOSIS; PROTEIN; ENFLURANE; EXPRESSION; EXPOSURE</t>
  </si>
  <si>
    <t xml:space="preserve">(C)ytotoxic and antiproliferative effects of halothane, isoflurane, and sevoflurane in anesthetic doses on human colon carcinoma (Caco-2), larynx carcinoma (HEp-2), pancreatic carcinoma cells (MIA PaCa-2), poorly differentiated cells from lymph node metastasis of colon carcinoma (SW-620), and normal fibroblasts were investigated. Cells were exposed to anesthetic gas mixture consisting of O-2: N2O (35:60 vol.%), halothane (1.5 vol.%) or isoflurane (2.0 vol.%) or sevoflurane (3.0 vol.%), and CO2 (5 vol.%), for 2, 4, and 6 h. Cytotoxicity of anesthetics was analyzed by validated tetrazolium dye assay MTT test. All anesthetics expressed cytotoxic effects on treated tumor cells in time and cell line dependent manner. Growth suppression in cells exposed to halothane was enhanced in HEp-2 (to 67.7%), Caco-2 (to 76.3%), and SW620 cells (to 80.9%), and was minimal in normal fibroblasts (to 89.4%). Antiproliferative activity of halothane was measured via radioactive precursors incorporation assay. In Caco-2 cells treated by halothane, decrease in DNA synthesis (52.4%, p=0.001), RNA synthesis (39.2%, p&lt;0.001), and protein synthesis (19.2%, p=0.004) was observed. In HEp-2 cells, DNA and RNA syntheses were decreased to 72.5% and 79.9%, whereas protein synthesis was 14.0% of control (p &lt; 0.001). In SW620 cells, protein synthesis after 4 h was 24.4% (p = 0.007). A DNA fragmentation was observed in Caco-2 and MIA PaCa-2 cells. Exposition of phosphatidylserine on outer lipid bilayer plasma membrane of tumor cell treated by halothane proved apoptosis as mode of cell death. (c) 2005 Elsevier Inc. All rights reserved.</t>
  </si>
  <si>
    <t xml:space="preserve">Clin Hosp Osijek, Dept Anesthesiol, Osijek 31000, Croatia; Clin Hosp Osijek, Dept Nucl Med Radiat Protect &amp; Pathophysiol, Osijek, Croatia; Sch Med, Dept Biochem &amp; Clin Chem, Osijek 31000, Croatia; Clin Hosp Osijek, Sci Unit Med Res, Osijek 31000, Croatia; Sch Med, Dept Pathophysiol, Osijek 31000, Croatia</t>
  </si>
  <si>
    <t xml:space="preserve">Kvolik, S (corresponding author), Clin Hosp Osijek, Dept Anesthesiol, J Huttlera 4, Osijek 31000, Croatia.</t>
  </si>
  <si>
    <t xml:space="preserve">slavica.kvolik@os.t-com.hr</t>
  </si>
  <si>
    <t xml:space="preserve">Kvolik, Slavica/0000-0002-5244-9585</t>
  </si>
  <si>
    <t xml:space="preserve">0024-3205</t>
  </si>
  <si>
    <t xml:space="preserve">1879-0631</t>
  </si>
  <si>
    <t xml:space="preserve">LIFE SCI</t>
  </si>
  <si>
    <t xml:space="preserve">Life Sci.</t>
  </si>
  <si>
    <t xml:space="preserve">SEP 23</t>
  </si>
  <si>
    <t xml:space="preserve">10.1016/j.lfs.2004.12.052</t>
  </si>
  <si>
    <t xml:space="preserve">Medicine, Research &amp; Experimental; Pharmacology &amp; Pharmacy</t>
  </si>
  <si>
    <t xml:space="preserve">Research &amp; Experimental Medicine; Pharmacology &amp; Pharmacy</t>
  </si>
  <si>
    <t xml:space="preserve">963FF</t>
  </si>
  <si>
    <t xml:space="preserve">WOS:000231788400004</t>
  </si>
  <si>
    <t xml:space="preserve">Puljiz, DZ; Mestrovic, A; Zaja, I; Tonkic, A; Grgurevic, I; Duplancic, D; Jukic, IKD; Ljutic, D; Puljiz, Z</t>
  </si>
  <si>
    <t xml:space="preserve">Puljiz, Danijela Zjacic; Mestrovic, Antonio; Zaja, Ivan; Tonkic, Ante; Grgurevic, Ivica; Duplancic, Darko; Jukic, Ivana Kristina Delic; Ljutic, Dragan; Puljiz, Zeljko</t>
  </si>
  <si>
    <t xml:space="preserve">Impact of hemodialysis on liver stiffness measured with real-time two-dimensional shear wave elastography</t>
  </si>
  <si>
    <t xml:space="preserve">Dialysis; Liver fibrosis; Net fluid withdrawal; Chronic kidney disease; End stage renal disease</t>
  </si>
  <si>
    <t xml:space="preserve">RENAL-DISEASE PATIENTS; TRANSIENT ELASTOGRAPHY; ULTRASOUND ELASTOGRAPHY; FIBROSIS</t>
  </si>
  <si>
    <t xml:space="preserve">Background and aims The impact of hemodialysis on liver stiffness is still unclear. The aim of the study was to assess liver fibrosis by real-time two-dimensional shear wave elastography (RT 2D-SWE) and to quantify the influence of net fluid withdrawal on liver stiffness during one hemodialysis session. The second aim was to investigate the influence of systolic blood pressure and time spent on dialysis (in years) on liver stiffness measurements. Methods This before/after hemodialysis (HD) study in a group of end stage renal disease (ESRD) patients was carried out with patients on regular HD. Measurements of liver stiffness were done using RT 2D-SWE directly before and after a hemodialysis session. Results In this study 27 patients with mean age 69.4 &amp; x202f;+/- 14.75 years were included. Mean net fluid withdrawal volume per session was 2874.07 &amp; x202f;+/- 778.35 &amp; x202f;ml. Mean pre-HD and post-HD liver stiffness measurements were 8.15 &amp; x202f;kPa (95% confidence interval, CI 7.61-8.68) and 6.70 &amp; x202f;kPa (95% CI 6.10-7.30 &amp; x202f;kPa), respectively. Mean liver stiffness reduction was 1.448 &amp; x202f;+/- 1.14 &amp; x202f;kPa. The amount of fluid removed correlated with the decline in liver stiffness values after HD (rho &amp; x202f;= 0.523, P &amp; x202f;= 0.003). There was a positive but statistically not significant correlation between time spent in HD and liver stiffness (rho &amp; x202f;= 0.151, P &amp; x202f;= 0.623) Conclusion Liver stiffness significantly declined after one session of HD. The change in liver stiffness was strongly correlated with the amount of net fluid withdrawal. Random liver stiffness measurements (LSM) by RT 2D-SWE does not precisely show the degree of fibrosis, Furthermore, it is presumed that postdialysis liver stiffness values likely reflect the real degree of liver fibrosis.</t>
  </si>
  <si>
    <t xml:space="preserve">[Puljiz, Danijela Zjacic; Jukic, Ivana Kristina Delic; Ljutic, Dragan] Univ Hosp Split, Dept Nephrol &amp; Dialysis, Split, Croatia; [Mestrovic, Antonio; Zaja, Ivan; Tonkic, Ante; Puljiz, Zeljko] Univ Hosp Split, Dept Gastroenterol, Split 21000, Croatia; [Grgurevic, Ivica] Univ Hosp Dubrava, Dept Gastroenterol, Zagreb, Croatia; [Duplancic, Darko] Univ Hosp Split, Dept Cardiol, Split, Croatia</t>
  </si>
  <si>
    <t xml:space="preserve">Tonkic, A (corresponding author), Univ Hosp Split, Dept Gastroenterol, Split 21000, Croatia.</t>
  </si>
  <si>
    <t xml:space="preserve">ante.tonkic@gmail.com</t>
  </si>
  <si>
    <t xml:space="preserve">Grgurevic, Ivica/AFW-2415-2022; Grgurevic, Ivica/AEN-2615-2022; Tonkic, Ante/I-4451-2017; Meštrović, Antonio/CAG-8152-2022; Zaja, Ivan/N-1330-2015</t>
  </si>
  <si>
    <t xml:space="preserve">Grgurevic, Ivica/0000-0003-0520-3483; Tonkic, Ante/0000-0002-3217-6890; Meštrović, Antonio/0000-0002-0156-2748; Zaja, Ivan/0000-0002-4439-2160</t>
  </si>
  <si>
    <t xml:space="preserve">10.1007/s00508-019-01577-w</t>
  </si>
  <si>
    <t xml:space="preserve">NOV 2019</t>
  </si>
  <si>
    <t xml:space="preserve">QF2QM</t>
  </si>
  <si>
    <t xml:space="preserve">WOS:000499251000001</t>
  </si>
  <si>
    <t xml:space="preserve">Herceg, GH; Bracic, I; Kralik, M; Herceg, D; Kusacic-Kuna, S; Antulov, J</t>
  </si>
  <si>
    <t xml:space="preserve">Horvatic Herceg, G.; Bracic, I.; Kralik, M.; Herceg, D.; Kusacic-Kuna, S.; Antulov, J.</t>
  </si>
  <si>
    <t xml:space="preserve">Benefits of performing ultrasound and US-guided FNAC in melanoma patient scheduled for sentinel lymph node biopsy</t>
  </si>
  <si>
    <t xml:space="preserve">28th Annual Congress of the European-Association-of-Nuclear-Medicine (EANM)</t>
  </si>
  <si>
    <t xml:space="preserve">OCT 10-14, 2015</t>
  </si>
  <si>
    <t xml:space="preserve">[Horvatic Herceg, G.; Bracic, I.; Kusacic-Kuna, S.] Univ Hosp Ctr Zagreb, Clin Dept Nucl Med &amp; Radiat Protect, Zagreb, Croatia; [Kralik, M.] Univ Hosp Ctr Zagreb, Dept Radiol, Zagreb, Croatia; [Herceg, D.] Univ Hosp Ctr Zagreb, Dept Med Oncol, Zagreb, Croatia; [Antulov, J.] Univ Hosp Ctr Zagreb, Clin Dept Histopathol, Zagreb, Croatia</t>
  </si>
  <si>
    <t xml:space="preserve">P749</t>
  </si>
  <si>
    <t xml:space="preserve">S699</t>
  </si>
  <si>
    <t xml:space="preserve">S700</t>
  </si>
  <si>
    <t xml:space="preserve">CT7RW</t>
  </si>
  <si>
    <t xml:space="preserve">WOS:000363013203251</t>
  </si>
  <si>
    <t xml:space="preserve">Kastelan, D; Korsic, M; Kraljevic, I; Dusek, T; Giljevic, Z; Korsic, M</t>
  </si>
  <si>
    <t xml:space="preserve">Kastelan, D.; Korsic, M.; Kraljevic, I.; Dusek, T.; Giljevic, Z.; Korsic, M.</t>
  </si>
  <si>
    <t xml:space="preserve">Low serum 25-hydroxyvitamin D concentrations in healthy young males</t>
  </si>
  <si>
    <t xml:space="preserve">HYPOVITAMINOSIS-D</t>
  </si>
  <si>
    <t xml:space="preserve">[Kastelan, D.; Kraljevic, I.; Dusek, T.; Giljevic, Z.; Korsic, M.] Univ Zagreb, Univ Hosp, Dept Internal Med, Div Endocrinol, Zagreb, Croatia; [Korsic, M.] Univ Zagreb, Univ Hosp Lung Dis Jordanovac, Zagreb, Croatia</t>
  </si>
  <si>
    <t xml:space="preserve">Kastelan, D (corresponding author), Univ Zagreb, Univ Hosp, Dept Internal Med, Div Endocrinol, Zagreb, Croatia.</t>
  </si>
  <si>
    <t xml:space="preserve">1720-8386</t>
  </si>
  <si>
    <t xml:space="preserve">10.1007/BF03346508</t>
  </si>
  <si>
    <t xml:space="preserve">517EA</t>
  </si>
  <si>
    <t xml:space="preserve">WOS:000271594800016</t>
  </si>
  <si>
    <t xml:space="preserve">Puljak, L; Pieper, D</t>
  </si>
  <si>
    <t xml:space="preserve">Puljak, Livia; Pieper, Dawid</t>
  </si>
  <si>
    <t xml:space="preserve">Replicability in the context of systematic reviews: A call for a framework with considerations regarding duplication, overlap, and intentionality</t>
  </si>
  <si>
    <t xml:space="preserve">[Puljak, Livia] Catholic Univ Croatia, Ctr Evidence Based Med &amp; Hlth Care, Zagreb, Croatia; [Pieper, Dawid] Brandenburg Med Sch Theodor Fontane, Inst Hlth Serv &amp; Hlth Syst Res, Fac Hlth Sci Brandenburg, Rudersdorf, Germany; [Pieper, Dawid] Brandenburg Med Sch Theodor Fontane, Ctr Hlth Serv Res, Rudersdorf, Germany</t>
  </si>
  <si>
    <t xml:space="preserve">10.1016/j.jclinepi.2021.11.014</t>
  </si>
  <si>
    <t xml:space="preserve">2Q5VX</t>
  </si>
  <si>
    <t xml:space="preserve">WOS:000820490800016</t>
  </si>
  <si>
    <t xml:space="preserve">Benkovic, V; Kolcic, I; Uhernik, II; Krznaric, Z; Bender, DV; Stevanovic, R</t>
  </si>
  <si>
    <t xml:space="preserve">Benkovic, V; Kolcic, I; Uhernik, Ivicevic I.; Krznaric, Z.; Bender, Vranesic D.; Stevanovic, R.</t>
  </si>
  <si>
    <t xml:space="preserve">COST OF DISEASE RELATED MALNUTRITION IN CROATIA - A HIDDEN COST IN THE HEALTH CARE CLOSET WANTS OUT</t>
  </si>
  <si>
    <t xml:space="preserve">VALUE IN HEALTH</t>
  </si>
  <si>
    <t xml:space="preserve">[Benkovic, V; Uhernik, Ivicevic I.; Stevanovic, R.] Croatian Soc Pharmacoecon &amp; Hlth Econ, Zagreb, Croatia; [Kolcic, I] Univ Split, Fac Med, Split, Croatia; [Krznaric, Z.; Bender, Vranesic D.] Univ Hosp Ctr Zagreb, Ctr Clin Nutr, Zagreb, Croatia</t>
  </si>
  <si>
    <t xml:space="preserve">Kolcic, Ivana/E-2713-2017</t>
  </si>
  <si>
    <t xml:space="preserve">Kolcic, Ivana/0000-0001-7918-6052</t>
  </si>
  <si>
    <t xml:space="preserve">1098-3015</t>
  </si>
  <si>
    <t xml:space="preserve">VALUE HEALTH</t>
  </si>
  <si>
    <t xml:space="preserve">Value Health</t>
  </si>
  <si>
    <t xml:space="preserve">A327</t>
  </si>
  <si>
    <t xml:space="preserve">10.1016/j.jval.2012.08.761</t>
  </si>
  <si>
    <t xml:space="preserve">Economics; Health Care Sciences &amp; Services; Health Policy &amp; Services</t>
  </si>
  <si>
    <t xml:space="preserve">Business &amp; Economics; Health Care Sciences &amp; Services</t>
  </si>
  <si>
    <t xml:space="preserve">055JF</t>
  </si>
  <si>
    <t xml:space="preserve">WOS:000312411100273</t>
  </si>
  <si>
    <t xml:space="preserve">LEPTIN AND HEART RATE IN SUBJECTS WITH LOW CARDIOVASCULAR RISK</t>
  </si>
  <si>
    <t xml:space="preserve">Dika, Živka/AAX-7621-2021; Jelakovic, Bojan/J-2058-2017; Šimičević, Livija/HNS-8827-2023; Karanovic Stambuk, Sandra/N-4574-2013; Laganović, Mario/CAG-4680-2022; Dika, Zivka/AAY-9023-2021</t>
  </si>
  <si>
    <t xml:space="preserve">Jelakovic, Bojan/0000-0002-2546-4632; Šimičević, Livija/0000-0002-2491-1920; Karanovic Stambuk, Sandra/0000-0003-2696-5305; Laganović, Mario/0000-0002-0240-4178; </t>
  </si>
  <si>
    <t xml:space="preserve">PP.05.06</t>
  </si>
  <si>
    <t xml:space="preserve">WOS:000440358701069</t>
  </si>
  <si>
    <t xml:space="preserve">Puksic, S; Mitrovic, J; Culo, MI; Zivkovic, M; Orehovec, B; Bobek, D; Lucijanic, M; Morovic-Vergles, J</t>
  </si>
  <si>
    <t xml:space="preserve">Puksic, Silva; Mitrovic, Josko; Culo, Melanie-Ivana; Zivkovic, Marcela; Orehovec, Biserka; Bobek, Dubravka; Lucijanic, Marko; Morovic-Vergles, Jadranka</t>
  </si>
  <si>
    <t xml:space="preserve">Yoga Improves Fatigue and Mental Health in Rheumatoid Arthritis: Preliminary Results of a Randomized Controlled Trial</t>
  </si>
  <si>
    <t xml:space="preserve">ARTHRITIS &amp; RHEUMATOLOGY</t>
  </si>
  <si>
    <t xml:space="preserve">[Puksic, Silva; Mitrovic, Josko; Culo, Melanie-Ivana] Univ Hosp Dubrava, Dept Clin Immunol Rheumatol &amp; Allergol, Zagreb, Croatia; [Zivkovic, Marcela; Orehovec, Biserka] Univ Hosp Dubrava, Dept Lab Diagnost, Zagreb, Croatia; [Bobek, Dubravka] Univ Hosp Dubrava, Dept Phys Med &amp; Rehabil Rheumatol, Zagreb, Croatia; [Lucijanic, Marko] Univ Hosp Dubrava, Dept Hematol, Zagreb, Croatia; [Morovic-Vergles, Jadranka] Univ Hosp Dubrava, Sch Med, Dept Clin Immunol Rheumatol &amp; Allergol, Zagreb, Croatia</t>
  </si>
  <si>
    <t xml:space="preserve">Bobek, Dubravka/GLS-0159-2022; pukšić, silva/GLU-1292-2022</t>
  </si>
  <si>
    <t xml:space="preserve">2326-5191</t>
  </si>
  <si>
    <t xml:space="preserve">2326-5205</t>
  </si>
  <si>
    <t xml:space="preserve">ARTHRITIS RHEUMATOL</t>
  </si>
  <si>
    <t xml:space="preserve">Arthritis Rheumatol.</t>
  </si>
  <si>
    <t xml:space="preserve">KC9BW</t>
  </si>
  <si>
    <t xml:space="preserve">WOS:000507466904148</t>
  </si>
  <si>
    <t xml:space="preserve">Pribic, S; Gmajnic, R; Ebling, B; Borzan, B; Bogojevic, R; Ebling, Z</t>
  </si>
  <si>
    <t xml:space="preserve">Pribic, S.; Gmajnic, R.; Ebling, B.; Borzan, B.; Bogojevic, R.; Ebling, Z.</t>
  </si>
  <si>
    <t xml:space="preserve">EARLY DETECTION OF COLORECTAL CANCER IN FAMILY PRACTICE</t>
  </si>
  <si>
    <t xml:space="preserve">12th World Congress on Gastrointestinal Cancer</t>
  </si>
  <si>
    <t xml:space="preserve">JUN 30-JUL 03, 2010</t>
  </si>
  <si>
    <t xml:space="preserve">[Pribic, S.; Gmajnic, R.; Borzan, B.; Bogojevic, R.; Ebling, Z.] Med Fac Osijek, Osijek, Croatia; [Ebling, B.] Clin Hosp Centar Osijek, Osijen, Croatia</t>
  </si>
  <si>
    <t xml:space="preserve">634EU</t>
  </si>
  <si>
    <t xml:space="preserve">WOS:000280563300361</t>
  </si>
  <si>
    <t xml:space="preserve">Lisak, M; Trkanjec, Z; Mikula, I; Budisic, M; Shibabi, AA; Sulentic, V; Demarin, V</t>
  </si>
  <si>
    <t xml:space="preserve">Lisak, M.; Trkanjec, Z.; Mikula, I.; Budisic, M.; Shibabi, A. Aleksic; Sulentic, V.; Demarin, V.</t>
  </si>
  <si>
    <t xml:space="preserve">Analysis of mean blood flow velocities in posterior cerebral arteries by transcranial Doppler</t>
  </si>
  <si>
    <t xml:space="preserve">17th Meeting of the European-Neurological-Society</t>
  </si>
  <si>
    <t xml:space="preserve">JUN 16-20, 2007</t>
  </si>
  <si>
    <t xml:space="preserve">Rhodes Isl, GREECE</t>
  </si>
  <si>
    <t xml:space="preserve">Univ Zagreb, Sestre Milosrdnice Univ Hosp, Zagreb, Croatia</t>
  </si>
  <si>
    <t xml:space="preserve">175SN</t>
  </si>
  <si>
    <t xml:space="preserve">WOS:000247034400450</t>
  </si>
  <si>
    <t xml:space="preserve">Hrkac, A; Bilic, D; Cerny-Obrdalj, E; Baketaric, I; Puljak, L</t>
  </si>
  <si>
    <t xml:space="preserve">Hrkac, Antonija; Bilic, Darko; Cerny-Obrdalj, Edita; Baketaric, Ivan; Puljak, Livia</t>
  </si>
  <si>
    <t xml:space="preserve">Comparison of supervised exercise therapy with or without biopsychosocial approach for chronic nonspecific low back pain: a randomized controlled trial</t>
  </si>
  <si>
    <t xml:space="preserve">BMC MUSCULOSKELETAL DISORDERS</t>
  </si>
  <si>
    <t xml:space="preserve">Low back pain; Nonspecific; Chronic; Physical therapy; Graded activity; Supervised exercise; Education</t>
  </si>
  <si>
    <t xml:space="preserve">COGNITIVE-BEHAVIORAL THERAPY; CLINICAL-PRACTICE GUIDELINES; MOTOR CONTROL EXERCISES; GRADED ACTIVITY; PRIMARY-CARE; MANAGEMENT; PHYSIOTHERAPY; INTERVENTIONS; BELIEFS; RESPONSIVENESS</t>
  </si>
  <si>
    <t xml:space="preserve">Background A biopsychosocial rehabilitation is recommended for chronic nonspecific low back pain (CNLBP); however, its effectiveness compared to the traditional supervised exercise therapy of CNLBP treatment is still unclear. Methods This was a parallel-group randomized controlled clinical trial. The sample consisted of 180 participants of both sexes, aged &gt;= 18 years, with CNLBP for &gt;= 3 months. Using web randomization and concealed allocation, they were assigned to three groups; graded activity receiving cognitive-behavioral therapy, group-based combined exercise therapy and education (GA; n = 59), supervised group-based combined exercise therapy and education (SET; n = 63), and a control group receiving usual care (n = 58). Interventions were administered for 4 weeks (8 sessions). The primary outcome was pain intensity. Outcome measures were collected baseline, after interventions (4 weeks), and during two follow-up periods (3 and 6 months). Results After the intervention, GA had a significant large effect on pain reduction compared to the control group (MD of 22.64 points; 95% CI = 16.10 to 29.19; p &lt; 0.0001; Cohen's d = 1.70), as well as SET compared with the control group (MD of 21.08 points; 95% CI = 14.64 to 27.52; p &lt; 0.0001; Cohen's d = 1.39), without significant difference between two intervention groups. At 3 and 6 months of follow-up, GA had a statistically significantly better effect in reducing pain, disability and fear-avoidance beliefs, and improving spinal extensor endurance, range of extension and quality of life compared to SET and the control group. A statistically significantly better effect of SET compared with the control group was found in reducing pain, disability, fear-avoidance beliefs, and improving the physical component of quality of life. Harms were not reported. Conclusion This study suggests that graded activity and group-based supervised exercise therapy have beneficial effects over the control group in the treatment of CNLBP. The graded activity was more beneficial than supervised group-based exercise therapy only during the follow-up.</t>
  </si>
  <si>
    <t xml:space="preserve">[Hrkac, Antonija; Bilic, Darko] Univ Mostar, Fac Hlth Studies, Mostar, Bosnia &amp; Herceg; [Bilic, Darko; Baketaric, Ivan] Rehabil Ctr Zivot, Mostar, Bosnia &amp; Herceg; [Cerny-Obrdalj, Edita] Univ Mostar, Sch Med, Mostar, Bosnia &amp; Herceg; [Cerny-Obrdalj, Edita] Hlth Ctr Mostar, Mostar, Bosnia &amp; Herceg; [Puljak, Livia] Catholic Univ Croatia, Ctr Evidence Based Med &amp; Hlth Care, Zagreb 10000, Croatia</t>
  </si>
  <si>
    <t xml:space="preserve">University of Mostar; University of Mostar; University of Mostar</t>
  </si>
  <si>
    <t xml:space="preserve">Hrkać, Antonija/GQZ-0371-2022; Puljak, Livia/D-5080-2017</t>
  </si>
  <si>
    <t xml:space="preserve">Hrkać, Antonija/0000-0001-9513-9977; Puljak, Livia/0000-0002-8467-6061</t>
  </si>
  <si>
    <t xml:space="preserve">1471-2474</t>
  </si>
  <si>
    <t xml:space="preserve">BMC MUSCULOSKEL DIS</t>
  </si>
  <si>
    <t xml:space="preserve">BMC Musculoskelet. Disord.</t>
  </si>
  <si>
    <t xml:space="preserve">NOV 8</t>
  </si>
  <si>
    <t xml:space="preserve">10.1186/s12891-022-05908-3</t>
  </si>
  <si>
    <t xml:space="preserve">Orthopedics; Rheumatology</t>
  </si>
  <si>
    <t xml:space="preserve">6C5YK</t>
  </si>
  <si>
    <t xml:space="preserve">WOS:000882089200009</t>
  </si>
  <si>
    <t xml:space="preserve">Novak, S; Ticac, B; Sincic-Mijandrusic, B; Kardum, LB; Defranceschi, M; Anic, F</t>
  </si>
  <si>
    <t xml:space="preserve">Novak, Srdan; Ticac, Brigita; Sincic-Mijandrusic, Brankica; Kardum, Ljiljana Bulat; Defranceschi, Mladen; Anic, Felina</t>
  </si>
  <si>
    <t xml:space="preserve">Tuberculosis among patients treated with anti TNF inhibitors prior and after the use of Quantiferon test</t>
  </si>
  <si>
    <t xml:space="preserve">[Novak, Srdan; Defranceschi, Mladen; Anic, Felina] Univ Clin Ctr Rijeka, Clin Internal Med, Rheumatol &amp; Clin Immunol Dept, Rijeka, Croatia; [Ticac, Brigita] Publ Hlth Primorsko Goranska Cty, Dept Microbiol, Rijeka, Croatia; [Sincic-Mijandrusic, Brankica] Univ Clin Ctr Rijeka, Clin Internal Med, Dept Gastroenterol, Rijeka, Croatia; [Kardum, Ljiljana Bulat] Univ Clin Ctr Rijeka, Clin Internal Med, Dept Pulmonol, Rijeka, Croatia</t>
  </si>
  <si>
    <t xml:space="preserve">Tičac, Brigita/AAK-4183-2020; Novak, Srdan/HKV-5534-2023; Tićac, Brigita/S-5216-2018</t>
  </si>
  <si>
    <t xml:space="preserve">Tićac, Brigita/0000-0002-5466-799X</t>
  </si>
  <si>
    <t xml:space="preserve">WOS:000272278400021</t>
  </si>
  <si>
    <t xml:space="preserve">Ruzic, A; Miletic, B; Nola, AI; Persic, V; Radas, MR; Vcev, A</t>
  </si>
  <si>
    <t xml:space="preserve">Ruzic, Alen; Miletic, Boian; Nola, Alexandra Iskra; Persic, Viktor; Radas, Melanija Raov; Vcev, Aleksandar</t>
  </si>
  <si>
    <t xml:space="preserve">Endothelial dysfunction in the cardiovascular disease puzzle</t>
  </si>
  <si>
    <t xml:space="preserve">endothelial dysfunction; cardiovascular diseases; von Willebrand factor</t>
  </si>
  <si>
    <t xml:space="preserve">VON-WILLEBRAND-FACTOR; PLASMINOGEN-ACTIVATOR INHIBITOR-1; ELEVATION-MYOCARDIAL-INFARCTION; ARTERIAL SMOOTH-MUSCLE; NITRIC-OXIDE SYNTHASE; CHRONIC HEART-FAILURE; VONWILLEBRAND-FACTOR; BRACHIAL-ARTERY; CORONARY; EXERCISE</t>
  </si>
  <si>
    <t xml:space="preserve">Endothelial dysfunction (ED) is a syndrome characterized by impairment of endothelium dependent vasodilatation, altered anticoagulant, anti-inflammatory and vascular remodeling properties. The dysfunctional endothelium represents an interim stage between risk factors and atherosclerosis, and is actively involved in the occurrence and development of the majority of cardiovascular diseases. As ED is reversible and has significant prognostic impacts, there is a growing body of evidence supporting the need for ED assessment to become a part of the routine medical practice, however there are still no appropriate methods available to introduce it. The purpose of this paper is to provide fundamental principles in vascular biology for clinical cardiologists and to propose some priorities for the future research activities.</t>
  </si>
  <si>
    <t xml:space="preserve">[Ruzic, Alen; Miletic, Boian; Persic, Viktor] Thalassotherapia Hosp Opatija, Dept Cardiol &amp; Cardiol Rehabil, Opatija 51410, Croatia; [Nola, Alexandra Iskra] Sch Publ Hlth Andrija Stampar, Zagreb, Croatia; [Vcev, Aleksandar] Univ Dept Internal Med, Clin Hosp Osijek, Osijek, Croatia</t>
  </si>
  <si>
    <t xml:space="preserve">Ruzic, A (corresponding author), Thalassotherapia Hosp Opatija, Dept Cardiol &amp; Cardiol Rehabil, Opatija 51410, Croatia.</t>
  </si>
  <si>
    <t xml:space="preserve">alen.ruzic1@ri.t-com.hr</t>
  </si>
  <si>
    <t xml:space="preserve">Miletic, Bojan/ABB-7356-2021; Persic, Viktor/P-6367-2018</t>
  </si>
  <si>
    <t xml:space="preserve">Miletic, Bojan/0000-0002-8787-9550; Persic, Viktor/0000-0003-4473-5431</t>
  </si>
  <si>
    <t xml:space="preserve">406SJ</t>
  </si>
  <si>
    <t xml:space="preserve">WOS:000263314900002</t>
  </si>
  <si>
    <t xml:space="preserve">Erman-Vlahovic, M; Habek, D; Vlahovic, I; Bobic, MV</t>
  </si>
  <si>
    <t xml:space="preserve">Erman-Vlahovic, Mirna; Habek, Dubravko; Vlahovic, Ivan; Bobic, Mirna Vukovic</t>
  </si>
  <si>
    <t xml:space="preserve">Pseudoacute abdomen in female caused by haematometrocolpos and haematosalpinx because hymen imperforatus: diagnosis and therapy of imperforate hymen</t>
  </si>
  <si>
    <t xml:space="preserve">imperforate hymen; haematocolpos; haematometra; haematosalpinges; pseudoacute abdomen; hymenal incision</t>
  </si>
  <si>
    <t xml:space="preserve">[Erman-Vlahovic, Mirna; Vlahovic, Ivan; Bobic, Mirna Vukovic] Clin Hosp, Dept Gynecol &amp; Obstet, Osijek 31000, Croatia; [Habek, Dubravko] Univ Zagreb, Sveti Duh Gen Hosp, Sch Med, Dept Obstet &amp; Gynecol, Zagreb 10000, Croatia</t>
  </si>
  <si>
    <t xml:space="preserve">Erman-Vlahovic, M (corresponding author), Clin Hosp, Dept Gynecol &amp; Obstet, Osijek 31000, Croatia.</t>
  </si>
  <si>
    <t xml:space="preserve">10.2478/s11536-007-0027-1</t>
  </si>
  <si>
    <t xml:space="preserve">279EJ</t>
  </si>
  <si>
    <t xml:space="preserve">WOS:000254337500011</t>
  </si>
  <si>
    <t xml:space="preserve">Aleksic-Shihabi, A; Vidolin, EP</t>
  </si>
  <si>
    <t xml:space="preserve">Aleksic-Shihabi, Anka; Vidolin, Edvin Paro</t>
  </si>
  <si>
    <t xml:space="preserve">Cystic Echinococcosis of the Heart and Brain: A Case Report</t>
  </si>
  <si>
    <t xml:space="preserve">ACTA MEDICA OKAYAMA</t>
  </si>
  <si>
    <t xml:space="preserve">hydatidosis; cerebral hydatid cyst; cardiac hydatid cyst; diagnosis; treatment</t>
  </si>
  <si>
    <t xml:space="preserve">HYDATID CYST; CARDIAC ECHINOCOCCOSIS; SEPTUM</t>
  </si>
  <si>
    <t xml:space="preserve">A very rare case of echinococcus cysts of the heart and brain in a 27-year-old man who worked as a butcher, lived on a farm, and had a dog before disease onset. The initial manifestation of hydatid disease was anaphylactic shock, the etiology of which remained unknown on initial hospitalization. On rehospitalization, the diagnosis of cardiac hydatidosis was made and the patient underwent surgery. Two years later, reoperation was required for hydatid cyst of the brain and cardiac cyst recurrence. There was no other organ involvement from the disease onset, which is rarely reported. Based on this case, we suggest that echocardiography be performed as a standard method in the diagnosis of anaphylactic reaction of obscure etiology in the areas endemic for hydatidosis, even in the absence of symptoms indicative of cardiac involvement. This especially applies to individuals with occupational or epidemiological exposure to the infection.</t>
  </si>
  <si>
    <t xml:space="preserve">[Aleksic-Shihabi, Anka] Sibenik Gen Hosp, Dept Neurol, Shibenik 22000, Croatia; [Vidolin, Edvin Paro] Sibenik Gen Hosp, Dept Internal Med, Shibenik 22000, Croatia</t>
  </si>
  <si>
    <t xml:space="preserve">Aleksic-Shihabi, A (corresponding author), Sibenik Gen Hosp, Dept Neurol, Shibenik 22000, Croatia.</t>
  </si>
  <si>
    <t xml:space="preserve">analeksi@inet.hr</t>
  </si>
  <si>
    <t xml:space="preserve">OKAYAMA UNIV MED SCHOOL</t>
  </si>
  <si>
    <t xml:space="preserve">OKAYAMA</t>
  </si>
  <si>
    <t xml:space="preserve">EDITORIAL OFFICE, ACTA MEDICA OKAYAMA OKAYAMA UNIVERSITY MEDICAL SCHOOL 2-5-1 SHIKATA-CHO, KITA-KU, OKAYAMA, 700-8558, JAPAN</t>
  </si>
  <si>
    <t xml:space="preserve">0386-300X</t>
  </si>
  <si>
    <t xml:space="preserve">ACTA MED OKAYAMA</t>
  </si>
  <si>
    <t xml:space="preserve">Acta Med. Okayama</t>
  </si>
  <si>
    <t xml:space="preserve">365FM</t>
  </si>
  <si>
    <t xml:space="preserve">WOS:000260391300009</t>
  </si>
  <si>
    <t xml:space="preserve">Budimir, I; Jurcic, P; Nikolic, M; Ljubicic, N</t>
  </si>
  <si>
    <t xml:space="preserve">Budimir, I.; Jurcic, P.; Nikolic, M.; Ljubicic, N.</t>
  </si>
  <si>
    <t xml:space="preserve">Upper gastrointestinal bleeding caused by fistula of the stomach and splenic artery pseudoaneurysm</t>
  </si>
  <si>
    <t xml:space="preserve">BRITISH JOURNAL OF HOSPITAL MEDICINE</t>
  </si>
  <si>
    <t xml:space="preserve">[Budimir, I.] Sestre Milosrdnice Univ Hosp Ctr, Clin Internal Med, Dept Gastroenterol &amp; Hepatol, Zagreb, Croatia; [Jurcic, P.] Sestre Milosrdnice Univ Hosp Ctr, Univ Hosp Tumours, Dept Radiotherapy &amp; Med Oncol, Zagreb 10000, Croatia; [Nikolic, M.; Ljubicic, N.] Univ Zagreb, Div Gastroenterol, Dept Internal Med, Sestre Milosrdnice Clin Hosp Ctr,Sch Med, Zagreb, Croatia; [Nikolic, M.; Ljubicic, N.] Univ Zagreb, Div Gastroenterol, Dept Internal Med, Sestre Milosrdnice Clin Hosp Ctr,Sch Dent Med, Zagreb, Croatia</t>
  </si>
  <si>
    <t xml:space="preserve">University of Zagreb; University of Zagreb; University of Zagreb; University of Zagreb; University of Zagreb, School of Dental Medicine</t>
  </si>
  <si>
    <t xml:space="preserve">Jurcic, P (corresponding author), Sestre Milosrdnice Univ Hosp Ctr, Univ Hosp Tumours, Dept Radiotherapy &amp; Med Oncol, Zagreb 10000, Croatia.</t>
  </si>
  <si>
    <t xml:space="preserve">petra.jurcic@gmail.com</t>
  </si>
  <si>
    <t xml:space="preserve">Budimir, Ivan/GSJ-0743-2022</t>
  </si>
  <si>
    <t xml:space="preserve">MA HEALTHCARE LTD</t>
  </si>
  <si>
    <t xml:space="preserve">ST JUDES CHURCH, DULWICH ROAD, LONDON SE24 0PB, ENGLAND</t>
  </si>
  <si>
    <t xml:space="preserve">1750-8460</t>
  </si>
  <si>
    <t xml:space="preserve">1759-7390</t>
  </si>
  <si>
    <t xml:space="preserve">BRIT J HOSP MED</t>
  </si>
  <si>
    <t xml:space="preserve">Br. J. Hosp. Med.</t>
  </si>
  <si>
    <t xml:space="preserve">10.12968/hmed.2016.77.12.721</t>
  </si>
  <si>
    <t xml:space="preserve">EG6AS</t>
  </si>
  <si>
    <t xml:space="preserve">WOS:000391126700023</t>
  </si>
  <si>
    <t xml:space="preserve">Vrkljan, AM; Grasic, D; Kruljac, I; Nikolic, M; Filipovic-Cugura, J; Ulamec, M; Kovacic, K; Babic, N; Ljubicic, N</t>
  </si>
  <si>
    <t xml:space="preserve">Vrkljan, Ana Marija; Grasic, David; Kruljac, Ivan; Nikolic, Marko; Filipovic-Cugura, Jaksa; Ulamec, Monika; Kovacic, Ksenija; Babic, Nenad; Ljubicic, Neven</t>
  </si>
  <si>
    <t xml:space="preserve">GASTRIC CARCINOID TYPE 1 IN A PATIENT WITH AUTOIMMUNE POLYGLANDULAR SYNDROME: ADDITIONAL ENDOCRINOLOGICAL EVALUATION REQUIRED</t>
  </si>
  <si>
    <t xml:space="preserve">Stomach neoplasms; Carcinoid tumor; Polyendocrinopathies; autoimmune; Anemia, pernicious; Glucose intolerance; Diagnosis; differential; Case reports</t>
  </si>
  <si>
    <t xml:space="preserve">CELL; MANAGEMENT; PREDICT; ADULTS</t>
  </si>
  <si>
    <t xml:space="preserve">Autoimmune polyglandular syndrome by definition consists of two or more endocrinological insufficiencies or two organ specific autoimmune diseases. There are no stringent criteria for endocrinological evaluation of patients with one endocrine insufficiency. However, detailed endocrinological evaluation should be undertaken in patients with two autoimmune diseases. Additionally, follow up thereafter should be a must in these patients in order to avoid the possibility of not diagnosing subsequent autoimmune diseases that can occur. The aim of this case report is to point to the necessity of endocrinological screening to be made in patients presenting with gastric carcinoid type 1. We report on a 62-year-old woman who was diagnosed with primary hypothyroidism in 1993. In 2011, she was re-admitted to the hospital due to increasing fatigue. Macrocytic anemia, low vitamin B12 levels and positive parietal antibodies confirmed pernicious anemia. Furthermore, she underwent gastroscopy, which revealed two polyps in the corpus of the stomach and one in the fornix. Endoscopic mucosal resection was performed and histopathologic analysis confirmed three G1 gastric carcinoids (Ki67 2%). Additional endocrinological evaluation disclosed positive glutamic acid decarboxylase antibodies, but normal fasting and postprandial glucose and HbA1c. In 2013, she was diagnosed with glucose intolerance and subsequently with latent autoimmune diabetes of adulthood. Plasma glucose and HbA1c normalized after dietary intervention. Due to the increase of serum chromogranin A, prophylactic antrectomy was performed in 2014. The patient is still followed-up and has normal chromogranin A, gastrin and HbA1c levels.</t>
  </si>
  <si>
    <t xml:space="preserve">[Vrkljan, Ana Marija; Grasic, David; Kruljac, Ivan] Univ Zagreb, Sch Med, Sestre Milosrdnice Univ Hosp Ctr, Mladen Sekso Clin Dept Endocrinol Diabetol &amp; Meta, Zagreb 41001, Croatia; [Nikolic, Marko; Ljubicic, Neven] Univ Zagreb, Sch Med, Sestre Milosrdnice Univ Hosp Ctr, Clin Dept Gastroenterol &amp; Hepatol, Zagreb 41001, Croatia; [Filipovic-Cugura, Jaksa] Univ Zagreb, Sch Med, Sestre Milosrdnice Univ Hosp Ctr, Clin Dept Surg, Zagreb 41001, Croatia; [Ulamec, Monika] Univ Zagreb, Sch Med, Sestre Milosrdnice Univ Hosp Ctr, Ljudevit Jurak Clin Dept Pathol, Zagreb 41001, Croatia; [Kovacic, Ksenija] Univ Zagreb, Sch Med, Sestre Milosrdnice Univ Hosp Ctr, Clin Dept Oncol &amp; Nucl Med, Zagreb 41001, Croatia; [Babic, Nenad] Univ Zagreb, Sch Med, Sestre Milosrdnice Univ Hosp Ctr, Clin Dept Diagnost &amp; Intervent Radiol, Zagreb 41001, Croatia</t>
  </si>
  <si>
    <t xml:space="preserve">Kruljac, I (corresponding author), Sestre Milosrdnice Univ Hosp Ctr, Mladen Sekso Clin Dept Endocrinol Diabetol &amp; Meta, Vinogradska C 29, HR-10000 Zagreb, Croatia.</t>
  </si>
  <si>
    <t xml:space="preserve">ivkruljac@gmail.com</t>
  </si>
  <si>
    <t xml:space="preserve">Ulamec, Monika/C-6299-2018</t>
  </si>
  <si>
    <t xml:space="preserve">Ulamec, Monika/0000-0002-4843-8154</t>
  </si>
  <si>
    <t xml:space="preserve">DE9ZD</t>
  </si>
  <si>
    <t xml:space="preserve">WOS:000370997500020</t>
  </si>
  <si>
    <t xml:space="preserve">Jurdana, DS; Milohnic, I; Cvelic-Bonifacic, J</t>
  </si>
  <si>
    <t xml:space="preserve">Jurdana, Dora Smolcic; Milohnic, Ines; Cvelic-Bonifacic, Josipa</t>
  </si>
  <si>
    <t xml:space="preserve">THE FEATURES OF THE NATURIST CAMPING MARKET</t>
  </si>
  <si>
    <t xml:space="preserve">naturism; naturist demand; naturist camping market; management</t>
  </si>
  <si>
    <t xml:space="preserve">This report examines the characteristics, the current situation and the perspectives of the European naturist camping market with the aim of defining future strategies and tactics for further development in this field. The first part engages with the definition of naturism, its historical evolution and the system of European demand for naturism by looking at the main European naturist associations, clubs and largest specialised tour operators and tour agencies. Additionally, this thesis examines the direction of the naturist offer over the past 10 years in Europe and Croatia. By means of a comparative analysis of the characteristics of the Croatian demand for camping and Croatian demand for naturist camping, trends, similarities and differences between the two were established. On the basis of this research, the CARE method was used, which provides guidance on how to Create, Amplify, Reduce and Eliminate certain aspects of the supply of naturism in order to define future strategies and tactics for achieving competitiveness on the naturist market.</t>
  </si>
  <si>
    <t xml:space="preserve">[Jurdana, Dora Smolcic; Milohnic, Ines] Univ Rijeka, Fac Tourism &amp; Hospitality Management, Opatija, Croatia; [Cvelic-Bonifacic, Josipa] Valamar Doo, Zagreb, Croatia</t>
  </si>
  <si>
    <t xml:space="preserve">MILOHNIĆ, INES/T-4982-2019; Bonifačić, Josipa Cvelić/AAA-9887-2021; Jurdana, Dora Smolčić/AAB-1767-2021</t>
  </si>
  <si>
    <t xml:space="preserve">MILOHNIĆ, INES/0000-0001-7487-4286; Smolcic Jurdana, Dora/0000-0002-6459-3234</t>
  </si>
  <si>
    <t xml:space="preserve">WOS:000438231300003</t>
  </si>
  <si>
    <t xml:space="preserve">Horvat, I; Antolic, M; Sertic, D; Zadro, R</t>
  </si>
  <si>
    <t xml:space="preserve">Horvat, I.; Antolic, M.; Sertic, D.; Zadro, R.</t>
  </si>
  <si>
    <t xml:space="preserve">DYNAMICS OF T315I MUTATION IN PHILADELPHIA POSITIVE PATIENTS ON TYROSINE KINASE INHIBITOR THERAPY</t>
  </si>
  <si>
    <t xml:space="preserve">[Horvat, I.; Antolic, M.; Zadro, R.] Univ Hosp Ctr Zagreb, Dept Lab Diagnost, Zagreb, Croatia; [Sertic, D.] Univ Hosp Ctr Zagreb, Dept Internal Med, Zagreb, Croatia</t>
  </si>
  <si>
    <t xml:space="preserve">JUN 12</t>
  </si>
  <si>
    <t xml:space="preserve">B1396</t>
  </si>
  <si>
    <t xml:space="preserve">VG2IH</t>
  </si>
  <si>
    <t xml:space="preserve">WOS:000445782800427</t>
  </si>
  <si>
    <t xml:space="preserve">Radic, MN; Skulic, R; Simunic, I</t>
  </si>
  <si>
    <t xml:space="preserve">Radic, Maja Niksic; Skulic, Renee; Simunic, Ivona</t>
  </si>
  <si>
    <t xml:space="preserve">ANALYSIS OF INTERNATIONAL TOURIST ARRIVALS, TOURISM REVENUES AND FOREIGN DIRECT INVESTMENT IN TOURISM IN PRIMORSKO GORANSKA COUNTY</t>
  </si>
  <si>
    <t xml:space="preserve">foreign direct investment in tourism; tourism revenues; tourist arrivals; correlation</t>
  </si>
  <si>
    <t xml:space="preserve">The basis of the research is the analysis of the foreign tourists' arrivals, the tourism revenues and the foreign direct investment (FDI) in tourism. This paper, based on the analysis of available data, presents the overall trends and fluctuations of the observed variables. Results of the analysis show that the number of foreign tourists' arrivals in observed period mainly grows. Also the same conclusion applies to the tourism revenues and FDI in the tourism of Primorsko Goranska County. It should be noted that there is a positive incomplete correlation or moderate to good correlation between the FDI in tourism and tourism revenues and between FDI in tourism and tourist arrivals in Primorje Goranska County.</t>
  </si>
  <si>
    <t xml:space="preserve">[Radic, Maja Niksic; Skulic, Renee; Simunic, Ivona] Univ Rijeka, Fac Tourism &amp; Hospitality Management, Rijeka, Croatia</t>
  </si>
  <si>
    <t xml:space="preserve">WOS:000395727000090</t>
  </si>
  <si>
    <t xml:space="preserve">Maticic, K; Martinic, MK; Puljak, L</t>
  </si>
  <si>
    <t xml:space="preserve">Maticic, Katarina; Martinic, Marina Krnic; Puljak, Livia</t>
  </si>
  <si>
    <t xml:space="preserve">Assessment of reporting quality of abstracts of systematic reviews with meta-analysis using PRISMA-A and discordance in assessments between raters without prior experience</t>
  </si>
  <si>
    <t xml:space="preserve">Abstract; Systematic review; Reporting; PRISMA</t>
  </si>
  <si>
    <t xml:space="preserve">Background: Reporting quality of systematic reviews' (SRs) abstracts is important because this is often the only information about a study that readers have. The aim of this study was to assess adherence of SR abstracts in the field of anesthesiology with the reporting checklist PRISMA extension for Abstracts (PRISMA-A) and to analyze to what extent will the use of PRISMA-A yield concordant ratings in two raters without prior experience with the checklist. We analyzed reporting quality of SRs with meta-analysis of randomized controlled trials of interventions published in the field of anesthesiology from 2012 to 2016 by using 12-item PRISMA-A checklist. After calibration exercise, two authors without prior experience with PRISMA-A scored the abstracts. Primary outcome was median adherence to PRISMA-A checklist. Secondary outcome was adherence to individual items of the checklist. We analyzed whether there was improvement in reporting of SR abstracts over time. Additionally, we analyzed discrepancies between the two raters in scoring individual PRISMA-A items. Our search yielded 318 results, of which we included 244 SRs. Median adherence to PRISMA-A checklist was 42% (5 items of 12). The majority of analyzed SR abstracts (N = 148, 61%) had a total adherence score under 50%, and not a single one had adherence above 75%. Adherence to individual items was very variable, ranging from 0% for reporting SR funding, to 97% for interpreting SR findings. Overall adherence to PRISMA-A did not change over the analyzed 5 years before and after publication of PRISMA-A in 2013. Even after calibration exercise, discrepancies between the two raters were found in 275 (9.3%) out of 2928 analyzed PRISMA-A items. Cohen's Kappa was 0.807. In the item about the description of effect there were discrepancies in 59% of the abstracts between the raters. Reporting quality of systematic review abstracts in the field of anesthesiology is suboptimal, and did not improve after publication of PRISMA-A checklist in 2013. We need stricter adherence to reporting checklists by authors, editors and peer-reviewers, and interventions that will help those stakeholders to improve reporting of systematic reviews. Some items of PRISMA-A checklist are difficult to score.</t>
  </si>
  <si>
    <t xml:space="preserve">[Maticic, Katarina] Pharm Mirna Jelic Hrgic, Brodski Stupnik, Croatia; [Martinic, Marina Krnic] Univ Hosp Ctr, Dept ENT Head &amp; Neck Surg, Split, Croatia; [Puljak, Livia] Catholic Univ Croatia, Ctr Evidence Based Med &amp; Hlth Care, Ilica 242, Zagreb 10000, Croatia</t>
  </si>
  <si>
    <t xml:space="preserve">Puljak, Livia/D-5080-2017; Martinic, Marina Krnic/AAG-9111-2021</t>
  </si>
  <si>
    <t xml:space="preserve">Puljak, Livia/0000-0002-8467-6061; Martinic, Marina Krnic/0000-0002-2076-0512</t>
  </si>
  <si>
    <t xml:space="preserve">FEB 14</t>
  </si>
  <si>
    <t xml:space="preserve">10.1186/s12874-019-0675-2</t>
  </si>
  <si>
    <t xml:space="preserve">HL9AE</t>
  </si>
  <si>
    <t xml:space="preserve">WOS:000459033700003</t>
  </si>
  <si>
    <t xml:space="preserve">Nakic, D; Veev, A; Jovic, A; Patrk, J; Zekanovic, D; Klarin, I; Ivanac, K; Mrden, A; Balen, S</t>
  </si>
  <si>
    <t xml:space="preserve">Nakic, Dario; Veev, Aleksandar; Jovic, Albino; Patrk, Jogen; Zekanovic, Drazen; Klarin, Ivo; Ivanac, Kresimir; Mrden, Anamarija; Balen, Sanja</t>
  </si>
  <si>
    <t xml:space="preserve">Helicobacter Pylori Infection and Acute Myocardial Infarction</t>
  </si>
  <si>
    <t xml:space="preserve">Helicobacter pylori infection; acute myocardial infarction</t>
  </si>
  <si>
    <t xml:space="preserve">CORONARY-ARTERY-DISEASE; ISCHEMIC-HEART-DISEASE; UNSTABLE ANGINA; CHLAMYDIA-PNEUMONIAE; SEROPOSITIVITY; ERADICATION; ASSOCIATION; ATHEROSCLEROSIS; INFLAMMATION; PREVALENCE</t>
  </si>
  <si>
    <t xml:space="preserve">The aim of this investigation was to determine whether H. pylori infection is an independent risk factor for acute myocardial infarction (AMI), determine is there a link between H. pylori infection and severity of disease. In this prospective, single centre study, were enrolled 100 patients with AMI and control group was consisted 93 healthy individuals. The results of this study showed no difference between H. pylori seropositivity distribution in the investigate and control group (29 vs. 26 %) and there was no significant difference on the severity of the disease. There was significant association in the patients with three and more risk factors, where the patients with lower blood pressure (124.4/77.4 vs. 145.9/87.7 mmHg) and better controled diabetes (HbA1c 6.1 % vs. 6.9 %) had greater risk for AMI if they are H. pylori seropositive. The large multicentric trials would be needed to define a precise role of H. pylori infection on the developement of AMI.</t>
  </si>
  <si>
    <t xml:space="preserve">[Nakic, Dario; Jovic, Albino; Patrk, Jogen; Zekanovic, Drazen; Klarin, Ivo] Gen Hosp Zadar, Dept Internal Med, Boze Pericica 5, Zadar 23000, Croatia; [Veev, Aleksandar] JJ Strossmayer Univ, Sch Med, Dept Internal Med, Osijek, Croatia; [Ivanac, Kresimir; Mrden, Anamarija] Univ Zadar, Gen Hosp Zadar, Dept Neurol, Zadar 23000, Croatia; [Balen, Sanja] Univ Rijeka, Rijeka Univ Hosp Ctr, Clin Inst Transfus Med, Rijeka, Croatia</t>
  </si>
  <si>
    <t xml:space="preserve">University of Zadar; University of JJ Strossmayer Osijek; University of Zadar; University of Rijeka</t>
  </si>
  <si>
    <t xml:space="preserve">Nakic, D (corresponding author), Gen Hosp Zadar, Dept Internal Med, Boze Pericica 5, Zadar 23000, Croatia.</t>
  </si>
  <si>
    <t xml:space="preserve">dario.nakic@zd.t-com.hr</t>
  </si>
  <si>
    <t xml:space="preserve">Balen, Sanja/S-5253-2018; Patrk, Jogen/AFF-0175-2022; Zekanovic, Drazen/HNQ-3525-2023</t>
  </si>
  <si>
    <t xml:space="preserve">Balen, Sanja/0000-0003-2408-6868; Zekanovic, Drazen/0000-0002-8147-6574; Mrdjen, Anamarija/0000-0001-7757-9207; Klarin, Ivo/0000-0002-5020-6117</t>
  </si>
  <si>
    <t xml:space="preserve">837PC</t>
  </si>
  <si>
    <t xml:space="preserve">WOS:000296214700023</t>
  </si>
  <si>
    <t xml:space="preserve">Parat, K; Radic, M; Boric, K; Perkovic, D; Lukenda, DB; Kaliterna, DM</t>
  </si>
  <si>
    <t xml:space="preserve">Parat, K.; Radic, M.; Boric, K.; Perkovic, D.; Biocina Lukenda, D.; Martinovic Kaliterna, D.</t>
  </si>
  <si>
    <t xml:space="preserve">ORAL HEALTH-RELATED QUALITY OF LIFE MEASURED WITH OHIP 49 HIGHLY CORRELATES WITH DISEASE ACTIVITY AND SEVERITY IN SYSTEMIC SCLEROSIS PATIENTS</t>
  </si>
  <si>
    <t xml:space="preserve">ANNALS OF THE RHEUMATIC DISEASES</t>
  </si>
  <si>
    <t xml:space="preserve">Annual European Congress of Rheumatology</t>
  </si>
  <si>
    <t xml:space="preserve">JUN 14-17, 2017</t>
  </si>
  <si>
    <t xml:space="preserve">[Parat, K.; Biocina Lukenda, D.] Univ Split, Sch Med, Study Dent Med, Dept Oral Med &amp; Periodontol, Split, Croatia; [Radic, M.; Boric, K.; Perkovic, D.; Martinovic Kaliterna, D.] Univ Hosp Split, Ctr Excellence Syst Sclerosis Croatia, Div Rheumatol &amp; Clin Immunol, Split, Croatia</t>
  </si>
  <si>
    <t xml:space="preserve">Radic, Mislav/H-3306-2017; Kaliterna, Dušanka Martinović/D-8672-2017</t>
  </si>
  <si>
    <t xml:space="preserve">BMJ PUBLISHING GROUP</t>
  </si>
  <si>
    <t xml:space="preserve">BRITISH MED ASSOC HOUSE, TAVISTOCK SQUARE, LONDON WC1H 9JR, ENGLAND</t>
  </si>
  <si>
    <t xml:space="preserve">0003-4967</t>
  </si>
  <si>
    <t xml:space="preserve">1468-2060</t>
  </si>
  <si>
    <t xml:space="preserve">ANN RHEUM DIS</t>
  </si>
  <si>
    <t xml:space="preserve">Ann. Rheum. Dis.</t>
  </si>
  <si>
    <t xml:space="preserve">AB0661</t>
  </si>
  <si>
    <t xml:space="preserve">10.1136/annrheumdis-2017-eular.6267</t>
  </si>
  <si>
    <t xml:space="preserve">FK0PH</t>
  </si>
  <si>
    <t xml:space="preserve">WOS:000413181403838</t>
  </si>
  <si>
    <t xml:space="preserve">Belancic, A; Kresovic, A; Dijan, MT</t>
  </si>
  <si>
    <t xml:space="preserve">Belancic, Andrej; Kresovic, Andrea; Troskot Dijan, Marija</t>
  </si>
  <si>
    <t xml:space="preserve">Glucagon-like peptide-1 receptor agonists in the era of COVID-19: Friend or foe?</t>
  </si>
  <si>
    <t xml:space="preserve">CLINICAL OBESITY</t>
  </si>
  <si>
    <t xml:space="preserve">antidiabetics; coronavirus; diabetes mellitus; glucagon-like peptide 1; obesity</t>
  </si>
  <si>
    <t xml:space="preserve">GLP-1 RECEPTOR; GUT MICROBIOTA; LUNG-FUNCTION; 3.0 MG; LIRAGLUTIDE; OBESITY; HYPOGLYCEMIA; INFLAMMATION; ASSOCIATION; EXPRESSION</t>
  </si>
  <si>
    <t xml:space="preserve">The aim of the present manuscript is to discuss on potential pros and cons of glucagon-like peptide-1 receptor agonists (GLP-1RAs) as glucose-lowering agents during COVID-19 pandemic, and what is more to evaluate them as potential candidates for the treatment of patients, affected by COVID-19 infection, with or even without diabetes mellitus type 2. Besides being important glucose-lowering agents, GLP-1RAs pose promising anti-inflammatory and anti-obesogenic properties, pulmonary protective effects, as well as beneficial impact on gut microbiome composition. Hence, taking everything previously mentioned into consideration, GLP-1RAs seem to be potential candidates for the treatment of patients, affected by COVID-19 infection, with or even without type 2 diabetes mellitus, as well as excellent antidiabetic (glucose-lowering) agents during COVID-19 pandemic times.</t>
  </si>
  <si>
    <t xml:space="preserve">[Belancic, Andrej] Univ Hosp Ctr Rijeka, Dept Clin Pharmacol, Kresimirova 42, Rijeka 51000, Croatia; [Kresovic, Andrea] Univ Hosp Ctr Rijeka, Div Gastroenterol, Dept Internal Med, Rijeka, Croatia; [Troskot Dijan, Marija] Univ Hosp Ctr Rijeka, Div Endocrinol Diabet &amp; Metab Dis, Dept Internal Med, Rijeka, Croatia</t>
  </si>
  <si>
    <t xml:space="preserve">Belancic, A (corresponding author), Univ Hosp Ctr Rijeka, Dept Clin Pharmacol, Kresimirova 42, Rijeka 51000, Croatia.</t>
  </si>
  <si>
    <t xml:space="preserve">a.belancic93@gmail.com</t>
  </si>
  <si>
    <t xml:space="preserve">Belancic, Andrej/T-1511-2018</t>
  </si>
  <si>
    <t xml:space="preserve">Belancic, Andrej/0000-0001-7848-6600; Kresovic, Andrea/0000-0001-7570-3139</t>
  </si>
  <si>
    <t xml:space="preserve">111 RIVER ST, HOBOKEN, NJ 07030 USA</t>
  </si>
  <si>
    <t xml:space="preserve">1758-8103</t>
  </si>
  <si>
    <t xml:space="preserve">1758-8111</t>
  </si>
  <si>
    <t xml:space="preserve">CLIN OBES</t>
  </si>
  <si>
    <t xml:space="preserve">Clin. Obes.</t>
  </si>
  <si>
    <t xml:space="preserve">e12439</t>
  </si>
  <si>
    <t xml:space="preserve">10.1111/cob.12439</t>
  </si>
  <si>
    <t xml:space="preserve">JAN 2021</t>
  </si>
  <si>
    <t xml:space="preserve">QS7RG</t>
  </si>
  <si>
    <t xml:space="preserve">WOS:000606338000001</t>
  </si>
  <si>
    <t xml:space="preserve">Benic, MS; Nezic, L; Vujic-Aleksic, V; Mititelu-Tartau, L</t>
  </si>
  <si>
    <t xml:space="preserve">Benic, Mirjana Stanic; Nezic, Lana; Vujic-Aleksic, Vesna; Mititelu-Tartau, Liliana</t>
  </si>
  <si>
    <t xml:space="preserve">Novel Therapies for the Treatment of Drug-Induced Liver Injury: A Systematic Review</t>
  </si>
  <si>
    <t xml:space="preserve">FRONTIERS IN PHARMACOLOGY</t>
  </si>
  <si>
    <t xml:space="preserve">drug-induced liver injury; hepatotoxicity; treatment; therapy; toxic hepatitis</t>
  </si>
  <si>
    <t xml:space="preserve">ADSORBENT RECIRCULATING SYSTEM; INDUCED AUTOIMMUNE HEPATITIS; INTRAVENOUS N-ACETYLCYSTEINE; MAGNESIUM ISOGLYCYRRHIZINATE; PLASMA-EXCHANGE; HEPATOPROTECTIVE ACTIVITY; ACCELERATED ELIMINATION; S-ADENOSYLMETHIONINE; CLINICAL-FEATURES; PICRORHIZA-KURROA</t>
  </si>
  <si>
    <t xml:space="preserve">Many drugs with different mechanisms of action and indications available on the market today are capable of inducing hepatotoxicity. Drug-induced liver injury (DILI) has been a treatment challenge nowadays as it was in the past. We searched Medline (via PubMed), CENTRAL, Science Citation Index Expanded, clinical trials registries and databases of DILI and hepatotoxicity up to 2021 for novel therapies for the management of adult patients with DILI based on the combination of three main search terms: 1) treatment, 2) novel, and 3) drug-induced liver injury. The mechanism of action of novel therapies, the potential of their benefit in clinical settings, and adverse drug reactions related to novel therapies were extracted. Cochrane Risk of bias tool and Grading of Recommendations Assessment, Development and Evaluation (GRADE) assessment approach was involved in the assessment of the certainty of the evidence for primary outcomes of included studies. One thousand three hundred seventy-two articles were identified. Twenty-eight articles were included in the final analysis. Eight randomized controlled trials (RCTs) were detected and for six the available data were sufficient for analysis. In abstract form only we found six studies which were also anaylzed. Investigated agents included: bicyclol, calmangafodipir, cytisin amidophospate, fomepizole, livina-polyherbal preparation, magnesium isoglycyrrhizinate (MgIG), picroliv, plasma exchange, radix Paeoniae Rubra, and S-adenosylmethionine. The primary outcomes of included trials mainly included laboratory markers improvement. Based on the moderate-certainty evidence, more patients treated with MgIG experienced alanine aminotransferase (ALT) normalization compared to placebo. Low-certainty evidence suggests that bicyclol treatment leads to a reduction of ALT levels compared to phosphatidylcholine. For the remaining eight interventions, the certainty of the evidence for primary outcomes was assessed as very low and we are very uncertain in any estimate of effect. More effort should be involved to investigate the novel treatment of DILI. Well-designed RCTs with appropriate sample sizes, comparable groups and precise, not only surrogate outcomes are urgently welcome.</t>
  </si>
  <si>
    <t xml:space="preserve">[Benic, Mirjana Stanic] Clin Hosp Ctr Rijeka, Dept Clin Pharmacol, Rijeka, Croatia; [Nezic, Lana; Vujic-Aleksic, Vesna] Univ Banja Luka, Fac Med, Dept Pharmacol Toxicol &amp; Clin Pharmacol, Banja Luka, Bosnia &amp; Herceg; [Vujic-Aleksic, Vesna] Republ Srpska Agcy Certificat Accreditat &amp; Qual I, Banja Luka, Bosnia &amp; Herceg; [Mititelu-Tartau, Liliana] Grigore T Popa Univ Med &amp; Pharm, Iasi, Romania</t>
  </si>
  <si>
    <t xml:space="preserve">University of Rijeka; University of Banja Luka (UNIBL); Grigore T Popa University of Medicine &amp; Pharmacy</t>
  </si>
  <si>
    <t xml:space="preserve">Benic, MS (corresponding author), Clin Hosp Ctr Rijeka, Dept Clin Pharmacol, Rijeka, Croatia.</t>
  </si>
  <si>
    <t xml:space="preserve">mirji.stanic@gmail.com</t>
  </si>
  <si>
    <t xml:space="preserve">Vujic-Aleksic, Vesna/ABE-9130-2020</t>
  </si>
  <si>
    <t xml:space="preserve">Vujic-Aleksic, Vesna/0000-0002-4145-5023</t>
  </si>
  <si>
    <t xml:space="preserve">COST (European Cooperation in Science and Technology) [CA17112]</t>
  </si>
  <si>
    <t xml:space="preserve">COST (European Cooperation in Science and Technology)(European Cooperation in Science and Technology (COST))</t>
  </si>
  <si>
    <t xml:space="preserve">This article is based upon work from COST Action CA17112-Prospective European Drug-Induced Liver Injury Network supported by COST (European Cooperation in Science and Technology) (www.cost.eu).MSB, LN, VV-A, and LM-T are members of COST Action CA17112. The funder was not involved in the study design, collection, analysis, interpretation of data, the writing of this article or the decision to submit it for publication.</t>
  </si>
  <si>
    <t xml:space="preserve">1663-9812</t>
  </si>
  <si>
    <t xml:space="preserve">FRONT PHARMACOL</t>
  </si>
  <si>
    <t xml:space="preserve">Front. Pharmacol.</t>
  </si>
  <si>
    <t xml:space="preserve">FEB 2</t>
  </si>
  <si>
    <t xml:space="preserve">10.3389/fphar.2021.785790</t>
  </si>
  <si>
    <t xml:space="preserve">ZF9AP</t>
  </si>
  <si>
    <t xml:space="preserve">WOS:000759860800001</t>
  </si>
  <si>
    <t xml:space="preserve">Racki, V; Papic, E; Almahariq, F; Chudy, D; Vuletic, V</t>
  </si>
  <si>
    <t xml:space="preserve">Racki, Valentino; Papic, Elisa; Almahariq, Fadi; Chudy, Darko; Vuletic, Vladimira</t>
  </si>
  <si>
    <t xml:space="preserve">The Successful Three-Year Outcome of Deep Brain Stimulation in Gaucher Disease Type 1 Associated Parkinson's Disease: A Case Report</t>
  </si>
  <si>
    <t xml:space="preserve">MOVEMENT DISORDERS CLINICAL PRACTICE</t>
  </si>
  <si>
    <t xml:space="preserve">Parkinson's disease; Gaucher's disease; deep brain stimulation; GBA mutation</t>
  </si>
  <si>
    <t xml:space="preserve">[Racki, Valentino; Papic, Elisa; Vuletic, Vladimira] Clin Hosp Ctr Rijeka, Clin Neurol, Rijeka, Croatia; [Racki, Valentino; Vuletic, Vladimira] Univ Rijeka, Fac Med, Dept Neurol, Brace Branchetta 20, Rijeka 51000, Croatia; [Almahariq, Fadi; Chudy, Darko] Clin Hosp Dubrava, Dept Neurosurg, Zagreb, Croatia</t>
  </si>
  <si>
    <t xml:space="preserve">Racki, V (corresponding author), Univ Rijeka, Fac Med, Dept Neurol, Brace Branchetta 20, Rijeka 51000, Croatia.</t>
  </si>
  <si>
    <t xml:space="preserve">valentino.racki@uniri.hr</t>
  </si>
  <si>
    <t xml:space="preserve">Papic, Elisa/0000-0003-4405-5460; Racki, Valentino/0000-0003-3246-0506</t>
  </si>
  <si>
    <t xml:space="preserve">2330-1619</t>
  </si>
  <si>
    <t xml:space="preserve">MOV DISORD CLIN PRAC</t>
  </si>
  <si>
    <t xml:space="preserve">MOV. DISORD. CLIN. PRACT.</t>
  </si>
  <si>
    <t xml:space="preserve">10.1002/mdc3.13185</t>
  </si>
  <si>
    <t xml:space="preserve">RV6OH</t>
  </si>
  <si>
    <t xml:space="preserve">WOS:000635722100001</t>
  </si>
  <si>
    <t xml:space="preserve">Puretic, Z; Slavicek, J; Puretic, H; Novak, M; Luetic, T; Bubic-Filipi, L; Smalcelj, R; Barisic, I; Glavas-Boras, S</t>
  </si>
  <si>
    <t xml:space="preserve">Puretic, Z.; Slavicek, J.; Puretic, H.; Novak, M.; Luetic, T.; Bubic-Filipi, L.; Smalcelj, R.; Barisic, I.; Glavas-Boras, S.</t>
  </si>
  <si>
    <t xml:space="preserve">Characteristics and variabilities of severe Hemolytic-uremic syndrome in 32 children</t>
  </si>
  <si>
    <t xml:space="preserve">[Puretic, H.; Novak, M.] Univ Zagreb, Univ Hosp, Intens Care Unit, Zagreb, Croatia; [Luetic, T.] Med Univ Gdansk, Univ Hosp Zagreb, Zagreb, Croatia; [Bubic-Filipi, L.; Smalcelj, R.; Barisic, I.; Glavas-Boras, S.] Univ Zagreb, Univ Hosp, Dialysis Unit, Zagreb, Croatia</t>
  </si>
  <si>
    <t xml:space="preserve">Barisic, Ingeborg/HDN-8784-2022</t>
  </si>
  <si>
    <t xml:space="preserve">325NC</t>
  </si>
  <si>
    <t xml:space="preserve">WOS:000257594600090</t>
  </si>
  <si>
    <t xml:space="preserve">Pavic, I; Jurkovic, M; Pastar, Z</t>
  </si>
  <si>
    <t xml:space="preserve">Pavic, Ivan; Jurkovic, Marija; Pastar, Zrinjka</t>
  </si>
  <si>
    <t xml:space="preserve">Risk Factors for Acute Respiratory Tract Infections in Children</t>
  </si>
  <si>
    <t xml:space="preserve">children; acute respiratory infections; risk factors</t>
  </si>
  <si>
    <t xml:space="preserve">TOBACCO-SMOKE EXPOSURE; DAY-CARE-CENTERS; PASSIVE SMOKING; HEALTH; INFANTS; CONSUMPTION; PREVALENCE; ILLNESS; LIFE; AGE</t>
  </si>
  <si>
    <t xml:space="preserve">Acute respiratory tract infections (ARTI) are the most common cause of childhood morbidity and an important public health problem. The aim of this study was to identify the significant risk factors for ARTI in children. The study took place in Ivankovo which is a rural area of Eastern Slavonia and with small socio-economic differences. The study population were 159 children who were 3-5 years old at the time of the study, and who were registrated at doctor's office Ivankovo. The study was conducted retrospectively through a questionnaire from January 2008 to December 2008. The risk factors studied were the gender, breastfeeding history, any atopic manifestation in the form of atopic eczema, rhino-conjuctivitis and/or asthma, the size of the family, parents smoking habits and main form of childcare. The number of ARTI requiring the consultation of a doctor throughout 2007 were measured; and whether ARTI had been treated with antibiotic or there were recommendation for symptomatic treatment only. Results of this research show that the risk factor for consulting a doctor because of ARTI in children was passive exposure to cigarette-smoke. For receiving antibiotics because of ARTI in children, the risk factors were passive exposure to cigarette-smoke and atopic manifestation. By giving the available evidence, parents must be told that ceasing smoking offers a significant opportunity to reduce the risk of ARTI in their children.</t>
  </si>
  <si>
    <t xml:space="preserve">[Pavic, Ivan] Zagreb Childrens Hosp, Zagreb 10000, Croatia; [Jurkovic, Marija] Vinkovci Gen Hosp, Paediat Unit, Vinkovci, Croatia; [Pastar, Zrinjka] Minist Def, Dept Med, Zagreb, Croatia; [Pastar, Zrinjka] Zagreb Univ Hosp Ctr, Dept Dermatol &amp; Venerol, Zagreb, Croatia</t>
  </si>
  <si>
    <t xml:space="preserve">Pavic, I (corresponding author), Zagreb Childrens Hosp, Klaiceva 16, Zagreb 10000, Croatia.</t>
  </si>
  <si>
    <t xml:space="preserve">Hojsak, Iva/AAI-8937-2020; Pavic, Ivan/AFT-2725-2022</t>
  </si>
  <si>
    <t xml:space="preserve">Hojsak, Iva/0000-0003-3262-5964; Pavic, Ivan/0000-0003-2670-2003</t>
  </si>
  <si>
    <t xml:space="preserve">WOS:000306634600028</t>
  </si>
  <si>
    <t xml:space="preserve">Budisic, M; Bosnjak, J; Lovrencic-Huzjan, A; Vukovic, V; Antic, S; Trkanjec, Z; Demarin, V</t>
  </si>
  <si>
    <t xml:space="preserve">Budisic, M.; Bosnjak, J.; Lovrencic-Huzjan, A.; Vukovic, V.; Antic, S.; Trkanjec, Z.; Demarin, V.</t>
  </si>
  <si>
    <t xml:space="preserve">Pineal gland cyst evaluated by transcranial sonography (TCS)</t>
  </si>
  <si>
    <t xml:space="preserve">Univ Zagreb, Clin Hosp, Dept Neurol, Zagreb 41000, Croatia</t>
  </si>
  <si>
    <t xml:space="preserve">WOS:000240523200531</t>
  </si>
  <si>
    <t xml:space="preserve">Radic, M; Kaliterna, DM; Radic, J</t>
  </si>
  <si>
    <t xml:space="preserve">Radic, M.; Kaliterna, D. Martinovic; Radic, J.</t>
  </si>
  <si>
    <t xml:space="preserve">Vascular manifestations of systemic lupus erythematosis</t>
  </si>
  <si>
    <t xml:space="preserve">Systemic lupus erythematosus; vasculitis; vasculopathy; antiphospholipid syndrome</t>
  </si>
  <si>
    <t xml:space="preserve">INTERNATIONAL CONSENSUS STATEMENT; CATASTROPHIC ANTIPHOSPHOLIPID SYNDROME; LIVEDOID VASCULOPATHY; CLASSIFICATION CRITERIA; MYCOPHENOLATE-MOFETIL; RECURRENT THROMBOSIS; CUTANEOUS-VASCULITIS; RISK-FACTORS; ANTICARDIOLIPIN ANTIBODIES; UPDATE</t>
  </si>
  <si>
    <t xml:space="preserve">Systemic lupus erythematosus (SLE) is an autoimmune connective disease, where vascular lesions are one of the typical symptoms. The differentiation of the type of vascular complications in SLE is very difficult, sometimes impossible, and requires an in-depth immune and histopathological approach, and extensive clinical experience. It may play a key role in the choice of treatment strategy and prediction of patient prognosis. SLE is a prototype of a multisystem autoimmune connective tissue disease, marked by immune complex-mediated lesions of blood vessels in diverse organs. Therefore, awareness of the aetiology, pathophysiology, the clinical and histopathogical setting, and SLE-associated vascular complications is of great clinical significance. In this review, the spectrum of vascular abnormalities and the options currently available to treat the vascular manifestations of SLE are discussed.</t>
  </si>
  <si>
    <t xml:space="preserve">[Radic, M.; Kaliterna, D. Martinovic] Univ Split, Sch Med, Univ Hosp Ctr Split, Div Rheumatol &amp; Clin Immunol, Split, Croatia; [Radic, J.] Univ Split, Sch Med, Univ Hosp Ctr Split, Div Nephrol, Split, Croatia</t>
  </si>
  <si>
    <t xml:space="preserve">Radic, M (corresponding author), Univ Split, Sch Med, Univ Hosp Ctr Split, Div Rheumatol &amp; Clin Immunol, Split, Croatia.</t>
  </si>
  <si>
    <t xml:space="preserve">Kaliterna, Dušanka Martinović/D-8672-2017; Radic, Josipa/H-3321-2017; Radic, Mislav/H-3306-2017</t>
  </si>
  <si>
    <t xml:space="preserve">Radic, Josipa/0000-0003-2645-7597; Radic, Mislav/0000-0003-0350-6800</t>
  </si>
  <si>
    <t xml:space="preserve">090FJ</t>
  </si>
  <si>
    <t xml:space="preserve">WOS:000314964300003</t>
  </si>
  <si>
    <t xml:space="preserve">Aralica, M; Smolcic, VS; Wensveen, TT; Vlah, SH; Selar, M; Zulle, LB</t>
  </si>
  <si>
    <t xml:space="preserve">Aralica, Merica; Smolcic, Vesna Supak; Wensveen, Tamara Turk; Vlah, Snjezana Hrabric; Selar, Mihael; Zulle, Lidija Bilic</t>
  </si>
  <si>
    <t xml:space="preserve">An analysis of the vitamin D overtesting in a tertiary healthcare centre</t>
  </si>
  <si>
    <t xml:space="preserve">vitamin D testing; 25(OH) D; guideline; overtesting; financial burden</t>
  </si>
  <si>
    <t xml:space="preserve">Introduction: Vitamin D testing is excessively used in clinical practice, despite of the clinical guidelines statements against population screening for vitamin D deficiency. This study aimed to assess an annual number of performed 25-hydroxy vitamin D (25(OH)D) tests that were unsupported by the national guidelines for prevention, detection and therapy of vitamin D deficiency in adults and to calculate associated financial burden for the publicly funded healthcare. Materials and methods: A representative sample of requested 25(OH)D tests in 2018 (N = 474) was formed after selection and randomisation of data set (N = 5298) collected from the laboratory information system database of the Clinical Department for Laboratory Diagnostics, the Clinical Hospital Centre Rijeka. Records were classified in two groups depending on associated medical condition(s) according to the national guidelines. An annual cost of the total and group specific vitamin D testing was calculated on the base of a single test price reimbursed by the Croatian Healthcare Insurance Fund (CHIF). Results: Medical conditions with high-risk for vitamin D deficiency were detected in 43% (206/474) of vitamin D requests (group 1). Conditions not associated with vitamin D deficiency were detected in 57% (268/474) requests (group 2). A total cost of 25(OH)D testing for the CHIF was 58,729.50 EUR (25,523.79 EUR in the group 1 and 33,205.71 EUR in the group 2). Conclusions: More than half of all 25(OH)D tests performed in the clinical laboratory represent avoidable cost for the public healthcare. Prevention of population screening by vitamin D testing is needed.</t>
  </si>
  <si>
    <t xml:space="preserve">[Aralica, Merica; Smolcic, Vesna Supak; Vlah, Snjezana Hrabric; Zulle, Lidija Bilic] Clin Hosp Ctr Rijeka, Clin Dept Lab Diagnost, Rijeka, Croatia; [Smolcic, Vesna Supak; Zulle, Lidija Bilic] Rijeka Univ, Sch Med, Dept Med Informat, Rijeka, Croatia; [Wensveen, Tamara Turk] Ctr Diabet Endocrinol &amp; Cardiometab, Thallassotherapia, Opatija, Croatia; [Wensveen, Tamara Turk] Clin Hosp Ctr, Dept Endocrinol Diabet &amp; Metab Disorders, Rijeka, Croatia; [Wensveen, Tamara Turk] Univ Rijeka, Fac Med, Dept Internal Med, Rijeka, Croatia; [Selar, Mihael] Gen Hosp Pula, Dept Med Biochem &amp; Lab Med, Pula, Croatia</t>
  </si>
  <si>
    <t xml:space="preserve">Aralica, M (corresponding author), Clin Hosp Ctr Rijeka, Clin Dept Lab Diagnost, Rijeka, Croatia.</t>
  </si>
  <si>
    <t xml:space="preserve">merica.aralica@gmail.com</t>
  </si>
  <si>
    <t xml:space="preserve">; Turk Wensveen, Tamara/R-9514-2018</t>
  </si>
  <si>
    <t xml:space="preserve">Supak Smolcic, Vesna/0000-0002-0539-6513; Turk Wensveen, Tamara/0000-0003-3813-1535</t>
  </si>
  <si>
    <t xml:space="preserve">10.11613/BM.2022.020701</t>
  </si>
  <si>
    <t xml:space="preserve">2Q2NE</t>
  </si>
  <si>
    <t xml:space="preserve">WOS:000820264100013</t>
  </si>
  <si>
    <t xml:space="preserve">Aleric, I; Mosler, D; Seiwerth, S; Polic, IM; Mosler, EL</t>
  </si>
  <si>
    <t xml:space="preserve">Aleric, Ivan; Mosler, Domagoj; Seiwerth, Sven; Polic, Ines Mlinarevic; Mosler, Elvira Lazic</t>
  </si>
  <si>
    <t xml:space="preserve">PULMONARY TUMORLETS WITH SURROUNDING FIBROUS TISSUE - SUSPECTED CARCINOMA: CASE REPORT AND REVIEW OF THE LITERATURE</t>
  </si>
  <si>
    <t xml:space="preserve">Solitary pulmonary nodule; Pulmonary coin lesion; Lung neoplasms - diagnosis; Carcinoid tumor; Case report</t>
  </si>
  <si>
    <t xml:space="preserve">PERIBRONCHIAL LYMPH-NODE; CUSHINGS-SYNDROME; LUNG; METASTASIS</t>
  </si>
  <si>
    <t xml:space="preserve">Pulmonary tumorlets are small, often multiple nodular proliferations of pulmonary neuroendocrine cells. They are common incidental findings in chronic inflammatory pulmonary diseases. They can also be found in normal lung parenchyma and as one part of the continuum known as diffuse idiopathic pulmonary neuroendocrine cell hyperplasia. In many cases, they are incidental histologic findings of no importance or clinical consequences, or they can be associated with a very slow progression of either obstructive or mixed obstructive/restrictive impairment with good prognosis. Only rarely, they metastasize to an adjacent lymph node or produce ectopic neuroendocrine products. When found during diagnostic examination, they represent a doubt to be a malignant tumor until proven otherwise, which is often impossible without biopsy or surgical removal of the adjacent lung lobe. Hereby, we present a patient with a persistent nodular lung structure after being treated for nonspecific symptoms, cough with non purulent sputum and pain among the scapulae, for a period of one month. He had otherwise normal clinical and laboratory findings, except for a mild mixed obstructive/restrictive pattern of impairment that was shown by lung spirometry. After 8 months, he underwent lobectomy of the medial lobe of the lung with partial lymphadenectomy, since the diagnostic methods applied could not define the nature of lung nodular infiltration. Histologic examination showed a few tumorlets surrounded by the fibrous tissue with a very dense lymphocyte infiltration. We present a review of the literature and emphasize the necessity to include tumorlets with adjacent fibrosis as part of the differential diagnosis of a solitary nodular lung structure.</t>
  </si>
  <si>
    <t xml:space="preserve">[Aleric, Ivan] Univ Zagreb, Ctr Hosp, Clin Hosp Pulm Dis, HR-10000 Zagreb, Croatia; [Mosler, Domagoj] Topusko Spa Ctr, Topusko, Croatia; [Seiwerth, Sven] Univ Zagreb, Sch Med, Dept Pathol, Zagreb 41001, Croatia; [Polic, Ines Mlinarevic] Mostar Univ Hosp Ctr, Mostar, Bosnia &amp; Herceg; [Mosler, Elvira Lazic] Dr Ivo Pedisic Gen Hosp, Dept Dermatol &amp; Venereol, Sisak, Croatia</t>
  </si>
  <si>
    <t xml:space="preserve">University of Zagreb; University of Zagreb; University of Mostar</t>
  </si>
  <si>
    <t xml:space="preserve">Aleric, I (corresponding author), Univ Zagreb, Ctr Hosp, Clin Hosp Pulm Dis, Jordanovac 104, HR-10000 Zagreb, Croatia.</t>
  </si>
  <si>
    <t xml:space="preserve">l.aleric@inet.hr</t>
  </si>
  <si>
    <t xml:space="preserve">Lazic Mosler, Elvira/0000-0003-3186-6280</t>
  </si>
  <si>
    <t xml:space="preserve">WOS:000340514700009</t>
  </si>
  <si>
    <t xml:space="preserve">Pavlovic, D; Brzac, HT</t>
  </si>
  <si>
    <t xml:space="preserve">Pavlovic, Drasko; Brzac, Hrvojka Tomic</t>
  </si>
  <si>
    <t xml:space="preserve">Ultrasonographic evaluation of parathyroid hyperplasia in dialysis patients</t>
  </si>
  <si>
    <t xml:space="preserve">THESCIENTIFICWORLDJOURNAL</t>
  </si>
  <si>
    <t xml:space="preserve">secondary hyperparathyroidism; parathyroid gland hyperplasia; ultrasonography</t>
  </si>
  <si>
    <t xml:space="preserve">SECONDARY HYPERPARATHYROIDISM; RENAL-FAILURE; CELL BIOLOGY; MANAGEMENT; INJECTION; GLANDS</t>
  </si>
  <si>
    <t xml:space="preserve">Secondary hyperparathyroidism (SHPT) is one of the most common complications in patients with chronic kidney disease (CKD). Bone and mineral disorders, increased morbidity and mortality are the consequences of SHPT. Therefore, prevention and control of hyperparathyroidism is one of the main objectives in the management of patients with CKD, particularly in dialysis patients. It is well known that SHPT in CKD is not only a state of increased parathyroid hormone (PTH) synthesis and secretion, but more importantly, it is a state of parathyroid gland (PTG) hyperplasia. The serum concentration of intact PTH is the main method used to assess PTG overactivity. Unfortunately, estimating the size and shape of the PTG in SHPT diagnosis, i.e., parathyroid hyperplasia, is still neglected. Among the various procedures, ultrasonography could be the method of choice to detect PTG size and shape because of its simplicity and noninvasiveness. This method can be sufficiently sensitive to distinguish diffuse and nodular hyperplasia.</t>
  </si>
  <si>
    <t xml:space="preserve">Univ Zagreb, Sestre Milosrdnice Univ Hosp, Zagreb 10000, Croatia; Univ Zagreb, Univ Hosp, Zagreb 10000, Croatia</t>
  </si>
  <si>
    <t xml:space="preserve">Pavlovic, D (corresponding author), Univ Zagreb, Sestre Milosrdnice Univ Hosp, Vinogradska C-29, Zagreb 10000, Croatia.</t>
  </si>
  <si>
    <t xml:space="preserve">drasko.pavlovic@bol-svduh.htnet.hr; hrvojka@brzi.net</t>
  </si>
  <si>
    <t xml:space="preserve">Pavlovic, Drasko/AAD-4566-2019</t>
  </si>
  <si>
    <t xml:space="preserve">Pavlovic, Drasko/0000-0002-2380-869X</t>
  </si>
  <si>
    <t xml:space="preserve">1537-744X</t>
  </si>
  <si>
    <t xml:space="preserve">THESCIENTIFICWORLDJO</t>
  </si>
  <si>
    <t xml:space="preserve">TheScientificWorldJOURNAL</t>
  </si>
  <si>
    <t xml:space="preserve">10.1100/tsw.2006.273</t>
  </si>
  <si>
    <t xml:space="preserve">Environmental Sciences; Multidisciplinary Sciences</t>
  </si>
  <si>
    <t xml:space="preserve">Environmental Sciences &amp; Ecology; Science &amp; Technology - Other Topics</t>
  </si>
  <si>
    <t xml:space="preserve">227DF</t>
  </si>
  <si>
    <t xml:space="preserve">WOS:000250636700008</t>
  </si>
  <si>
    <t xml:space="preserve">Bilic, H; Sitas, B; Hancevic, M; Habek, M; Simetic, L; Bilic, E</t>
  </si>
  <si>
    <t xml:space="preserve">Bilic, Hrvoje; Sitas, Barbara; Hancevic, Mirea; Habek, Mario; Simetic, Luka; Bilic, Ervina</t>
  </si>
  <si>
    <t xml:space="preserve">Severe Demyelinating Polyneuropathy and Cranial Neuropathy During Avelumab Treatment of Metastatic Merkel Cell Carcinoma</t>
  </si>
  <si>
    <t xml:space="preserve">CLINICAL NEUROPHARMACOLOGY</t>
  </si>
  <si>
    <t xml:space="preserve">avelumab; Merkel cell carcinoma; immune checkpoint inhibitors; nerve conduction study; immune-related adverse events</t>
  </si>
  <si>
    <t xml:space="preserve">IMMUNE CHECKPOINT INHIBITORS; ADVERSE EVENTS; MANAGEMENT; BLOCKADE</t>
  </si>
  <si>
    <t xml:space="preserve">Introduction Avelumab is a programmed death ligand 1-blocking monoclonal antibody used for the treatment of Merkel cell carcinoma (MCC), urothelial carcinoma, and other solid tumors. It acts as an immune checkpoint inhibitor and prolongs survival of MCC patients. Immune-mediated neurological adverse effects are rare and usually respond well to specific therapy. Methods and Results A case of a 70-year-old man with metastatic MCC is described in this study. The patient developed diplopia after the fourth dose of avelumab, which was then discontinued. Seven months later, therapy was reinitiated and followed by a new adverse neurological event: severe demyelinating polyneuropathy combined with ophthalmoplegia refractory to a plethora of immune suppressive/modulatory treatment regimes. Discussion This report of severe demyelinating polyneuropathy and cranial neuropathy associated with an anti-programmed death ligand 1 drug refractory to immune suppressive/modulatory treatments sheds a new light to evolving spectrum of immune checkpoint inhibitor immune-related neurological adverse events.</t>
  </si>
  <si>
    <t xml:space="preserve">[Bilic, Hrvoje; Sitas, Barbara; Hancevic, Mirea; Habek, Mario; Bilic, Ervina] Univ Zagreb, Clin Hosp Ctr Zagreb, Dept Neurol, Zagreb, Croatia; [Habek, Mario; Bilic, Ervina] Univ Zagreb, Sch Med, Zagreb, Croatia; [Simetic, Luka] Clin Hosp Ctr Zagreb, Dept Oncol, Zagreb, Croatia</t>
  </si>
  <si>
    <t xml:space="preserve">Bilic, H (corresponding author), Clin Hosp Ctr Zagreb, Dept Neurol, Kispaticeva 12, Zagreb 10000, Croatia.</t>
  </si>
  <si>
    <t xml:space="preserve">hbilic45@gmail.com</t>
  </si>
  <si>
    <t xml:space="preserve">0362-5664</t>
  </si>
  <si>
    <t xml:space="preserve">1537-162X</t>
  </si>
  <si>
    <t xml:space="preserve">CLIN NEUROPHARMACOL</t>
  </si>
  <si>
    <t xml:space="preserve">Clin. Neuropharmacol.</t>
  </si>
  <si>
    <t xml:space="preserve">10.1097/WNF.0000000000000464</t>
  </si>
  <si>
    <t xml:space="preserve">Clinical Neurology; Pharmacology &amp; Pharmacy</t>
  </si>
  <si>
    <t xml:space="preserve">Neurosciences &amp; Neurology; Pharmacology &amp; Pharmacy</t>
  </si>
  <si>
    <t xml:space="preserve">WA1HU</t>
  </si>
  <si>
    <t xml:space="preserve">WOS:000702645800008</t>
  </si>
  <si>
    <t xml:space="preserve">Kadojic, D; Dikanovic, M; Bitunjac, M; Vuletic, V; Cengic, L; Bijelic, BR</t>
  </si>
  <si>
    <t xml:space="preserve">Kadojic, Dragutin; Dikanovic, Marinko; Bitunjac, Milan; Vuletic, Vladimira; Cengic, Ljiljana; Bijelic, Bibijana Rostohar</t>
  </si>
  <si>
    <t xml:space="preserve">Epidemiology of stroke</t>
  </si>
  <si>
    <t xml:space="preserve">stroke; epidemiology; incidence; prevalence; mortality; case fatality</t>
  </si>
  <si>
    <t xml:space="preserve">The epidemiology of stroke may be changing over time as a result of a number of factors, including an aging population and advances in the prevention and treatment of stroke. Epidemiological indicators and research of stroke have great significance in estimating the impact of this disease on the population. Such research states the distribution of this illness and factors by which it is influenced, follows short-term and long-term consequences, as well as socio-economic burden of stroke for the whole community. Data on stroke prevalence is important for creating the right strategies for health care in a specific area. Stroke-related mortality in any population is dependent upon three main factors: the incidence of stroke in the population, quality of medical care available, and the prevalence of cardiovascular diseases and comorbidities that can affect the likelihood of surviving stroke events. The quality of medical care available influences both the number of individuals suffering from stroke and the proportion of case-fatality among them. Epidemiological data shows that stroke is one of the leading causes of death and long-term disability in most industrialized populations, and the same is true for Croatia. The existing system of health care for stroke patients does not meet the needs and is not in accordance with latest trends in developed countries. Hence, there is a need for its reorganization and design of the national project for stroke prevention and treatment similar to those in European countries with favorable epidemiological data.</t>
  </si>
  <si>
    <t xml:space="preserve">[Kadojic, Dragutin] Univ Hosp Ctr Osijek, Dept Neurol, Clin Neurol, Osijek 31000, Croatia; [Dikanovic, Marinko; Bitunjac, Milan] Dr Josip Bencevic Gen Hosp, Dept Neurol, Slavonski Brod 35000, Croatia; [Vuletic, Vladimira] Clin Hosp Dubrava, Dept Neurol, Zagreb 10000, Croatia; [Cengic, Ljiljana] Gen Hosp Vinkovci, Dept Neurol, Vinkovci 32100, Croatia; [Bijelic, Bibijana Rostohar] Univ Hosp Ctr Osijek, Sci Res Unit, Osijek 31000, Croatia</t>
  </si>
  <si>
    <t xml:space="preserve">Kadojic, D (corresponding author), Univ Hosp Ctr Osijek, Dept Neurol, Clin Neurol, J Huttlera 4, Osijek 31000, Croatia.</t>
  </si>
  <si>
    <t xml:space="preserve">kadojic.dragutin@kbo.hr</t>
  </si>
  <si>
    <t xml:space="preserve">SALAZAR, ANTONIO/A-5806-2013; Béjot, Yannick/D-3942-2019; Sacco, Simona/I-5253-2012</t>
  </si>
  <si>
    <t xml:space="preserve">SALAZAR, ANTONIO/0000-0003-2639-2340; Béjot, Yannick/0000-0001-7848-7072; Sacco, Simona/0000-0003-0651-1939; Vuletic, Vladimira/0000-0002-7857-857X</t>
  </si>
  <si>
    <t xml:space="preserve">079UZ</t>
  </si>
  <si>
    <t xml:space="preserve">WOS:000314199000004</t>
  </si>
  <si>
    <t xml:space="preserve">Ramic, S; Balja, MP; Dalic, IV; Perisa, MM; Oresic, T; Milas, I</t>
  </si>
  <si>
    <t xml:space="preserve">Ramic, S.; Balja, M. Peric; Dalic, I. Veliki; Perisa, M. Milkovic; Oresic, T.; Milas, I.</t>
  </si>
  <si>
    <t xml:space="preserve">Positive HER3 could be a marker of poor response to neoadjuvant dual anti-HER2 therapy in breast cancer</t>
  </si>
  <si>
    <t xml:space="preserve">[Ramic, S.; Balja, M. Peric; Dalic, I. Veliki; Perisa, M. Milkovic] Univ Hosp Tumors Sestre Milosrdnice, Univ Hosp Ctr, Dept Pathol, Zagreb, Croatia; [Oresic, T.; Milas, I.] Univ Hosp Tumors Sestre Milosrdnice, Dept Oncoplast &amp; Reconstruct Surg, Univ Hosp Ctr, Zagreb, Croatia</t>
  </si>
  <si>
    <t xml:space="preserve">P179</t>
  </si>
  <si>
    <t xml:space="preserve">S77</t>
  </si>
  <si>
    <t xml:space="preserve">10.1016/S0960-9776(19)30280-2</t>
  </si>
  <si>
    <t xml:space="preserve">HP5CN</t>
  </si>
  <si>
    <t xml:space="preserve">WOS:000461694000204</t>
  </si>
  <si>
    <t xml:space="preserve">Dika, Z; Miletic-Medved, M; Jovanovic, A; Kovac-Peic, AM; Kos, J; Pecin, I; Zeljkovic-Vrkic, T; Kuzmanic, D; Jelakovic, B</t>
  </si>
  <si>
    <t xml:space="preserve">Dika, Z.; Miletic-Medved, M.; Jovanovic, A.; Kovac-Peic, A. M.; Kos, J.; Pecin, I.; Zeljkovic-Vrkic, T.; Kuzmanic, D.; Jelakovic, B.</t>
  </si>
  <si>
    <t xml:space="preserve">Prevalence, treatment and control of hypertension in endemic nephropathy</t>
  </si>
  <si>
    <t xml:space="preserve">17th European Meeting on Hypertension</t>
  </si>
  <si>
    <t xml:space="preserve">JUN 15-19, 2007</t>
  </si>
  <si>
    <t xml:space="preserve">Univ Zagreb, Univ Hosp Ctr, Zagreb, Croatia; Inst Publ Hlth Brodsko Posavska Cty Croatia, Slavonski Brod, Croatia; Gen Med Outpatient Clin Dugave, Zagreb, Croatia; Gen Hosp Slavonski Brod Croatia, Slavonski Brod, Croatia</t>
  </si>
  <si>
    <t xml:space="preserve">Jelakovic, Bojan/J-2058-2017; Dika, Živka/AAX-7621-2021; Dika, Zivka/AAY-9023-2021</t>
  </si>
  <si>
    <t xml:space="preserve">Jelakovic, Bojan/0000-0002-2546-4632; </t>
  </si>
  <si>
    <t xml:space="preserve">S143</t>
  </si>
  <si>
    <t xml:space="preserve">195EK</t>
  </si>
  <si>
    <t xml:space="preserve">WOS:000248395100502</t>
  </si>
  <si>
    <t xml:space="preserve">Stimac, D; Fisic, E; Milic, S; Bilic-Zulle, L; Peric, R</t>
  </si>
  <si>
    <t xml:space="preserve">Prognostic values of IL-6, IL-8, and IL-10 in acute pancreatitis</t>
  </si>
  <si>
    <t xml:space="preserve">acute pancreatitis; interleukins; prognostic importance</t>
  </si>
  <si>
    <t xml:space="preserve">C-REACTIVE PROTEIN; NECROTIZING PANCREATITIS; INFLAMMATORY MEDIATORS; SERUM PROFILES; SEVERITY; CYTOKINES; INTERLEUKIN-6; PREDICTORS; DIAGNOSIS; MORTALITY</t>
  </si>
  <si>
    <t xml:space="preserve">Goals: The prognostic importance of interleukin-6 (IL-6), IL-8, and IL-10 in the prediction of acute pancreatitis severity. Background: Early assessment of severity in acute pancreatitis could help the patients who are at risk of developing complications. Unfortunately, the used prognostic scoring systems generally are only moderately accurate in assessing disease severity. Study: We studied 117 consecutive patients with a diagnosis of acute pancreatitis admitted to our hospital during the past 2 years. Laboratory parameters and cytokines were analyzed from scruin taken routinely on admission. Severity criteria were noted for each patient using Ranson, Glasgow, and APACHE 11 scoring systems. Local and systemic complications, developed during a follow-up period, were classified by Atlanta criteria. Results: IL-6 was the only parameter that statistically significantly predicted complicated acute pancreatitis (P &lt; 0.05). IL-8 and IL-10 and the 3 prognostic scoring systems used did not properly assess complicated Versus noncomplicated acute pancreatitis. Conclusions: Our prospective study Supported the potential importance of IL-6 in the early assessment of complicated acute pancreatitis, but also Suggested that pancreatitis classified as complicated in a large number of patients Could not be correctly predicted with the Ranson, Glasgow, and APACHE 11 scoring systems.</t>
  </si>
  <si>
    <t xml:space="preserve">Clin Hosp Ctr Rijeka, Dept Internal Med, Div Gastroenterol, Rijeka 51000, Croatia; Clin Hosp Ctr Rijeka, Dept Lab Diagnost, Rijeka 51000, Croatia</t>
  </si>
  <si>
    <t xml:space="preserve">Stimac, D (corresponding author), Clin Hosp Ctr Rijeka, Dept Internal Med, Div Gastroenterol, Kresimirova 42, Rijeka 51000, Croatia.</t>
  </si>
  <si>
    <t xml:space="preserve">davor.stimac@rihtnet.hr</t>
  </si>
  <si>
    <t xml:space="preserve">Bilic-Zulle, Lidija/R-9230-2018; Stimac, Davor/S-7420-2018; Štimac, Davor/ABF-7086-2020; Milić, Sandra/S-5858-2018</t>
  </si>
  <si>
    <t xml:space="preserve">Bilic-Zulle, Lidija/0000-0002-4497-6457; Stimac, Davor/0000-0001-8243-2453; Milić, Sandra/0000-0002-6635-5360</t>
  </si>
  <si>
    <t xml:space="preserve">10.1097/00004836-200603000-00007</t>
  </si>
  <si>
    <t xml:space="preserve">032ZV</t>
  </si>
  <si>
    <t xml:space="preserve">WOS:000236816600007</t>
  </si>
  <si>
    <t xml:space="preserve">Majnaric, L; Vcev, A; Balen, S</t>
  </si>
  <si>
    <t xml:space="preserve">Majnaric, L.; Vcev, A.; Balen, S.</t>
  </si>
  <si>
    <t xml:space="preserve">MODELING SERUM PROLACTIN CHOLESTEROL CONCENTRATIONS IN OLDER SUBJECTS WITH MULTIPLE CV RISK FACTORS</t>
  </si>
  <si>
    <t xml:space="preserve">ATHEROSCLEROSIS</t>
  </si>
  <si>
    <t xml:space="preserve">82nd Congress of the European-Atherosclerosis-Society (EAS)</t>
  </si>
  <si>
    <t xml:space="preserve">Spanish Soc Atherosclerosis, Madrid, SPAIN</t>
  </si>
  <si>
    <t xml:space="preserve">Spanish Soc Atherosclerosis</t>
  </si>
  <si>
    <t xml:space="preserve">[Majnaric, L.] Osijek Univ, Sch Med, Osijek, Croatia; [Vcev, A.] Osijek Univ, Sch Med, Clin Internal Med, Osijek, Croatia; [Balen, S.] Clin Hosp Ctr Rijeka, Clin Inst Transfus Med, Rijeka, Croatia</t>
  </si>
  <si>
    <t xml:space="preserve">University of JJ Strossmayer Osijek; University of JJ Strossmayer Osijek; University of Rijeka</t>
  </si>
  <si>
    <t xml:space="preserve">MAJNARIC, LJILJANA/0000-0003-1330-2254</t>
  </si>
  <si>
    <t xml:space="preserve">0021-9150</t>
  </si>
  <si>
    <t xml:space="preserve">1879-1484</t>
  </si>
  <si>
    <t xml:space="preserve">Atherosclerosis</t>
  </si>
  <si>
    <t xml:space="preserve">EAS-0089</t>
  </si>
  <si>
    <t xml:space="preserve">E155</t>
  </si>
  <si>
    <t xml:space="preserve">Cardiac &amp; Cardiovascular Systems; Peripheral Vascular Disease</t>
  </si>
  <si>
    <t xml:space="preserve">AP9PF</t>
  </si>
  <si>
    <t xml:space="preserve">WOS:000342411000439</t>
  </si>
  <si>
    <t xml:space="preserve">Vatavuk, Z; Bencic, G; Loncar, VL; Petric, I; Mandic, Z</t>
  </si>
  <si>
    <t xml:space="preserve">Phacoemulsification, vitrectomy and the implantation of an intraocular lens in diabetic patients</t>
  </si>
  <si>
    <t xml:space="preserve">phacoemulsification; vitrectomy; implantation; intraocular lens; diabetes type II</t>
  </si>
  <si>
    <t xml:space="preserve">PARS-PLANA VITRECTOMY; CATARACT-EXTRACTION; COMBINED SURGERY; RETINOPATHY; POPULATION; EYE</t>
  </si>
  <si>
    <t xml:space="preserve">The purpose of this study was to evaluate results of combined phacoemulsification, intraocular lend implantation and pars plana vitrectomy in patients with advanced diabetic retinopathy. We retrospectively evaluated postoperative outcomes and complications in 102 eyes of 102 patients who underwent a combined procedure. All patients had a visually significant cataract. Forty two patients had vitreous hemorrhage and mild proliferative diabetic retinopathy. Sixty patients had a mild tractional retinal detachment. The median follow up was 14 months (range 6-36 months). 80% of patients had an increase of visual acuity of at least 2 Snellen lines. The most frequent early postoperative complication was elevated intraocular pressure, followed by mild fibrinous reaction. The most frequent late postoperative complication was the presence of posterior synechia, followed by glaucoma. Eleven patients required a repeated pars plana vitrectomy. Combined phacoemulsification, posterior chamber intraocular lens implantation and pars plana uitrectomy can be successfully performed in selected diabetic patients with favorable postoperative outcome.</t>
  </si>
  <si>
    <t xml:space="preserve">Univ Hosp Sestre Milosrdnice, Clin Hosp Systers Mercy, Dept Ophthalmol, Zagreb 10000, Croatia</t>
  </si>
  <si>
    <t xml:space="preserve">Vatavuk, Z (corresponding author), Univ Hosp Sestre Milosrdnice, Clin Hosp Systers Mercy, Dept Ophthalmol, Vinogradska 29, Zagreb 10000, Croatia.</t>
  </si>
  <si>
    <t xml:space="preserve">zvatavuk@hotmail.com</t>
  </si>
  <si>
    <t xml:space="preserve">WOS:000231673800004</t>
  </si>
  <si>
    <t xml:space="preserve">Vuksan-Cusa, B; Sagud, M; Jakovljevic, M; Peles, AM; Jaksic, N; Mihaljevic, S; Zivkovic, M; Mikulic, SK; Jevtovic, S</t>
  </si>
  <si>
    <t xml:space="preserve">Vuksan-Cusa, Bjanka; Sagud, Marina; Jakovljevic, Miro; Peles, Alma Mihaljevic; Jaksic, Nenad; Mihaljevic, Sanea; Zivkovic, Maja; Mikulic, Suzan Kudlek; Jevtovic, Sasa</t>
  </si>
  <si>
    <t xml:space="preserve">Association between C-reactive protein and homocysteine with the subcomponents of metabolic syndrome in stable patients with bipolar disorder and schizophrenia</t>
  </si>
  <si>
    <t xml:space="preserve">NORDIC JOURNAL OF PSYCHIATRY</t>
  </si>
  <si>
    <t xml:space="preserve">Bipolar disorder; C-reactive protein; homocysteine; metabolic syndrome; schizophrenia</t>
  </si>
  <si>
    <t xml:space="preserve">CARDIOVASCULAR-DISEASE; NORMAL SERUM; HYPERHOMOCYSTEINEMIA; RISK; COMPONENTS; MARKERS; FOLATE; MANIA; SCALE</t>
  </si>
  <si>
    <t xml:space="preserve">Background : Previous studies revealed high prevalence of metabolic syndrome (MetS) in patients with bipolar disorder and schizophrenia. C-Reactive protein (CRP) and homocysteine have also both emerged as independent risk factors for the development of cardiovascular disease (CVD) but are less investigated in psychiatric disorders. Aims : The aim of this study was to ascertain which specifi c subcomponents of MetS are associated with levels of CRP and homocysteine in patients with bipolar disorder and schizophrenia. Methods : Our sample consisted of patient group (n = 122) (60 bipolar and 62 schizophrenic patients) treated with second-generation antipsychotics (SGA) and healthy controls (n = 59). MetS was defined according to NCEP ATP-III criteria; the cut-off point for elevated CRP was set up at 5 mg/l and for hyperhomocysteinemia at 15 mu mol/l. Results : In the patient group, homocysteine was correlated with waist circumference, systolic and diastolic blood pressure, triglycerides and blood glucose, while CRP was correlated with waist circumference and diastolic blood pressure. Patients with hyperhomocysteinemia had an 8.442 times higher chance to have met the criteria for MetS while elevated CRP was not a significant predictor of MetS. Conclusions : There is a complex association between CRP and homocysteine with specifi c subcomponents of MetS in patients with bipolar disorder and schizophrenia. Given the high risk of cardiovascular disorders in psychiatric patients, these relationships deserve further investigation. Clinically, it could be useful to include the measurement of homocysteine and CRP levels in routine psychiatric diagnostic procedures.</t>
  </si>
  <si>
    <t xml:space="preserve">[Vuksan-Cusa, Bjanka; Sagud, Marina; Jakovljevic, Miro; Peles, Alma Mihaljevic; Jaksic, Nenad; Mikulic, Suzan Kudlek] Univ Hosp Ctr Zagreb, Dept Psychiat, Zagreb 10000, Croatia; [Mihaljevic, Sanea] Gen Hosp Virovitica, Dept Psychiat, Virovitica, Croatia; [Zivkovic, Maja] Psychiat Hosp Ivan Barbot, Popovaca, Croatia; [Jevtovic, Sasa] Univ Hosp Ctr Zagreb, Clin Psychol Med, Zagreb 10000, Croatia</t>
  </si>
  <si>
    <t xml:space="preserve">Vuksan-Cusa, B (corresponding author), Univ Hosp Ctr Zagreb, Dept Psychiat, Kispaticeva St 12, Zagreb 10000, Croatia.</t>
  </si>
  <si>
    <t xml:space="preserve">bjanka.vuksan@inet.hr</t>
  </si>
  <si>
    <t xml:space="preserve">; Sagud, Marina/G-1265-2015</t>
  </si>
  <si>
    <t xml:space="preserve">Jaksic, Nenad/0000-0002-5286-720X; Sagud, Marina/0000-0001-9620-2181</t>
  </si>
  <si>
    <t xml:space="preserve">Ministry of Science, Education and Sport of the Republic of Croatia [01081]</t>
  </si>
  <si>
    <t xml:space="preserve">Ministry of Science, Education and Sport of the Republic of Croatia(Ministry of Science, Education and Sports, Republic of Croatia)</t>
  </si>
  <si>
    <t xml:space="preserve">This work was supported by the Ministry of Science, Education and Sport of the Republic of Croatia, Grant No. 01081.</t>
  </si>
  <si>
    <t xml:space="preserve">0803-9488</t>
  </si>
  <si>
    <t xml:space="preserve">1502-4725</t>
  </si>
  <si>
    <t xml:space="preserve">NORD J PSYCHIAT</t>
  </si>
  <si>
    <t xml:space="preserve">Nord. J. Psychiatr.</t>
  </si>
  <si>
    <t xml:space="preserve">10.3109/08039488.2012.745601</t>
  </si>
  <si>
    <t xml:space="preserve">223BA</t>
  </si>
  <si>
    <t xml:space="preserve">WOS:000324776900005</t>
  </si>
  <si>
    <t xml:space="preserve">Markelic, I; Bitar, L; Seiwerth, F; Cucevic, B; Kukulj, S; Plestina, S; Dzubur, F; Samarzija, M; Jakopovic, M</t>
  </si>
  <si>
    <t xml:space="preserve">Markelic, Ivona; Bitar, Lela; Seiwerth, Fran; Cucevic, Branka; Kukulj, Suzana; Plestina, Sanja; Dzubur, Fedza; Samarzija, Miroslav; Jakopovic, Marko</t>
  </si>
  <si>
    <t xml:space="preserve">Prognostic Value of the Pretreatment Peripheral Blood Markers in Patients with Non-Small Cell Lung Cancer</t>
  </si>
  <si>
    <t xml:space="preserve">Blood markers in NSCLC</t>
  </si>
  <si>
    <t xml:space="preserve">[Markelic, Ivona; Bitar, Lela; Seiwerth, Fran; Cucevic, Branka; Kukulj, Suzana; Plestina, Sanja; Dzubur, Fedza; Samarzija, Miroslav; Jakopovic, Marko] Univ Clin Hosp Ctr Zagreb, Dept Resp Dis, Zagreb, Croatia</t>
  </si>
  <si>
    <t xml:space="preserve">P2.02-051</t>
  </si>
  <si>
    <t xml:space="preserve">S879</t>
  </si>
  <si>
    <t xml:space="preserve">10.1016/j.jtho.2016.11.1198</t>
  </si>
  <si>
    <t xml:space="preserve">FJ8YY</t>
  </si>
  <si>
    <t xml:space="preserve">WOS:000413055802015</t>
  </si>
  <si>
    <t xml:space="preserve">Rogic, D; Sabol, D; Fressl, G; Fucek, M</t>
  </si>
  <si>
    <t xml:space="preserve">The role of point of care CRP determination in the assessment of acute respiratory tract infections in children</t>
  </si>
  <si>
    <t xml:space="preserve">Univ Zagreb, Univ Hosp, Clin Inst Lab Diagnost, Zagreb, Croatia</t>
  </si>
  <si>
    <t xml:space="preserve">dunja.rogic@zg.hmet.hr</t>
  </si>
  <si>
    <t xml:space="preserve">S394</t>
  </si>
  <si>
    <t xml:space="preserve">WOS:000229250402253</t>
  </si>
  <si>
    <t xml:space="preserve">Vucic, N; Magdic, T; Krnic, A; Vcev, A; Bozic, D</t>
  </si>
  <si>
    <t xml:space="preserve">Thrombus size is associated with etiology of deep venous thrombosis - A cross-sectional study</t>
  </si>
  <si>
    <t xml:space="preserve">deep vein thrombosis; DVT; ultrasonography; thrombus size; etiology; malignant disease; thrombophilia</t>
  </si>
  <si>
    <t xml:space="preserve">VEIN THROMBOSIS; THROMBOEMBOLISM; RECURRENT; DISEASE; FIBRINOLYSIS; COAGULATION; MALIGNANCY; MANAGEMENT; REGRESSION; RISK</t>
  </si>
  <si>
    <t xml:space="preserve">The aim of this study was to evaluate the impact of risk factors for deep vein thrombosis (DVT) on thrombus sizes in lower extremities. The size and extent of thrombus was scored according to International Consensus Committee for venous disease classification. After the diagnosis of DVT was established and its size scored, predominant risk factors for DVT in each patient were identified (malignant disease, thrombophilia, postoperative state, hormonal therapy, heredity, limb trauma, immobilization, others and unknown risk factors). The average thrombus score was 6 (95% CI 5.47-6.53). The analysis of thrombus size indicated that the largest thrombi were found in patients with malignancy. Their average score was 8.5 (95% CI 7-10) and was significantly higher than in patients with other risk factors for deep vein thrombosis. There was no significant correlation between numbers of days from the onset of symptoms to the moment of DVT diagnosis and thrombus score (r=-0.08, p=0.38). Age was very slightly correlated to thrombus size (r=0.19; p=0.046), while the gender did not have significant impact on thrombus score (p=0.074). The conclusion of our study was that etiology of thrombosis and particularly malignant diseases has the largest impact on venous thrombus size.</t>
  </si>
  <si>
    <t xml:space="preserve">Univ Zagreb, Gen Hosp Sveti Duh, Dept Internal Med, Zagreb 10000, Croatia</t>
  </si>
  <si>
    <t xml:space="preserve">Vucic, N (corresponding author), Univ Zagreb, Gen Hosp Sveti Duh, Dept Internal Med, Zagreb 10000, Croatia.</t>
  </si>
  <si>
    <t xml:space="preserve">t.magdic@vip.hr</t>
  </si>
  <si>
    <t xml:space="preserve">WOS:000234457000042</t>
  </si>
  <si>
    <t xml:space="preserve">Belancic, A; Majanovic, SK; Stimac, D</t>
  </si>
  <si>
    <t xml:space="preserve">Belancic, Andrej; Klobucar Majanovic, Sanja; Stimac, Davor</t>
  </si>
  <si>
    <t xml:space="preserve">The escalating global burden of obesity following the COVID-19 times - Are we ready?</t>
  </si>
  <si>
    <t xml:space="preserve">[Belancic, Andrej] Univ Hosp Ctr Rijeka, Dept Clin Pharmacol, Kresimirova 42, Rijeka 51000, Croatia; [Klobucar Majanovic, Sanja] Univ Hosp Ctr Rijeka, Div Endocrinol Diabet &amp; Metab Dis, Dept Internal Med, Rijeka, Croatia; [Klobucar Majanovic, Sanja; Stimac, Davor] Univ Rijeka, Fac Med, Rijeka, Croatia; [Stimac, Davor] Univ Hosp Ctr Rijeka, Div Gastroenterol, Dept Internal Med, Rijeka, Croatia</t>
  </si>
  <si>
    <t xml:space="preserve">Štimac, Davor/ABF-7086-2020; Majanovic, Sanja Klobucar/P-5969-2018; Belancic, Andrej/T-1511-2018</t>
  </si>
  <si>
    <t xml:space="preserve">Majanovic, Sanja Klobucar/0000-0002-0287-4735; Belancic, Andrej/0000-0001-7848-6600</t>
  </si>
  <si>
    <t xml:space="preserve">None Funding Source: Medline</t>
  </si>
  <si>
    <t xml:space="preserve">None</t>
  </si>
  <si>
    <t xml:space="preserve">e12410</t>
  </si>
  <si>
    <t xml:space="preserve">10.1111/cob.12410</t>
  </si>
  <si>
    <t xml:space="preserve">SEP 2020</t>
  </si>
  <si>
    <t xml:space="preserve">OT7YL</t>
  </si>
  <si>
    <t xml:space="preserve">WOS:000569505100001</t>
  </si>
  <si>
    <t xml:space="preserve">Kerep, DAZ</t>
  </si>
  <si>
    <t xml:space="preserve">Kerep, Ana Zelic</t>
  </si>
  <si>
    <t xml:space="preserve">Art of medicine Burning out-whose responsibility is it?</t>
  </si>
  <si>
    <t xml:space="preserve">LANCET HAEMATOLOGY</t>
  </si>
  <si>
    <t xml:space="preserve">[Kerep, Ana Zelic] Univ Hosp Ctr Zagreb, Zagreb, Croatia</t>
  </si>
  <si>
    <t xml:space="preserve">Kerep, DAZ (corresponding author), Univ Hosp Ctr Zagreb, Zagreb, Croatia.</t>
  </si>
  <si>
    <t xml:space="preserve">azelic987@gmail.com</t>
  </si>
  <si>
    <t xml:space="preserve">2352-3026</t>
  </si>
  <si>
    <t xml:space="preserve">LANCET HAEMATOL</t>
  </si>
  <si>
    <t xml:space="preserve">Lancet Haematol.</t>
  </si>
  <si>
    <t xml:space="preserve">E806</t>
  </si>
  <si>
    <t xml:space="preserve">6W2EG</t>
  </si>
  <si>
    <t xml:space="preserve">WOS:000895545400008</t>
  </si>
  <si>
    <t xml:space="preserve">Culic, S; Salamunic, I; Konjevoda, P; Dajak, S; Pavelic, J</t>
  </si>
  <si>
    <t xml:space="preserve">Culic, Srdana; Salamunic, Ilza; Konjevoda, Pasko; Dajak, Slavica; Pavelic, Jasminka</t>
  </si>
  <si>
    <t xml:space="preserve">Immune thrombocytopenia: serum cytokine levels in children and adults</t>
  </si>
  <si>
    <t xml:space="preserve">immune thrombocytopenia; serum cytokines level; children; adults</t>
  </si>
  <si>
    <t xml:space="preserve">SINGLE-CENTER; PURPURA</t>
  </si>
  <si>
    <t xml:space="preserve">Background: Immune thrombocytopenia ( ITP) is an immune-mediated platelet disorder in which autoantibody-coated platelets are removed from the blood by monocytic phagocytes and there is impaired platelet production. There is a delicate balance of specific cytokine levels, which has an important role in the immune system and is known to be deregulated in autoimmune diseases. This study was designed to investigate the differences in Th cytokine levels between children and adults with newly diagnosed ITP and to compare these profiles to those found in healthy, age-matched controls. Material/Methods: The concentration of IL-1 alpha, IL-2, IL-3, IL-4, IL-6, IL-10, TNF-alpha, IFN-alpha, and IFN-gamma in serum specimens was analyzed by enzyme-linked immunosorbent assay. Results: At the time of ITP diagnosis, children showed significantly lower serum levels of interleukin IL-2 and tumor necrosis factor TNF-alpha and higher serum level of IL-3 than healthy controls. Serum level of IL-4 in adult ITP patients was higher than those in control subjects. When compared with adults, children with ITP had lower serum level of IL-4, IL-6 and IFN-gamma, and higher level of IFN-alpha. Conclusions: Significant differences in serum cytokine levels between pediatric patients and healthy controls indicate that cytokine disturbances - especially changes in IL-2, IL-3 and TNF-alpha - might be involved in the pathogenesis of newly diagnosed ITP. TNF-alpha is the most informative variable for discrimination between healthy children and those with ITP.</t>
  </si>
  <si>
    <t xml:space="preserve">[Culic, Srdana] Univ Split, Sch Med, Clin Hosp Ctr Split, Dept Pediat Hematol Oncol Immunol &amp; Med Genet, Split, Croatia; [Salamunic, Ilza] Clin Hosp Ctr Split, Dept Clin Lab Diagnost Krizine, Split, Croatia; [Konjevoda, Pasko] Rudjer Boskovic Inst, Ctr Nucl Magnet Resonance, Zagreb, Croatia; [Dajak, Slavica] Clin Hosp Ctr Split, Dept Transfusiol, Split, Croatia; [Pavelic, Jasminka] Rudjer Boskovic Inst, Div Mol Med, Zagreb, Croatia</t>
  </si>
  <si>
    <t xml:space="preserve">University of Split; University of Split; Rudjer Boskovic Institute; University of Split; Rudjer Boskovic Institute</t>
  </si>
  <si>
    <t xml:space="preserve">Culic, S (corresponding author), Univ Split, Sch Med, Clin Hosp Ctr Split, Dept Pediat Hematol Oncol Immunol &amp; Med Genet, Split, Croatia.</t>
  </si>
  <si>
    <t xml:space="preserve">Dajak, Slavica/AAQ-5233-2021</t>
  </si>
  <si>
    <t xml:space="preserve">Dajak, Slavica/0000-0003-4011-2931; Konjevoda, Pasko/0000-0003-3966-1132</t>
  </si>
  <si>
    <t xml:space="preserve">Ministry of Science, Education, and Sports, Republic of Croatia [098-0982464-2394]</t>
  </si>
  <si>
    <t xml:space="preserve">Ministry of Science, Education, and Sports, Republic of Croatia(Ministry of Science, Education and Sports, Republic of Croatia)</t>
  </si>
  <si>
    <t xml:space="preserve">This work was supported by grant number 098-0982464-2394 from The Ministry of Science, Education, and Sports, Republic of Croatia</t>
  </si>
  <si>
    <t xml:space="preserve">SEP 27</t>
  </si>
  <si>
    <t xml:space="preserve">228QH</t>
  </si>
  <si>
    <t xml:space="preserve">WOS:000325200900001</t>
  </si>
  <si>
    <t xml:space="preserve">Delin, S; Sabol, Z; Kovac-Sizgoric, M; Duranovic, V</t>
  </si>
  <si>
    <t xml:space="preserve">Delin, S.; Sabol, Z.; Kovac-Sizgoric, M.; Duranovic, V</t>
  </si>
  <si>
    <t xml:space="preserve">BENIGN FAMILIAL AND NON-FAMILIAL INFANTILE SEIZURES FUKUYAMA-WATANABE-VIGEVANO SYNDROME (F-W-V SYNDROME) -TWOCASES REPORT</t>
  </si>
  <si>
    <t xml:space="preserve">[Delin, S.] Gen Hosp Zadar, Dept Pediat, Zadar, Croatia; [Sabol, Z.; Kovac-Sizgoric, M.] Sabol Outpatient Clin Sick Children, Zagreb, Croatia; [Duranovic, V] Childrens Hosp Zagreb, Dept Neuropediat, Zagreb, Croatia</t>
  </si>
  <si>
    <t xml:space="preserve">University of Zadar; University of Zagreb</t>
  </si>
  <si>
    <t xml:space="preserve">Delin, Sanja/HNC-5507-2023</t>
  </si>
  <si>
    <t xml:space="preserve">Delin, Sanja/0000-0003-4388-7249</t>
  </si>
  <si>
    <t xml:space="preserve">P359</t>
  </si>
  <si>
    <t xml:space="preserve">VC0FK</t>
  </si>
  <si>
    <t xml:space="preserve">WOS:000425754400323</t>
  </si>
  <si>
    <t xml:space="preserve">Galetovic, D; Olujic, I; Znaor, L; Bucan, K; Karlica, D; Lesin, M; Susac, T</t>
  </si>
  <si>
    <t xml:space="preserve">Galetovic, Davor; Olujic, Ivana; Znaor, Ljubo; Bucan, Kajo; Karlica, Dobrila; Lesin, Mladen; Susac, Tihomir</t>
  </si>
  <si>
    <t xml:space="preserve">THE ROLE OF DIABETIC RETINOPATHY IN BLINDNESS AND POOR SIGHT IN SPLIT-DALMATIA COUNTY 2000-2010</t>
  </si>
  <si>
    <t xml:space="preserve">Blindness; Diabetes - complications; Diabetic retinopathy; Incidence; Croatia - epidemiology; Split-Dalmatia County</t>
  </si>
  <si>
    <t xml:space="preserve">AGE</t>
  </si>
  <si>
    <t xml:space="preserve">Diabetic retinopathy is the fifth leading cause of blindness in the world. The aim of this study was to determine the number of blind persons in the Split-Dalmatia County in the 2000-2010 period and how many of them are blind due to diabetic retinopathy. Records of 160 members of the Association of the Blind in the Split-Dalmatia County, enrolled from 2000 to 2010, were retrospectively analyzed. The leading causes of blindness were diabetic retinopathy (25.6%), glaucoma (13.1%), retinal dystrophy (16.2%), and age related macular degeneration (11.8%). The annual incidence of blindness was 8.4/100,000 inhabitants. The largest number of the blind were found in the 70-80 (21.2%) to &gt;80 (24.3%) age group. Diabetic retinopathy was the cause of blindness in 24 (15%) men and 17 (10.6%) women. The annual incidence of diabetic retinopathy was 2.16 per 100,000. No case of blindness due to diabetic retinopathy was diagnosed in patients younger than 30 years of age, while the highest prevalence was found in the 70-80 age group (34%). Proliferative diabetic retinopathy was the cause of blindness in 92.7% and nonproliferative diabetic retinopathy in 7.3% of cases. Study results show that diabetic retinopathy remains the leading cause of blindness. Early identification of high-risk patients is the key factor in prevention and timely detection of ophthalmoscopic changes, thus enabling effective and duly treatment.</t>
  </si>
  <si>
    <t xml:space="preserve">[Galetovic, Davor; Olujic, Ivana; Znaor, Ljubo; Bucan, Kajo; Karlica, Dobrila; Lesin, Mladen; Susac, Tihomir] Split Univ, Dept Clin Ophthalmol, Ctr Hosp, HR-21000 Split, Croatia</t>
  </si>
  <si>
    <t xml:space="preserve">Galetovic, D (corresponding author), Split Univ, Dept Clin Ophthalmol, Ctr Hosp, Spinciceva 1, HR-21000 Split, Croatia.</t>
  </si>
  <si>
    <t xml:space="preserve">davor.galetovic@st.t-com.hr</t>
  </si>
  <si>
    <t xml:space="preserve">Znaor, Ljubo/H-2445-2017; Karlica Utrobičić, Dobrila/H-2288-2017; Lešin, Mladen/HPE-4308-2023; Bucan, Kajo/H-6144-2017</t>
  </si>
  <si>
    <t xml:space="preserve">Znaor, Ljubo/0000-0002-0569-0181; Lešin, Mladen/0009-0005-1407-1218; Bucan, Kajo/0000-0003-2684-3447</t>
  </si>
  <si>
    <t xml:space="preserve">AC5XI</t>
  </si>
  <si>
    <t xml:space="preserve">WOS:000332593900005</t>
  </si>
  <si>
    <t xml:space="preserve">Franjic, B; El Tanany, F</t>
  </si>
  <si>
    <t xml:space="preserve">Franjic, B.; El Tanany, F.</t>
  </si>
  <si>
    <t xml:space="preserve">VAC Treatment of Wound Infection in a Morbid Obese Patient</t>
  </si>
  <si>
    <t xml:space="preserve">OBESITY SURGERY</t>
  </si>
  <si>
    <t xml:space="preserve">14th World Congress of the International-Federation-for-the-Surgery-of-Obesity-and-Metabolic-Disorders</t>
  </si>
  <si>
    <t xml:space="preserve">AUG 26-29, 2009</t>
  </si>
  <si>
    <t xml:space="preserve">[Franjic, B.; El Tanany, F.] Univ Zagreb, Sestre Milosrdnice Univ Hosp, Zagreb, Croatia</t>
  </si>
  <si>
    <t xml:space="preserve">0960-8923</t>
  </si>
  <si>
    <t xml:space="preserve">OBES SURG</t>
  </si>
  <si>
    <t xml:space="preserve">Obes. Surg.</t>
  </si>
  <si>
    <t xml:space="preserve">472HG</t>
  </si>
  <si>
    <t xml:space="preserve">WOS:000268120600260</t>
  </si>
  <si>
    <t xml:space="preserve">Nenadic, N; Kirin, BK; Letoja, IZ; Plavec, D; Topic, RZ; Dodig, S</t>
  </si>
  <si>
    <t xml:space="preserve">Nenadic, Natasa; Kirin, Branka Kristic; Letoja, Ivka Zoricic; Plavec, Davor; Topic, Renata Zrinski; Dodig, Slavica</t>
  </si>
  <si>
    <t xml:space="preserve">Serial interferon-? release assay in children with latent tuberculosis infection and children with tuberculosis</t>
  </si>
  <si>
    <t xml:space="preserve">PEDIATRIC PULMONOLOGY</t>
  </si>
  <si>
    <t xml:space="preserve">children; interferon-? release assay; latent tuberculosis infection; tuberculosis; tuberculin skin test</t>
  </si>
  <si>
    <t xml:space="preserve">SKIN-TEST; ACTIVE TUBERCULOSIS; DIAGNOSIS; TESTS; CONVERSION; RESPONSES; TB</t>
  </si>
  <si>
    <t xml:space="preserve">Background: Interferon-gamma (IFN-gamma) release assay (IGRA) is used for diagnosis of latent tuberculosis infection (LTBI), and for serial testing of active tuberculosis (TB). The aim of this study was to evaluate the results of IGRA for diagnosis and treatment monitoring of children with LTBI and children with TB. IGRA was performed in BCG vaccinated children before and six months after the beginning of treatment. Methods: A total of 59 BCG vaccinated children aged 4-18 years were investigated due to exposure to active TB. The participants were divided into two groups: Group 1, children with LTBI (N = 41), and Group 2, children with TB (N = 18). IGRA (QuantiFERON-TB Gold In-Tube) was performed twice, i.e., before treatment and at the end of prophylaxis and therapy. Results: There was no significant difference in IFN-gamma concentrations between Group 1 and Group 2 subjects either before or after the treatment. Difference between pre-treatment and post-treatment IFN-gamma concentrations compared in either Group 1 or Group 2 was not statistically significant. During follow-up, children with LTBI did not develop active TB. In addition, in children with TB, signs and symptoms of TB improved with anti-TB therapy. Conclusion: This study showed that the concentrations of IFN-gamma did not differ in children with LTBI and TB either before or at the end of treatment. IGRA may remain positive over a long period of time. It seems that IGRA is not useful for monitoring treatment of children with LTBI and children with TB. Pediatr Pulmonol. 2012; 47:401-408. (C) 2011 Wiley Periodicals, Inc.</t>
  </si>
  <si>
    <t xml:space="preserve">[Nenadic, Natasa; Kirin, Branka Kristic; Letoja, Ivka Zoricic; Plavec, Davor; Topic, Renata Zrinski; Dodig, Slavica] Srebrnjak Childrens Hosp, Zagreb 10000, Croatia</t>
  </si>
  <si>
    <t xml:space="preserve">Nenadic, N (corresponding author), Srebrnjak Childrens Hosp, Srebrnjak 100, Zagreb 10000, Croatia.</t>
  </si>
  <si>
    <t xml:space="preserve">natasanenadic@gmail.com</t>
  </si>
  <si>
    <t xml:space="preserve">Trajman, Anete/C-7679-2016; Plavec, Davor/HKM-7822-2023; Plavec, Davor/J-1515-2019</t>
  </si>
  <si>
    <t xml:space="preserve">Trajman, Anete/0000-0002-4000-4984; Plavec, Davor/0000-0003-2020-8119</t>
  </si>
  <si>
    <t xml:space="preserve">8755-6863</t>
  </si>
  <si>
    <t xml:space="preserve">1099-0496</t>
  </si>
  <si>
    <t xml:space="preserve">PEDIATR PULM</t>
  </si>
  <si>
    <t xml:space="preserve">Pediatr. Pulmonol.</t>
  </si>
  <si>
    <t xml:space="preserve">10.1002/ppul.21555</t>
  </si>
  <si>
    <t xml:space="preserve">Pediatrics; Respiratory System</t>
  </si>
  <si>
    <t xml:space="preserve">909OQ</t>
  </si>
  <si>
    <t xml:space="preserve">WOS:000301574400011</t>
  </si>
  <si>
    <t xml:space="preserve">Budisavljevic, A; Kelemenic-Drazin, R; Plavetic, ND; Silovski, T; Fucak, IK</t>
  </si>
  <si>
    <t xml:space="preserve">Budisavljevic, A.; Kelemenic-Drazin, R.; Plavetic, N. Dedic; Silovski, T.; Fucak, I. Kardum</t>
  </si>
  <si>
    <t xml:space="preserve">The impact of COVID-19 pandemic on distress level in cancer patients, a cross-sectional multicentric study</t>
  </si>
  <si>
    <t xml:space="preserve">Congress of the European-Society-for-Medical-Oncology (ESMO)</t>
  </si>
  <si>
    <t xml:space="preserve">SEP 16-21, 2021</t>
  </si>
  <si>
    <t xml:space="preserve">[Budisavljevic, A.] Gen Hosp Pula, Dept Oncol, Pula, Croatia; [Kelemenic-Drazin, R.] Gen Hosp Varazdin, Dept Hematol Oncol &amp; Clin Immunol, Varazhdin, Croatia; [Plavetic, N. Dedic; Silovski, T.] Univ Hosp Ctr Zagreb, Dept Oncol, Zagreb, Croatia; [Fucak, I. Kardum] Gen Hosp Dr T Bardek, Dept Gastroenterol Hematol &amp; Oncol, Koprivnica, Croatia</t>
  </si>
  <si>
    <t xml:space="preserve">1612P</t>
  </si>
  <si>
    <t xml:space="preserve">S1150</t>
  </si>
  <si>
    <t xml:space="preserve">10.1016/j.annonc.2021.08.1605</t>
  </si>
  <si>
    <t xml:space="preserve">UX0GO</t>
  </si>
  <si>
    <t xml:space="preserve">Green Accepted, Green Published, Bronze</t>
  </si>
  <si>
    <t xml:space="preserve">WOS:000700527703158</t>
  </si>
  <si>
    <t xml:space="preserve">Dudaric, L; Cvek, SZ; Cvijanovic, O; Santic, V; Sestan, B</t>
  </si>
  <si>
    <t xml:space="preserve">Dudaric, L.; Cvek, S. Zoricic; Cvijanovic, O.; Santic, V.; Sestan, B.</t>
  </si>
  <si>
    <t xml:space="preserve">BMPS and BMPS antagonists' expression in normal and osteoarthritic synovial membrane</t>
  </si>
  <si>
    <t xml:space="preserve">3rd Joint Meeting of the European-Calcified-Tissue-Society/International-Bone-and-Mineral-Society</t>
  </si>
  <si>
    <t xml:space="preserve">MAY 07-11, 2011</t>
  </si>
  <si>
    <t xml:space="preserve">[Dudaric, L.; Cvek, S. Zoricic; Cvijanovic, O.] Univ Rijeka, Dept Anat, Rijeka, Croatia; [Santic, V.] Clin Orthoped Hosp Lovran, Dept Orthoped, Lovran, Croatia; [Sestan, B.] Clin Orthoped Hosp Lovran, Dept Orthoped Surg, Lovran, Croatia</t>
  </si>
  <si>
    <t xml:space="preserve">Peloza, Olga Cvijanovic/AAM-4924-2020; Cvek, Sanja Zoričić/S-7446-2018; Zoričić Cvek, Sanja/AHB-3432-2022; Peloza, Olga Cvijanović/S-4662-2018; Dudaric, Luka/R-2402-2018</t>
  </si>
  <si>
    <t xml:space="preserve">Peloza, Olga Cvijanovic/0000-0002-4381-8529; Cvek, Sanja Zoričić/0000-0003-0032-717X; Peloza, Olga Cvijanović/0000-0002-4381-8529; Dudaric, Luka/0000-0002-2524-1906</t>
  </si>
  <si>
    <t xml:space="preserve">MAY 7</t>
  </si>
  <si>
    <t xml:space="preserve">S263</t>
  </si>
  <si>
    <t xml:space="preserve">10.1016/j.bone.2011.03.648</t>
  </si>
  <si>
    <t xml:space="preserve">754TJ</t>
  </si>
  <si>
    <t xml:space="preserve">WOS:000289879800650</t>
  </si>
  <si>
    <t xml:space="preserve">Sonje, KH; Domislovic, V; Brinar, M; Cukovic-Cavka, S; Turk, N; Grgic, D; Sjekavica, I; Krznaric, Z</t>
  </si>
  <si>
    <t xml:space="preserve">Sonje, K. Hrabric; Domislovic, V.; Brinar, M.; Cukovic-Cavka, S.; Turk, N.; Grgic, D.; Sjekavica, I.; Krznaric, Z.</t>
  </si>
  <si>
    <t xml:space="preserve">Assessment of Crohn's disease activity using global MaRIA score in patients with ileal and ileocolonic disease</t>
  </si>
  <si>
    <t xml:space="preserve">[Sonje, K. Hrabric; Sjekavica, I.] Clin Hosp Ctr Zagreb, Clin Dept Diagnost &amp; Intervent Radiol, Zagreb, Croatia; [Domislovic, V.; Brinar, M.; Cukovic-Cavka, S.; Turk, N.; Grgic, D.; Krznaric, Z.] Clin Hosp Ctr Zagreb, Dept Gastroenterol &amp; Hepatol, Zagreb, Croatia; [Brinar, M.; Cukovic-Cavka, S.; Sjekavica, I.; Krznaric, Z.] Univ Zagreb, Sch Med, Zagreb, Croatia</t>
  </si>
  <si>
    <t xml:space="preserve">P212</t>
  </si>
  <si>
    <t xml:space="preserve">10.1093/ecco-jcc/jjab076.338</t>
  </si>
  <si>
    <t xml:space="preserve">WOS:000709432400338</t>
  </si>
  <si>
    <t xml:space="preserve">Krecak, I; Lucijanic, M; Zekanovic, I; Holik, H; Peric, MM; Supe, M; Coha, B; Gveric-Krecak, V</t>
  </si>
  <si>
    <t xml:space="preserve">Krecak, Ivan; Lucijanic, Marko; Zekanovic, Ivan; Holik, Hrvoje; Peric, Martina Moric; Supe, Marijana; Coha, Bozena; Gveric-Krecak, Velka</t>
  </si>
  <si>
    <t xml:space="preserve">Hematocrit to hemoglobin ratio as a prognostic marker in polycythemia vera</t>
  </si>
  <si>
    <t xml:space="preserve">Myeloproliferative neoplasms; Blood viscosity; Hemoconcentration; Thrombosis; Survival</t>
  </si>
  <si>
    <t xml:space="preserve">CELL DISTRIBUTION WIDTH; ESSENTIAL THROMBOCYTHEMIA; RISK; LEUKOCYTOSIS; NEOPLASMS</t>
  </si>
  <si>
    <t xml:space="preserve">Background The hematocrit to hemoglobin ratio (HHR) is frequently used in everyday practice to measure hemoconcentration; however, clinical associations of HHR in the context of polycythemia vera (PV) have not been investigated so far. Patients and methods We retrospectively assessed HHR at the time of diagnosis in 107 PV and 40 secondary polycythemia (SP) patients from three community hospitals. Results Median HHR was higher in PV than in SP patients (3.131 vs. 2.975, p = 0.041). Among PV patients, higher HHR correlated with splenomegaly, higher total leukocyte and absolute granulocyte counts, higher red blood cell counts, lower hemoglobin, higher red blood cell distribution width, lower mean corpuscular hemoglobin and lower ferritin levels, whereas in SP patients higher HHR correlated with older age, female sex and lower hemoglobin (p &lt; 0.050 for all analyses). Using the receiver operating curve analysis-defined cut-off points, higher HHR in PV was associated with a shorter time to thrombosis (hazard ratio-HR 5.20, p = 0.022) independently of high-risk disease status (HR 4.48, p = 0.034) and shorter overall survival (HR 6.69, p = 0.009) independently of leukocytosis (HR 4.48, P = 0.034) and the absence of aspirin use (HR 15.53, p &lt; 0.001). Conclusion Higher HHR may represent iron deficiency and a stronger clonal myeloproliferation in PV and could provide additional prognostic information to the classical risk assessment.</t>
  </si>
  <si>
    <t xml:space="preserve">[Krecak, Ivan; Supe, Marijana; Gveric-Krecak, Velka] Gen Hosp Siben Knin Cty, Dept Internal Med, Stjepana Radica 83, Shibenik 22000, Croatia; [Lucijanic, Marko] Univ Hosp Dubrava, Dept Internal Med, Div Hematol, Zagreb, Croatia; [Lucijanic, Marko] Univ Zagreb, Sch Med, Zagreb, Croatia; [Zekanovic, Ivan; Peric, Martina Moric] Gen Hosp Zadar, Dept Internal Med, Zadar, Croatia; [Holik, Hrvoje; Coha, Bozena] Dr Josip Bencevic Gen Hosp, Dept Internal Med, Slavonski Brod, Croatia; [Holik, Hrvoje] Univ Osijek, Sch Med, Osijek, Croatia</t>
  </si>
  <si>
    <t xml:space="preserve">University of Zagreb; University of Zadar; University of JJ Strossmayer Osijek</t>
  </si>
  <si>
    <t xml:space="preserve">Krecak, I (corresponding author), Gen Hosp Siben Knin Cty, Dept Internal Med, Stjepana Radica 83, Shibenik 22000, Croatia.</t>
  </si>
  <si>
    <t xml:space="preserve">10.1007/s00508-021-01967-z</t>
  </si>
  <si>
    <t xml:space="preserve">NOV 2021</t>
  </si>
  <si>
    <t xml:space="preserve">ZC9NF</t>
  </si>
  <si>
    <t xml:space="preserve">WOS:000714496100001</t>
  </si>
  <si>
    <t xml:space="preserve">Skelin, M; Lucijanic, M; Miketic, T</t>
  </si>
  <si>
    <t xml:space="preserve">Skelin, Marko; Lucijanic, Marko; Miketic, Tanja</t>
  </si>
  <si>
    <t xml:space="preserve">Above What Age Should Ibrutinib Not Be Given With R-CHOP to Patients With Non-GBC DLBCL?</t>
  </si>
  <si>
    <t xml:space="preserve">JOURNAL OF CLINICAL ONCOLOGY</t>
  </si>
  <si>
    <t xml:space="preserve">[Skelin, Marko] Gen Hosp Sibenik, Shibenik, Croatia; [Lucijanic, Marko] Univ Hosp Dubrava, Zagreb, Croatia; [Miketic, Tanja] Mt Sinai St Lukes Hosp, New York, NY USA; [Miketic, Tanja] Mt Sinai West Hosp, New York, NY USA</t>
  </si>
  <si>
    <t xml:space="preserve">Mount Sinai St. Luke's; Mount Sinai West</t>
  </si>
  <si>
    <t xml:space="preserve">Skelin, M (corresponding author), Gen Hosp Sibenik, Shibenik, Croatia.</t>
  </si>
  <si>
    <t xml:space="preserve">marko.skelin@bolnica-sibenik.hr</t>
  </si>
  <si>
    <t xml:space="preserve">Skelin, Marko/AAB-8834-2020; Lucijanic, Marko/AEJ-3313-2022</t>
  </si>
  <si>
    <t xml:space="preserve">Skelin, Marko/0000-0003-2762-3139; Lucijanic, Marko/0000-0002-1372-2040</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10.1200/JCO.19.01048</t>
  </si>
  <si>
    <t xml:space="preserve">JD1FR</t>
  </si>
  <si>
    <t xml:space="preserve">WOS:000489721100010</t>
  </si>
  <si>
    <t xml:space="preserve">Jonjic, N; Roganovic, J; Glavan, N; Seili-Bekafigo, I</t>
  </si>
  <si>
    <t xml:space="preserve">Jonjic, Nives; Roganovic, Jelena; Glavan, Nedeljka; Seili-Bekafigo, Irena</t>
  </si>
  <si>
    <t xml:space="preserve">Malignant Perivascular Epitheloid Cell Tumor with an Unusual Immunophenotype in a Ten-Year-Old Child</t>
  </si>
  <si>
    <t xml:space="preserve">FETAL AND PEDIATRIC PATHOLOGY</t>
  </si>
  <si>
    <t xml:space="preserve">PEComa; malignant perivascular epitheloid cell tumor; pediatric PEComa</t>
  </si>
  <si>
    <t xml:space="preserve">PECOMA; ORIGIN; HMB-45</t>
  </si>
  <si>
    <t xml:space="preserve">Introduction: Perivascular epitheloid cell tumors (PEComa) represent a group of usually benign mesenchymal neoplasms. Malignant variants are usually found only in adults. Case: We present a 10-year-old girl with infraclavicular malignant PEComa, negative for HMB-45 and Melan A but focally positive for MITF. Conclusion: To the best of our knowledge, no malignant variant of PEComa has been described in soft tissue in a child. Generally, PEComas are immunoreactive for HMB-45 and/or Melan A while our case was negative for both. Further studies are necessary to elucidate the significance of this immunohistochemical finding.</t>
  </si>
  <si>
    <t xml:space="preserve">[Jonjic, Nives] Univ Rijeka, Dept Pathol, Fac Med, Rijeka, Croatia; [Roganovic, Jelena] KBC Rijeka, Dept Pediat, Rijeka, Croatia; [Glavan, Nedeljka] KBC Rijeka, Dept Pediat Surg, Rijeka, Croatia; [Seili-Bekafigo, Irena] KBC Rijeka, Clin Cytol, Kresimirova 42, Rijeka 51000, Croatia</t>
  </si>
  <si>
    <t xml:space="preserve">Seili-Bekafigo, I (corresponding author), KBC Rijeka, Clin Cytol, Kresimirova 42, Rijeka 51000, Croatia.</t>
  </si>
  <si>
    <t xml:space="preserve">irena.seili-bekafigo@ri.t-com.hr</t>
  </si>
  <si>
    <t xml:space="preserve">TAYLOR &amp; FRANCIS INC</t>
  </si>
  <si>
    <t xml:space="preserve">530 WALNUT STREET, STE 850, PHILADELPHIA, PA 19106 USA</t>
  </si>
  <si>
    <t xml:space="preserve">1551-3815</t>
  </si>
  <si>
    <t xml:space="preserve">1551-3823</t>
  </si>
  <si>
    <t xml:space="preserve">FETAL PEDIATR PATHOL</t>
  </si>
  <si>
    <t xml:space="preserve">Fetal Pediatr. Pathol.</t>
  </si>
  <si>
    <t xml:space="preserve">NOV 2</t>
  </si>
  <si>
    <t xml:space="preserve">10.1080/15513815.2019.1604923</t>
  </si>
  <si>
    <t xml:space="preserve">AUG 2019</t>
  </si>
  <si>
    <t xml:space="preserve">Pathology; Pediatrics</t>
  </si>
  <si>
    <t xml:space="preserve">JM6VR</t>
  </si>
  <si>
    <t xml:space="preserve">WOS:000481334500001</t>
  </si>
  <si>
    <t xml:space="preserve">Culic, V; Busic, Z; Busic, M</t>
  </si>
  <si>
    <t xml:space="preserve">Culic, Viktor; Busic, Zeljko; Busic, Marija</t>
  </si>
  <si>
    <t xml:space="preserve">Circulating sex hormones, alcohol consumption and echocardiographic parameters of cardiac function in men with heart failure</t>
  </si>
  <si>
    <t xml:space="preserve">INTERNATIONAL JOURNAL OF CARDIOLOGY</t>
  </si>
  <si>
    <t xml:space="preserve">Alcohol; Diastolic function; Echocardiography; Estradiol; Heart failure; Testosterone</t>
  </si>
  <si>
    <t xml:space="preserve">VENTRICULAR DIASTOLIC FUNCTION; BODY-MASS INDEX; EJECTION FRACTION; NATRIURETIC-PEPTIDE; INSULIN-RESISTANCE; ADIPOSE-TISSUE; TESTOSTERONE TREATMENT; MYOCARDIAL-INFARCTION; ATHEROSCLEROSIS RISK; DIABETES-MELLITUS</t>
  </si>
  <si>
    <t xml:space="preserve">[Culic, Viktor] Univ Hosp Ctr Split, Dept Cardiol, Split, Croatia; [Culic, Viktor; Busic, Zeljko; Busic, Marija] Univ Split, Sch Med, Split, Croatia</t>
  </si>
  <si>
    <t xml:space="preserve">Culic, V (corresponding author), Univ Hosp Ctr Split Krizine, Dept Cardiol, Soltanska 1, Split Krizine 21000, Croatia.</t>
  </si>
  <si>
    <t xml:space="preserve">0167-5273</t>
  </si>
  <si>
    <t xml:space="preserve">1874-1754</t>
  </si>
  <si>
    <t xml:space="preserve">INT J CARDIOL</t>
  </si>
  <si>
    <t xml:space="preserve">Int. J. Cardiol.</t>
  </si>
  <si>
    <t xml:space="preserve">10.1016/j.ijcard.2016.09.050</t>
  </si>
  <si>
    <t xml:space="preserve">EF6WH</t>
  </si>
  <si>
    <t xml:space="preserve">WOS:000390471300046</t>
  </si>
  <si>
    <t xml:space="preserve">Becic, K; Becic, DJ; Definis-Gojanovic, M; Tomas, SZ; Anteric, I; Basic, Z</t>
  </si>
  <si>
    <t xml:space="preserve">Becic, Kristijan; Becic, Darija Jandric; Definis-Gojanovic, Marija; Tomas, Sandra Zekic; Anteric, Ivana; Basic, Zeljana</t>
  </si>
  <si>
    <t xml:space="preserve">Bone porosity and longevity in early medieval Southern Croatia</t>
  </si>
  <si>
    <t xml:space="preserve">INTERNATIONAL JOURNAL OF FOOD SCIENCES AND NUTRITION</t>
  </si>
  <si>
    <t xml:space="preserve">Anemia; cribra orbitalia; porotic hyperostosis; rickets; scurvy</t>
  </si>
  <si>
    <t xml:space="preserve">CRIBRA-ORBITALIA; SKELETAL REMAINS; DIET; MANIFESTATIONS; ANEMIA; IRON</t>
  </si>
  <si>
    <t xml:space="preserve">Porosity of the skull and skeletal remains, especially of the orbital roof, are one of the most frequent pathological findings on ancient human skeletal remains. There are several presumed causes of this condition and anthropologists consider skull porosities as a marker of physical and nutritional stress. A total of 115 graves were discovered at the early-medieval graveyard near Zadar (Croatia) that contained 128 partially preserved skeletons. Average estimated age at death was 37.2 +/- 12.6 years for men, 31.9 +/- 13.9 for women, and 5.3 +/- 3.6 years for subadults. Pathological bone porosity was analysed. Cribra orbitalia was observed on 21 skulls (28.7%), signs of temporal porosity were noticed on six skulls and signs of subperiosteal bleeding on three skulls. Nineteen skulls had bone porosities in other areas. There was a significant difference (p = 0.039) in achieved age of adults with and without cribra orbitalia as those with cribra orbitalia lived on average 8.1 years longer. The bone porosity was probably caused by malnutrition that might have had a beneficial effect on longevity of adults, similar to effects of restricted food intake on extending lifespan through epigenetic signatures influencing gene expression.</t>
  </si>
  <si>
    <t xml:space="preserve">[Becic, Kristijan; Becic, Darija Jandric; Definis-Gojanovic, Marija] Univ Split, Sch Med, Split 21000, Croatia; [Definis-Gojanovic, Marija] Clin Hosp Ctr Split, Clin Dept Forens Pathol, Split, Croatia; [Tomas, Sandra Zekic] Clin Hosp Ctr Split, Dept Clin Pathol, Split, Croatia; [Anteric, Ivana; Basic, Zeljana] Univ Split, Univ Ctr Forens Sci, Split 21000, Croatia</t>
  </si>
  <si>
    <t xml:space="preserve">Becic, K (corresponding author), Univ Split, Sch Med, Soltanska 2, Split 21000, Croatia.</t>
  </si>
  <si>
    <t xml:space="preserve">kristijan.becic@gmail.com</t>
  </si>
  <si>
    <t xml:space="preserve">Kružić, Ivana/D-6855-2017; Bašić, Željana/D-3018-2017; Bečić, Kristijan/E-2025-2017</t>
  </si>
  <si>
    <t xml:space="preserve">Kružić, Ivana/0000-0002-2285-2189; Bašić, Željana/0000-0002-8327-1978; Bečić, Kristijan/0000-0002-4324-4756; Zekic Tomas, Sandra/0000-0003-2964-5171</t>
  </si>
  <si>
    <t xml:space="preserve">Ministry of Science, Education and Sports of the Republic of Croatia [216-2160800-0799]</t>
  </si>
  <si>
    <t xml:space="preserve">This study was financially supported by the Ministry of Science, Education and Sports of the Republic of Croatia and was conducted under the project Anthropological analysis of early medieval skeletons from southern Croatia (project number 216-2160800-0799). The authors declare no conflicts of interests. The authors alone are responsible for the content and writing of this article.</t>
  </si>
  <si>
    <t xml:space="preserve">0963-7486</t>
  </si>
  <si>
    <t xml:space="preserve">1465-3478</t>
  </si>
  <si>
    <t xml:space="preserve">INT J FOOD SCI NUTR</t>
  </si>
  <si>
    <t xml:space="preserve">Int. J. Food Sci. Nutr.</t>
  </si>
  <si>
    <t xml:space="preserve">10.3109/09637486.2013.854741</t>
  </si>
  <si>
    <t xml:space="preserve">Food Science &amp; Technology; Nutrition &amp; Dietetics</t>
  </si>
  <si>
    <t xml:space="preserve">AB5BG</t>
  </si>
  <si>
    <t xml:space="preserve">WOS:000331803300006</t>
  </si>
  <si>
    <t xml:space="preserve">Bulum, J; Banfic, L; Strozzi, M; Aurer, I; Jelasic, D</t>
  </si>
  <si>
    <t xml:space="preserve">Bulum, Josko; Banfic, Ljiljana; Strozzi, Maja; Aurer, Igor; Jelasic, Drazen</t>
  </si>
  <si>
    <t xml:space="preserve">Primary cardiac lymphoma presenting as atrial flutter and total heart block</t>
  </si>
  <si>
    <t xml:space="preserve">HEART AND VESSELS</t>
  </si>
  <si>
    <t xml:space="preserve">non-Hodgkin's lymphoma; heart neoplasm; heart block; echocardiography; chemotherapy</t>
  </si>
  <si>
    <t xml:space="preserve">THERAPEUTIC MANAGEMENT</t>
  </si>
  <si>
    <t xml:space="preserve">Primary cardiac lymphoma is extremely rare. We present the case of a 70-year-old man with primary cardiac lymphoma involving interatrial septum, presenting as atrial flutter and total heart block. The diagnosis was obtained by echocardiography-guided transvenous endocardial biopsy which revealed diffuse large B-cell non-Hodgkin's lymphoma, CD 20+. After six courses of immunochemotherapy the patient achieved complete remission. After 2 months he developed a series of epileptic attacks. Intracerebral lymphoma extension was diagnosed. Two cycles of high-dose methotrexate and cranial irradiation were applied, resulting in a second complete remission.</t>
  </si>
  <si>
    <t xml:space="preserve">Univ Zagreb, Clin Cardiovasc Dis, Dept Internal Med, Clin Med Ctr Rebro, Zagreb 10000, Croatia; Univ Zagreb, Div Hematol, Clin Cardiovasc Dis, Clin Med Ctr Rebro, Zagreb 41000, Croatia; Univ Zagreb, Dept Pathol, Clin Cardiovasc Dis, Clin Med Ctr Rebro, Zagreb 41000, Croatia</t>
  </si>
  <si>
    <t xml:space="preserve">Bulum, J (corresponding author), Univ Zagreb, Clin Cardiovasc Dis, Dept Internal Med, Clin Med Ctr Rebro, Kispaticeva 12, Zagreb 10000, Croatia.</t>
  </si>
  <si>
    <t xml:space="preserve">josku.bulum@zg.t-com.hr</t>
  </si>
  <si>
    <t xml:space="preserve">0910-8327</t>
  </si>
  <si>
    <t xml:space="preserve">HEART VESSELS</t>
  </si>
  <si>
    <t xml:space="preserve">Heart Vessels</t>
  </si>
  <si>
    <t xml:space="preserve">10.1007/s00380-006-0924-2</t>
  </si>
  <si>
    <t xml:space="preserve">134EO</t>
  </si>
  <si>
    <t xml:space="preserve">WOS:000244066200010</t>
  </si>
  <si>
    <t xml:space="preserve">Pasic, MB; Hajnsek, S; Panajatovic, M; Vidrih, B; Bohacek, I; Miskov, S</t>
  </si>
  <si>
    <t xml:space="preserve">Pasic, Marija Bosnjak; Hajnsek, Sanja; Panajatovic, Miljenko; Vidrih, Branka; Bohacek, Ivan; Miskov, Snjezana</t>
  </si>
  <si>
    <t xml:space="preserve">Liposarcoma concurrence in a multiple sclerosis patient treated with interferon-beta 1b</t>
  </si>
  <si>
    <t xml:space="preserve">Multiple sclerosis; Liposarcoma; Interferon beta 1B</t>
  </si>
  <si>
    <t xml:space="preserve">[Pasic, Marija Bosnjak; Hajnsek, Sanja] Univ Clin Hosp Ctr Zagreb, Dept Neurol, Kispaticeva 12, Zagreb 10000, Croatia; [Pasic, Marija Bosnjak; Hajnsek, Sanja] Josip Juraj Strossmayer Univ Osijek, Sch Med, Osijek, Croatia; [Panajatovic, Miljenko] Gradska Ijekarna Zagreb, Zagreb, Croatia; [Vidrih, Branka] Clin Hosp Ctr Sisters Char, Dept Psychiat, Zagreb, Croatia; [Bohacek, Ivan] Univ Zagreb, Sch Med, Dept Orthopaed Surg, Univ Hosp Ctr Zagreb, Zagreb 41001, Croatia; [Miskov, Snjezana] Clin Hosp Ctr Sisters Char, Dept Neurol, Zagreb, Croatia</t>
  </si>
  <si>
    <t xml:space="preserve">Pasic, MB (corresponding author), Univ Clin Hosp Ctr Zagreb, Dept Neurol, Kispaticeva 12, Zagreb 10000, Croatia.</t>
  </si>
  <si>
    <t xml:space="preserve">marijabosnjakpasic@net.hr</t>
  </si>
  <si>
    <t xml:space="preserve">APR 15</t>
  </si>
  <si>
    <t xml:space="preserve">10.1016/j.jns.2016.02.048</t>
  </si>
  <si>
    <t xml:space="preserve">DJ3AW</t>
  </si>
  <si>
    <t xml:space="preserve">WOS:000374078200030</t>
  </si>
  <si>
    <t xml:space="preserve">Ruzic, K; Medved, P; Dadic-Hero, E; Graovac, M; Tatalovic-Vorkapic, S; Grzeta, IR</t>
  </si>
  <si>
    <t xml:space="preserve">Ruzic, Klementina; Medved, Paola; Dadic-Hero, Elizabeta; Graovac, Mirjana; Tatalovic-Vorkapic, Sanja; Grzeta, Ika Roncevic</t>
  </si>
  <si>
    <t xml:space="preserve">SIDE-EFFECTS OF GENERIC</t>
  </si>
  <si>
    <t xml:space="preserve">psychotic depression; risperidone; generics</t>
  </si>
  <si>
    <t xml:space="preserve">GLOBAL BURDEN; DISABILITY; MORTALITY; DISEASE</t>
  </si>
  <si>
    <t xml:space="preserve">New trends in medicine which are much more oriented towards pharmacoeconomy, are ever so common these days. There's an aim within the focus of the health system which is cutting down treatment expenses, and that relates to psychiatry practice too. Prescription drugs issued by specialist doctors are allowed to be switched with cheaper ones of the same group of drugs by GP doctors, with an aim of cost reduction. Instead of the medicament prescribed, a GP doctor is allowed to prescribe an alternative medicament of the same efficacy in the dosage of an adequate strength (taken from the specialist medical report form). A 74 years old man is treated for psychotic depression. Exogenic environmental factors caused the symptoms manifestation due to which hospitalization in a psychiatric ward occurred in two incidences. At the risperidone introduction soon after the second hospitalization event, a long term remission was obtained which lasted for several years. Despite a stable dose of psychopharmacs, new episode of the illness occurred. Researching the potential factors which lead towards the aggravation of the course of the illness disclosed that instead of the original risperidone, the pharmacist issued a generic in an equivalent dose.</t>
  </si>
  <si>
    <t xml:space="preserve">[Ruzic, Klementina; Graovac, Mirjana; Grzeta, Ika Roncevic] Clin Hosp Ctr Rijeka, Univ Psychiat Clin Rijeka, Rijeka 51000, Croatia; [Medved, Paola] Univ Rijeka, Philosophy Fac, Dept Psychol, Rijeka, Croatia; Sch Med, Dept Social Med &amp; Epidemiol, Rijeka, Croatia; [Tatalovic-Vorkapic, Sanja] Univ Rijeka, Teacher Educ Coll, Dept Presch Educ, Rijeka, Croatia</t>
  </si>
  <si>
    <t xml:space="preserve">Ruzic, K (corresponding author), Clin Hosp Ctr Rijeka, Univ Psychiat Clin Rijeka, Kresimirova 42, Rijeka 51000, Croatia.</t>
  </si>
  <si>
    <t xml:space="preserve">klementina.ruzic@ri.t-com.hr</t>
  </si>
  <si>
    <t xml:space="preserve">Vorkapić, Sanja Tatalović/N-7348-2018; Vorkapic, Sanja Tatalovic/AAO-9418-2020; Ružić, Klementina/ABF-2997-2021; Dadić-Hero, Elizabeta/S-5432-2018</t>
  </si>
  <si>
    <t xml:space="preserve">Vorkapić, Sanja Tatalović/0000-0002-9170-8455; Ružić, Klementina/0000-0002-4696-5102; Dadić-Hero, Elizabeta/0000-0002-3119-5205</t>
  </si>
  <si>
    <t xml:space="preserve">WOS:000295558400017</t>
  </si>
  <si>
    <t xml:space="preserve">Miric, D; Kramaric, DB; Glavas, D; Borovac, JA</t>
  </si>
  <si>
    <t xml:space="preserve">Miric, D.; Kramaric, D. Bakovic; Glavas, D.; Borovac, J. A.</t>
  </si>
  <si>
    <t xml:space="preserve">The association of CABG vs. PCI on echocardiographic indices of global longitudinal strain and myocardial work in patients with HFrEF and ischemic cardiomyopathy: a pilot study</t>
  </si>
  <si>
    <t xml:space="preserve">[Miric, D.; Kramaric, D. Bakovic; Glavas, D.; Borovac, J. A.] Univ Hosp Ctr Split, Clin Cardiovasc Dis, Split, Croatia</t>
  </si>
  <si>
    <t xml:space="preserve">WOS:000823533800175</t>
  </si>
  <si>
    <t xml:space="preserve">Prka, Z; Tomasovic-Loncaric, C; Pejsa, V; Nevajda, B; Kusec, R</t>
  </si>
  <si>
    <t xml:space="preserve">Prka, Z.; Tomasovic-Loncaric, C.; Pejsa, V.; Nevajda, B.; Kusec, R.</t>
  </si>
  <si>
    <t xml:space="preserve">Diffuse skin hyperpigmentation in CD30+lymphoproliferation: A case report</t>
  </si>
  <si>
    <t xml:space="preserve">European School of Oncology Educational Cancer Lugano Convention</t>
  </si>
  <si>
    <t xml:space="preserve">FEB 17-18, 2010</t>
  </si>
  <si>
    <t xml:space="preserve">Lugano, SWITZERLAND</t>
  </si>
  <si>
    <t xml:space="preserve">[Prka, Z.; Pejsa, V.; Kusec, R.] Univ Hosp Dubrava, Dept Internal Med, Div Hematol, Zagreb, Croatia; [Tomasovic-Loncaric, C.] Univ Hosp Dubrava, Dept Pathol, Zagreb, Croatia; [Nevajda, B.] Univ Hosp Dubrava, Dept Neurol, Zagreb, Croatia</t>
  </si>
  <si>
    <t xml:space="preserve">10.1016/S1359-6349(10)70708-4</t>
  </si>
  <si>
    <t xml:space="preserve">598DH</t>
  </si>
  <si>
    <t xml:space="preserve">WOS:000277812800038</t>
  </si>
  <si>
    <t xml:space="preserve">Radic, M; Peric, D; Perkovic, D; Krstulovic, DM; Boric, K; Kaliterna, DM</t>
  </si>
  <si>
    <t xml:space="preserve">Radic, M.; Peric, D.; Perkovic, D.; Krstulovic, D. Marasovic; Boric, K.; Kaliterna, D. Martinovic</t>
  </si>
  <si>
    <t xml:space="preserve">NUTRITIONAL STATUS IN SYSTEMIC SCLEROSIS - A POSSIBLE ADDITONAL TOOL IN ASSESING DISEASE SEVERITY AND PROGNOSIS</t>
  </si>
  <si>
    <t xml:space="preserve">systemic sclerosis; disease activity and severity; nutritional status</t>
  </si>
  <si>
    <t xml:space="preserve">[Radic, M.; Peric, D.; Perkovic, D.; Krstulovic, D. Marasovic; Boric, K.; Kaliterna, D. Martinovic] Univ Hosp Split, Div Clin Immunol &amp; Rheumatol, Split, Croatia</t>
  </si>
  <si>
    <t xml:space="preserve">Kaliterna, Dušanka Martinović/D-8672-2017; Radic, Mislav/H-3306-2017</t>
  </si>
  <si>
    <t xml:space="preserve">PT9A:142</t>
  </si>
  <si>
    <t xml:space="preserve">S99</t>
  </si>
  <si>
    <t xml:space="preserve">WOS:000432474100251</t>
  </si>
  <si>
    <t xml:space="preserve">Vogrinc, Z; Trbojevic-Cepe, M</t>
  </si>
  <si>
    <t xml:space="preserve">Apoprotein H polymorphism in dyslipidemic subjects showing different LDL particle size distribution</t>
  </si>
  <si>
    <t xml:space="preserve">European Congress of Clinical Biochemistry and Laboratory Medicine (EUROMEDLAB 2005)</t>
  </si>
  <si>
    <t xml:space="preserve">Univ Zagreb, Sch Med &amp; Clin Hosp, Clin Inst Lab Diagnost, Zagreb 41000, Croatia</t>
  </si>
  <si>
    <t xml:space="preserve">zvogrinc@yahoo.com</t>
  </si>
  <si>
    <t xml:space="preserve">S306</t>
  </si>
  <si>
    <t xml:space="preserve">WOS:000229250401441</t>
  </si>
  <si>
    <t xml:space="preserve">Crvenkovic, M; Bubalo, P; Buterin, I; Milosevic, M; Pjevac, N; Nola, IA</t>
  </si>
  <si>
    <t xml:space="preserve">Crvenkovic, M.; Bubalo, P.; Buterin, I; Milosevic, M.; Pjevac, N.; Nola, I. A.</t>
  </si>
  <si>
    <t xml:space="preserve">MEDICAL STUDENTS' PERCEPTION OF EDUCATIONAL ENVIRONMENT: 6 YEARS INTEGRATED MEDICAL SCHOOL</t>
  </si>
  <si>
    <t xml:space="preserve">11TH INTERNATIONAL CONFERENCE OF EDUCATION, RESEARCH AND INNOVATION (ICERI2018)</t>
  </si>
  <si>
    <t xml:space="preserve">ICERI Proceedings</t>
  </si>
  <si>
    <t xml:space="preserve">11th Annual International Conference of Education, Research and Innovation (ICERI)</t>
  </si>
  <si>
    <t xml:space="preserve">NOV 12-14, 2018</t>
  </si>
  <si>
    <t xml:space="preserve">Seville, SPAIN</t>
  </si>
  <si>
    <t xml:space="preserve">Educational environment; DREEM questionnaire; medical education; students' perception</t>
  </si>
  <si>
    <t xml:space="preserve">MEASURE DREEM; CURRICULUM; CLIMATE; EXPECTATIONS; QUALITY; BURNOUT</t>
  </si>
  <si>
    <t xml:space="preserve">Background and Aim: Educational environment is an environment of an institution perceived by students. It has an important role in motivating students. It influences how, why and what students learn, determines the overall quality of students' learning process and success in school, so it is highly connected with the success of the institutional curriculum itself. Thus, we decided to investigate the operational components in the educational environment in order to determine students' perception of teaching, school organisation, atmosphere in classes or teachers' attitudes to students. Method and Respondents: We used the Dundee Ready Education Environment Measure (DREEM), which is a valid instrument for educational environment assessment from students' point of view. DREEM is a 50 item questionnaire that contains five subscales which include: students' perception of teaching, teachers, and atmosphere; and students' academic and social self-perceptions as well. In Croatia, the DREEM questionnaire hasn't been used to evaluate educational environment in medical schools. The study population included randomly selected students from first to sixth year of School of Medicine, University of Zagreb, in order to assess differences between them based on experience and perception of education environment. The DREEM questionnaire was available in an online format and was distributed to the students through social networking, including anonymity, with a short written explanation of the importance of their participation. Results: Regarding to perception of teaching, mean for preclinical years is 22.47+/-10.10, and for clinical is 17.84 +/- 8.37. The lowest mean is found for 6th year which is 15.85+/-7.94. For perception of teachers mean of preclinical years is 26.50 +/- 8.10, clinical 26.44 +/- 7.12, and the lowest mean is in the 6th year, 21.55+/- 6.72. Mean of preclinical years for perception of atmosphere is 28.13+/- 9.04, clinical years 27.35+/- 7.94, and the lowest mean is again for the 6th year, 24.24+/-7.63. The results in our country are more positive than negative. The positive and important result is that the perception of teachers is 'Moving in the right direction'. And also the perception of atmosphere is 'A more positive attitude'. What is considered more negatively is academic self-perception which is considered as 'Many negative aspects', social self-perception, which is considered as 'Not a nice place' and perception of teaching as 'Teaching is viewed negatively'. The lowest Cronbach's alpha was for students' social self-perception. Conclusion: The students showed most interest in first years of medical school and as the years passed the perception of the medical school learning environment worsened. The lowest result in subscales perception of teachers, teaching and atmosphere was for the sixth year. Understanding students' educational environment and problem targeting can be used to improve the environment and those implemented changes should be evaluated over time. Proper problem targeting and evaluation of those implemented changes is very important because within health professional education, students' educational environment surely has an impact on educational outcomes and success.</t>
  </si>
  <si>
    <t xml:space="preserve">[Crvenkovic, M.] Hlth Care Ctr Zagreb East, Zagreb, Croatia; [Bubalo, P.] Zagreb Cty Inst Emergency Med, Velika Gorica, Croatia; [Buterin, I] Hlth Care Ctr Zagreb Cty, Samobor, Croatia; [Milosevic, M.; Pjevac, N.; Nola, I. A.] Univ Zagreb, Sch Med, Andrija Stampar Sch Publ Hlth, Zagreb, Croatia</t>
  </si>
  <si>
    <t xml:space="preserve">Crvenkovic, M (corresponding author), Hlth Care Ctr Zagreb East, Zagreb, Croatia.</t>
  </si>
  <si>
    <t xml:space="preserve">Nola, Iskra A./AAS-9521-2020</t>
  </si>
  <si>
    <t xml:space="preserve">Nola, Iskra A./0000-0002-8268-210X</t>
  </si>
  <si>
    <t xml:space="preserve">2340-1095</t>
  </si>
  <si>
    <t xml:space="preserve">978-84-09-05948-5</t>
  </si>
  <si>
    <t xml:space="preserve">ICERI PROC</t>
  </si>
  <si>
    <t xml:space="preserve">BP9DJ</t>
  </si>
  <si>
    <t xml:space="preserve">WOS:000568991701088</t>
  </si>
  <si>
    <t xml:space="preserve">Ivanis, M; Pavlovic, N</t>
  </si>
  <si>
    <t xml:space="preserve">Ivanis, Marija; Pavlovic, Nebojsa</t>
  </si>
  <si>
    <t xml:space="preserve">INTERRELATION OF PERSONAL VALUE SYSTEMS AND ETHICAL BEHAVIOUR OF HIGH-LEVEL HOTEL MANAGEMENT IN CROATIA</t>
  </si>
  <si>
    <t xml:space="preserve">INTERNATIONAL JOURNAL FOR QUALITY RESEARCH</t>
  </si>
  <si>
    <t xml:space="preserve">personal value systems; universal values; ethical behaviour examples; hotel management; Croatia</t>
  </si>
  <si>
    <t xml:space="preserve">DECISION-MAKING</t>
  </si>
  <si>
    <t xml:space="preserve">A successful high-level management is aware of the fact that, in competitive surroundings, business ethics enables growth and development, increases efficiency and productivity. In this sense, at the time when ethical behaviour is of paramount importance if one wants to retain an enterprise on the market, it has become essential to perceive the relationship between personal values of high-level management with ethical behaviour which is the purpose of this paper. The results of the research in this paper indicate the correlation between the personal value system and the ethical/unethical behaviour of hotel manager of large companies in Croatia.</t>
  </si>
  <si>
    <t xml:space="preserve">[Ivanis, Marija] Fac Tourism &amp; Hospitality Management, Opatija, Croatia; [Pavlovic, Nebojsa] Fac Hotel &amp; Tourism, Vrnjacka Banja, Serbia</t>
  </si>
  <si>
    <t xml:space="preserve">Ivanis, M (corresponding author), Fac Tourism &amp; Hospitality Management, Opatija, Croatia.</t>
  </si>
  <si>
    <t xml:space="preserve">marijai@fthm.hr; racapn@gmail.com</t>
  </si>
  <si>
    <t xml:space="preserve">Ivaniš, Marija/AAG-2892-2021</t>
  </si>
  <si>
    <t xml:space="preserve">Pavlovic, Nebojsa/0000-0002-3981-7945</t>
  </si>
  <si>
    <t xml:space="preserve">UNIV MONTENENGRO, CENTER QUALITY</t>
  </si>
  <si>
    <t xml:space="preserve">PODGORICA</t>
  </si>
  <si>
    <t xml:space="preserve">UNIV MONTENENGRO, CENTER QUALITY, PODGORICA, 00000, MONTENEGRO</t>
  </si>
  <si>
    <t xml:space="preserve">1800-6450</t>
  </si>
  <si>
    <t xml:space="preserve">1800-7473</t>
  </si>
  <si>
    <t xml:space="preserve">INT J QUAL RES</t>
  </si>
  <si>
    <t xml:space="preserve">Int. J. Qual. Res.</t>
  </si>
  <si>
    <t xml:space="preserve">10.18421/IJQR12.02-11</t>
  </si>
  <si>
    <t xml:space="preserve">Engineering, Industrial</t>
  </si>
  <si>
    <t xml:space="preserve">GJ1PY</t>
  </si>
  <si>
    <t xml:space="preserve">WOS:000435031900011</t>
  </si>
  <si>
    <t xml:space="preserve">Pavic, P; Bacalja, ID; Allouch, A; Mestrovic, T</t>
  </si>
  <si>
    <t xml:space="preserve">Pavic, Predrag; Bacalja, Inga Dakovic; Allouch, Ali; Mestrovic, Tomislav</t>
  </si>
  <si>
    <t xml:space="preserve">Inferior pancreaticoduodenal artery aneurysms and Dunbar syndrome. Experience with the open surgery</t>
  </si>
  <si>
    <t xml:space="preserve">ACTA CHIRURGICA BELGICA</t>
  </si>
  <si>
    <t xml:space="preserve">Abdominal pain; Dunbar syndrome; median arcuate ligament; postprandial pain; visceral aneurysm</t>
  </si>
  <si>
    <t xml:space="preserve">COIL EMBOLIZATION; MANAGEMENT; STENOSIS</t>
  </si>
  <si>
    <t xml:space="preserve">Introduction: Median arcuate ligament or Dunbar syndrome is a rare vascular disorder causing celiac trunk stenosis or occlusion due to the extrinsic compression by the median arcuate ligament. A visceral aneurysm may develop as a complication. Patients and methods: We experienced an inferior pancreaticoduodenal artery aneurysm presentation in two female patients with the median arcuate syndrome previously diagnosed. One patient presented with postprandial abdominal pain and weight loss and the other one was asymptomatic. Results: We described our experience with the both patients being successfully treated surgically. Conclusions: Awareness of possible repercussions of the celiac trunk stenosis to peripancreatic arteries should be elevated. Restoration of physiological blood flow by removing pathologic anatomy should be performed. Since there is no correlation between the size of a visceral aneurysm and the risk of rupture, having a high postrupture mortality, pancreaticoduodenal artery aneurysms should be treated even if asymptomatic. Surgical treatment remains the mainstay treatment of the Dunbar syndrome complicated by visceral aneurysms.</t>
  </si>
  <si>
    <t xml:space="preserve">[Pavic, Predrag] Univ Hosp Merkur, Clin Dept Vasc Surg, Charles Darwin 8, Zagreb 10000, Croatia; [Bacalja, Inga Dakovic] Gen Hosp Bjelovar, Dept Vasc Surg, Bjelovar, Croatia; [Allouch, Ali] Gen Hosp Bjelovar, Dept Traumatol, Bjelovar, Croatia; [Mestrovic, Tomislav] Univ Hosp Ctr Zagreb, Clin Dept Vasc Surg, Zagreb, Croatia</t>
  </si>
  <si>
    <t xml:space="preserve">Bacalja, ID (corresponding author), Univ Hosp Merkur, Clin Dept Vasc Surg, Charles Darwin 8, Zagreb 10000, Croatia.</t>
  </si>
  <si>
    <t xml:space="preserve">0001-5458</t>
  </si>
  <si>
    <t xml:space="preserve">ACTA CHIR BELG</t>
  </si>
  <si>
    <t xml:space="preserve">Acta Chir. Belg.</t>
  </si>
  <si>
    <t xml:space="preserve">10.1080/00015458.2020.1717796</t>
  </si>
  <si>
    <t xml:space="preserve">JAN 2020</t>
  </si>
  <si>
    <t xml:space="preserve">UW7RH</t>
  </si>
  <si>
    <t xml:space="preserve">WOS:000511585700001</t>
  </si>
  <si>
    <t xml:space="preserve">Silic, A; Ostojic, D; Karlovic, D</t>
  </si>
  <si>
    <t xml:space="preserve">Silic, Ante; Ostojic, Drazenka; Karlovic, Dalibor</t>
  </si>
  <si>
    <t xml:space="preserve">ERG AND OCT AS AN EFFECTIVE SCREENING AND STAGING TOOLS FOR SCHIZOPHRENIA?</t>
  </si>
  <si>
    <t xml:space="preserve">NERVE-FIBER LAYER; BRAIN</t>
  </si>
  <si>
    <t xml:space="preserve">[Silic, Ante; Karlovic, Dalibor] Univ Clin Hosp Sestre Milosrdnice, Dept Psychiat, Vinogradska 29, Zagreb 10000, Croatia; [Ostojic, Drazenka] Univ Hosp Vrapce, Dept Diagnost &amp; Intens Care, Zagreb, Croatia</t>
  </si>
  <si>
    <t xml:space="preserve">Karlovic, D (corresponding author), Univ Clin Hosp Sestre Milosrdnice, Dept Psychiat, Vinogradska 29, Zagreb 10000, Croatia.</t>
  </si>
  <si>
    <t xml:space="preserve">NN9FX</t>
  </si>
  <si>
    <t xml:space="preserve">WOS:000569094600013</t>
  </si>
  <si>
    <t xml:space="preserve">Punda, A; Baric, A; Colovic, Z; Kontic, M; Punda, H; Pisac, VP</t>
  </si>
  <si>
    <t xml:space="preserve">Punda, Ante; Baric, Ana; Colovic, Zavisa; Kontic, Mirko; Punda, Hrvoje; Pisac, Valdi Pesutic</t>
  </si>
  <si>
    <t xml:space="preserve">EFFECT OF METHIMAZOLE THERAPY ON THYROID PATHOHISTOLOGY THAT MAY MIMIC THYROID MALIGNANCY</t>
  </si>
  <si>
    <t xml:space="preserve">hyperthyroidsm; thyrostatic drugs; thyroid neoplasms</t>
  </si>
  <si>
    <t xml:space="preserve">GRAVES-DISEASE; RADIOACTIVE IODINE; NODULES; GLAND</t>
  </si>
  <si>
    <t xml:space="preserve">Diffuse toxic goiter, as the most common cause of hyperthyroidism, is usually initially treated with thyrostatic drugs such as methimazole, followed by radioiodine therapy or surgery which may be indicated as definitive treatment. Radioactive iodine therapy has a known association with various histopathologic features including cytologic atypia, but herein we present a rare example of morphological thyrocyte changes induced by long-term pharmacological treatment with methimazole that mimicked thyroid malignancy in a pathohistological sample.</t>
  </si>
  <si>
    <t xml:space="preserve">[Punda, Ante; Baric, Ana] Univ Hosp Split, Dept Nucl Med, Split, Croatia; [Colovic, Zavisa; Kontic, Mirko] Univ Hosp Split, ENT Dept, Split, Croatia; [Punda, Hrvoje] Univ Hosp Split, Dept Radiol, Split, Croatia; [Pisac, Valdi Pesutic] Univ Hosp Split, Dept Pathol, Split, Croatia</t>
  </si>
  <si>
    <t xml:space="preserve">Baric, A (corresponding author), Univ Hosp Split, Dept Nucl Med, Split, Croatia.</t>
  </si>
  <si>
    <t xml:space="preserve">ana.baaric@gmail.com</t>
  </si>
  <si>
    <t xml:space="preserve">Matijaca, Danira/H-7097-2017</t>
  </si>
  <si>
    <t xml:space="preserve">Matijaca, Danira/0000-0002-4503-2052</t>
  </si>
  <si>
    <t xml:space="preserve">10.20471/acc.2020.59.s1.19</t>
  </si>
  <si>
    <t xml:space="preserve">PL4FW</t>
  </si>
  <si>
    <t xml:space="preserve">WOS:000603080800019</t>
  </si>
  <si>
    <t xml:space="preserve">Butkovic, D; Tot, OK</t>
  </si>
  <si>
    <t xml:space="preserve">Butkovic, D.; Tot, O. K.</t>
  </si>
  <si>
    <t xml:space="preserve">Laser acupuncture treatment of neuropathic pain in a boy with brain tumour</t>
  </si>
  <si>
    <t xml:space="preserve">COMPLEMENTARY THERAPIES IN MEDICINE</t>
  </si>
  <si>
    <t xml:space="preserve">Laser acupuncture; Neuropathic pain; Paediatric; Brain tumour; Linezolid</t>
  </si>
  <si>
    <t xml:space="preserve">INDUCED PERIPHERAL NEUROPATHY; THERAPY</t>
  </si>
  <si>
    <t xml:space="preserve">Neuropathic pain occurrence is associated with some cytostatic and antibiotics use. Pharmacological therapy for the treatment of neuropathic pain is sometimes unsuccessful, and complementary methods like acupuncture are included. In this case report, a 14-year-old boy with cerebral tumour and neuropathic pain in his feet after chemotherapy and linezolid use is presented. A complete cessation of neuropathic pain symptoms like hyperalgesia and allodynia was accomplished after laser acupuncture application.</t>
  </si>
  <si>
    <t xml:space="preserve">[Butkovic, D.; Tot, O. K.] Univ Osijek, Sch Med, Osijek, Croatia; [Butkovic, D.] Childrens Hosp Zagreb, Paediat Pain Clin, Zagreb, Croatia; [Tot, O. K.] Clin Hosp Ctr Osijek, Dept Pain Therapy, Osijek, Croatia</t>
  </si>
  <si>
    <t xml:space="preserve">Butkovic, D (corresponding author), Childrens Hosp Zagreb, Dept Anaesthesiol Reanimat &amp; Intens Care, Klaiceva 16, Zagreb 10000, Croatia.</t>
  </si>
  <si>
    <t xml:space="preserve">diana.butkovic1@gmail.com</t>
  </si>
  <si>
    <t xml:space="preserve">0965-2299</t>
  </si>
  <si>
    <t xml:space="preserve">1873-6963</t>
  </si>
  <si>
    <t xml:space="preserve">COMPLEMENT THER MED</t>
  </si>
  <si>
    <t xml:space="preserve">Complement. Ther. Med.</t>
  </si>
  <si>
    <t xml:space="preserve">10.1016/j.ctim.2017.09.006</t>
  </si>
  <si>
    <t xml:space="preserve">Integrative &amp; Complementary Medicine</t>
  </si>
  <si>
    <t xml:space="preserve">FQ2XR</t>
  </si>
  <si>
    <t xml:space="preserve">WOS:000418221800010</t>
  </si>
  <si>
    <t xml:space="preserve">Krecak, I; Holik, H; Peric, MM; Zekanovic, I; Coha, B; Krecak, MV; Gveric-Krecak, V; Lucijanic, M</t>
  </si>
  <si>
    <t xml:space="preserve">Krecak, Ivan; Holik, Hrvoje; Moric Peric, Martina; Zekanovic, Ivan; Coha, Bozena; Valovicic Krecak, Marija; Gveric-Krecak, Velka; Lucijanic, Marko</t>
  </si>
  <si>
    <t xml:space="preserve">Neutrophil-to-lymphocyte and platelet-to-lymphocyte ratios as prognostic biomarkers in polycythemia vera</t>
  </si>
  <si>
    <t xml:space="preserve">Letter; Early Access</t>
  </si>
  <si>
    <t xml:space="preserve">neutrophil-to-lymphocyte ratio; platelet-to-lymphocyte ratio; polycythemia vera; survival; thrombosis</t>
  </si>
  <si>
    <t xml:space="preserve">[Krecak, Ivan; Gveric-Krecak, Velka] Gen Hosp Sibenik Knin Cty, Dept Internal Med, Stjepana Radica 83, Shibenik 22000, Croatia; [Holik, Hrvoje; Coha, Bozena] Dr Josip Bencev Gen Hosp, Dept Internal Med, Slavonski Brod, Croatia; [Holik, Hrvoje] Univ Osijek, Sch Med, Osijek, Croatia; [Moric Peric, Martina; Zekanovic, Ivan] Gen Hosp Zadar, Dept Internal Med, Zadar, Croatia; [Valovicic Krecak, Marija] Gen Hosp Sibenik Knin Cty, Dept Psychiat, Shibenik, Croatia; [Lucijanic, Marko] Univ Hosp Dubrava, Zagreb, Croatia; [Lucijanic, Marko] Univ Zagreb, Sch Med, Zagreb, Croatia</t>
  </si>
  <si>
    <t xml:space="preserve">10.1111/ijlh.13786</t>
  </si>
  <si>
    <t xml:space="preserve">DEC 2021</t>
  </si>
  <si>
    <t xml:space="preserve">XX9IA</t>
  </si>
  <si>
    <t xml:space="preserve">WOS:000736598600001</t>
  </si>
  <si>
    <t xml:space="preserve">Kozumplik, O; Uzun, S; Jakovljevic, M</t>
  </si>
  <si>
    <t xml:space="preserve">Kozumplik, O.; Uzun, S.; Jakovljevic, M.</t>
  </si>
  <si>
    <t xml:space="preserve">Pharmacotherapy of depressive disorder - treatment decision after occurence of diarrhea</t>
  </si>
  <si>
    <t xml:space="preserve">INTERNATIONAL JOURNAL OF PSYCHIATRY IN CLINICAL PRACTICE</t>
  </si>
  <si>
    <t xml:space="preserve">[Kozumplik, O.; Uzun, S.] Clin Psychiat Vrapce, Univ Dept, Zagreb, Croatia; [Jakovljevic, M.] Clin Hosp, Univ Dept, Zagreb, Croatia; [Jakovljevic, M.] Univ Zagreb, Sch Med, Zagreb 41000, Croatia</t>
  </si>
  <si>
    <t xml:space="preserve">1365-1501</t>
  </si>
  <si>
    <t xml:space="preserve">INT J PSYCHIAT CLIN</t>
  </si>
  <si>
    <t xml:space="preserve">Int. J. Psychiat. Clin.</t>
  </si>
  <si>
    <t xml:space="preserve">844WD</t>
  </si>
  <si>
    <t xml:space="preserve">WOS:000296780400062</t>
  </si>
  <si>
    <t xml:space="preserve">S206</t>
  </si>
  <si>
    <t xml:space="preserve">WOS:000667173800113</t>
  </si>
  <si>
    <t xml:space="preserve">Zanko, VL; Domislovic, V; Trkulja, V; Krznaric-Zrnic, I; Turk-Wensveen, T; Krznaric, Z; Kanizaj, TF; Radic-Kristo, D; Bilic-Zulle, L; Orlic, L; Dinjar-Kujundzic, P; Poropat, G; Stimac, D; Hauser, G; Mikolasevic, I</t>
  </si>
  <si>
    <t xml:space="preserve">Lukenda Zanko, Vesna; Domislovic, Viktor; Trkulja, Vladimir; Krznaric-Zrnic, Irena; Turk-Wensveen, Tamara; Krznaric, Zeljko; Filipec Kanizaj, Tajana; Radic-Kristo, Delfa; Bilic-Zulle, Lidija; Orlic, Lidija; Dinjar-Kujundzic, Petra; Poropat, Goran; Stimac, Davor; Hauser, Goran; Mikolasevic, Ivana</t>
  </si>
  <si>
    <t xml:space="preserve">Vitamin D for treatment of non-alcoholic fatty liver disease detected by transient elastography: A randomized, double-blind, placebo-controlled trial</t>
  </si>
  <si>
    <t xml:space="preserve">DIABETES OBESITY &amp; METABOLISM</t>
  </si>
  <si>
    <t xml:space="preserve">elastography; non-alcoholic fatty liver disease; treatment; vitamin D</t>
  </si>
  <si>
    <t xml:space="preserve">ATTENUATION PARAMETER CAP; 25-HYDROXYVITAMIN D-3; STIFFNESS MEASUREMENT; D DEFICIENCY; XL PROBE; STEATOSIS; STEATOHEPATITIS; HISTOLOGY; SUPPLEMENTATION; HYPERTENSION</t>
  </si>
  <si>
    <t xml:space="preserve">Aim To evaluate the effects of vitamin D on transient elastography (TE, FibroScan) indices of liver steatosis (controlled attenuation parameter [CAP]) and fibrosis (liver stiffness measurement [LSM]) in adults with non-alcoholic fatty liver disease (NAFLD). Patients and Methods In this randomized (2:1), double-blind, single-centre, 12-month trial, patients with NAFLD were treated with vitamin D (1000 IU/day) (n = 201) or a matching placebo (n = 110). Two co-primary outcomes were changes in CAP and LSM after 360 days of treatment versus baseline. Two main secondary outcomes were CAP/LSM changes after 180 days of treatment. Results Both CAP and LSM gradually decreased in vitamin D-treated patients and slightly increased in the placebo arm. Vitamin D was superior to placebo for both primary outcomes (mean differences in CAP and LSM changes (-49.5 dB/m [95% CI -59.5 to -39.4] and -0.72 kPa [95% CI -1.43 to 0.00], respectively) and both secondary outcomes (-22.1 dB/m [-32.1 to -12.1] and -0.89 kPa [-1.61 to -0.17], respectively). Of a number of exploratory outcomes (change at 12 months vs. baseline), vitamin D reduced serum uric acid (-17.9 mu mol/L [-30.6 to -5.2]), gamma-glutamyltransferase (-8.9 IU/L [-15.5 to -2.3)] and fasting serum insulin levels (-5.1 pmol/L [-9.3 to -0.8]) as well as the homeostatic model assessment of insulin resistance index (-1.6 [-3.1 to -0.2]) (false discovery rate [5%]-adjustedP-values between .0572 and .0952). Conclusion Low-medium dose supplementation of vitamin D (1000 IU/day) over 12 months reduces TE indices of liver steatosis (CAP) and fibrosis (LSM) in NAFLD patients.</t>
  </si>
  <si>
    <t xml:space="preserve">[Lukenda Zanko, Vesna] Dr Josip Bencevic Gen Hosp, Dept Internal Med, Slavonski Brod, Croatia; [Domislovic, Viktor] Univ Hosp Ctr Zagreb, Dept Gastroenterol &amp; Hepatol, Zagreb, Croatia; [Trkulja, Vladimir] Sch Med Zagreb, Dept Pharmacol, Zagreb, Croatia; [Krznaric-Zrnic, Irena; Poropat, Goran; Stimac, Davor; Hauser, Goran; Mikolasevic, Ivana] Univ Hosp Ctr Rijeka, Dept Gastroenterol, Rijeka, Croatia; [Turk-Wensveen, Tamara] Univ Hosp Ctr Rijeka, Dept Endocrinol, Rijeka, Croatia; [Turk-Wensveen, Tamara; Orlic, Lidija; Poropat, Goran; Stimac, Davor; Hauser, Goran; Mikolasevic, Ivana] Sch Med, Rijeka, Croatia; [Krznaric, Zeljko; Filipec Kanizaj, Tajana; Radic-Kristo, Delfa] Sch Med, Zagreb, Croatia; [Filipec Kanizaj, Tajana; Dinjar-Kujundzic, Petra; Mikolasevic, Ivana] Univ Hosp Merkur, Dept Gastroenterol, Zagreb, Croatia; [Radic-Kristo, Delfa] Univ Hosp Merkur, Dept Hematol, Zagreb, Croatia; [Radic-Kristo, Delfa] Sch Med, Osijek, Croatia; [Bilic-Zulle, Lidija] Clin Hosp Ctr, Clin Inst Lab Diagnost, Rijeka, Croatia; [Bilic-Zulle, Lidija] Rijeka Univ, Sch Med, Dept Med Informat, Rijeka, Croatia; [Orlic, Lidija] Univ Hosp Ctr Rijeka, Dept Nephrol, Rijeka, Croatia</t>
  </si>
  <si>
    <t xml:space="preserve">University of Zagreb; University of Zagreb; University of Rijeka; University of Rijeka; University of Rijeka; University of Rijeka; University of Rijeka; University of Rijeka</t>
  </si>
  <si>
    <t xml:space="preserve">Mikolasevic, I (corresponding author), UHC Rijeka, Dept Gastroenterol, Rijeka, Croatia.</t>
  </si>
  <si>
    <t xml:space="preserve">Zu, Martina/AAE-3127-2022; Kanizaj, Tajana Filipec/AAQ-6438-2020; Štimac, Davor/ABF-7086-2020; Domislovic, Viktor/ABA-5963-2020; Poropat, Goran/Q-8152-2018; Turk Wensveen, Tamara/R-9514-2018</t>
  </si>
  <si>
    <t xml:space="preserve">Kanizaj, Tajana Filipec/0000-0002-9828-8916; Domislovic, Viktor/0000-0002-3715-5730; Poropat, Goran/0000-0002-2007-9452; Turk Wensveen, Tamara/0000-0003-3813-1535</t>
  </si>
  <si>
    <t xml:space="preserve">1462-8902</t>
  </si>
  <si>
    <t xml:space="preserve">1463-1326</t>
  </si>
  <si>
    <t xml:space="preserve">DIABETES OBES METAB</t>
  </si>
  <si>
    <t xml:space="preserve">Diabetes Obes. Metab.</t>
  </si>
  <si>
    <t xml:space="preserve">10.1111/dom.14129</t>
  </si>
  <si>
    <t xml:space="preserve">AUG 2020</t>
  </si>
  <si>
    <t xml:space="preserve">PH6PD</t>
  </si>
  <si>
    <t xml:space="preserve">WOS:000555490000001</t>
  </si>
  <si>
    <t xml:space="preserve">Padjen, I; Mayer, M; Habek, M; Kolenc, D; Dotlic, S</t>
  </si>
  <si>
    <t xml:space="preserve">Padjen, Ivan; Mayer, Miroslav; Habek, Mario; Kolenc, Danijela; Dotlic, Snjezana</t>
  </si>
  <si>
    <t xml:space="preserve">Redefining a diagnosis: from meningeal plasma cell granuloma to rheumatoid meningitis. Report of a patient follow-up</t>
  </si>
  <si>
    <t xml:space="preserve">PACHYMENINGITIS</t>
  </si>
  <si>
    <t xml:space="preserve">[Padjen, Ivan; Mayer, Miroslav] Univ Hosp, Ctr Zagreb, Dept Internal Med, Div Clin Immunol &amp; Rheumatol, Zagreb, Croatia; [Padjen, Ivan; Mayer, Miroslav; Habek, Mario; Kolenc, Danijela; Dotlic, Snjezana] Univ Zagreb, Sch Med, Zagreb 41001, Croatia; [Habek, Mario] Univ Hosp, Ctr Zagreb, Dept Neurol, Zagreb, Croatia; [Kolenc, Danijela; Dotlic, Snjezana] Univ Hosp, Ctr Zagreb, Dept Pathol &amp; Cytol, Zagreb, Croatia</t>
  </si>
  <si>
    <t xml:space="preserve">Padjen, I (corresponding author), Univ Hosp, Ctr Zagreb, Dept Internal Med, Div Clin Immunol &amp; Rheumatol, Kispaticeva 12, Zagreb, Croatia.</t>
  </si>
  <si>
    <t xml:space="preserve">ivan_padjen@yahoo.ca</t>
  </si>
  <si>
    <t xml:space="preserve">Habek, Mario/AFK-5922-2022; Padjen, Ivan/V-1888-2019; Mayer, Miroslav/I-8192-2012</t>
  </si>
  <si>
    <t xml:space="preserve">Habek, Mario/0000-0002-3360-1748; Mayer, Miroslav/0000-0001-9951-6610</t>
  </si>
  <si>
    <t xml:space="preserve">10.1007/s10072-015-2075-7</t>
  </si>
  <si>
    <t xml:space="preserve">CJ7RQ</t>
  </si>
  <si>
    <t xml:space="preserve">WOS:000355696700038</t>
  </si>
  <si>
    <t xml:space="preserve">Basic-Kes, V; Dobrota, VD; Cesarik, M; Matovina, LZ; Madzar, Z; Zavoreo, I; Demarin, V</t>
  </si>
  <si>
    <t xml:space="preserve">Basic-Kes, Vanja; Dobrota, Vesna Dermanovic; Cesarik, Marijan; Matovina, Lucija Zadro; Madzar, Zrinko; Zavoreo, Iris; Demarin, Vida</t>
  </si>
  <si>
    <t xml:space="preserve">PERIPHERAL FACIAL WEAKNESS (BELL'S PALSY)</t>
  </si>
  <si>
    <t xml:space="preserve">Bell palsy, diagnosis; Bell palsy, therapy; Acupuncture</t>
  </si>
  <si>
    <t xml:space="preserve">NERVE PALSY; PARALYSIS; PREDNISOLONE; MANAGEMENT; THERAPY; VALACYCLOVIR; STIMULATION; MULTICENTER; ACYCLOVIR</t>
  </si>
  <si>
    <t xml:space="preserve">Peripheral facial weakness is a facial nerve damage that results in muscle weakness on one side of the face. It may be idiopathic (Bell's palsy) or may have a detectable cause. Almost 80% of peripheral facial weakness cases are primary and the rest of them are secondary. The most frequent causes of secondary peripheral facial weakness are systemic viral infections, trauma, surgery, diabetes, local infections, tumor, immune disorders, drugs, degenerative diseases of the central nervous system, etc. The diagnosis relies upon the presence of typical signs and symptoms, blood chemistry tests, cerebrospinal fluid investigations, nerve conduction studies and neuroimaging methods (cerebral MRI, x-ray of the skull and mastoid). Treatment of secondary peripheral facial weakness is based on therapy for the underlying disorder, unlike the treatment of Bell's palsy that is controversial due to the lack of large, randomized, controlled, prospective studies. There are some indications that steroids or antiviral agents are beneficial but there are also studies that show no beneficial effect. Additional treatments include eye protection, physiotherapy, acupuncture, botulinum toxin, or surgery. Bell's palsy has a benign prognosis with complete recovery in about 80% of patients, 15% experience some mode of permanent nerve damage and severe consequences remain in 5% of patients.</t>
  </si>
  <si>
    <t xml:space="preserve">[Basic-Kes, Vanja; Matovina, Lucija Zadro; Zavoreo, Iris; Demarin, Vida] Sestre Milosrdnice Univ, Univ Dept Neurol, Ctr Hosp, HR-10000 Zagreb, Croatia; [Dobrota, Vesna Dermanovic; Madzar, Zrinko] Merkur Univ Hosp, Zagreb, Croatia; [Cesarik, Marijan] Pozega Gen Hosp, Dept Neurol, Pozega, Croatia</t>
  </si>
  <si>
    <t xml:space="preserve">Basic-Kes, V (corresponding author), Sestre Milosrdnice Univ, Univ Dept Neurol, Ctr Hosp, Vinogradska C 29, HR-10000 Zagreb, Croatia.</t>
  </si>
  <si>
    <t xml:space="preserve">Demarin, Vida/AAX-2395-2021; Pozega, General County Hospital/X-7568-2019; Zadro Matovina, Lucija/ABH-2244-2021</t>
  </si>
  <si>
    <t xml:space="preserve">Demarin, Vida/0000-0003-4942-259X; </t>
  </si>
  <si>
    <t xml:space="preserve">WOS:000324355700008</t>
  </si>
  <si>
    <t xml:space="preserve">Markovic, D; Radanovic, A; Mihovilovic, A; Bozic, J; Lukin, A; Simunic, M</t>
  </si>
  <si>
    <t xml:space="preserve">Markovic, Domagoj; Radanovic, Andro; Mihovilovic, Ante; Bozic, Josko; Lukin, Ajvor; Simunic, Miroslav</t>
  </si>
  <si>
    <t xml:space="preserve">Effects of a percutaneous coronary intervention or conservative treatment strategy on treatment outcomes in elderly female patients with acute coronary syndrome</t>
  </si>
  <si>
    <t xml:space="preserve">percutaneous coronary intervention; acute coronary syndrome; women</t>
  </si>
  <si>
    <t xml:space="preserve">NONINVASIVE STRATEGY; RANDOMIZED-TRIAL; HEART-DISEASE; DIAGNOSIS; WOMEN; MEN</t>
  </si>
  <si>
    <t xml:space="preserve">Aim. To determine the difference in hospital outcomes between percutaneous coronary intervention (PCI) and conservative treatment of elderly female patients hospitalized for acute coronary syndrome (ACS). Material and Methods. This controlled study included 123 female patients admitted to the Clinic for heart and cardiovascular diseases University Hospital of Split with a diagnosis of ACS and multiple cardiovascular risk factors. We recorded their habits, history, demographics, presenting symptoms, electrocardiograms, ultrasound results, laboratory tests, diagnostic tests and treatment. We compared these data between the two groups, i.e., those treated with conservative therapy and those treated with PCI. Results. There were fewer arrhythmias (P&lt;0.001) and episodes of heart failure (P&lt;0.001) during hospitalization in the PCI group than in the conservative therapy group. There was no significant difference in complications between the groups (P=0.887). Conclusion. Elderly female patients with ACS treated with PCI had less arrhythmias and heart failure during hospitalization than those treated with conservative therapy and there was no difference in complications. These results suggest that even high risk patients have better outcomes after treatment with PCI, and therefore PCI is suggested as first-line treatment in these patients, regardless of risk factors.</t>
  </si>
  <si>
    <t xml:space="preserve">[Markovic, Domagoj] Univ Hosp Split, Clin Heart &amp; Cardiovasc Dis, Spinciceva 1, Split 21000, Croatia; [Radanovic, Andro; Lukin, Ajvor] Dalmatian Cty Inst Emergency Med, Split, Croatia; [Mihovilovic, Ante] Univ Hosp Split, Dept Maxillofacial Surg, Split, Croatia; [Bozic, Josko] Univ Split, Sch Med, Dept Pathophysiol, Split, Croatia; [Simunic, Miroslav] Univ Hosp Split, Dept Internal Med, Split, Croatia</t>
  </si>
  <si>
    <t xml:space="preserve">Bozic, Josko/E-1866-2017; Šimunić, Miroslav/H-5792-2017; Bozic, Josko/O-1710-2019</t>
  </si>
  <si>
    <t xml:space="preserve">Bozic, Josko/0000-0003-1634-0635; Šimunić, Miroslav/0000-0002-9397-7798; Bozic, Josko/0000-0003-1634-0635</t>
  </si>
  <si>
    <t xml:space="preserve">10.22514/SV121.102016.16</t>
  </si>
  <si>
    <t xml:space="preserve">EI3UK</t>
  </si>
  <si>
    <t xml:space="preserve">WOS:000392417200016</t>
  </si>
  <si>
    <t xml:space="preserve">Jakovljevic, M; Crncevic, Z</t>
  </si>
  <si>
    <t xml:space="preserve">Jakovljevic, Miro; Crncevic, Zeljka</t>
  </si>
  <si>
    <t xml:space="preserve">Comorbidity as an epistemological challenge to modern psychiatry</t>
  </si>
  <si>
    <t xml:space="preserve">DIALOGUES IN PHILOSOPHY MENTAL AND NEURO SCIENCES</t>
  </si>
  <si>
    <t xml:space="preserve">comorbidity; multimorbidity; epistemology; false diagnosis; transdisciplinary integrative psychiatry</t>
  </si>
  <si>
    <t xml:space="preserve">PSYCHOSOMATIC-MEDICINE; MENTAL-DISORDER; DSM-III; CLASSIFICATION; MULTIMORBIDITY; CRITERIA; CRISIS; HEALTH</t>
  </si>
  <si>
    <t xml:space="preserve">In spite of a considerable progress in comorbidity research and huge literature on it, this phenomenon is one of the greatest epistemological, research and clinical challenges to contemporary psychiatry and medicine. Mental disorders are very often comorbidly expressed, both among themselves and with various sorts of somatic diseases and illnesses. Therefore, comorbidity studies have been expected to be an impetus to research on the validity of current diagnostic systems as well as on establishing more effective and efficient treatment within the frame of person centered transdisciplinary psychiatry and integrative medicine. This review focuses first on conceptual chaos and different connotations, then on transdisciplinary perspectives of comorbidity and multimorbidity. The authors compiled an extensive set of various views and perspectives, dilemmas and controversies, in order to evaluate what we know and what we don't about comorbidity, what comorbidity is and what comorbidity is not, what are facts and what are non-facts on comorbidity and multimorbidity.</t>
  </si>
  <si>
    <t xml:space="preserve">[Jakovljevic, Miro] Univ Zagreb, Sch Med, Clin Hosp Ctr, Dept Psychiat, Zagreb, Croatia; [Crncevic, Zeljka] Univ Rijeka, Sch Med, Clin Hosp Ctr, Dept Endocrinol, Rijeka, Croatia</t>
  </si>
  <si>
    <t xml:space="preserve">University of Zagreb; University of Rijeka</t>
  </si>
  <si>
    <t xml:space="preserve">Jakovljevic, M (corresponding author), Univ Zagreb, Hosp Ctr, Dept Psychiat, Kispaticeva 12, Zagreb 10000, Croatia.</t>
  </si>
  <si>
    <t xml:space="preserve">psychiatry@kbc-zagreb.hr</t>
  </si>
  <si>
    <t xml:space="preserve">ASSOC CROSSING DIALOGUES</t>
  </si>
  <si>
    <t xml:space="preserve">VIA TRAPANI 20, ROME, 00161, ITALY</t>
  </si>
  <si>
    <t xml:space="preserve">2035-0031</t>
  </si>
  <si>
    <t xml:space="preserve">DIALOGUES PHILOS MEN</t>
  </si>
  <si>
    <t xml:space="preserve">Dialogues Philos. Ment. Neuro Sci.</t>
  </si>
  <si>
    <t xml:space="preserve">Philosophy</t>
  </si>
  <si>
    <t xml:space="preserve">V23SS</t>
  </si>
  <si>
    <t xml:space="preserve">WOS:000215109700001</t>
  </si>
  <si>
    <t xml:space="preserve">Siftar, Z; Paro, MMK; Sokolic, I; Nazor, A; Mestric, ZF</t>
  </si>
  <si>
    <t xml:space="preserve">Siftar, Zoran; Paro, Mirjana Mariana Kardum; Sokolic, Ivica; Nazor, Aida; Mestric, Zlata Flegar</t>
  </si>
  <si>
    <t xml:space="preserve">External Quality Assessment in Clinical Cell Analysis by Flow Cytometry. Why is It so Important?</t>
  </si>
  <si>
    <t xml:space="preserve">external quality assessment; UKNEQAS for Leukocyte Immunophenotyping; laboratory guidelines</t>
  </si>
  <si>
    <t xml:space="preserve">CANADIAN CONSENSUS RECOMMENDATIONS; CD34(+) HEMATOPOIETIC STEM; IMMUNOPHENOTYPIC ANALYSIS; HEMATOLOGIC NEOPLASIA; ENUMERATION; VALIDATION; GUIDELINE; SINGLE</t>
  </si>
  <si>
    <t xml:space="preserve">Participation in external quality assessment is an integral part of laboratory work and mandatory when the results have a clinical application, which is one of the requirements of standard 15189 for accreditation of medical laboratories. Institute of Clinical Chemistry, the first laboratory accredited for clinical cell analysis by flow cytometry in Croatia, participated in UKNEQAS for Leukocyte Immunophenotyping in 3 schemes: Immune Monitoring, CD34 Stem Cell Enumeration and Leukaemia Immunophenotyping For sample processing on EPICS XL flow cytometer, lyse/no wash preparation technique with ammonium chloride (NH(4)Cl) or ImmunoPrep lysing reagent was employed. In Immune monitoring,, programme CD45/sideward light scatter (SSC) proposed gating strategy was adopted for lymphocyte subsets, while modified ISHAGE protocol was used for CD34+ cell enumeration. Absolute count determination was performed on flow cytometer using FlowCount beads solution. In the period from the beginning of 2006 until the middle of 2009 a total number of 100 stabilized whole blood samples were processed. The relative and absolute enumeration results for lymphocyte subsets were within tolerable limits, in 97.1 and 97.1% of cases, and 95 and 90% of CD34+ cell enumeration, respectively. In immune monitoring CD45/SSC proposed gating strategy is the most frequent analysis used (&gt;85% participants) and ISHAGE protocol for CD34+ cell determination with continuous rise from 76 to 83%. A number of participants who accept beads method for absolute count enumeration on flow cytometer get greater, 69 to 86%, while FlowCount was the second of bead-based techniques used (25 and 35%). Sample treatment in lyselno wash technique using NH(4)Cl lysing solution was dominant procedure used by more than 113 participants, although its home made solution has replaced slowly by commercial reagents. The unacceptable results, 6 of 244, were obtained for 20 most frequently determined cell antigens in Leukaemia Immunophenotyping samples screened for leukaemia/lymphoma. Processing results of all participants showed that the deviation from laboratory guidelines and the use of older methods for cell identification, quantification of cell counting on haematology analyser, or usage an antibody conjugated with fluorochrome lesser fluorescence quantum often lead to an unacceptable result, although is noticeable trend to accept new referrals and protocols to reduce the inter-laboratory differences.</t>
  </si>
  <si>
    <t xml:space="preserve">[Siftar, Zoran; Paro, Mirjana Mariana Kardum; Sokolic, Ivica; Nazor, Aida; Mestric, Zlata Flegar] Univ Zagreb, Univ Hosp Merkur, Inst Clin Chem, Zagreb, Croatia; [Mestric, Zlata Flegar] Univ Zagreb, Fac Pharm &amp; Biochem, Zagreb 41000, Croatia</t>
  </si>
  <si>
    <t xml:space="preserve">Siftar, Z (corresponding author), Univ Zagreb, Univ Hosp Merkur, Inst Clin Chem, Zajceva 19, Zagreb, Croatia.</t>
  </si>
  <si>
    <t xml:space="preserve">zoran.siftar@hdmb.hr</t>
  </si>
  <si>
    <t xml:space="preserve">WOS:000276964400035</t>
  </si>
  <si>
    <t xml:space="preserve">Kolar, L; Stupin, M; Susnjara, P; Stupin, A; Drenjancevic, I</t>
  </si>
  <si>
    <t xml:space="preserve">Kolar, Luka; Stupin, Marko; Susnjara, Petar; Stupin, Ana; Drenjancevic, Ines</t>
  </si>
  <si>
    <t xml:space="preserve">FUNCTIONAL FOOD ENRICHED IN N-3 POLYUNSATURATED FATTY ACIDS, SELENIUM, LUTEIN AND VITAMIN E ENHANCES MICROVASCULAR ENDOTHELIAL FUNCTION OF COMPETITIVE ATHLETES</t>
  </si>
  <si>
    <t xml:space="preserve">31st Annual Scientific Meeting of the European-Society-of-Hypertension (ESH) on Hypertension and Cardiovascular Protection</t>
  </si>
  <si>
    <t xml:space="preserve">JUN 17-20, 2022</t>
  </si>
  <si>
    <t xml:space="preserve">[Kolar, Luka] Natl Mem Hosp Vukovar, Dept Internal Med, Vukovar, Croatia; [Stupin, Marko; Susnjara, Petar; Stupin, Ana; Drenjancevic, Ines] Josip Juraj Strossmayer Univ Osijek, Fac Med, Dept Physiol &amp; Immunol, Osijek, Croatia; [Stupin, Marko; Susnjara, Petar; Stupin, Ana; Drenjancevic, Ines] Josip Juraj Strossmayer Univ Osijek, Sci Ctr Excellence Personalized Hlth Care, Osijek, Croatia; [Stupin, Marko] Osijek Univ Hosp, Dept Cardiovasc Dis, Osijek, Croatia</t>
  </si>
  <si>
    <t xml:space="preserve">E205</t>
  </si>
  <si>
    <t xml:space="preserve">2O3QS</t>
  </si>
  <si>
    <t xml:space="preserve">WOS:000818977700154</t>
  </si>
  <si>
    <t xml:space="preserve">Cicak, H; Sonjic, P; Simundic, AM</t>
  </si>
  <si>
    <t xml:space="preserve">Cicak, Helena; Sonjic, Pavica; Simundic, Ana-Maria</t>
  </si>
  <si>
    <t xml:space="preserve">Verification of automatic analysers Roller 20PN and iSED for measuring erythrocyte sedimentation rate</t>
  </si>
  <si>
    <t xml:space="preserve">automated ESR; Westergren method; blood sedimentation rate; verification; haematology</t>
  </si>
  <si>
    <t xml:space="preserve">TESTS</t>
  </si>
  <si>
    <t xml:space="preserve">Introduction: Automated erythrocyte sedimentation rate (ESR) analysers are based on different methodology than Westergren method. It is questionable whether ESR values obtained from those analysers are comparable with determined values with Westergren method. The aim was verification of the precision, method comparison and accuracy of automated ESR analysers: Roller 20PN (Alifax S.p.A., Polverara, Italy) and iSED (Alcor Materials and methods: Blood samples (N = 752 for Roller 20PN and N = 213 for iSED) were sampled into K2EDTA (Kima, Italy) tubes for automated and 3.8% Na-citrate tubes (Kima, Italy) for Westergren method. The data was divided into three groups according to the ESR values obtained with the Westergren method: Group Low (L) (ESR &lt;= 20 mm), Group Medium (M) (ESR 21-60 mm), and Group High (H) (ESR &gt;_ 61 mm). Method agreement was assessed by Bland-Altman analysis and Passing-Bablok regression. Results: Analyser iSED has shown better comparability with Westergren method (bias 0.0 (95%Cl -1.4 to 1.5) range than Roller 20 PN (bias = - 6.4 (95%Cl - 7.1 to -5.7) in the whole measuring. For Roller 20 PN, Passing-Bablok regression has shown constant and proportional difference for Groups L and M, and for iSED only for Group H. Roller 20 PN had lower sensitivity (0.51 (95%Cl: 0.45-0.57) than iSED (0.72 (95%Cl: 0.59-0.80) while they had comparable specificity (&gt; 0.90) and accuracy (&gt;_ 0.80) in comparison with the Westergren method. Conclusion: Both analysers are not comparable with the Westergren method and should not be used interchangeably.</t>
  </si>
  <si>
    <t xml:space="preserve">[Cicak, Helena; Simundic, Ana-Maria] Univ Hosp Sveti Duh, Dept Med Lab Diagnost, Zagreb, Croatia; [Sonjic, Pavica] Rijeka Clin Hosp Ctr, Clin &amp; Dept Lab Diagnost, Rijeka, Croatia; [Simundic, Ana-Maria] Univ Zagreb, Fac Pharm &amp; Biochem, Zagreb, Croatia</t>
  </si>
  <si>
    <t xml:space="preserve">University of Rijeka; University of Zagreb</t>
  </si>
  <si>
    <t xml:space="preserve">Cicak, H (corresponding author), Univ Hosp Sveti Duh, Dept Med Lab Diagnost, Zagreb, Croatia.</t>
  </si>
  <si>
    <t xml:space="preserve">helena.cicak5@gmail.com</t>
  </si>
  <si>
    <t xml:space="preserve">10.11613/BM.2022.010708</t>
  </si>
  <si>
    <t xml:space="preserve">YY3YO</t>
  </si>
  <si>
    <t xml:space="preserve">WOS:000754727000004</t>
  </si>
  <si>
    <t xml:space="preserve">Jelic-Vukovic, M; Matic, S; Barac, J; Novinscak, T; Belovari, M; Baric, H</t>
  </si>
  <si>
    <t xml:space="preserve">Jelic-Vukovic, Marija; Matic, Suzana; Barac, Josip; Novinscak, Tomislav; Belovari, Mirna; Baric, Hrvoje</t>
  </si>
  <si>
    <t xml:space="preserve">Delayed diagnosis of homocystinuria presenting as bilateral congenital lens subluxation</t>
  </si>
  <si>
    <t xml:space="preserve">SRPSKI ARHIV ZA CELOKUPNO LEKARSTVO</t>
  </si>
  <si>
    <t xml:space="preserve">lens subluxation; homocystinuria; glaucoma</t>
  </si>
  <si>
    <t xml:space="preserve">ECTOPIA LENTIS</t>
  </si>
  <si>
    <t xml:space="preserve">Introduction Homocystinuria is an autosomal recessively inherited defect leading to hyperhomocysteinemia and associated with ocular manifestations, mainly myopia and ectopia lentis. Case outline A 26-year-old male with secondary glaucoma due to bilateral lens subluxation was admitted to the Department of vitreoretinal surgery. Horizontal nystagmus, bilateral lens subluxation, and bilateral amblyopia were first discovered at the age of three years. Preoperative laboratory workup revealed elevated levels of homocysteine. Bilateral pars plana lensectomy and vitrectomy followed by a sulcus fixation of the intraocular lens (ALCON MA60 Acrysof IOL) were performed. The patient was prescribed folic acid, methionine, and pyridoxine, and was urged to maintain a methionine-low diet. After a bilateral lensectomy and sulcus fixation of the intraocular lens and a methionine restriction therapy combined with vitamin B-6, B-9, and B-12 supplementation, his condition improved greatly. Conclusion In this report of a rare case we emphasize the importance of examining differential diagnoses of lens subluxation, since early intervention can prevent serious complications.</t>
  </si>
  <si>
    <t xml:space="preserve">[Jelic-Vukovic, Marija; Matic, Suzana; Barac, Josip] Osijek Clin Hosp Ctr, Dept Ophthalmol, Osijek, Croatia; [Jelic-Vukovic, Marija; Matic, Suzana; Barac, Josip] Josip Juraj Strossmayer Univ Osijek, Fac Med, Osijek, Croatia; [Novinscak, Tomislav] Inst Emergency Med Medimurje Cty, Cakovec, Croatia; [Belovari, Mirna; Baric, Hrvoje] Cakovec Cty Hosp, Dept Ophthalmol, Cakovec, Croatia</t>
  </si>
  <si>
    <t xml:space="preserve">Baric, H (corresponding author), Zagreb Clin Hosp Ctr, Dept Neurosurg, Kispaticeva 12, Zagreb 10000, Croatia.</t>
  </si>
  <si>
    <t xml:space="preserve">hrvoje.baric00@kbc-zagreb.hr</t>
  </si>
  <si>
    <t xml:space="preserve">SRPSKO LEKARSKO DRUSTVO</t>
  </si>
  <si>
    <t xml:space="preserve">BEOGRAD</t>
  </si>
  <si>
    <t xml:space="preserve">UREDNISTVO CASOPISA SRPSKI ARHIV, UL DZORDZA VASINGTONA 19, BEOGRAD, 11000, SERBIA</t>
  </si>
  <si>
    <t xml:space="preserve">0370-8179</t>
  </si>
  <si>
    <t xml:space="preserve">SRP ARK CELOK LEK</t>
  </si>
  <si>
    <t xml:space="preserve">Srp. Ark. Celok. Lek.</t>
  </si>
  <si>
    <t xml:space="preserve">10.2298/SARH160907075J</t>
  </si>
  <si>
    <t xml:space="preserve">FT9JY</t>
  </si>
  <si>
    <t xml:space="preserve">gold, Green Submitted</t>
  </si>
  <si>
    <t xml:space="preserve">WOS:000423469500013</t>
  </si>
  <si>
    <t xml:space="preserve">Stromar, IK; Mijic, M; Samadan, L; Gasparov, S; Vince, A; Papic, N</t>
  </si>
  <si>
    <t xml:space="preserve">Stromar, Ivana Knezevic; Mijic, Maja; Samadan, Lara; Gasparov, Slavko; Vince, Adriana; Papic, Neven</t>
  </si>
  <si>
    <t xml:space="preserve">The role of immune semaphorins in NAFLD-a pilot study</t>
  </si>
  <si>
    <t xml:space="preserve">[Stromar, Ivana Knezevic] Univ Hosp Ctr Zagreb, Zagreb, Croatia; [Mijic, Maja; Gasparov, Slavko] Univ Hosp Merkur, Zagreb, Croatia; [Samadan, Lara; Vince, Adriana; Papic, Neven] Univ Zagreb, Sch Med, Zagreb, Croatia; [Vince, Adriana; Papic, Neven] Univ Hosp Infect Dis Zagreb, Zagreb, Croatia</t>
  </si>
  <si>
    <t xml:space="preserve">npapic@bfm.hr</t>
  </si>
  <si>
    <t xml:space="preserve">Knezevic Stromar, Ivana/ADR-2214-2022</t>
  </si>
  <si>
    <t xml:space="preserve">Knezevic Stromar, Ivana/0000-0001-5239-5487</t>
  </si>
  <si>
    <t xml:space="preserve">SAT070</t>
  </si>
  <si>
    <t xml:space="preserve">WOS:000826275103354</t>
  </si>
  <si>
    <t xml:space="preserve">Biscanin, A; Tomasic, V; Dorosulic, Z; Kralj, D; Lerotic, I; Cacic, P; Ogresta, D; Hrabar, D</t>
  </si>
  <si>
    <t xml:space="preserve">Biscanin, A.; Tomasic, V.; Dorosulic, Z.; Kralj, D.; Lerotic, I.; Cacic, P.; Ogresta, D.; Hrabar, D.</t>
  </si>
  <si>
    <t xml:space="preserve">Enteropathy associated T-cell lymphoma as a diagnostic challenge in young patient with Crohn's disease</t>
  </si>
  <si>
    <t xml:space="preserve">[Biscanin, A.; Tomasic, V.; Dorosulic, Z.; Kralj, D.; Lerotic, I.; Cacic, P.; Ogresta, D.; Hrabar, D.] Univ Hosp Ctr Sestre Milosrdnice, Dept Internal Med, Zagreb, Croatia</t>
  </si>
  <si>
    <t xml:space="preserve">P238</t>
  </si>
  <si>
    <t xml:space="preserve">S284</t>
  </si>
  <si>
    <t xml:space="preserve">10.1093/ecco-jcc/jjab076.364</t>
  </si>
  <si>
    <t xml:space="preserve">WOS:000709432400364</t>
  </si>
  <si>
    <t xml:space="preserve">Bakija, I; Filipcic, I; Bogadi, M; Filipcic, IS; Gotovac, M; Kastelan, S</t>
  </si>
  <si>
    <t xml:space="preserve">Bakija, Ivana; Filipcic, Igor; Bogadi, Marija; Filipcic, Ivona Simunovic; Gotovac, Marta; Kastelan, Snjezana</t>
  </si>
  <si>
    <t xml:space="preserve">COMPARISON OF THE SCHEIN AND OSDI QUESTIONNAIRE AS INDICATOR OF TEAR FILM STABILITY IN PATIENTS WITH SCHIZOPHRENIA</t>
  </si>
  <si>
    <t xml:space="preserve">Schein questionnaire; OSDI questionnaire; tear film stability; schizophrenia</t>
  </si>
  <si>
    <t xml:space="preserve">DRY EYE SYMPTOMS; OCULAR SURFACE; MORTALITY; DISEASE; SMOKING; ANTIPSYCHOTICS; PREVALENCE; DIAGNOSIS; RISK</t>
  </si>
  <si>
    <t xml:space="preserve">Background: The aim of this research was to determine which of two chosen questionnaires for subjective symptoms of dry eye (Ocular Surface Disease Index and Schein questionnaire) is more reliable in the assessment of dry eye in patients with schizophrenia. Subjects and methods: Our research included 80 patients (160 eyes) of both sexes with schizophrenia ranging between the age of 25 and 55 who have been taking one of three antipsychotic drugs namely clozapin, olanzapin, quetiapin for five or more years and were in a stable phase of the disease or remission. All participants were required to satisfy all included and excluded criteria. They all filled out the Schein and OSDI questionnaires for assessment of subjective symptoms. Tear break-up time test (TBUT) for objective evaluation of tear film stability was also performed. In order to determine the correlation between two subjective and objective tests we calculated Spearmans correlation coefficients. Results: Obtained results of the correlation between OSDI questionnaire and TBUT test for the right eye was r=-0.73; p&lt;0.01 and for the left eye was r=-0.72; p&lt;0.01. Results of the correlation between Schein questionnaire and TBUT test for the right eye was r=-0.62; p&lt;0.01 and for the left eye was r=-0.60; p&lt;0.01. A detailed analysis shows that there are no statistically significant differences between the correlations. Both subjective questionnaires are statistically significantly and negatively related to the TBUT test, showing that an increase in the results on the OSDI and Schein's questionnaires led to the decreases in the results on the TBUT test. Conclusion: In patients with schizophrenia the OSDI and Schein questionnaires are equally reliable in the assessment of subjective symptoms of Dry eye disease. Considering that, OSDI is more common in clinical practice and includes questions regarding quality of life, it would have certain advantages and it is recommended for use in patients with schizophrenia.</t>
  </si>
  <si>
    <t xml:space="preserve">[Bakija, Ivana; Filipcic, Igor] Psychyatr Hosp Sveti Ivan, Dept Integrat Psychiat, Zagreb, Croatia; [Filipcic, Igor; Kastelan, Snjezana] Univ Zagreb, Sch Med, Zagreb, Croatia; [Bogadi, Marija] Psychiat Hosp Children &amp; Adolescents, Zagreb, Croatia; [Filipcic, Ivona Simunovic] Univ Hosp Ctr Zagreb, Dept Psychiat &amp; Psychol Med, Zagreb, Croatia; [Gotovac, Marta] Gen Hosp Pozega, Dept Ophthalmol, Pozega, Croatia; [Kastelan, Snjezana] Clin Hosp Dubrava, Dept Ophthalmol, Zagreb, Croatia</t>
  </si>
  <si>
    <t xml:space="preserve">Bakija, I (corresponding author), Psychiat Hosp Sveti Ivan, Jankomir 11, Zagreb 10090, Croatia.</t>
  </si>
  <si>
    <t xml:space="preserve">ivana.bakija1969@gmail.com</t>
  </si>
  <si>
    <t xml:space="preserve">S596</t>
  </si>
  <si>
    <t xml:space="preserve">S603</t>
  </si>
  <si>
    <t xml:space="preserve">WOS:000717549900029</t>
  </si>
  <si>
    <t xml:space="preserve">Caic, M; Mayer, M</t>
  </si>
  <si>
    <t xml:space="preserve">Caic, M.; Mayer, M.</t>
  </si>
  <si>
    <t xml:space="preserve">MEAN PLATELET VOLUME AS A POTENTIAL BIOLOGICS THERAPY RESPONSE PREDICTOR AND DISEASE ACTIVITY INDICATOR IN PATIENTS WITH RHEUMATOID ARTHRITIS</t>
  </si>
  <si>
    <t xml:space="preserve">Congress of the European-League-Against-Rheumatism (EULAR)</t>
  </si>
  <si>
    <t xml:space="preserve">JUN 13-16, 2018</t>
  </si>
  <si>
    <t xml:space="preserve">[Caic, M.] Univ Zagreb, Sch Med, Zagreb, Croatia; [Mayer, M.] Univ Hosp Ctr KBC Zagreb, Div Clin Immunol &amp; Rheumatol, Zagreb, Croatia</t>
  </si>
  <si>
    <t xml:space="preserve">Mayer, Miroslav/I-8192-2012</t>
  </si>
  <si>
    <t xml:space="preserve">Mayer, Miroslav/0000-0001-9951-6610</t>
  </si>
  <si>
    <t xml:space="preserve">AB0272</t>
  </si>
  <si>
    <t xml:space="preserve">10.1136/annrheumdis-2018-eular.7086</t>
  </si>
  <si>
    <t xml:space="preserve">GT2SX</t>
  </si>
  <si>
    <t xml:space="preserve">WOS:000444351003674</t>
  </si>
  <si>
    <t xml:space="preserve">Pavic, I; Dodig, S; Jurkovic, M; Krmek, T; Spanovic, D</t>
  </si>
  <si>
    <t xml:space="preserve">Pavic, Ivan; Dodig, Slavica; Jurkovic, Marija; Krmek, Tereza; Spanovic, Durda</t>
  </si>
  <si>
    <t xml:space="preserve">The Influence of Mother's Active Smoking during Pregnancy on Body Mass Index of Newborns</t>
  </si>
  <si>
    <t xml:space="preserve">mothers smoking during pregnancy; body mass index; birth weight; birth length</t>
  </si>
  <si>
    <t xml:space="preserve">LOW-BIRTH-WEIGHT; ENVIRONMENTAL TOBACCO-SMOKE; MATERNAL SMOKING; HEAD CIRCUMFERENCE; CIGARETTE-SMOKING; GESTATIONAL-AGE; GROWTH; EXPOSURE; TRENDS</t>
  </si>
  <si>
    <t xml:space="preserve">Many investigations have noted bad influence of smoking during pregnancy. In the present article, the influence of mothers smoking during pregnancy on the body mass index (BMI), birth weight and birth length are examined. This retrospective research included 219 children: Group I: 109 children from rural area of east Slavonia (born in General Hospital-Vinkovci) and group II: 110 children from industrial area (born in Zagreb). The questioned subjects were divided into two groups depending on mothers smoking during pregnancy: newborns of mothers who didn't smoke during pregnancy (subgroup A) and newborns of mother who did smoke 10 or more cigarettes per day during pregnancy (subgroup B). Anthropometric parameters (BMI, birth length and birth weight) in newborns of non-smoking mothers were statistically higher (p&lt;0.05) than in newborns of smoking mothers. Moderate correlation between birth length and birth weight in newborns of non-smoking and smoking mothers from rural area and from non-smoking mothers in urban area was statistically significant, but correlation in the group in newborns of smoking mothers from Zagreb was not statistically significant. Results of this research show that smoking during pregnancy significantly influences the birth weight and birth length. Further investigation is needed, to investigate the lack of correlation between the birth length and birth weight in newborns of smoking mothers from industrial city.</t>
  </si>
  <si>
    <t xml:space="preserve">[Pavic, Ivan; Dodig, Slavica] Srebrnjak Childrens Hosp, Zagreb, Croatia; [Jurkovic, Marija; Krmek, Tereza] Gen Hosp Vinkovci, Pediat Unit, Vinkovci, Croatia; [Spanovic, Durda] Pediatrit Off Dubrava, Zagreb, Croatia</t>
  </si>
  <si>
    <t xml:space="preserve">Pavic, I (corresponding author), Childrens Hosp Srebrnjak, Srebrnjak 100, Zagreb 10000, Croatia.</t>
  </si>
  <si>
    <t xml:space="preserve">WOS:000299303100027</t>
  </si>
  <si>
    <t xml:space="preserve">Sikic, J; Vukojevic, N; Popovic-Suic, S; Katusic, D</t>
  </si>
  <si>
    <t xml:space="preserve">Intraocular histiocytosis in a 12-year-old girl without systemic disease</t>
  </si>
  <si>
    <t xml:space="preserve">histiocytosis; intraocular; case report</t>
  </si>
  <si>
    <t xml:space="preserve">ROSAI-DORFMAN-DISEASE; SINUS HISTIOCYTOSIS; JUVENILE XANTHOGRANULOMA; UVEITIS</t>
  </si>
  <si>
    <t xml:space="preserve">Isolated intraocular histiocytosis is a rare disease that may manifest by recurrent uveitis and solid subretinal masses. The course, diagnosis and treatment of isolated intraocular histiocytosis in a 12-year-old girl are presented. As extensive diagnosis and therapy with corticosteroids and tuberculostatics failed to produce satisfactory results, diagnostic-therapeutic vitrectomy was performed. The intraoperatively obtained material was examined by the methods of histopathology, cytology and immunocytochemistry, along with herpes and cytomegalovirus polymerase chain reaction. The vitreous inflammatory exudate and subretinal masses were operatively removed. Analysis of the intraoperatively obtained material pointed to histiocytosis, whereas additional examinations revealed no systemic manifestations of the disease. Chronic uveitides that respond poorly to classic immunosuppressive therapy require multidisciplinary analysis of intraocular material. Pars plana vitrectomy is an appropriate diagnostic-therapeutic operative procedure.</t>
  </si>
  <si>
    <t xml:space="preserve">Univ Zagreb, Dept Ophthalmol, Clin Hosp Ctr Rebro, Zagreb 10000, Croatia</t>
  </si>
  <si>
    <t xml:space="preserve">Sikic, J (corresponding author), Univ Zagreb, Dept Ophthalmol, Clin Hosp Ctr Rebro, Kispaticeva 12, Zagreb 10000, Croatia.</t>
  </si>
  <si>
    <t xml:space="preserve">popovic suic, smiljka/0000-0002-9555-5310</t>
  </si>
  <si>
    <t xml:space="preserve">WOS:000231673800028</t>
  </si>
  <si>
    <t xml:space="preserve">Milicic, B; Stevanovic, R; Knezevic, T; Kriskic, V; Krtalic, D; Vrkic, TZ; Kos, J; Dapic, K; Gellineo, L; Domislovic, V; Cuti, EC; Jelakovic, A; Dika, Z; Capak, K; Jelakovic, B</t>
  </si>
  <si>
    <t xml:space="preserve">Milicic, B.; Stevanovic, R.; Knezevic, T.; Kriskic, V.; Krtalic, D.; Vrkic, T. Zeljkovic; Kos, J.; Dapic, K.; Gellineo, L.; Domislovic, V.; Cuti, E. Catic; Jelakovic, A.; Dika, Z.; Capak, K.; Jelakovic, B.</t>
  </si>
  <si>
    <t xml:space="preserve">INTER-ARM BLOOD PRESSURE DIFFERENCE AND MORTALITY - EPIDEMIOLOGY OF HYPERTENSION IN CROATIA (EHUH STUDY)</t>
  </si>
  <si>
    <t xml:space="preserve">29th European Meeting of Hypertension and Cardiovascular Protection of the European-Society-of-Hypertension (ESH)</t>
  </si>
  <si>
    <t xml:space="preserve">JUN 21-24, 2019</t>
  </si>
  <si>
    <t xml:space="preserve">[Milicic, B.; Knezevic, T.; Krtalic, D.; Vrkic, T. Zeljkovic; Kos, J.; Gellineo, L.; Jelakovic, A.; Dika, Z.; Jelakovic, B.] Univ Hosp Ctr Zagreb, Dept Nephrol Hypertens Dialysis &amp; Transplantat, Zagreb, Croatia; [Stevanovic, R.; Capak, K.] Croatian Publ Hlth Inst, Zagreb, Croatia; [Kriskic, V.] Inst Home Hlth Care Dominus, Zagreb, Croatia; [Domislovic, V.] Dept Gastroenterol &amp; Hepatol, Zagreb, Croatia; [Cuti, E. Catic] Gen Hosp Zabok, Zagreb, Croatia; [Cuti, E. Catic] GH Croatian Vet, Zagreb, Croatia; [Jelakovic, B.] Univ Zagreb, Sch Med, Zabok, Croatia; [Dapic, K.] Clin Hosp Dubrava, Zagreb, Croatia</t>
  </si>
  <si>
    <t xml:space="preserve">Jelakovic, Bojan/J-2058-2017; Dika, Živka/AAX-7621-2021; Jelaković, Ana/HLH-2435-2023; Dika, Zivka/AAY-9023-2021; Domislovic, Viktor/ABA-5963-2020</t>
  </si>
  <si>
    <t xml:space="preserve">Jelakovic, Bojan/0000-0002-2546-4632; Jelaković, Ana/0000-0002-9262-4667; Domislovic, Viktor/0000-0002-3715-5730</t>
  </si>
  <si>
    <t xml:space="preserve">E68</t>
  </si>
  <si>
    <t xml:space="preserve">10.1097/01.hjh.0000571032.09151.d9</t>
  </si>
  <si>
    <t xml:space="preserve">IR4UL</t>
  </si>
  <si>
    <t xml:space="preserve">WOS:000481429700170</t>
  </si>
  <si>
    <t xml:space="preserve">Berkovic, MC; Cacev, T; Ivkovic, TC; Marout, J; Ulamec, M; Zjacic-Rotkvic, V; Kapitanovic, S</t>
  </si>
  <si>
    <t xml:space="preserve">Berkovic, Maja Cigrovski; Cacev, Tamara; Ivkovic, Tina Catela; Marout, Jasminka; Ulamec, Monika; Zjacic-Rotkvic, Vanja; Kapitanovic, Sanja</t>
  </si>
  <si>
    <t xml:space="preserve">High VEGF serum values are associated with locoregional spread of gastroenteropancreatic neuroendocrine tumors (GEP-NETs)</t>
  </si>
  <si>
    <t xml:space="preserve">MOLECULAR AND CELLULAR ENDOCRINOLOGY</t>
  </si>
  <si>
    <t xml:space="preserve">Gastroenteropancreatic neuroendocrine tumors; Gastrointestinal neuroendocrine tumors; Pancreatic neuroendocrine tumors; VEGF; Polymorphism; Metastasis</t>
  </si>
  <si>
    <t xml:space="preserve">ENDOTHELIAL GROWTH-FACTOR; MICROVESSEL DENSITY; ENDOCRINE TUMORS; FACTOR PATHWAY; ANGIOGENESIS; EXPRESSION; POLYMORPHISMS; CANCER; LYMPHANGIOGENESIS; PROGRESSION</t>
  </si>
  <si>
    <t xml:space="preserve">Gastroenteropancreatic neuroendocrine tumors (GEP-NETs) are highly vascularized neoplasms, capable of synthethisizing VEGF-A, a key mediator of angiogenesis. In pancreatic neuroendocrine tumors (pNETs) VEGF expression is higher in benign and low-grade tumors and associated with good prognosis (neuroendocrine paradox) while the VEGF role in gastrointestinal NETs (GI-NETs) is still unclear. In this study, we examined the VEGF-1154A/G polymorphism in 145 GEP-NET patients and 150 controls. Next, we measured VEGF serum levels and VEGF tumor protein expression, comparing it with Ki67 and tumor grade. Patients' VEGF serum levels were compared with VEGF-1145A/G genotypes and metastatic status as well as with chromogranin A (CgA) and 5-hydroxyindolacetic acid (5-HIAA) in case of GI-NET patients. In this study GEP-NET patients had elevated VEGF serum values when compared to healthy controls (p = 0.0013). VEGF-1145G allele correlated with higher VEGF serum levels (p = 0.002). Patients with metastatic tumors had higher VEGF serum values when compared to patients without metastases (p = 0.033), and highest levels were observed in case of lymph node metastases (p = 0.008). VEGF-1145G allele was more frequent in non-functional GI-NET patients than in healthy controls (p = 0.041). CgA was superior to VEGF in tumor detection, while VEGF was superior to 5-HIAA. A correlation was observed between VEGF immunohistochemical staining and Ki-67 (p = 0.028). Tumours with weaker VEGF protein expression were more aggressive than tumours with stronger VEGF expression, confirming a neuroendocrine paradox in GI-NETs. Our results suggest the role of VEGF in GI-NETs locoregional spread. (C) 2016 Elsevier Ireland Ltd. All rights reserved.</t>
  </si>
  <si>
    <t xml:space="preserve">[Berkovic, Maja Cigrovski; Marout, Jasminka; Zjacic-Rotkvic, Vanja] Univ Clin Hosp Ctr Sestre Milosrdnice, Dept Endocrinol Diabet &amp; Metab, Vinogradska Cesta 29, Zagreb, Croatia; [Cacev, Tamara; Ivkovic, Tina Catela; Kapitanovic, Sanja] Rudjer Boskovic Inst, Lab Personalized Med, Div Mol Med, Zagreb, Croatia; [Ulamec, Monika] Univ Clin Hosp Ctr Sestre Milosrdnice, Dept Clin Pathol, Zagreb, Croatia</t>
  </si>
  <si>
    <t xml:space="preserve">Berkovic, MC (corresponding author), Univ Clin Hosp Ctr Sestre Milosrdnice, Dept Endocrinol Diabet &amp; Metab, Vinogradska Cesta 29, Zagreb, Croatia.</t>
  </si>
  <si>
    <t xml:space="preserve">Croatia.mberkovi@xnet.hr</t>
  </si>
  <si>
    <t xml:space="preserve">Cacev, Tamara/B-1237-2015; Ivkovic, Tina Catela/AAL-1324-2020; Berkovic, Maja Cigrovski/AAB-7735-2019; Ulamec, Monika/C-6299-2018</t>
  </si>
  <si>
    <t xml:space="preserve">Cacev, Tamara/0000-0002-8160-2980; Ivkovic, Tina Catela/0000-0003-3909-6858; Berkovic, Maja Cigrovski/0000-0003-0750-9785; Ulamec, Monika/0000-0002-4843-8154; Kapitanovic, Sanja/0000-0001-8788-3085</t>
  </si>
  <si>
    <t xml:space="preserve">Ministry of Science, Education, and Sports of the Republic of Croatia [098-0982464-2508, 134-1342428-0491]</t>
  </si>
  <si>
    <t xml:space="preserve">This study was supported by grants (098-0982464-2508 and 134-1342428-0491) from the Ministry of Science, Education, and Sports of the Republic of Croatia.</t>
  </si>
  <si>
    <t xml:space="preserve">0303-7207</t>
  </si>
  <si>
    <t xml:space="preserve">MOL CELL ENDOCRINOL</t>
  </si>
  <si>
    <t xml:space="preserve">Mol. Cell. Endocrinol.</t>
  </si>
  <si>
    <t xml:space="preserve">10.1016/j.mce.2016.01.013</t>
  </si>
  <si>
    <t xml:space="preserve">Cell Biology; Endocrinology &amp; Metabolism</t>
  </si>
  <si>
    <t xml:space="preserve">DJ4TD</t>
  </si>
  <si>
    <t xml:space="preserve">WOS:000374200000006</t>
  </si>
  <si>
    <t xml:space="preserve">Laganovic, M; Knotek, M; Galesic, K; Nakic, D; Mihaljevic, D; Vrdoljak, A; Ivkovic, V; Coric, M; Galesic, DL; Jelakovic, B</t>
  </si>
  <si>
    <t xml:space="preserve">Laganovic, Mario; Knotek, Mladen; Galesic, Kresimir; Nakic, Dario; Mihaljevic, Dubravka; Vrdoljak, Ana; Ivkovic, Vanja; Coric, Marijana; Galesic, Danica Ljubanovic; Jelakovic, Bojan</t>
  </si>
  <si>
    <t xml:space="preserve">RITUXIMAB TREATMENT IN RESISTANT PRIMARY GLOMERULONEPHRITIS: A CROATIAN CLINICAL RETROSPECTIVE STUDY</t>
  </si>
  <si>
    <t xml:space="preserve">[Laganovic, Mario] Univ Hosp Ctr Zagreb, Deptartment Nephrol Arterial Hypertens Dialysis &amp;, Zagreb, Croatia; [Laganovic, Mario; Knotek, Mladen; Galesic, Kresimir; Coric, Marijana; Galesic, Danica Ljubanovic; Jelakovic, Bojan] Univ Zagreb, Sch Med, Zagreb 41001, Croatia; [Knotek, Mladen] Clin Hosp Merkur, Dept Nephrol, Zagreb, Croatia; [Galesic, Kresimir] Clin Hosp Dubrava, Dept Nephrol &amp; Dialysis, Zagreb, Croatia; [Nakic, Dario] Gen Hosp Zadar, Dept Nephrol &amp; Dialysis, Zadar, Croatia; [Mihaljevic, Dubravka] Univ Hosp Ctr Osijek, Dept Nephrol, Osijek, Croatia; [Mihaljevic, Dubravka] Univ Osijek, Sch Med, Osijek, Croatia; [Vrdoljak, Ana; Ivkovic, Vanja; Jelakovic, Bojan] Univ Hosp Ctr Zagreb, Dept Nephrol Arterial Hypertens Dialysis &amp; Transp, Zagreb, Croatia; [Coric, Marijana] Univ Hosp Ctr Zagreb, Dept Pathol, Zagreb, Croatia; [Galesic, Danica Ljubanovic] Clin Hosp Dubrava, Dept Pathol, Zagreb, Croatia</t>
  </si>
  <si>
    <t xml:space="preserve">University of Zagreb; University of Zagreb; University of Zagreb; University of Zadar; University of JJ Strossmayer Osijek; University of Zagreb; University of Zagreb; University of Zagreb</t>
  </si>
  <si>
    <t xml:space="preserve">Jelakovic, Bojan/J-2058-2017; Laganović, Mario/CAG-4680-2022</t>
  </si>
  <si>
    <t xml:space="preserve">Jelakovic, Bojan/0000-0002-2546-4632; Laganović, Mario/0000-0002-0240-4178</t>
  </si>
  <si>
    <t xml:space="preserve">MP173</t>
  </si>
  <si>
    <t xml:space="preserve">WOS:000376653801426</t>
  </si>
  <si>
    <t xml:space="preserve">Richter, D</t>
  </si>
  <si>
    <t xml:space="preserve">Rahmani, F; Rezaei, N</t>
  </si>
  <si>
    <t xml:space="preserve">Richter, Darko</t>
  </si>
  <si>
    <t xml:space="preserve">Requiring Immunization After Rescue Autologous HSCT</t>
  </si>
  <si>
    <t xml:space="preserve">PEDIATRIC AUTOIMMUNITY AND TRANSPLANTATION: A CASE-BASED COLLECTION WITH MCQS, VOL 3</t>
  </si>
  <si>
    <t xml:space="preserve">ADVISORY-COMMITTEE; RECOMMENDATIONS; VACCINATION; PREVENTION; RECIPIENTS; CHILDREN; MEASLES</t>
  </si>
  <si>
    <t xml:space="preserve">[Richter, Darko] Univ Hosp Ctr Zagreb, Pediat Allergy &amp; Clin Immunol, Zagreb, Croatia; [Richter, Darko] Univ Hosp Ctr Zagreb, Dept Pediat, Outpatient &amp; Emergency Serv, Zagreb, Croatia</t>
  </si>
  <si>
    <t xml:space="preserve">Richter, D (corresponding author), Univ Hosp Ctr Zagreb, Pediat Allergy &amp; Clin Immunol, Zagreb, Croatia.;Richter, D (corresponding author), Univ Hosp Ctr Zagreb, Dept Pediat, Outpatient &amp; Emergency Serv, Zagreb, Croatia.</t>
  </si>
  <si>
    <t xml:space="preserve">darko.richter@kbc-zagreb.hr</t>
  </si>
  <si>
    <t xml:space="preserve">978-3-030-26280-8; 978-3-030-26279-2</t>
  </si>
  <si>
    <t xml:space="preserve">10.1007/978-3-030-26280-8_48</t>
  </si>
  <si>
    <t xml:space="preserve">10.1007/978-3-030-26280-8</t>
  </si>
  <si>
    <t xml:space="preserve">Immunology; Pediatrics; Transplantation</t>
  </si>
  <si>
    <t xml:space="preserve">BR2FD</t>
  </si>
  <si>
    <t xml:space="preserve">WOS:000637544700049</t>
  </si>
  <si>
    <t xml:space="preserve">Habek, D; Marton, I; Prka, M; Luetic, AT; Vitic, M; Jurkovic, AM</t>
  </si>
  <si>
    <t xml:space="preserve">Habek, Dubravko; Marton, Ingrid; Prka, Matija; Luetic, Ana Tikvica; Vitic, Mirjam; Jurkovic, Ana Marija</t>
  </si>
  <si>
    <t xml:space="preserve">Transvaginally surgically treatment of early postpartum hemorrhage caused by lower uterine segment atony</t>
  </si>
  <si>
    <t xml:space="preserve">JOURNAL OF PERINATAL MEDICINE</t>
  </si>
  <si>
    <t xml:space="preserve">lower uterine segment; management; postpartum hemorrhage; uterine atony</t>
  </si>
  <si>
    <t xml:space="preserve">BALLOON TAMPONADE; BAKRI BALLOON; MANAGEMENT; SERIES</t>
  </si>
  <si>
    <t xml:space="preserve">Objectives Prove the success of transvaginal hemostatic procedures in treatment of the early postpartum hemorrhage caused by lower uterine segment atony. Methods We have conducted a retrospective, clinical study during a 10-year period (2010-2019) in our institution that is tertiary perinatal university center. Results This particular study enrolled total number of 29,543 deliveries with 215 cases of early postpartum hemorrhage (0.72%). Lower uterine segment atony was diagnosed in 44 cases (29.93%) in all uterine atony cases of early postpartum hemorrhage. Hemostatic ligation procedures according to authors: Losickaja in two cases, Hebisch-Huch in 13 cases, Habek in seven cases, Hebisch-Huch + Losickaja in 10 cases. According to our results, hemostatic ligation procedures alone (32 cases; 72.72%) or combined with gauze or ballon tamponade (five cases, 11.36%), have shown to be highly effective in 37 cases (84.09%). Conclusions Lower uterine segment atony should definitely be identified and understood as a clinical entity. Transvaginal hemostatic approach for surgical treatment of lower uterine segment atony is accessible, minimally invasive, feasible, successful and lifesaving. All of the above-mentioned methods are of great importance in the prevention and treatment of obstetric shock, multiorgan failure, postpartum hysterectomy and finally vital for fertility preservation.</t>
  </si>
  <si>
    <t xml:space="preserve">[Habek, Dubravko; Marton, Ingrid; Prka, Matija; Luetic, Ana Tikvica; Vitic, Mirjam; Jurkovic, Ana Marija] Catholic Univ Croatia, Univ Dept Obstet &amp; Gynecol Clin Hosp Sveti Duh, Sch Med, Ilica 242, Zagreb 10000, Croatia</t>
  </si>
  <si>
    <t xml:space="preserve">Habek, D (corresponding author), Catholic Univ Croatia, Univ Dept Obstet &amp; Gynecol Clin Hosp Sveti Duh, Sch Med, Ilica 242, Zagreb 10000, Croatia.</t>
  </si>
  <si>
    <t xml:space="preserve">Marton, Ingrid/GPT-0732-2022</t>
  </si>
  <si>
    <t xml:space="preserve">Marton, Ingrid/0000-0002-6529-4412; Habek, Dubravko/0000-0002-7675-7064</t>
  </si>
  <si>
    <t xml:space="preserve">0300-5577</t>
  </si>
  <si>
    <t xml:space="preserve">1619-3997</t>
  </si>
  <si>
    <t xml:space="preserve">J PERINAT MED</t>
  </si>
  <si>
    <t xml:space="preserve">J. Perinat. Med.</t>
  </si>
  <si>
    <t xml:space="preserve">10.1515/jpm-2021-0686</t>
  </si>
  <si>
    <t xml:space="preserve">MAY 2022</t>
  </si>
  <si>
    <t xml:space="preserve">4L0BV</t>
  </si>
  <si>
    <t xml:space="preserve">WOS:000792438900001</t>
  </si>
  <si>
    <t xml:space="preserve">Held, M; Sestan, M; Jelusic, M</t>
  </si>
  <si>
    <t xml:space="preserve">Held, Martina; Sestan, Mario; Jelusic, Marija</t>
  </si>
  <si>
    <t xml:space="preserve">Obesity as a comorbidity in children and adolescents with autoimmune rheumatic diseases</t>
  </si>
  <si>
    <t xml:space="preserve">Obesity; Overweight; Autoimmune diseases; Rheumatic diseases; Children; Adolescents</t>
  </si>
  <si>
    <t xml:space="preserve">SYSTEMIC-LUPUS-ERYTHEMATOSUS; JUVENILE IDIOPATHIC ARTHRITIS; NECROSIS-FACTOR-ALPHA; SYNTHASE TYPE-II; HENOCH-SCHONLEIN PURPURA; BODY-MASS INDEX; QUALITY-OF-LIFE; METABOLIC SYNDROME; BONE TURNOVER; CARDIOVASCULAR RISK</t>
  </si>
  <si>
    <t xml:space="preserve">Childhood obesity is the public health issue with alarming rates recorded throughout developed world and an important modifiable health risk for developing various chronic diseases, with childhood-onset autoimmune rheumatic diseases among them also. The aim of this article was to summarize epidemiological, pathophysiological and clinical implication of obesity on juvenile idiopathic arthritis (JIA), childhood-onset systemic lupus erythematosus (cSLE), juvenile dermatomyositis (JDM), IgA vasculitis (IgAV) and Kawasaki disease (KD). We reviewed PubMed database and selected 74 relevant articles. Epidemiological data of obesity among children with autoimmune rheumatic diseases indicate an increased prevalence of it. Pathophysiological link between obesity, humoral adipokines and cytokines released from fat tissue and childhood-onset autoimmune rheumatic diseases is complex and still not entirely clear. From the clinical point of view, obesity was not associated with disease activity in JIA and cSLE, but proved to contribute on functional impairment in both diseases and affect poor treatment response in JIA patients. Early atherosclerosis and cardiovascular disease (CVD) development in obese children and adolescents with JIA, cSLE and JDM are certainly important obesity-related complications. Understanding how obesity affects children and adolescents with autoimmune rheumatic diseases may encourage clinicians to consider taking better preventive strategies in this population to improve their long-term outcome.</t>
  </si>
  <si>
    <t xml:space="preserve">[Held, Martina; Sestan, Mario; Jelusic, Marija] Univ Zagreb, Ctr Reference Paediat &amp; Adolescent Rheumatol,Sch, Univ Hosp Ctr Zagreb,Minist Hlth Republ Croatia, Dept Pediat,Div Clin Immunol Rheumatol &amp; Allergol, Kispaticeva 12, Zagreb 10000, Croatia</t>
  </si>
  <si>
    <t xml:space="preserve">Jelusic, M (corresponding author), Univ Zagreb, Ctr Reference Paediat &amp; Adolescent Rheumatol,Sch, Univ Hosp Ctr Zagreb,Minist Hlth Republ Croatia, Dept Pediat,Div Clin Immunol Rheumatol &amp; Allergol, Kispaticeva 12, Zagreb 10000, Croatia.</t>
  </si>
  <si>
    <t xml:space="preserve">martina.held@mef.hr; mario.sestan@gmail.com; marija.jelusic@mef.hr</t>
  </si>
  <si>
    <t xml:space="preserve">Sestan, Mario/GXG-8076-2022</t>
  </si>
  <si>
    <t xml:space="preserve">Sestan, Mario/0000-0003-1092-6491; Held, Martina/0000-0002-4925-8948; Jelusic, Marija/0000-0002-1728-4260</t>
  </si>
  <si>
    <t xml:space="preserve">10.1007/s00296-022-05238-6</t>
  </si>
  <si>
    <t xml:space="preserve">8O4FC</t>
  </si>
  <si>
    <t xml:space="preserve">WOS:000884958100003</t>
  </si>
  <si>
    <t xml:space="preserve">Brajkovic, L; Jevtovic, S; Bilic, V; Bras, M; Loncar, Z</t>
  </si>
  <si>
    <t xml:space="preserve">Brajkovic, Lovorka; Jevtovic, Sasa; Bilic, Vedran; Bras, Marijana; Loncar, Zoran</t>
  </si>
  <si>
    <t xml:space="preserve">The Efficacy of a Brief Supportive Psychodynamic Therapy in Treating Anxious-Depressive Disorder in Daily Hospital</t>
  </si>
  <si>
    <t xml:space="preserve">supportive psychodynamic therapy; anxiety; depression</t>
  </si>
  <si>
    <t xml:space="preserve">Study objective is to determine the efficacy of brief supportive psychodynamic therapy in treating anxious-depressive disorder in Daily hospital with in the Psychological Medicine Clinic. The study comprised a total of 45 male subjects, in which an admission to the Daily Hospital was indicated. On the occasion of the hospital admission, as well as following the completion of a one month-lasting partial hospitalisation within the Daily Hospital, the subjects had undergone testing using a number of psychological instruments. There weren't established statistically significant differences in clinical presentations of the treated patients. A partial, one month-lasting hospitalisation, did not yield any changes in clinical presentation an anxious-depressive disorder. Due to the fact that this psychotherapeutic method should be applied for quite some time in order to yield results, and is not expected to be effective in a close range, a one-month lasting treatment is definitely not long enough to be effective.</t>
  </si>
  <si>
    <t xml:space="preserve">[Brajkovic, Lovorka; Jevtovic, Sasa; Bilic, Vedran; Bras, Marijana] Univ Zagreb, Univ Hosp Ctr Zagreb, Clin Psychol Med, Zagreb 10000, Croatia; [Loncar, Zoran] Univ Zagreb, Univ Hosp Traumatol, Zagreb, Croatia</t>
  </si>
  <si>
    <t xml:space="preserve">Brajkovic, L (corresponding author), Univ Zagreb, Univ Hosp Ctr Zagreb, Clin Psychol Med, Kispaticeva 12, Zagreb 10000, Croatia.</t>
  </si>
  <si>
    <t xml:space="preserve">WOS:000265448100037</t>
  </si>
  <si>
    <t xml:space="preserve">Reiner, Z; Tedeschi-Reiner, E; Romic, Z</t>
  </si>
  <si>
    <t xml:space="preserve">Effects of rice policosanol on serum lipoproteins, homocysteine, fibrinogen and C-reactive protein in hypercholesterolaemic patients</t>
  </si>
  <si>
    <t xml:space="preserve">DOUBLE-BLIND; ELDERLY-PATIENTS; CORONARY RISK; LONG-TERM; PRECIPITATION; TOLERABILITY; EFFICACY; SUSCEPTIBILITY; QUANTITATION</t>
  </si>
  <si>
    <t xml:space="preserve">Background: Policosanol is an agent that includes mixtures of aliphatic primary alcohols extracted primarily from sugar-cane wax. This mixture has been shown to lower total and low-density lipoprotein (LDL) cholesterol in animal models, healthy volunteers and hypercholesterolaemic patients. Patients and methods: This study investigated the efficacy and tolerability of rice policosanol (Oryza sp.) 10 mg/day in 70 hypercholesterolaemic patients of both sexes aged 20-78 years in a randomised, double-blind, crossover, placebo-controlled, single-centre trial. After an 8-week run-in period during which patients were placed on therapeutic lifestyle changes, in particular a cholesterol-lowering diet, they were randomly assigned to receive rice policosanol 10 mg tablets or placebo tablets once daily with the evening meal for 8 weeks. During the next 8 weeks those patients who received policosanol during the first 8 weeks received placebo, and those who received placebo during the first 8 weeks, received policosanol. Total, LDL, high-density lipoprotein (HDL), HDL2 and HDL3 cholesterol, triglycerides, oxidised LDL (ox-LDL), apoproteins (Apos) AI and B, lipoprotein (a) [Lp(a)], fibrinogen, homocysteine and C-reactive protein (CRP) levels were measured. Results: Rice policosanol significantly reduced plasma total cholesterol from 7.37 +/- 1.42 mmol/L to 6.99 +/- 1.33 mmol/L (p = 0.007) and increased Apo AI from 1.49 +/- 0.39 mmol/L to 1.58 +/- 0.38 mmol/L (p = 0.037) but did not change plasma triglycerides, HDL, HDL2, HDL3 and LDL cholesterol, ox-LDL, Lp(a), Apo B, fibrinogen, homocysteine or CRP levels. Conclusion: Rice policosanol 10 mg/day moderately decreased plasma total cholesterol and increased Apo AI. Rice policosanol was also well tolerated, with no drug-related effects on safety parameters such as serum aminotransferases and creatine phosphokinase detected or found on physical examination.</t>
  </si>
  <si>
    <t xml:space="preserve">Univ Zagreb, Univ Hosp Ctr, Dept Internal Med, Zagreb 10000, Croatia; Univ Zagreb, Sestre Milosrdnice Univ Hosp, Dept Ophthalmol, Zagreb, Croatia; Univ Zagreb, Dubrava Univ Hosp, Dept Lab Diagnost, Zagreb, Croatia</t>
  </si>
  <si>
    <t xml:space="preserve">Reiner, Z (corresponding author), Univ Zagreb, Univ Hosp Ctr, Dept Internal Med, Kispaticeva 12, Zagreb 10000, Croatia.</t>
  </si>
  <si>
    <t xml:space="preserve">NORTHCOTE</t>
  </si>
  <si>
    <t xml:space="preserve">5 THE WAREHOUSE WAY, NORTHCOTE 0627, AUCKLAND, NEW ZEALAND</t>
  </si>
  <si>
    <t xml:space="preserve">1179-1918</t>
  </si>
  <si>
    <t xml:space="preserve">985PO</t>
  </si>
  <si>
    <t xml:space="preserve">WOS:000233390500003</t>
  </si>
  <si>
    <t xml:space="preserve">Turk, N; Brinar, M; Grgic, D; Kunovic, A; Prijic, R; Borzan, V; Mijandrusic, BS; Urek, MC; Banic, M; Hadina, IT; Puljiz, Z; Simunic, M; Rustemovic, N; Cavka, SC; Krznaric, Z</t>
  </si>
  <si>
    <t xml:space="preserve">Turk, N.; Brinar, M.; Grgic, D.; Kunovic, A.; Prijic, R.; Borzan, V.; Mijandrusic, B. Sincic; Urek, M. Crncevic; Banic, M.; Hadina, I. Tadin; Puljiz, Z.; Simunic, M.; Rustemovic, N.; Cavka, S. Cukovic; Krznaric, Z.</t>
  </si>
  <si>
    <t xml:space="preserve">Croatian database from 5 centres: efficacy and safety of infliximab biosimilar in treatment of inflammatory bowel disease score patients</t>
  </si>
  <si>
    <t xml:space="preserve">[Turk, N.; Brinar, M.; Grgic, D.; Kunovic, A.; Prijic, R.; Rustemovic, N.; Cavka, S. Cukovic; Krznaric, Z.] Univ Hosp Ctr Zagreb, Gastroenterol &amp; Hepatol, Zagreb, Croatia; [Brinar, M.; Rustemovic, N.; Cavka, S. Cukovic; Krznaric, Z.] Univ Zagreb, Sch Med, Zagreb 41001, Croatia; [Borzan, V.] Univ Hosp Ctr Osijek, Gastroenterol &amp; Hepatol, Osijek, Croatia; [Mijandrusic, B. Sincic] Univ Hosp Ctr Rijeka, Gastroenterol &amp; Hepatol, Rijeka, Croatia; [Urek, M. Crncevic; Banic, M.] Clin Hosp Dubrava, Gastroenterol &amp; Hepatol, Zagreb, Croatia; [Hadina, I. Tadin; Puljiz, Z.; Simunic, M.] Univ Hosp Ctr Split, Gastroenterol &amp; Hepatol, Split, Croatia</t>
  </si>
  <si>
    <t xml:space="preserve">University of Zagreb; University of Zagreb; University of Rijeka; University of Zagreb; University of Split</t>
  </si>
  <si>
    <t xml:space="preserve">Šimunić, Miroslav/H-5792-2017; Prijic, Radovan/AAN-5015-2020; Grgic, Dora/ABE-2194-2021; Puljiz, Zeljko/H-4803-2017</t>
  </si>
  <si>
    <t xml:space="preserve">Šimunić, Miroslav/0000-0002-9397-7798; Prijic, Radovan/0000-0002-9550-0491; </t>
  </si>
  <si>
    <t xml:space="preserve">P577</t>
  </si>
  <si>
    <t xml:space="preserve">S393</t>
  </si>
  <si>
    <t xml:space="preserve">DJ8XF</t>
  </si>
  <si>
    <t xml:space="preserve">WOS:000374496600698</t>
  </si>
  <si>
    <t xml:space="preserve">Pasalic, D; Smolcic, VS</t>
  </si>
  <si>
    <t xml:space="preserve">Pasalic, Daria; Smolcic, Vesna Supak</t>
  </si>
  <si>
    <t xml:space="preserve">Copyright violation of predators in scientific publishing - Biochemia Medica's harmful experience and proposed solution</t>
  </si>
  <si>
    <t xml:space="preserve">copyright violation; cybercriminal; predatory journal</t>
  </si>
  <si>
    <t xml:space="preserve">Biochemia Medica is an open access journal that does not charge manuscript processing or publishing. All editorial staff are continuously educated and directed to follow the highest ethical and scholarly publishing standards in all steps of the manuscript processing. They are all laboratory medicine professionals, who apart from their regular jobs, are in charge of different phases in Journal processing as volunteers. The publisher of the Journal is scientific and professional association of laboratory medicine professionals, Croatian Society of Medical Biochemistry and Laboratory medicine (CSMBLM). During November and December 2018, without knowledge of the editorial staff, unknown perpetrator(s) downloaded a respectable number of articles published in Biochemia Medica as PDF and launched an illegal web page under the same journal name with downloaded articles. Although this was a very harmful experience, we have learned a lot from it and we would like to share this with scientific journals' community. Therefore, we would like to share this harmful experience, and to present a short workflow on how to manage situations like this if it will be necessary for any scientific journal in the future.</t>
  </si>
  <si>
    <t xml:space="preserve">[Pasalic, Daria] Zagreb Univ, Sch Med, Dept Med Chem Biochem &amp; Clin Chem, Zagreb, Croatia; [Smolcic, Vesna Supak] Clin Hosp Ctr Rijeka, Clin Dept Lab Diagnost, Rijeka, Croatia; [Smolcic, Vesna Supak] Rijeka Univ, Dept Med Informat, Sch Med, Rijeka, Croatia</t>
  </si>
  <si>
    <t xml:space="preserve">Pasalic, D (corresponding author), Zagreb Univ, Sch Med, Dept Med Chem Biochem &amp; Clin Chem, Zagreb, Croatia.</t>
  </si>
  <si>
    <t xml:space="preserve">dariapasalic@gmail.com</t>
  </si>
  <si>
    <t xml:space="preserve">Supak Smolcic, Vesna/0000-0002-0539-6513</t>
  </si>
  <si>
    <t xml:space="preserve">10.11613/BM.2020.020201</t>
  </si>
  <si>
    <t xml:space="preserve">LY8EC</t>
  </si>
  <si>
    <t xml:space="preserve">WOS:000540760400002</t>
  </si>
  <si>
    <t xml:space="preserve">Radunovic, D; Cunko, VF; Juric, I; Katalinic, L; Prelevic, V; Jukic, NB</t>
  </si>
  <si>
    <t xml:space="preserve">Radunovic, Danilo; Cunko, Vesna Furic; Juric, Ivana; Katalinic, Lea; Prelevic, Vladimir; Jukic, Nikolina Basic</t>
  </si>
  <si>
    <t xml:space="preserve">TUMORS OF GASTROINTESTINAL TRACT IN KIDNEY TRANSPLANT RECIPIENTS</t>
  </si>
  <si>
    <t xml:space="preserve">56th Congress of the European-Renal-Association (ERA)-European-Dialysis-and-Transplant-Association (EDTA) - Burden, Access and Disparities in Kidney Disease</t>
  </si>
  <si>
    <t xml:space="preserve">JUN 13-16, 2019</t>
  </si>
  <si>
    <t xml:space="preserve">Budapest, HUNGARY</t>
  </si>
  <si>
    <t xml:space="preserve">[Radunovic, Danilo; Prelevic, Vladimir] Clin Ctr Montenegro, Podgorica, Montenegro; [Cunko, Vesna Furic; Juric, Ivana; Katalinic, Lea; Jukic, Nikolina Basic] Clin Hosp Ctr Zagreb, Zagreb, Croatia</t>
  </si>
  <si>
    <t xml:space="preserve">SP800</t>
  </si>
  <si>
    <t xml:space="preserve">JL3EB</t>
  </si>
  <si>
    <t xml:space="preserve">WOS:000495412902191</t>
  </si>
  <si>
    <t xml:space="preserve">Papic, E; Racki, V; Hero, M; Tomic, Z; Starcevic-Cizmarevic, N; Kovanda, A; Kapovic, M; Hauser, G; Peterlin, B; Vuletic, V</t>
  </si>
  <si>
    <t xml:space="preserve">Papic, Elisa; Racki, Valentino; Hero, Mario; Tomic, Zoran; Starcevic-Cizmarevic, Nada; Kovanda, Anja; Kapovic, Miljenko; Hauser, Goran; Peterlin, Borut; Vuletic, Vladimira</t>
  </si>
  <si>
    <t xml:space="preserve">The effects of microbiota abundance on symptom severity in Parkinson's disease: A systematic review</t>
  </si>
  <si>
    <t xml:space="preserve">FRONTIERS IN AGING NEUROSCIENCE</t>
  </si>
  <si>
    <t xml:space="preserve">microbiota; Parkinson's disease; motor symptoms; systematic review; relative abundance</t>
  </si>
  <si>
    <t xml:space="preserve">GUT MICROBIOTA; SCALE; NASAL</t>
  </si>
  <si>
    <t xml:space="preserve">Introduction: Parkinson's disease (PD) is neurodegenerative disease with a multifactorial etiopathogenesis with accumulating evidence identifying microbiota as a potential factor in the earliest, prodromal phases of the disease. Previous research has already shown a significant difference between gut microbiota composition in PD patients as opposed to healthy controls, with a growing number of studies correlating gut microbiota changes with the clinical presentation of the disease in later stages, through various motor and non-motor symptoms. Our aim in this systematic review is to compose and assess current knowledge in the field and determine if the findings could influence future clinical practice as well as therapy in PD. Methods: We have conducted a systematic review according to PRISMA guidelines through MEDLINE and Embase databases, with studies being selected for inclusion via a set inclusion and exclusion criteria. Results: 20 studies were included in this systematic review according to the selected inclusion and exclusion criteria. The search yielded 18 case control studies, 1 case study, and 1 prospective case study with no controls. The total number of PD patients encompassed in the studies cited in this review is 1,511. Conclusion: The link between gut microbiota and neurodegeneration is a complex one and it depends on various factors. The relative abundance of various microbiota taxa in the gut has been consistently shown to have a correlation with motor and non-motor symptom severity. The answer could lie in the products of gut microbiota metabolism which have also been linked to PD. Further research is thus warranted in the field, with a focus on the metabolic function of gut microbiota in relation to motor and non-motor symptoms.</t>
  </si>
  <si>
    <t xml:space="preserve">[Papic, Elisa; Racki, Valentino; Hero, Mario; Vuletic, Vladimira] Univ Rijeka, Fac Med, Dept Neurol, Rijeka, Croatia; [Papic, Elisa; Racki, Valentino; Hero, Mario; Tomic, Zoran; Vuletic, Vladimira] Clin Hosp Ctr Rijeka, Clin Neurol, Rijeka, Croatia; [Starcevic-Cizmarevic, Nada; Kapovic, Miljenko] Univ Rijeka, Fac Med, Dept Med Genet &amp; Biol, Rijeka, Croatia; [Kovanda, Anja; Peterlin, Borut] Univ Ljubljana, Clin Inst Genom Med, Med Ctr, Ljubljana, Slovenia; [Hauser, Goran] Univ Rijeka, Fac Med, Dept Internal Med, Rijeka, Croatia</t>
  </si>
  <si>
    <t xml:space="preserve">University of Rijeka; University of Rijeka; University of Rijeka; University of Ljubljana; University of Rijeka</t>
  </si>
  <si>
    <t xml:space="preserve">Croatian Science Foundation;  [IP-2019-04-7276]</t>
  </si>
  <si>
    <t xml:space="preserve">Croatian Science Foundation; </t>
  </si>
  <si>
    <t xml:space="preserve">Funding This work was supported by the Croatian Science Foundation (grant IP-2019-04-7276).</t>
  </si>
  <si>
    <t xml:space="preserve">1663-4365</t>
  </si>
  <si>
    <t xml:space="preserve">FRONT AGING NEUROSCI</t>
  </si>
  <si>
    <t xml:space="preserve">Front. Aging Neurosci.</t>
  </si>
  <si>
    <t xml:space="preserve">DEC 8</t>
  </si>
  <si>
    <t xml:space="preserve">10.3389/fnagi.2022.1020172</t>
  </si>
  <si>
    <t xml:space="preserve">Geriatrics &amp; Gerontology; Neurosciences</t>
  </si>
  <si>
    <t xml:space="preserve">Geriatrics &amp; Gerontology; Neurosciences &amp; Neurology</t>
  </si>
  <si>
    <t xml:space="preserve">7D0IY</t>
  </si>
  <si>
    <t xml:space="preserve">WOS:000900186700001</t>
  </si>
  <si>
    <t xml:space="preserve">Lipar, M; Vukelic, S; Musulin, A; Skrlin, B; Martinovic, A; Buljan, M; Vnuk, D</t>
  </si>
  <si>
    <t xml:space="preserve">Lipar, Marija; Vukelic, Sonja; Musulin, Andrija; Skrlin, Branimir; Martinovic, Andrea; Buljan, Matko; Vnuk, Drazen</t>
  </si>
  <si>
    <t xml:space="preserve">Colonic diverticulum in a dog - a case report</t>
  </si>
  <si>
    <t xml:space="preserve">VETERINARSKI ARHIV</t>
  </si>
  <si>
    <t xml:space="preserve">canine; colonic diverticulum; exploratory celiotomy</t>
  </si>
  <si>
    <t xml:space="preserve">The objectives of the current case report are to describe and report the diagnostics and surgical treatment of colonic diverticulum in a dog. A 13-year-old intact male Labrador retriever, suffering from the inability to defecate for 10 days, was diagnosed with a mass between the colon and the urinary bladder, filled with faeces. The diagnosis of a colonic diverticulum was obtained using plain abdominal radiography, ultrasonography, cystography and irigography. Native and contrast abdominal radiography and ultrasonography detected an abdominal mass with a diameter of 9 cm, filled with faeces, connected to the descending colon, and an enlarged prostatic gland. The dog was treated surgically with orchiectomy, exploratory celiotomy, partial resection of the colonic diverticulum wall, followed by reconstruction of the colon using the wall of the colonic diverticulum as a flap. The dog defecated 24 hours after surgery. On the 5th postoperative day, a wound infection was observed (redness, serous discharge from the ventral midline wound). The functional outcome was satisfactory. To the best of our knowledge, such a case report has not been reported before.</t>
  </si>
  <si>
    <t xml:space="preserve">[Lipar, Marija; Musulin, Andrija; Vnuk, Drazen] Univ Zagreb, Fac Vet Med, Clin Surg Orthopaed &amp; Ophthalmol, Zagreb, Croatia; [Vukelic, Sonja; Martinovic, Andrea] Univ Zagreb, Fac Vet Med, Zagreb, Croatia; [Skrlin, Branimir] Univ Zagreb, Fac Vet Med, Dept Radiol Ultrasound &amp; Phys Therapy, Zagreb, Croatia; [Buljan, Matko] Clin Hosp Dubrava, Zagreb, Croatia</t>
  </si>
  <si>
    <t xml:space="preserve">Lipar, M (corresponding author), Fac Vet Med, Heinzelova 55, Zagreb 10000, Croatia.</t>
  </si>
  <si>
    <t xml:space="preserve">mlipar@vef.hr</t>
  </si>
  <si>
    <t xml:space="preserve">UNIV ZAGREB VET FACULTY</t>
  </si>
  <si>
    <t xml:space="preserve">P O BOX 190, 41001 ZAGREB, CROATIA</t>
  </si>
  <si>
    <t xml:space="preserve">0372-5480</t>
  </si>
  <si>
    <t xml:space="preserve">1331-8055</t>
  </si>
  <si>
    <t xml:space="preserve">VET ARHIV</t>
  </si>
  <si>
    <t xml:space="preserve">Vet. Arh.</t>
  </si>
  <si>
    <t xml:space="preserve">10.24099/vet.arhiv.0974</t>
  </si>
  <si>
    <t xml:space="preserve">Veterinary Sciences</t>
  </si>
  <si>
    <t xml:space="preserve">YP5KI</t>
  </si>
  <si>
    <t xml:space="preserve">WOS:000748661100001</t>
  </si>
  <si>
    <t xml:space="preserve">Miskov, S; Gjergja, JR; Ivicevic, BT; Cvitanovic, SL; Mikula, I; Bosnjak, PM; Bosnjak, J; Demarin, V</t>
  </si>
  <si>
    <t xml:space="preserve">Miskov, S.; Gjergja, Juraski R.; Ivicevic, Bakulic T.; Cvitanovic, Sojat L.; Mikula, I; Bosnjak, Pasic M.; Bosnjak, J.; Demarin, V</t>
  </si>
  <si>
    <t xml:space="preserve">SURVEILLANCE OF CROATIAN PREGNANT WOMEN WITH EPILEPSY AND EFFECTS OF ANTIEPILEPTIC DRUGS EXPOSURE IN THEIR OFFSPRING</t>
  </si>
  <si>
    <t xml:space="preserve">9th European Congress on Epileptology</t>
  </si>
  <si>
    <t xml:space="preserve">JUN 27-JUL 01, 2010</t>
  </si>
  <si>
    <t xml:space="preserve">[Miskov, S.; Bosnjak, Pasic M.; Bosnjak, J.; Demarin, V] Univ Hosp Sisters Mercy, Dept Neurol, Zagreb, Croatia; [Gjergja, Juraski R.; Cvitanovic, Sojat L.] Univ Hosp Sisters Mercy, Dept Pediat, Zagreb, Croatia; [Ivicevic, Bakulic T.] Univ Hosp Sisters Mercy, Dept Gynecol, Zagreb, Croatia; [Mikula, I] Outpatient Clin Medikol, Zagreb, Croatia</t>
  </si>
  <si>
    <t xml:space="preserve">619BW</t>
  </si>
  <si>
    <t xml:space="preserve">WOS:000279404600247</t>
  </si>
  <si>
    <t xml:space="preserve">Matos, I</t>
  </si>
  <si>
    <t xml:space="preserve">Matos, Ivica</t>
  </si>
  <si>
    <t xml:space="preserve">Surgery in Vukovar War</t>
  </si>
  <si>
    <t xml:space="preserve">Osijek Gen Hosp, Dept Urol, Osijek, Croatia</t>
  </si>
  <si>
    <t xml:space="preserve">Matos, I (corresponding author), Osijek Gen Hosp, Dept Urol, Osijek, Croatia.</t>
  </si>
  <si>
    <t xml:space="preserve">10.3325/cmj.2011.52.218</t>
  </si>
  <si>
    <t xml:space="preserve">758BF</t>
  </si>
  <si>
    <t xml:space="preserve">WOS:000290133800016</t>
  </si>
  <si>
    <t xml:space="preserve">Curkovic, B; Grazio, S; Babic-Naglic, D; Morovic-Vergles, J; Kragic, AP; Punda, A</t>
  </si>
  <si>
    <t xml:space="preserve">Curkovic, Bozidar; Grazio, Simeon; Babic-Naglic, Durdica; Morovic-Vergles, Jadranka; Kragic, Anka Pranic; Punda, Ante</t>
  </si>
  <si>
    <t xml:space="preserve">COMPLIANCE AND KNOWLEDGE ABOUT VITAMIN D AMONG PATIENTS WITH OSTEOPOROSIS IN CROATIA</t>
  </si>
  <si>
    <t xml:space="preserve">1st IOF-ESCEO Pre-Clinical Symposium</t>
  </si>
  <si>
    <t xml:space="preserve">MAR 23-26, 2011</t>
  </si>
  <si>
    <t xml:space="preserve">[Curkovic, Bozidar; Babic-Naglic, Durdica] Univ Zagreb, Sch Med, Clin Hosp Ctr Zagreb, Dept Rheumatol &amp; Rehabil, Zagreb 41001, Croatia; [Grazio, Simeon] Univ Hosp Sisters Mercy, Dept Rheumatol Phys &amp; Rehabil Med, Zagreb, Croatia; [Morovic-Vergles, Jadranka] Univ Hosp Dubrava, Div Rheumatol, Dept Internal Med, Zagreb, Croatia; [Kragic, Anka Pranic; Punda, Ante] Univ Split, Clin Hosp Ctr Split, Dept Nucl Med, Split, Croatia</t>
  </si>
  <si>
    <t xml:space="preserve">738SI</t>
  </si>
  <si>
    <t xml:space="preserve">WOS:000288662000539</t>
  </si>
  <si>
    <t xml:space="preserve">Anic, F; Defranceschi, M; Novak, S</t>
  </si>
  <si>
    <t xml:space="preserve">Anic, Felina; Defranceschi, Mladen; Novak, Srdan</t>
  </si>
  <si>
    <t xml:space="preserve">Extremely high serum ferritin levels as main indicator of adult-onset Still's disease</t>
  </si>
  <si>
    <t xml:space="preserve">[Anic, Felina; Defranceschi, Mladen; Novak, Srdan] Clin Internal Med, Dept Rheumatol &amp; Clin Immunol, Rijeka, Croatia</t>
  </si>
  <si>
    <t xml:space="preserve">Novak, Srdan/HKV-5534-2023</t>
  </si>
  <si>
    <t xml:space="preserve">WOS:000272278400101</t>
  </si>
  <si>
    <t xml:space="preserve">Bilic, P; Jukic, V; Vilibic, M; Savic, A; Bozina, N</t>
  </si>
  <si>
    <t xml:space="preserve">Bilic, Petar; Jukic, Vlado; Vilibic, Maja; Savic, Aleksandar; Bozina, Nada</t>
  </si>
  <si>
    <t xml:space="preserve">Treatment-resistant schizophrenia and DAT and SERT polymorphisms</t>
  </si>
  <si>
    <t xml:space="preserve">GENE</t>
  </si>
  <si>
    <t xml:space="preserve">Treatment-resistant schizophrenia; DAT; SERT; VNTR</t>
  </si>
  <si>
    <t xml:space="preserve">SEROTONIN TRANSPORTER GENE; POSITRON-EMISSION-TOMOGRAPHY; MIDBRAIN DOPAMINE NEURONS; ANTIPSYCHOTIC TREATMENT; THERAPEUTIC RESPONSE; AFFECTIVE-DISORDERS; RECEPTOR SUBTYPES; ASSOCIATION; CLOZAPINE; EXPRESSION</t>
  </si>
  <si>
    <t xml:space="preserve">One fifth to one third of all patients diagnosed with schizophrenia are resistant to drug treatment, which makes it a major clinical challenge. Genetic studies have focused on the association between treatment resistant schizophrenia (TRS) and a number of candidate genes, including serotonin and dopamine system genes. We explored associations between carefully characterized TRS and DAT-VNTR, SERT-PR and SERT-in2 polymorphisms. There were 173 patients enrolled in the study that were clinically evaluated using Positive and Negative Syndrome Scale and Clinical Global Impressions Scales and divided into two groups based on treatment resistance (92 patients in TRS group). Patients with a combination of SERT-in2 II and DAT 9/10, 9/11, 9/9 and 6/6 genotypes were more likely to have TRS, compared to those with 10/10 or 10/12 genotype (OR = 5.1; 95% CI = 1.6-16.8). In the group of patients with DAT 10/10 or 10/12 genotype, those who also shared SERT-in2 Is or ss genotype were more likely to have TRS, compared toll genotype carriers (OR = 2.7; 95% CI = 1.0-7.0). The model in which interaction between SERT-in2 and DAT polymorphisms is linked to TRS can possibly explain contradictory previous results regarding role of DAT and SERT in TRS, but further research is needed. (C) 2014 Elsevier B.V. All rights reserved.</t>
  </si>
  <si>
    <t xml:space="preserve">[Bilic, Petar; Jukic, Vlado; Vilibic, Maja; Savic, Aleksandar] Univ Psychiat Hosp Vrapce, Zagreb 10000, Croatia; [Bozina, Nada] Univ Hosp Ctr Zagreb, Clin Inst Lab Diag, Zagreb, Croatia</t>
  </si>
  <si>
    <t xml:space="preserve">Bilic, P (corresponding author), Univ Psychiat Hosp Vrapce, Bolnicka Cesta 32, Zagreb 10000, Croatia.</t>
  </si>
  <si>
    <t xml:space="preserve">petar.bilic@bolnica-vrapce.hr</t>
  </si>
  <si>
    <t xml:space="preserve">0378-1119</t>
  </si>
  <si>
    <t xml:space="preserve">1879-0038</t>
  </si>
  <si>
    <t xml:space="preserve">Gene</t>
  </si>
  <si>
    <t xml:space="preserve">10.1016/j.gene.2014.03.050</t>
  </si>
  <si>
    <t xml:space="preserve">Genetics &amp; Heredity</t>
  </si>
  <si>
    <t xml:space="preserve">AH8AC</t>
  </si>
  <si>
    <t xml:space="preserve">WOS:000336355500017</t>
  </si>
  <si>
    <t xml:space="preserve">Delimar, D; Bicanic, G; Korzinek, K</t>
  </si>
  <si>
    <t xml:space="preserve">Delimar, Domagoj; Bicanic, Goran; Korzinek, Kresimir</t>
  </si>
  <si>
    <t xml:space="preserve">Femoral shortening during hip arthroplasty through a modified lateral approach</t>
  </si>
  <si>
    <t xml:space="preserve">CLINICAL ORTHOPAEDICS AND RELATED RESEARCH</t>
  </si>
  <si>
    <t xml:space="preserve">ACETABULAR ROOF RECONSTRUCTION; PEDICLED ILIAC GRAFT; LENGTH DISCREPANCY; REPLACEMENT; DISLOCATION; DYSPLASIA; COMPONENT</t>
  </si>
  <si>
    <t xml:space="preserve">We describe a modification of the direct lateral approach to the hip that provides excellent femoral and acetabular exposure and an easy way to shorten the proximal femur and equalize leg length. The approach also is useful for lower extremity elongation while preserving muscle continuity and minimizing postoperative complications. The exact amount of shortening can be calculated and planned preoperatively and measured and corrected intraoperatively if necessary. It avoids the necessity for osteotomies of the trochanter and transverse cuts or detachment of abductor muscles.</t>
  </si>
  <si>
    <t xml:space="preserve">[Delimar, Domagoj; Bicanic, Goran; Korzinek, Kresimir] Univ Zagreb, Sch Med, Dept Orthopaed Surg, Clin Hosp Ctr, Zagreb 10000, Croatia</t>
  </si>
  <si>
    <t xml:space="preserve">Bicanic, G (corresponding author), Univ Zagreb, Sch Med, Dept Orthopaed Surg, Clin Hosp Ctr, Salata 7, Zagreb 10000, Croatia.</t>
  </si>
  <si>
    <t xml:space="preserve">gbic@mef.hr</t>
  </si>
  <si>
    <t xml:space="preserve">0009-921X</t>
  </si>
  <si>
    <t xml:space="preserve">1528-1132</t>
  </si>
  <si>
    <t xml:space="preserve">CLIN ORTHOP RELAT R</t>
  </si>
  <si>
    <t xml:space="preserve">Clin. Orthop. Rel. Res.</t>
  </si>
  <si>
    <t xml:space="preserve">10.1007/s11999-008-0292-6</t>
  </si>
  <si>
    <t xml:space="preserve">Orthopedics; Surgery</t>
  </si>
  <si>
    <t xml:space="preserve">323IS</t>
  </si>
  <si>
    <t xml:space="preserve">WOS:000257440400024</t>
  </si>
  <si>
    <t xml:space="preserve">Parat, Katica; Radic, Mislav; Perkovic, Dijana; Lukenda, Dolores Biocina; Kaliterna, Dusanka Martinovic</t>
  </si>
  <si>
    <t xml:space="preserve">Reduced salivary flow and caries status are correlated with disease activity and severity in patients with diffuse cutaneous systemic sclerosis</t>
  </si>
  <si>
    <t xml:space="preserve">JOURNAL OF INTERNATIONAL MEDICAL RESEARCH</t>
  </si>
  <si>
    <t xml:space="preserve">Diffuse cutaneous systemic sclerosis; salivary flow; caries; tooth status; activity; severity</t>
  </si>
  <si>
    <t xml:space="preserve">QUALITY-OF-LIFE; ORAL-HEALTH; OROFACIAL MANIFESTATIONS; CLASSIFICATION CRITERIA; SJOGRENS-SYNDROME; SCLERODERMA; VERSION; TRIALS; SCORE; RISK</t>
  </si>
  <si>
    <t xml:space="preserve">Objective To analyze the correlations of saliva production and pH value with disease activity, disease severity, and oral health-related quality of life in patients with diffuse cutaneous systemic sclerosis (dcSSc) without concomitant Sjogren's syndrome (SS) or SS-related antibodies. Methods This cross-sectional study included 28 patients with dcSSc and matching healthy controls. Sialometric assessment and caries status were compared between the two groups. Clinical and laboratory parameters were used to evaluate disease severity, in accordance with the Medsger Severity Scale. Results In patients with dsSSc, reduced saliva production and higher pH value were associated with disease activity and severity; moreover, caries status was correlated with SSc disease characteristics, including disease duration and disease severity. Oral health-related quality of life was negatively correlated with mean salivary flow rate. Conclusions These findings contradict the existing notion that reduced saliva production in patients with SSc is linked to SS-related antibodies or caused by underlying SS. In addition, patients with dcSSc exhibit elevated risk of cardiovascular disease and invasive dental treatment has been shown to enhance the rates of stroke and heart attack in the general population; therefore, oral health is particularly important in patients with SSc.</t>
  </si>
  <si>
    <t xml:space="preserve">[Parat, Katica; Lukenda, Dolores Biocina] Univ Split, Sch Med, Dept Oral Med &amp; Periodontol Study Dent Med, Split, Croatia; [Radic, Mislav; Perkovic, Dijana; Kaliterna, Dusanka Martinovic] Univ Hosp Split, Ctr Excellence Syst Sclerosis Croatia, Div Rheumatol &amp; Clin Immunol, Soltanska 1, Split 21000, Croatia; [Radic, Mislav; Perkovic, Dijana; Kaliterna, Dusanka Martinovic] Univ Split, Sch Med, Split, Croatia</t>
  </si>
  <si>
    <t xml:space="preserve">0300-0605</t>
  </si>
  <si>
    <t xml:space="preserve">1473-2300</t>
  </si>
  <si>
    <t xml:space="preserve">J INT MED RES</t>
  </si>
  <si>
    <t xml:space="preserve">J. Int. Med. Res.</t>
  </si>
  <si>
    <t xml:space="preserve">10.1177/0300060520941375</t>
  </si>
  <si>
    <t xml:space="preserve">OL2BZ</t>
  </si>
  <si>
    <t xml:space="preserve">WOS:000585147100001</t>
  </si>
  <si>
    <t xml:space="preserve">Stimac, D; Majanovic, SK; Belancic, A</t>
  </si>
  <si>
    <t xml:space="preserve">Stimac, Davor; Majanovic, Sanja Klobucar; Belancic, Andrej</t>
  </si>
  <si>
    <t xml:space="preserve">Endoscopic Treatment of Obesity: From Past to Future</t>
  </si>
  <si>
    <t xml:space="preserve">DIGESTIVE DISEASES</t>
  </si>
  <si>
    <t xml:space="preserve">Bariatric endoscopy; Endoscopic techniques; Malabsorptive endoscopic procedures; Obesity; Restrictive endoscopic procedures</t>
  </si>
  <si>
    <t xml:space="preserve">BIOENTERICS INTRAGASTRIC BALLOON; EDWARDS GASTRIC BUBBLE; SHAM-CONTROLLED TRIAL; WEIGHT-LOSS; DOUBLE-BLIND; BARIATRIC SURGERY; TRANSORAL GASTROPLASTY; SLEEVE GASTROPLASTY; MULTICENTER TRIAL; HUMAN-EXPERIENCE</t>
  </si>
  <si>
    <t xml:space="preserve">Background: Conventional approaches in the management of obesity offer only a limited potential for sustained weight loss. Moreover, bariatric surgery, although momentarily being the most effective weight-loss treatment, has some serious pitfalls, such as significant morbidity rate, high substantial costs and limited patient applicability. Hence, there is a substantial need for endoscopic approaches to obesity. Summary: The aim of this article is to provide a historical overview of bariatric endoscopy in the management of obesity; moreover to selectively review and evaluate the currently available endoscopic weight-loss techniques and devices, and third to identify new directions and future prospects in this rapidly advancing field. Key Messages: Bariatric endoscopy procedures efficiently replicate some of the anatomical features and the physiological effects of the traditional weight-loss surgical approaches, while at the same time being more applicable, entirely reversible, less-invasive, safer and more cost effective. Endoscopic modalities in the treatment of obesity can be categorized into the following: restrictive procedures, malabsorptive procedures, gastric function/emptying regulation, gastric aspiration, and so on. To conclude, it is of high importance to constantly evaluate the long-term efficacy and safety of new endoscopic weight-loss techniques and devices, based on evidence-based medicine principles.</t>
  </si>
  <si>
    <t xml:space="preserve">[Stimac, Davor] Univ Hosp Rijeka, Div Gastroenterol, Dept Internal Med, Kresimirova 42, Rijeka 51000, Croatia; [Stimac, Davor; Majanovic, Sanja Klobucar] Univ Rijeka, Fac Med, Rijeka, Croatia; [Majanovic, Sanja Klobucar] Univ Hosp Rijeka, Div Endocrinol, Dept Internal Med Diabet &amp; Metab Dis, Rijeka, Croatia; [Belancic, Andrej] Univ Hosp Rijeka, Dept Clin Pharmacol, Rijeka, Croatia</t>
  </si>
  <si>
    <t xml:space="preserve">Stimac, D (corresponding author), Univ Hosp Rijeka, Div Gastroenterol, Dept Internal Med, Kresimirova 42, Rijeka 51000, Croatia.</t>
  </si>
  <si>
    <t xml:space="preserve">davor.stimac@ri.t-com.hr</t>
  </si>
  <si>
    <t xml:space="preserve">Belančić, Andrej/T-1511-2018; Majanovic, Sanja Klobucar/P-5969-2018; Štimac, Davor/ABF-7086-2020</t>
  </si>
  <si>
    <t xml:space="preserve">Belančić, Andrej/0000-0001-7848-6600; Majanovic, Sanja Klobucar/0000-0002-0287-4735; </t>
  </si>
  <si>
    <t xml:space="preserve">0257-2753</t>
  </si>
  <si>
    <t xml:space="preserve">1421-9875</t>
  </si>
  <si>
    <t xml:space="preserve">DIGEST DIS</t>
  </si>
  <si>
    <t xml:space="preserve">Dig. Dis.</t>
  </si>
  <si>
    <t xml:space="preserve">10.1159/000505394</t>
  </si>
  <si>
    <t xml:space="preserve">KY8US</t>
  </si>
  <si>
    <t xml:space="preserve">WOS:000522852200012</t>
  </si>
  <si>
    <t xml:space="preserve">Milosevic, D; Batinic, D; Trkulja, V; Tambic Andrasevic, A; Grcic, BF; Vrljicak, K; Nogalo, B; Turudic, D; Spajic, M</t>
  </si>
  <si>
    <t xml:space="preserve">Milosevic, Danko; Batinic, Danica; Trkulja, Vladimir; Tambic Andrasevic, Arjana; Grcic, Borislav Filipovic; Vrljicak, Kristina; Nogalo, Boro; Turudic, Daniel; Spajic, Marija</t>
  </si>
  <si>
    <t xml:space="preserve">RATIONAL THERAPY OF URINARY TRACT INFECTIONS IN CHILDREN IN CROATIA</t>
  </si>
  <si>
    <t xml:space="preserve">Child; Urinary tract infections, drug therapy; Antibacterial agents, therapy; Drug resistance, bacterial</t>
  </si>
  <si>
    <t xml:space="preserve">ANTIBIOTIC-RESISTANCE; CYSTITIS-CYSTICA; PATTERNS</t>
  </si>
  <si>
    <t xml:space="preserve">Resistance to chemotherapeutics used in the treatment of urinary tract infection is increasing throughout the world. Taking into account clinical experiences, as well as current bacterial resistance in Croatia and neighboring countries, the selection of antibiotic should be the optimal one. Treatment of urinary tract infection in children is particularly demanding due to their age and inclination to severe systemic reaction and renal scarring. If parenteral antibiotics are administered initially, it should be switched to oral medication as soon as possible. Financial aspects of antimicrobial therapy are also very important with the main goal to seek the optimal cost/benefit ratio. Financial orientation must appreciate the basic primum non nocere as a conditio sine qua non postulate as well.</t>
  </si>
  <si>
    <t xml:space="preserve">[Milosevic, Danko; Trkulja, Vladimir; Grcic, Borislav Filipovic; Vrljicak, Kristina] Univ Zagreb, Sch Med, Zagreb Univ Hosp Ctr, Kispaticeva 12, HR-10000 Zagreb, Croatia; [Batinic, Danica; Nogalo, Boro] Srebrnjak Childrens Hosp, Zagreb, Croatia; [Milosevic, Danko; Trkulja, Vladimir; Turudic, Daniel] Univ Zagreb, Sch Med, Zagreb, Croatia; [Tambic Andrasevic, Arjana] Dr Fran Mihaljevic Univ, Hosp Infect Dis, Zagreb, Croatia; [Spajic, Marija] Karlovac Gen Hosp, Karlovac, Croatia</t>
  </si>
  <si>
    <t xml:space="preserve">Milosevic, D (corresponding author), Univ Zagreb, Sch Med, Zagreb Univ Hosp Ctr, Kispaticeva 12, HR-10000 Zagreb, Croatia.</t>
  </si>
  <si>
    <t xml:space="preserve">danko.milosevic@zg.t-com.hr</t>
  </si>
  <si>
    <t xml:space="preserve">ANDRASEVIC, ARJANA TAMBIC/AAL-1521-2021; Turudic, Daniel/AAB-8554-2022</t>
  </si>
  <si>
    <t xml:space="preserve">Turudic, Daniel/0000-0002-6598-7489</t>
  </si>
  <si>
    <t xml:space="preserve">10.20471/acc.2016.55.03.12</t>
  </si>
  <si>
    <t xml:space="preserve">EC2HX</t>
  </si>
  <si>
    <t xml:space="preserve">WOS:000387933900012</t>
  </si>
  <si>
    <t xml:space="preserve">Cerovec, M; Anic, B; Cikes, N; Mayer, M; Baresic, M; Bosnic, D; Sentic, M</t>
  </si>
  <si>
    <t xml:space="preserve">Cerovec, Mislav; Anic, Branimir; Cikes, Nada; Mayer, Miroslav; Baresic, Marko; Bosnic, Dubravka; Sentic, Mirna</t>
  </si>
  <si>
    <t xml:space="preserve">The occurrence of ACR classification criteria for SLE in cohort of Croatian patients</t>
  </si>
  <si>
    <t xml:space="preserve">[Cerovec, Mislav; Anic, Branimir; Cikes, Nada; Mayer, Miroslav; Baresic, Marko; Bosnic, Dubravka; Sentic, Mirna] Univ Zagreb, Clin Hosp Ctr Zagreb, Dept Med, Div Clin Immunol &amp; Rheumatol, Zagreb, Croatia</t>
  </si>
  <si>
    <t xml:space="preserve">Mayer, Miroslav/I-8192-2012; Anić, Branimir/ACE-5588-2022</t>
  </si>
  <si>
    <t xml:space="preserve">Mayer, Miroslav/0000-0001-9951-6610; </t>
  </si>
  <si>
    <t xml:space="preserve">WOS:000272278400083</t>
  </si>
  <si>
    <t xml:space="preserve">Bradvica, IS; Janculjak, D; Butkovic-Soldo, S; Hecimovic, I</t>
  </si>
  <si>
    <t xml:space="preserve">Bradvica, Ivanka Stenc; Janculjak, Davor; Butkovic-Soldo, Silva; Hecimovic, Ivan</t>
  </si>
  <si>
    <t xml:space="preserve">Six years of following up a glomus jugulare tumor - a case report</t>
  </si>
  <si>
    <t xml:space="preserve">glomus jugulare tumor; embolization; gamma knife surgery</t>
  </si>
  <si>
    <t xml:space="preserve">EMBOLIZATION</t>
  </si>
  <si>
    <t xml:space="preserve">This case report followed up a patient for six years after she had been successfully treated by embolization and gamma knife surgery, while a complete surgical resection was contraindicated because of the high risk of possible mortality outcome. A development of internal hydrocephalus in a subacute postoperative period as a probable postoperative complication related to gamma knife surgery was noted.</t>
  </si>
  <si>
    <t xml:space="preserve">[Bradvica, Ivanka Stenc; Janculjak, Davor; Butkovic-Soldo, Silva] Univ Clin Ctr Osijek, Dept Neurol, Osijek 31000, Croatia; [Hecimovic, Ivan] Univ Clin Ctr Osijek, Dept Neurosurg, Osijek 31000, Croatia</t>
  </si>
  <si>
    <t xml:space="preserve">Bradvica, IS (corresponding author), Univ Clin Ctr Osijek, Dept Neurol, J Huttlera 4, Osijek 31000, Croatia.</t>
  </si>
  <si>
    <t xml:space="preserve">stenc-bradvica.ivanka@kbo.hr</t>
  </si>
  <si>
    <t xml:space="preserve">Janculjak, Davor/HHC-5480-2022</t>
  </si>
  <si>
    <t xml:space="preserve">WOS:000301961600020</t>
  </si>
  <si>
    <t xml:space="preserve">Puretic, Z; Slavicek, J; Grubic, M; Puretic, H; Bubic-Filipi, L; Kes, P</t>
  </si>
  <si>
    <t xml:space="preserve">Puretic, Z.; Slavicek, J.; Grubic, M.; Puretic, H.; Bubic-Filipi, Lj.; Kes, P.</t>
  </si>
  <si>
    <t xml:space="preserve">Psycho-social status of children on regular dialysis and considarations about their care in Croatia</t>
  </si>
  <si>
    <t xml:space="preserve">Univ Zagreb, Ctr Hosp, Pediat Dialysis Unit, Zagreb, Croatia; Univ Zagreb, Ctr Hosp, Dept Pediat, Zagreb, Croatia; Univ Zagreb, Ctr Hosp, Dept Dialysis, Zagreb, Croatia</t>
  </si>
  <si>
    <t xml:space="preserve">189GL</t>
  </si>
  <si>
    <t xml:space="preserve">WOS:000247977300630</t>
  </si>
  <si>
    <t xml:space="preserve">Filipcic, I; Filipcic, IS; Ivezic, E; Devcic, S; Bodor, D; Petrovic, BR; Bakija, I; Presecki, P; Jelavic, S; Mimica, N; Matic, K; Librenjak, D; Jaksic, N; Bajic, Z</t>
  </si>
  <si>
    <t xml:space="preserve">Filipcic, Igor; Filipcic, Ivona Simunovic; Ivezic, Ena; Devcic, Sanja; Bodor, Davor; Petrovic, Branka Restek; Bakija, Ivana; Presecki, Paola; Jelavic, Silvana; Mimica, Nino; Matic, Katarina; Librenjak, Dina; Jaksic, Nenad; Bajic, Zarko</t>
  </si>
  <si>
    <t xml:space="preserve">CHRONIC PHYSICAL MULTIMORBIDITIES, GENDER DISPARITIES AND TREATMENT OUTCOME IN SCHIZOPHRENIA</t>
  </si>
  <si>
    <t xml:space="preserve">[Filipcic, Igor; Ivezic, Ena; Devcic, Sanja; Bodor, Davor; Petrovic, Branka Restek; Bakija, Ivana; Presecki, Paola; Jelavic, Silvana; Mimica, Nino; Matic, Katarina; Librenjak, Dina; Bajic, Zarko] Psychiat Hosp Sveti Ivan, Zagreb, Croatia; [Filipcic, Ivona Simunovic; Jaksic, Nenad] Univ Hosp Ctr Zagreb, Zagreb, Croatia</t>
  </si>
  <si>
    <t xml:space="preserve">Filipčić, Ivona Šimunović/AAC-8790-2019; Bajić, Žarko/AAE-9243-2019; Filipčić, Igor/ABA-8542-2020</t>
  </si>
  <si>
    <t xml:space="preserve">Filipčić, Ivona Šimunović/0000-0002-3265-0046; Bajić, Žarko/0000-0002-7983-6892; </t>
  </si>
  <si>
    <t xml:space="preserve">F97</t>
  </si>
  <si>
    <t xml:space="preserve">S258</t>
  </si>
  <si>
    <t xml:space="preserve">WOS:000429541800623</t>
  </si>
  <si>
    <t xml:space="preserve">Boskovic, M; Migo, W; Likic, R</t>
  </si>
  <si>
    <t xml:space="preserve">Boskovic, Marko; Migo, William; Likic, Robert</t>
  </si>
  <si>
    <t xml:space="preserve">SARS-CoV-2 mutations: A strain on efficacy of neutralizing monoclonal antibodies?</t>
  </si>
  <si>
    <t xml:space="preserve">COVID-19; neutralising monoclonal antibodies; SARSCoV-2; vaccine</t>
  </si>
  <si>
    <t xml:space="preserve">RECEPTOR</t>
  </si>
  <si>
    <t xml:space="preserve">[Boskovic, Marko; Migo, William; Likic, Robert] Univ Zagreb, Sch Med, Zagreb, Croatia; [Likic, Robert] Univ Hosp Ctr Zagreb, Dept Internal Med, Div Clin Pharmacol &amp; Therapeut, Zagreb, Croatia</t>
  </si>
  <si>
    <t xml:space="preserve">Likic, R (corresponding author), Univ Hosp Ctr Zagreb, Clin Pharmacol Unit, Dept Internal Med, Kispaticeva 12, Zagreb 10000, Croatia.</t>
  </si>
  <si>
    <t xml:space="preserve">Boskovic, Marko/AAP-9652-2021</t>
  </si>
  <si>
    <t xml:space="preserve">Migo, William/0000-0002-0775-7407; Likic, Robert/0000-0003-1413-4862</t>
  </si>
  <si>
    <t xml:space="preserve">10.1111/bcp.14849</t>
  </si>
  <si>
    <t xml:space="preserve">APR 2021</t>
  </si>
  <si>
    <t xml:space="preserve">WP1KY</t>
  </si>
  <si>
    <t xml:space="preserve">WOS:000639354700001</t>
  </si>
  <si>
    <t xml:space="preserve">Vidosavljevic, D; Sijanovic, S; Rubin, M; Petrovic, MK; Zuljevic, KA; Simic, I</t>
  </si>
  <si>
    <t xml:space="preserve">Vidosavljevic, Domagoj; Sijanovic, Sinisa; Rubin, Mirjana; Petrovic, Maja Kosuta; Zuljevic, Kristina Abicic; Simic, Ivana</t>
  </si>
  <si>
    <t xml:space="preserve">Intermittent hepatic porphyria in pregnancy with good perinatal outcome</t>
  </si>
  <si>
    <t xml:space="preserve">porphyria; pregnancy; perinatal outcome</t>
  </si>
  <si>
    <t xml:space="preserve">POPULATION; WOMEN</t>
  </si>
  <si>
    <t xml:space="preserve">Porphyrias are rare metabolic diseases caused by enzymatic defects of the haeme biosynthesis. Association of pregnancy and acute porphyria is rare, but mortality rate among pregnant women from acute attack has been reported up to 42%. This paper presents a patient with pregnancy complicated by intermittent hepatic porphyria with good perinatal outcome. The pattern of the attack in pregnancy varies individually and it makes porphyric pregnancies a challenge. Previously diagnosed porphyria patients should be closely monitored during pregnancy and diagnosis of acute porphyria must be also considered in all pregnant women with unexplained abdominal pain.</t>
  </si>
  <si>
    <t xml:space="preserve">[Vidosavljevic, Domagoj] Vukovar Gen Hosp, Dept Obstet &amp; Gynaecol, Vukovar 32000, Croatia; [Sijanovic, Sinisa; Rubin, Mirjana; Petrovic, Maja Kosuta; Zuljevic, Kristina Abicic] Univ Hosp Osijek, Dept Obstet &amp; Gynaecol, Osijek, Croatia; [Simic, Ivana] Community Hlth Care Ctr Dakovo, Dakovo, Croatia</t>
  </si>
  <si>
    <t xml:space="preserve">Vidosavljevic, D (corresponding author), Vukovar Gen Hosp, Dept Obstet &amp; Gynaecol, Bolnicka 5, Vukovar 32000, Croatia.</t>
  </si>
  <si>
    <t xml:space="preserve">d-vidosavljevic@inet.hr</t>
  </si>
  <si>
    <t xml:space="preserve">WOS:000301961600023</t>
  </si>
  <si>
    <t xml:space="preserve">Basic, R; Rosic, D; Ledinsky, I; Lovricevic, I</t>
  </si>
  <si>
    <t xml:space="preserve">Basic, Rebecca; Rosic, Damir; Ledinsky, Iva; Lovricevic, Ivo</t>
  </si>
  <si>
    <t xml:space="preserve">ORTHOSTATICS AND CHRONIC VENOUS INSUFFICIENCY IN CROATIAN DOCTORS OF DENTAL MEDICINE</t>
  </si>
  <si>
    <t xml:space="preserve">Venous insufficiency - prevention and control; Occupational diseases; Chronic diseases; Dentists; Croatia</t>
  </si>
  <si>
    <t xml:space="preserve">VARICOSE-VEINS; DISEASE</t>
  </si>
  <si>
    <t xml:space="preserve">The purpose of the study was to point to occupational exposure of dental medicine doctors in Croatia and to the effect of static performance on developing venous disease. The study included 120 subjects, 60 of them doctors of dental medicine and 60 from other professions. The study was focused on finding a way to upgrade preventive measures against developing chronic venous insufficiency and the quality of life of dental medicine doctors. Study subjects underwent verbal testing (questionnaire), clinical examination and ultrasonography (color Doppler).</t>
  </si>
  <si>
    <t xml:space="preserve">[Rosic, Damir] Univ Zagreb, Sch Med, Dept Anat, Zagreb 41001, Croatia; [Ledinsky, Iva] Univ Hosp Tumors, Dept Otorhinolaryngol, Zagreb, Croatia; [Lovricevic, Ivo] Sestre Milosrdnice Univ Hosp Ctr, Clin Dept Surg, Zagreb, Croatia</t>
  </si>
  <si>
    <t xml:space="preserve">Basic, R (corresponding author), Jabukovac 16, HR-10000 Zagreb, Croatia.</t>
  </si>
  <si>
    <t xml:space="preserve">rebecc.basic@gmail.com</t>
  </si>
  <si>
    <t xml:space="preserve">Rošić, Damir/ABC-7561-2021</t>
  </si>
  <si>
    <t xml:space="preserve">Rošić, Damir/0000-0003-1320-8671</t>
  </si>
  <si>
    <t xml:space="preserve">AI8ZZ</t>
  </si>
  <si>
    <t xml:space="preserve">WOS:000337216800001</t>
  </si>
  <si>
    <t xml:space="preserve">Cerimagic, D; Glavic, J; Cupkovic, I; Miovic, D; Bulovic, B</t>
  </si>
  <si>
    <t xml:space="preserve">Cerimagic, D.; Glavic, J.; Cupkovic, I.; Miovic, D.; Bulovic, B.</t>
  </si>
  <si>
    <t xml:space="preserve">From a chiropractician to a neurosurgeon in 48 hours</t>
  </si>
  <si>
    <t xml:space="preserve">Gen Hosp Dubrovnik, Dept Neurol, Dubrovnik, Croatia; Gen Hosp Dubrovnik, Dept Radiol, Dubrovnik, Croatia; Split Univ Hosp, Dept Neurosurg, Split, Croatia</t>
  </si>
  <si>
    <t xml:space="preserve">WOS:000240523200584</t>
  </si>
  <si>
    <t xml:space="preserve">Batinic, D; Milosevic, D; Coric, M; Topalovic-Grkovic, M; Jelusic, M; Turudic, D</t>
  </si>
  <si>
    <t xml:space="preserve">Batinic, D.; Milosevic, D.; Coric, M.; Topalovic-Grkovic, M.; Jelusic, M.; Turudic, D.</t>
  </si>
  <si>
    <t xml:space="preserve">Lupus nephritis in Croatian children: clinicopathologic findings and outcome</t>
  </si>
  <si>
    <t xml:space="preserve">LUPUS</t>
  </si>
  <si>
    <t xml:space="preserve">Lupus nephritis; children; clinicopathological features; outcome; prognostic factors</t>
  </si>
  <si>
    <t xml:space="preserve">CONTROLLED-TRIAL; CHILDHOOD-ONSET; PROGNOSTIC FACTORS; REVISED CRITERIA; SINGLE-CENTER; ERYTHEMATOSUS; CLASSIFICATION; THERAPY; CYCLOPHOSPHAMIDE; EXPERIENCE</t>
  </si>
  <si>
    <t xml:space="preserve">We report clinical and histopathological features, treatment and outcome of 37 Croatian children with biopsy-proven lupus nephritis seen over a 30-year period. The mean age at lupus nephritis presentation was 12.11 +/- 2.59 years (range 4.66-17.0). The most frequent histopathological finding was class IV (37.8%), followed by class III (35.1%), class V (16.2 %) and class II (10.8 %) lupus nephritis. Compared with other classes there were more boys among patients with class IV lupus nephritis, and hypertension, nephrotic syndrome and decreased estimated glomerular filtration rate at presentation were more common. The median histopathological activity and total scores were highest in class IV lupus nephritis patients. The mean follow-up was 7.14 +/- 4.71 years, ranging from 1.1 years to 21.0 years. Kaplan-Meier estimates of patient and kidney (without renal failure) survival rates were 90.5% and 87 % at five years. The renal survival rate of class IV lupus nephritis patients was found significantly lower compared with other histological classes combined. Decreased estimated glomerular filtration rate at the time of diagnosis, class IV lupus nephritis versus other lupus nephritis classes, and high total histological score were the parameters significantly associated with adverse outcome. The therapy with cyclophosphamide showed as superior to the therapy with azathioprine.</t>
  </si>
  <si>
    <t xml:space="preserve">[Batinic, D.; Milosevic, D.] Univ Zagreb, Sch Med, Dept Paediat Nephrol, Clin Hosp Ctr Zagreb, Zagreb 10000, Croatia; [Coric, M.] Univ Zagreb, Sch Med, Dept Pathol &amp; Cytol, Clin Hosp Ctr Zagreb, Zagreb 10000, Croatia; [Topalovic-Grkovic, M.] Univ Zagreb, Sch Med, Dept Anaesthesiol &amp; Intens Care, Clin Hosp Ctr Zagreb, Zagreb 10000, Croatia; [Jelusic, M.] Univ Zagreb, Sch Med, Dept Paediat Rheumatol, Clin Hosp Ctr Zagreb, Zagreb 10000, Croatia; [Turudic, D.] Univ Zagreb, Sch Med, Zagreb 10000, Croatia</t>
  </si>
  <si>
    <t xml:space="preserve">Batinic, D (corresponding author), Univ Zagreb, Sch Med, Dept Paediat Nephrol, Clin Hosp Ctr Zagreb, Kispaticeva 12, Zagreb 10000, Croatia.</t>
  </si>
  <si>
    <t xml:space="preserve">danka.batinic@zg.t-com.hr</t>
  </si>
  <si>
    <t xml:space="preserve">Jelusic, Marija/HDN-5509-2022; Turudic, Daniel/AAB-8554-2022</t>
  </si>
  <si>
    <t xml:space="preserve">Jelusic, Marija/0000-0002-1728-4260; Turudic, Daniel/0000-0002-6598-7489</t>
  </si>
  <si>
    <t xml:space="preserve">0961-2033</t>
  </si>
  <si>
    <t xml:space="preserve">1477-0962</t>
  </si>
  <si>
    <t xml:space="preserve">Lupus</t>
  </si>
  <si>
    <t xml:space="preserve">10.1177/0961203314563133</t>
  </si>
  <si>
    <t xml:space="preserve">CB5AC</t>
  </si>
  <si>
    <t xml:space="preserve">WOS:000349638900012</t>
  </si>
  <si>
    <t xml:space="preserve">Glavas-Obrovac, L; Jakas, A; Marczi, S; Horvat, S</t>
  </si>
  <si>
    <t xml:space="preserve">The influence of cell growth media on the stability and antitumour activity of methionine enkephalin</t>
  </si>
  <si>
    <t xml:space="preserve">30th Congress of the Federation-of-European-Biochemical-Societies (FEBS)/9th IUBMB Conference</t>
  </si>
  <si>
    <t xml:space="preserve">JUL 02-07, 2005</t>
  </si>
  <si>
    <t xml:space="preserve">Univ JJ Strossmayer Osijek, Sch Med, Dept Chem Biochem &amp; Clin Chem, Osijek, Croatia; Rudjer Boskovic Inst, Dept Organ Chem &amp; Biochem, Zagreb, Croatia; Clin Hosp, Sci Unit Clin Med Res, Osijek, Croatia</t>
  </si>
  <si>
    <t xml:space="preserve">University of JJ Strossmayer Osijek; Rudjer Boskovic Institute</t>
  </si>
  <si>
    <t xml:space="preserve">obrovacg2@hotmail.com</t>
  </si>
  <si>
    <t xml:space="preserve">005MG</t>
  </si>
  <si>
    <t xml:space="preserve">WOS:000234826101057</t>
  </si>
  <si>
    <t xml:space="preserve">Reiner, Z</t>
  </si>
  <si>
    <t xml:space="preserve">Reiner, Zeljko</t>
  </si>
  <si>
    <t xml:space="preserve">Combination therapy with prescription omega-3-acid ethyl esters and statin improves non-HDL-C more effectively than statin alone</t>
  </si>
  <si>
    <t xml:space="preserve">CLINICAL LIPIDOLOGY</t>
  </si>
  <si>
    <t xml:space="preserve">atorvastatin; combination therapy; dyslipidemia; omega-3 fatty acid statin</t>
  </si>
  <si>
    <t xml:space="preserve">DENSITY LIPOPROTEIN CHOLESTEROL; FATTY-ACID SUPPLEMENTATION; RESIDUAL VASCULAR RISK; CORONARY-HEART-DISEASE; HYPERCHOLESTEROLEMIC PATIENTS; CARDIOVASCULAR-DISEASE; PREVENTION; REDUCTION; CALL; MEN</t>
  </si>
  <si>
    <t xml:space="preserve">Evaluation of: Bays HE, McKenney J, Maki KC, Doyle RT, Carter RN, Stein E: Effects of prescription omega-3-acid ethyl esters on non-high-density lipoprotein cholesterol when coadministered with escalating doses of atorvastatin. Mayo Clin. Proc. 85(2), 122-128 (2010). Non-HDL-C is an important parameter of cardiovascular risk but many patients do not achieve non-HDL-C target values by monotherapy with a statin. In this study, the effects of combined treatment with prescription omega-3 fatty acid ethyl esters plus escalating dosages (10, 20 and 40 mg/day) of atorvastatin on non-HDL-C and other lipid parameters were investigated in a 20-week, multicenter, double-blind, placebo-controlled study of 245 patients with high non-HDL-C. Such a combination treatment reduced median non-HDL-C levels more than the treatment with atorvastatin alone but also caused a significant decrease of total cholesterol, VLDL-C and triglycerides and an increase in HDL-C and LDL-C, in the median percentage change from baseline. When compared with the placebo group, a therapeutic approach that incorporates a combination of these drugs for atherogenic dyslipidemia treatment could be widely adopted since such a therapy might offer a means to increase the number of patients that meet their non-HDL-C and other lipoprotein goals according to guidelines. However, it has to be stated that data on cardiovascular outcomes of such a combination treatment are still lacking.</t>
  </si>
  <si>
    <t xml:space="preserve">Univ Hosp Ctr Zagreb, Dept Internal Med, Zagreb 10000, Croatia</t>
  </si>
  <si>
    <t xml:space="preserve">Reiner, Z (corresponding author), Univ Hosp Ctr Zagreb, Dept Internal Med, Kispaticeva 12, Zagreb 10000, Croatia.</t>
  </si>
  <si>
    <t xml:space="preserve">FUTURE MEDICINE LTD</t>
  </si>
  <si>
    <t xml:space="preserve">UNITEC HOUSE, 3RD FLOOR, 2 ALBERT PLACE, FINCHLEY CENTRAL, LONDON, N3 1QB, ENGLAND</t>
  </si>
  <si>
    <t xml:space="preserve">1758-4299</t>
  </si>
  <si>
    <t xml:space="preserve">1758-4302</t>
  </si>
  <si>
    <t xml:space="preserve">CLIN LIPIDOL</t>
  </si>
  <si>
    <t xml:space="preserve">Clin. Lipidol.</t>
  </si>
  <si>
    <t xml:space="preserve">10.2217/CLP.10.30</t>
  </si>
  <si>
    <t xml:space="preserve">615KF</t>
  </si>
  <si>
    <t xml:space="preserve">WOS:000279133400009</t>
  </si>
  <si>
    <t xml:space="preserve">Punda-Polic, V; Luksic, B; Capkun, V</t>
  </si>
  <si>
    <t xml:space="preserve">Punda-Polic, V.; Luksic, B.; Capkun, V.</t>
  </si>
  <si>
    <t xml:space="preserve">Epidemiological features of Mediterranean spotted fever, murine typhus, and Q fever in Split-Dalmatia County (Croatia), 1982-2002</t>
  </si>
  <si>
    <t xml:space="preserve">EPIDEMIOLOGY AND INFECTION</t>
  </si>
  <si>
    <t xml:space="preserve">THERAPEUTIC DATA; GREEK ISLAND; RICKETTSIOSES; DISEASES; SPAIN; MARSEILLES; DIAGNOSIS; OLD</t>
  </si>
  <si>
    <t xml:space="preserve">We determined the epidemiological features of three zoonoses in hospitalized patients in southern Croatia. Patients were diagnosed by serological testing. Clinical and epidemiological data were also collected. Between 1982 and 2002, Mediterranean spotted fever (MSF) was diagnosed in 126 (incidence rate 1.27/100 000 per year), murine typhus (MT), in 57 (incidence rate 0.57/100 000 per year), and Q fever in 170 (incidence rate 1.7/100 000 per year) patients. MSF and Q fever were characterized by a marked seasonality. Incidences of Q fever and of MSF were higher for males than for females (P &lt; 0.0001 and P = 0.0024, respectively). The most frequent of the three zoonoses in children was MSF. Q fever and MT cases were mostly seen in the 21-50 years age group. We found no statistically significant differences between season- and gender-specific incidence rates of MT. Whereas infections due to rickettsiae decreased, the incidence of Q fever increased over the last 12 years of the study.</t>
  </si>
  <si>
    <t xml:space="preserve">[Punda-Polic, V.] Split Univ Hosp, Dept Clin Microbiol, Split 21000, Croatia; [Punda-Polic, V.] Split Univ, Dept Clin Microbiol, Split, Croatia; [Luksic, B.] Split Univ, Dept Infect Dis, Split, Croatia; [Capkun, V.] Split Univ, Dept Nucl Med, Split, Croatia</t>
  </si>
  <si>
    <t xml:space="preserve">Punda-Polic, V (corresponding author), Split Univ Hosp, Dept Clin Microbiol, Spinciceva 1, Split 21000, Croatia.</t>
  </si>
  <si>
    <t xml:space="preserve">vpunda@kbsplit.hr</t>
  </si>
  <si>
    <t xml:space="preserve">Lukšić, Boris/E-4071-2017</t>
  </si>
  <si>
    <t xml:space="preserve">Lukšić, Boris/0000-0002-3823-457X</t>
  </si>
  <si>
    <t xml:space="preserve">Ministry of Science, Education and Technology of the Republic of Croatia [0126005, 216-0481153-1148]</t>
  </si>
  <si>
    <t xml:space="preserve">Ministry of Science, Education and Technology of the Republic of Croatia</t>
  </si>
  <si>
    <t xml:space="preserve">This work was supported by grants (No. 0126005 and No. 216-0481153-1148) from the Ministry of Science, Education and Technology of the Republic of Croatia. We thank the staff members of the Department of Clinical Microbiology and the Department for Infectious Diseases of Split University Hospital for their assistance.</t>
  </si>
  <si>
    <t xml:space="preserve">0950-2688</t>
  </si>
  <si>
    <t xml:space="preserve">1469-4409</t>
  </si>
  <si>
    <t xml:space="preserve">EPIDEMIOL INFECT</t>
  </si>
  <si>
    <t xml:space="preserve">Epidemiol. Infect.</t>
  </si>
  <si>
    <t xml:space="preserve">10.1017/S0950268807009491</t>
  </si>
  <si>
    <t xml:space="preserve">Public, Environmental &amp; Occupational Health; Infectious Diseases</t>
  </si>
  <si>
    <t xml:space="preserve">348GI</t>
  </si>
  <si>
    <t xml:space="preserve">WOS:000259198600013</t>
  </si>
  <si>
    <t xml:space="preserve">Fucic, A; Gamulin, M; Ferencic, Z; Rokotov, DS; Katic, J; Bartonova, A; Lovasic, IB; Merlo, DF</t>
  </si>
  <si>
    <t xml:space="preserve">Fucic, Alexsandra; Gamulin, Marija; Ferencic, Zeljko; Rokotov, Dinko Stancic; Katic, Jelena; Bartonova, Alena; Lovasic, Ingrid Belac; Merlo, Domenico Franco</t>
  </si>
  <si>
    <t xml:space="preserve">Lung Cancer and Environmental Chemical Exposure: A Review of Our Current State of Knowledge With Reference to the Role of Hormones and Hormone Receptors as an Increased Risk Factor for Developing Lung Cancer in Man</t>
  </si>
  <si>
    <t xml:space="preserve">TOXICOLOGIC PATHOLOGY</t>
  </si>
  <si>
    <t xml:space="preserve">lung cancer; environment; radiation; xenoestrogen; pollution</t>
  </si>
  <si>
    <t xml:space="preserve">OUTDOOR AIR-POLLUTION; BREAST-CANCER; RESIDENTIAL RADON; CIGARETTE-SMOKING; GENE-EXPRESSION; PANCREATIC-CANCER; SEX-DIFFERENCES; INDOOR RADON; ESTROGEN; BETA</t>
  </si>
  <si>
    <t xml:space="preserve">Lung cancer is a dominant cause of cancer mortality. The etiology of lung cancer is mainly related to cigarette smoking, airborne genotoxic carcinogens, and arsenic, but its sex-specific incidence suggests that other mechanisms, such as hormones, may also be involved in the process of carcinogenesis. A number of agents commonly present in the living environment can have dual biological effects: not only are they genotoxic / carcinogenic, but they are also hormonally active as xenoestrogens. This dualism may explain sex-specific differences reported in both types and incidence of lung cancer. In a novel approach to investigate the complexity of lung cancer, etiology, including systems biology, will be used as a tool for a simultaneous interpretation of measurable environmental and biological parameters. Using this approach, the etiology of human lung cancer can be more thoroughly investigated using the available data from oncology and environmental health. The information gained could be applied in the introduction of preventive measures, in personalized medicine, and in more relevant legislation, which should be adjusted to reflect the current knowledge on the complex environmental interactions underlying this life-threatening disease.</t>
  </si>
  <si>
    <t xml:space="preserve">[Fucic, Alexsandra; Katic, Jelena] Inst Med Res &amp; Occupat Hlth, Zagreb 41000, Croatia; [Gamulin, Marija] Zagreb Univ Hosp, Zagreb, Croatia; [Ferencic, Zeljko] Srebrnjak Childrens Hosp, Zagreb, Croatia; [Rokotov, Dinko Stancic] Jordanovac Clin Thorac Surg, Zagreb, Croatia; [Bartonova, Alena] Norwegian Inst Air Res, Kjeller, Norway; [Lovasic, Ingrid Belac] Univ Hosp Rijeka, Rijeka, Croatia; [Merlo, Domenico Franco] Natl Inst Canc Res, Genoa, Italy</t>
  </si>
  <si>
    <t xml:space="preserve">Institute for Medical Research &amp; Occupational Health (IMROH); University of Zagreb; Norwegian Institute for Air Research; University of Rijeka; University of Genoa; IRCCS AOU San Martino IST</t>
  </si>
  <si>
    <t xml:space="preserve">Fucic, A (corresponding author), Inst Med Res &amp; Occupat Hlth, Ksaverska C 2, Zagreb 41000, Croatia.</t>
  </si>
  <si>
    <t xml:space="preserve">afucic@imi.hr</t>
  </si>
  <si>
    <t xml:space="preserve">Lovasić, Ingrid Belac -/S-2873-2018; Merlo, Domenico Franco/ABI-1345-2020; Bartonova, Alena/B-9223-2013</t>
  </si>
  <si>
    <t xml:space="preserve">Lovasić, Ingrid Belac -/0000-0001-5653-9070; Merlo, Domenico Franco/0000-0002-1832-4754; Bartonova, Alena/0000-0002-3350-1202</t>
  </si>
  <si>
    <t xml:space="preserve">EU [037019]</t>
  </si>
  <si>
    <t xml:space="preserve">EU(European Commission)</t>
  </si>
  <si>
    <t xml:space="preserve">This work was supported by the EU project HENVINET 6th Framework Programme, Coordination Action (Contract no.037019), http://www.henvinet.org.</t>
  </si>
  <si>
    <t xml:space="preserve">0192-6233</t>
  </si>
  <si>
    <t xml:space="preserve">1533-1601</t>
  </si>
  <si>
    <t xml:space="preserve">TOXICOL PATHOL</t>
  </si>
  <si>
    <t xml:space="preserve">Toxicol. Pathol.</t>
  </si>
  <si>
    <t xml:space="preserve">10.1177/0192623310378136</t>
  </si>
  <si>
    <t xml:space="preserve">Pathology; Toxicology</t>
  </si>
  <si>
    <t xml:space="preserve">707VA</t>
  </si>
  <si>
    <t xml:space="preserve">WOS:000286315700002</t>
  </si>
  <si>
    <t xml:space="preserve">Babic, N; Sendula-Jengic, V</t>
  </si>
  <si>
    <t xml:space="preserve">Babic, Nikola; Sendula-Jengic, Vesna</t>
  </si>
  <si>
    <t xml:space="preserve">SELF-FORGIVENESS IN ALCOHOL USE DISORDER TREATMENT</t>
  </si>
  <si>
    <t xml:space="preserve">[Babic, Nikola; Sendula-Jengic, Vesna] Psychiat Hosp Rab, Rab, Croatia</t>
  </si>
  <si>
    <t xml:space="preserve">Sendula Jengic, Vesna/U-2499-2018</t>
  </si>
  <si>
    <t xml:space="preserve">Sendula Jengic, Vesna/0000-0003-2126-3793</t>
  </si>
  <si>
    <t xml:space="preserve">S68</t>
  </si>
  <si>
    <t xml:space="preserve">WOS:000445616700085</t>
  </si>
  <si>
    <t xml:space="preserve">Lapic, I; Brencic, T; Rogic, D; Pozaic, P; Juricic, G; Honovic, L</t>
  </si>
  <si>
    <t xml:space="preserve">Lapic, Ivana; Brencic, Tina; Rogic, Dunja; Pozaic, Petra; Juricic, Gordana; Honovic, Lorena</t>
  </si>
  <si>
    <t xml:space="preserve">The value of extended inflammatory parameters obtained on Sysmex XN-1000 haematology analyser as early laboratory indicators of COVID-19</t>
  </si>
  <si>
    <t xml:space="preserve">SCANDINAVIAN JOURNAL OF CLINICAL &amp; LABORATORY INVESTIGATION</t>
  </si>
  <si>
    <t xml:space="preserve">[Lapic, Ivana; Rogic, Dunja] Univ Hosp Ctr Zagreb, Dept Lab Diagnost, Zagreb, Croatia; [Brencic, Tina; Juricic, Gordana; Honovic, Lorena] Gen Hosp Pula, Dept Med Biochem &amp; Lab Med, Pula, Croatia; [Pozaic, Petra] Childrens Hosp Srebrnjak, Dept Clin Lab, Zagreb, Croatia</t>
  </si>
  <si>
    <t xml:space="preserve">Lapic, I (corresponding author), Univ Hosp Ctr Zagreb, Dept Lab Diagnost, Zagreb, Croatia.</t>
  </si>
  <si>
    <t xml:space="preserve">ivana.lapic@hotmail.com</t>
  </si>
  <si>
    <t xml:space="preserve">Juricic, Gordana/0000-0002-1937-8578</t>
  </si>
  <si>
    <t xml:space="preserve">0036-5513</t>
  </si>
  <si>
    <t xml:space="preserve">1502-7686</t>
  </si>
  <si>
    <t xml:space="preserve">SCAND J CLIN LAB INV</t>
  </si>
  <si>
    <t xml:space="preserve">Scand. J. Clin. Lab. Invest.</t>
  </si>
  <si>
    <t xml:space="preserve">MAY 2</t>
  </si>
  <si>
    <t xml:space="preserve">10.1080/00365513.2022.2056859</t>
  </si>
  <si>
    <t xml:space="preserve">0Y7KY</t>
  </si>
  <si>
    <t xml:space="preserve">WOS:000777949800001</t>
  </si>
  <si>
    <t xml:space="preserve">Marton, I; Sever, M; Prka, M; Serman, A; Tupek, T; Klancir, T</t>
  </si>
  <si>
    <t xml:space="preserve">Marton, Ingrid; Sever, Marko; Prka, Matija; Serman, Alan; Tupek, Tvrtko; Klancir, Tino</t>
  </si>
  <si>
    <t xml:space="preserve">A rare case of giant 5 mm port-site preperitoneal small-bowel incarceration without fascial defect following laparoscopic hysterectomy</t>
  </si>
  <si>
    <t xml:space="preserve">JOURNAL OF OBSTETRICS AND GYNAECOLOGY</t>
  </si>
  <si>
    <t xml:space="preserve">5 mm port-site hernia (PSH); blunt trocars; preperitoneal bowel incarceration</t>
  </si>
  <si>
    <t xml:space="preserve">HERNIATION</t>
  </si>
  <si>
    <t xml:space="preserve">[Marton, Ingrid; Prka, Matija] Croatian Catholic Univ, Clin Hosp Sveti Duh, Sch Med, Dept Gynecol &amp; Obstet, Zagreb, Croatia; [Sever, Marko] Univ Zagreb, Clin Hosp Sveti Duh, Sch Med, Dept Surg, Zagreb, Croatia; [Serman, Alan; Tupek, Tvrtko] Univ Zagreb, Clin Hosp Sveti Duh, Sch Med, Dept Gynecol &amp; Obstet, Zagreb, Croatia; [Klancir, Tino] Univ Zagreb, Clin Hosp Sveti Duh, Sch Med, Dept Anestesiol, Zagreb, Croatia</t>
  </si>
  <si>
    <t xml:space="preserve">Marton, I (corresponding author), Croatian Catholic Univ, Clin Hosp Sveti Duh, Sch Med, Dept Gynecol &amp; Obstet, Zagreb, Croatia.</t>
  </si>
  <si>
    <t xml:space="preserve">ingridmarton@gmail.com</t>
  </si>
  <si>
    <t xml:space="preserve">Tupek, Tvrtko/0000-0003-4052-4178</t>
  </si>
  <si>
    <t xml:space="preserve">0144-3615</t>
  </si>
  <si>
    <t xml:space="preserve">1364-6893</t>
  </si>
  <si>
    <t xml:space="preserve">J OBSTET GYNAECOL</t>
  </si>
  <si>
    <t xml:space="preserve">J. Obstet. Gynaecol.</t>
  </si>
  <si>
    <t xml:space="preserve">DEC 31</t>
  </si>
  <si>
    <t xml:space="preserve">10.1080/01443615.2022.2130209</t>
  </si>
  <si>
    <t xml:space="preserve">OCT 2022</t>
  </si>
  <si>
    <t xml:space="preserve">7O7QR</t>
  </si>
  <si>
    <t xml:space="preserve">WOS:000869140400001</t>
  </si>
  <si>
    <t xml:space="preserve">Hadzibegovic, I; Miskic, B; Cosic, V; Prvulovic, D; Bistrovic, D</t>
  </si>
  <si>
    <t xml:space="preserve">Hadzibegovic, Irzal; Miskic, Blazenka; Cosic, Vesna; Prvulovic, Deiti; Bistrovic, Dragica</t>
  </si>
  <si>
    <t xml:space="preserve">Increased bone mineral density in postmenopausal women with type 2 diabetes mellitus</t>
  </si>
  <si>
    <t xml:space="preserve">INSULIN; OSTEOPOROSIS; TURNOVER; RISK</t>
  </si>
  <si>
    <t xml:space="preserve">BACKGROUND AND OBJECTIVES: Studies of bone mineral density (BMD) in women with type 2 diabetes mellitus have shown conflicting results. We conducted this study to determine whether postmenopausal women with diabetes have higher BMD than non-diabetic women of similar age, and to investigate the relationship between BMD and relevant clinical characteristics in these groups of women. PATIENTS AND METHODS: We retrospectively analyzed lumbar spine, femoral neck, and radius BMD data and other relevant clinical data for 130 postmenopausal women with type 2 diabetes mellitus and 166 non-diabetic women collected during a voluntary screening for osteoporosis in postmenopausal women without a history of low bone mass or osteoporotic fractures. RESULTS: Women with type 2 diabetes mellitus had significantly higher mean lumbar spine BMD (0.903 +/- 0.165 vs. 0.824 +/- 0.199, respectively, P&lt;.001) and mean femoral neck BMD (0.870 +/- 0.132 vs. 0.832 +/- 0.134, respectively, P&lt;.05) than non-diabetic women. In both groups of women, age correlated negatively with BMD levels at all three anatomical sites. Higher body mass index was associated only with higher lumbar spine BMD in both groups. Alkaline phosphatase levels showed a negative correlation with BMD at all sites in women with type 2 diabetes mellitus. CONCLUSION: Postmenopausal women with type 2 diabetes mellitus have higher BMD levels than non-diabetic women with similar clinical characteristics, and require a more scrutinized approach in managing low bone mass.</t>
  </si>
  <si>
    <t xml:space="preserve">[Hadzibegovic, Irzal; Miskic, Blazenka; Prvulovic, Deiti; Bistrovic, Dragica] Gen Hosp, Dept Internal Med, Slavonski Brod 35000, Croatia; [Cosic, Vesna] Gen Hosp, Dept Gynecol, Slavonski Brod 35000, Croatia</t>
  </si>
  <si>
    <t xml:space="preserve">Hadzibegovic, I (corresponding author), Gen Hosp, Dept Internal Med, Andrije Stampara 42, Slavonski Brod 35000, Croatia.</t>
  </si>
  <si>
    <t xml:space="preserve">irzal@vip.hr</t>
  </si>
  <si>
    <t xml:space="preserve">Miškić, Blaženka/F-5528-2012</t>
  </si>
  <si>
    <t xml:space="preserve">299YE</t>
  </si>
  <si>
    <t xml:space="preserve">WOS:000255790700004</t>
  </si>
  <si>
    <t xml:space="preserve">Vrazic, H; Sikic, J; Lucijanic, T; Matic, K; Bozin, T; Subjak, I; Udovicic, M; Sokol, S; Sakic, I; Bergovec, M</t>
  </si>
  <si>
    <t xml:space="preserve">Vrazic, H.; Sikic, J.; Lucijanic, T.; Matic, K.; Bozin, T.; Subjak, I.; Udovicic, M.; Sokol, S.; Sakic, I.; Bergovec, M.</t>
  </si>
  <si>
    <t xml:space="preserve">Regional comparison of selected cardiovascular risk factors of Croatian hospitalized coronary heart disease patients in the period of 6 years (2003-2009)</t>
  </si>
  <si>
    <t xml:space="preserve">[Vrazic, H.; Sikic, J.; Bergovec, M.] Univ Hosp Dubrava, Dept Internal Med, Div Cardiol, Zagreb, Croatia; [Lucijanic, T.; Udovicic, M.; Sokol, S.; Sakic, I.] Univ Hosp Dubrava, Dept Internal Med, Zagreb, Croatia; [Matic, K.; Bozin, T.; Subjak, I.] Univ Zagreb, Sch Med, Zagreb 41001, Croatia</t>
  </si>
  <si>
    <t xml:space="preserve">V28TI</t>
  </si>
  <si>
    <t xml:space="preserve">WOS:000208702706225</t>
  </si>
  <si>
    <t xml:space="preserve">Milas, V; Medimurec, M; Rimar, Z; Mesic, I</t>
  </si>
  <si>
    <t xml:space="preserve">Milas, Vesna; Medimurec, Maja; Rimar, Zeljka; Mesic, Ivana</t>
  </si>
  <si>
    <t xml:space="preserve">Breastfeeding success in low birth weight infants</t>
  </si>
  <si>
    <t xml:space="preserve">breast feeding; low birth weight infants (LBW); mechanical ventilation; cerebral haemorrhage; kangaroo care</t>
  </si>
  <si>
    <t xml:space="preserve">PRETERM</t>
  </si>
  <si>
    <t xml:space="preserve">Breastfeeding is a fundamental public health issue since it promotes health, prevents disease and helps contribute to reducing health inequalities. It provides the foundation for a healthy start in life and prevents disease in the short and long-term for babies and their mothers. The aim of the study was to point out the incidence of breastfeeding among low birth weight (LBW) infants and factors that can influence it. We want to show that breastfeeding can be set independently of serious medical complication even in LBW infants. All LBW preterm (birth weight of up to 1500 g) admitted to the neonatal intensive care unit (NICU) from 2009 to 2011 were investigated. All LBW preterm infants had their mothers with them. The study included 69 preemies with a gestational age from 25 to 32. About 36% of infants were breastfeed, 29% were fed with their mother's milk, and 35% were fed a combination of mother's milk and industrial preparations. Severe medical complications were not connected with successful breastfeeding in our study. Success of breastfeeding is statistically connected only with the gender of the preemie or a premature infant, and with the duration of bottle feeding. In observing the impact of complication (cerebral haemorrhage, asphyxia, mechanical ventilation and infection) on the success of breastfeeding there was no statistically significant difference. The manner in which breastfeeding begins is very important in LBW infants. When a premature baby begins to breastfeed, it is best to not to add milk from the bottle (despite weight loss).</t>
  </si>
  <si>
    <t xml:space="preserve">[Milas, Vesna] Clin Hosp Ctr Osijek, Dept Neonatol, Osijek 31000, Croatia; [Medimurec, Maja; Rimar, Zeljka] Publ Med Ctr Osijek, Osijek, Croatia; [Mesic, Ivana] Gen Hosp Vinkovci, Vinkovci, Croatia</t>
  </si>
  <si>
    <t xml:space="preserve">Milas, V (corresponding author), Clin Hosp Ctr Osijek, Dept Neonatol, Josipa Huttlera 4, Osijek 31000, Croatia.</t>
  </si>
  <si>
    <t xml:space="preserve">milas.vesna@kbo.hr</t>
  </si>
  <si>
    <t xml:space="preserve">CG4QW</t>
  </si>
  <si>
    <t xml:space="preserve">WOS:000353272600013</t>
  </si>
  <si>
    <t xml:space="preserve">Korsic, M; Mursic, D; Badovinac, S; Bozina, N; Roglic, M; Jakopovic, M; Cucevic, B</t>
  </si>
  <si>
    <t xml:space="preserve">Korsic, Marta; Mursic, Davorka; Badovinac, Sonja; Bozina, Nada; Roglic, Mihovil; Jakopovic, Marko; Cucevic, Branka</t>
  </si>
  <si>
    <t xml:space="preserve">Erlotinib-related rhabdomyolysis: the role of pharmacogenetics and drug-drug interaction</t>
  </si>
  <si>
    <t xml:space="preserve">CANCER CHEMOTHERAPY AND PHARMACOLOGY</t>
  </si>
  <si>
    <t xml:space="preserve">ABCB1; PHARMACOKINETICS; DISPOSITION; TOXICITY; TARCEVA</t>
  </si>
  <si>
    <t xml:space="preserve">[Korsic, Marta; Mursic, Davorka; Badovinac, Sonja; Roglic, Mihovil; Jakopovic, Marko; Cucevic, Branka] Univ Hosp Ctr Zagreb, Clin Lung Dis Jordanovac, Zagreb 10000, Croatia; [Bozina, Nada] Univ Hosp Ctr Zagreb, Clin Inst Lab Diag, Zagreb 10000, Croatia</t>
  </si>
  <si>
    <t xml:space="preserve">Mursic, D (corresponding author), Univ Hosp Ctr Zagreb, Clin Lung Dis Jordanovac, Jordanovac 104, Zagreb 10000, Croatia.</t>
  </si>
  <si>
    <t xml:space="preserve">mkorsic70@gmail.com; davorka.mursic@gmail.com; sonjabadovinac1@gmail.com; nbozina@kbc-zagreb.hr; mroglic@kbc-zagreb.hr; mjakopov@kbc-zagreb.hr; bcucevic@gmail.com</t>
  </si>
  <si>
    <t xml:space="preserve">Badovinac, Sonja/AAT-8541-2021</t>
  </si>
  <si>
    <t xml:space="preserve">Badovinac, Sonja/0000-0002-2761-8615</t>
  </si>
  <si>
    <t xml:space="preserve">0344-5704</t>
  </si>
  <si>
    <t xml:space="preserve">1432-0843</t>
  </si>
  <si>
    <t xml:space="preserve">CANCER CHEMOTH PHARM</t>
  </si>
  <si>
    <t xml:space="preserve">Cancer Chemother. Pharmacol.</t>
  </si>
  <si>
    <t xml:space="preserve">10.1007/s00280-015-2885-6</t>
  </si>
  <si>
    <t xml:space="preserve">Oncology; Pharmacology &amp; Pharmacy</t>
  </si>
  <si>
    <t xml:space="preserve">CW7ZJ</t>
  </si>
  <si>
    <t xml:space="preserve">WOS:000365217800023</t>
  </si>
  <si>
    <t xml:space="preserve">Margetic, BA; Jakovljevic, M; Furjan, Z; Margetic, B; Marsanic, VB</t>
  </si>
  <si>
    <t xml:space="preserve">Margetic, Branka Aukst; Jakovljevic, Miro; Furjan, Zvjezdana; Margetic, Branimir; Marsanic, Vlatka Boricevic</t>
  </si>
  <si>
    <t xml:space="preserve">QUALITY OF LIFE OF KEY CAREGIVERS OF SCHIZOPHRENIA PATIENTS AND ASSOCIATION WITH KINSHIP</t>
  </si>
  <si>
    <t xml:space="preserve">CENTRAL EUROPEAN JOURNAL OF PUBLIC HEALTH</t>
  </si>
  <si>
    <t xml:space="preserve">QOL; schizophrenia; key caregivers; family; kinship</t>
  </si>
  <si>
    <t xml:space="preserve">COPING STRATEGIES; MENTAL-ILLNESS; BURDEN; RELATIVES; QUESTIONNAIRE; TEMPERAMENT; OUTPATIENTS; FAMILIES; PARENTS</t>
  </si>
  <si>
    <t xml:space="preserve">Introduction: Reports on the quality of life (QOL) of family caregivers of schizophrenia patients are uncommon. Relations of different degree of kinship to caregivers' QOL are unexplored, but may be relevant. The purpose of this study was to assess the subjective QOL of caregivers of stable outpatients with diagnosis of schizophrenia compared with controls, and to assess factors associated with QOL in this population. Methods: Responses of 138 schizophrenia outpatient' family caregivers to the Quality of Life, Enjoyment and Satisfaction Questionnaire (QLESQ-SF) were compared with those of a sex- and age-matched control group. Patients were assessed with the Positive and Negative Symptom Scale (PANSS) and the Global Assessment of Functioning (GAF) and data were collected for kinship relationship and hospitalization. Results: Group of caregivers had significantly lower QOL compared with controls (t=11.347; df=271; p=0.0001). Caregivers' QOL correlated significantly with their age and differed according to the degree of kinship and marriage status. ANCOVA, with age as covariate, performed to asses the differences in QOL according to kinship, showed that parents and own children had significantly lower QOL than patients' siblings who were also caregivers. Conclusion: QOL of the schizophrenia patients' caregivers is lower in comparisons to controls. It depends on the degree of kinship and caregivers' age. Parents and own children have lower QOL than siblings. Psycho-educational intervention programmes should target specific needs of the family as a whole, depending also on their age and kinship relationship.</t>
  </si>
  <si>
    <t xml:space="preserve">[Margetic, Branka Aukst; Jakovljevic, Miro] Univ Hosp Ctr, Dept Psychiat, Zagreb 10000, Croatia; [Furjan, Zvjezdana; Margetic, Branimir] Neuropsychiat Hosp Dr Ivan Barbot, Popovaca, Croatia; [Marsanic, Vlatka Boricevic] Psychiat Hosp Children &amp; Youth, Zagreb, Croatia</t>
  </si>
  <si>
    <t xml:space="preserve">Margetic, BA (corresponding author), Univ Hosp Ctr, Dept Psychiat, Zagreb 10000, Croatia.</t>
  </si>
  <si>
    <t xml:space="preserve">branka.aukst-margetic@zg.t-com.hr</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3918</t>
  </si>
  <si>
    <t xml:space="preserve">280BR</t>
  </si>
  <si>
    <t xml:space="preserve">WOS:000329004200009</t>
  </si>
  <si>
    <t xml:space="preserve">Dodig, S; Cepelak, I; Vlasic, Z; Topic, RZ; Zivcic, J; Nogalo, B</t>
  </si>
  <si>
    <t xml:space="preserve">Dodig, Slavica; Cepelak, Ivana; Vlasic, Zeljka; Topic, Renata Zrinski; Zivcic, Jadranka; Nogalo, Boro</t>
  </si>
  <si>
    <t xml:space="preserve">Partial oxygen and carbon dioxide pressure of exhaled breath condensate</t>
  </si>
  <si>
    <t xml:space="preserve">LABMEDICINE</t>
  </si>
  <si>
    <t xml:space="preserve">LUNG-DISEASE</t>
  </si>
  <si>
    <t xml:space="preserve">Objective: To assess (a) the effect of ambient and exhaled gases on water gas analysis and (b) the impact of argonization on the results of oxygen (Po-2) and carbon dioxide (Pco(2)) determination in exhaled breath condensate. Methods: Samples of deionized water exposed to atmosphere and exhaled air were analyzed to assess the effect of ambient gases on the respective analyte results. Exhaled breath condensate (EBC) samples were argonized by 2 methods. Also, Po-2 and Pco(2) were determined in EBC obtained from healthy children. Results: Deionized water samples exposed to air showed similar Po-2 and Pco(2) values in ambient air. The values of Po-2 were higher, and those of Pco(2) lower in water after exhaled air bubbling. The values of Po-2 and Pco(2) were significantly higher in EBC samples protected by an argon layer. Conclusion: Ambient/exhaled gases influence gas analysis in water and EBC, respectively. Additional validation of the method is needed.</t>
  </si>
  <si>
    <t xml:space="preserve">[Dodig, Slavica; Vlasic, Zeljka; Topic, Renata Zrinski; Zivcic, Jadranka; Nogalo, Boro] Minist Hlth &amp; Social Welf, Reference Ctr Clin Pediat Allergol, Srebrnjak Childrens Hosp, Zagreb, Croatia; [Cepelak, Ivana] Univ Zagreb, Sch Pharm &amp; Biochem, Dept Med Biochem &amp; Hematol, Zagreb 41000, Croatia</t>
  </si>
  <si>
    <t xml:space="preserve">Dodig, S (corresponding author), Minist Hlth &amp; Social Welf, Reference Ctr Clin Pediat Allergol, Srebrnjak Childrens Hosp, Zagreb, Croatia.</t>
  </si>
  <si>
    <t xml:space="preserve">Ministry of Science, Education, and Sports of the Republic of Croatia [277-2770966-0965]</t>
  </si>
  <si>
    <t xml:space="preserve">The results presented were obtained in the scope of a scientific project No. 277-2770966-0965, entitled Exhaled breath condensate as a source of lung disease biomarkers in children, carried out with support from the Ministry of Science, Education, and Sports of the Republic of Croatia. LM.</t>
  </si>
  <si>
    <t xml:space="preserve">AMER SOC CLINICAL PATHOLOGY</t>
  </si>
  <si>
    <t xml:space="preserve">CHICAGO</t>
  </si>
  <si>
    <t xml:space="preserve">2100 W HARRISON ST, CHICAGO, IL 60612 USA</t>
  </si>
  <si>
    <t xml:space="preserve">0007-5027</t>
  </si>
  <si>
    <t xml:space="preserve">Labmedicine</t>
  </si>
  <si>
    <t xml:space="preserve">10.1309/63E061U2YRV5T2A9</t>
  </si>
  <si>
    <t xml:space="preserve">341LE</t>
  </si>
  <si>
    <t xml:space="preserve">WOS:000258715200006</t>
  </si>
  <si>
    <t xml:space="preserve">Bakija, I; Kastelan, S; Filipcic, I; Bogadi, M; Filipcic, IS</t>
  </si>
  <si>
    <t xml:space="preserve">Bakija, Ivana; Kastelan, Snjezana; Filipcic, Igor; Bogadi, Marija; Filipcic, Ivona Simunovic</t>
  </si>
  <si>
    <t xml:space="preserve">schizophrenia; Schein questionnaire; OSDI questionnaire; dry eye; tear film stability; TBUT</t>
  </si>
  <si>
    <t xml:space="preserve">[Bakija, Ivana; Filipcic, Igor] Psychyatr Hosp Sveti Ivan, Dept Integrat Psychiat, Zagreb, Croatia; [Kastelan, Snjezana; Filipcic, Igor] Univ Zagreb, Sch Med, Zagreb, Croatia; [Kastelan, Snjezana] Clin Hosp Dubrava, Dept Ophthalmol, Zagreb, Croatia; [Bogadi, Marija] Psychiat Hosp Children &amp; Adolescents, Zagreb, Croatia; [Filipcic, Ivona Simunovic] Univ Hosp Ctr Zagreb, Dept Psychiat &amp; Psychol Med, Zagreb, Croatia</t>
  </si>
  <si>
    <t xml:space="preserve">WOS:000667173800042</t>
  </si>
  <si>
    <t xml:space="preserve">Duli, G; Pozgain, Z; Selthofer, R; Bogovic, S; Rimac, M; Kovacic, B; Danilovic, M</t>
  </si>
  <si>
    <t xml:space="preserve">Duli, Grgur; Pozgain, Zrinka; Selthofer, Robert; Bogovic, Sinisa; Rimac, Marko; Kovacic, Borna; Danilovic, Milijana</t>
  </si>
  <si>
    <t xml:space="preserve">Thrombosis of Coronary Arteries in a Patient With Polycythemia Vera During the Myocardial Revascularization: A Case Report</t>
  </si>
  <si>
    <t xml:space="preserve">INTERNATIONAL SURGERY</t>
  </si>
  <si>
    <t xml:space="preserve">Coronary artery bypass; Polycythemia vera; Thrombosis; Coronary vessels; Hydroxyurea</t>
  </si>
  <si>
    <t xml:space="preserve">Introduction: Coronary artery bypass grafting in a patient suffering from polycythemia vera is clinically rare and extremely challenging. There is no established protocol regarding the management of these patients because the number of patients in this circumstance is very small. Expressed thrombotic risk in patients suffering from polycythemia vera is highly emphasized in patients with coronary artery disease. Only a few cases have been reported of performing coronary artery bypass grafting, and in those cases a successful outcome seems to be an exception. Case presentation: We report a case of a 73-year-old male caucasian patient suffering from frequent daily chest pain and unstable angina with a 75% stenosis of the left main coronary artery and a subocclusion of proximal right coronary artery undergoing coronary artery bypass grafting, where despite following all the management algorithms and hematologic and cardiologic guidelines properly during the preoperative workup, the patient had a complex postoperative recovery with thrombosis of native coronary vessels-the left anterior descending artery and right coronary artery. Conclusion: Further investigation is needed regarding the effect of deciding between strategies in the domain of cardiac surgery as well as in the hematologic domain on the final outcome. It would be absolutely necessary to conduct a global trial to investigate the preferred cardiosurgical procedure (OPCAB or on-pump CABG).</t>
  </si>
  <si>
    <t xml:space="preserve">[Duli, Grgur; Bogovic, Sinisa; Rimac, Marko] Osijek Univ Hosp, Dept Cardiovasc Surg, Surg Clin, Josipa Huttlera 4, HR-31000 Osijek, Croatia; [Duli, Grgur; Selthofer, Robert; Bogovic, Sinisa; Rimac, Marko] JJ Strossmayer Univ Osijek, Fac Med, Osijek, Croatia; [Pozgain, Zrinka; Kovacic, Borna] Osijek Univ Hosp, Dept Abdominal Surg, Surg Clin, Osijek, Croatia; [Danilovic, Milijana] Vukovar Gen Hosp, Dept Surg, Vukovar, Croatia</t>
  </si>
  <si>
    <t xml:space="preserve">Duli, G (corresponding author), Osijek Univ Hosp, Dept Cardiovasc Surg, Surg Clin, Josipa Huttlera 4, HR-31000 Osijek, Croatia.</t>
  </si>
  <si>
    <t xml:space="preserve">grgurdulic@yahoo.com</t>
  </si>
  <si>
    <t xml:space="preserve">Kovacic, Borna/HGB-5943-2022; Pozgain, Zrinka/HJP-3214-2023</t>
  </si>
  <si>
    <t xml:space="preserve">INT COLLEGE OF SURGEONS</t>
  </si>
  <si>
    <t xml:space="preserve">1516 N LAKE SHORE DR, CHICAGO, IL 60610 USA</t>
  </si>
  <si>
    <t xml:space="preserve">0020-8868</t>
  </si>
  <si>
    <t xml:space="preserve">INT SURG</t>
  </si>
  <si>
    <t xml:space="preserve">Int. Surg.</t>
  </si>
  <si>
    <t xml:space="preserve">1-3</t>
  </si>
  <si>
    <t xml:space="preserve">10.9738/INTSURG-D-17-00054.1</t>
  </si>
  <si>
    <t xml:space="preserve">WI1UO</t>
  </si>
  <si>
    <t xml:space="preserve">WOS:000708153500059</t>
  </si>
  <si>
    <t xml:space="preserve">Bencic, G; Zoric-Geber, M; Saric, D; Corak, M; Mandic, Z</t>
  </si>
  <si>
    <t xml:space="preserve">Clinical importance of the Lens Opacities Classification System III (LOCS III) in phacoemulsification</t>
  </si>
  <si>
    <t xml:space="preserve">lens opacities; classification; phacoemulsification</t>
  </si>
  <si>
    <t xml:space="preserve">The aim of this study was to compare the correlation of features of cataracts graded by the Lens Opacities Classification System, version III (LOCS III) with recorded operative characteristics during the phacoemulsification. The retrospective study included 245 cases operated on by a single surgeron from October 2003 to March 2004. The cataract was graded at the biomicroscope using the 4 grading scales of the lens opacities classification sistem, version III (LOCS III); nuclear opalescence (NO), nuclear color (CO), cortical cataract (C) and posterior subcapsular catract (P). We recorded 2 intraoperative characteristics: machine masured phacoemulsification time, and average machine power The machine recorded phacoemulsification time and average power correlated positively with the estimated nuclear color (NC) scale and nuclear opaclescence (NO) scale. Grading within categories of cortical catract (C) and posterior subcapsular cataract (P) did not correlate with any of the operative variables. Exponentially, greater phacoemulsification energy was required as NC and NO increased. LOCS III grading system enables the surgeon to anticipate potential pitfalls and to adapt the operative technique to the individual patient.</t>
  </si>
  <si>
    <t xml:space="preserve">Univ Zagreb, Dept Ophthalmol, Clin Hosp Sisters Mercy, Zagreb 10000, Croatia</t>
  </si>
  <si>
    <t xml:space="preserve">Bencic, G (corresponding author), Univ Zagreb, Dept Ophthalmol, Clin Hosp Sisters Mercy, Vinogradska 29, Zagreb 10000, Croatia.</t>
  </si>
  <si>
    <t xml:space="preserve">WOS:000231673800021</t>
  </si>
  <si>
    <t xml:space="preserve">Grgurevic, I; Salkic, N; Mustapic, S; Bokun, T; Podrug, K; Marusic, S; Rahelic, D; Matic, T; Skurla, V; Mikolasevic, I</t>
  </si>
  <si>
    <t xml:space="preserve">Grgurevic, Ivica; Salkic, Nermin; Mustapic, Sanda; Bokun, Tomislav; Podrug, Kristian; Marusic, Srecko; Rahelic, Dario; Matic, Tomas; Skurla, Viktoria; Mikolasevic, Ivana</t>
  </si>
  <si>
    <t xml:space="preserve">Liver and Nonliver-Related Outcomes at 2 Years Are Not Influenced by the Results of the FIB-4 Test and Liver Elastography in a Real-Life Cohort of Patients with Type 2 Diabetes</t>
  </si>
  <si>
    <t xml:space="preserve">CANADIAN JOURNAL OF GASTROENTEROLOGY AND HEPATOLOGY</t>
  </si>
  <si>
    <t xml:space="preserve">FATTY LIVER; STIFFNESS MEASUREMENT; FIBROSIS STAGE; DISEASE; MORTALITY; DIAGNOSIS; SEVERITY</t>
  </si>
  <si>
    <t xml:space="preserve">Aims. To investigate morbidity and mortality in a real-life cohort of patients with type 2 diabetes (T2D) in relation to prevalence and severity of nonalcoholic fatty liver disease (NAFLD). Methods. Patients with T2D were referred for assessment of liver fibrosis by the FIB-4 test and liver stiffness measurement (LSM) by vibration-controlled transient elastography (VOTE). Liver steatosis was quantified by the controlled attenuation parameter (CAP). These patients were followed until death or censored date. Results. Among 454 patients (52% males, mean age 62.5 years, BMI 30.9 kg/m(2)), 82.6% was overweight, 77.8% had fatty liver, and 9.9% and 3.1% had LSM and FIB-4 values suggestive of advanced fibrosis, respectively. During the follow-up period of median 2 years, 106 (23%) patients experienced adverse event (11% cardiovascular) and 17 (3.7%) died, whereas no liver-related morbidity or mortality was observed. Independent predictors of adverse outcomes were age and higher platelet count, while FIB-4, LSM, and CAP were not. Conclusion. In a cohort of T2D patients, no liver-related morbidity or mortality occurred during 2 years. Our patients probably have low real prevalence of advanced fibrosis which is likely overestimated by LSM &gt;= 9.6 kPa. Liver fibrosis may be safely reassessed in the 2 years interval in noncirrhotic patients with T2D.</t>
  </si>
  <si>
    <t xml:space="preserve">[Grgurevic, Ivica; Mustapic, Sanda; Bokun, Tomislav] Univ Zagreb, Sch Med, Dept Gastroenterol Hepatol &amp; Clin Nutr, Univ Hosp Dubrava, Zagreb, Croatia; [Grgurevic, Ivica; Mustapic, Sanda; Bokun, Tomislav; Marusic, Srecko] Fac Pharm &amp; Biochem, Zagreb, Croatia; [Salkic, Nermin] Univ Hosp Ctr Tuzla, Dept Gastroenterol &amp; Hepatol, Tuzla, Bosnia &amp; Herceg; [Podrug, Kristian] Univ Hosp Split, Dept Gastroenterol &amp; Hepatol, Split, Croatia; [Marusic, Srecko] Univ Zagreb, Sch Med, Dept Endocrinol Diabet &amp; Metab, Univ Hosp Dubrava, Zagreb, Croatia; [Rahelic, Dario; Matic, Tomas] Univ Zagreb, Sch Med, Vuk Vrhovac Univ Clin Diabet Endocrinol &amp; Metab D, Merkur Univ Hosp, Zagreb, Croatia; [Rahelic, Dario] Josip Juraj Strossmayer Univ Osijek, Sch Med Osijek, Osijek, Croatia; [Skurla, Viktoria] Univ Zagreb, Sch Med, Zagreb, Croatia; [Mikolasevic, Ivana] Univ Hosp Merkur, Dept Gastroenterol &amp; Hepatol, Zagreb, Croatia</t>
  </si>
  <si>
    <t xml:space="preserve">University of Zagreb; University of Zagreb; University of Tuzla; University of Split; University of Zagreb; University of Zagreb; University of JJ Strossmayer Osijek; University of Zagreb</t>
  </si>
  <si>
    <t xml:space="preserve">Grgurevic, I (corresponding author), Univ Zagreb, Sch Med, Dept Gastroenterol Hepatol &amp; Clin Nutr, Univ Hosp Dubrava, Zagreb, Croatia.;Grgurevic, I (corresponding author), Fac Pharm &amp; Biochem, Zagreb, Croatia.</t>
  </si>
  <si>
    <t xml:space="preserve">ivica.grgurevic@zg.htnet.hr</t>
  </si>
  <si>
    <t xml:space="preserve">Podrug, Kristian/HJI-1323-2023; Grgurevic, Ivica/AFW-2415-2022; Grgurevic, Ivica/AEN-2615-2022</t>
  </si>
  <si>
    <t xml:space="preserve">Podrug, Kristian/0000-0001-8900-3045; Grgurevic, Ivica/0000-0003-0520-3483; </t>
  </si>
  <si>
    <t xml:space="preserve">2291-2789</t>
  </si>
  <si>
    <t xml:space="preserve">2291-2797</t>
  </si>
  <si>
    <t xml:space="preserve">CAN J GASTROENTEROL</t>
  </si>
  <si>
    <t xml:space="preserve">Can. J. Gastroenterol. Hepatol.</t>
  </si>
  <si>
    <t xml:space="preserve">10.1155/2021/5582813</t>
  </si>
  <si>
    <t xml:space="preserve">RB2SF</t>
  </si>
  <si>
    <t xml:space="preserve">WOS:000631964200001</t>
  </si>
  <si>
    <t xml:space="preserve">Pibernik-Okanovic, M; Hermanns, N; Ajdukovic, D; Kos, J; Prasek, M; Sekerija, M; Lovrencic, MV</t>
  </si>
  <si>
    <t xml:space="preserve">Pibernik-Okanovic, Mirjana; Hermanns, Norbert; Ajdukovic, Dea; Kos, Jadranka; Prasek, Manja; Sekerija, Mario; Lovrencic, Marijana Vucic</t>
  </si>
  <si>
    <t xml:space="preserve">Does treatment of subsyndromal depression improve depression-related and diabetes-related outcomes? A randomised controlled comparison of psychoeducation, physical exercise and enhanced treatment as usual</t>
  </si>
  <si>
    <t xml:space="preserve">TRIALS</t>
  </si>
  <si>
    <t xml:space="preserve">Type 2 diabetes; Subsyndromal depression; Diabetes distress; Psychoeducation; Physical exercise; Enhanced treatment as usual; Quality of life; Diabetes self-care; Metabolic control</t>
  </si>
  <si>
    <t xml:space="preserve">SELF-CARE; SUBTHRESHOLD DEPRESSION; EUROPEAN DEPRESSION; MINOR DEPRESSION; GLYCEMIC CONTROL; HEALTH OUTCOMES; TYPE-2; SYMPTOMS; DISTRESS; ADULTS</t>
  </si>
  <si>
    <t xml:space="preserve">Background: Elevated depressive symptoms that do not reach criteria for a clinical diagnosis of depression are highly prevalent in persons with diabetes. This study was aimed at determining the efficacy of psychoeducation and physical exercise compared with enhanced treatment as usual on 1-year changes in depressive symptoms, diabetes distress and self-management, and quality of life and metabolic control in type 2 diabetes patients with subsyndromal depression. Methods: Adult type 2 diabetes patients who screened positively for depression and expressed a need for professional help with mood-related issues were eligible. Exclusion criteria were clinical depression, current psychiatric treatment and advanced diabetes complications. Out of 365 eligible patients 209 consented to either 6 weekly sessions of psychoeducation (A) and physical exercise (B), or to enhanced treatment as usual (C). Computer-generated sequences for block randomisation stratified by gender were used. Depressive symptoms (primary outcome) and diabetes distress, diabetes self-care, metabolic control and health-related quality of life (secondary outcomes) were analysed at 6-month and 12-month follow-up using repeated-measures ANOVAs. Results: Out of the 74 patients randomised into group A, 66 into B and 69 into group C, 203 completed the interventions, and 179 patients with all 3 assessments were analysed. Depressive symptoms in participants from the psychoeducational, physical exercise and the enhanced treatment as usual groups improved equally from baseline to 12-month follow-up (time versus time x group effect; F = 12.51, p &lt; 0.001, eta(2) = 0.07 and F = 0.609, p = 0.656, eta(2) = 0.007 respectively), as did diabetes distress and quality of life (all p &lt; 0.001), diabetes self-care (p &lt; 0.001 to &lt; 0.05), triglycerides, and total cholesterol and LDL-cholesterol (p &lt; 0.001). Conclusions: The employed interventions had comparable positive effects on 12-month psychological and diabetes-related outcomes suggesting that even minimal intervention addressing patients' diabetes-related problems and concerns had favourable clinical implications and might be sufficient to treat subsyndromal depression. Further investigation is warranted to clarify possible mechanisms of improvement.</t>
  </si>
  <si>
    <t xml:space="preserve">[Pibernik-Okanovic, Mirjana; Ajdukovic, Dea; Kos, Jadranka; Prasek, Manja; Lovrencic, Marijana Vucic] Merkur Univ Hosp, Vuk Vrhovac Univ Clin Diabet, Zagreb 10000, Croatia; [Hermanns, Norbert] Forschungsinst Diabetes Akad Bad Mergentheim FIDA, D-97980 Bad Mergentheim, Germany; [Sekerija, Mario] Croatian Inst Publ Hlth, Zagreb 10000, Croatia</t>
  </si>
  <si>
    <t xml:space="preserve">Pibernik-Okanovic, M (corresponding author), Merkur Univ Hosp, Vuk Vrhovac Univ Clin Diabet, Zajceva 19, Zagreb 10000, Croatia.</t>
  </si>
  <si>
    <t xml:space="preserve">pibernik@idb.hr</t>
  </si>
  <si>
    <t xml:space="preserve">Sekerija, Mario/W-8550-2019; Hermanns, Norbert/AAG-7060-2020</t>
  </si>
  <si>
    <t xml:space="preserve">Sekerija, Mario/0000-0001-7508-1501; Hermanns, Norbert/0000-0002-2903-2677; Vucic Lovrencic, Marijana/0000-0001-7365-0627</t>
  </si>
  <si>
    <t xml:space="preserve">European Foundation for the Study of Diabetes (EFSD) New Horizons Collaborative Research Initiative</t>
  </si>
  <si>
    <t xml:space="preserve">The study was funded by the European Foundation for the Study of Diabetes (EFSD) New Horizons Collaborative Research Initiative. We would like to thank Lovorka Perkovic, Croatian Institute of Public Health, for editing the manuscript.</t>
  </si>
  <si>
    <t xml:space="preserve">1745-6215</t>
  </si>
  <si>
    <t xml:space="preserve">Trials</t>
  </si>
  <si>
    <t xml:space="preserve">10.1186/s13063-015-0833-8</t>
  </si>
  <si>
    <t xml:space="preserve">CM8DY</t>
  </si>
  <si>
    <t xml:space="preserve">WOS:000357928600001</t>
  </si>
  <si>
    <t xml:space="preserve">Dragicevic, M; Kosuta, I; Kruezi, E; Lovrencic, MV; Mrzljak, A</t>
  </si>
  <si>
    <t xml:space="preserve">Dragicevic, Maro; Kosuta, Iva; Kruezi, Egon; Lovrencic, Marijana Vucic; Mrzljak, Anna</t>
  </si>
  <si>
    <t xml:space="preserve">Association of Asymmetric Dimethylarginine and Nitric Oxide with Cardiovascular Risk in Patients with End-Stage Liver Disease</t>
  </si>
  <si>
    <t xml:space="preserve">MEDICINA-LITHUANIA</t>
  </si>
  <si>
    <t xml:space="preserve">end-stage liver disease; transplantation; endothelial dysfunction; cardiovascular risk; asymmetric dimethylarginine; nitric oxide</t>
  </si>
  <si>
    <t xml:space="preserve">PLASMA-LEVELS; ENDOTHELIAL DYSFUNCTION; INSULIN-RESISTANCE; CIRRHOSIS</t>
  </si>
  <si>
    <t xml:space="preserve">Background and objectives: Endothelial dysfunction has been proposed to be an underlying mechanism of the pronounced cardiovascular morbidity in end-stage liver disease (ESLD), but clinical evidence is still limited. In this study, we investigated the association of circulating levels of asymmetric dimethylarginine (ADMA) and nitric oxide (NO) with estimated cardiovascular risk in patients with ESLD awaiting liver transplantation. Materials and Methods: ADMA and NO levels were measured in the sera of 160 adult ESLD patients. The severity of hepatic dysfunction was assessed by the model for end-stage liver disease (MELD) score. The cardiovascular risk was estimated with the European Society of Cardiology Systematic Coronary Risk Estimation (SCORE) index, which was used to dichotomize patients in the subgroups depicting higher and lower cardiovascular risk. Results: Severe hepatic dysfunction (MELD &gt;= 18) was present in 38% of the patients, and a higher cardiovascular risk was present in almost half of the patients (N = 74). ADMA and NO both significantly increased with the progression of liver disease and were independently associated with higher cardiovascular risk. Fasting glucose also independently predicted a higher cardiovascular risk, while HDL cholesterol and the absence of concomitant hepatocellular carcinoma were protective factors. Conclusions: These results suggest a remarkable contribution of the deranged arginine/NO pathway to cardiovascular risk in patients with end-stage liver disease.</t>
  </si>
  <si>
    <t xml:space="preserve">[Dragicevic, Maro] Merkur Univ Hosp, Dept Cardiol, Zagreb 10000, Croatia; [Kosuta, Iva] Univ Hosp Ctr, Dept Internal Med, Zagreb 10000, Croatia; [Kruezi, Egon] Sisters Charity Univ Hosp Ctr, Dept Obstet &amp; Gynaecol, Zagreb 10000, Croatia; [Lovrencic, Marijana Vucic] Merkur Univ Hosp, Dept Clin Chem &amp; Lab Medicie, Zagreb 10000, Croatia; [Mrzljak, Anna] Merkur Univ Hosp, Dept Gastroenterol, Zagreb 10000, Croatia; [Mrzljak, Anna] Univ Zagreb, Sch Med, Zagreb 10000, Croatia</t>
  </si>
  <si>
    <t xml:space="preserve">Lovrencic, MV (corresponding author), Merkur Univ Hosp, Dept Clin Chem &amp; Lab Medicie, Zagreb 10000, Croatia.</t>
  </si>
  <si>
    <t xml:space="preserve">maro_drag@yahoo.com; ivakosuta@gmail.com; egon.kruezi@gmail.com; Marijana.Vucic-Lovrencic@kb-merkur.hr; anna.mrzljak@mef.hr</t>
  </si>
  <si>
    <t xml:space="preserve">Mrzljak, Anna/J-7465-2017</t>
  </si>
  <si>
    <t xml:space="preserve">Mrzljak, Anna/0000-0001-6270-2305; Vucic Lovrencic, Marijana/0000-0001-7365-0627</t>
  </si>
  <si>
    <t xml:space="preserve">Ministry of Science, Education and Sports of the Republic of Croatia [045-191348-0139]</t>
  </si>
  <si>
    <t xml:space="preserve">This research received funding from the Ministry of Science, Education and Sports of the Republic of Croatia (grant no. 045-191348-0139).</t>
  </si>
  <si>
    <t xml:space="preserve">1010-660X</t>
  </si>
  <si>
    <t xml:space="preserve">1648-9144</t>
  </si>
  <si>
    <t xml:space="preserve">Med. Lith.</t>
  </si>
  <si>
    <t xml:space="preserve">10.3390/medicina56110622</t>
  </si>
  <si>
    <t xml:space="preserve">OX0TJ</t>
  </si>
  <si>
    <t xml:space="preserve">WOS:000593288100001</t>
  </si>
  <si>
    <t xml:space="preserve">Dodig, S; Cepelak, I; Raos, M; Topic, RZ; Zivicic, J; Pavic, I</t>
  </si>
  <si>
    <t xml:space="preserve">Dodig, Slavica; Cepelak, Ivana; Raos, Miljenko; Topic, Renata Zrinski; Zivicic, Jadranka; Pavic, Ivan</t>
  </si>
  <si>
    <t xml:space="preserve">Concentration of C-reactive protein, magnesium and calcium in children with acute bronchoconstriction before and after therapy with salbutamol</t>
  </si>
  <si>
    <t xml:space="preserve">asthma; bronchoconstriction; calcium; child; C-reactive protein; magnesium</t>
  </si>
  <si>
    <t xml:space="preserve">ASTHMATIC-PATIENTS; INFECTIONS; BACTERIAL; PLASMA</t>
  </si>
  <si>
    <t xml:space="preserve">Introduction: In childhood, bronchoobstruction is mostly caused by respiratory viral infections. The aim of this study was to find out possible changes in serum concentration of magnesium and calcium (participants in bronchoconstriction), and concentration of C-reactive protein (marker of inflammation)in children with moderate and severe bronchoconstriction, caused by viral respiratory infections. Materials and methods: The study included 32 children with acute bronchoconstriction caused by a viral respiratory infection. Inhalation of salbutamol was administered according to the severity of bronchoconstriction. Blood sampling was done on admission and the third day of salbutamol administration. Results: Therapy with salbutamol led to a relief of dyspnea within 36 hours,and symptoms of viral infection have relieved. During follow-up period, magnesium concentration was higher in children with moderate (but not in severe) bronchoconstriction than in healthy children,with consequently higher magnesium to calcium ratio. Concentration of C-reactive protein decreased spontaneously by gradual disappearance of signs and symptoms of viral infection. Conclusion: Determination of serum magnesium and calcium concentrations and determination of their ratio are not sufficient enough to follow-up on effects of therapy. Additional studies of ionized forms of magnesium and calcium,their intracellular content,as well as concentration in exhaled breath condensate are needed.</t>
  </si>
  <si>
    <t xml:space="preserve">[Dodig, Slavica; Topic, Renata Zrinski; Zivicic, Jadranka] Srebrnjak Childrens Hosp, Dept Clin Lab Diag, Zagreb, Croatia; [Cepelak, Ivana] Univ Zagreb, Fac Pharm &amp; Biochem, Dept Med Biochem &amp; Hematol, Zagreb 41000, Croatia; [Raos, Miljenko; Pavic, Ivan] Srebrnjak Childrens Hosp, Dept Pulmol &amp; Allergol Infants &amp; Small Children, Zagreb, Croatia</t>
  </si>
  <si>
    <t xml:space="preserve">618KD</t>
  </si>
  <si>
    <t xml:space="preserve">WOS:000279350700018</t>
  </si>
  <si>
    <t xml:space="preserve">Znaor, L; Medic, A; Karaman, K; Perkovic, D</t>
  </si>
  <si>
    <t xml:space="preserve">Znaor, Ljubo; Medic, Aleksej; Karaman, Ksenija; Perkovic, Dijana</t>
  </si>
  <si>
    <t xml:space="preserve">Serpiginous-like choroiditis as sign of intraocular tuberculosis</t>
  </si>
  <si>
    <t xml:space="preserve">latent tuberculosis; case reports; choroiditis; drug therapy; posterior uveitis</t>
  </si>
  <si>
    <t xml:space="preserve">Background: Tuberculosis is a world-wide public health problem which may clinically present in many different ways. Here we report on a patient with presumed serpiginous choroiditis (PSC) found to have latent ocular tuberculosis. Case Report: The clinical history and physical examination, complete blood count, erythrocyte sedimentation rate, chest radiograph, fundus fluorescein angiography, tuberculin skin test, serological tests, and systemic evaluation carried out by consultant internist of a 42-year-old man with PSC were evaluated. The patient presented with gradual painless loss of central vision in his left eye and dark rings in the central visual field of the right eye. Upon examination, he was found to have 1 round choroidal lesion centered in the left macula and multiple serpiginous-like choroidal lesions in the right eye. Based on positive tuberculin skin test result, the patient was initially treated with anti-tubercular therapy combined with systemic corticosteroids. An immunosuppressive agent (Azathioprine) was consequently administered due to unsatisfactory response to initial therapy and the vicinity of the pathological process to the right fovea. Conclusions: It is important to remember that tubercular choroiditis may present with clinical features of serpiginous choroiditis, requiring timely and appropriate therapy and close observation in order to prevent the progression of visual loss and recurrences.</t>
  </si>
  <si>
    <t xml:space="preserve">[Znaor, Ljubo; Medic, Aleksej; Karaman, Ksenija] Univ Split Sch Med, Dept Ophthalmol, Univ Hosp Ctr, Split, Croatia; [Perkovic, Dijana] Univ Split Sch Med, Dept Internal Med, Univ Hosp Ctr, Split, Croatia</t>
  </si>
  <si>
    <t xml:space="preserve">Znaor, L (corresponding author), Univ Hosp Ctr Split, Dept Ophthalmol, Spinciceva 1, Split 21000, Croatia.</t>
  </si>
  <si>
    <t xml:space="preserve">ljuboznaor@gmail.com</t>
  </si>
  <si>
    <t xml:space="preserve">Perkovic, Dijana/E-2015-2017; Znaor, Ljubo/H-2445-2017</t>
  </si>
  <si>
    <t xml:space="preserve">Znaor, Ljubo/0000-0002-0569-0181</t>
  </si>
  <si>
    <t xml:space="preserve">CS88</t>
  </si>
  <si>
    <t xml:space="preserve">CS90</t>
  </si>
  <si>
    <t xml:space="preserve">10.12659/MSM.881839</t>
  </si>
  <si>
    <t xml:space="preserve">797PQ</t>
  </si>
  <si>
    <t xml:space="preserve">WOS:000293140200017</t>
  </si>
  <si>
    <t xml:space="preserve">Jankovic, M; Zmak, L; Krajinovic, V; Viskovic, K; Crnek, SS; Obrovac, M; Haris, V; Jankovic, VK</t>
  </si>
  <si>
    <t xml:space="preserve">Jankovic, Mateja; Zmak, Ljiljana; Krajinovic, Vladimir; Viskovic, Klaudija; Crnek, Sandra Sestan; Obrovac, Mihaela; Haris, Visnja; Jankovic, Vera Katalinic</t>
  </si>
  <si>
    <t xml:space="preserve">A fatal Mycobacterium chelonae infection in an immunosuppressed patient with systemic lupus erythematosus and concomitant Fahr's syndrome</t>
  </si>
  <si>
    <t xml:space="preserve">JOURNAL OF INFECTION AND CHEMOTHERAPY</t>
  </si>
  <si>
    <t xml:space="preserve">Mycobacterium chelonae; Systemic lupus erythematosus; Fahr's syndrome; Nontuberculous mycobacteria</t>
  </si>
  <si>
    <t xml:space="preserve">RAPIDLY GROWING MYCOBACTERIA; CLARITHROMYCIN; RESISTANCE</t>
  </si>
  <si>
    <t xml:space="preserve">We present a case of systemic Mycobacterium chelonae infection in an immunosuppressed patient with systemic lupus erythematosus (SLE), idiopathic hypoparathyroidism, and hypothyroidism. The patient was treated for 3 months for skin infection with clarithromycin monotherapy. Since her condition deteriorated, the antibiotic therapy was switched to intravenously administered clindamycin, cloxacillin, and meropenem. Due to further deterioration and isolation of M. chelonae from the blood culture, antimicrobial therapy was changed to azithromycin and amikacin. Drug-test sensitivity was performed, and the isolate was susceptible to clarithromycin only. The patient's deteriorating status prevented orally administered medication with clarithromycin (parenteral formulation is not registered in Croatia). The same antibiotic regime was continued until the isolation of Pseudomonas aeruginosa and Candida albicans. In addition, extensive calcifications in her brain were found on a computed tomography (CT) scan, which suggested Fahr's syndrome. Despite all measures and supportive care, the patient developed multiorgan failure and eventually died. There has been an increase in the number of infections by rapidly growing mycobacteria, but only a few cases of severe systemic infection with M. chelonae have been described. If the infection is diagnosed early and a patient is treated with appropriate drugs, dissemination can be avoided despite immunosuppression. For serious skin, bone, and soft-tissue disease, a minimum of 4 months of a combined drug therapy is necessary. This is the first report of M. chelonae infection in Croatia and the first-described M. chelonae infection in a patient with concomitant Fahr's syndrome.</t>
  </si>
  <si>
    <t xml:space="preserve">[Jankovic, Mateja] Clin Pulm Dis Jordanovac, Zagreb 10000, Croatia; [Zmak, Ljiljana; Obrovac, Mihaela; Jankovic, Vera Katalinic] Croatian Natl Inst Publ Hlth, Zagreb, Croatia; [Krajinovic, Vladimir; Viskovic, Klaudija] Univ Hosp Infect Dis, Zagreb, Croatia; [Crnek, Sandra Sestan; Haris, Visnja] Univ Hosp Dubrava, Zagreb, Croatia</t>
  </si>
  <si>
    <t xml:space="preserve">Jankovic, M (corresponding author), Clin Pulm Dis Jordanovac, Jordanovac 104, Zagreb 10000, Croatia.</t>
  </si>
  <si>
    <t xml:space="preserve">mateja.jankovic@gmail.com</t>
  </si>
  <si>
    <t xml:space="preserve">Viskovic, Klaudija/AGB-4132-2022</t>
  </si>
  <si>
    <t xml:space="preserve">Viskovic, Klaudija/0000-0002-5927-3201</t>
  </si>
  <si>
    <t xml:space="preserve">1341-321X</t>
  </si>
  <si>
    <t xml:space="preserve">J INFECT CHEMOTHER</t>
  </si>
  <si>
    <t xml:space="preserve">J. Infect. Chemother.</t>
  </si>
  <si>
    <t xml:space="preserve">10.1007/s10156-010-0110-4</t>
  </si>
  <si>
    <t xml:space="preserve">Infectious Diseases; Pharmacology &amp; Pharmacy</t>
  </si>
  <si>
    <t xml:space="preserve">747AY</t>
  </si>
  <si>
    <t xml:space="preserve">WOS:000289293900014</t>
  </si>
  <si>
    <t xml:space="preserve">Letica-Crepulja, M; Stevanovic, A; Palaic, D; Vidovic, I; Franciskovic, T</t>
  </si>
  <si>
    <t xml:space="preserve">Letica-Crepulja, Marina; Stevanovic, Aleksandra; Palaic, Diana; Vidovic, Iva; Franciskovic, Tanja</t>
  </si>
  <si>
    <t xml:space="preserve">PTSD Symptoms and Coping with COVID-19 Pandemic among Treatment-Seeking Veterans: Prospective Cohort Study</t>
  </si>
  <si>
    <t xml:space="preserve">COVID-19; PTSD; war-related stress; pandemic-related stress; treatment-seeking</t>
  </si>
  <si>
    <t xml:space="preserve">POSTTRAUMATIC-STRESS-DISORDER; CENTRALITY; TRAUMA; PCL-5</t>
  </si>
  <si>
    <t xml:space="preserve">Background: The aim of this study was to examine post-traumatic stress disorder (PTSD) symptom levels and coping strategies during the COVID-19 pandemic among treatment-seeking veterans with pre-existing PTSD. Method: A cohort of 176 male treatment-seeking veterans with pre-existing PTSD during the first COVID-19 pandemic lockdown (T1) and 132 participants from the same cohort one year after the onset of the pandemic (T2) participated in a longitudinal study. All participants responded to a COVID-19-related questionnaire and the following measures: the Life Events Checklist for DSM-5 (LEC-5), PTSD Checklist for DSM-5 (PCL-5) and the Brief COPE. Results: The intensity of overall PTSD symptoms, avoidance symptoms and negative alterations in cognitions and mood was lower at T2. PTSD symptoms were not significantly correlated with SARS-CoV-2 potentially traumatic events (PTE) at T2. Veterans scored higher on emotion-focused and problem-focused coping than on dysfunctional coping. Conclusions: Veterans with pre-existing PTSD who were receiving long-term treatment coped with COVID-19 stressors without the effects of retraumatization and a consequent worsening of PTSD symptoms.</t>
  </si>
  <si>
    <t xml:space="preserve">[Letica-Crepulja, Marina; Stevanovic, Aleksandra; Vidovic, Iva; Franciskovic, Tanja] Univ Rijeka, Fac Med, Dept Psychiat &amp; Psychol Med, Rijeka 51000, Croatia; [Letica-Crepulja, Marina; Stevanovic, Aleksandra; Palaic, Diana; Franciskovic, Tanja] Minist Hlth Republ Croatia, Clin Hosp Ctr Rijeka, Dept Psychiat, Referral Ctr, Rijeka 51000, Croatia; [Stevanovic, Aleksandra; Franciskovic, Tanja] Univ Rijeka, Fac Hlth Studies, Dept Basic Med Sci, Rijeka 51000, Croatia</t>
  </si>
  <si>
    <t xml:space="preserve">Letica-Crepulja, M (corresponding author), Univ Rijeka, Fac Med, Dept Psychiat &amp; Psychol Med, Rijeka 51000, Croatia.;Letica-Crepulja, M (corresponding author), Minist Hlth Republ Croatia, Clin Hosp Ctr Rijeka, Dept Psychiat, Referral Ctr, Rijeka 51000, Croatia.</t>
  </si>
  <si>
    <t xml:space="preserve">marinalc@medri.uniri.hr; aleksandras@medri.uniri.hr; diana.palaic@gmail.com; vidoviiva@gmail.com; tanjairanciskovic@medri.uniri.hr</t>
  </si>
  <si>
    <t xml:space="preserve">Stevanovic, Aleksandra/R-3295-2018; Letica Crepulja, Marina/P-4013-2015</t>
  </si>
  <si>
    <t xml:space="preserve">Stevanovic, Aleksandra/0000-0002-1927-500X; Letica Crepulja, Marina/0000-0003-1928-7980</t>
  </si>
  <si>
    <t xml:space="preserve">This research was funded in part by the University of Rijeka, grant number uniri-prbiomed-19-3.</t>
  </si>
  <si>
    <t xml:space="preserve">10.3390/jcm11102715</t>
  </si>
  <si>
    <t xml:space="preserve">1R1ZF</t>
  </si>
  <si>
    <t xml:space="preserve">WOS:000803174900001</t>
  </si>
  <si>
    <t xml:space="preserve">Rahelic, DR; Kujundzic, MK; Romic, ZR; Brkic, KB; Dusper, BD; Bacic-Vrca, VBV; Petrovecki, MP</t>
  </si>
  <si>
    <t xml:space="preserve">Rahelic, D. R.; Kujundzic, M. K.; Romic, Z. R.; Brkic, K. B.; Dusper, B. D.; Bacic-Vrca, V. B. V.; Petrovecki, M. P.</t>
  </si>
  <si>
    <t xml:space="preserve">Serum concentrations of zinc, copper, manganese and magnesium in patients with liver cirrhosis</t>
  </si>
  <si>
    <t xml:space="preserve">EUROPEAN JOURNAL OF EPIDEMIOLOGY</t>
  </si>
  <si>
    <t xml:space="preserve">Vrca, Vesna Bacic/W-7934-2019; Rahelic, Dario/AAL-5736-2020</t>
  </si>
  <si>
    <t xml:space="preserve">0393-2990</t>
  </si>
  <si>
    <t xml:space="preserve">EUR J EPIDEMIOL</t>
  </si>
  <si>
    <t xml:space="preserve">Eur. J. Epidemiol.</t>
  </si>
  <si>
    <t xml:space="preserve">066QP</t>
  </si>
  <si>
    <t xml:space="preserve">WOS:000239245500485</t>
  </si>
  <si>
    <t xml:space="preserve">Hanzevacki, JS; Brestovac, M; Luksic, VR; Konja, BG; Bencic, ML; Bulum, J; Anic, D</t>
  </si>
  <si>
    <t xml:space="preserve">Hanzevacki, Jadranka Separovic; Brestovac, Marija; Luksic, Vlatka Reskovic; Konja, Blanka Glavas; Bencic, Martina Lovric; Bulum, Josko; Anic, Darko</t>
  </si>
  <si>
    <t xml:space="preserve">Six-Year Outcome after Valve Replacement and Resynchronization Therapy in TGA Patient</t>
  </si>
  <si>
    <t xml:space="preserve">CONGENITAL HEART DISEASE</t>
  </si>
  <si>
    <t xml:space="preserve">Transposition of the great arteries; Cardiac resynchronization therapy; Pregnancy in TGA patients</t>
  </si>
  <si>
    <t xml:space="preserve">CONGENITALLY CORRECTED TRANSPOSITION; GREAT-ARTERIES; ABLATION; OPERATIONS; SURGERY; MUSTARD</t>
  </si>
  <si>
    <t xml:space="preserve">Patients with complete transposition of the great arteries (TGA) treated by the Senning procedure have a higher risk of developing heart failure due to: a) additional work load of the systemic (morphologic right) ventricle (sRV), b) arrhythmias, mainly caused by surgical implications at the atria as well as c) worsening of systemic tricuspid regurgitation. We present a unique case of a female patient who developed all these complications, who was successfully treated and was able to carry out a twin pregnancy. This breakthrough approach was based on: 1. detecting reversibility potential of myocardial systolic dysfunction in a severe valvular lesion combined with continuous systemic afterload settings and permanent tachyarrhythmia, and 2. prevention of subsequently iatrogenic worsening of systemic ventricular function due to permanent pacing. Surgical replacement of systemic tricuspid valve (sTV) and cardiac resynchronization device (CRT) implantation after nodal ablation resulted in recovering of the systolic function and a positive remodeling of the sRV. The reversal of a further decline in systolic function was achieved by permanent arrhythmia control, synchronous pacing with epicardial leads of CRT, sTV replacement as well as echocardiographic monitoring during pregnancy to determine the right time for delivery. Two years after delivery, the patient remains in NYHA Class I.</t>
  </si>
  <si>
    <t xml:space="preserve">[Hanzevacki, Jadranka Separovic; Brestovac, Marija; Luksic, Vlatka Reskovic; Konja, Blanka Glavas; Bencic, Martina Lovric; Bulum, Josko] Clin Hosp Ctr Zagreb, Dept Cardiovasc Dis, Zagreb 10000, Croatia; [Anic, Darko] Clin Hosp Ctr Zagreb, Dept Cardiac Surg, Zagreb 10000, Croatia</t>
  </si>
  <si>
    <t xml:space="preserve">Brestovac, M (corresponding author), Clin Hosp Ctr Zagreb, Dept Cardiovasc Dis, Zagreb 10000, Croatia.</t>
  </si>
  <si>
    <t xml:space="preserve">marija.brestovac@gmail.com</t>
  </si>
  <si>
    <t xml:space="preserve">TECH SCIENCE PRESS</t>
  </si>
  <si>
    <t xml:space="preserve">HENDERSON</t>
  </si>
  <si>
    <t xml:space="preserve">871 CORONADO CENTER DR, SUTE 200, HENDERSON, NV 89052 USA</t>
  </si>
  <si>
    <t xml:space="preserve">1747-079X</t>
  </si>
  <si>
    <t xml:space="preserve">1747-0803</t>
  </si>
  <si>
    <t xml:space="preserve">CONGENIT HEART DIS</t>
  </si>
  <si>
    <t xml:space="preserve">Congenit. Heart Dis.</t>
  </si>
  <si>
    <t xml:space="preserve">10.32604/CHD.2021.015237</t>
  </si>
  <si>
    <t xml:space="preserve">SN6NH</t>
  </si>
  <si>
    <t xml:space="preserve">WOS:000658403900005</t>
  </si>
  <si>
    <t xml:space="preserve">Osmic, D; Likic, R</t>
  </si>
  <si>
    <t xml:space="preserve">Osmic, Danijel; Likic, Robert</t>
  </si>
  <si>
    <t xml:space="preserve">Treatment potential and cost projection regarding use of icatibant or lanadelumab for therapy of COVID-19 associated respiratory distress syndrome</t>
  </si>
  <si>
    <t xml:space="preserve">[Osmic, Danijel] Univ Zagreb, Sch Med, Zagreb, Croatia; [Likic, Robert] Clin Hosp Ctr Zagreb, Div Clin Pharmacol &amp; Therapeut, Dept Internal Med, Zagreb, Croatia</t>
  </si>
  <si>
    <t xml:space="preserve">P130</t>
  </si>
  <si>
    <t xml:space="preserve">WOS:000624500100127</t>
  </si>
  <si>
    <t xml:space="preserve">Milosevic, D; Batinic, D; Turudic, D; Batinic, D; Topalovic-Grkovic, M; Gradiski, IP</t>
  </si>
  <si>
    <t xml:space="preserve">Milosevic, Danko; Batinic, Danica; Turudic, Daniel; Batinic, Danko; Topalovic-Grkovic, Marija; Gradiski, Ivan Pavao</t>
  </si>
  <si>
    <t xml:space="preserve">Demographic characteristics and metabolic risk factors in Croatian children with urolithiasis</t>
  </si>
  <si>
    <t xml:space="preserve">EUROPEAN JOURNAL OF PEDIATRICS</t>
  </si>
  <si>
    <t xml:space="preserve">Urolithiasis; Children; Metabolic risk factors; Therapy</t>
  </si>
  <si>
    <t xml:space="preserve">KIDNEY-STONE DISEASE; PEDIATRIC UROLITHIASIS; COMPUTER-PROGRAM; SINGLE-CENTER; CALCIUM; HYPOCITRATURIA; EPIDEMIOLOGY; OXALATE; NEPHROCALCINOSIS; EXPERIENCE</t>
  </si>
  <si>
    <t xml:space="preserve">The aim of this study was to assess demographic data, clinical presentation, metabolic features, and treatment in 76 children with urolithiasis presented from 2002 to 2011. Urolithiasis is responsible for 2.5/1,000 pediatric hospitalizations, with new cases diagnosed in 1.1/1,000 admissions. From the observed period, two-fold rise of incidence rate was observed. Compiling the data from other pediatric institutions in our country, we estimated present overall incidence rate in Croatia as 6.5/100,000 children under 18 years. There were 41 boys and 35 girls (ratio 1.17:1). The mean age at diagnosis was 9.7 (range 0.8-16) years and follow-up duration was 5.3 (range 1.8-10) years. Renal colic (75.0 %) and hematuria (57.89 %) were the main symptoms. In 65.78 % of children, stones were unilateral. Stones were located in kidney in 52.63 %, in the ureter in 26.32 %, and in bladder in 6.58 % cases. Stone analysis showed calcium oxalate in 75.0 % of the cases. Associated urinary tract abnormalities were found in 19.73 % children. Most common metabolic disturbances were hypercalciuria (47.37 %) and idiopathic or mild hyperoxaluria (18.42 %). Urine saturation (EQUIL2) was elevated in 61.84 % cases. Spontaneous stone evacuation occurred in 51.21 % children. Extracorporeal shock wave lithotripsy, surgical evacuation, and endoscopic removal of calculi were performed in 21.0, 6.58, and 5.26 % of cases, respectively. Follow-up conservative therapy, consisting of fluid/diet recommendations and additional potassium citrate and/or chlorothiazide in children with increased risk, was sufficient for stone recurrence prevention in 92.1 % of children. In conclusion, the study gave insight in epidemiology and metabolic disturbances of urinary stone disease in Croatian children.</t>
  </si>
  <si>
    <t xml:space="preserve">[Milosevic, Danko; Batinic, Danica; Turudic, Daniel; Batinic, Danko; Gradiski, Ivan Pavao] Univ Zagreb, Univ Childrens Hosp, Sch Med, Zagreb 10000, Croatia; [Milosevic, Danko; Batinic, Danica; Batinic, Danko; Topalovic-Grkovic, Marija] Clin Hosp Ctr Zagreb, Zagreb 10000, Croatia; [Topalovic-Grkovic, Marija] Univ Zagreb, Univ Clin Anesthesiol &amp; Intens Care, Sch Med, Zagreb 10000, Croatia</t>
  </si>
  <si>
    <t xml:space="preserve">Milosevic, D (corresponding author), Univ Zagreb, Univ Childrens Hosp, Sch Med, Kispaticeva 12, Zagreb 10000, Croatia.</t>
  </si>
  <si>
    <t xml:space="preserve">Turudic, Daniel/AAB-8554-2022</t>
  </si>
  <si>
    <t xml:space="preserve">0340-6199</t>
  </si>
  <si>
    <t xml:space="preserve">1432-1076</t>
  </si>
  <si>
    <t xml:space="preserve">EUR J PEDIATR</t>
  </si>
  <si>
    <t xml:space="preserve">Eur. J. Pediatr.</t>
  </si>
  <si>
    <t xml:space="preserve">10.1007/s00431-013-2165-6</t>
  </si>
  <si>
    <t xml:space="preserve">AB7GL</t>
  </si>
  <si>
    <t xml:space="preserve">WOS:000331957500011</t>
  </si>
  <si>
    <t xml:space="preserve">Mesic, M; Cigit, I; Zganjer, M; Cizmic, A; Zupancic, B; Madzar, Z</t>
  </si>
  <si>
    <t xml:space="preserve">Mesic, Marko; Cigit, Irenej; Zganjer, Mirko; Cizmic, Ante; Zupancic, Bozidar; Madzar, Zrinko</t>
  </si>
  <si>
    <t xml:space="preserve">CYSTIC LYMPHANGIOMA OF JEJUNAL MESENTERY MIMICKING ACUTE APPENDICITIS: CASE REPORT</t>
  </si>
  <si>
    <t xml:space="preserve">Cystic lymphangioma; Mesenteric lymphangioma; Acute appendicitis; Intra-abdominal tumor</t>
  </si>
  <si>
    <t xml:space="preserve">CHILDREN; LESIONS</t>
  </si>
  <si>
    <t xml:space="preserve">Cystic lymphangiomas of the small bowel mesentery are rare manifestations of intra-abdominal tumors. Usually, they are discovered incidentally during examination for an unrelated abdominal illness. We present a case of a 4-year-old boy who was admitted to our hospital because of the right lower quadrant acute abdominal pain suspect of acute appendicitis. At laparotomy, a giant, cystic, encapsulated and lipomatous mesenterial mass was found, 15x15x10 cm in size, infiltrating the jejunum. The tumor was located 70 cm from Treitz's ligament. Extirpation of tumor mass with intestinal resection of the involved loops was necessary. Pathologic examination confirmed the diagnosis of mesenteric cystic lymphangioma. Although they are rare, cystic mesenteric lymphangiomas should be considered as a possible cause of acute abdomen and treated with surgical resection. Prognosis after surgical removal is excellent.</t>
  </si>
  <si>
    <t xml:space="preserve">[Mesic, Marko; Cigit, Irenej; Zganjer, Mirko; Cizmic, Ante; Zupancic, Bozidar] Zagreb Univ Childrens Hosp, Dept Pediat Surg, HR-10000 Zagreb, Croatia; [Madzar, Zrinko] Sestre Milosrdnice Univ Hosp Ctr, Clin Dept Surg, Zagreb, Croatia</t>
  </si>
  <si>
    <t xml:space="preserve">Mesic, M (corresponding author), Zagreb Univ Childrens Hosp, Dept Pediat Surg, Klaiceva 16, HR-10000 Zagreb, Croatia.</t>
  </si>
  <si>
    <t xml:space="preserve">mrkmesic@yahoo.com</t>
  </si>
  <si>
    <t xml:space="preserve">172SO</t>
  </si>
  <si>
    <t xml:space="preserve">WOS:000321025400019</t>
  </si>
  <si>
    <t xml:space="preserve">Tudor, M; Tudor, L; Tudor, KI</t>
  </si>
  <si>
    <t xml:space="preserve">Complications of missile craniocerebral injuries during the Croatian Homeland War</t>
  </si>
  <si>
    <t xml:space="preserve">MILITARY MEDICINE</t>
  </si>
  <si>
    <t xml:space="preserve">INTRACRANIAL BONE FRAGMENTS; TRAUMATIC EPILEPSY; LEBANESE CONFLICT; PRACTICAL SCALE; BRAIN; WOUNDS; HEAD; VIETNAM</t>
  </si>
  <si>
    <t xml:space="preserve">Objective: Complications of penetrating craniocerebral injuries in war can be early (during the first week after wounding) or late (after that period). Postoperative hematomas, infections, seizures, and cerebrospinal fluid fistulas (CSFFs) are counted among the early complications, whereas foreign bodies migrating intracranially, seizures, infections, and posttraumatic hydrocephalus represent late complications. A total of 176 patients with well-defined head injuries from missiles, sustained during the Croatian Homeland War (1991-1995), developed a total of 61 (34.5%) complications. Methods: A retrospective statistical analysis of the medical records of the patients in our series was performed to determine the risk factors for the onset of complications, which have unfavorable effects on outcomes. Results: There were a total of 28 (15.9%) infections (deep or superficial), 21 (11.9%) cases of CSFFs, 9 (5.11%) cases of early epilepsy, and 3 cases of post-traumatic hydrocephalus. A total of 47.6% of patients with CSFFs developed intracranial infections. Of eight patients with meningoencephalitis, five had CSFFs and four had intracranially retained foreign bodies. Only one patient developed a cerebral abscess. Two patients died because of infectious complications (13.3%). Post-traumatic hydrocephalus (1.7%) required shunt placement. For 60% of patients with deep-seated intracranial infectious complications and 76% of patients with CSFFs, reoperations had to be performed, whereas this was the case for only 8% of patients without infections (chi(2) = 43.6, p = 0.00001). Conclusions: Intracranially retained foreign bodies, wound age, wound site, and operations performed outside the neurosurgical services were the main risk factors for the development of complications. Complications themselves exerted a very unfavorable influence on outcomes. The development of complications reflects very reliably the neurosurgical technique applied.</t>
  </si>
  <si>
    <t xml:space="preserve">Clin Hosp Split, Dept Neurosurg, Split 21000, Croatia</t>
  </si>
  <si>
    <t xml:space="preserve">Tudor, M (corresponding author), Clin Hosp Split, Dept Neurosurg, Vjekoslava Spineica 1, Split 21000, Croatia.</t>
  </si>
  <si>
    <t xml:space="preserve">Car, Lorainne Tudor/E-1205-2017</t>
  </si>
  <si>
    <t xml:space="preserve">Car, Lorainne Tudor/0000-0001-8414-7664</t>
  </si>
  <si>
    <t xml:space="preserve">ASSN MILITARY SURG US</t>
  </si>
  <si>
    <t xml:space="preserve">BETHESDA</t>
  </si>
  <si>
    <t xml:space="preserve">9320 OLD GEORGETOWN RD, BETHESDA, MD 20814 USA</t>
  </si>
  <si>
    <t xml:space="preserve">0026-4075</t>
  </si>
  <si>
    <t xml:space="preserve">MIL MED</t>
  </si>
  <si>
    <t xml:space="preserve">Milit. Med.</t>
  </si>
  <si>
    <t xml:space="preserve">10.7205/MILMED.170.5.422</t>
  </si>
  <si>
    <t xml:space="preserve">019JL</t>
  </si>
  <si>
    <t xml:space="preserve">WOS:000235831300017</t>
  </si>
  <si>
    <t xml:space="preserve">Ernst, A; Bulum, J; Hanzevacki, JS; Bencic, ML; Strozzi, M</t>
  </si>
  <si>
    <t xml:space="preserve">Ernst, Aleksander; Bulum, Josko; Hanzevacki, Jadranka Separovic; Bencic, Martina Lovric; Strozzi, Maja</t>
  </si>
  <si>
    <t xml:space="preserve">Five-Year Angiographic and Clinical Follow-up of Patients With Drug-Eluting Stent Implantation for Symptomatic Myocardial Bridging in Absence of Coronary Atherosclerotic Disease</t>
  </si>
  <si>
    <t xml:space="preserve">drug-eluting stents; bare-metal stents</t>
  </si>
  <si>
    <t xml:space="preserve">ANTERIOR DESCENDING ARTERY; FRACTIONAL FLOW RESERVE; INFARCTION; FRACTURE; PERFORATION; NORMALIZATION; FREQUENCY; ISCHEMIA; OUTCOMES; MYOTOMY</t>
  </si>
  <si>
    <t xml:space="preserve">Objectives. The objective of this study was to determine the long-term efficacy and dynamics of systolic and diastolic luminal changes within the bridged segments of coronary arteries after intracoronary stenting with drug-eluting stent (DES) in patients (pts) with symptomatic myocardial bridging (SMB) in the absence of coronary atherosclerosis. Background. Although myocardial bridging (MB) represents a benign disease in the majority of pts, in its severest forms it is clinically manifested as typical or atypical angina, myocardial ischemia, myocardial infarction, left ventricular dysfunction, atrioventricular conduction disturbance, exercise-induced ventricular tachycardia, or sudden death. The only existing prospective study of 11 pts with SMB treated with bare-metal stent (BMS) reported a 36% in-stent restenosis (ISR) rate at 7 weeks repeated quantitative coronary angiography (QCA). Methods. The study consisted of 15 consecutive patients (13 men and 2 women) with SMB of the mid-portion of the left anterior descending (LAD) coronary artery (and in 1 patient, concomitant MB of the left circumflex [LCX] coronary artery) and luminal diameter systolic narrowing of the tunneled segment of &gt;= 50%, underwent percutaneous coronary intervention with DES. Clinical and non-invasive assessments of myocardial ischemia were determined every 6 months over 5 years and QCA was performed 12 and 24 months post procedure if not urged differently by deterioration of clinical symptoms and/or presence of positive ischemia tests. The minimal systolic and diastolic luminal diameters of the bridged/stented segments were measured before, immediately after, and 12 and 24 months post procedure by two independent observers blinded to each other's readings, using QCA commercial software. The endpoints of the study were ISR, target lesion revascularization (TLR) rate, in-stent diameter late luminal loss (LLL), and permanent disappearance or significant improvement of clinical symptoms. Results. After 12 months, ISR and TLR in 16 treated vessels was 18.7%, LLL was 0.2 +/- 0.6 mm and permanent disappearance or significant improvement of symptoms was achieved in all 15 pts. In 3 pts, clinically-driven repeat revascularization was necessary within the first 6 months. In 1 patient, coronary perforation complicated stent deployment and was immediately resolved by stent-graft implantation, followed by completely uneventful recovery. Conclusions. DES implantation in pts with SMB resistant to medical treatment results in prompt and long-term increase of systolic and diastolic luminal diameters, and long-lasting relief of clinical symptoms. Compared to BMS, stenting of SMB with DES resulted in significantly lower ISR and TLR rate.</t>
  </si>
  <si>
    <t xml:space="preserve">[Ernst, Aleksander; Bulum, Josko; Hanzevacki, Jadranka Separovic; Bencic, Martina Lovric; Strozzi, Maja] Univ Zagreb, Sch Med, Dept Cardiol, Clin Hosp Ctr Zagreb, Zagreb 41001, Croatia</t>
  </si>
  <si>
    <t xml:space="preserve">Ernst, A (corresponding author), Clin Hosp Ctr Zagreb, Kispaticeva 12, Zagreb 10000, Croatia.</t>
  </si>
  <si>
    <t xml:space="preserve">aleksanderernst@gmail.com</t>
  </si>
  <si>
    <t xml:space="preserve">Bencic, Martina Lovric/T-2507-2019</t>
  </si>
  <si>
    <t xml:space="preserve">256CT</t>
  </si>
  <si>
    <t xml:space="preserve">WOS:000327288000005</t>
  </si>
  <si>
    <t xml:space="preserve">Radic, M; Kaliterna, DM; Fabijanic, D; Radic, J</t>
  </si>
  <si>
    <t xml:space="preserve">Radic, Mislav; Kaliterna, Dusanka Martinovic; Fabijanic, Damir; Radic, Josipa</t>
  </si>
  <si>
    <t xml:space="preserve">Prevalence of systemic sclerosis in Split-Dalmatia county in Southern Croatia</t>
  </si>
  <si>
    <t xml:space="preserve">Croatia; Prevalence; Systemic sclerosis</t>
  </si>
  <si>
    <t xml:space="preserve">SCLERODERMA; CLASSIFICATION; EPIDEMIOLOGY; CRITERIA</t>
  </si>
  <si>
    <t xml:space="preserve">This study aims to evaluate the prevalence of patients with systemic sclerosis (SSc) in Split-Dalmatia County in Southern Croatia. Patients were recruited from the medical records of University Hospital Split. Our Department of Rheumatology and Clinical Immunology is the only tertiary referral center for the Split-Dalmatia County, which has a population of 313,365 inhabitants aged over 18 years. Diagnoses were verified by medical record review. Cases of localized scleroderma (morphea and linear disease) were excluded. All patients were re-evaluated by the American College of Rheumatology (ACR) criteria for the classification of systemic sclerosis. Prevalence of SSc in Split-Dalmatia County was estimated at 15.6 cases among 100,000 adults (95%CI 11.8-19.4). The prevalence of SSc in Split-Dalmatia County in Southern Croatia according only to the ACR criteria is higher than in other European countries. These data should facilitate research regarding the role of geographic and environmental factors for this disease in comparison populations.</t>
  </si>
  <si>
    <t xml:space="preserve">[Radic, Mislav; Kaliterna, Dusanka Martinovic; Fabijanic, Damir; Radic, Josipa] Univ Hosp Split, Dept Internal Med, Split 21000, Croatia</t>
  </si>
  <si>
    <t xml:space="preserve">Radic, M (corresponding author), Univ Hosp Split, Dept Internal Med, Sizgoriceva 20-2, Split 21000, Croatia.</t>
  </si>
  <si>
    <t xml:space="preserve">Radic, Josipa/H-3321-2017; Kaliterna, Dušanka Martinović/D-8672-2017; Radic, Mislav/H-3306-2017; Fabijanic, Damir/F-8006-2017</t>
  </si>
  <si>
    <t xml:space="preserve">Radic, Josipa/0000-0003-2645-7597; Radic, Mislav/0000-0003-0350-6800; Fabijanic, Damir/0000-0002-4199-3905</t>
  </si>
  <si>
    <t xml:space="preserve">10.1007/s10067-009-1341-6</t>
  </si>
  <si>
    <t xml:space="preserve">563SK</t>
  </si>
  <si>
    <t xml:space="preserve">WOS:000275153800013</t>
  </si>
  <si>
    <t xml:space="preserve">Eterovic, M; Kozaric-Kovacic, D</t>
  </si>
  <si>
    <t xml:space="preserve">Eterovic, Marija; Kozaric-Kovacic, Dragica</t>
  </si>
  <si>
    <t xml:space="preserve">Prince Charles Is Living With Me: When This Is (Not) a Delusion</t>
  </si>
  <si>
    <t xml:space="preserve">JOURNAL OF THE AMERICAN MEDICAL DIRECTORS ASSOCIATION</t>
  </si>
  <si>
    <t xml:space="preserve">[Eterovic, Marija; Kozaric-Kovacic, Dragica] Minist Hlth Republ Croatia, Referral Ctr Stress Related Disorders, Univ Hosp Dubrava, Dept Psychiat, Zagreb, Croatia</t>
  </si>
  <si>
    <t xml:space="preserve">Eterovic, M (corresponding author), Minist Hlth Republ Croatia, Referral Ctr Stress Related Disorders, Univ Hosp Dubrava, Dept Psychiat, Zagreb, Croatia.</t>
  </si>
  <si>
    <t xml:space="preserve">Eterovic, Marija/AAE-7925-2019</t>
  </si>
  <si>
    <t xml:space="preserve">1525-8610</t>
  </si>
  <si>
    <t xml:space="preserve">1538-9375</t>
  </si>
  <si>
    <t xml:space="preserve">J AM MED DIR ASSOC</t>
  </si>
  <si>
    <t xml:space="preserve">J. Am. Med. Dir. Assoc.</t>
  </si>
  <si>
    <t xml:space="preserve">APR 1</t>
  </si>
  <si>
    <t xml:space="preserve">10.1016/j.jamda.2016.01.004</t>
  </si>
  <si>
    <t xml:space="preserve">Geriatrics &amp; Gerontology</t>
  </si>
  <si>
    <t xml:space="preserve">DH3XM</t>
  </si>
  <si>
    <t xml:space="preserve">WOS:000372720100014</t>
  </si>
  <si>
    <t xml:space="preserve">Titlic, M; Vrebalov-Cindro, V; Lahman-Doric, M; Buca, A; Jukic, I; Tonkic, A</t>
  </si>
  <si>
    <t xml:space="preserve">Titlic, Marina; Vrebalov-Cindro, Veselin; Lahman-Doric, Marija; Buca, Ante; Jukic, Ivana; Tonkic, Ante</t>
  </si>
  <si>
    <t xml:space="preserve">Hemifacial spasm in vertebrobasilar dolichoectasia</t>
  </si>
  <si>
    <t xml:space="preserve">ACTA NEUROLOGICA BELGICA</t>
  </si>
  <si>
    <t xml:space="preserve">hemifacial spasm; magnetic resonance imaging; dolichoectasia</t>
  </si>
  <si>
    <t xml:space="preserve">VERTEBRAL ARTERY DOLICHOECTASIA</t>
  </si>
  <si>
    <t xml:space="preserve">Vascular compression of the facial nerve is a well recognized cause of hemifacial spasm (HFS). Magnetic resonance imaging (MRI) and magnetic resonance angiography (MRA) provide vascular and brain tissue diagnosis in a sin-le non-invasive examination and should be recommended (is primary neuroradiological procedure in HFS. We report a rare case of symptomatic HFS caused by a vertebrobasilar dolichoectasia. A 49-year-old women experienced left hemifacial spasm for 10 months. MRI showed an enlarged vertebrobasilar dolichoectasia of the left vertebral artery which compressed the seventh cranial nerve at its exit from the caude pons. MRI is essential in establishing the cause of HFS. Together With MR angiography it show's the correlation among the seventh cranial nerve, blood vessels and the structures of mid- brain. Vertebrobasilar delichoestasia is just one of the blood vessel anomalies which causes HFS and which can be shown by MRI. HFS caused by vertebrobasilar dolichoectasia is quite rare.</t>
  </si>
  <si>
    <t xml:space="preserve">Clin Hosp Split, Dept Neurol, Split 21000, Croatia; Clin Hosp Split, Dept Radiol, Div Neuroradiol, Split 21000, Croatia; Univ Split, Sch Med, Split, Croatia</t>
  </si>
  <si>
    <t xml:space="preserve">Titlic, M (corresponding author), Clin Hosp Split, Dept Neurol, Spinciceva 1, Split 21000, Croatia.</t>
  </si>
  <si>
    <t xml:space="preserve">marina.titlic@inet.hr</t>
  </si>
  <si>
    <t xml:space="preserve">0300-9009</t>
  </si>
  <si>
    <t xml:space="preserve">2240-2993</t>
  </si>
  <si>
    <t xml:space="preserve">ACTA NEUROL BELG</t>
  </si>
  <si>
    <t xml:space="preserve">Acta Neurol. Belg.</t>
  </si>
  <si>
    <t xml:space="preserve">047RR</t>
  </si>
  <si>
    <t xml:space="preserve">WOS:000237896900005</t>
  </si>
  <si>
    <t xml:space="preserve">Kos, J; Kovac, A; Pecin I; Baresic, M; Zeljkovic-Vrkic, T; Laganovic, M; Kuzmanic, D; Jelakovic, B</t>
  </si>
  <si>
    <t xml:space="preserve">Kos, J; Kovac, A; Pecin, I; Baresic, M; Zeljkovic-Vrkic, T; Laganovic, M; Kuzmanic, D; Jelakovic, B</t>
  </si>
  <si>
    <t xml:space="preserve">Aldosterone/renin ratio is useful test for primary aldosteronism</t>
  </si>
  <si>
    <t xml:space="preserve">15th European Meeting on Hypertension</t>
  </si>
  <si>
    <t xml:space="preserve">JUN 17-21, 2005</t>
  </si>
  <si>
    <t xml:space="preserve">Univ Zagreb, Univ Hosp Ctr Zagreb, Zagreb, Croatia; Dr Josip Bencevic Gen Hosp, Slavonski Brod, Croatia</t>
  </si>
  <si>
    <t xml:space="preserve">S50</t>
  </si>
  <si>
    <t xml:space="preserve">947JO</t>
  </si>
  <si>
    <t xml:space="preserve">WOS:000230639800162</t>
  </si>
  <si>
    <t xml:space="preserve">Juretic, A; Mihalj, SS; Kuzmic-Prusac, I; Spagnoli, G; Vrdoljak, E; Petric-Mise, B; Capkun, V</t>
  </si>
  <si>
    <t xml:space="preserve">Juretic, A.; Mihalj, S. Srdelic; Kuzmic-Prusac, I.; Spagnoli, G.; Vrdoljak, E.; Petric-Mise, B.; Capkun, V.</t>
  </si>
  <si>
    <t xml:space="preserve">A retrospective study of cancer testis antigens MAGE-A1 and MAGE-A4 expression in high grade endometrial cancer</t>
  </si>
  <si>
    <t xml:space="preserve">ECCO European Cancer Congress</t>
  </si>
  <si>
    <t xml:space="preserve">JAN 27-30, 2017</t>
  </si>
  <si>
    <t xml:space="preserve">Clin Hosp Ctr Zagreb, Oncol, Zagreb, Croatia; [Mihalj, S. Srdelic] Split Univ Hosp Ctr, Dept Gynecol, Split, Croatia; [Kuzmic-Prusac, I.] Split Univ Hosp Ctr, Dept Pathol, Split, Croatia; [Spagnoli, G.] Univ Basel, Dept Biomed, Basel, Switzerland; [Vrdoljak, E.; Petric-Mise, B.] Split Univ Hosp Ctr, Dept Oncol, Split, Croatia; [Capkun, V.] Split Univ Hosp Ctr, Dept Nucl Med, Split, Croatia</t>
  </si>
  <si>
    <t xml:space="preserve">University of Zagreb; University of Split; University of Split; University of Basel; University of Split; University of Split</t>
  </si>
  <si>
    <t xml:space="preserve">10.1016/S0959-8049(17)30371-4</t>
  </si>
  <si>
    <t xml:space="preserve">FP5HI</t>
  </si>
  <si>
    <t xml:space="preserve">WOS:000417650200283</t>
  </si>
  <si>
    <t xml:space="preserve">Marusic, S; Knezevic, A; Vrca, VB; Marinovic, I; Bacic, J; Neto, PRO; Klaric, DA; Diklic, D</t>
  </si>
  <si>
    <t xml:space="preserve">Marusic, Srecko; Knezevic, Aleksandar; Vrca, Vesna Bacic; Marinovic, Ivana; Bacic, Julija; Neto, Paulo Roque Obreli; Klaric, Daniela Amidzic; Diklic, Dijaneta</t>
  </si>
  <si>
    <t xml:space="preserve">IMPLEMENTATION OF VENOUS THROMBOEMBOLISM PROPHYLAXIS GUIDELINES IN CLINICAL PRACTICE: A RETROSPECTIVE STUDY IN TWO CROATIAN HOSPITALS</t>
  </si>
  <si>
    <t xml:space="preserve">Venous thromboembolism; Practice guidelines as topic; Pharmacy and therapeutics committee; Retrospective studies; Croatia</t>
  </si>
  <si>
    <t xml:space="preserve">DEEP-VEIN THROMBOSIS; ILL MEDICAL PATIENTS; PLACEBO-CONTROLLED TRIAL; PULMONARY-EMBOLISM; PREVENTION; POPULATION; RATES; RISK; THROMBOPROPHYLAXIS; EPIDEMIOLOGY</t>
  </si>
  <si>
    <t xml:space="preserve">The aim of this study was to evaluate the implementation of the 9th edition of the American College of Chest Physicians (ACCP9) guidelines for prevention of venous thromboembolism in nonsurgical patients in clinical practice in one university and one general Croatian hospital. A retrospective study was conducted at Zadar General Hospital from Zadar and Dubrava University Hospital from Zagreb. Medical charts of all patients admitted to Medical Departments in two periods, before and after implementation of the ACCP9 guidelines, were analyzed. The ACCP9 guidelines were made available to all physicians through the hospital electronic information system immediately after the publication. The Hospital Drug Committees promoted implementation of the guidelines during their periodical clinical visits. Overall, 850 patients were included in the study in two periods. There was no statistically significant difference in the number of high-risk patients receiving thromboprophylaxis after the guidelines implementation in either hospital. In both periods, a significantly higher number of high-risk patients received thromboprophylaxis in Dubrava University Hospital in comparison with Zadar General Hospital (31.7% vs. 3.8% and 40.3% vs. 7.3%, respectively; p&lt;0.001). This study revealed insufficient implementation of evidence-based thromboprophylaxis guidelines in clinical practice in two Croatian hospitals.</t>
  </si>
  <si>
    <t xml:space="preserve">[Marusic, Srecko] Univ Zagreb, Sch Med, Dubrava Univ Hosp, Dept Clin Pharmacol, Zagreb, Croatia; [Knezevic, Aleksandar; Diklic, Dijaneta] Univ Zadar, Zadar Gen Hosp, Med Dept, Zadar, Croatia; [Vrca, Vesna Bacic; Marinovic, Ivana; Klaric, Daniela Amidzic] Dubrava Univ Hosp, Dept Clin Pharm, Zagreb, Croatia; [Bacic, Julija] Univ Zagreb, Fac Pharm &amp; Biochem, Zagreb, Croatia; [Neto, Paulo Roque Obreli] Univ Estadual Maringa, Dept Pharmacol &amp; Therapeut, Maringa, PR, Brazil</t>
  </si>
  <si>
    <t xml:space="preserve">University of Zagreb; University of Zadar; University of Zagreb; University of Zagreb; Universidade Estadual de Maringa</t>
  </si>
  <si>
    <t xml:space="preserve">Marusic, S (corresponding author), Univ Zagreb, Sch Med, Dubrava Univ Hosp, Av Gojka Suska 6, HR-10000 Zagreb, Croatia.</t>
  </si>
  <si>
    <t xml:space="preserve">Vrca, Vesna Bacic/W-7934-2019; Neto, Paulo/HPE-2787-2023; Amidžić Klarić, Daniela/AEH-1424-2022</t>
  </si>
  <si>
    <t xml:space="preserve">Amidžić Klarić, Daniela/0000-0002-1695-6950</t>
  </si>
  <si>
    <t xml:space="preserve">10.20471/acc.2017.56.04.12</t>
  </si>
  <si>
    <t xml:space="preserve">FY5RM</t>
  </si>
  <si>
    <t xml:space="preserve">Green Submitted, gold</t>
  </si>
  <si>
    <t xml:space="preserve">WOS:000426891900012</t>
  </si>
  <si>
    <t xml:space="preserve">Martic-Biocina, S; Baric, V</t>
  </si>
  <si>
    <t xml:space="preserve">Martic-Biocina, Sanja; Baric, Vesna</t>
  </si>
  <si>
    <t xml:space="preserve">FACTORS IMPORTANT FOR COMPLIANCE AMONG CROATIAN PATIENTS SUFFERING FROM SCHIZOPHRENIA - HOW TO IMPROVE PSYCHIATRIC SERVICES IN CROATIA</t>
  </si>
  <si>
    <t xml:space="preserve">Meeting of the International-Society-for-the-Psychological-Treatments-of-Schizophrenia-and-Other-Psychoses</t>
  </si>
  <si>
    <t xml:space="preserve">Portoroz, SLOVENIA</t>
  </si>
  <si>
    <t xml:space="preserve">compliance; adherence; treatment; schizophrenia</t>
  </si>
  <si>
    <t xml:space="preserve">Factors important for compliance among Croatian patients suffering from schizophrenia - How to improve psychiatric services in Croatia?</t>
  </si>
  <si>
    <t xml:space="preserve">[Martic-Biocina, Sanja; Baric, Vesna] Pychiatr Hosp Vrapce, Zagreb, Croatia</t>
  </si>
  <si>
    <t xml:space="preserve">Martic-Biocina, S (corresponding author), Pychiatr Hosp Vrapce, Bolnicka Cesta 32, Zagreb, Croatia.</t>
  </si>
  <si>
    <t xml:space="preserve">smarticb@inet.hr</t>
  </si>
  <si>
    <t xml:space="preserve">504HZ</t>
  </si>
  <si>
    <t xml:space="preserve">WOS:000270608100003</t>
  </si>
  <si>
    <t xml:space="preserve">Cepika, AM; Juresa, DS; Vergles, JM; Malenica, B; Santak, M; Kapitanovic, S; Mayer, M; Anic, B; Sentic, M; Gagro, A</t>
  </si>
  <si>
    <t xml:space="preserve">Cepika, Alma-Martina; Juresa, Dragica Soldo; Vergles, Jadranka Morovic; Malenica, Branko; Santak, Maja; Kapitanovic, Sanja; Mayer, Miroslav; Anic, Branimir; Sentic, Mirna; Gagro, Alenka</t>
  </si>
  <si>
    <t xml:space="preserve">Decrease in circulating DNA, IL-10 and BAFF levels in newly-diagnosed SLE patients after corticosteroid and chloroquine treatment</t>
  </si>
  <si>
    <t xml:space="preserve">CELLULAR IMMUNOLOGY</t>
  </si>
  <si>
    <t xml:space="preserve">Systemic lupus erythematosus; TLR9; Circulating DNA; CpG; IL-10; BAFF</t>
  </si>
  <si>
    <t xml:space="preserve">SYSTEMIC-LUPUS-ERYTHEMATOSUS; B-LYMPHOCYTE STIMULATOR; BLOOD MONONUCLEAR-CELLS; TOLL-LIKE RECEPTOR-9; DISEASE-ACTIVITY; AUTOANTIBODY PRODUCTION; AUTOIMMUNE-DISEASE; MESSENGER-RNA; PLASMA DNA; EXPRESSION</t>
  </si>
  <si>
    <t xml:space="preserve">Arsenal of pattern-recognition receptors alongside antibody production machinery make B cells vulnerable to autoimmune response if an autoantigen elicits both pathways in a self-sustained fashion. Systemic lupus erythematosus is an autoimmune disease characterized by autoantibodies to DNA, RNA and related structures. Murine studies demonstrated autoreactive B cell activation upon TLR9 stimulation with DNA-containing immune complexes. This activation could be abolished with chloroquine, a drug used in SLE treatment that also blocks TLR9 signaling. We investigated whether chloroquine modulates TLR9 expression, circulating DNA levels and B cell-related cytokines in newly discovered, untreated SLE patients. TLR9 was measured in peripheral blood B cells by flow cytometry, serum DNA by real-time PCR, and IL-10 and BAFF by ELISA before treatment, after 3 weeks on corticosteroids, and 3 months after introduction of chloroquine. We found that circulating DNA is higher in SLE patients than in controls in every time-point and decreases significantly after chloroquine treatment. Untreated patients had higher serum IL-10 than controls or patients on corticosteroids. Also, corticosteroids decreased and chloroquine completely abolished CpG-mediated CD86 upregulation on B cells and IL-10 secretion in PBMC culture. Providing the TLR9 pathway activation demonstrates its importance in pathogenesis of human SLE, this data supports continuation of chloroquine in SLE treatment protocol. In addition, observed modulation of cytokine and DNA levels after immunomodulatory treatment prompts for inclusion of untreated patients in studies of human immune disorders. (c) 2012 Elsevier Inc. All rights reserved.</t>
  </si>
  <si>
    <t xml:space="preserve">[Cepika, Alma-Martina] Childrens Hosp, Clin Hosp Ctr Sisters Mercy, Dept Pediat, Zagreb 10000, Croatia; [Cepika, Alma-Martina; Santak, Maja; Gagro, Alenka] Inst Immunol, Dept Res &amp; Dev, Zagreb 10000, Croatia; [Juresa, Dragica Soldo; Vergles, Jadranka Morovic] Dubrava Univ Hosp, Div Clin Immunol &amp; Rheumatol, Dept Internal Med, Zagreb 10000, Croatia; [Malenica, Branko] Univ Hosp Ctr Zagreb, Div Immunol, Clin Inst Lab Diag, Zagreb 10000, Croatia; [Kapitanovic, Sanja] Rudjer Boskovic Inst, Div Mol Med, Zagreb 10000, Croatia; [Mayer, Miroslav; Anic, Branimir; Sentic, Mirna] Univ Hosp Ctr Zagreb, Div Clin Immunol &amp; Rheumatol, Dept Med, Zagreb 10000, Croatia</t>
  </si>
  <si>
    <t xml:space="preserve">University of Zagreb; University of Zagreb; Rudjer Boskovic Institute; University of Zagreb</t>
  </si>
  <si>
    <t xml:space="preserve">Cepika, AM (corresponding author), Childrens Hosp, Clin Hosp Ctr Sisters Mercy, Dept Pediat, Klaiceva 16, Zagreb 10000, Croatia.</t>
  </si>
  <si>
    <t xml:space="preserve">acepika@gmail.com</t>
  </si>
  <si>
    <t xml:space="preserve">Šantak, Maja/AAY-5654-2020; Šantak, Maja/AAX-3385-2021; Mayer, Miroslav/I-8192-2012; Anić, Branimir/ACE-5588-2022</t>
  </si>
  <si>
    <t xml:space="preserve">Mayer, Miroslav/0000-0001-9951-6610; Anic, Branimir/0000-0003-4940-0577; Kapitanovic, Sanja/0000-0001-8788-3085; Santak, Maja/0000-0003-1489-1003; Cepika, Alma-Martina/0000-0003-2862-1901</t>
  </si>
  <si>
    <t xml:space="preserve">Croatian Ministry of Science, Education and Sports [072-1080229-0337]</t>
  </si>
  <si>
    <t xml:space="preserve">We thank the patients and healthy controls for providing us with their blood samples, and staff of participating hospitals for taking care of the patients. We thank Dr. Michelle M. Epstein for enabling the use of the real-time PCR instrument in her institution. In addition, we thank Dr. Ante Sabioncello and Dr. Andelko Vidovic for advice with statistical analysis, Jasenka Jelacic and Jagoda Baletic for technical assistance, and Dr. Kreso Bendelja, Dr. Denis Polancec and Dr. Frane Paic for useful discussions and critical review of the manuscript. Supported by the grant of the Croatian Ministry of Science, Education and Sports to A.G. (072-1080229-0337).</t>
  </si>
  <si>
    <t xml:space="preserve">0008-8749</t>
  </si>
  <si>
    <t xml:space="preserve">1090-2163</t>
  </si>
  <si>
    <t xml:space="preserve">CELL IMMUNOL</t>
  </si>
  <si>
    <t xml:space="preserve">Cell. Immunol.</t>
  </si>
  <si>
    <t xml:space="preserve">10.1016/j.cellimm.2012.05.009</t>
  </si>
  <si>
    <t xml:space="preserve">Cell Biology; Immunology</t>
  </si>
  <si>
    <t xml:space="preserve">985JQ</t>
  </si>
  <si>
    <t xml:space="preserve">WOS:000307260800026</t>
  </si>
  <si>
    <t xml:space="preserve">Gabaj, NN; Unic, A; Miler, M; Pavicic, T; Culej, J; Bolanca, I; Mahecic, DH; Kopcinovic, LM; Vrtaric, A</t>
  </si>
  <si>
    <t xml:space="preserve">Gabaj, Nora Nikolac; Unic, Adriana; Miler, Marijana; Pavicic, Tomislav; Culej, Jelena; Bolanca, Ivan; Mahecic, Davorka Herman; Kopcinovic, Lara Milevoj; Vrtaric, Alen</t>
  </si>
  <si>
    <t xml:space="preserve">In sickness and in health: pivotal role of vitamin D</t>
  </si>
  <si>
    <t xml:space="preserve">vitamin D; preanalytical variability; diabetes mellitus; polymorphism; fertility; extravascular body fluids</t>
  </si>
  <si>
    <t xml:space="preserve">OBSTRUCTIVE PULMONARY-DISEASE; 25-HYDROXYVITAMIN D LEVEL; BODY-MASS INDEX; D DEFICIENCY; RHEUMATOID-ARTHRITIS; MOLECULAR-MECHANISMS; D ASSAYS; SERUM; ASTHMA; ASSOCIATION</t>
  </si>
  <si>
    <t xml:space="preserve">Within the last several years, frequency of vitamin D testing has multiplied substantially all over the world, since it has been shown to have an important role in many diseases and conditions. Even though liquid chromatography - tandem mass spectrometry (LC-MS/MS) has been identified as gold standard method for vitamin D measurement, most laboratories still use immunochemistry methods. Besides analytical problems (hydrophobicity, low circulating concentrations, ability to bind to lipids, albumins and vitamin D binding protein, presence of multiple vitamin D metabolites and variable ratios of 25(OH)D-2 and 25(OH)D-3 in the blood), vitamin D shows great preanalytical variability, since its concentration is drastically influenced by seasonal changes, exposure to sun, type of clothes or sun block creams. Vitamin D is mostly measured in serum or plasma, but new studies are showing importance of measuring vitamin D in pleural effusions, breast milk, urine, synovial fluid and saliva. Besides the main role in calcium homeostasis and bone metabolism, many studies linked vitamin D deficiency with cancer, cardiovascular diseases, diabetes, fertility and many other conditions. However, even though initial observational studies indicated that supplementation with vitamin D might be beneficial in disease development and progression; first results of well- designed randomized controlled prospective studies did not find differences in frequency of cardiovascular events or invasive cancer between patients taking vitamin D supplementation compared to placebo. In the light of these recent findings, validity of excessive vitamin D testing remains an open question.</t>
  </si>
  <si>
    <t xml:space="preserve">[Gabaj, Nora Nikolac; Unic, Adriana; Miler, Marijana; Pavicic, Tomislav; Culej, Jelena; Kopcinovic, Lara Milevoj; Vrtaric, Alen] Sestre Milosrdnice Univ Hosp Ctr, Dept Clin Chem, Zagreb, Croatia; [Gabaj, Nora Nikolac] Univ Zagreb, Fac Pharm &amp; Biochem, Zagreb, Croatia; [Bolanca, Ivan] Sestre Milosrdnice Univ Hosp Ctr, Dept Human Reprod, Zagreb, Croatia; [Mahecic, Davorka Herman] Sestre Milosrdnice Univ Hosp Ctr, Dept Endocrinol Dieabetes &amp; Metab, Zagreb, Croatia</t>
  </si>
  <si>
    <t xml:space="preserve">Gabaj, NN (corresponding author), Sestre Milosrdnice Univ Hosp Ctr, Dept Clin Chem, Zagreb, Croatia.;Gabaj, NN (corresponding author), Univ Zagreb, Fac Pharm &amp; Biochem, Zagreb, Croatia.</t>
  </si>
  <si>
    <t xml:space="preserve">nora.nikolac@gmail.com</t>
  </si>
  <si>
    <t xml:space="preserve">Milevoj Kopcinovic, Lara/0000-0003-0360-9148</t>
  </si>
  <si>
    <t xml:space="preserve">10.11613/BM.2020.020501</t>
  </si>
  <si>
    <t xml:space="preserve">WOS:000540760400003</t>
  </si>
  <si>
    <t xml:space="preserve">Boban, M; Zulj, M; Pesa, V; Persic, V; Trbusic, M; Vcev, A</t>
  </si>
  <si>
    <t xml:space="preserve">Boban, Marko; Zulj, Marinko; Pesa, Vladimir; Persic, Viktor; Trbusic, Matias; Vcev, Aleksandar</t>
  </si>
  <si>
    <t xml:space="preserve">Ratio of End-Systolic Volume to Left Atrial Area Is a Solid Benchmark of Systolic Dysfunction in Non-Ischemic Cardiomyopathies</t>
  </si>
  <si>
    <t xml:space="preserve">Atrial Function, Left; Cardiomyopathy, Dilated; Cardiomyopathy, Hypertrophic; Contrast Media; Diffusion Magnetic Resonance Imaging; Heart Failure</t>
  </si>
  <si>
    <t xml:space="preserve">CARDIAC MAGNETIC-RESONANCE; LATE GADOLINIUM ENHANCEMENT; LEFT-VENTRICULAR SPHERICITY; HEART-FAILURE; EJECTION FRACTION; PROGNOSTIC-SIGNIFICANCE; DILATED CARDIOMYOPATHY; MYOCARDIAL FIBROSIS; ASSOCIATION; PATTERNS</t>
  </si>
  <si>
    <t xml:space="preserve">Background: Impairment of systolic function and late gadolinium enhancement (LGE) are well-known negative prognostic markers in non-ischemic cardiomyopathies (NICMPs). There is limited knowledge of the geometrical rearrangements of the ventricle volumes over size of the left atrium and their connections with systolic dysfunction and existence of LGE. Material/Methods: Consecutive cases of NICMP5 with impaired systolic function and controls were included from a computerized database of cardiac magnetic resonance exams for a 2.5-year period. Ratios made from volumetric parameters over left atrial area (LAA) area were calculated. Results: Our study included 205 cases referred to cardiac magnetic resonance (CMR); age was 48.7 +/- 17.0 years (range 15.2-80.4), male-to-female ratio 137 (66.8%): 68 (33.2%), (both p&gt;0.05). LGE was significantly correlated with impairment of systolic function (Rho CC=0.395; p&lt;0.001). For detection of systolic impairment, a critical value of end-systolic-volume (ESV)/LAA of &gt;= 2.7 had an area under curve (AUC) of 0.902 (0.853-0.939), p&lt;0.001; stroke- volume (SV)/LAA &lt;= 3.0 had AUC=0.782(0.719-0.837), p&lt;0.001, and end-diastolic volume (EDV)/LAA &lt;7.4 had an AUC of 0.671 (0.602-0.735); p&lt;0.001. In analyses of LGE, a value of SV/LAA of &lt;= 3.0 had an AUC of 0.681 (0.612- 0.744), p&lt;0.001; while ESV/LAA and EDV/LAA were not significant (both p&lt;0.05). ESV/LAA was correlated with systolic dysfunction (Rho-correlation-coefficient: 0.688; p&lt;0.001) and existence of linear midventricular LGE stripe (Rho-CC=0.446; p&lt;0.001). Conclusions: ESV/LAA was the most effective for detection of systolic impairment and was associated with the existence of LGE. Prospective validation for clinical applicability and prognostic relations are warranted in future studies.</t>
  </si>
  <si>
    <t xml:space="preserve">[Boban, Marko; Zulj, Marinko; Persic, Viktor; Vcev, Aleksandar] JJ Strossmayer Fac Dent Med &amp; Hlth, Dept Internal Med &amp; Cardiol, Osijek, Croatia; [Boban, Marko; Zulj, Marinko; Persic, Viktor; Vcev, Aleksandar] Univ Osijek, Dept Internal Med &amp; Cardiol, JJ Strossmayer Med Fac, Osijek, Croatia; [Boban, Marko; Trbusic, Matias] Sisters Char Univ Hosp, Dept Cardiol, Zagreb, Croatia; [Boban, Marko; Pesa, Vladimir; Persic, Viktor] Thalassotherapy Opatija Univ Hosp, Dept Cardiol, Opatija, Croatia; [Boban, Marko; Persic, Viktor] Med Fac Univ Rijeka, Dept Internal Med &amp; Cardiol, Rijeka, Croatia</t>
  </si>
  <si>
    <t xml:space="preserve">University of JJ Strossmayer Osijek; University of Rijeka</t>
  </si>
  <si>
    <t xml:space="preserve">Boban, M (corresponding author), JJ Strossmayer Fac Dent Med &amp; Hlth, Dept Internal Med &amp; Cardiol, Osijek, Croatia.;Boban, M (corresponding author), Univ Osijek, Dept Internal Med &amp; Cardiol, JJ Strossmayer Med Fac, Osijek, Croatia.;Boban, M (corresponding author), Sisters Char Univ Hosp, Dept Cardiol, Zagreb, Croatia.;Boban, M (corresponding author), Thalassotherapy Opatija Univ Hosp, Dept Cardiol, Opatija, Croatia.;Boban, M (corresponding author), Med Fac Univ Rijeka, Dept Internal Med &amp; Cardiol, Rijeka, Croatia.</t>
  </si>
  <si>
    <t xml:space="preserve">marcoboban@yahoo.com</t>
  </si>
  <si>
    <t xml:space="preserve">DEC 17</t>
  </si>
  <si>
    <t xml:space="preserve">10.12659/MSM.911586</t>
  </si>
  <si>
    <t xml:space="preserve">HE6VE</t>
  </si>
  <si>
    <t xml:space="preserve">WOS:000453554000001</t>
  </si>
  <si>
    <t xml:space="preserve">Dvornik, S; Jurjevic, TZ; Jurjevic, N; Lekic, A; Zaputovic, L</t>
  </si>
  <si>
    <t xml:space="preserve">Dvornik, Stefica; Jurjevic, Teodora Zaninovic; Jurjevic, Nikolina; Lekic, Amalija; Zaputovic, Luka</t>
  </si>
  <si>
    <t xml:space="preserve">Prognostic factors for in-hospital mortality of patients hospitalized for acutely decompensated heart failure</t>
  </si>
  <si>
    <t xml:space="preserve">Heart failure; high-sensitivity troponin T (hs-cTnT); left ventricular ejection fraction (LVEF); N-terminal pro-B-type natriuretic peptide (NT-proBNP)</t>
  </si>
  <si>
    <t xml:space="preserve">CELL DISTRIBUTION WIDTH; MEAN PLATELET VOLUME; NT-PROBNP; CLINICAL-OUTCOMES; CARDIAC TROPONIN; URIC-ACID; ASSOCIATION; BIOMARKERS; MANAGEMENT; SOCIETY</t>
  </si>
  <si>
    <t xml:space="preserve">ObjectivesDespite improved treatment during last 20years, prognosis for patients hospitalized for acutely decompensated heart failure (ADHF) is poor and mortality rates reported for these patients are high. Laboratory results can assist clinicians in evaluation and triaging of patients on hospital admission, and are important for the medical decision-making and prognosis assessments. Recently, new guidelines for the diagnosis and treatment of acute and chronic HF patients were published introducing a new group of patients with mid-range left ventricular ejection fraction (LVEF).MethodsIn order to explore the prognostic value for the in-hospital mortality of ADHF patients we analyzed laboratory test results for 165 emergency hospitalized patients regarding the survival and LVEF.ResultsIn-hospital mortality was 16%. Patients who died were older than survivals (p=0.003). There were no differences in LVEF between survivals and non-survivals. Patients who survived had significantly lower N-terminal pro-B-type natriuretic peptide (NT-proBNP), high-sensitivity cardiac troponin T (hs-cTnT), uric acid, urea, creatinine, and red blood cell distribution width (RDW) than patients who died (p&lt;0.001). All these tests had a good discrimination power between survivals and non-survivals (p&lt;0.001), but their incremental addition to NT-proBNP didn't improve its overall prognostic value. There was only a very weak correlation between NT-proBNP concentrations andLVEF. Groups with different LVEF status showed significant difference in number of erythrocytes, RDW and hemoglobin concentrations.ConclusionsNT-proBNP had the best discriminatory power between survivals and non-survivals. Some routine laboratory test results, like RDW, uric acid, urea, and creatinine, have potentially significant value.</t>
  </si>
  <si>
    <t xml:space="preserve">[Dvornik, Stefica] Univ Rijeka, Fac Hlth Studies, Dept Lab &amp; Radiol Diagnost, Clin Hosp Ctr Rijeka, Rijeka, Croatia; [Dvornik, Stefica] Clin Hosp Ctr Rijeka, Dept Lab Diagnost, Rijeka, Croatia; [Jurjevic, Teodora Zaninovic; Zaputovic, Luka] Clin Hosp Ctr Rijeka, Dept Cardiovasc Dis, Internal Med Clin, Rijeka, Croatia; [Jurjevic, Nikolina] Primary Hlth Care Primorsko Goranska Cty, Rijeka, Croatia; [Lekic, Amalija] Gen Hosp Pula, Pula, Croatia</t>
  </si>
  <si>
    <t xml:space="preserve">Dvornik, S (corresponding author), Univ Rijeka, Fac Hlth Studies, Dept Lab &amp; Radiol Diagnost, Clin Hosp Ctr Rijeka, Rijeka, Croatia.;Dvornik, S (corresponding author), Clin Hosp Ctr Rijeka, Dept Lab Diagnost, Rijeka, Croatia.</t>
  </si>
  <si>
    <t xml:space="preserve">stefica.dvornik@uniri.hr</t>
  </si>
  <si>
    <t xml:space="preserve">Dvornik, Stefica/R-5802-2018; Zaputović, Luka/S-9346-2018; jurjevic, teodora zaninovic/S-4719-2018; Lekic, Andrica/Q-4406-2018</t>
  </si>
  <si>
    <t xml:space="preserve">Dvornik, Stefica/0000-0001-5295-7857; Zaputović, Luka/0000-0001-9415-9618; jurjevic, teodora zaninovic/0000-0001-8359-3910; Lekic, Andrica/0000-0002-6175-635X; Jurjevic, Nikolina/0000-0003-2663-6843</t>
  </si>
  <si>
    <t xml:space="preserve">10.1080/17843286.2017.1410599</t>
  </si>
  <si>
    <t xml:space="preserve">GH0VG</t>
  </si>
  <si>
    <t xml:space="preserve">WOS:000433119700004</t>
  </si>
  <si>
    <t xml:space="preserve">Biocic, M; Fidahic, M; Cikes, K; Puljak, L</t>
  </si>
  <si>
    <t xml:space="preserve">Biocic, Marina; Fidahic, Mahir; Cikes, Karla; Puljak, Livia</t>
  </si>
  <si>
    <t xml:space="preserve">Comparison of information sources used in Cochrane and non-Cochrane systematic reviews: A case study in the field of anesthesiology and pain</t>
  </si>
  <si>
    <t xml:space="preserve">RESEARCH SYNTHESIS METHODS</t>
  </si>
  <si>
    <t xml:space="preserve">evidence synthesis methods; information sources; searching; systematic reviews</t>
  </si>
  <si>
    <t xml:space="preserve">CLINICAL-TRIALS REGISTRIES; PUBLICATION BIAS; GREY LITERATURE; JOURNALS; METAANALYSES; DATABASE; SEARCH</t>
  </si>
  <si>
    <t xml:space="preserve">Background It has been reported that information sources searched in systematic reviews (SRs) are insufficiently comprehensive. We analyzed information sources used in SRs, as well as how up-to-date were the searches. Methods We searched PubMed and the Cochrane Database of Systematic Reviews (CDSR) through Wiley from 2012 to 2016 to find SRs of randomized controlled trials (RCTs) in the field of anesthesiology and pain. We analyzed information sources used and search dates. Results We analyzed 674 SRs, including 374 non-Cochrane SRs (NCSRs) and 300 Cochrane reviews. The most commonly searched electronic databases reported in all included SRs were Embase (88.6%), MEDLINE (78.3%), CENTRAL (76.1%), CINAHL (29.1%), and PubMed (30.9%). In 303 (45%) SRs, authors reported that they searched clinical trial registries; 57 (8.5%) reported that they searched for unpublished data, 184 (27.3%) searched grey literature, 51 (7.6%) searched citations, and 546 (81%) searched references of included studies. A substantial amount of Cochrane reviews searched clinical trial registries (75.7%), compared with NCSRs (20.3%). Search date was reported in 647 SRs (96.1%). The median time between the last search date and publication for the SRs that reported search date was 10 months. For the NCSRs, median time between the last search and publication date was significantly higher compared with Cochrane reviews. Nonreporting of search date was more prevalent in NCSRs. Conclusion SRs in the field of anesthesiology and pain often neglect to search all possible information sources, particularly in NCSRs. Cochrane reviews had more comprehensive searching and shorter search to publication time.</t>
  </si>
  <si>
    <t xml:space="preserve">[Biocic, Marina] Inst Emergency Med Split Dalmatia Cty, Emergency Dept Muc, Split, Croatia; [Fidahic, Mahir] Univ Tuzla, Fac Med, Tuzla, Bosnia &amp; Herceg; [Cikes, Karla; Puljak, Livia] Catholic Univ Croatia, Ctr Evidence Based Med &amp; Hlth Care, Ilica 242, Zagreb 10000, Croatia</t>
  </si>
  <si>
    <t xml:space="preserve">University of Tuzla</t>
  </si>
  <si>
    <t xml:space="preserve">1759-2879</t>
  </si>
  <si>
    <t xml:space="preserve">1759-2887</t>
  </si>
  <si>
    <t xml:space="preserve">RES SYNTH METHODS</t>
  </si>
  <si>
    <t xml:space="preserve">Res. Synth. Methods</t>
  </si>
  <si>
    <t xml:space="preserve">10.1002/jrsm.1375</t>
  </si>
  <si>
    <t xml:space="preserve">Mathematical &amp; Computational Biology; Multidisciplinary Sciences</t>
  </si>
  <si>
    <t xml:space="preserve">Mathematical &amp; Computational Biology; Science &amp; Technology - Other Topics</t>
  </si>
  <si>
    <t xml:space="preserve">KA2MX</t>
  </si>
  <si>
    <t xml:space="preserve">WOS:000505632700009</t>
  </si>
  <si>
    <t xml:space="preserve">Luksic, B; Mladinov, S; Goic-Barisic, I; Srzic, A; Brizic, I; Peric, L</t>
  </si>
  <si>
    <t xml:space="preserve">Luksic, Boris; Mladinov, Suzana; Goic-Barisic, Ivana; Srzic, Ante; Brizic, Ivica; Peric, Ljiljana</t>
  </si>
  <si>
    <t xml:space="preserve">Acute appendicitis, a rare complication of varicella: A report of three cases</t>
  </si>
  <si>
    <t xml:space="preserve">Varicella; Acute appendicitis</t>
  </si>
  <si>
    <t xml:space="preserve">INFECTION; DIAGNOSIS; CHILDREN; POPULATION</t>
  </si>
  <si>
    <t xml:space="preserve">Acute appendicitis is a very rare complication of varicella, and is rarely reported in studies of complications of varicella or appendicitis. This report describes three cases of acute appendicitis in the course of varicella, diagnosed in Clinical Department of Infectious Diseases at Split University Hospital, Croatia between 1998 and 2010. Varicella was diagnosed clinically, and in two cases confirmed by positive serological tests for varicella-zoster virus (VZV). In addition to routine histopathological examination, testing for viral antigens or DNA in the appendix, omentum and peripheral blood by genetic and immunohistochemistry methods may be important to confirm whether VZV and appendicitis are etiopathogenetically connected. (C) 2011 The British Infection Association. Published by Elsevier Ltd. All rights reserved.</t>
  </si>
  <si>
    <t xml:space="preserve">[Luksic, Boris; Srzic, Ante] Split Univ Hosp, Clin Dept Infect Dis, Split 21000, Croatia; [Brizic, Ivica] Split Univ, Sch Med, Dept Pharmacol, Split 21000, Croatia; [Mladinov, Suzana] Split Univ Hosp, Clin Pulm Dis, Split 21000, Croatia; [Goic-Barisic, Ivana] Split Univ Hosp, Dept Clin Microbiol, Split 21000, Croatia; [Peric, Ljiljana] Univ Hosp Ctr Osijek, Dept Infect Dis, Osijek 31000, Croatia; [Peric, Ljiljana] Univ Med Sch Josip Juraj Strossmayer, Osijek 31000, Croatia</t>
  </si>
  <si>
    <t xml:space="preserve">Luksic, B (corresponding author), Split Univ Hosp, Clin Dept Infect Dis, Soltanska 1, Split 21000, Croatia.</t>
  </si>
  <si>
    <t xml:space="preserve">boris.luksic1@st.t-com.hr</t>
  </si>
  <si>
    <t xml:space="preserve">Lukšić, Boris/E-4071-2017; Goic-Barisic, Ivana/D-7063-2017</t>
  </si>
  <si>
    <t xml:space="preserve">Lukšić, Boris/0000-0002-3823-457X; </t>
  </si>
  <si>
    <t xml:space="preserve">10.1016/j.jinf.2011.10.005</t>
  </si>
  <si>
    <t xml:space="preserve">914CV</t>
  </si>
  <si>
    <t xml:space="preserve">WOS:000301927300009</t>
  </si>
  <si>
    <t xml:space="preserve">Stimac, D; Majanovic, SK; Turk, T; Kezele, B; Licul, V; Orlic, ZC</t>
  </si>
  <si>
    <t xml:space="preserve">Stimac, Davor; Majanovic, Sanja Klobucar; Turk, Tamara; Kezele, Borivoj; Licul, Vanja; Orlic, Zeljka Crncevic</t>
  </si>
  <si>
    <t xml:space="preserve">Intragastric Balloon Treatment for Obesity: Results of a Large Single Center Prospective Study</t>
  </si>
  <si>
    <t xml:space="preserve">Bioenteric intragastric balloon; BIB; Obesity; Weight loss; Fatty liver; Cardiovascular risk</t>
  </si>
  <si>
    <t xml:space="preserve">INSULIN-RESISTANCE; AMINOTRANSFERASE; PHARMACOTHERAPY; OVERWEIGHT</t>
  </si>
  <si>
    <t xml:space="preserve">The intragastric balloon is a widely used method in the treatment of obesity indicated for those patients who have failed to achieve and maintain the weight loss with conventional measures or for preparation of patients who are candidates for bariatric surgery. From April 2007 to April 2009, 171 consecutive patients (111 females, 60 males; mean age 39.2 +/- 10.5, mean weight 123.2 +/- 27.1 kg) were evaluated before and 6 months after bioenteric intragastric balloon (BIB) placement by assessment of anthropometric and biochemical parameters. The mean BMI during balloon treatment declined from 41.9 +/- 7.3 to 36.0 +/- 7.9 kg/m(2) (p &lt; 0.001) with a percentage of excess weight loss of 39.7 +/- 23.6 and percentage of excess body mass index loss of 39.5 +/- 25.1. A significant improvement in blood pressure, glycemia, and triglyceride level but not in total cholesterol, high-density lipoprotein, and low-density lipoprotein cholesterol levels was seen. Results of this large prospective single center study confirmed that intragastric balloon is useful and safe method for promoting weight loss. Due to improvement of metabolic parameters, treatment with BIB results in reduction of cardiovascular risk and provides a sustained benefit on liver function in obese patients.</t>
  </si>
  <si>
    <t xml:space="preserve">[Stimac, Davor; Kezele, Borivoj; Licul, Vanja] Univ Hosp Rijeka, Div Gastroenterol, Dept Internal Med, Rijeka 51000, Croatia; [Majanovic, Sanja Klobucar; Turk, Tamara; Orlic, Zeljka Crncevic] Univ Hosp Rijeka, Div Endocrinol &amp; Metab, Dept Internal Med, Rijeka 51000, Croatia</t>
  </si>
  <si>
    <t xml:space="preserve">Licul, Vanja/S-2800-2018; Stimac, Davor/S-7420-2018; Majanovic, Sanja Klobucar/P-5969-2018; Štimac, Davor/ABF-7086-2020; Turk Wensveen, Tamara/R-9514-2018</t>
  </si>
  <si>
    <t xml:space="preserve">Licul, Vanja/0000-0002-4787-7526; Stimac, Davor/0000-0001-8243-2453; Majanovic, Sanja Klobucar/0000-0002-0287-4735; Turk Wensveen, Tamara/0000-0003-3813-1535</t>
  </si>
  <si>
    <t xml:space="preserve">1708-0428</t>
  </si>
  <si>
    <t xml:space="preserve">10.1007/s11695-010-0310-0</t>
  </si>
  <si>
    <t xml:space="preserve">744SH</t>
  </si>
  <si>
    <t xml:space="preserve">WOS:000289114300002</t>
  </si>
  <si>
    <t xml:space="preserve">Polasek, O; Radic, M</t>
  </si>
  <si>
    <t xml:space="preserve">Polasek, O.; Radic, M.</t>
  </si>
  <si>
    <t xml:space="preserve">IMPACT OF DISABILITY ON BODY COMPOSITION IN MULTIPLE SCLEROSIS</t>
  </si>
  <si>
    <t xml:space="preserve">[Polasek, O.] Univ Split, Sch Med, Dept Publ Hlth, Split, Croatia; [Radic, M.] Univ Hosp Ctr Split, Sch Med Split, Minist Hlth Republ Croatia, Div Rheumatol &amp; Clin Immul,Ctr Excellence Syst Sc, Split, Croatia</t>
  </si>
  <si>
    <t xml:space="preserve">1433-2965</t>
  </si>
  <si>
    <t xml:space="preserve">NSS96</t>
  </si>
  <si>
    <t xml:space="preserve">S129</t>
  </si>
  <si>
    <t xml:space="preserve">QR4DY</t>
  </si>
  <si>
    <t xml:space="preserve">WOS:000625162300201</t>
  </si>
  <si>
    <t xml:space="preserve">Antolic, MR; Zadro, R; Sertic, D; Labar, B</t>
  </si>
  <si>
    <t xml:space="preserve">Antolic, Margareta Radic; Zadro, Renata; Sertic, Dubravka; Labar, Boris</t>
  </si>
  <si>
    <t xml:space="preserve">Monitoring chronic myeloid leukemia patients responding to treatment with tyrosine kinase inhibitors by real-time quantitative polymerase chain reaction</t>
  </si>
  <si>
    <t xml:space="preserve">chronic myeloid leukemia; imatinib mesylate; quantitative polymerase chain reaction; major molecular response</t>
  </si>
  <si>
    <t xml:space="preserve">HARMONIZING CURRENT METHODOLOGY; BCR-ABL TRANSCRIPTS; RESIDUAL DISEASE; RECOMMENDATIONS; MANAGEMENT</t>
  </si>
  <si>
    <t xml:space="preserve">Introduction: Historically, many revolutionary advances in therapy for chronic myeloid leukemia (CML) have been achieved over time, among them most important being imatinib mesylate (IM). More precise assessment of response to therapy with IM and an accurate measure of the degree of BCR-ABL transcript reduction can be achieved by using real-time quantitative polymerase chain reaction (RQ-PCR). Aim: To quantitate BCR-ABL transcriptsin CML patients and to monitor response to treatment with tyrosine kinase inhibitors. Materials and methods: The study included a 31 patients treated with IM. RQ-PCR was performed according to the Europe Against Cancer protocol, with ABL as a house keeping gene. BCR-ABL/ABL ratio was calculated. Patients were divided into groups according to the European Leukemia Net criteria for achievement of major molecular response (MMoR). Group I consisted of 11 patients with more than 3 log reduction, group II consisted of 13 patients with less than 3 log reduction, and group III included 7 patients with a follow up of le ss than 18 months. Results: Group I patients achieved MMoR with detectable or undetectable BCR-ABL transcriptin a period of 2 years of follow up and fulfilled the criteria for favorable long term prognosis. Group II patients never achieved MMoR with IM and required different therapy approach, higher do se of the sa metyrosine kinase inhibitor or a second generation drug. Seven newly diagnosed CML patients from group III were monitored for less than 18 months and therefore MMoR could not be estimated. Using the same analogy as in the first two groups, prediction of the course of disease could be possible. Conclusion: Study results show that RQ-PCR is mandatory for careful monitoring of therapeutic response to tyrosine kinase inhibitors in order to ensure that an individual patient receives proper treatment and to decide whether and when therapy should be changed.</t>
  </si>
  <si>
    <t xml:space="preserve">[Antolic, Margareta Radic; Zadro, Renata] Zagreb Univ Hosp Ctr, Clin Inst Lab Diag, HR-10000 Zagreb, Croatia; [Sertic, Dubravka; Labar, Boris] Zagreb Univ Hosp Ctr, Dept Hematol, Univ Dept Med, HR-10000 Zagreb, Croatia</t>
  </si>
  <si>
    <t xml:space="preserve">Zadro, R (corresponding author), Zagreb Univ Hosp Ctr, Clin Inst Lab Diag, Kispaticeva 12, HR-10000 Zagreb, Croatia.</t>
  </si>
  <si>
    <t xml:space="preserve">rzadro@mef.hr</t>
  </si>
  <si>
    <t xml:space="preserve">408KI</t>
  </si>
  <si>
    <t xml:space="preserve">WOS:000263433500006</t>
  </si>
  <si>
    <t xml:space="preserve">Zore, Z; Zore, IF; Matejcic, A; Kamal, M; Arslani, N; Zlataric, DK</t>
  </si>
  <si>
    <t xml:space="preserve">Zore, Zvonimir; Zore, Irina Filipovic; Matejcic, Aljosa; Kamal, Mohamed; Arslani, Nuhi; Zlataric, Dubravka Knezovic</t>
  </si>
  <si>
    <t xml:space="preserve">Surgical Treatment of Pathologic Fractures in Patients with Metastatic Tumors</t>
  </si>
  <si>
    <t xml:space="preserve">surgical treatment; pathologic fractures; skeletal metastases</t>
  </si>
  <si>
    <t xml:space="preserve">LONG BONES; DISEASE</t>
  </si>
  <si>
    <t xml:space="preserve">The study presents results in treatment of pathologic fractures of long bones of all patients who underwent surgery in the last 10 years in our hospital. The study cohort comprised 133 consecutive patients divided in two groups who underwent surgery of long bone fractures caused by metastatic tumor or trauma. We used resection, open reduction and plating with bone cement application for pathologic fracture and some cases of femoral shaft fractures were stabilized with intramedullary nailing. Proximal femoral fractures were treated with hip arthroplasty or dynamic hip screw. There were 2 amputations performed: one case of pathologic fracture of tibia and one case of humeral fracture. The present study compares results between two group of patients. We noted: age, gender; fracture site, choice of the surgical procedure, hospital stay, need for analgesia after surgery, postoperative complications, and reached level of physical activity after surgery. The mean survival rate was 8.1 months. Seventeen patients experienced postoperative complications. We also found statistically significant improvement in functional scores (MSTS and TESS) in surgically treated patients with pathologic fractures. There are many different techniques of surgical treatment of pathologic fractures caused by skeletal inetastases including arthroplasty or a combination of internal fixation combined with polymethyl methacrylate (PMMA) that provides immediate fixation and stability. The present study showed that surgical treatment of pathologic fractures caused by skeletal metastases in vast majority of cases provides bone healing after pathologic fracture, with signifficant improvement of physical activity and rehabilitation in the investigated group.</t>
  </si>
  <si>
    <t xml:space="preserve">[Zore, Zvonimir] Univ Zagreb, Univ Hosp Tumors, Zagreb, Croatia; [Zore, Irina Filipovic] Univ Zagreb, Sch Dent Med, Dept Oral Surg, Zagreb, Croatia; [Matejcic, Aljosa] Univ Zagreb, Univ Hosp Sestre Milosrdnice, Dept Traumatol, Zagreb, Croatia; [Kamal, Mohamed] Gen Hosp Vukovar, Vukovar, Croatia; [Arslani, Nuhi] Gen Hosp Bracak, Zabok, Croatia; [Zlataric, Dubravka Knezovic] Univ Zagreb, Sch Dent Med, Dept Prosthodont, Zagreb, Croatia</t>
  </si>
  <si>
    <t xml:space="preserve">Zore, Z (corresponding author), Univ Zagreb, Univ Hosp Tumors, Ilica 197, Zagreb, Croatia.</t>
  </si>
  <si>
    <t xml:space="preserve">zore.zvonimir@gmail.com</t>
  </si>
  <si>
    <t xml:space="preserve">Zlatarić, Dubravka Knezović/AAU-3924-2021; Zore, Irina Filipovic/AAJ-5576-2021</t>
  </si>
  <si>
    <t xml:space="preserve">Arslani, Nuhi/0000-0001-7543-2498</t>
  </si>
  <si>
    <t xml:space="preserve">WOS:000273619600058</t>
  </si>
  <si>
    <t xml:space="preserve">Peric, M; Radun, NP</t>
  </si>
  <si>
    <t xml:space="preserve">Peric, Marko; Radun, Nensi Puskarin</t>
  </si>
  <si>
    <t xml:space="preserve">SPORTS FACILITY MANAGEMENT - CASE STUDY: MULTI-PURPOSE HALL/ICE RINK IN DELNICE</t>
  </si>
  <si>
    <t xml:space="preserve">sports experiences; tourism; strategies</t>
  </si>
  <si>
    <t xml:space="preserve">Sport in modern tourism has become an important content of stay and, in many cases, the needs for provision of sports facilities and services within tourism have increased. Therefore, providers of facilities for sports services should seek to improve their efficiency and effectiveness. The aim of this paper is to analyse the importance of managing sports facilities for sports and tourism markets and provide new insight on organising the sports offer in the destination. A case study method is used for holistic and in-depth analysis on a real sports facility - the Multi-purpose hall / Ice rink in Delnice. In addition to describing the current situation, the analysis will include major difficulties in daily functioning, potential cooperation and investment required to meet the standard set by the specific market niche.</t>
  </si>
  <si>
    <t xml:space="preserve">[Peric, Marko] Fac Tourism &amp; Hospitality Management, Opatija, Croatia; [Radun, Nensi Puskarin] Goranski Sportski Centar Ltd, Delnice, Croatia</t>
  </si>
  <si>
    <t xml:space="preserve">Peric, M (corresponding author), Fac Tourism &amp; Hospitality Management, Opatija, Croatia.</t>
  </si>
  <si>
    <t xml:space="preserve">WOS:000384519100142</t>
  </si>
  <si>
    <t xml:space="preserve">Restek-Petrovic, B; Mihanovic, M; Grab, M; Bogovic, A; Molnar, S; Grosic, V; Kezic, S</t>
  </si>
  <si>
    <t xml:space="preserve">Restek-Petrovic, B.; Mihanovic, M.; Grab, M.; Bogovic, A.; Molnar, S.; Grosic, V.; Kezic, S.</t>
  </si>
  <si>
    <t xml:space="preserve">Early intervention in psychosis: A comprehensive hospital outpatient programme for the first episodes during the critical period of illness</t>
  </si>
  <si>
    <t xml:space="preserve">[Restek-Petrovic, B.; Mihanovic, M.; Grab, M.; Bogovic, A.; Molnar, S.; Grosic, V.; Kezic, S.] Hosp Psychiat, Zagreb, Croatia</t>
  </si>
  <si>
    <t xml:space="preserve">Dijakovic, Anamarija/AAI-6171-2021</t>
  </si>
  <si>
    <t xml:space="preserve">S140</t>
  </si>
  <si>
    <t xml:space="preserve">10.1016/j.eurpsy.2008.01.868</t>
  </si>
  <si>
    <t xml:space="preserve">WOS:000254987800487</t>
  </si>
  <si>
    <t xml:space="preserve">Rocic, B; Lovrencic, MV; Poje, M; Ashcroft, SJH</t>
  </si>
  <si>
    <t xml:space="preserve">Rocic, B.; Lovrencic, M. V.; Poje, M.; Ashcroft, S. J. H.</t>
  </si>
  <si>
    <t xml:space="preserve">Effect of creatine on the pancreatic beta-cell</t>
  </si>
  <si>
    <t xml:space="preserve">EXPERIMENTAL AND CLINICAL ENDOCRINOLOGY &amp; DIABETES</t>
  </si>
  <si>
    <t xml:space="preserve">creatine; ATP; insulin secretion; MIN-6 beta-cells</t>
  </si>
  <si>
    <t xml:space="preserve">K-ATP CHANNEL; BLOOD-SUGAR; IN-VITRO; PHOSPHOCREATINE; SUPPLEMENTATION; MUSCLE</t>
  </si>
  <si>
    <t xml:space="preserve">We report on the stimulatory effect of creatine on insulin secretion and ATP concentration in MIN-6 beta-cells. The addition of creatine (5 mM) to MIN-6 cells in the presence of glucose (1-10 mM) elicited a significant (p &lt; 0.001) increase in insulin secretion, but no effect was demonstrated in the absence of glucose. The lack of effect of creatine in the absence of glucose suggests that creatine may act as a potentiator of insulin secretion rather than as an initiator. The potentiatory effect of creatine is specific for glucose since no effect was found in the presence of other known initiators of insulin secretion (K+, 2-ketoisocaproic acid and tolbutamide). Cellular ATP content was markedly increased by glucose (1-15mM). Creatine (5 and 10mM) further increased the ATP level at all glucose concentrations, and the effect was observed even in the absence of glucose. The results from this study demonstrate the ability of creatine to increase insulin secretion only in the presence of glucose, while its effect on increased cellular ATP was independent of the presence of glucose. The mechanism whereby creatine potentiates insulin release is yet to be investigated. However, our data suggest possible unique interactions between creatine and the glucose-dependent insulin secretory pathway.</t>
  </si>
  <si>
    <t xml:space="preserve">Vuk Vrhovac Univ Clin, Zagreb 10000, Croatia; Univ Zagreb, Fac Nat Sci &amp; Math, Zagreb 41000, Croatia; Oxford Ctr Diabet Endocrinol &amp; Metab, Oxford, England</t>
  </si>
  <si>
    <t xml:space="preserve">University of Zagreb; University of Oxford</t>
  </si>
  <si>
    <t xml:space="preserve">Rocic, B (corresponding author), Vuk Vrhovac Univ Clin, Dugi Dol 4A, Zagreb 10000, Croatia.</t>
  </si>
  <si>
    <t xml:space="preserve">rocic@idb.hr</t>
  </si>
  <si>
    <t xml:space="preserve">JOHANN AMBROSIUS BARTH VERLAG MEDIZINVERLAGE HEIDELBERG GMBH</t>
  </si>
  <si>
    <t xml:space="preserve">RUEDIGERSTR 14, D-70469 STUTTGART, GERMANY</t>
  </si>
  <si>
    <t xml:space="preserve">0947-7349</t>
  </si>
  <si>
    <t xml:space="preserve">1439-3646</t>
  </si>
  <si>
    <t xml:space="preserve">EXP CLIN ENDOCR DIAB</t>
  </si>
  <si>
    <t xml:space="preserve">Exp. Clin. Endocrinol. Diabet.</t>
  </si>
  <si>
    <t xml:space="preserve">10.1055/s-2007-949591</t>
  </si>
  <si>
    <t xml:space="preserve">141QJ</t>
  </si>
  <si>
    <t xml:space="preserve">WOS:000244593500007</t>
  </si>
  <si>
    <t xml:space="preserve">Basic-Kinda, S; Lucijanic, M; Hude, I; Prka, Z; Mitrovic, Z; Radman, I; Valkovic, T; Radic-Kristo, D; Lozic, D; Nemet, D; Pejsa, V; Aurer, I</t>
  </si>
  <si>
    <t xml:space="preserve">Basic-Kinda, S.; Lucijanic, M.; Hude, I.; Prka, Z.; Mitrovic, Z.; Radman, I.; Valkovic, T.; Radic-Kristo, D.; Lozic, D.; Nemet, D.; Pejsa, V.; Aurer, I.</t>
  </si>
  <si>
    <t xml:space="preserve">INTENSIFIED TREATMENT REGIMENS IMPROVE EVENT-FREE AND OVERALL SURVIVAL IN YOUNGER NEWLY DIAGNOSED HIGH-RISK PATIENTS WITH B-LARGE CELL LYMPHOMA; A RETROSPECTIVE OBSERVATIONAL STUDY OF KROHEM</t>
  </si>
  <si>
    <t xml:space="preserve">22nd Congress of the European-Hematology-Association</t>
  </si>
  <si>
    <t xml:space="preserve">JUN 22-25, 2017</t>
  </si>
  <si>
    <t xml:space="preserve">[Basic-Kinda, S.; Hude, I.; Radman, I.; Aurer, I.] Univ Hosp Ctr Zagreb, Dept Internal Med, Div Hematol, Zagreb, Croatia; [Lucijanic, M.; Prka, Z.; Mitrovic, Z.; Pejsa, V.] Univ Hosp Dubrava, Dept Internal Med, Div Hematol, Zagreb, Croatia; [Valkovic, T.] Univ Hosp Ctr Rijeka, Dept Internal Med, Div Hematol, Rijeka, Croatia; [Valkovic, T.] Univ Rijeka, Sch Med, Rijeka, Croatia; [Radic-Kristo, D.] Univ Hosp Merkur, Dept Internal Med, Div Hematol, Zagreb, Croatia; [Radic-Kristo, D.] Univ Osijek, Sch Med, Osijek, Croatia; [Lozic, D.] Univ Hosp Ctr Split, Dept Internal Med, Div Hematol, Split, Croatia; [Nemet, D.] KroHem, Zagreb, Croatia; [Pejsa, V.; Aurer, I.] Univ Zagreb, Sch Med, Zagreb, Croatia</t>
  </si>
  <si>
    <t xml:space="preserve">University of Zagreb; University of Rijeka; University of Rijeka; University of JJ Strossmayer Osijek; University of Split; University of Zagreb</t>
  </si>
  <si>
    <t xml:space="preserve">JUN 26</t>
  </si>
  <si>
    <t xml:space="preserve">E969</t>
  </si>
  <si>
    <t xml:space="preserve">EY6XF</t>
  </si>
  <si>
    <t xml:space="preserve">WOS:000404127003108</t>
  </si>
  <si>
    <t xml:space="preserve">Petrunic, M; Drinkovic, N; Stern-Padovan, R; Mestrovic, T; Lovric, D</t>
  </si>
  <si>
    <t xml:space="preserve">Petrunic, Mladen; Drinkovic, Niksa; Stern-Padovan, Ranka; Mestrovic, Tomislav; Lovric, Danijel</t>
  </si>
  <si>
    <t xml:space="preserve">Thoracoabdominal and coronary arterial aneurysms in a young man with a history of Kawasaki disease</t>
  </si>
  <si>
    <t xml:space="preserve">JOURNAL OF VASCULAR SURGERY</t>
  </si>
  <si>
    <t xml:space="preserve">TERM FOLLOW-UP; CHILDREN; ADULT</t>
  </si>
  <si>
    <t xml:space="preserve">We report a case of a large symptomatic thoracoabdominal aortic aneurysm in a 22-year-old man with a history of Kawasaki disease in childhood. According to multislice computed tomography scan findings, the aneurysm was classified as Crawford type III. Coronary angiography revealed a giant aneurysm of the left coronary artery and aneurysm of the circumflex artery. Functional tests for myocardial perfusion and function revealed no significant ischemic territories. Because of symptoms of imminent rupture, aneurysm resection and aortic reconstruction with a 26-mm zero porosity Dacron graft was performed and was successful. Cardiovascular consequences of Kawasaki disease are discussed with attention to the late sequelae. Indications for surgical treatment and importance of follow-up into adulthood are emphasized. (J Vasc Surg 2009;50:1173-6.)</t>
  </si>
  <si>
    <t xml:space="preserve">[Petrunic, Mladen; Mestrovic, Tomislav] Univ Hosp Ctr, Dept Vasc Surg, Zagreb 10000, Croatia; [Drinkovic, Niksa; Lovric, Danijel] Univ Hosp Ctr, Clin Cardiovasc Dis, Zagreb 10000, Croatia; [Stern-Padovan, Ranka] Univ Hosp Ctr, Dept Diagnost &amp; Intervent Radiol, Zagreb 10000, Croatia</t>
  </si>
  <si>
    <t xml:space="preserve">Mestrovic, T (corresponding author), Univ Hosp Ctr, Dept Vasc Surg, Kispaticeva 12, Zagreb 10000, Croatia.</t>
  </si>
  <si>
    <t xml:space="preserve">mestrovic.tomislav@gmail.com</t>
  </si>
  <si>
    <t xml:space="preserve">Lovric, Daniel/0000-0002-5052-6559</t>
  </si>
  <si>
    <t xml:space="preserve">0741-5214</t>
  </si>
  <si>
    <t xml:space="preserve">J VASC SURG</t>
  </si>
  <si>
    <t xml:space="preserve">J. Vasc. Surg.</t>
  </si>
  <si>
    <t xml:space="preserve">10.1016/j.jvs.2009.05.025</t>
  </si>
  <si>
    <t xml:space="preserve">514JL</t>
  </si>
  <si>
    <t xml:space="preserve">WOS:000271390300032</t>
  </si>
  <si>
    <t xml:space="preserve">Drinkovic, N</t>
  </si>
  <si>
    <t xml:space="preserve">Drinkovic, Niksa</t>
  </si>
  <si>
    <t xml:space="preserve">Characteristic LV Regional Wall Motion Abnormality Sign of Cardiotoxicity?</t>
  </si>
  <si>
    <t xml:space="preserve">JOURNAL OF THE AMERICAN COLLEGE OF CARDIOLOGY</t>
  </si>
  <si>
    <t xml:space="preserve">Univ Hosp Ctr Zagreb, Clin Cardiovasc Dis, Zagreb 10000, Croatia</t>
  </si>
  <si>
    <t xml:space="preserve">Drinkovic, N (corresponding author), Univ Hosp Ctr Zagreb, Clin Cardiovasc Dis, Kispaticeva 12, Zagreb 10000, Croatia.</t>
  </si>
  <si>
    <t xml:space="preserve">ndrink@gmail.com</t>
  </si>
  <si>
    <t xml:space="preserve">0735-1097</t>
  </si>
  <si>
    <t xml:space="preserve">1558-3597</t>
  </si>
  <si>
    <t xml:space="preserve">J AM COLL CARDIOL</t>
  </si>
  <si>
    <t xml:space="preserve">J. Am. Coll. Cardiol.</t>
  </si>
  <si>
    <t xml:space="preserve">FEB 24</t>
  </si>
  <si>
    <t xml:space="preserve">10.1016/j.jacc.2014.10.073</t>
  </si>
  <si>
    <t xml:space="preserve">CB1BR</t>
  </si>
  <si>
    <t xml:space="preserve">WOS:000349362000019</t>
  </si>
  <si>
    <t xml:space="preserve">Skelin, M; Javor, E; Lucijanic, M; Lucijanic, T; Jakupovic, L; Rahelic, D</t>
  </si>
  <si>
    <t xml:space="preserve">Skelin, Marko; Javor, Eugen; Lucijanic, Marko; Lucijanic, Tomo; Jakupovic, Lejsa; Rahelic, Dario</t>
  </si>
  <si>
    <t xml:space="preserve">The role of glucagon in the possible mechanism of cardiovascular mortality reduction in type 2 diabetes patients</t>
  </si>
  <si>
    <t xml:space="preserve">CORONARY-HEART-DISEASE; PIOGLITAZONE CLINICAL-TRIAL; QRS DURATION; QT INTERVAL; CORRECTED QT; DOUBLE-BLIND; PROGNOSTIC-SIGNIFICANCE; CARDIAC REPOLARIZATION; GLUCOSE-CONCENTRATION; ACUTE HYPERGLYCEMIA</t>
  </si>
  <si>
    <t xml:space="preserve">Aim Type 2 diabetes (T2D) is one of the major public health issues worldwide. The main cause of mortality and morbidity among T2D patients are cardiovascular (CV) causes. Various antidiabetics are used in T2D treatment, but until recently they lacked clear evidence of the reduction in CV mortality and all-cause mortality as independent study end-points. The aim of this article was to present and critically evaluate potential mechanisms behind the remarkable results documented in trials with new antidiabetics for the treatment of T2D. Methods Results Relevant data were collected using the MEDLINE, PubMed, EMBASE, Web of Science, Science Direct, and Scopus databases with the key words: type 2 diabetes, mortality, glucagon, empagliflozin, liraglutide, insulin and QTc. Searches were not limited to specific publication types or study designs. The EMPA-REG OUTCOME trial with empagliflozin and LEADER trial with liraglutide presented remarkable results regarding the reduction in mortality in T2D treatment. However, the potential mechanism for those beneficial effects is difficult to determine. It is not likely that improvements in classic CV risk factors are responsible for the observed effect. A potential mechanism may be caused by the elevation of postprandial (PP) glucagon concentrations that can be seen with an empagliflozin and liraglutide therapy, which could have beneficial effects considering the myocardial electrical stability in T2D patients. Conclusion This hypothesis throws new light upon possible mechanisms of reduction in mortality in T2D patients.</t>
  </si>
  <si>
    <t xml:space="preserve">[Skelin, Marko] Gen Hosp Sibenik, Dept Pharm, Shibenik, Croatia; [Javor, Eugen] Sestre Milosrdnice Univ Hosp Ctr, Dept Pharm, Zagreb, Croatia; [Lucijanic, Marko] Dubrava Univ Hosp, Dept Hematol, Zagreb, Croatia; [Lucijanic, Tomo; Rahelic, Dario] Dubrava Univ Hosp, Dept Endocrinol Diabet &amp; Clin Pharmacol, Zagreb, Croatia; [Jakupovic, Lejsa] Healthcare Inst Community Pharm Slavonski Brod, Slavonski Brod, Croatia; [Rahelic, Dario] Univ Zagreb, Sch Med, Zagreb, Croatia</t>
  </si>
  <si>
    <t xml:space="preserve">Skelin, M (corresponding author), Gen Hosp Sibenik, Dept Pharm, Shibenik, Croatia.</t>
  </si>
  <si>
    <t xml:space="preserve">Rahelic, Dario/AAL-5736-2020; Javor, Eugen/AAF-3789-2020; Skelin, Marko/AAB-8834-2020; Lucijanic, Marko/AEJ-3313-2022</t>
  </si>
  <si>
    <t xml:space="preserve">Javor, Eugen/0000-0001-5295-7216; Skelin, Marko/0000-0003-2762-3139; Lucijanic, Marko/0000-0002-1372-2040</t>
  </si>
  <si>
    <t xml:space="preserve">e13274</t>
  </si>
  <si>
    <t xml:space="preserve">10.1111/ijcp.13274</t>
  </si>
  <si>
    <t xml:space="preserve">HA8RE</t>
  </si>
  <si>
    <t xml:space="preserve">WOS:000450559500006</t>
  </si>
  <si>
    <t xml:space="preserve">Kovacic, V; Ljutic, D; Dodig, J; Radic, M; Duplancic, D</t>
  </si>
  <si>
    <t xml:space="preserve">Kovacic, Vedran; Ljutic, Dragan; Dodig, Josipa; Radic, Mislav; Duplancic, Darko</t>
  </si>
  <si>
    <t xml:space="preserve">Influence of haemodialysis on early markers of atherosclerosis</t>
  </si>
  <si>
    <t xml:space="preserve">NEPHROLOGY</t>
  </si>
  <si>
    <t xml:space="preserve">atherosclerosis; flow-mediated dilatation; haemodialysis; intima media thickness</t>
  </si>
  <si>
    <t xml:space="preserve">IMPAIRS ENDOTHELIAL FUNCTION; INTIMA-MEDIA THICKNESS; CAROTID ATHEROSCLEROSIS; HUMAN-ERYTHROPOIETIN; RISK-FACTORS; DYSFUNCTION; DIALYSIS; CORONARY; DETERMINANTS; PRESSURE</t>
  </si>
  <si>
    <t xml:space="preserve">Introduction: End-stage renal disease (ESRD) patients treated by haemodialysis (HD) have impaired endothelium-dependent vasodilatation and increased intima-media thickness (IMT) of the carotid artery The aim of the study was to analyse the relationships between parameters of chronic HD treatment and non-invasive assessments of preclinical atherosclerosis (endothelial dysfunction and carotid IMT) in ESRD patients on HD. Methods: Fifty-two (19 females, 33 males) adult patients on chronic maintenance (4.65 +/- 13.29 years) HD aged 59.88 +/- 115.49 years were investigated. Ultrasonographic studies were performed with a 7.5 MHz high-resolution probe. The common carotid artery IMT was measured. Brachial artery diameter was analysed to the rest. In order to assess flow-mediated dilatation (FMD), hyperaemia was induced by a pneumatic cuff, and an analysis of the diameter was performed 1, 2, 3 and 4 min after cuff deflation. Results: Significant differences were found in the average carotid IMT value between subjects with delivered dialysis dose (Kt/V) &gt;= 1.2 and &lt; 1.2 (0.89 +/- 0.21 vs 1.04 +/- 0.11, P = 0.0045). A correlation between Kt/V and IMT (r = 0.366, P = 0.004) was demonstrated. FMD values of the brachial artery did not correlate with Kt/V. A correlation between low molecular weight heparin per kg of body mass and maximal percent of FMD was demonstrated (r = -0.242, P = 0.049). The maximal percent of brachial FMD was correlated with absolute difference between pre- and postdialysis pulse pressure values (r = -0.265, P = 0.033). In a partial correlation with haemoglobin as control, a variable significant correlation between total erythropoietin dose and maximal carotid IMT (r = -0.262, P = 0.036) was found. In a multiple linear regression model, Kt/V was independently correlated with carotid IMT values (beta = -0.227, P = 0.0335). Conclusion: This study has demonstrated the association between HD procedure and early atherosclerosis markers. HD treatment has to be considered as potential modifying factor in atherosclerosis development.</t>
  </si>
  <si>
    <t xml:space="preserve">[Kovacic, Vedran; Ljutic, Dragan; Dodig, Josipa; Radic, Mislav; Duplancic, Darko] Univ Hosp Split, Internal Clin, Dept Nephrol, Split 21000, Croatia</t>
  </si>
  <si>
    <t xml:space="preserve">Kovacic, V (corresponding author), Univ Hosp Split, Internal Clin, Dept Nephrol, Soltanska 2, Split 21000, Croatia.</t>
  </si>
  <si>
    <t xml:space="preserve">vedkovac@inet.hr</t>
  </si>
  <si>
    <t xml:space="preserve">Ljutic, Dragan/I-3952-2017; Kovacic, Vedran/GYR-1719-2022; Kovacic, Vedran/D-7510-2017; Duplancic, Darko/H-4891-2017; Radic, Mislav/H-3306-2017; Radic, Josipa/H-3321-2017</t>
  </si>
  <si>
    <t xml:space="preserve">Kovacic, Vedran/0000-0002-9854-2611; Radic, Mislav/0000-0003-0350-6800; Radic, Josipa/0000-0003-2645-7597</t>
  </si>
  <si>
    <t xml:space="preserve">1320-5358</t>
  </si>
  <si>
    <t xml:space="preserve">1440-1797</t>
  </si>
  <si>
    <t xml:space="preserve">Nephrology</t>
  </si>
  <si>
    <t xml:space="preserve">10.1111/j.1440-1797.2008.00945.x</t>
  </si>
  <si>
    <t xml:space="preserve">361PI</t>
  </si>
  <si>
    <t xml:space="preserve">WOS:000260139200005</t>
  </si>
  <si>
    <t xml:space="preserve">Baretic, M; Kraljevic, I; Renar, IP</t>
  </si>
  <si>
    <t xml:space="preserve">Baretic, Maja; Kraljevic, Ivana; Renar, Ivana Pavlic</t>
  </si>
  <si>
    <t xml:space="preserve">NOCTURNAL HYPOGLYCEMIA - THE MAIN INDICATION FOR INSULIN PUMP THERAPY IN ADULTHOOD</t>
  </si>
  <si>
    <t xml:space="preserve">Diabetes mellitus - type 1 complications; Hypoglycemia prevention and control; Insulin - pump administration and dosage; Insulin infusion systems; Insulin pump; Adult</t>
  </si>
  <si>
    <t xml:space="preserve">GLYCEMIC CONTROL; INJECTIONS</t>
  </si>
  <si>
    <t xml:space="preserve">The aim was to determine which adult type 1 diabetic patient receiving multiple daily injection therapy is the most appropriate candidate for insulin pump therapy, while taking into consideration limited insulin pump affordability in Croatia. A total of 145 type 1 diabetic patients (52% diagnosed in adult age) were monitored at the Department of Endocrinology, Clinical Department of Internal Medicine, Zagreb University Hospital Center from 2009 to 2014. Twenty-one patients started insulin pump therapy in adulthood (seven men and 14 women, median age 27). Five patients had chronic complications (retinopathy in two, polyneuropathy in one, and both nephropathy and retinopathy in two patients). The median HbA1c at the initiation of pump therapy was 6.95% versus 6.5% after 1 year of pump therapy. Patients were stratified according to indications for insulin pump therapy (frequent and/or severe hypoglycemia, specific lifestyle, having not reached glycemic goals despite adherence/labile diabetes, and preconception). Patients could meet more than one criterion. Initially, the occurrence of hypoglycemia was analyzed by 6-day continuous glucose monitoring, while re-evaluation was done after collecting history data at 1 year +/- 3 months. Initially, all patients had a median of 5 hypoglycemias/6 days (30% nocturnal) versus 1 hypoglycemia/6 days (without nocturnal) after 1 year. The Wilcoxon signed-rank test yielded a statistically significant difference in hypoglycemic events, nocturnal hypoglycemia and HbA1c. Patients commencing insulin pump therapy due to hypoglycemia initially had median HbA1c of 6.7% with 7 hypoglycemia/6 days (50% nocturnal). After one year, median HbA1c was 6% with 1 hypoglycemia/6 days (without nocturnal). In conclusion, the main indication for insulin pump therapy in adults is the frequency of hypoglycemia, especially nocturnal ones.</t>
  </si>
  <si>
    <t xml:space="preserve">[Baretic, Maja; Kraljevic, Ivana; Renar, Ivana Pavlic] Zagreb Univ Hosp Ctr, Clin Dept Internal Med, Dept Endocrinol, Kispaticeva 12, HR-10000 Zagreb, Croatia</t>
  </si>
  <si>
    <t xml:space="preserve">Baretic, M (corresponding author), Zagreb Univ Hosp Ctr, Clin Dept Internal Med, Dept Endocrinol, Kispaticeva 12, HR-10000 Zagreb, Croatia.</t>
  </si>
  <si>
    <t xml:space="preserve">Kraljević, Ivana/GLT-2747-2022; Baretić, Maja/AFJ-0980-2022</t>
  </si>
  <si>
    <t xml:space="preserve">DL8KG</t>
  </si>
  <si>
    <t xml:space="preserve">WOS:000375890300014</t>
  </si>
  <si>
    <t xml:space="preserve">Murat-Susic, S; Lipozencic, J; Zizic, V; Husar, K; Marinovic, B</t>
  </si>
  <si>
    <t xml:space="preserve">Murat-Susic, S.; Lipozencic, J.; Zizic, V.; Husar, K.; Marinovic, B.</t>
  </si>
  <si>
    <t xml:space="preserve">Serum eosinophil cationic protein in children with atopic dermatitis</t>
  </si>
  <si>
    <t xml:space="preserve">INTERNATIONAL JOURNAL OF DERMATOLOGY</t>
  </si>
  <si>
    <t xml:space="preserve">DISEASE-ACTIVITY; INFLAMMATION; MARKERS; ECP; SEVERITY</t>
  </si>
  <si>
    <t xml:space="preserve">Background Eosinophil cationic protein (ECP) is a cytotoxic agent secreted by activated eosinophils during allergic and inflammatory processes. The aim of the study was to determine the ECP level, absolute and relative eosinophil count and IgE antibodies in children with atopic dermatitis (AD) compared with those of nonatopic children, and to assess the correlation of these laboratory parameters with the clinical severity of AD. Methods This prospective study comprised 70 children. There were 49 children with AD aged 3-36 months, and the control group comprised 21 children with a negative personal and family history for atopic diseases. Detailed history, serum ECP levels (UniCAP FEIA), relative and absolute eosinophil counts and total serum IgE antibodies were determined in both groups. In the children with AD, skin involvement was measured by the SCORAD index. Results The calculated SCORAD index was between 16 and 83. IgE antibodies, relative and absolute eosinophil counts showed a significantly wider range of values and a statistically higher median (P &lt; 0.001) in the patients with AD compared with the control group. These laboratory parameters did not correlate with the severity of AD. The serum ECP median level, in the children with AD, was 16.2 mu g/L (range 3.01-65.30) compared with 5.92 mu g/L (range 2.76-21.90) in the control group. Correlation of the total SCORAD index and the serum ECP levels was negative, weak (r = -0.065) and statistically not significant (P &gt; 0.05). The same was found for the correlation of serum ECP and intensity of skin changes (r = -0.095) and serum ECP and subjective symptoms (r = -0.045). The correlation was positive, but weak and statistically not significant for the serum ECP and extent of the skin lesions (r = 0.079, P &gt; 0.05). Conclusion Elevated levels of ECP, relative and absolute eosinophil counts, as well as IgE antibodies were determined in the patients with AD. As these laboratory findings did not correlate with the severity of AD, they can be considered only as additional methods in the evaluation of patients with AD.</t>
  </si>
  <si>
    <t xml:space="preserve">Univ Zagreb, Ctr Hosp, Dept Dermatovenerol, Zagreb 10000, Croatia; Univ Zagreb, Childrens Hosp, Zagreb, Croatia</t>
  </si>
  <si>
    <t xml:space="preserve">Murat-Susic, S (corresponding author), Univ Zagreb, Ctr Hosp, Dept Dermatovenerol, Salata 4, Zagreb 10000, Croatia.</t>
  </si>
  <si>
    <t xml:space="preserve">slosusic@vef.hr</t>
  </si>
  <si>
    <t xml:space="preserve">Marinovic, Branka/0000-0001-8441-5016</t>
  </si>
  <si>
    <t xml:space="preserve">0011-9059</t>
  </si>
  <si>
    <t xml:space="preserve">1365-4632</t>
  </si>
  <si>
    <t xml:space="preserve">INT J DERMATOL</t>
  </si>
  <si>
    <t xml:space="preserve">Int. J. Dermatol.</t>
  </si>
  <si>
    <t xml:space="preserve">093SY</t>
  </si>
  <si>
    <t xml:space="preserve">WOS:000241190600002</t>
  </si>
  <si>
    <t xml:space="preserve">Zadravec, D; Greguric, T; Smoljan, M; Mustapic, M; Milicic, G; Jovic, A; Rubil, D; Tomasovic, D; Kes, VB</t>
  </si>
  <si>
    <t xml:space="preserve">Zadravec, Dijana; Greguric, Tomislav; Smoljan, Mia; Mustapic, Matej; Milicic, Gordana; Jovic, Andrijana; Rubil, Danijela; Tomasovic, Daniela; Kes, Vanja Basic</t>
  </si>
  <si>
    <t xml:space="preserve">EVALUATION OF THE HEAD MULTISLICE COMPUTED TOMOGRAPHY SCAN IN EMERGENCY DEPARTMENT</t>
  </si>
  <si>
    <t xml:space="preserve">Computed tomography; Emergency service; hospital; Craniocerebral trauma; Stroke; Brain neoplasms</t>
  </si>
  <si>
    <t xml:space="preserve">TRAUMATIC BRAIN-INJURY; STROKE INCIDENCE; SEX-DIFFERENCES; UNITED-STATES; EPIDEMIOLOGY; POPULATION; PREVALENCE; COMMUNITY; PROJECT; DISEASE</t>
  </si>
  <si>
    <t xml:space="preserve">The aim of the study was to examine the prevalence of head injuries, acute stroke and brain tumors obtained from computed tomography (CT) scans in the emergency department (ED) during a one-year period. We also assessed the potential effect of seasons on the occurrence of stroke, head trauma and tumors found on CT scans, expressed in monthly intervals. This retrospective review included all patients that underwent emergency head CT from the hospital database. A total of 3888 head CT examinations were performed in adult patients presenting to ED and 1424 CT scans had at least one pathologic finding meeting diagnostic criteria for the study. Of the total number of CT scans analyzed, acute stroke was identified in 552 (14.19%), head trauma in 660 (16.97%), and brain tumor in 212 (5.45%) patients. Head trauma was more commonly found in males (n=465, 70.45%) than in females (n=195, 29.54%). Acute stroke was slightly more common in males than in females. Brain tumors were more frequently found in female patients. There were monthly variations in the number of head injuries and acute stroke diagnosed during the study period. Men and elderly patients were found to account for the greatest number of traumatic head injuries and therefore are at the highest risk of possible brain injury.</t>
  </si>
  <si>
    <t xml:space="preserve">[Zadravec, Dijana; Greguric, Tomislav; Smoljan, Mia; Mustapic, Matej; Jovic, Andrijana; Rubil, Danijela; Tomasovic, Daniela] Sestre Milosrdnice Univ Hosp Ctr, Clin Dept Diagnost &amp; Intervent Radiol, Vinogradska C 29, HR-10000 Zagreb, Croatia; [Milicic, Gordana] Zagreb Childrens Hosp, Dept Orthoped, Zagreb, Croatia; [Kes, Vanja Basic] Sestre Milosrdnice Univ Hosp Ctr, Dept Clin Neurol, Zagreb, Croatia</t>
  </si>
  <si>
    <t xml:space="preserve">Zadravec, D (corresponding author), Sestre Milosrdnice Univ Hosp Ctr, Clin Dept Diagnost &amp; Intervent Radiol, Vinogradska C 29, HR-10000 Zagreb, Croatia.</t>
  </si>
  <si>
    <t xml:space="preserve">zadravec@sfzg.hr</t>
  </si>
  <si>
    <t xml:space="preserve">10.20471/acc.2017.56.02.12</t>
  </si>
  <si>
    <t xml:space="preserve">WOS:000406564800012</t>
  </si>
  <si>
    <t xml:space="preserve">Ivezic, S; Jukic, MK; Pjevic, Z; Muzinic, L</t>
  </si>
  <si>
    <t xml:space="preserve">Ivezic, S.; Jukic, M. K.; Pjevic, Z.; Muzinic, L.</t>
  </si>
  <si>
    <t xml:space="preserve">Wellness program as psychosocial intervention for improvement of physical and mental health in persons with mental illness</t>
  </si>
  <si>
    <t xml:space="preserve">[Ivezic, S.; Pjevic, Z.; Muzinic, L.] Psychiat Hosp VrapcE, Zagreb, Croatia; [Ivezic, S.] Univ Dept Psychiat, Sch Med, Zagreb, Croatia; [Jukic, M. K.] Hlth Ctr E, Zagreb, Croatia</t>
  </si>
  <si>
    <t xml:space="preserve">S399</t>
  </si>
  <si>
    <t xml:space="preserve">10.1016/j.eurpsy.2008.01.1380</t>
  </si>
  <si>
    <t xml:space="preserve">WOS:000254987801655</t>
  </si>
  <si>
    <t xml:space="preserve">Blazevic, N; Poljakovic, Z; Skoric, MK; Habek, M; Alvir, D; Bazina, A; Ljevak, J; Matijevic, V; Starcevic, K; Supe, S; Jurjevic, I; Gabelic, T</t>
  </si>
  <si>
    <t xml:space="preserve">Blazevic, N.; Poljakovic, Z.; Skoric, M. Krbot; Habek, M.; Alvir, D.; Bazina, A.; Ljevak, J.; Matijevic, V.; Starcevic, K.; Supe, S.; Jurjevic, I.; Gabelic, T.</t>
  </si>
  <si>
    <t xml:space="preserve">Evoked potentials as a potential predictive markers of the outcome in severe hemorrhagic stroke patients</t>
  </si>
  <si>
    <t xml:space="preserve">3rd Congress of the European-Academy-of-Neurology</t>
  </si>
  <si>
    <t xml:space="preserve">JUN, 2017</t>
  </si>
  <si>
    <t xml:space="preserve">[Blazevic, N.; Poljakovic, Z.; Skoric, M. Krbot; Habek, M.; Alvir, D.; Bazina, A.; Ljevak, J.; Matijevic, V.; Starcevic, K.; Supe, S.; Gabelic, T.] Zagreb Univ, Neurol, Hosp Ctr, Zagreb, Croatia; [Jurjevic, I.] Univ Hosp Ctr Zagreb, Neurol, Zagreb, Croatia</t>
  </si>
  <si>
    <t xml:space="preserve">Jurjevic, Ivana/AAB-4609-2020; Habek, Mario/AFK-5922-2022; Skoric, Magdalena Krbot/AEN-1275-2022; Matijević, Valentina/HTN-7847-2023</t>
  </si>
  <si>
    <t xml:space="preserve">Habek, Mario/0000-0002-3360-1748; Skoric, Magdalena Krbot/0000-0002-1087-3732; Matijević, Valentina/0000-0003-0096-2034</t>
  </si>
  <si>
    <t xml:space="preserve">EP3049</t>
  </si>
  <si>
    <t xml:space="preserve">FA6CE</t>
  </si>
  <si>
    <t xml:space="preserve">WOS:000405530100627</t>
  </si>
  <si>
    <t xml:space="preserve">Matic, T; Salek, Z; Vrhovac, R; Durakovic, N; Lasan-Trcic, R; Basic-Kinda, S; Dujmovic, D; Bilic, E</t>
  </si>
  <si>
    <t xml:space="preserve">Matic, Toni; Salek, Zrinko; Vrhovac, Radovan; Durakovic, Nadira; Lasan-Trcic, Ruzica; Basic-Kinda, Sanda; Dujmovic, Dino; Bilic, Ernest</t>
  </si>
  <si>
    <t xml:space="preserve">First use of hematopoetic stem cell transplantation in a patient with Fanconi anemia in Croatia</t>
  </si>
  <si>
    <t xml:space="preserve">44th Annual Meeting of the European-Society-for-Blood-and-Marrow-Transplantation (EBMT)</t>
  </si>
  <si>
    <t xml:space="preserve">MAR 18-21, 2018</t>
  </si>
  <si>
    <t xml:space="preserve">[Matic, Toni; Salek, Zrinko; Bilic, Ernest] Univ Hosp Ctr Zagreb, Dept Pediat, Zagreb, Croatia; [Vrhovac, Radovan; Durakovic, Nadira; Basic-Kinda, Sanda; Dujmovic, Dino] Univ Hosp Ctr Zagreb, Dept Internal Med, Zagreb, Croatia; [Lasan-Trcic, Ruzica] Univ Hosp Ctr Zagreb, Dept Lab Diagnost, Zagreb, Croatia</t>
  </si>
  <si>
    <t xml:space="preserve">Matic, Toni/AAD-4017-2022</t>
  </si>
  <si>
    <t xml:space="preserve">Salek, Zrinko/0000-0002-1279-4974</t>
  </si>
  <si>
    <t xml:space="preserve">P735</t>
  </si>
  <si>
    <t xml:space="preserve">JA3ES</t>
  </si>
  <si>
    <t xml:space="preserve">WOS:000487702807008</t>
  </si>
  <si>
    <t xml:space="preserve">Velepic, MS; Sasso, AB; Ahel, VV; Starcevic, RA; Komljenovic, DB; Velepic, MM</t>
  </si>
  <si>
    <t xml:space="preserve">The contribution of electromyography to the diagnostics of some rare palatal anomalies</t>
  </si>
  <si>
    <t xml:space="preserve">INTERNATIONAL JOURNAL OF PEDIATRIC OTORHINOLARYNGOLOGY</t>
  </si>
  <si>
    <t xml:space="preserve">electromyography; congenital malformation; cleft palate; velopharyngeal insufficiency</t>
  </si>
  <si>
    <t xml:space="preserve">VELOPHARYNGEAL INSUFFICIENCY; SOFT PALATE</t>
  </si>
  <si>
    <t xml:space="preserve">The paper presents the electromyographic (EMG) findings of the soft palate in three patients: a patient with Mohr syndrome and cleft palate, a patient with palatal asymmetry and rhinolalia and a patient with vertical oro-ocular facial cleft with marked asymmetry of the cleft palate. In the first patient, electrical silence was registered in one half of the palate. In the second patient, moderate toss of active motor units was registered in the hypoplastic part of the palate. In the third patient, in spite of asymmetry, the EMG finding was normal on both sides of the palate. (c) 2005 Elsevier Ireland Ltd. All rights reserved.</t>
  </si>
  <si>
    <t xml:space="preserve">Rijeka Univ, Sch Med, Otorhinolaryngol Clin, HR-51000 Rijeka, Croatia; Rijeka Univ, Sch Med, Pediat Clin, HR-51000 Rijeka, Croatia; Rijeka Univ, Sch Med, Clin Oral Surg, HR-51000 Rijeka, Croatia</t>
  </si>
  <si>
    <t xml:space="preserve">Velepic, MS (corresponding author), Rijeka Univ, Sch Med, Otorhinolaryngol Clin, KBC Rijeka, HR-51000 Rijeka, Croatia.</t>
  </si>
  <si>
    <t xml:space="preserve">marko.vetepic@ri.htnet.hr</t>
  </si>
  <si>
    <t xml:space="preserve">Velepic, Marko/AAQ-3041-2020; Velepic, Marko/GRF-4415-2022</t>
  </si>
  <si>
    <t xml:space="preserve">Velepic, Marko/0000-0002-9826-798X; </t>
  </si>
  <si>
    <t xml:space="preserve">0165-5876</t>
  </si>
  <si>
    <t xml:space="preserve">1872-8464</t>
  </si>
  <si>
    <t xml:space="preserve">INT J PEDIATR OTORHI</t>
  </si>
  <si>
    <t xml:space="preserve">Int. J. Pediatr. Otorhinolaryngol.</t>
  </si>
  <si>
    <t xml:space="preserve">10.1016/j.ijporl.2005.02.007</t>
  </si>
  <si>
    <t xml:space="preserve">Otorhinolaryngology; Pediatrics</t>
  </si>
  <si>
    <t xml:space="preserve">934NK</t>
  </si>
  <si>
    <t xml:space="preserve">WOS:000229715300011</t>
  </si>
  <si>
    <t xml:space="preserve">Radic, M</t>
  </si>
  <si>
    <t xml:space="preserve">Radic, M.</t>
  </si>
  <si>
    <t xml:space="preserve">ASSOCIATION OF BODY COMPOSITION WITH DISEASE ACTIVITY IN RHEUMATOID ARTHRITIS</t>
  </si>
  <si>
    <t xml:space="preserve">[Radic, M.] Minist Hlth Republ Croatia, Sch Med Split, Univ Hosp Ctr Split, Div Rheumatol &amp; Clin Immul,Ctr Excellence System, Split, Croatia</t>
  </si>
  <si>
    <t xml:space="preserve">NSS94</t>
  </si>
  <si>
    <t xml:space="preserve">WOS:000625162300199</t>
  </si>
  <si>
    <t xml:space="preserve">Morovic, M; Milutin, NB; Grgic, D; Rode, OD</t>
  </si>
  <si>
    <t xml:space="preserve">Morovic, M.; Milutin, N. Babic; Grgic, D.; Rode, O. D.</t>
  </si>
  <si>
    <t xml:space="preserve">Q fever in Dalmatia, Croatia</t>
  </si>
  <si>
    <t xml:space="preserve">CLINICAL MICROBIOLOGY AND INFECTION</t>
  </si>
  <si>
    <t xml:space="preserve">[Morovic, M.] Zadar Gen Hosp, Dept Infect Dis, Zadar, Croatia; [Milutin, N. Babic] Sibenik Gen Hosp, Dept Infect Dis, Shibenik, Croatia; [Grgic, D.] Split Univ Hosp, Dept Infect Dis, Split, Croatia; [Rode, O. D.] Univ Hosp Infect Dis, Serol Lab, Zagreb, Croatia</t>
  </si>
  <si>
    <t xml:space="preserve">Morovic, M (corresponding author), Zadar Gen Hosp, Dept Infect Dis, Zadar, Croatia.</t>
  </si>
  <si>
    <t xml:space="preserve">miro.morovic@zd.t-com.hr</t>
  </si>
  <si>
    <t xml:space="preserve">1198-743X</t>
  </si>
  <si>
    <t xml:space="preserve">1469-0691</t>
  </si>
  <si>
    <t xml:space="preserve">CLIN MICROBIOL INFEC</t>
  </si>
  <si>
    <t xml:space="preserve">Clin. Microbiol. Infect.</t>
  </si>
  <si>
    <t xml:space="preserve">10.1111/j.1469-0691.2008.02217.x</t>
  </si>
  <si>
    <t xml:space="preserve">Infectious Diseases; Microbiology</t>
  </si>
  <si>
    <t xml:space="preserve">533ZK</t>
  </si>
  <si>
    <t xml:space="preserve">WOS:000272864900084</t>
  </si>
  <si>
    <t xml:space="preserve">Maric, I; Cvek, SZ; Celic, T; Turk, T; Crncevic-Orlic, Z; Bobinac, D</t>
  </si>
  <si>
    <t xml:space="preserve">Maric, I.; Cvek, S. Zoricic; Celic, T.; Turk, T.; Crncevic-Orlic, Z.; Bobinac, D.</t>
  </si>
  <si>
    <t xml:space="preserve">Effects of in vivo administration of bmp7 to expression levels of bmp2 in experimental inflammatory bowel disease</t>
  </si>
  <si>
    <t xml:space="preserve">[Maric, I.; Cvek, S. Zoricic; Celic, T.; Bobinac, D.] Univ Rijeka, Sch Med, Dept Anat, Rijeka, Croatia; [Turk, T.; Crncevic-Orlic, Z.] Clin Hosp Rijeka, Dept Internal Med, Rijeka, Croatia</t>
  </si>
  <si>
    <t xml:space="preserve">Zoričić Cvek, Sanja/AHB-3432-2022; Celic, Tanja/S-1077-2018; Cvek, Sanja Zoričić/S-7446-2018</t>
  </si>
  <si>
    <t xml:space="preserve">Celic, Tanja/0000-0001-6732-7540; Cvek, Sanja Zoričić/0000-0003-0032-717X</t>
  </si>
  <si>
    <t xml:space="preserve">S281</t>
  </si>
  <si>
    <t xml:space="preserve">10.1016/j.bone.2009.03.501</t>
  </si>
  <si>
    <t xml:space="preserve">WOS:000266348600200</t>
  </si>
  <si>
    <t xml:space="preserve">Mrzljak, A; Jurekovic, Z; Saric, JP; Antolasic, L; Milasincic, L; Tabain, I; Cavlek, TV</t>
  </si>
  <si>
    <t xml:space="preserve">Mrzljak, A.; Jurekovic, Z.; Saric, J. Pavicic; Antolasic, L.; Milasincic, L.; Tabain, I.; Cavlek, T. Vilibic</t>
  </si>
  <si>
    <t xml:space="preserve">Seroprevalence of SARS-CoV-2 Antibodies in Transplant Recipients in a Croatian Transplant Center</t>
  </si>
  <si>
    <t xml:space="preserve">[Mrzljak, A.; Jurekovic, Z.] Merkur Univ Hosp, Dept Internal Med, Zagreb, Croatia; [Saric, J. Pavicic] Merkur Univ Hosp, Dept Anesthesiol, Zagreb, Croatia; [Antolasic, L.; Milasincic, L.; Tabain, I.; Cavlek, T. Vilibic] Croatian Inst Publ Hlth, Dept Microbiol, Zagreb, Croatia</t>
  </si>
  <si>
    <t xml:space="preserve">Mrzljak, Anna/0000-0001-6270-2305</t>
  </si>
  <si>
    <t xml:space="preserve">1600-6143</t>
  </si>
  <si>
    <t xml:space="preserve">WE0HC</t>
  </si>
  <si>
    <t xml:space="preserve">WOS:000705310102276</t>
  </si>
  <si>
    <t xml:space="preserve">Prka, M; Habek, D; Kruezi, E; Placko-vrsnak, D; Srnec, L; Medved, K</t>
  </si>
  <si>
    <t xml:space="preserve">Prka, Matija; Habek, Dubravko; Kruezi, Egon; Placko-vrsnak, Dunja; Srnec, Lidija; Medved, Kristina</t>
  </si>
  <si>
    <t xml:space="preserve">Association of weather conditions and the day with extreme number of deliveries with spontaneous onset in a tertiary referral perinatal center</t>
  </si>
  <si>
    <t xml:space="preserve">weather conditions; cold advection; spontaneous childbirth; drop of barometric pressure; biometeorological conditions</t>
  </si>
  <si>
    <t xml:space="preserve">Background and purpose: The effect of weather on people's well-being and health has been previously noticed and has been a subject of interest for medical professionals and laypeople throughout human history. There are many studies connecting gynecology and obstetrics with weather, some of them investigating the weather and physiological processes such as onset of labor. Materials and metbods: In this paper we tried to find relationship between weather conditions and the day with extreme number of deliveries with spontaneous onset (contractions and/or rupture of membranes) in a tertiary referral perinatal center. It is still debatable whether we could con-nect the weather conditions with actual childbirth. Results: A case analysis shows that there could be a connection between the development of the weather situation and the extreme number of deliv-eries with spontaneous onset. Conclusion: Unfavorable biometeorological conditions were the result of weather conditions that affect people. In our case there was strong cold advection during the analyzed period, especially on the day with an extreme number of deliveries with spontaneous onset, and significant drop of baro-metric pressure.</t>
  </si>
  <si>
    <t xml:space="preserve">[Prka, Matija; Habek, Dubravko; Medved, Kristina] Catholic Univ Croatia, Sveti Duh Univ Hosp, Sch Med, Dept Gynecol &amp; Obstet, Zagreb, Croatia; [Kruezi, Egon] Catholic Univ Croatia, Sestre Milosrdnice Univ Hosp Ctr, Sch Med, Dept Gynecol &amp; Obstet, Zagreb, Croatia; [Placko-vrsnak, Dunja; Srnec, Lidija] Croatian Meteorol &amp; Hydrometeorol Serv, Zagreb, Croatia</t>
  </si>
  <si>
    <t xml:space="preserve">Habek, D (corresponding author), Catholic Univ Croatia, Sveti Duh Univ Hosp, Sch Med, Dept Gynecol &amp; Obstet, Zagreb, Croatia.</t>
  </si>
  <si>
    <t xml:space="preserve">10.18054/pb.v124i1-2.20829</t>
  </si>
  <si>
    <t xml:space="preserve">8N4JI</t>
  </si>
  <si>
    <t xml:space="preserve">WOS:000925115200002</t>
  </si>
  <si>
    <t xml:space="preserve">Novak, S; Anic, B; Anic, F; Cerovac, M; Cikes, N</t>
  </si>
  <si>
    <t xml:space="preserve">Novak, Srdan; Anic, Branimir; Anic, Felina; Cerovac, Mislav; Cikes, Nada</t>
  </si>
  <si>
    <t xml:space="preserve">Clinical Significance of Autoantibodies Induced by Infliximab Treatment: Two-Year Follow-up after Infliximab Discontinuation</t>
  </si>
  <si>
    <t xml:space="preserve">anti-INF alpha drugs; autoantibodies; drug induced lupus; infliximab</t>
  </si>
  <si>
    <t xml:space="preserve">SYSTEMIC-LUPUS-ERYTHEMATOSUS; NECROSIS-FACTOR-ALPHA; RHEUMATOID-ARTHRITIS PATIENTS; ANTINUCLEAR; THERAPY; ETANERCEPT; ANTIBODIES; PROFILE</t>
  </si>
  <si>
    <t xml:space="preserve">Infliximab is anti-TNF alpha monoclonal antibody, which is widely used in the treatment of rheumatoid arthritis (RA) and other inflammatory diseases. Anti-TNF alpha treatment can induce the occurrence of autoantibodies but in the majority of treated patients, they have no clinical significance although several cases of drug induced lupus have been described. In our cohort of refractory RA patients treated with infliximab for one year, we found a very high number of patients who developed antinuclear autoantibodies (16 of 24 (66.6%) at the time of infliximab discontinuation) and anti-ds-DNA autoantibodies (12 of 24 (50%) at the time of infliximab discontinuation). However, in most of these patients they had no clinical significance. One patient developed clinical and laboratory signs of systemic lupus erythematosus (SLE), which over time became overt as SLE-RA overlapping unmasked by infliximab.</t>
  </si>
  <si>
    <t xml:space="preserve">[Novak, Srdan; Anic, Felina] Rijeka Univ Hosp Ctr, Univ Dept Med, Dept Rheumatol &amp; Clin Immunol, HR-510000 Rijeka, Croatia; [Anic, Branimir; Cerovac, Mislav; Cikes, Nada] Univ Hosp Ctr Zagreb, Univ Dept Med, Dept Rheumatol &amp; Clin Immunol, Zagreb, Croatia</t>
  </si>
  <si>
    <t xml:space="preserve">Novak, S (corresponding author), Rijeka Univ Hosp Ctr, Univ Dept Med, Dept Rheumatol &amp; Clin Immunol, HR-510000 Rijeka, Croatia.</t>
  </si>
  <si>
    <t xml:space="preserve">srdan.novak@ri.htnet.hr</t>
  </si>
  <si>
    <t xml:space="preserve">Anić, Branimir/ACE-5588-2022; Novak, Srdan/HKV-5534-2023</t>
  </si>
  <si>
    <t xml:space="preserve">Anic, Branimir/0000-0003-4940-0577; Novak, Srdan/0000-0001-8870-4704</t>
  </si>
  <si>
    <t xml:space="preserve">831UV</t>
  </si>
  <si>
    <t xml:space="preserve">WOS:000295757500004</t>
  </si>
  <si>
    <t xml:space="preserve">Ilic, N; Juricic, J; Banovic, B; Krnic, D; Ilic, NF; Mise, K</t>
  </si>
  <si>
    <t xml:space="preserve">Ilic, N.; Juricic, J.; Banovic, B.; Krnic, D.; Ilic, N. Frleta; Mise, K.</t>
  </si>
  <si>
    <t xml:space="preserve">Increased Number of Skip Mediastinal Nodal Metastases in the IIIA/N2 NSCLC Detected Using Intraoperative Ultrasound for Mediastinal Lymphadenectomy</t>
  </si>
  <si>
    <t xml:space="preserve">European Multidisciplinary Cancer Congress on Integrating Basic and Translational Science, Surgery, Radiotherapy, Medical oncology, Advocacy and Care</t>
  </si>
  <si>
    <t xml:space="preserve">SEP 23-27, 2011</t>
  </si>
  <si>
    <t xml:space="preserve">[Ilic, N.; Juricic, J.; Banovic, B.; Krnic, D.] Univ Surg Hosp, Dept Thorac Surg, Split, Croatia; [Ilic, N. Frleta] Univ Surg Hosp, Dept Oncol, Split, Croatia; [Mise, K.] Univ Surg Hosp, Pulmol Dept, Split, Croatia</t>
  </si>
  <si>
    <t xml:space="preserve">S608</t>
  </si>
  <si>
    <t xml:space="preserve">10.1016/S0959-8049(11)72367-X</t>
  </si>
  <si>
    <t xml:space="preserve">831TA</t>
  </si>
  <si>
    <t xml:space="preserve">WOS:000295752802162</t>
  </si>
  <si>
    <t xml:space="preserve">Sardelic, S; Bedenic, B; Colinon-Dupuich, C; Orhanovic, S; Bosnjak, Z; Plecko, V; Cournoyer, B; Rossolini, GM</t>
  </si>
  <si>
    <t xml:space="preserve">Sardelic, Sanda; Bedenic, Branka; Colinon-Dupuich, Celine; Orhanovic, Stjepan; Bosnjak, Zrinka; Plecko, Vanda; Cournoyer, Benoit; Rossolini, Gian Maria</t>
  </si>
  <si>
    <t xml:space="preserve">Infrequent Finding of Metallo-beta-Lactamase VIM-2 in Carbapenem-Resistant Pseudomonas aeruginosa Strains from Croatia</t>
  </si>
  <si>
    <t xml:space="preserve">ANTIMICROBIAL AGENTS AND CHEMOTHERAPY</t>
  </si>
  <si>
    <t xml:space="preserve">ANTIMICROBIAL SUSCEPTIBILITY; GENE CASSETTES; INTEGRONS; MECHANISMS</t>
  </si>
  <si>
    <t xml:space="preserve">One hundred sixty-nine nonreplicate imipenem-resistant Pseudomonas aeruginosa strains isolated in a large hospital on the coastal region of Croatia were studied. The most active antibiotics were colistin and amikacin. Most of the isolates were multiresistant. The most prevalent serotype was O12, followed by O11. Six strains carried the bla(VIM-2) gene located in a novel class 1 integron composed in its variable part of the bla(VIM-2)-bla(oxa-10)-Delta qacF-aacA4 genes. Metallo-beta-lactamase-producing strains belonged to sequence types ST235 and ST111.</t>
  </si>
  <si>
    <t xml:space="preserve">[Sardelic, Sanda] Split Univ Hosp, Inst Clin Microbiol, Split, Croatia; [Bedenic, Branka; Bosnjak, Zrinka; Plecko, Vanda] Zagreb Univ Hosp, Clin Inst Clin Microbiol, Zagreb, Croatia; [Bedenic, Branka; Plecko, Vanda] Univ Zagreb, Sch Med, Zagreb 41001, Croatia; [Colinon-Dupuich, Celine; Cournoyer, Benoit] Univ Lyon 1, CNRS, Microbial Ecol Lab, Microbial Ecol UMR 5557, F-69365 Lyon, France; [Colinon-Dupuich, Celine; Cournoyer, Benoit] VetAgro Sup Vet Sch, Lyon, France; [Orhanovic, Stjepan] Univ Split, Fac Sci, Dept Chem, Split, Croatia; [Rossolini, Gian Maria] Univ Siena, Dept Biotechnol, I-53100 Siena, Italy; [Rossolini, Gian Maria] Siena Univ Hosp, Microbiol &amp; Virol Unit, Siena, Italy</t>
  </si>
  <si>
    <t xml:space="preserve">University of Split; University of Zagreb; University of Zagreb; Centre National de la Recherche Scientifique (CNRS); UDICE-French Research Universities; Universite Claude Bernard Lyon 1; VetAgro Sup; University of Split; University of Siena; University of Siena; University Hospital of Siena</t>
  </si>
  <si>
    <t xml:space="preserve">Sardelic, S (corresponding author), Split Univ Hosp, Inst Clin Microbiol, Split, Croatia.</t>
  </si>
  <si>
    <t xml:space="preserve">ssardeli@kbsplit.hr</t>
  </si>
  <si>
    <t xml:space="preserve">Orhanović, Stjepan/D-4951-2017</t>
  </si>
  <si>
    <t xml:space="preserve">Orhanović, Stjepan/0000-0001-8327-037X; ROSSOLINI, Gian Maria/0000-0002-9386-0434; Sardelic, Sanda/0000-0001-7023-680X</t>
  </si>
  <si>
    <t xml:space="preserve">Croatian Ministry of Science, Education and Sport [108-1080-0015]</t>
  </si>
  <si>
    <t xml:space="preserve">This work was supported by the Croatian Ministry of Science, Education and Sport (grant no. 108-1080-0015).</t>
  </si>
  <si>
    <t xml:space="preserve">AMER SOC MICROBIOLOGY</t>
  </si>
  <si>
    <t xml:space="preserve">1752 N ST NW, WASHINGTON, DC 20036-2904 USA</t>
  </si>
  <si>
    <t xml:space="preserve">0066-4804</t>
  </si>
  <si>
    <t xml:space="preserve">1098-6596</t>
  </si>
  <si>
    <t xml:space="preserve">ANTIMICROB AGENTS CH</t>
  </si>
  <si>
    <t xml:space="preserve">Antimicrob. Agents Chemother.</t>
  </si>
  <si>
    <t xml:space="preserve">10.1128/AAC.05212-11</t>
  </si>
  <si>
    <t xml:space="preserve">Microbiology; Pharmacology &amp; Pharmacy</t>
  </si>
  <si>
    <t xml:space="preserve">925VQ</t>
  </si>
  <si>
    <t xml:space="preserve">WOS:000302790400074</t>
  </si>
  <si>
    <t xml:space="preserve">Klemencie, A; Herceg, M; Herceg, D; Puljie, K; Sisek-Sprem, M</t>
  </si>
  <si>
    <t xml:space="preserve">Klemencie, Adela; Herceg, Miroslav; Herceg, Dora; Puljie, Kresimir; Sisek-Sprem, Mirna</t>
  </si>
  <si>
    <t xml:space="preserve">INFLUENCE OF SERUM TESTOSTERONE LEVEL ON AGGRESSION IN WOMEN WITH SCHIZOPHRENIA</t>
  </si>
  <si>
    <t xml:space="preserve">aggression; schizophrenia; testosterone; women</t>
  </si>
  <si>
    <t xml:space="preserve">SALIVARY TESTOSTERONE; REACTIVE AGGRESSION; NEGATIVE SYMPTOMS; CORTISOL; BEHAVIOR; ASSOCIATION; SEROTONIN; TRAITS; MEN</t>
  </si>
  <si>
    <t xml:space="preserve">Background: Unlike in female population, the effect of testosterone on aggression in men has been investigated countless times so far. A scarce number of studies have examined the effect of testosterone on aggression in women. The results obtained so far are inconsistent for some studies indicated a positive, whilst others showed a negative correlation. Since testosterone turned out to be an important factor related to aggression in men, the aim of our study was to investigate whether this correlation existed in aggressive female patients with schizophrenia. Subjects and methods: The sample consisted of 120 women, aged from 18 to 45 years, diagnosed with schizophrenia by DSM-5 criteria. Those who were breastfeeding or suffered from specific hormonal or other physical disorders were excluded from the study. They were divided into two groups of 60 - those with aggressive behavior and those with nonaggressive behavior. Psychopathology was measured by several tests (Positive and Negative Syndrome Scale - PANSS, Overt Aggression Scale - OAS and PANSS Extended Subscale for Aggression Assessment). Serum testosterone hormone assays were performed. Statistical data analysis was done by parametric statistical tests, Kolmogorov-Smirnov test, Student's t-test and simple linear regression. All data were presented as mean values and corresponding standard deviations (SD). Results: Testosterone levels didn't differ significantly between aggressive and nonaggressive subjects. There were no significant differences between testosterone levels in suicidal aggressive subjects compared to nonsuicidal aggressive respondents (t=0.616; p=0.540). The largest number of subjects in both groups had referent testosterone levels. Conclusions: Despite expecting a significant effect of testosterone levels on aggression in women with schizophrenia, conducted by previous studies, no correlation has been found. Suicidal behavior surprisingly didn't depend on the subjects' testosterone levels.</t>
  </si>
  <si>
    <t xml:space="preserve">[Klemencie, Adela; Herceg, Miroslav; Puljie, Kresimir; Sisek-Sprem, Mirna] Univ Psychiat Hosp Vrapce, Zagreb, Croatia; [Herceg, Miroslav; Herceg, Dora] Univ Zagreb, Sch Med, Zagreb, Croatia</t>
  </si>
  <si>
    <t xml:space="preserve">Klemencie, A (corresponding author), Univ Psychiat Hosp Vrapce, Zagreb, Croatia.</t>
  </si>
  <si>
    <t xml:space="preserve">adela.solic@gmail.com</t>
  </si>
  <si>
    <t xml:space="preserve">S511</t>
  </si>
  <si>
    <t xml:space="preserve">S517</t>
  </si>
  <si>
    <t xml:space="preserve">WOS:000717549900017</t>
  </si>
  <si>
    <t xml:space="preserve">Friedrich, L; Zobic, I; Milosevic, M; Koscak, J; Koruga, AS; Pucic, T; Baronica, KB</t>
  </si>
  <si>
    <t xml:space="preserve">Friedrich, L.; Zobic, I.; Milosevic, M.; Koscak, J.; Koruga, A. Soldo; Pucic, T.; Baronica, K. Bacic</t>
  </si>
  <si>
    <t xml:space="preserve">Efficacy of biofeedback treatment for migraine and tension type headaches</t>
  </si>
  <si>
    <t xml:space="preserve">[Friedrich, L.; Zobic, I.; Milosevic, M.; Koscak, J.; Baronica, K. Bacic] Sveti Duh Univ Hosp, Neurol, Zagreb, Croatia; [Koruga, A. Soldo; Pucic, T.] Univ Hosp Ctr Osijek, Neurol, Osijek, Croatia</t>
  </si>
  <si>
    <t xml:space="preserve">P22057</t>
  </si>
  <si>
    <t xml:space="preserve">WOS:000431634202308</t>
  </si>
  <si>
    <t xml:space="preserve">Grahovac, G; Chudy, D; Heinrich, Z; Zarkovic, K</t>
  </si>
  <si>
    <t xml:space="preserve">Grahovac, Gordan; Chudy, Darko; Heinrich, Zdravko; Zarkovic, Kamelija</t>
  </si>
  <si>
    <t xml:space="preserve">Implantation metastasis of malignant fibrous histiocytoma along the stereotactic biopsy tract</t>
  </si>
  <si>
    <t xml:space="preserve">CLINICAL NEUROLOGY AND NEUROSURGERY</t>
  </si>
  <si>
    <t xml:space="preserve">Central nervous system; latrogenic seeding; Sarcoma; Stereotactic biopsy</t>
  </si>
  <si>
    <t xml:space="preserve">BRAIN</t>
  </si>
  <si>
    <t xml:space="preserve">[Grahovac, Gordan; Chudy, Darko] Clin Hosp Dubrava, Dept Neurosurg, HR-10000 Zagreb, Croatia; [Heinrich, Zdravko] Univ Hosp Ctr, Dept Neurosurg, Zagreb, Croatia; [Zarkovic, Kamelija] Univ Hosp Ctr, Dept Pathol, Zagreb, Croatia</t>
  </si>
  <si>
    <t xml:space="preserve">Grahovac, G (corresponding author), Clin Hosp Dubrava, Dept Neurosurg, Av Gojka Suska 6, HR-10000 Zagreb, Croatia.</t>
  </si>
  <si>
    <t xml:space="preserve">ggrahov@mef.hr</t>
  </si>
  <si>
    <t xml:space="preserve">0303-8467</t>
  </si>
  <si>
    <t xml:space="preserve">CLIN NEUROL NEUROSUR</t>
  </si>
  <si>
    <t xml:space="preserve">Clin. Neurol. Neurosurg.</t>
  </si>
  <si>
    <t xml:space="preserve">10.1016/j.clineuro.2012.09.018</t>
  </si>
  <si>
    <t xml:space="preserve">177VH</t>
  </si>
  <si>
    <t xml:space="preserve">WOS:000321403000068</t>
  </si>
  <si>
    <t xml:space="preserve">Bulum, T; Prkacin, I; Roso, V; Duvnjak, L</t>
  </si>
  <si>
    <t xml:space="preserve">Bulum, T.; Prkacin, I.; Roso, V.; Duvnjak, L.</t>
  </si>
  <si>
    <t xml:space="preserve">HEART RATE IS ASSOCIATED WITH RENAL PARAMETERS IN PATIENTS WITH TYPE 1 DIABETES AND NORMAL RENAL FUNCTION</t>
  </si>
  <si>
    <t xml:space="preserve">[Bulum, T.; Prkacin, I.; Roso, V.; Duvnjak, L.] Univ Hosp Merkur, Vuk Vrhovac Clin Diabet Endocrinol &amp; Metab Dis, Zagreb, Croatia; [Bulum, T.; Duvnjak, L.] Univ Zagreb, Sch Med, Zagreb, Croatia; [Prkacin, I.] Univ Hosp Merkur, Dept Internal Med, Zagreb, Croatia</t>
  </si>
  <si>
    <t xml:space="preserve">10.1097/01.hjh.0000539526.65717.b8</t>
  </si>
  <si>
    <t xml:space="preserve">WOS:000455593900574</t>
  </si>
  <si>
    <t xml:space="preserve">Bronic, A; Margetic, S; Herak, DC; Milic, M; Kresic, B; Biljak, VR; Krleza, JL</t>
  </si>
  <si>
    <t xml:space="preserve">Bronic, Ana; Margetic, Sandra; Herak, Desiree Coen; Milic, Marija; Kresic, Branka; Biljak, Vanja Radisic; Krleza, Jasna Lenicek</t>
  </si>
  <si>
    <t xml:space="preserve">Reporting of activated partial thromboplastin time (aPTT): Could we achieve better comparability of the results?</t>
  </si>
  <si>
    <t xml:space="preserve">activated partial thromboplastin time; external quality assessment; harmonization</t>
  </si>
  <si>
    <t xml:space="preserve">Introduction: Activated partial thromboplastin time (aPTT) is determined and reported as clotting time in seconds aPTT(s), but it is presumed that reporting results as patient-to-normal clotting time ratio, aPTT(r), could minimize within-laboratory variability. The aim of study was to investigate differences in reporting aPTT results that can affect comparability of the results among Croatian laboratories and suggest further steps for its harmonization. Materials and methods: The questionnaire on aPTT reporting practice was distributed to 83 laboratories through Survey Monkey application in March 2019 as the part of the first regular round of Croatian Centre for Quality Assessment in Laboratory Medicine proficiency testing. Results: The survey response rate was 0.49. Majority of laboratories report aPTT results as both, seconds and ratio. Participants reported use of 23 different aPTT(s) reference intervals along with 17 different combinations of reagent/coagulometer and 25 aPTT(s) denominators of different origin for aPTT(r) calculation. Despite the same aPTT(s) results, the use of different denominators caused a dispersion of aPTT(r) results that can lead to exceeding external quality assessment performance criteria of 7%, particularly when results were compared for the same reagent group only. By applying aPTT(s) reference interval mean as denominator for calculation of aPTT(r) reference interval better concordance to harmonized one was obtained (17 vs. 27; chi(2) = 3.972; P = 0.046). Conclusion: In order to improve comparability of the results, laboratories are advised to use mean of aPTT(s) reference interval as denominator for aPTT(r) calculation. Type of coagulometer need to be considered when evaluating aPTT proficiency test results and its currently acceptable limit of performance evaluated accordingly.</t>
  </si>
  <si>
    <t xml:space="preserve">[Bronic, Ana; Margetic, Sandra] Sestre Milosrdnice Univ Hosp Ctr, Clin Inst Chem, Zagreb, Croatia; [Bronic, Ana; Margetic, Sandra; Herak, Desiree Coen; Milic, Marija; Kresic, Branka; Biljak, Vanja Radisic] Croatian Soc Med Biochem &amp; Lab Med, Working Grp Lab Coagulat, Zagreb, Croatia; [Herak, Desiree Coen] Univ Hosp Ctr Zagreb, Dept Lab Diagnost, Zagreb, Croatia; [Milic, Marija] Univ Hosp Ctr Osijek, Dept Clin Lab Diagnost, Osijek, Croatia; [Milic, Marija] Josip Juraj Strossmayer Univ Osijek, Fac Med, Osijek, Croatia; [Kresic, Branka] Univ Hosp Ctr Split, Dept Med Lab Diagnost, Split, Croatia; [Biljak, Vanja Radisic] Univ Hosp Sveti Duh, Dept Med Lab Diagnost, Zagreb, Croatia; [Krleza, Jasna Lenicek] Childrens Hosp Zagreb, Dept Lab Diagnost, Zagreb, Croatia; [Krleza, Jasna Lenicek] Croatian Ctr Qual Assessment Lab Med CROQALM, Zagreb, Croatia</t>
  </si>
  <si>
    <t xml:space="preserve">University of Zagreb; University of Zagreb; University of JJ Strossmayer Osijek; University of Split; University of Zagreb</t>
  </si>
  <si>
    <t xml:space="preserve">Bronic, A (corresponding author), Sestre Milosrdnice Univ Hosp Ctr, Clin Inst Chem, Zagreb, Croatia.;Bronic, A (corresponding author), Croatian Soc Med Biochem &amp; Lab Med, Working Grp Lab Coagulat, Zagreb, Croatia.</t>
  </si>
  <si>
    <t xml:space="preserve">anabronic@yahoo.com</t>
  </si>
  <si>
    <t xml:space="preserve">Herak, Desiree Coen/J-4037-2019</t>
  </si>
  <si>
    <t xml:space="preserve">Herak, Desiree Coen/0000-0001-8327-9913; Milic, Marija/0000-0002-2592-3819</t>
  </si>
  <si>
    <t xml:space="preserve">10.11613/BM.2021.020708</t>
  </si>
  <si>
    <t xml:space="preserve">SP8MB</t>
  </si>
  <si>
    <t xml:space="preserve">WOS:000659916200013</t>
  </si>
  <si>
    <t xml:space="preserve">Vuletic, G; Sincek, D; Kraljik, N; Vuger-Kovacic, D</t>
  </si>
  <si>
    <t xml:space="preserve">Tonkovic, AM</t>
  </si>
  <si>
    <t xml:space="preserve">Vuletic, Gorka; Sincek, Daniela; Kraljik, Nikola; Vuger-Kovacic, Daria</t>
  </si>
  <si>
    <t xml:space="preserve">CROATIAN REGIONAL DIFFERENCES IN HEALTH RELATED QUALITY OF LIFE IN RELATION TO SELF PERCEIVED ECONOMIC STATUS</t>
  </si>
  <si>
    <t xml:space="preserve">1. MEDUNARODNI ZNANSTVENI SIMPOZIJ GOSPODARSTVO ISTOCNE HRVATSKE - JUCER, DANAS, SUTRA</t>
  </si>
  <si>
    <t xml:space="preserve">1st International Scientific Symposium Economy of Eastern Croatia - Yesterday, Today, Tomorrow</t>
  </si>
  <si>
    <t xml:space="preserve">MAY 17-18, 2012</t>
  </si>
  <si>
    <t xml:space="preserve">health; quality of life; economic status; regional difference</t>
  </si>
  <si>
    <t xml:space="preserve">While much health research focuses on objective outcome measures, such as morbidity or mortality defined through clinical assessment, there is an increasing emphasis on self-reported measures of health status and health-related quality of life. Their use reflects the importance of considering the people's point of view and the multidimensional nature of health. Following the recognition of the individual's own perception as a useful indicator of general health status, self-perceived health has become one of the most significant population health indicators studied today. From a public health perspective, such monitoring aids the identification of population inequalities in health status, potentially reveals unmet needs in the community, and indicates important health-promoting efforts. Numerous studies have shown significant relationship between self-perceived health and objective measures of health (morbidity and mortality). Poorer health is related to higher morbidity and mortality and secondary to lower everyday functionality of those people (population). Since chronic diseases and conditions became part of the everyday life for the large proportion of our population it is considerable to research the subjective quality of life (QoL) of those people. It is known that health is one of the significant factors that influence person's QoL, and someone's own perception of satisfaction with life needs to be recognized as valuable indicator of population health (especially mental health). Furthermore, low socio-economic status was correlated with subjective health and has implications on everyday functioning and working productivity of the individuals. In this study the regional differences in health and quality of life was examined in the sample of 9070 adult participants from all region of Croatia. East Croatia region was compared to other regions. Health was measured by SF-36 health status questionnaire covering eight dimensions of health separated in two area of health: Physical functioning, Role limitation due to physical problems, Bodily pain and General health perception which appertains to concept of physical health and dimensions of Social functioning, Role limitation due to emotional problems, Mental health, Energy and Vitality which appertains to concept of mental health. Results have revealed significant regional difference in health with the significantly poorer health in East Croatian region in comparison with other regions. Health status was significantly correlated with self-assessed socio-economic status where is also the worst situation in East region (low level of both health and economic status). Taking in account that self perceived health has influence on person's everyday functioning, work ability and efficacy this results stress the importance of promoting biological, psychological and economical factors of health. Multidisciplinarity is a key approach in achieving this goal.</t>
  </si>
  <si>
    <t xml:space="preserve">[Vuletic, Gorka; Sincek, Daniela] Fac Philosophy, Osijek 31000, Croatia; [Kraljik, Nikola] Inst Publ Hlth Osijek Baranja Cty, Osijek 31000, Croatia; [Vuger-Kovacic, Daria] Special Hosp Rehabil Varatdinske Toplice, Varatdinske Toplice 42223, Croatia</t>
  </si>
  <si>
    <t xml:space="preserve">Vuletic, G (corresponding author), Fac Philosophy, Osijek 31000, Croatia.</t>
  </si>
  <si>
    <t xml:space="preserve">gvuletic@ffos.hr; dsincek@ffos.hr; nikola.kraljik@os.t-com.hr; daria.kovacic-vuger@vz.t-com.hr</t>
  </si>
  <si>
    <t xml:space="preserve">Vuletic, Gorka/AAT-1414-2020; Šincek, Daniela/I-6145-2018</t>
  </si>
  <si>
    <t xml:space="preserve">Vuletic, Gorka/0000-0002-6804-6860; </t>
  </si>
  <si>
    <t xml:space="preserve">EKONOMSKI FAKULTET OSIJEKU-FAC ECONOMICS OSIJEK</t>
  </si>
  <si>
    <t xml:space="preserve">GAJEV TRG 7, OSIJEK, 31 000, CROATIA</t>
  </si>
  <si>
    <t xml:space="preserve">978-953-253-106-0</t>
  </si>
  <si>
    <t xml:space="preserve">Business; Economics; Regional &amp; Urban Planning</t>
  </si>
  <si>
    <t xml:space="preserve">BEX13</t>
  </si>
  <si>
    <t xml:space="preserve">WOS:000318478600036</t>
  </si>
  <si>
    <t xml:space="preserve">Oreski, NP; Celebic, A; Petricevic, N</t>
  </si>
  <si>
    <t xml:space="preserve">Oreski, Natalija Prica; Celebic, Asja; Petricevic, Nikola</t>
  </si>
  <si>
    <t xml:space="preserve">Assessment of Esthetic Characteristics of the Teeth and Surrounding Anatomical Structures</t>
  </si>
  <si>
    <t xml:space="preserve">Dental Esthetic; Tooth; Gingiva; Dental Arch; Smiling; Form Perception; Size Perception; Color Perception</t>
  </si>
  <si>
    <t xml:space="preserve">SMILE AESTHETICS; PROSTHODONTIC PATIENTS; PERCEPTION; SCALE; ATTRACTIVENESS; LAYPERSONS</t>
  </si>
  <si>
    <t xml:space="preserve">Purpose: To determine the differences in the perception of aesthetic characteristics of the front teeth which include anatomic variations, appearance of the gums and dental arches, smiles and the lower third of the face between three groups of assessors. Materials and Methods: The study included 60 patients with permanent fully toothed dentition with no prosthetic work done and with Angle class I, whose lower third of the face was photographed while smiling. Collected photos were then assessed by people of the general population (21), graduate doctors of dental medicine (20) and specialists in dental prosthetics (20) using a modified OAS questionnaire (Orofacial aesthetic scale). Results: General population assessors gave weakest scores to the appearance of teeth, tooth color and appearance of the dental arches, and they gave highest scores to the appearance of the gums. Specialists in dental prosthetics gave top scores (p &lt; 0.01) for the shape and color of teeth, the appearance of the dental arches and lips and general appearance of the lower third of the face, and gave the worst scores for the appearance of the gums (p &lt; 0.01). Male assessors and people aged 36-55 are the least critical in assessing the shape and the color of teeth, appearance of the arches and lips, and the general appearance of the lower third of the face. In assessing the gums the most tolerant assessors are patients over the age of 55 (p&lt;0.01). Conclusion: Considering the age and gender it can be concluded that all the criteria contribute to the assessment of the aesthetics of the teeth and surrounding structures. The results of this study may help in the planning of dental prosthetics procedures.</t>
  </si>
  <si>
    <t xml:space="preserve">[Celebic, Asja; Petricevic, Nikola] Univ Zagreb, Sch Dent Med, Dept Removable Prosthodont, Zagreb, Croatia; [Celebic, Asja; Petricevic, Nikola] Zagreb Univ Hosp Ctr, Zagreb, Croatia; [Celebic, Asja] Univ Hosp Ctr Zagreb, Dent Clin, Zagreb, Croatia</t>
  </si>
  <si>
    <t xml:space="preserve">University of Zagreb; University of Zagreb, School of Dental Medicine; University of Zagreb; University of Zagreb</t>
  </si>
  <si>
    <t xml:space="preserve">Oreski, NP (corresponding author), 2 Maksimirsko Naselje 11, Zagreb, Croatia.</t>
  </si>
  <si>
    <t xml:space="preserve">natalija_prica@net.hr</t>
  </si>
  <si>
    <t xml:space="preserve">Celebic, Asja/AAK-1505-2020</t>
  </si>
  <si>
    <t xml:space="preserve">Celebic, Asja/0000-0001-5985-8966</t>
  </si>
  <si>
    <t xml:space="preserve">10.15644/asc51/1/3</t>
  </si>
  <si>
    <t xml:space="preserve">GW9HX</t>
  </si>
  <si>
    <t xml:space="preserve">WOS:000447296400003</t>
  </si>
  <si>
    <t xml:space="preserve">Puc, M; Humar, I; Kerhin-Brkljacic, V</t>
  </si>
  <si>
    <t xml:space="preserve">Puc, M.; Humar, I.; Kerhin-Brkljacic, V.</t>
  </si>
  <si>
    <t xml:space="preserve">Biomarkers of chronic kidney transplant rejection: sCD30, IL-2, IL-2R and TNF-alpha</t>
  </si>
  <si>
    <t xml:space="preserve">[Puc, M.; Humar, I.; Kerhin-Brkljacic, V.] Univ Zagreb, Univ Hosp, Zagreb, Croatia</t>
  </si>
  <si>
    <t xml:space="preserve">P047</t>
  </si>
  <si>
    <t xml:space="preserve">WOS:000254629500103</t>
  </si>
  <si>
    <t xml:space="preserve">Saftic, R; Grgic, M; Ebling, B</t>
  </si>
  <si>
    <t xml:space="preserve">Saftic, Robert; Grgic, Matijana; Ebling, Barbara</t>
  </si>
  <si>
    <t xml:space="preserve">Case-control study of risk factors for lumbar intervertebral disc herniation in Croatian island populations</t>
  </si>
  <si>
    <t xml:space="preserve">LOW-BACK-PAIN; SCIATIC PAIN; FOLLOW-UP; HOSPITALIZATION; SURGERY</t>
  </si>
  <si>
    <t xml:space="preserve">Aim To investigate the risk factors for lumbar intervertebral disc herniation (L4/L5 or L5/S1) severe enough to require surgery of the lower spine among 9 isolated populations of Croatian islands and to evaluate predictive value, sensitivity, and specificity of a simple screening test based on the understanding of the risk factors in this population. Methods In a sample of 100 1 examinees from Croatian island populations, we identified all subjects who underwent surgery of the lower spine due to lumbar intervertebral disc herniation L4/L5 or L5/S1 and selected 4 controls matched by age, gender, and village of residence for each of them. Odds ratio was computed for the following variables: body mass index, occupation, intensity of physical labor at work, intensity of physical labor at home, smoking index, claudication index, self-assessed limitation in physical activity, level of education, socio-economic status, and family history of lumbar intervertebral disc herniation requiring surgery. Results Comparison of 67 identified cases with 268 controls revealed the highest odds ratios (OR) for positive family history (OR 4.00; 95% confidence intervals [CI], 1.89-6.11, P &lt; 0.001), intensity of physical labor at work defined as hard (OR 2.94; 95% CI, 1.07-4.8 1, P &lt; 0.001), and body mass index of 25.7 or more (OR 2.77, 95% CI, 1.05-4.49, P = 0.002). A simple screening test based on the presence of any two of these three criteria has 74% sensitivity and 82% specificity to detect persons who underwent lower spine surgery due to lumbar intervertebral disc herniation in the population aged 40 years or more. Conclusion Occurrence of lumbar disk herniation severe enough to require surgery of the lower spine can be predicted using a very simple set of criteria. This type of screening could reduce the need for surgery in isolated communities through prevention within primary health care.</t>
  </si>
  <si>
    <t xml:space="preserve">Osijek Univ Hosp, Dept Neurosurg, Osijek, Croatia; Inst Publ Hlth, Zagreb, Croatia; Osijek Hlth Ctr, Osijek, Croatia</t>
  </si>
  <si>
    <t xml:space="preserve">Saftic, R (corresponding author), Osijek Cent Hosp, Dept Neurosurg, Huttlerova 4, Osijek 31000, Croatia.</t>
  </si>
  <si>
    <t xml:space="preserve">robert.saftic@gmail.com</t>
  </si>
  <si>
    <t xml:space="preserve">Splavski, Bruno/0000-0002-4483-9364</t>
  </si>
  <si>
    <t xml:space="preserve">Wellcome Trust Funding Source: Medline</t>
  </si>
  <si>
    <t xml:space="preserve">Wellcome Trust(Wellcome TrustEuropean Commission)</t>
  </si>
  <si>
    <t xml:space="preserve">082AC</t>
  </si>
  <si>
    <t xml:space="preserve">WOS:000240357700010</t>
  </si>
  <si>
    <t xml:space="preserve">Bradvica, IS; Bradvica, M; Matic, S; Reisz-Majic, P</t>
  </si>
  <si>
    <t xml:space="preserve">Bradvica, Ivanka Stenc; Bradvica, Mario; Matic, Suzana; Reisz-Majic, Patricia</t>
  </si>
  <si>
    <t xml:space="preserve">Visual dysfunction in patients with Parkinson's disease and essential tremor</t>
  </si>
  <si>
    <t xml:space="preserve">Pelli-Robson test; Ishihara test; Contrast sensitivity; Colour dysfunction; Parkinson's disease</t>
  </si>
  <si>
    <t xml:space="preserve">CONTRAST SENSITIVITY TEST; COLOR DISCRIMINATION; PREMOTOR PHASE; DIAGNOSIS; DOPAMINE; VISION; IMPAIRMENT; SPECT</t>
  </si>
  <si>
    <t xml:space="preserve">The aim of this study was to determine the specificity and sensitivity of the Pelli-Robson and Ishihara diagnostic methods in differing Parkinson's disease from essential tremor compared to DaTSCAN (dopamine transporter scan) findings. The intention was to investigate whether visual dysfunction appears in the early state of Parkinson's disease. Therefore, we included patients with the symptomatology of parkinsonism lasting between 6 and 12 months. The study included 164 patients of which 59 (36.0 %) suffered from Parkinson's disease, 51 (31.1 %) from essential tremor, and 54 (32.9 %) healthy patients which presented the control group. The specificity of Pelli-Robson test in confirming Parkinson's disease was 53 % and the sensitivity 81.4 %. The specificity of Ishihara test in confirming Parkinson's disease was 88.2 %, and sensitivity 55.9 %. We found that the colour and contrast dysfunction are present as the earliest symptoms of Parkinson's disease. In this study the Pelli-Robson test is highly sensitive and the Ishihara tables are highly specific in the differential diagnosis between Parkinson's disease and essential tremor, but neither of these methods fulfils the criteria for the validity of a test. We suggest performing both of these methods to evaluate which patients are indicated for DaTSCAN.</t>
  </si>
  <si>
    <t xml:space="preserve">[Bradvica, Ivanka Stenc] Osijek Univ, Ctr Hosp, Dept Neurol, Osijek, Croatia; [Bradvica, Mario; Matic, Suzana; Reisz-Majic, Patricia] Osijek Univ, Ctr Hosp, Dept Ophthalmol, Osijek, Croatia</t>
  </si>
  <si>
    <t xml:space="preserve">Bradvica, IS (corresponding author), Osijek Univ, Ctr Hosp, Dept Neurol, Osijek, Croatia.</t>
  </si>
  <si>
    <t xml:space="preserve">ivanka.stenc@vip.hr</t>
  </si>
  <si>
    <t xml:space="preserve">10.1007/s10072-014-1930-2</t>
  </si>
  <si>
    <t xml:space="preserve">AZ9WO</t>
  </si>
  <si>
    <t xml:space="preserve">WOS:000348565100012</t>
  </si>
  <si>
    <t xml:space="preserve">Peric, Z; Jelic-Puskaric, B; Milas, M; Planinc-Peraica, A; Ostojic-Kolonic, S; Radic-Kristo, D; Letilovic, T; Minigo, H; Vrhovac, R; Jaksic, B</t>
  </si>
  <si>
    <t xml:space="preserve">Peric, Z.; Jelic-Puskaric, B.; Milas, M.; Planinc-Peraica, A.; Ostojic-Kolonic, S.; Radic-Kristo, D.; Letilovic, T.; Minigo, H.; Vrhovac, R.; Jaksic, B.</t>
  </si>
  <si>
    <t xml:space="preserve">AN UNUSUAL PRESENTATION OF GAUCHER DISEASE: AORTAL VALVE FIBROSIS IN A PATIENT HOMOZYGOUS FOR A RARE G377S MUTATION</t>
  </si>
  <si>
    <t xml:space="preserve">1st European Gaucher Leadership Forum - Building on Todays Standard of Care</t>
  </si>
  <si>
    <t xml:space="preserve">MAY 14-15, 2009</t>
  </si>
  <si>
    <t xml:space="preserve">[Peric, Z.; Jelic-Puskaric, B.; Milas, M.; Planinc-Peraica, A.; Ostojic-Kolonic, S.; Radic-Kristo, D.; Letilovic, T.; Minigo, H.; Vrhovac, R.; Jaksic, B.] Univ Zagreb, Clin Hosp Merkur, Dept Haematol, Zagreb, Croatia</t>
  </si>
  <si>
    <t xml:space="preserve">S208</t>
  </si>
  <si>
    <t xml:space="preserve">522SH</t>
  </si>
  <si>
    <t xml:space="preserve">WOS:000272018500039</t>
  </si>
  <si>
    <t xml:space="preserve">Budisic, M; Bosnjak, J; Lovrencic-Huzjan, A; Trkanjec, Z; Lisak, M; Vukovic, V; Antic, S; Demarin, V</t>
  </si>
  <si>
    <t xml:space="preserve">Budisic, M.; Bosnjak, J.; Lovrencic-Huzjan, A.; Trkanjec, Z.; Lisak, M.; Vukovic, V.; Antic, S.; Demarin, V.</t>
  </si>
  <si>
    <t xml:space="preserve">Toxic substance exposure and characteristics of Parkinson's disease</t>
  </si>
  <si>
    <t xml:space="preserve">WOS:000240523200248</t>
  </si>
  <si>
    <t xml:space="preserve">Orlic, L; Crncevic, Z; Pavlovic, D; Zaputovic, L</t>
  </si>
  <si>
    <t xml:space="preserve">Orlic, Lidija; Crncevic, Zeljka; Pavlovic, Drasko; Zaputovic, Luka</t>
  </si>
  <si>
    <t xml:space="preserve">Bone mineral densitometry in patients on hemodialysis: difference between genders and what to measure</t>
  </si>
  <si>
    <t xml:space="preserve">CHRONIC KIDNEY-DISEASE; STAGE RENAL-DISEASE; PERITONEAL-DIALYSIS; OSTEOPOROSIS; FRACTURES; DENSITY; OSTEODYSTROPHY; PREVENTION; MANAGEMENT; TURNOVER</t>
  </si>
  <si>
    <t xml:space="preserve">Introduction: Chronic kidney disease (CKD) and osteoporosis are important health problems. There is an interrelationship between osteoporosis and CKD. Bone densitometry is the gold standard in the diagnosis of osteoporosis. Unfortunately, there are some problems with the interpretation of bone densitometry in CKD patients. The goal of this study was to determine bone mineral density (BMD) in CKD patients, to assess the difference between genders and different sites of bone densitometry correlation between BMD and laboratory parameters, and to assess the most optimal measuring site. Methods: We studied 134 hemodialysis (HD) patients (62 females, 72 males). The mean age was 56.4 +/- 12.4 years and the mean duration of HD was 54.4 +/- 60 months. BMD of the lumbar spine (posterior-anterior projection and lateral projection), hip (femoral neck, trochanter, intertrochanter, total femur, the Ward's Triangle), and forearm (ultradistal (UD), middistal (MID), distal third portion, and total forearm) was measured using dual X-ray absorptiometry (DXA) (Hologic Delphi apparatus). Values were expressed as BMD, T-score, and Z-score. Results: Females had lower values of BMD in all measurement points. There were no significant differences in T- and Z-scores of forearm between males and females. Age was in a positive correlation with lumbar spine BMD in males and females. There was a negative correlation with neck and forearm BMD in both groups. Serum parathyroid hormone (PTH) was also in negative correlation with hip and forearm BMD in both groups. The best correlation of BMD in different sites was between forearm and neck. Conclusion: BMD data in CKD patients should be interpreted with caution and appendicular skeletal sites should be included in the evaluation.&lt;/.</t>
  </si>
  <si>
    <t xml:space="preserve">[Orlic, Lidija] Rijeka Univ Hosp, Dept Nephrol, Rijeka 51000, Croatia; [Crncevic, Zeljka] Univ Hosp Rijeka, Dept Endocrinol, Rijeka, Croatia; [Pavlovic, Drasko] Sestre Milosrdnice Univ Hosp, Dept Nephrol, Zagreb, Croatia; [Zaputovic, Luka] Univ Hosp Rijeka, Dept Cardiol, Rijeka, Croatia</t>
  </si>
  <si>
    <t xml:space="preserve">Orlic, L (corresponding author), Rijeka Univ Hosp, Dept Nephrol, T Strizica 3, Rijeka 51000, Croatia.</t>
  </si>
  <si>
    <t xml:space="preserve">lidija.orlic@ri.t-com.hr</t>
  </si>
  <si>
    <t xml:space="preserve">Zaputović, Luka/S-9346-2018; Pavlovic, Drasko/AAD-4566-2019</t>
  </si>
  <si>
    <t xml:space="preserve">Zaputović, Luka/0000-0001-9415-9618; Pavlovic, Drasko/0000-0002-2380-869X</t>
  </si>
  <si>
    <t xml:space="preserve">10.3109/08860221003611661</t>
  </si>
  <si>
    <t xml:space="preserve">579IY</t>
  </si>
  <si>
    <t xml:space="preserve">WOS:000276364200003</t>
  </si>
  <si>
    <t xml:space="preserve">Salamon, L; Salamon, T; Morovic-Vergles, J</t>
  </si>
  <si>
    <t xml:space="preserve">Salamon, Lea; Salamon, Tomislav; Morovic-Vergles, Jadranka</t>
  </si>
  <si>
    <t xml:space="preserve">Thrombotic microangiopathy in adult-onset Still's disease: case report and review of the literature</t>
  </si>
  <si>
    <t xml:space="preserve">Thrombotic microangiopathy; adult-onset Still's disease; chloroquine diphosphate; thrombotic thrombocytopenic purpura; hemolytic uremic syndrome</t>
  </si>
  <si>
    <t xml:space="preserve">HEMOLYTIC UREMIC SYNDROME; THROMBOCYTOPENIC PURPURA; PLASMA-EXCHANGE; PATIENT; THERAPY</t>
  </si>
  <si>
    <t xml:space="preserve">Coexistence of thrombotic microangiopathy and adult-onset Still's disease is extremely rare. There is increasing evidence that this association could be more than just coincidental. We report on the case of a 34-year-old male diagnosed with adult-onset Still's disease and successfully treated with intravenous glucocorticoids. Nine months after onset the patient exhibited the presence of asymptomatic thrombocytopenia during treatment with chloroquine. The physical status was unremarkable except for pallor of the skin and mucosa. Laboratory evaluation revealed profound thrombocytopenia and hemolytic anemia. Coombs' tests were negative; renal function tests were all normal. The peripheral blood smear showed frequent schistocytes. Based on the presence of thrombocytopenia and microangiopathic hemolytic anemia, and with the exclusion of other known causes, the patient was diagnosed with thrombotic microangiopathy and successfully treated with plasma exchange and intravenous glucocorticoids. We also review the literature on the association between adult-onset Still's disease and thrombotic microangiopathy; our case is the 15(th) report on such an association. The mean age at onset of adult Still's disease in these cases was 31.60 years and the interval between the diagnosis of Still's disease and the onset of thrombotic microangiopathy ranged from 3 days to 17 years, with a female/male ratio of 2:1. in more than half the patients thrombotic microangiopathy occurred within the first 6 months after the diagnosis of the Still's disease. Eleven of the 15 (73%) patients were treated with plasmapheresis in addition to glucocorticoid therapy: eight of 11 (73%) had complete remission, the other three had permanent visual impairment and/or digital ischemia. Of the four patients who were not treated with plasmapheresis, two died, one developed end-stage renal disease and one had complete remission. Awareness of the possible development of thrombotic microangiopathy in patients with adult-onset Still's disease is critical, so that treatment can be initiated early and the complications and recurrence of thrombotic microangiopathy prevented. Patients with adult-onset Still's disease should be closely monitored for signs and symptoms of thrombotic microangiopathy during the first six months after diagnosis of the Still's disease.</t>
  </si>
  <si>
    <t xml:space="preserve">[Salamon, Lea; Salamon, Tomislav; Morovic-Vergles, Jadranka] Univ Zagreb, Dubrava Univ Hosp, Div Clin Immunol &amp; Rheumatol, Clin Dept Internal Med, Zagreb, Croatia</t>
  </si>
  <si>
    <t xml:space="preserve">Salamon, L (corresponding author), Avenija Gojka Suska 6, Zagreb 10040, Croatia.</t>
  </si>
  <si>
    <t xml:space="preserve">lea.strelov@zg.t-com.hr</t>
  </si>
  <si>
    <t xml:space="preserve">Salamon, Tomislav/0000-0003-3363-3106</t>
  </si>
  <si>
    <t xml:space="preserve">The study was supported by a grant to Jadranka Morovic-Vergles from the Croatian Ministry of Science, Education and Sports (No. 198-1081874-0183).</t>
  </si>
  <si>
    <t xml:space="preserve">17-18</t>
  </si>
  <si>
    <t xml:space="preserve">10.1007/s00508-009-1217-4</t>
  </si>
  <si>
    <t xml:space="preserve">508CN</t>
  </si>
  <si>
    <t xml:space="preserve">WOS:000270904900008</t>
  </si>
  <si>
    <t xml:space="preserve">Ifko, M; Svabek, ZT; Friscic, I; Paro, MMK; Prkacin, I; Derek, L; Livun, A; Skvarc, M</t>
  </si>
  <si>
    <t xml:space="preserve">Ifko, Martina; Svabek, Zeljka Tkalcic; Friscic, Iva; Paro, Mirjana Mariana Kardum; Prkacin, Ingrid; Derek, Lovorka; Livun, Ana; Skvarc, Miha</t>
  </si>
  <si>
    <t xml:space="preserve">Diagnostic validation of two SARS-CoV-2 immunochromatographic tests in Slovenian and Croatian hospitals</t>
  </si>
  <si>
    <t xml:space="preserve">Aim To diagnostically validate two point-of-care (POC) rapid antigen tests for SARS-CoV-2 by comparing their results with those of laboratory-based real-time polymerase chain reaction tests (RT-PCR). Methods The study enrolled 455 patients from two Slovenian and two Croatian hospitals. The NADAL COVID-19 Ag Test (Nal von Minden, Moers, Germany) and ALLTEST COVID-19 Antigen Test (Hangzhou ALLTEST Biotech Co., Ltd, Hangzhou, China) were diagnostically validated in emergency care departments of two Slovenian hospitals, while only ALLTEST COVID-19 Antigen Test was validated in two Croatian hospitals. Results The antigen test results were in very good agreement with the RT-PCR results (Cohen's Kappa between 0.747 and 0.891 for the NADAL COVID-19 and between 0.820 and 0.954 for the ALLTEST COVID-19). The NADAL COVID-19 Ag Test had the sensitivity between 66.67% and 92.31%, with a negative predictive value between 85.51% and 99.2%. The ALLTEST COVID-19 Antigen Test had the sensitivity between 81.39% and 91.11%, with a negative predictive value between 85.45% and 98.78%. Conclusion The antigen tests are practical and reliable screening assays for SARS CoV-2 in emergency care departments. Both antigen tests can be used as screening tests to reduce the number of patients waiting for RT-PCR results. Even more, they can be used to quickly isolate COVID-19 patients and reduce hospital transmissions.</t>
  </si>
  <si>
    <t xml:space="preserve">[Ifko, Martina] Doba Fac, Maribor, Slovenia; [Svabek, Zeljka Tkalcic] Univ Hosp Ctr Zagreb, Clin Dept Lab Diagnost, Zagreb, Croatia; [Friscic, Iva; Paro, Mirjana Mariana Kardum] Merkur Univ Hosp, Dept Med Biochem &amp; Lab Med, Zagreb, Croatia; [Prkacin, Ingrid] Merkur Univ Hosp, Dept Internal Med, Zagreb, Croatia; [Derek, Lovorka; Livun, Ana] Dubrava Univ Hosp, Clin Dept Lab Diagnost, Zagreb, Croatia; [Skvarc, Miha] Gen Hosp Jesenice, Microbiol Dept, Jesenice, Slovenia</t>
  </si>
  <si>
    <t xml:space="preserve">Ifko, M (corresponding author), Ulica Roberta Hvalca 2, Maribor 2000, Slovenia.</t>
  </si>
  <si>
    <t xml:space="preserve">martina.ifko@gmail.com</t>
  </si>
  <si>
    <t xml:space="preserve">Livun, Ana/0000-0002-6758-1677</t>
  </si>
  <si>
    <t xml:space="preserve">10.3325/cmj.2021.62.513</t>
  </si>
  <si>
    <t xml:space="preserve">WV6EU</t>
  </si>
  <si>
    <t xml:space="preserve">WOS:000717328800012</t>
  </si>
  <si>
    <t xml:space="preserve">Puljiz, M; Zorica, R; Danolic, D; Pinjatela, J; Alvir, I; Corusic, A</t>
  </si>
  <si>
    <t xml:space="preserve">Puljiz, M.; Zorica, R.; Danolic, D.; Pinjatela, J.; Alvir, I.; Corusic, A.</t>
  </si>
  <si>
    <t xml:space="preserve">PROGNOSTIC SIGNIFICANCE OF HISTOLOGICAL GRADE 2 IN PATIENTS WITH BREAST CANCER</t>
  </si>
  <si>
    <t xml:space="preserve">[Puljiz, M.; Danolic, D.; Alvir, I.] Univ Hosp Ctr Sestre Milosrdnice, Dept Gynecol Oncol, Univ Hosp Tumors, Zagreb, Croatia; [Zorica, R.; Pinjatela, J.] Univ Hosp Ctr Sestre Milosrdnice, Dept Internist Oncol &amp; Chemotherapy, Univ Hosp Tumors, Zagreb, Croatia; [Corusic, A.] Univ Hosp Ctr Zagreb, Dept Gynecol &amp; Obstet, Zagreb, Croatia</t>
  </si>
  <si>
    <t xml:space="preserve">Danolic, Damir/X-7417-2019; Danolic, Damir/ABF-5863-2021</t>
  </si>
  <si>
    <t xml:space="preserve">Danolic, Damir/0000-0002-7633-6868</t>
  </si>
  <si>
    <t xml:space="preserve">299EW</t>
  </si>
  <si>
    <t xml:space="preserve">WOS:000330379501336</t>
  </si>
  <si>
    <t xml:space="preserve">Benko, G; Spajic, B; Kruslin, B; Tomas, D</t>
  </si>
  <si>
    <t xml:space="preserve">Benko, Goran; Spajic, Borislav; Kruslin, Bozo; Tomas, Davor</t>
  </si>
  <si>
    <t xml:space="preserve">Impact of the EpCAM expression on biochemical recurrence-free survival in clinically localized prostate cancer</t>
  </si>
  <si>
    <t xml:space="preserve">UROLOGIC ONCOLOGY-SEMINARS AND ORIGINAL INVESTIGATIONS</t>
  </si>
  <si>
    <t xml:space="preserve">Biochemical recurrence free-survival; EpCAM; Prognosis; Prostate cancer</t>
  </si>
  <si>
    <t xml:space="preserve">CELL ADHESION MOLECULE; EP-CAM EXPRESSION; PROGNOSTIC MARKER; CARCINOMA; OVEREXPRESSION; ANTIGEN; TARGET; COLON</t>
  </si>
  <si>
    <t xml:space="preserve">Background: The epithelial cell adhesion molecule (EpCAM) is a transmembrane glycoprotein that was originally identified as a marker for carcinoma, attributable to its high expression on rapidly proliferating tumors of epithelial origin. The role of EpCAM is not limited to cell adhesion but includes diverse processes such as signaling, cell migration, proliferation, and differentiation. Objective: Several studies investigated EpCAM expression in prostate carcinoma but none of them confirmed its prognostic role. The aim of our study was to investigate EpCAM expression and its relationship with established prognostic features in prostate carcinoma. Materials and methods: The study included a cohort of 102 patients treated with radical prostatectomy for clinically localized prostate carcinoma. Immunohistochemistry was performed to evaluate the EpCAM expression in prostate cancer and non-neoplastic prostate tissue. The percentage of positively stained carcinoma and benign glands was examined in the whole mount of the chosen slide. Results: The extent of EpCAM expression was significantly higher in malignant than in benign prostatic tissue (P &lt; 0.001). EpCAM expression in prostate cancer was associated with established features indicative of worse prognosis, such as preoperative (P = 0.009) and postoperative (P = 0.004) Gleason score and follow-up time (P &lt; 0.001). Patients with higher preoperative and postoperative Gleason score and short follow-up time had tumors with a significantly higher expression of EpCAM. Negative correlation of follow-up time and EpCAM expression indicated that tumors in patients with biochemical recurrence (BCR) harbored higher EpCAM expression. Moreover, expression of EpCAM was significantly higher in patients with BCR compared with patients without BCR (P &lt; 0.001). Tumors in T3 stage of the disease showed significantly higher EpCAM expression compared with T2 tumors (P = 0.002). Univariate (P &lt; 0.001) and multivariate (P &lt; 0.001) analyses showed that EpCAM expression was a significant predictor of shorter biochemical recurrence free-survival. Conclusion: Our results confirmed high level of EpCAM expression in prostate cancer and support its potential role in prostatic cancer progression. In addition, EpCAM could serve as an additional prognostic marker for the recognition of patients with an increased risk of disease recurrence that need introduction of secondary therapy. (C) 2013 Elsevier Inc. All rights reserved.</t>
  </si>
  <si>
    <t xml:space="preserve">[Benko, Goran] Varazdin Gen Hosp, Dept Urol, Varazhdin, Croatia; [Spajic, Borislav] Sestre Milosrdnice Univ Hosp, Dept Urol, Zagreb, Croatia; [Kruslin, Bozo; Tomas, Davor] Sestre Milosrdnice Univ Hosp, Dept Pathol, Zagreb, Croatia; [Kruslin, Bozo; Tomas, Davor] Univ Zagreb, Sch Med, Zagreb 41001, Croatia</t>
  </si>
  <si>
    <t xml:space="preserve">Tomas, D (corresponding author), Sestre Milosrdnice Univ Hosp, Dept Pathol, Zagreb, Croatia.</t>
  </si>
  <si>
    <t xml:space="preserve">dtomas@kbsm.hr</t>
  </si>
  <si>
    <t xml:space="preserve">1078-1439</t>
  </si>
  <si>
    <t xml:space="preserve">UROL ONCOL-SEMIN ORI</t>
  </si>
  <si>
    <t xml:space="preserve">Urol. Oncol.-Semin. Orig. Investig.</t>
  </si>
  <si>
    <t xml:space="preserve">10.1016/j.urolonc.2011.03.007</t>
  </si>
  <si>
    <t xml:space="preserve">Oncology; Urology &amp; Nephrology</t>
  </si>
  <si>
    <t xml:space="preserve">135WD</t>
  </si>
  <si>
    <t xml:space="preserve">WOS:000318320500011</t>
  </si>
  <si>
    <t xml:space="preserve">Kordic, R; Sabol, Z; Cerovski, B; Katusic, D; Jukic, T</t>
  </si>
  <si>
    <t xml:space="preserve">Eye disorders in neurofibromatosis (NF1)</t>
  </si>
  <si>
    <t xml:space="preserve">eye disorders; neurofibromatosis</t>
  </si>
  <si>
    <t xml:space="preserve">VONRECKLINGHAUSEN NEUROFIBROMATOSIS; LISCH NODULES</t>
  </si>
  <si>
    <t xml:space="preserve">Neurofibromatosis type 1 (NF 1) is an autosomal dominant disorder with high index of spontaneous mutations and extremely varied and impredictible clinical manifestations. The aim of this work was to give an account of eye disorders in NF1. 132 patients of age 0-16 years with NF1 were followed up for 15 years. They were checked repeatedly for ophthalmologic disorders. Frequent eye disorders were: Lisch nodules (Iris hamartomas, IH) 78%, hyperthelorism 19.7%, bulbomotoric disorders 15.9%, disorders of the optic disc 16.7% and optic gliomas (18.9%). The highest incidence of eye disorders by NF1 patients showed Lisch nodules (M). Its ease of clinical recognition and if present with other diagnostic signs (for instance cafe au lait patches) could be deemed as reliable diagnostic criterion of NF1 in childhood.</t>
  </si>
  <si>
    <t xml:space="preserve">Univ Zagreb, Clin Hosp Ctr Rebro, Dept Ophthalmol, Zagreb 10000, Croatia; Policlin Dr Sabol, Zagreb, Croatia</t>
  </si>
  <si>
    <t xml:space="preserve">Kordic, R (corresponding author), Univ Zagreb, Clin Hosp Ctr Rebro, Dept Ophthalmol, Kispaticeva 12, Zagreb 10000, Croatia.</t>
  </si>
  <si>
    <t xml:space="preserve">WOS:000231673800008</t>
  </si>
  <si>
    <t xml:space="preserve">Novak, M; Plesko, S</t>
  </si>
  <si>
    <t xml:space="preserve">Novak, Milivoj; Plesko, Sanja</t>
  </si>
  <si>
    <t xml:space="preserve">Paediat Fungal Infection Study Grp</t>
  </si>
  <si>
    <t xml:space="preserve">Epidemiology and fungal infection risk factors in patients hospitalized in neonatal and paediatric intensive care units - a multicentre pilot study</t>
  </si>
  <si>
    <t xml:space="preserve">fungal infection; fungal epidemiology; risk factors for FI; paediatric patient; neonatal patient</t>
  </si>
  <si>
    <t xml:space="preserve">INVASIVE CANDIDA INFECTIONS; MANAGEMENT; OUTCOMES</t>
  </si>
  <si>
    <t xml:space="preserve">Invasive fungal infections are associated with very high mortality and morbidity. Candida sp. is a leading etiological cause of invasive fungal infections (IFI). The aim of this study was to investigate the epidemiology of FI in patients admitted to neonatal and paediatric ICU (NICU and PICU) to investigate risk factors that may contribute to FI development. In this retrospective epidemiologic multicentre pilot study five neonatal and five paediatric intensive care units were included. The data about epidemiology, patient significant clinical data, chronic metabolic disease, surgery, mechanical ventilation, dialysis, central venous catheter, urinary catheter, arterial catheter, total parenteral nutrition, leucopenia, neutropenia, previous antimicrobial therapy or prophylaxis were collected. In this study 25 NICU and 40 PICU patients treated with antifungal drugs during 2014 were enrolled. Among patients with fungal infection from the NICU the most often diagnosis and reason for NICU hospitalization was prematurity. In four NICUs C. albicans was the most common clinically significant fungal isolate. In one NICU C. parapsilosis was the most frequently isolated yeast. From the urine of one NICU patient with urogenital disease C. krusei was isolated. In four of five PICUs C. albicans was the most common cause of fungal infections. C. glabrata and C. krusei were also recorded in PICUs. In one PICU patients with clinically important moulds were recorded - patients with haematological malignancy (Fusarium sp.) and solid organ transplantation (Aspergillus spp). Thus, surveillance of epidemiology, fungal susceptibility and risk factors associated with fungal infection in a prospective multicentre study could be of great value in the future.</t>
  </si>
  <si>
    <t xml:space="preserve">[Novak, Milivoj] Univ Hosp Ctr Zagreb, Dept Paediat, Zagreb, Croatia; [Plesko, Sanja] Hosp Ctr Zagreb, Dept Clin &amp; Mol Microbiol, Zagreb, Croatia</t>
  </si>
  <si>
    <t xml:space="preserve">Novak, M (corresponding author), Univ Hosp Ctr Zagreb, Kispaticeva 12, Zagreb 10000, Croatia.</t>
  </si>
  <si>
    <t xml:space="preserve">mnovak@kbc-zagreb.hr</t>
  </si>
  <si>
    <t xml:space="preserve">10.22514/SV112.062016.11</t>
  </si>
  <si>
    <t xml:space="preserve">EJ4LV</t>
  </si>
  <si>
    <t xml:space="preserve">WOS:000393189600011</t>
  </si>
  <si>
    <t xml:space="preserve">Bacalja, J; Magazin, M; Ulamec, M; Rako, D; Trnski, D; Kruslin, B</t>
  </si>
  <si>
    <t xml:space="preserve">Bacalja, Jasna; Magazin, Maja; Ulamec, Monika; Rako, Duje; Trnski, Davor; Kruslin, Bozo</t>
  </si>
  <si>
    <t xml:space="preserve">Adenoid cystic carcinoma of the lacrimal gland metastatic to the kidney: case report and review of the literature</t>
  </si>
  <si>
    <t xml:space="preserve">SCOTTISH MEDICAL JOURNAL</t>
  </si>
  <si>
    <t xml:space="preserve">Adenoid cystic carcinoma; lacrimal gland; kidney metastases</t>
  </si>
  <si>
    <t xml:space="preserve">RENAL METASTASIS</t>
  </si>
  <si>
    <t xml:space="preserve">Introduction: Adenoid cystic carcinoma (ACC) is a malignant neoplasm that arises within secretory glands. It rarely occurs in the lacrimal gland. Kidney metastases are very rare. Case presentation: We report a case of a 76-year-old female patient treated with right radical nephrectomy because of the tumour mass of the right kidney. Well-circumscribed, firm, grey mass was found on the lower pole of the kidney. Histologically, tumour was considered to be ACC. Retrospective history data showed ACC of the lacrimal gland surgically treated 14 years before with metastasis to the lung operated seven years before. Our diagnosis was metastatic ACC to the kidney. Conclusion: ACC has a remarkable capacity for recurrence. To our knowledge, in the English-speaking area (PubMed), 10 cases of ACC metastatic to the kidney have been described to date, and this is the second reported case of kidney metastasis from primary lacrimal ACC.</t>
  </si>
  <si>
    <t xml:space="preserve">[Bacalja, Jasna] Dubrava Univ Hosp, Dept Pathol, Zagreb 10000, Croatia; [Magazin, Maja] Sveti Duh Univ Hosp, Dept Pathol &amp; Cytol, Zagreb, Croatia; [Ulamec, Monika; Kruslin, Bozo] Univ Zagreb, Sch Med, Zagreb 41001, Croatia; [Ulamec, Monika; Kruslin, Bozo] Sestre Milosrdnice Clin Hosp Ctr, Ljudevit Jurak Dept Pathol, Zagreb, Croatia; [Rako, Duje] Dubrava Univ Hosp, Dept Urol, Zagreb 10000, Croatia; [Trnski, Davor] Sestre Milosrdnice Clin Hosp Ctr, Dept Urol, Zagreb, Croatia</t>
  </si>
  <si>
    <t xml:space="preserve">Rako, Duje/S-8353-2019; Ulamec, Monika/C-6299-2018</t>
  </si>
  <si>
    <t xml:space="preserve">Rako, Duje/0000-0002-9862-7877; Ulamec, Monika/0000-0002-4843-8154</t>
  </si>
  <si>
    <t xml:space="preserve">0036-9330</t>
  </si>
  <si>
    <t xml:space="preserve">2045-6441</t>
  </si>
  <si>
    <t xml:space="preserve">SCOT MED J</t>
  </si>
  <si>
    <t xml:space="preserve">Scott. Med. J.</t>
  </si>
  <si>
    <t xml:space="preserve">E14</t>
  </si>
  <si>
    <t xml:space="preserve">E17</t>
  </si>
  <si>
    <t xml:space="preserve">10.1177/0036933014530836</t>
  </si>
  <si>
    <t xml:space="preserve">AH8QM</t>
  </si>
  <si>
    <t xml:space="preserve">WOS:000336403200004</t>
  </si>
  <si>
    <t xml:space="preserve">Gulan, JR; Gulan, G; Strbo, N; Novak, S; Rukavina, D</t>
  </si>
  <si>
    <t xml:space="preserve">Characterization of dendritic cells in synovial fluid, synovial membrane and peripheral blood of rheumatoid arthritis patients</t>
  </si>
  <si>
    <t xml:space="preserve">JUN 08-11, 2005</t>
  </si>
  <si>
    <t xml:space="preserve">Med Fac Rijeka, Dept Physiol &amp; Immunol, Rijeka, Croatia; Clin Ortopaed Surg, Dept Orthopaed Surg, Lovran, Croatia; Clin Hosp Ctr Rijeka, Dept Internal Med, Rijeka, Croatia</t>
  </si>
  <si>
    <t xml:space="preserve">937FD</t>
  </si>
  <si>
    <t xml:space="preserve">WOS:000229909100389</t>
  </si>
  <si>
    <t xml:space="preserve">Tudor, A; Sestan, B; Rakovac, I; Luke-Vrbanic, TS; Prpic, T; Rubinic, D; Dapic, T</t>
  </si>
  <si>
    <t xml:space="preserve">Tudor, Anton; Sestan, Branko; Rakovac, Ivan; Luke-Vrbanic, Tea Schnurrer; Prpic, Tomislav; Rubinic, Dugan; Dapic, Tomislav</t>
  </si>
  <si>
    <t xml:space="preserve">The rational strategies for detecting developmental dysplasia of the hip at the age of 4-6 months old infants: A prospective study</t>
  </si>
  <si>
    <t xml:space="preserve">dysplasia; congenital hip; ultrasonography; radiographic; diagnosis</t>
  </si>
  <si>
    <t xml:space="preserve">PAVLIK HARNESS; CONGENITAL DISLOCATION; ULTRASOUND; JOINT; RISK; ULTRASONOGRAPHY; PREVENTION; ABDUCTION</t>
  </si>
  <si>
    <t xml:space="preserve">Using ultrasound in evaluation of infant's hip development can reduce surgical procedures, hospitalization and late presentation of developmental dysplasia of the hip (DDH). The increasing incidence of DDH after ultrasound examination is observed and published by many authors. In a prospective study, radiograph of every single ultrasonographic positive hip in infants older than three months, was taken and analyzed in order to see whether it affects infants splintage rate in treating DDH. In a period of 30 months, clinical and simple static ultrasonographic examinations according to Graf were performed on 1430 consecutive infant hips inpatients aged between 4 and 6 months. Sonographic positive hips were radiographed and acetabular index (AI) values on simple AP radiographs were analyzed. The sonographic DDH incidence was 51.75 per 1000 hips (51.75 parts per thousand). After X-ray examination of all 74 ultrasonogrophic positive hips, only 44 remained abnormal and required treatment indicating a true DDH incidence of 30.77 per 1000 hips (30.77 parts per thousand). The difference in incidence per ultrasonographic and X-ray positive hips is statistically significant p &lt; 0.01 (t=5,536). The rational approach in detection of DDH in a child more than 3 months old is to do radiographic assessment of every sonographic positive hip.</t>
  </si>
  <si>
    <t xml:space="preserve">Orthopaed Clin Hosp Lovran, Lovran 51415, Hrvatska, Croatia; Univ Zagreb, Dept Orthoped Surg, Sch Med, Zagreb 41000, Croatia; Univ Hosp Ctr Zagreb, Zagreb, Croatia</t>
  </si>
  <si>
    <t xml:space="preserve">University of Rijeka; University of Zagreb; University of Zagreb</t>
  </si>
  <si>
    <t xml:space="preserve">Tudor, A (corresponding author), Orthopaed Clin Hosp Lovran, Marsala Tita 1, Lovran 51415, Hrvatska, Croatia.</t>
  </si>
  <si>
    <t xml:space="preserve">anton.tudor@email.t-com.hr</t>
  </si>
  <si>
    <t xml:space="preserve">Tudor, Anton/S-7679-2018; Schnurrer Luke Vrbanic, Tea/R-6121-2018</t>
  </si>
  <si>
    <t xml:space="preserve">Tudor, Anton/0000-0002-9660-4620; Schnurrer Luke Vrbanic, Tea/0000-0002-9161-4328</t>
  </si>
  <si>
    <t xml:space="preserve">188ID</t>
  </si>
  <si>
    <t xml:space="preserve">WOS:000247912700016</t>
  </si>
  <si>
    <t xml:space="preserve">Kvesic, AJ; Zavoreo, I; Kes, VB; Boras, VV; Ciliga, D; Gabric, D; Vrdoljak, DV</t>
  </si>
  <si>
    <t xml:space="preserve">Kvesic, A. Jurisic; Zavoreo, I.; Kes, V. Basic; Boras, V. Vucicevic; Ciliga, D.; Gabric, D.; Vrdoljak, D. V.</t>
  </si>
  <si>
    <t xml:space="preserve">The effectiveness of acupuncture versus clonazepam in patients with burning mouth syndrome</t>
  </si>
  <si>
    <t xml:space="preserve">ACUPUNCTURE IN MEDICINE</t>
  </si>
  <si>
    <t xml:space="preserve">MANAGEMENT; THERAPY</t>
  </si>
  <si>
    <t xml:space="preserve">Objective Burning mouth syndrome (BMS) is a chronic oral condition, characterised by burning symptoms, which mainly affects perimenopausal and postmenopausal women. Neuropathy might be the underlying cause of the condition. There are still insufficient data regarding successful therapy. The aim of this study was to compare the effectiveness of acupuncture and clonazepam. Methods Forty-two patients with BMS (38 women, 4 men) aged 66.7 +/- 12.0 years were randomly divided into two groups. Acupuncture was performed on 20 participants over 4 weeks, 3 times per week, on points ST8, GB2, TE21, SI19, SI18 and LI4 bilaterally as well as GV20 in the midline, each session lasting half an hour. Twenty-two patients took clonazepam once a day (0.5 mg in the morning) for 2 weeks and, after 2 weeks, two tablets (0.5 mg in the morning and in the evening) were taken for the next 2 weeks. Prior to and 1 month after either therapy, participants completed questionnaires: visual analogue scale, Beck Depression Inventory, Leeds Assessment of Neuropathic Symptoms and Signs (LANSS) pain scale, 36-item Short Form Health Survey (SF-36) and Montreal Cognitive Assessment (MoCA). Results There were significant improvements in the scores of all outcome measures after treatment with both acupuncture and clonazepam, except for MoCA. There were no significant differences between the two therapeutic regimens regarding the scores of the performed tests. Conclusions Acupuncture and clonazepam are similarly effective for patients with BMS.</t>
  </si>
  <si>
    <t xml:space="preserve">[Zavoreo, I.; Kes, V. Basic] Clin Hosp Ctr Sisters Mercy, Neurol Clin, Zagreb, Croatia; [Boras, V. Vucicevic] Sch Dent Med, Dept Oral Med, Zagreb, Croatia; [Ciliga, D.] Univ Zagreb, Fac Kinesiol, Zagreb 10000, Croatia; [Gabric, D.] Univ Zagreb, Sch Dent Med, Dept Oral Surg, Zagreb 10000, Croatia; [Vrdoljak, D. V.] Clin Hosp Ctr Sisters Mercy, Clin Tumours, Zagreb, Croatia</t>
  </si>
  <si>
    <t xml:space="preserve">University of Zagreb; University of Zagreb, Faculty of Kinesiology; University of Zagreb; University of Zagreb, School of Dental Medicine</t>
  </si>
  <si>
    <t xml:space="preserve">Boras, VV (corresponding author), Univ Zagreb, Sch Dent, Gunduliceva 5, Zagreb 10000, Croatia.</t>
  </si>
  <si>
    <t xml:space="preserve">Velimir Vrdoljak, Danko/0000-0002-6203-1326</t>
  </si>
  <si>
    <t xml:space="preserve">0964-5284</t>
  </si>
  <si>
    <t xml:space="preserve">1759-9873</t>
  </si>
  <si>
    <t xml:space="preserve">ACUPUNCT MED</t>
  </si>
  <si>
    <t xml:space="preserve">Acupunct. Med.</t>
  </si>
  <si>
    <t xml:space="preserve">10.1136/acupmed-2015-010759</t>
  </si>
  <si>
    <t xml:space="preserve">CQ1UW</t>
  </si>
  <si>
    <t xml:space="preserve">WOS:000360386600006</t>
  </si>
  <si>
    <t xml:space="preserve">Fistonic, N; Fistonic, I; Gustek, SF; Turina, ISB; Marton, I; Vizintin, Z; Kazic, M; Hreljac, I; Perhavec, T; Lukac, M</t>
  </si>
  <si>
    <t xml:space="preserve">Fistonic, Nikola; Fistonic, Ivan; Gustek, Stefica Findri; Turina, Iva Sorta Bilajac; Marton, Ingrid; Vizintin, Zdenko; Kazic, Marko; Hreljac, Irena; Perhavec, Tadej; Lukac, Matjaz</t>
  </si>
  <si>
    <t xml:space="preserve">Minimally invasive, non-ablative Er:YAG laser treatment of stress urinary incontinence in women-a pilot study</t>
  </si>
  <si>
    <t xml:space="preserve">LASERS IN MEDICAL SCIENCE</t>
  </si>
  <si>
    <t xml:space="preserve">Stress urinary incontinence; Er:YAGlaser; Minimally invasive SUI therapy</t>
  </si>
  <si>
    <t xml:space="preserve">COLLAGEN DENATURATION; SKIN; ERBIUM; REJUVENATION; THERAPY; TISSUE</t>
  </si>
  <si>
    <t xml:space="preserve">The study presents an assessment of mechanism of action and a pilot clinical study of efficacy and safety of the Er:YAG laser for the treatment of stress urinary incontinence (SUI). The subject of this study is a treatment of SUI with a 2940 nm Er:YAG laser, operating in a special SMOOTH mode designed to increase temperature of the vaginal mucosa up to maximally 60-65 degrees C without ablating the epidermis. Numerical modelling of the temperature distribution within mucosa tissue following an irradiation with the SMOOTH mode Er:YAG laser was performed in order to determine the appropriate range of laser parameters. The laser treatment parameters were further confirmed by measuring in vivo temperatures of the vaginal mucosa using a thermal camera. To investigate the clinical efficacy and safety of the SMOOTH mode Er:YAG laser SUI treatment, a pilot clinical study was performed. The study recruited 31 female patients suffering from SUI. Follow-ups were scheduled at 1, 2, and 6 months post treatment. ICIQ-UI questionnaires were collected as a primary trial endpoint. Secondary endpoints included perineometry and residual urine volume measurements at baseline and all follow-ups. Thermal camera measurements have shown the optimal increase in temperature of the vaginal mucosa following treatment of SUI with a SMOOTH mode Er:YAG laser. Primary endpoint, the change in ICIQ-UI score, showed clinically relevant and statistically significant improvement after all follow-ups compared to baseline scores. There was also improvement in the secondary endpoints. Only mild and transient adverse events and no serious adverse events were reported. The results indicate that non-ablative Er:YAG laser therapy is a promising minimally invasive non-surgical option for treating women with SUI symptoms.</t>
  </si>
  <si>
    <t xml:space="preserve">[Fistonic, Nikola] Univ Hosp Merkur, Ob Gyn Clin, Zagreb, Croatia; [Fistonic, Ivan; Gustek, Stefica Findri] Ob Gyn &amp; Menopause Clin, Zagreb, Croatia; [Turina, Iva Sorta Bilajac] Univ Rijeka, Sch Med, Rijeka, Croatia; [Marton, Ingrid] Gen Hosp Sveti Duh, Dept Obstet &amp; Gynecol, Zagreb, Croatia; [Vizintin, Zdenko; Kazic, Marko; Hreljac, Irena; Perhavec, Tadej; Lukac, Matjaz] Fotona Doo, Stegne 7, Ljubljana 1000, Slovenia</t>
  </si>
  <si>
    <t xml:space="preserve">Hreljac, I (corresponding author), Fotona Doo, Stegne 7, Ljubljana 1000, Slovenia.</t>
  </si>
  <si>
    <t xml:space="preserve">irena.hreljac@fotona.com</t>
  </si>
  <si>
    <t xml:space="preserve">Marton, Ingrid/GPT-0732-2022; Vizintin, Zdenko/AAW-4165-2021; , Ivan/V-7013-2017</t>
  </si>
  <si>
    <t xml:space="preserve">Marton, Ingrid/0000-0002-6529-4412; Vizintin, Zdenko/0000-0003-3044-190X; , Ivan/0000-0003-3295-9390</t>
  </si>
  <si>
    <t xml:space="preserve">0268-8921</t>
  </si>
  <si>
    <t xml:space="preserve">1435-604X</t>
  </si>
  <si>
    <t xml:space="preserve">LASER MED SCI</t>
  </si>
  <si>
    <t xml:space="preserve">Lasers Med. Sci.</t>
  </si>
  <si>
    <t xml:space="preserve">10.1007/s10103-016-1884-0</t>
  </si>
  <si>
    <t xml:space="preserve">Engineering, Biomedical; Surgery</t>
  </si>
  <si>
    <t xml:space="preserve">Engineering; Surgery</t>
  </si>
  <si>
    <t xml:space="preserve">DL0MX</t>
  </si>
  <si>
    <t xml:space="preserve">hybrid, Green Published</t>
  </si>
  <si>
    <t xml:space="preserve">WOS:000375328200006</t>
  </si>
  <si>
    <t xml:space="preserve">Vidas, Z; Kocman, B; Knotek, M; Skegro, D</t>
  </si>
  <si>
    <t xml:space="preserve">Vidas, Zeljko; Kocman, Branislav; Knotek, Mladen; Skegro, Dinko</t>
  </si>
  <si>
    <t xml:space="preserve">Dual Kidney Transplantation: Case Report</t>
  </si>
  <si>
    <t xml:space="preserve">dual kidney transplantation; marginal down; extended-criteria donor</t>
  </si>
  <si>
    <t xml:space="preserve">DONOR KIDNEYS; SURVIVAL; RECIPIENTS; BIOPSY</t>
  </si>
  <si>
    <t xml:space="preserve">Chronic shortage of kidney transplants worldwide has led to the use of organs from so called marginal or borderline donors, now termed,expanded-criteria donors,,. There has been an emerging practice of dual kidney transplantation (DKT) to compensate for sub optimal nephron mass of such kidneys. We performed DKT in Merkur, University Hospital in August 2005. The donor was a 72-year old female with a history of long-term hypertension, aneurysm of the posterior cerebral artery, cerebrovascular insult (CVI), and with normal creatinine values and kidney function at the time of explantation. Initial biopsy of donor kidneys revealed acute tubular damage, with connective changes in 22% and 11% of glomeruli in the left and the right kidney, respectively. The recipient was a 60-year old male diagnosed with the IgA nephropathy on the last biopsy in 1999, and on dialysis since November 2003. Postoperative course was uneventful without any surgical complications. A triple immunosuppressive protocol was used. On follow-up ultrasonography 4 years posttransplantation both kidneys appeared of normal size and parenchymal pattern and with no signs of dilatation of the canal system, and color Doppler examination demonstrated normal flow in both kidneys. In conclusion, the use of DKT, ie. donors by the expanded-criteria will continue to increase, and further studies of the results will, with no doubt, support this method.</t>
  </si>
  <si>
    <t xml:space="preserve">[Vidas, Zeljko] Merkur Univ Hosp, Div Urol, Zagreb, Croatia; [Kocman, Branislav] Merkur Univ Hosp, Dept Surg, Zagreb, Croatia; [Knotek, Mladen; Skegro, Dinko] Merkur Univ Hosp, Div Nephrol, Zagreb, Croatia; [Knotek, Mladen] Univ Zagreb, Sch Med, Zagreb 41001, Croatia</t>
  </si>
  <si>
    <t xml:space="preserve">Vidas, Z (corresponding author), Merkur Univ Hosp, Div Urol, Zajceva 19, Zagreb, Croatia.</t>
  </si>
  <si>
    <t xml:space="preserve">zeljko.vidas@zg.t-com.hr</t>
  </si>
  <si>
    <t xml:space="preserve">Vidas, Zeljko/0000-0002-0011-0731</t>
  </si>
  <si>
    <t xml:space="preserve">WOS:000280575200058</t>
  </si>
  <si>
    <t xml:space="preserve">Simunic, S; Glavina, K; Maskovic, J; Vidjak, V</t>
  </si>
  <si>
    <t xml:space="preserve">Simunic, Slavko; Glavina, Kresimir; Maskovic, Josip; Vidjak, Vinko</t>
  </si>
  <si>
    <t xml:space="preserve">Section for Interventional Radiology - sIRcro 10 Years of Existence and Organised Activities (2000-2010)</t>
  </si>
  <si>
    <t xml:space="preserve">radiology; Croatian Society of Radiology; interventional radiology; Section for Interventional Radiology; 10 years anniversary</t>
  </si>
  <si>
    <t xml:space="preserve">Shortly after the Roentgen's discovery (1895), X-rays were applied for depicting vascular system (Lindenthal and Haschek 1896). But it took rather long time before another brilliant idea (Seldinger 1953) for percutaneous puncture and catheterization of superficial artery was developed instead of these previously performed and the surgical arteriotomy. The percutaneous puncture enabled another idea to emerge, i.e. percutaneous transluminal angioplasty - PTA (Dotter/Judkins 1964). Thus it was proved that catheter could be used not only in diagnostics but also in therapy, and the method was applied to other organs and organic systems. The application of interventional radiology in Croatia started in late 1970s and early 1980s. The number and type of procedures increased rapidly in the four largest hospitals and educational centres (Zagreb, Split, Rijeka, Osijek), so that the need was felt to establish a Section for Interventional Radiology of the Croatian Society of Radiology (2000).</t>
  </si>
  <si>
    <t xml:space="preserve">[Simunic, Slavko; Glavina, Kresimir] JJ Strossmayer Univ, Sch Med, Clin Inst Diagnost &amp; Intervent Radiol, Osijek, Croatia; [Simunic, Slavko; Glavina, Kresimir] Univ Hosp Ctr Osijek, Osijek, Croatia; [Maskovic, Josip] Univ Split, Sch Med, Clin Inst Diagnost &amp; Intervent Radiol, Split, Croatia; [Maskovic, Josip] Univ Hosp Ctr, Split, Croatia; [Vidjak, Vinko] Univ Zagreb, Sch Med, Clin Inst Diagnost &amp; Intervent Radiol, Zagreb 41001, Croatia; [Vidjak, Vinko] Univ Hosp Merkur, Zagreb, Croatia</t>
  </si>
  <si>
    <t xml:space="preserve">University of JJ Strossmayer Osijek; University of Split; University of Split; University of Zagreb</t>
  </si>
  <si>
    <t xml:space="preserve">Simunic, S (corresponding author), Subiceva 21, Zagreb 10000, Croatia.</t>
  </si>
  <si>
    <t xml:space="preserve">slavko.simunic@xnet.hr</t>
  </si>
  <si>
    <t xml:space="preserve">196TW</t>
  </si>
  <si>
    <t xml:space="preserve">WOS:000322801300048</t>
  </si>
  <si>
    <t xml:space="preserve">Pletikosic, S; Plavsic, I; Hauser, G; Tkalcic, M</t>
  </si>
  <si>
    <t xml:space="preserve">Pletikosic, Sanda; Plavsic, Ivana; Hauser, Goran; Tkalcic, Mladenka</t>
  </si>
  <si>
    <t xml:space="preserve">Fecal Calprotectin and serum chromogranin A as potential biomarkers of irritable bowel syndrome symptom severity</t>
  </si>
  <si>
    <t xml:space="preserve">QUALITY-OF-LIFE; CARE-SEEKING BEHAVIOR; ULCERATIVE-COLITIS; BLOOD LEUKOCYTES; DISEASE; IBS; ANXIETY; DEPRESSION; DETERMINANTS; ACTIVATION</t>
  </si>
  <si>
    <t xml:space="preserve">Irritable bowel syndrome (IBS) is a disorder of the lower gastrointestinal (GI) tract, which manifests as abdominal pain and/or discomfort accompanied by altered bowel function, in the absence of structural pathology. The onset and precipitation of IBS is the result of an interaction among several factors, including psychological distress, altered GI sensation and processing of sensory information as well as GI inflammation. These factors have varying contributions to disorder etiology in different patients, and in line with that, there is now emerging evidence about a low-grade inflammation in a subgroup of IBS patients. Because IBS diagnosis is based on the ROME III criteria, with the exclusion of structural pathology, patients are often exposed to numerous invasive and unpleasant tests. In order to decrease the cost of repeated testing, while simultaneously alleviating patients' anxiety, research should be aimed at detecting cost-effective biomarkers. We hypothesize chromogranin A (CgA) and fecal Calprotectin (FC) could be used to eliminate possible organic causes of IBS symptoms. Also, we hypothesize FC could be helpful in detecting IBS patients with low-grade inflammation. Forty-eight outpatients with IBS (76% females) completed a set of psychosocial measures (HRQoL, STAI, BDI, VSI, SF-36), and their FC and CgA levels were obtained. We found elevated CgA levels in 4 patients, but CgA levels were not related to any of the psychological measures used. Elevated FC levels were found in 12 patients. FC levels significantly correlated with the physical component of health related quality of life (HRQoL) (r(48) = -.42, p &lt; .01). In addition, one-way ANOVA's were performed to test possible differences in psychosocial measures depending on the patient's FC status. The analysis showed only one significant difference. Patients with the highest levels of FC had significantly lower physical component of HRQoL compared to the other two groups of patients. (C) 2015 Elsevier Ltd. All rights reserved.</t>
  </si>
  <si>
    <t xml:space="preserve">[Pletikosic, Sanda; Tkalcic, Mladenka] Univ Rijeka, Dept Psychol, Fac Humanities &amp; Social Sci, Rijeka, Croatia; [Plavsic, Ivana; Hauser, Goran] Clin Hosp Ctr, Ctr Emergency Med, Rijeka 51000, Croatia; [Hauser, Goran] Clin Hosp Ctr, Dept Internal Med, Div Gastroenterol, Rijeka 51000, Croatia</t>
  </si>
  <si>
    <t xml:space="preserve">goran.hauser@medri.uniri.hr</t>
  </si>
  <si>
    <t xml:space="preserve">Pletikosić Tončić, Sanda/R-4122-2018; Tkalcic, Mladenka/R-3458-2018; Hauser, Goran/L-6494-2015; Tončić, Sanda Pletikosić/G-1553-2019</t>
  </si>
  <si>
    <t xml:space="preserve">Pletikosić Tončić, Sanda/0000-0002-9152-0380; Tkalcic, Mladenka/0000-0002-5444-5377; Hauser, Goran/0000-0002-4758-1717; Tončić, Sanda Pletikosić/0000-0002-9152-0380</t>
  </si>
  <si>
    <t xml:space="preserve">Ministry of Science, Education and Sport, Republic of Croatia [009-0092660-2655]; University of Rijeka [13.04.1.3.1]</t>
  </si>
  <si>
    <t xml:space="preserve">Ministry of Science, Education and Sport, Republic of Croatia(Ministry of Science, Education and Sports, Republic of Croatia); University of Rijeka</t>
  </si>
  <si>
    <t xml:space="preserve">This study was funded in part by the Ministry of Science, Education and Sport, Republic of Croatia, Grant Number 009-0092660-2655 and University of Rijeka, Grant Number 13.04.1.3.1.</t>
  </si>
  <si>
    <t xml:space="preserve">10.1016/j.mehy.2015.06.008</t>
  </si>
  <si>
    <t xml:space="preserve">CQ8OP</t>
  </si>
  <si>
    <t xml:space="preserve">WOS:000360868100020</t>
  </si>
  <si>
    <t xml:space="preserve">Baresic, M; Jezic, I; Simetic, L; Herceg, D; Anic, B</t>
  </si>
  <si>
    <t xml:space="preserve">Baresic, M.; Jezic, I; Simetic, L.; Herceg, D.; Anic, B.</t>
  </si>
  <si>
    <t xml:space="preserve">Rituximab as a treatment option in a patient with rheumatoid arthritis and a history of malignancy-intracranial chondrosarcoma/osteochondroma-case based review</t>
  </si>
  <si>
    <t xml:space="preserve">Rheumatoid arthritis; Malignancy; Chondrosarcoma; Rituximab; Case-based review</t>
  </si>
  <si>
    <t xml:space="preserve">NECROSIS FACTOR THERAPY; BRITISH SOCIETY; CANCER; RECOMMENDATIONS; RISK</t>
  </si>
  <si>
    <t xml:space="preserve">When compared to general population, patients with rheumatoid arthritis are at higher risk of some malignancies (especially lymphomas and lung cancer). Genetic predisposition, chronic inflammatory stimuli and viral infections are some of the reasons untreated patients are at higher risk. Clinical studies and national/international registries collect the data about the malignancies with higher incidence (such as lung, skin and breast cancer) but on the other hand, malignancies with lower incidence (such as sarcomas) are rarely reported. We report a case of a 47-year-old male with a history of a malignant intracranial chondrosarcoma/osteochondroma who developed seropositive rheumatoid arthritis. Due to progression of erosions, the patient was initialy treated with conventional synthetic Disease-Modifying Antirheumatic Drugs (csDMARDs) and later on with rituximab. The patient's rheumatoid arthritis went and remained in remission on maintenance therapy with rituximab (every 6-8 months) and low-dose methotrexate with no relapse of malignant intracranial chondrosarcoma/osteochondroma. Rituximab should be considered as a treatment option in patients with rare and agressive malignancies, such as sarcomas.</t>
  </si>
  <si>
    <t xml:space="preserve">[Baresic, M.; Jezic, I; Anic, B.] Univ Zagreb, Univ Hosp Ctr Zagreb, Sch Med, Div Clin Immunol &amp; Rheumatol,Dept Internal Med, Zagreb, Croatia; [Simetic, L.; Herceg, D.] Univ Zagreb, Univ Hosp Ctr Zagreb, Sch Med, Dept Oncol, Zagreb, Croatia</t>
  </si>
  <si>
    <t xml:space="preserve">Jezic, I (corresponding author), Univ Zagreb, Univ Hosp Ctr Zagreb, Sch Med, Div Clin Immunol &amp; Rheumatol,Dept Internal Med, Zagreb, Croatia.</t>
  </si>
  <si>
    <t xml:space="preserve">jezic.ivana02@gmail.com</t>
  </si>
  <si>
    <t xml:space="preserve">Baresic, Marko/0000-0001-6281-5705; Jezic, Ivana/0000-0003-0075-9001</t>
  </si>
  <si>
    <t xml:space="preserve">10.1007/s00296-020-04706-1</t>
  </si>
  <si>
    <t xml:space="preserve">PX7NO</t>
  </si>
  <si>
    <t xml:space="preserve">WOS:000574370700003</t>
  </si>
  <si>
    <t xml:space="preserve">Buljanovic, V; Patajac, H; Kirincic, D; Petrovecki, M</t>
  </si>
  <si>
    <t xml:space="preserve">Buljanovic, Vikica; Patajac, Hrvoje; Kirincic, Darko; Petrovecki, Mladen</t>
  </si>
  <si>
    <t xml:space="preserve">BUSINESS ANALYTICS OF A SPECIALIZED MEDICAL BIOCHEMISTRY LABORATORY BASED ON THE PROFIT AND LOSS ACCOUNT</t>
  </si>
  <si>
    <t xml:space="preserve">EKONOMSKI VJESNIK</t>
  </si>
  <si>
    <t xml:space="preserve">Slovene</t>
  </si>
  <si>
    <t xml:space="preserve">business analytics; model of specialized medical biochemistry laboratories as an economic entities; modeling; profit and loss account; profitability</t>
  </si>
  <si>
    <t xml:space="preserve">Introduction. By measuring the actual effectiveness of a medical biochemistry laboratory's business operations, we can determine the accounting measure of laboratory's profitability, where operating expenses of the laboratory are covered by the income generated from the services. A laboratory's financial report can be based on a profit and loss account, which shows whether or not a business entity, i.e., the laboratory, is making a profit during a particular business period. Methods. Profitability of the Specialized Medical Biochemical Laboratory (Laboratory) of the General County Hospital in Nasice, Croatia, was determined using the profit and loss account for 2007. Business success was expressed using the accounting measures of marginal contribution, gross income, and operating income, which could show whether or not the laboratory was operating profitably. This procedure allowed us to identify indicators of successful or unsuccessful business operations of the Laboratory. Results. According to the profit and loss account, the operating profit was 719,926 HRK, i.e., the operating margin was 11.7%, indicating that the Laboratory was operating positively. After subtracting all operating expenses per 100 income units, 11.7 units profit remained from the Laboratory's core business. Conclusion. The Specialized Medical Biochemical Laboratory of the General County Hospital in Nasice generated income, i.e., it operated at a profit. The purpose of profit and loss account was to determine the Laboratory operations that had impact on its business effectiveness and could increase the actual profitability. If the laboratory operates at a loss, and no activities are undertaken that would reverse the business toward positive, the analysis may provide information on the cost for the society as a whole of the studied laboratory within the existing healthcare system.</t>
  </si>
  <si>
    <t xml:space="preserve">[Buljanovic, Vikica] Opca Zupanijska Bolnica Nasice, Nashice, Croatia; [Patajac, Hrvoje] Adris Grp Dd, Rovinj, Croatia; [Kirincic, Darko] Pliva, Zagreb, Croatia; [Petrovecki, Mladen] Sveucilista Rijeci, Fak Med, Zagreb, Croatia; [Petrovecki, Mladen] Klin Bolnica Dubrava, Zagreb, Croatia</t>
  </si>
  <si>
    <t xml:space="preserve">Teva Pharmaceutical Industries; Pliva; University of Rijeka</t>
  </si>
  <si>
    <t xml:space="preserve">Buljanovic, V (corresponding author), Opca Zupanijska Bolnica Nasice, Nashice, Croatia.</t>
  </si>
  <si>
    <t xml:space="preserve">SVEUCILISTE JOSIPA JURJA STROSSMAYERA &amp; OSIJEKU, EKONOMSKI FAK</t>
  </si>
  <si>
    <t xml:space="preserve">GAJEV TRG 7, OSIJEK, 31000, CROATIA</t>
  </si>
  <si>
    <t xml:space="preserve">0353-359X</t>
  </si>
  <si>
    <t xml:space="preserve">1847-2206</t>
  </si>
  <si>
    <t xml:space="preserve">EKON VJESN</t>
  </si>
  <si>
    <t xml:space="preserve">Ekon. Vjesn.</t>
  </si>
  <si>
    <t xml:space="preserve">V0V2M</t>
  </si>
  <si>
    <t xml:space="preserve">WOS:000216589900016</t>
  </si>
  <si>
    <t xml:space="preserve">Grebic, D; Naglic, N; Mijolovic, Z</t>
  </si>
  <si>
    <t xml:space="preserve">Grebic, Damir; Naglic, Nusa; Mijolovic, Zeljka</t>
  </si>
  <si>
    <t xml:space="preserve">Postoperative groin pain in patients operated with different surgical techniques for inguinal hernia repair</t>
  </si>
  <si>
    <t xml:space="preserve">Hernia, inguinal; Hernioplasty; Pain, postoperative</t>
  </si>
  <si>
    <t xml:space="preserve">BACKGROUND: Today the most common complication of tension free techniques for inguinal hernia repair is postoperative chronic groin pain. METHODS: The study was undertaken at the Department of Surgery.. Clinical Hospital Centre Rijeka, where 370 patients were considered who had undergone inguinal hernia repair 6-8 months prior to analysation of their chronic groin pain. The patients had been operated using one of the two different inguinal hernia repair techniques, 300 of them were operated according to Lichtenstein technique and 70 patients according to Trabucco technique. Inguinal nerves were identified and preserved in all patients who were operated. Patients who felt pain were invited to complete a Pain Quality Assessment Scale. RESULTS: In a group of patients who had undergone the Lichtenstein hernioplasty, 18 of them had chronic postoperative groin pain. On the other hand, in a group of 70 patients who were operated using a Trabucco technique, none of them experienced chronic postoperative groin pain. The Pain Quality Assessment Scale was divided into three sub-scales. The first subscale evaluates paroxysmal pain. The arithmetic mean for this cluster of items was 2, which classifies it as mild pain. The second subscale was representing the analysis of surface pain with the mean value 2,02 and was recognized also as mild. Deep pain was represented in the third subscale with the arithmetic mean of 1,5 which also pertained to mild pain. CONCLUSIONS: Using Lichtenstein technique in inguinal hernia repair could increases the incidence of postoperative groin pain.</t>
  </si>
  <si>
    <t xml:space="preserve">[Grebic, Damir] Univ Rijeka, Sch Med, Dept Gen &amp; Oncol Surg, Clin Hosp Ctr Rijeka, Rijeka, Croatia; [Naglic, Nusa] Med Fac Rijeka, Sch Med, Rijeka, Croatia; [Mijolovic, Zeljka] Univ Rijeka, Dept Cardiol, Clin Hosp Ctr Rijeka, Sch Med, Rijeka, Croatia</t>
  </si>
  <si>
    <t xml:space="preserve">Grebic, D (corresponding author), Clin Hosp Ctr Rijeka, Dept Surg, Kresimirova 42, Rijeka 51000, Croatia.</t>
  </si>
  <si>
    <t xml:space="preserve">10.23736/S0394-9508.18.04858-1</t>
  </si>
  <si>
    <t xml:space="preserve">IB2TJ</t>
  </si>
  <si>
    <t xml:space="preserve">WOS:000470121300005</t>
  </si>
  <si>
    <t xml:space="preserve">Rebec, M; Liberati-Pso, AM; Dutt-Ballerstadt, R</t>
  </si>
  <si>
    <t xml:space="preserve">Rebec, M.; Liberati-Pso, A. -M.; Dutt-Ballerstadt, R.</t>
  </si>
  <si>
    <t xml:space="preserve">Accuracy comparison of the WaveForm cascade CGM system at different body sites over 15 days</t>
  </si>
  <si>
    <t xml:space="preserve">DIABETOLOGIA</t>
  </si>
  <si>
    <t xml:space="preserve">[Rebec, M.; Dutt-Ballerstadt, R.] WaveForm Technol Inc, Wilsonville, OR USA; [Liberati-Pso, A. -M.] Clin Hosp Sveti Duh, Zagreb, Croatia</t>
  </si>
  <si>
    <t xml:space="preserve">0012-186X</t>
  </si>
  <si>
    <t xml:space="preserve">1432-0428</t>
  </si>
  <si>
    <t xml:space="preserve">Diabetologia</t>
  </si>
  <si>
    <t xml:space="preserve">UR1YD</t>
  </si>
  <si>
    <t xml:space="preserve">WOS:000696550100548</t>
  </si>
  <si>
    <t xml:space="preserve">Stipcevic, M; Strbe, S; Burazin, I; Skocic, M</t>
  </si>
  <si>
    <t xml:space="preserve">Stipcevic, M.; Strbe, S.; Burazin, I.; Skocic, M.</t>
  </si>
  <si>
    <t xml:space="preserve">FIRST PSYCOHOTIC DECOMPENSATION IN A PATIENT WITH EXTREMELY COMPLEX COMORBIDITY - AN INTEGRATIVE AND INDIVIDUALIZED APPROACH</t>
  </si>
  <si>
    <t xml:space="preserve">[Stipcevic, M.; Strbe, S.; Skocic, M.] Clin Hosp Ctr Zagreb, Dept Psychol Med, Zagreb, Croatia; [Burazin, I.] Gen Hosp Pakrac, Dept Psychiat, Zagreb, Croatia</t>
  </si>
  <si>
    <t xml:space="preserve">EPA-0153</t>
  </si>
  <si>
    <t xml:space="preserve">WOS:000347280700090</t>
  </si>
  <si>
    <t xml:space="preserve">Pavicic, T; Celap, I; Njegovan, M; Kuna, AT; Stefanovic, M</t>
  </si>
  <si>
    <t xml:space="preserve">Pavicic, Tomislav; Celap, Ivana; Njegovan, Milena; Kuna, Andrea Tesija; Stefanovic, Mario</t>
  </si>
  <si>
    <t xml:space="preserve">alpha-1 Antitrypsin Genotype-Phenotype Discrepancy in a 42-Year-Old Man Who Carries the Null-Allele</t>
  </si>
  <si>
    <t xml:space="preserve">LABORATORY MEDICINE</t>
  </si>
  <si>
    <t xml:space="preserve">alpha-1 antitrypsin deficiency; genotyping error; misclassification; null allele; chronic obstructive pulmonary disease; sequencing</t>
  </si>
  <si>
    <t xml:space="preserve">TIME FLUORESCENCE PCR; PI-ASTERISK-S; ALPHA(1)-ANTITRYPSIN DEFICIENCY; DIAGNOSIS; VARIANTS</t>
  </si>
  <si>
    <t xml:space="preserve">Background: Alpha-1-antitrypsin (A1AT) deficiency is a hereditary condition caused by mutations in the SERPINA1 gene and associated with lung emphysema and liver disease. Laboratory testing in suspected A1AT deficiency involves quantifying serum A1AT concentration and identification of specific alleles by genotyping and phenotyping. The aim of this report was to present a case of the null allele carrier with consequent genotype/phenotype/concentration discrepancies and potential misclassification of the Z variant in a 42-year-old white man presenting with symptoms of chronic obstructive pulmonary disease (COPD). Method: Serum A1AT concentration was measured using an immunoturbidimetric assay. A1AT phenotype was determined using isoelectric focusing followed with immunofixation (IEF-IF). Genotyping specifically for the S and Z allele was performed by melting curve analysis using real-time PCR and checked by an alternative PCR-RFLP method. Genotype/phenotype ambiguity and discrepancy were amended using gene sequencing. Results: Laboratory testing revealed highly reduced A1AT concentration (less than 0.30 g/L), mild to moderate deficient genotype (Pi*Z allele: M/Z and Pi*S allele: M/M) and severe deficient Z homozygous phenotype (Pi ZZ). After repeated sampling, the same discordant results were verified by these tests. Further sequencing revealed two clinically relevant and defective variants: rs199422210 (a rare null allele) and rs28929474 (the Z allele). Conclusion: Due to inability of genotyping kit probes to detect null/Z allele combination (which mimics the Pi ZZ phenotype), our patient was misclassified as mild to moderate deficient Pi*MZ heterozygote. In all unclear cases, whole-gene sequencing is highly recommended in order to determine definitive cause of A1AT deficiency.</t>
  </si>
  <si>
    <t xml:space="preserve">[Pavicic, Tomislav; Celap, Ivana; Njegovan, Milena; Kuna, Andrea Tesija; Stefanovic, Mario] Univ Hosp Sestre Milosrdnice, Dept Clin Chem, Med Sch, Zagreb, Croatia</t>
  </si>
  <si>
    <t xml:space="preserve">Pavicic, T (corresponding author), Univ Hosp Sestre Milosrdnice, Dept Clin Chem, Med Sch, Zagreb, Croatia.</t>
  </si>
  <si>
    <t xml:space="preserve">tomislavpavicic1985@gmail.com</t>
  </si>
  <si>
    <t xml:space="preserve">Štefanović, Mario/T-2516-2017; Celap, Ivana/D-1964-2017</t>
  </si>
  <si>
    <t xml:space="preserve">Štefanović, Mario/0000-0002-3965-3231; Celap, Ivana/0000-0002-3982-5777; Tesija Kuna, Andrea/0000-0001-6871-2686</t>
  </si>
  <si>
    <t xml:space="preserve">TIB MOLBIOL Synthese GmbH</t>
  </si>
  <si>
    <t xml:space="preserve">We thank Olfert Landt, PhD and Michaela Leider, PhD, from TIB MOLBIOL Synthese GmbH for their support. Also, we thank Jasmina Gaca, BSc, from the Department of Clinical Chemistry, University Hospital Center Sestre Milosrdnice, Zagreb, Croatia for her technical assistance.</t>
  </si>
  <si>
    <t xml:space="preserve">1943-7730</t>
  </si>
  <si>
    <t xml:space="preserve">LAB MED</t>
  </si>
  <si>
    <t xml:space="preserve">Lab. Med.</t>
  </si>
  <si>
    <t xml:space="preserve">10.1093/labmed/lmz059</t>
  </si>
  <si>
    <t xml:space="preserve">OE6HZ</t>
  </si>
  <si>
    <t xml:space="preserve">WOS:000580631000014</t>
  </si>
  <si>
    <t xml:space="preserve">Milic, M; Kisan, M; Rogulj, D; Radman, M; Lovrencic, MV; Konjevoda, P; Domijan, AM</t>
  </si>
  <si>
    <t xml:space="preserve">Milic, Mirta; Kisan, Maja; Rogulj, Dinko; Radman, Maja; Lovrencic, Marijana Vucic; Konjevoda, Pasko; Domijan, Ana-Marija</t>
  </si>
  <si>
    <t xml:space="preserve">Level of primary DNA damage in the early stage of metabolic syndrome</t>
  </si>
  <si>
    <t xml:space="preserve">MUTATION RESEARCH-GENETIC TOXICOLOGY AND ENVIRONMENTAL MUTAGENESIS</t>
  </si>
  <si>
    <t xml:space="preserve">Alkaline comet assay; hOGG1-modified comet assay; Neutral comet assay; Urinary 8-oxo-dG; Oxidative stress</t>
  </si>
  <si>
    <t xml:space="preserve">COMET ASSAY; OXIDATIVE STRESS; REPAIR; CELLS; ASSOCIATION</t>
  </si>
  <si>
    <t xml:space="preserve">Metabolic syndrome (MetS) is a multi-component disease, characterised by abdominal obesity, hypertension, hyperglycaemia and dyslipidaemia. Since the number of MetS patients has significantly increased over the past two decades and because MetS may lead to development of cardiovascular diseases, diabetes type-2, and cancer, it has become important to extend the knowledge on the pathogenesis of MetS and to establish its possible early biomarkers. Studies on MetS and DNA damage are few and are inconclusive. The aim of this study was to elucidate the involvement of DNA damage in the development of MetS and to establish if DNA damage can serve as early biomarker of MetS. A total of 121 subjects participated in the study: 56 healthy controls and 65 MetS patients who were diagnosed with MetS for the first time. The amount of primary DNA damage in peripheral leukocytes of the subjects was assessed with three types of comet assay: the alkaline, the hOGG1-modified, and the neutral comet assay. In addition, the extent of oxidative DNA damage was monitored in urine by assessing 8-oxo-dG. The parameters of the three types of comet assay did not differ between the control and the MetS group. Interestingly, urinary 8-oxo-dG level in the control group was higher than in the MetS group. Our results imply that DNA damage is not involved in the early stage of MetS and, therefore, DNA damage cannot serve as an early marker of MetS, (C) 2013 Elsevier B.V. All rights reserved,</t>
  </si>
  <si>
    <t xml:space="preserve">[Milic, Mirta] Inst Med Res &amp; Occupat Hlth, Mutagenesis Unit, Zagreb 41000, Croatia; [Kisan, Maja; Domijan, Ana-Marija] Univ Zagreb, Fac Pharm &amp; Biochem, Zagreb 41000, Croatia; [Rogulj, Dinko] Polyclin Sunce, Zagreb, Croatia; [Radman, Maja] Univ Hosp Ctr Split, Dept Internal Med, Split, Croatia; [Lovrencic, Marijana Vucic] Clin Hosp Merkur, Dept Clin Chem, Zagreb, Croatia; [Lovrencic, Marijana Vucic] Clin Hosp Merkur, Lab Med, Zagreb, Croatia; [Konjevoda, Pasko] Rudjer Boskovic Inst, NMR Ctr, Zagreb, Croatia</t>
  </si>
  <si>
    <t xml:space="preserve">Institute for Medical Research &amp; Occupational Health (IMROH); University of Zagreb; University of Split; Rudjer Boskovic Institute</t>
  </si>
  <si>
    <t xml:space="preserve">Domijan, AM (corresponding author), Univ Zagreb, Fac Pharm &amp; Biochem, Zagreb 41000, Croatia.</t>
  </si>
  <si>
    <t xml:space="preserve">adomijan@pharma.hr</t>
  </si>
  <si>
    <t xml:space="preserve">Milic, Mirta/T-4887-2018; Radman, Maja/H-2891-2017</t>
  </si>
  <si>
    <t xml:space="preserve">Milic, Mirta/0000-0002-9837-7185; Vucic Lovrencic, Marijana/0000-0001-7365-0627; Konjevoda, Pasko/0000-0003-3966-1132</t>
  </si>
  <si>
    <t xml:space="preserve">the Ministry of Science, Education, and Sports of the Republic of Croatia [0022-0222148-2137]</t>
  </si>
  <si>
    <t xml:space="preserve">the Ministry of Science, Education, and Sports of the Republic of Croatia(Ministry of Science, Education and Sports, Republic of Croatia)</t>
  </si>
  <si>
    <t xml:space="preserve">This study was supported by the Ministry of Science, Education, and Sports of the Republic of Croatia (Grant Number 0022-0222148-2137).</t>
  </si>
  <si>
    <t xml:space="preserve">1383-5718</t>
  </si>
  <si>
    <t xml:space="preserve">1879-3592</t>
  </si>
  <si>
    <t xml:space="preserve">MUTAT RES-GEN TOX EN</t>
  </si>
  <si>
    <t xml:space="preserve">Mutat. Res. Genet. Toxicol. Environ. Mutagen.</t>
  </si>
  <si>
    <t xml:space="preserve">DEC 12</t>
  </si>
  <si>
    <t xml:space="preserve">10.1016/j.mrgentox.2013.07.013</t>
  </si>
  <si>
    <t xml:space="preserve">Biotechnology &amp; Applied Microbiology; Genetics &amp; Heredity; Toxicology</t>
  </si>
  <si>
    <t xml:space="preserve">276CB</t>
  </si>
  <si>
    <t xml:space="preserve">WOS:000328724600001</t>
  </si>
  <si>
    <t xml:space="preserve">Lucijanic, M; Cicic, D; Stoos-Veic, T; Pejsa, V; Lucijanic, J; Dzankic, AF; Glasnovic, JV; Soric, E; Skelin, M; Kusec, R</t>
  </si>
  <si>
    <t xml:space="preserve">Lucijanic, Marko; Cicic, David; Stoos-Veic, Tajana; Pejsa, Vlatko; Lucijanic, Jelena; Dzankic, Amina Fazlic; Glasnovic, Josipa Vlasac; Soric, Ena; Skelin, Marko; Kusec, Rajko</t>
  </si>
  <si>
    <t xml:space="preserve">Elevated Neutrophil-to-Lymphocyte-ratio and Platelet-to-Lymphocyte Ratio in Myelofibrosis: Inflammatory Biomarkers or Representatives of Myeloproliferation Itself?</t>
  </si>
  <si>
    <t xml:space="preserve">ANTICANCER RESEARCH</t>
  </si>
  <si>
    <t xml:space="preserve">Philadelphia chromosome negative myeloproliferative neoplasm; primary myelofibrosis; secondary myelofibrosis; inflammatory biomarkers; survival</t>
  </si>
  <si>
    <t xml:space="preserve">INTERNATIONAL WORKING GROUP; ESSENTIAL THROMBOCYTHEMIA MYELOFIBROSIS; POST-POLYCYTHEMIA VERA; SURVIVAL ANALYSIS; NEOPLASMS; NEUTROPHIL/LYMPHOCYTE; PROGNOSIS; PROTEIN; JAK2; MPL</t>
  </si>
  <si>
    <t xml:space="preserve">Background/Aim: We aimed to investigate clinical associations of inflammatory biomarkers neutrophil-tolymphocyte-ratio (NLR) and platelet-to-lymphocyte-ratio (PLR) in patients with myelofibrosis, myeloproliferative neoplasm with inflammatory background. Patients and Methods: We retrospectively analyzed a cohort of 102 myelofibrosis patients. NLR and PLR were assessed in addition to other disease-specific parameters. Results: NLR and PLR were significantly higher in myelofibrosis than in healthy controls. Higher NLR was significantly associated with Janus-kinase-2 (JAK2)-mutation, wild-type-Calreticulin (CALR), older age and parameters reflecting increased proliferative potential of disease (higher leukocytes, higher hemoglobin, larger spleensize), whereas there was no significant association with C-reactive-protein (CRP). Higher PLR was significantly associated with absence of blast-phase-disease, absence of constitutional-symptoms, lower percentage-of-circulatoryblasts, smaller spleen-size and lower CRP. In the Coxregression-model, higher-NLR (HR=2.76; p=0.004), lower-PLR (HR=1.99; p=0.042) and Dynamic-International-Prognostic-System (DIPSS) (HR=3.26; p&lt;0.001) predicted inferior survival independently of each other. Conclusion: In the context of myelofibrosis, elevated NLR and PLR are more likely to represent myeloproliferation itself and not necessary the extent of inflammation.</t>
  </si>
  <si>
    <t xml:space="preserve">[Lucijanic, Marko; Cicic, David; Pejsa, Vlatko; Dzankic, Amina Fazlic; Glasnovic, Josipa Vlasac; Soric, Ena; Kusec, Rajko] Univ Hosp Dubrava, Hematol Dept, Av Gojka Suska 6, Zagreb 10000, Croatia; [Stoos-Veic, Tajana] Univ Hosp Dubrava, Dept Clin Cytol &amp; Cytometry, Zagreb, Croatia; [Stoos-Veic, Tajana] Univ Osijek, Fac Med, Osijek, Croatia; [Pejsa, Vlatko; Kusec, Rajko] Univ Zagreb, Sch Med, Zagreb, Croatia; [Lucijanic, Jelena] Hlth Care Ctr Zagreb West, Zagreb, Croatia; [Dzankic, Amina Fazlic] Gen Hosp Sisak, Hematol Dept, Sisak, Croatia; [Skelin, Marko] Gen Hosp Sibenik, Pharm Dept, Shibenik, Croatia; [Kusec, Rajko] Univ Hosp Dubrava, Clin Dept Lab Diagnost, Div Mol Diag &amp; Genet, Zagreb, Croatia</t>
  </si>
  <si>
    <t xml:space="preserve">Kusec, Rajko/AAY-1365-2021; Skelin, Marko/AAB-8834-2020; Lucijanic, Marko/AEJ-3313-2022; Stoos-Veic, Tajana/P-1154-2019</t>
  </si>
  <si>
    <t xml:space="preserve">Skelin, Marko/0000-0003-2762-3139; Lucijanic, Marko/0000-0002-1372-2040; </t>
  </si>
  <si>
    <t xml:space="preserve">0250-7005</t>
  </si>
  <si>
    <t xml:space="preserve">1791-7530</t>
  </si>
  <si>
    <t xml:space="preserve">ANTICANCER RES</t>
  </si>
  <si>
    <t xml:space="preserve">Anticancer Res.</t>
  </si>
  <si>
    <t xml:space="preserve">10.21873/anticanres.12579</t>
  </si>
  <si>
    <t xml:space="preserve">HA0TV</t>
  </si>
  <si>
    <t xml:space="preserve">WOS:000449923200079</t>
  </si>
  <si>
    <t xml:space="preserve">van de Loosdrecht, AA; Smoljanovic, IM</t>
  </si>
  <si>
    <t xml:space="preserve">van de Loosdrecht, Arjan A.; Smoljanovic, Inga Mandac</t>
  </si>
  <si>
    <t xml:space="preserve">EHA Endorsement of ESMO Clinical Practice Guidelines for Diagnosis, Treatment, and Follow-up for Myelodysplastic Syndromes</t>
  </si>
  <si>
    <t xml:space="preserve">HEMASPHERE</t>
  </si>
  <si>
    <t xml:space="preserve">[van de Loosdrecht, Arjan A.] Vrije Univ Amsterdam Med Ctr, Canc Ctr Amsterdam, Dept Hematol, Amsterdam UMC, Amsterdam, Netherlands; [Smoljanovic, Inga Mandac] Clin Hosp Merkur, Dept Hematol, Zagreb, Croatia</t>
  </si>
  <si>
    <t xml:space="preserve">University of Amsterdam; Vrije Universiteit Amsterdam; VU UNIVERSITY MEDICAL CENTER</t>
  </si>
  <si>
    <t xml:space="preserve">Smoljanovic, IM (corresponding author), Clin Hosp Merkur, Dept Hematol, Zagreb, Croatia.</t>
  </si>
  <si>
    <t xml:space="preserve">imandac@yahoo.com</t>
  </si>
  <si>
    <t xml:space="preserve">2572-9241</t>
  </si>
  <si>
    <t xml:space="preserve">Hemasphere</t>
  </si>
  <si>
    <t xml:space="preserve">e695</t>
  </si>
  <si>
    <t xml:space="preserve">10.1097/HS9.0000000000000695</t>
  </si>
  <si>
    <t xml:space="preserve">ZG7CU</t>
  </si>
  <si>
    <t xml:space="preserve">WOS:000760413800001</t>
  </si>
  <si>
    <t xml:space="preserve">Knotek, M; Ljubanovic, DG; Mihovilovic, K; Maksimovic, B</t>
  </si>
  <si>
    <t xml:space="preserve">Knotek, M.; Ljubanovic, D. Galesic; Mihovilovic, K.; Maksimovic, B.</t>
  </si>
  <si>
    <t xml:space="preserve">Tacrolimus or Mycophenolate in Kidney Transplantation-Less, or More?</t>
  </si>
  <si>
    <t xml:space="preserve">RENAL-TRANSPLANTATION; CALCINEURIN INHIBITORS; MOFETIL; EXPOSURE; TRIAL</t>
  </si>
  <si>
    <t xml:space="preserve">[Knotek, M.; Ljubanovic, D. Galesic] Univ Zagreb, Sch Med, Zagreb 41001, Croatia; [Knotek, M.; Mihovilovic, K.; Maksimovic, B.] Clin Hosp Merkur, Div Renal, Zagreb, Croatia; [Ljubanovic, D. Galesic] Clin Hosp Dubrava, Dept Pathol, Zagreb, Croatia</t>
  </si>
  <si>
    <t xml:space="preserve">Knotek, M (corresponding author), Univ Zagreb, Sch Med, Zagreb 41001, Croatia.</t>
  </si>
  <si>
    <t xml:space="preserve">mladen.knotek1@zg.t-com.hr</t>
  </si>
  <si>
    <t xml:space="preserve">10.1111/ajt.12676</t>
  </si>
  <si>
    <t xml:space="preserve">AF0LG</t>
  </si>
  <si>
    <t xml:space="preserve">WOS:000334404900029</t>
  </si>
  <si>
    <t xml:space="preserve">Vrbanac, Z; Belic, M; Bottegaro, NB; Blazevic, I; Kolaric, D; Vojvodic-Schuster, S; Benic, M; Kusec, V; Stanin, D</t>
  </si>
  <si>
    <t xml:space="preserve">Vrbanac, Zoran; Belic, Maja; Bottegaro, Nika Brkljaca; Blazevic, Iva; Kolaric, Dinko; Vojvodic-Schuster, Snjezana; Benic, Marijan; Kusec, Vesna; Stanin, Damir</t>
  </si>
  <si>
    <t xml:space="preserve">The effect of long term moderate intensity exercise on heart rate and metabolic status in sedentary Labrador Retrievers</t>
  </si>
  <si>
    <t xml:space="preserve">dog; moderate exercise; heart rate</t>
  </si>
  <si>
    <t xml:space="preserve">ALKALINE-PHOSPHATASE; TREADMILL EXERCISE; PARAMETERS; DOGS; RESPONSES; BLOOD</t>
  </si>
  <si>
    <t xml:space="preserve">Heart rate (HR) and oxygen uptake linearly increase during exercise, so the aim of this study was to investigate the effects of moderate exercise in sedentary dogs on heart rate frequency, as a marker of aerobic status. Fifteen Labrador Retrievers participated in a 4-month exercise protocol, and their body mass, serum biochemistry status and HR response were monitored and measured at the baseline and after 2 and 4 months of activity. The baseline control speed was set for each dog and corresponded to the moderate intensity mean HR value of 137.5 +/- 2.58 beats per minute (BPM). During the experiment, the running speed was altered to maintain the baseline HR for each dog individually. The mean running speed needed to maintain the control HR increased significantly (P&lt;0.01), measured after 2 and 4 months of aerobic exercise. Then mean HR at control speed after 2 and 4 months of moderate exercise decreased significantly (P&lt;0.01) compared to the baseline value. Body mass decreased significantly after 2 months (P&lt;0.01) and 4 months (P&lt;0.05) compared to the baseline value. After 2 months of exercise albumin, creatinine and cholesterol concentrations significantly decreased, while alkaline phosphatase (ALP) activity significantly increased from the baseline values. After 4 months of exercise a statistically significant increase was found in glucose, triglycerides, and BUN concentrations from the baseline values. Compared to the 2 month results, BUN and albumin concentrations significantly decreased, while ALP activity significantly increased. This study demonstrated the positive effects of a long-term moderate intensity training protocol in sedentary dogs on heart rate and possibly also on aerobic capacity, as observed by the decrease in heart rate during exercise at the end of 4 months' training.</t>
  </si>
  <si>
    <t xml:space="preserve">[Vrbanac, Zoran; Stanin, Damir] Univ Zagreb, Fac Vet Med, Dept Radiol Ultrasound Diagnost &amp; Phys Therapy, Heinzelova 55, Zagreb 10000, Croatia; [Belic, Maja] Univ Zagreb, Dept Pathophysiol, Fac Vet Med, Zagreb, Croatia; [Bottegaro, Nika Brkljaca] Univ Zagreb, Fac Vet Med, Clin Surg Orthopaed &amp; Ophtalmol, Zagreb, Croatia; [Blazevic, Iva] Juraj Dobrila Univ Pula, Pula, Croatia; [Kolaric, Dinko] Special Rehabil Hosp Daruvar Spa, Daruvar, Croatia; [Vojvodic-Schuster, Snjezana] Univ Appl Hlth Sci, Zagreb, Croatia; [Benic, Marijan] Sanatio Ltd, Zagreb, Croatia; [Kusec, Vesna] Clin Hosp Ctr, Clin Inst Lab Diag, Zagreb, Croatia</t>
  </si>
  <si>
    <t xml:space="preserve">University of Zagreb; University of Zagreb; University of Zagreb; University of Juraj Dobrila Pula</t>
  </si>
  <si>
    <t xml:space="preserve">Vrbanac, Z (corresponding author), Univ Zagreb, Fac Vet Med, Dept Radiol Ultrasound Diagnost &amp; Phys Therapy, Heinzelova 55, Zagreb 10000, Croatia.</t>
  </si>
  <si>
    <t xml:space="preserve">zoran.vrbanac@vef.hr</t>
  </si>
  <si>
    <t xml:space="preserve">Vrbanac, Zoran/O-8171-2019; Blažević, Iva/AAB-6022-2022</t>
  </si>
  <si>
    <t xml:space="preserve">Vrbanac, Zoran/0000-0002-0957-6634; </t>
  </si>
  <si>
    <t xml:space="preserve">Nestle Purina</t>
  </si>
  <si>
    <t xml:space="preserve">Nestle Purina(Nestle SA)</t>
  </si>
  <si>
    <t xml:space="preserve">The authors would like to thank the staff of the Rehabilitation Centre Silver for their cooperation and Nestle Purina for supporting this research.</t>
  </si>
  <si>
    <t xml:space="preserve">DY3MH</t>
  </si>
  <si>
    <t xml:space="preserve">WOS:000384996500007</t>
  </si>
  <si>
    <t xml:space="preserve">Babic, I; Brajenovic-Milic, B; Petrovic, O; Mustac, E; Kapovic, M</t>
  </si>
  <si>
    <t xml:space="preserve">Babic, I.; Brajenovic-Milic, B.; Petrovic, O.; Mustac, E.; Kapovic, M.</t>
  </si>
  <si>
    <t xml:space="preserve">Prenatal diagnosis of complete trisomy 19q</t>
  </si>
  <si>
    <t xml:space="preserve">Univ Rijeka, Clin Hosp Ctr, Sch Med, Rijeka, Croatia</t>
  </si>
  <si>
    <t xml:space="preserve">Brajenovic-Milic, Bojana/C-4275-2014; Mustac, Elvira/S-8474-2018</t>
  </si>
  <si>
    <t xml:space="preserve">Brajenovic-Milic, Bojana/0000-0002-9440-9346; Mustac, Elvira/0000-0001-5884-5434</t>
  </si>
  <si>
    <t xml:space="preserve">WOS:000248859800060</t>
  </si>
  <si>
    <t xml:space="preserve">Trivanovic, D; Plestina, S; Honovic, L; Dobrila-Dintinjana, R; Tanaskovic, JV; Vrbanec, D</t>
  </si>
  <si>
    <t xml:space="preserve">Trivanovic, Dragan; Plestina, Stjepko; Honovic, Lorena; Dobrila-Dintinjana, Renata; Vlasic Tanaskovic, Jelena; Vrbanec, Damir</t>
  </si>
  <si>
    <t xml:space="preserve">Gastric cancer detection using the serum pepsinogen test method</t>
  </si>
  <si>
    <t xml:space="preserve">TUMORI JOURNAL</t>
  </si>
  <si>
    <t xml:space="preserve">Pepsinogen; gastric cancer; serologic biopsy; sensitivity; specificity</t>
  </si>
  <si>
    <t xml:space="preserve">HELICOBACTER-PYLORI INFECTION; STOMACH-CANCER; ATROPHIC GASTRITIS; RISK; POPULATION; CARCINOMA; DIAGNOSIS; HISTOLOGY; VALIDITY; RATIO</t>
  </si>
  <si>
    <t xml:space="preserve">Background: Gastric cancer (GC) is the eighth most common cause of cancer deaths in Croatia and one of the most common causes of cancer deaths worldwide. A reliable diagnostic tool for the early detection of GC is essential. Objective: We previously suggested a pepsinogen test method to reduce the mortality from GC by allowing early detection. Here, we report an updated analysis from a prospective single-center clinical study to evaluate the sensitivity and specificity of the pepsinogen test method and to determine whether this test can be used as a part of routine laboratory assessment of high-risk patients. Methods: We present mature data of the pepsinogen test method in the Croatian population after a median follow-up of 36 months. Statistical analyses were performed using a Mann-Whitney U test, multiple logistic regression, and receiver operating characteristics (ROC) to evaluate the predictive power of the assayed biomarkers. Results: Of the 116 patients, 25 patients had GC and 91 demonstrated a nonmalignant pathology based on tissue biopsy. Cutoff values were pepsinogen I &lt;= 70 and pepsinogen I/II ratio &lt;= 3.0. Using ROC curve analysis, the accuracy, sensitivity, specificity, positive predictive value, and negative predictive value were determined to be 87.22%, 78.12%, 90.10%, 71.43%, and 92.86%, respectively, for the diagnosis of GC. The area under the curve was 0.700 (95% confidence interval 0.57-0.83). Conclusion: Pepsinogen tests are valuable for screening a population in need of further diagnosis and could help to avoid unnecessary invasive endoscopic procedures.</t>
  </si>
  <si>
    <t xml:space="preserve">[Trivanovic, Dragan; Vrbanec, Damir] Gen Hosp Pula, Dept Oncol &amp; Med Fac, Santorijeva 24a, Pula 52100, Croatia; [Plestina, Stjepko] Clin Hosp Zagreb, Dept Radiotherapy &amp; Oncol, Zagreb, Croatia; [Honovic, Lorena; Vlasic Tanaskovic, Jelena] Gen Hosp Pula, Dept Clin Chem &amp; Med Fac, Pula, Croatia; [Dobrila-Dintinjana, Renata] Clin Hosp Rijeka, Dept Radiotherapy &amp; Oncol, Rijeka, Croatia</t>
  </si>
  <si>
    <t xml:space="preserve">Trivanovic, D (corresponding author), Gen Hosp Pula, Dept Oncol &amp; Med Fac, Santorijeva 24a, Pula 52100, Croatia.</t>
  </si>
  <si>
    <t xml:space="preserve">dtrivanovic@obpula.hr</t>
  </si>
  <si>
    <t xml:space="preserve">Trivanovic, Dragan/0000-0001-9547-8477</t>
  </si>
  <si>
    <t xml:space="preserve">2038-2529</t>
  </si>
  <si>
    <t xml:space="preserve">TUMORI J</t>
  </si>
  <si>
    <t xml:space="preserve">Tumori J.</t>
  </si>
  <si>
    <t xml:space="preserve">10.1177/03008916211014961</t>
  </si>
  <si>
    <t xml:space="preserve">3D1FS</t>
  </si>
  <si>
    <t xml:space="preserve">WOS:000680423700001</t>
  </si>
  <si>
    <t xml:space="preserve">Mitrovic, S</t>
  </si>
  <si>
    <t xml:space="preserve">Mitrovic, Srdan</t>
  </si>
  <si>
    <t xml:space="preserve">MULTIVARIATE STATISTICAL ANALYSIS OF WINE FESTIVAL VISITOR EXPERIENCE</t>
  </si>
  <si>
    <t xml:space="preserve">experience economy; visitor experience; festival tourism; wine festival; visitor segmentation</t>
  </si>
  <si>
    <t xml:space="preserve">[Mitrovic, Srdan] Univ Rijeka, Fac Tourism &amp; Hospitality Management, Rijeka, Croatia</t>
  </si>
  <si>
    <t xml:space="preserve">Mitrovic, S (corresponding author), Univ Rijeka, Fac Tourism &amp; Hospitality Management, Rijeka, Croatia.</t>
  </si>
  <si>
    <t xml:space="preserve">10.20867/thm.28.3.13</t>
  </si>
  <si>
    <t xml:space="preserve">WOS:000925732200009</t>
  </si>
  <si>
    <t xml:space="preserve">Banac, S; Dessardo, S; Lah-Tomulic, K; Frleta, N; Sindicic-Dessardo, N; Saina, G; Lucin, K</t>
  </si>
  <si>
    <t xml:space="preserve">Banac, Srdan; Dessardo, Sandro; Lah-Tomulic, Kristina; Frleta, Neven; Sindicic-Dessardo, Nada; Saina, Giordano; Lucin, Ksenija</t>
  </si>
  <si>
    <t xml:space="preserve">Lethal respiratory failure due to a surfactant protein C gene mutation</t>
  </si>
  <si>
    <t xml:space="preserve">child; interstitial lung disease; respiratory distress; surfactant deficiency; surfactant protein C</t>
  </si>
  <si>
    <t xml:space="preserve">INTERSTITIAL LUNG-DISEASE; CHILDREN</t>
  </si>
  <si>
    <t xml:space="preserve">A case of a full-term male infant with recurrent episodes of obstructive bronchitis and bilateral pneumonias, refractory to conventional asthma therapy, is reported. When referred to the paediatric clinic at the age of 15 months, his clinical presentation was of acute respiratory distress syndrome with severe hypoxemia, which was easily corrected by the inhalation of oxygen. A series of further investigations, including lung biopsy, suggested the diagnosis of childhood interstitial lung disease (ILD). Due to progressive respiratory failure, the boy died after 3 months of mechanical ventilator support, at the age of 19 months. Subsequently performed genetic studies revealed that he was heterozygous for the I73T mutation of the surfactant protein C precursor protein. Thus, suspicion of childhood ILD due to genetic mutations that influence surfactant metabolism should be raised in children who present with unexplained respiratory distress or chronic respiratory symptoms. Less invasive testing, such as surfactant protein genetics, may be diagnostic in such cases.</t>
  </si>
  <si>
    <t xml:space="preserve">[Banac, Srdan; Dessardo, Sandro; Lah-Tomulic, Kristina; Frleta, Neven] Clin Hosp Ctr Rijeka, Dept Pediat, Rijeka 51000, Croatia; [Sindicic-Dessardo, Nada] Clin Hosp Ctr Rijeka, Dept Neonatol, Rijeka 51000, Croatia; [Saina, Giordano] Clin Hosp Ctr Rijeka, Dept Paediat Radiol, Rijeka 51000, Croatia; [Lucin, Ksenija] Univ Rijeka, Sch Med, Dept Pathol, Rijeka, Croatia</t>
  </si>
  <si>
    <t xml:space="preserve">Banac, S (corresponding author), Clin Hosp Ctr Rijeka, Dept Pediat, Istarska 43, Rijeka 51000, Croatia.</t>
  </si>
  <si>
    <t xml:space="preserve">srdjan.banac@medri.hr</t>
  </si>
  <si>
    <t xml:space="preserve">Dessardo, Sandro/F-3097-2018</t>
  </si>
  <si>
    <t xml:space="preserve">10.22514/SV72.102012.8</t>
  </si>
  <si>
    <t xml:space="preserve">067BS</t>
  </si>
  <si>
    <t xml:space="preserve">WOS:000313268400008</t>
  </si>
  <si>
    <t xml:space="preserve">Milohnic, I; Drpic, D</t>
  </si>
  <si>
    <t xml:space="preserve">Milohnic, Ines; Drpic, Danijel</t>
  </si>
  <si>
    <t xml:space="preserve">INTERRELATIONS BETWEEN THE QUALITY OF FACILITIES AND VISITOR SATISFACTION: EVIDENCE FROM HERITAGE BASED EVENT - RIJEKA CARNIVAL</t>
  </si>
  <si>
    <t xml:space="preserve">tourism events; quality of facilities; visitor satisfaction</t>
  </si>
  <si>
    <t xml:space="preserve">TOURIST SATISFACTION</t>
  </si>
  <si>
    <t xml:space="preserve">Organizing a heritage-based tourist event is a comprehensive and extremely demanding task for both the event organizer and the destination management. The overall success of the event is associated with many elements of the tourist product with special emphasis on the quality of the organization and the related level of satisfaction of the needs and desires of visitors. This paper examines the basic relationships of selected elements of recognition and quality of facilities: recognition/image (before arrival), access to information, quality of event organization, originality, interest and quality of interpretation with regard to the general level of satisfaction with the visit. Empirical research was conducted by the method of interviewing on a sample of 351 respondents/holders during tourist events based on heritage - Rijeka Carnival, which is of extreme importance for the Croatian tourist offer. Data are presented using descriptive statistics and inferential statistics (regression analysis, ANOVA, and Spearman correlation coefficient). The results indicate a significant correlation between a higher level of visitor's overall satisfaction with the visit, who value more recognizability/Image (before arrival), availability of information and originality of the event. Additional tests were performed on the relationships of the observed variables. By using Spearman's correlation coefficient, the highest correlations were registered between the variables: availability of information and quality of information /propaganda materials as well as recognizability/Image (before arrival) and availability of information. These findings confirm the importance of constant monitoring the satisfaction of event visitors as well as raising the elements of quality in order to improve the tourist offer. The authors offered guidelines for the benefit of event organizers and destination management in order to achieve the desired positive effects and ensure their competitiveness.</t>
  </si>
  <si>
    <t xml:space="preserve">[Milohnic, Ines] Univ Rijeka, Fac Tourism &amp; Hospitality Management, Rijeka, Croatia; [Drpic, Danijel] Polytech Rijeka, Rijeka, Croatia</t>
  </si>
  <si>
    <t xml:space="preserve">ines.milohnic@fthm.hr; ddrpic@veleri.hr</t>
  </si>
  <si>
    <t xml:space="preserve">WOS:000838669300035</t>
  </si>
  <si>
    <t xml:space="preserve">Gulin, M; Klaric, D; Ilic, M; Radic, J; Kovacic, V; Sain, M</t>
  </si>
  <si>
    <t xml:space="preserve">Gulin, Marijana; Klaric, Dragan; Ilic, Mario; Radic, Josipa; Kovacic, Vedran; Sain, Milenka</t>
  </si>
  <si>
    <t xml:space="preserve">Blood Pressure of Maintenance Hemodialysis Patients in the Dalmatian Region of Croatia: Differences between Hospital and Out-of-Hospital Dialysis Centers</t>
  </si>
  <si>
    <t xml:space="preserve">Arterial hypertension; Blood pressure; Antihypertensives; Hemodialysis</t>
  </si>
  <si>
    <t xml:space="preserve">CHRONIC KIDNEY-DISEASE; ANTIHYPERTENSIVE DRUGS; HYPERTENSION CONTROL; PREVALENCE; MORTALITY; SURVIVAL; DIALYZABILITY; PREDICTORS; THERAPY; WEIGHT</t>
  </si>
  <si>
    <t xml:space="preserve">Aims: This study was aimed at comparing the incidence of arterial hypertension and blood pressure (BP) variance in hospital and out-of-hospital hemodialysis (HD) patients during HD sessions. Methods: A cross-sectional study was conducted for 1 week at all the HD centers in Dalmatia, Croatia. The pre-, intra-, and post-dialysis BP values were collected for 3 consecutive HD sessions per patient. Results: Of the 399 subjects, 73.9% were hypertensives, who showed higher interdialytic weight gain compared to the normotensives (2.58 vs. 2.40). Hospital and out-of-hospital HD patients received identical antihypertensive therapies, except that beta blockers were more frequently administered to out-of-hospital HD patients. Higher pre-, intra-, and post-dialysis BP values were recorded in patients at out-of-hospital HD centers. Conclusion: The differences in BP variability and antihypertensive therapies administered to hospital HD patients as compared to out-of-hospital HD patients may reflect differing approaches by the nephrologists at these centers.</t>
  </si>
  <si>
    <t xml:space="preserve">[Gulin, Marijana] Sibenik Gen Hosp, Dept Nephrol &amp; Dialysis, Stjepana Radica 83, Shibenik 22000, Croatia; [Klaric, Dragan] Zadar Gen Hosp, Dept Nephrol &amp; Dialysis, Zadar, Croatia; [Ilic, Mario] Dubrovnik Gen Hosp, Dept Nephrol &amp; Dialysis, Dubrovnik, Croatia; [Radic, Josipa; Sain, Milenka] Split Univ, Hosp Ctr, Dept Nephrol &amp; Dialysis, Split, Croatia; [Kovacic, Vedran] Split Univ, Hosp Ctr, Inst Clin Pathophysiol, Split, Croatia</t>
  </si>
  <si>
    <t xml:space="preserve">University of Zadar; University of Split; University of Split</t>
  </si>
  <si>
    <t xml:space="preserve">Gulin, M (corresponding author), Sibenik Gen Hosp, Dept Nephrol &amp; Dialysis, Stjepana Radica 83, Shibenik 22000, Croatia.</t>
  </si>
  <si>
    <t xml:space="preserve">gulinmarijana@gmail.com</t>
  </si>
  <si>
    <t xml:space="preserve">Kovacic, Vedran/GYR-1719-2022; Radic, Josipa/H-3321-2017</t>
  </si>
  <si>
    <t xml:space="preserve">Kovacic, Vedran/0000-0002-9854-2611; gulin, marijana/0000-0002-6084-2408; Radic, Josipa/0000-0003-2645-7597; Klaric, Dragan/0000-0002-1484-877X</t>
  </si>
  <si>
    <t xml:space="preserve">1421-9735</t>
  </si>
  <si>
    <t xml:space="preserve">10.1159/000474931</t>
  </si>
  <si>
    <t xml:space="preserve">EY7OZ</t>
  </si>
  <si>
    <t xml:space="preserve">WOS:000404182400007</t>
  </si>
  <si>
    <t xml:space="preserve">Bezic, J; Kuret, S; Vrbicic, B; Smolic, J; Boric, I; Skific, I; Ledina, D; Bozic, J</t>
  </si>
  <si>
    <t xml:space="preserve">Bezic, Josko; Kuret, Sendi; Vrbicic, Branka; Smolic, Jelena; Boric, Igor; Skific, Iva; Ledina, Dubravka; Bozic, Josko</t>
  </si>
  <si>
    <t xml:space="preserve">Clinicopathological Characteristics of BRAF V600E Mutated Melanomas in the Dalmatian Region of Croatia</t>
  </si>
  <si>
    <t xml:space="preserve">cutaneous melanoma; BRAF V600E; mutation; histopathology</t>
  </si>
  <si>
    <t xml:space="preserve">CUTANEOUS MELANOMA; RISK-FACTORS; METAANALYSIS</t>
  </si>
  <si>
    <t xml:space="preserve">A high proportion of cutaneous melanomas harbor activating mutations of the BRAF or NRAS genes, which are components of mitogen-activated protein kinase (MAPK) signal transduction pathway. The importance of BRAF V600E mutation in melanoma is not only related to the possibility of the administration of the targeted therapy, but also to the fact that BRAF V600E mutated melanomas have distinct clinicopathological features. We investigated the clinicopathological features of 80 primary skin melanomas with known BRAF V600E mutation status excised in the Dalmatian region of Croatia, with comparison of these features between the mutated and wild-type group. The frequency of BRAF V600E mutation was 47.5%. In comparison with wild-type melanomas, BRAF V600E mutated melanomas were significantly associated with younger age and female sex (P=0.014 and P=0.011, respectively). The mutated melanomas were more often located on the extremities, of a nodular type, ulcerated, and with higher median of mitotic index but without significant difference in comparison with wild-type tumors. There were no differences in the depth of invasion and the presence of lymphovascular invasion, tumor infiltrating lymphocytes, and regression between the investigated groups. The frequency of BRAF V600E mutation in our cohort of primary skin melanomas and the clinicopathological features of mutated tumors were similar to those reported in the literature, except for the higher proportion of women observed in our group with mutation.</t>
  </si>
  <si>
    <t xml:space="preserve">[Bezic, Josko; Kuret, Sendi] Clin Hosp Ctr Split, Inst Pathol Forens Med &amp; Cytol, Spinciceva 1, Split 21000, Croatia; [Vrbicic, Branka; Smolic, Jelena] Gen Hosp Sibenik, Dept Pathol, Shibenik, Croatia; [Boric, Igor] Gen Hosp Dubrovnik, Dept Pathol, Dubrovnik, Croatia; [Skific, Iva] Gen Hosp Zadar, Dept Pathol, Zadar, Croatia; [Ledina, Dubravka] Clin Hosp Ctr, Inst Oncol, Split, Croatia; [Bozic, Josko] Split Univ, Sch Med, Split, Croatia</t>
  </si>
  <si>
    <t xml:space="preserve">University of Split; University of Zadar; University of Split; University of Split</t>
  </si>
  <si>
    <t xml:space="preserve">Bezic, J (corresponding author), Clin Hosp Ctr Split, Inst Pathol Forens Med &amp; Cytol, Spinciceva 1, Split 21000, Croatia.</t>
  </si>
  <si>
    <t xml:space="preserve">jbezic@mefst.hr</t>
  </si>
  <si>
    <t xml:space="preserve">Bozic, Josko/E-1866-2017; Kuret, Sendi/AAP-9417-2021</t>
  </si>
  <si>
    <t xml:space="preserve">Bozic, Josko/0000-0003-1634-0635; Bezic, Josko/0000-0003-2225-387X</t>
  </si>
  <si>
    <t xml:space="preserve">KD6UF</t>
  </si>
  <si>
    <t xml:space="preserve">WOS:000507999700002</t>
  </si>
  <si>
    <t xml:space="preserve">Uzarevic, Z; Koruga, AS; Popijac, Z; Soldo, SB</t>
  </si>
  <si>
    <t xml:space="preserve">Uzarevic, Z.; Koruga, A. Soldo; Popijac, Z.; Soldo, S. Butkovic</t>
  </si>
  <si>
    <t xml:space="preserve">Determining the quality of life in patients with Parkinson's disease using the principal component analysis method</t>
  </si>
  <si>
    <t xml:space="preserve">23rd World Congress of Neurology (WCN)</t>
  </si>
  <si>
    <t xml:space="preserve">SEP 16-21, 2017</t>
  </si>
  <si>
    <t xml:space="preserve">Kyoto, JAPAN</t>
  </si>
  <si>
    <t xml:space="preserve">[Uzarevic, Z.] Univ Osijek, Fac Educ, Dept Nat Sci, Osijek, Croatia; [Koruga, A. Soldo; Soldo, S. Butkovic] Univ Osijek, Fac Med, Dept Neurol, Osijek, Croatia; [Koruga, A. Soldo; Popijac, Z.; Soldo, S. Butkovic] Clin Hosp Ctr Osijek, Neurol Clin, Osijek, Croatia</t>
  </si>
  <si>
    <t xml:space="preserve">10.1016/j.jns.2017.08.2731</t>
  </si>
  <si>
    <t xml:space="preserve">FZ2YT</t>
  </si>
  <si>
    <t xml:space="preserve">WOS:000427450303594</t>
  </si>
  <si>
    <t xml:space="preserve">Bazina, A; Starcevic, K; Sertic, J</t>
  </si>
  <si>
    <t xml:space="preserve">Bazina, A.; Starcevic, K.; Sertic, J.</t>
  </si>
  <si>
    <t xml:space="preserve">Moderating effect of ppar -gamma on the association of C-reactive protein and ischemic stroke in patients younger than 60</t>
  </si>
  <si>
    <t xml:space="preserve">50th European-Society-of-Human-Genetics (ESHG) Conference</t>
  </si>
  <si>
    <t xml:space="preserve">MAY 27-30, 2017</t>
  </si>
  <si>
    <t xml:space="preserve">[Bazina, A.; Starcevic, K.] Univ Hosp Ctr, Zagreb, Croatia; [Sertic, J.] Univ Zagreb, Sch Med, Dept Lab Diagnost, Univ Hosp Ctr, Zagreb, Croatia</t>
  </si>
  <si>
    <t xml:space="preserve">E-P05.17</t>
  </si>
  <si>
    <t xml:space="preserve">JC5HS</t>
  </si>
  <si>
    <t xml:space="preserve">WOS:000489312607131</t>
  </si>
  <si>
    <t xml:space="preserve">Varzic, SC; Steiner, K; Centner, MG; Krizevac, IP; Curcic, IB</t>
  </si>
  <si>
    <t xml:space="preserve">Varzic, S. Canecki; Steiner, K.; Centner, M. Gradinjan; Krizevac, I. Prpic; Curcic, I. Bilic</t>
  </si>
  <si>
    <t xml:space="preserve">IMPACT OF FREESTYLE LIBRE FLASH GLUCOSE MONITORING SYSTEM ON GLYCEMIC CONTROL AND QUALITY OF LIFE IN PATIENTS WITH TYPE 1 DIABETES: CROATIAN PROSPECTIVE STUDY</t>
  </si>
  <si>
    <t xml:space="preserve">[Varzic, S. Canecki; Krizevac, I. Prpic; Curcic, I. Bilic] Clin Hosp Ctr Osijek, Fac Med Osijek, Dept Endocrinol, Osijek, Croatia; [Steiner, K.; Centner, M. Gradinjan] Clin Hosp Ctr Osijek, Dept Endocrinol, Osijek, Croatia</t>
  </si>
  <si>
    <t xml:space="preserve">A122</t>
  </si>
  <si>
    <t xml:space="preserve">KM3MO</t>
  </si>
  <si>
    <t xml:space="preserve">WOS:000514025300311</t>
  </si>
  <si>
    <t xml:space="preserve">Mitrovic, Z; Dujmovic, D; Pejsa, V; Duletic-Nacinovic, A; Ostojic-Kolonic, S; Radman, I; Basic-Kinda, S; Gacina, P; Ajdukovic-Stojsavljevic, R; Skare-Librenjak, L; Perisa, V; Aurer, I; Nemet, D</t>
  </si>
  <si>
    <t xml:space="preserve">Mitrovic, Z.; Dujmovic, D.; Pejsa, V.; Duletic-Nacinovic, A.; Ostojic-Kolonic, S.; Radman, I.; Basic-Kinda, S.; Gacina, P.; Ajdukovic-Stojsavljevic, R.; Skare-Librenjak, L.; Perisa, V.; Aurer, I.; Nemet, D.</t>
  </si>
  <si>
    <t xml:space="preserve">OUTCOME OF OLDER PATIENTS WITH B- LARGE CELL LYMPHOMA (B-LCL) - AN OBSERVATIONAL STUDY OF KROHEM, THE CROATIAN COOPERATIVE GROUP FOR HEMATOLOGICAL DISEASES</t>
  </si>
  <si>
    <t xml:space="preserve">21st Congress of the European-Hematology-Association</t>
  </si>
  <si>
    <t xml:space="preserve">JUN 09-12, 2016</t>
  </si>
  <si>
    <t xml:space="preserve">[Mitrovic, Z.; Pejsa, V.; Ajdukovic-Stojsavljevic, R.] Univ Hosp Dubrava, Dept Med, Zagreb, Croatia; [Dujmovic, D.; Radman, I.; Basic-Kinda, S.; Aurer, I.; Nemet, D.] Univ Hosp Ctr Zagreb, Dept Med, Zagreb, Croatia; [Duletic-Nacinovic, A.] Univ Hosp Ctr Rijeka, Dept Med, Rijeka, Croatia; [Ostojic-Kolonic, S.] Univ Hosp Merkur, Dept Med, Zagreb, Croatia; [Gacina, P.] Univ Hosp Ctr Sestre Milosrdnice, Dept Med, Zagreb, Croatia; [Skare-Librenjak, L.] Univ Hosp Ctr Split, Dept Med, Split, Croatia; [Perisa, V.] Univ Hosp Ctr Osijek, Dept Med, Osijek, Croatia</t>
  </si>
  <si>
    <t xml:space="preserve">University of Zagreb; University of Rijeka; University of Split</t>
  </si>
  <si>
    <t xml:space="preserve">PB1727</t>
  </si>
  <si>
    <t xml:space="preserve">DQ8TS</t>
  </si>
  <si>
    <t xml:space="preserve">WOS:000379484602522</t>
  </si>
  <si>
    <t xml:space="preserve">Pevec, B; Pevec, MR; Markovic, AS; Batista, I; Rijavec, M; Silar, M; Kosnik, M; Korosec, P</t>
  </si>
  <si>
    <t xml:space="preserve">Pevec, Branko; Pevec, Mira Radulovic; Markovic, Asja Stipic; Batista, Irena; Rijavec, Matija; Silar, Mira; Kosnik, Mitja; Korosec, Peter</t>
  </si>
  <si>
    <t xml:space="preserve">House Dust Mite-Specific Immunotherapy Alters the Basal Expression of T Regulatory and Fc epsilon RI Pathway Genes</t>
  </si>
  <si>
    <t xml:space="preserve">INTERNATIONAL ARCHIVES OF ALLERGY AND IMMUNOLOGY</t>
  </si>
  <si>
    <t xml:space="preserve">Gene expression; House dust mite; Specific immunotherapy</t>
  </si>
  <si>
    <t xml:space="preserve">INOSITOL PHOSPHATASE SHIP; TYROSINE KINASE; DERMATOPHAGOIDES-PTERONYSSINUS; ASTHMATIC-CHILDREN; CELL-ACTIVATION; SYK KINASES; MAST-CELLS; FOLLOW-UP; SRC; FOXP3</t>
  </si>
  <si>
    <t xml:space="preserve">Background: Regulatory T (Treg) cells and IgE-mediated signaling pathways could play important roles in the induction of allergen tolerance during house dust mite-specific subcutaneous immunotherapy (HDM-SCIT). Our aim was to compare the basal expression levels of Treg, T helper 1 (Th1) and Th2 transcription factors and components involved in IgE-mediated signaling in healthy subjects with those in HDM-allergic patients both untreated and successfully treated with HDM-SCIT. Methods: Thirty-nine HDM-allergic patients who completed a 3- to 5-year course of mite extract SCIT, 20 mite-allergic controls and 25 healthy controls participated in this study. The efficacy of SCIT was monitored using skin-prick tests (SPTs), total immunoglobulin E (tIgE), specific IgE (sIgE), sIgG 4, nasal challenge and visual analog scale (VAS) scores at several time points. The mRNA levels of forkhead box protein 3 (FOXP3), T-BET, GATA-3, Fc epsilon RI, spleen tyrosine kinase (Syk), phosphatidylinositol 3 kinase (PI3K) and SH2 domain-containing inositol phosphatase (SHIP) were quantified by real-time RT-PCR using nonstimulated whole blood samples. Results: Decreased wheal sizes and VAS scores, negative challenges and increased sIgG 4 levels indicated that SCIT was effective in the treated patients. Basal expression levels of FOXP3 and GATA-3 decreased and T-BET levels increased in both treated patients and in healthy controls compared to untreated patients. The IgE-mediated pathway kinases Syk and PI3K exhibited reduced expression, whereas SHIP phosphatase levels were elevated in both treated patients and healthy controls relative to untreated patients. The expression levels of Fc epsilon RI were not significantly altered. Conclusions: Immunotherapy using HDM extracts results in a modification of the basal expression levels of several IgE-related signaling factors and induces a highly significant up-regulation of Th1-response and downregulation of Th2-response transcription factors. Interestingly, this therapy also appears to reduce the basal expression of FOXP3. Copyright (C) 2012 S. Karger AG, Basel</t>
  </si>
  <si>
    <t xml:space="preserve">[Pevec, Branko; Pevec, Mira Radulovic; Markovic, Asja Stipic; Batista, Irena] Clin Hosp Sveti Duh, HR-10000 Zagreb, Croatia; [Rijavec, Matija; Silar, Mira; Kosnik, Mitja; Korosec, Peter] Univ Clin Resp &amp; Allerg Dis Golnik, Golnik, Slovenia</t>
  </si>
  <si>
    <t xml:space="preserve">University Clinic Golnik</t>
  </si>
  <si>
    <t xml:space="preserve">Pevec, B (corresponding author), Clin Hosp Sveti Duh, HR-10000 Zagreb, Croatia.</t>
  </si>
  <si>
    <t xml:space="preserve">branko.pevec@gmail.com</t>
  </si>
  <si>
    <t xml:space="preserve">Košnik, Mitja/AAI-2295-2019</t>
  </si>
  <si>
    <t xml:space="preserve">Košnik, Mitja/0000-0002-4701-7374; Rijavec, Matija/0000-0002-2596-4952; Korosec, Peter/0000-0002-0835-1599</t>
  </si>
  <si>
    <t xml:space="preserve">1018-2438</t>
  </si>
  <si>
    <t xml:space="preserve">1423-0097</t>
  </si>
  <si>
    <t xml:space="preserve">INT ARCH ALLERGY IMM</t>
  </si>
  <si>
    <t xml:space="preserve">Int. Arch. Allergy Immunol.</t>
  </si>
  <si>
    <t xml:space="preserve">10.1159/000338289</t>
  </si>
  <si>
    <t xml:space="preserve">965XU</t>
  </si>
  <si>
    <t xml:space="preserve">WOS:000305801800010</t>
  </si>
  <si>
    <t xml:space="preserve">Titlic, M; Isgum, V; Rados, M; Tonkic, A; Jukic, I</t>
  </si>
  <si>
    <t xml:space="preserve">Titlic, M.; Isgum, V; Rados, M.; Tonkic, A.; Jukic, I</t>
  </si>
  <si>
    <t xml:space="preserve">Clinical importance of somatosensory evoked potentials in early diagnosis of syringomyelia</t>
  </si>
  <si>
    <t xml:space="preserve">syringomyelia; SSEP; MRI</t>
  </si>
  <si>
    <t xml:space="preserve">We report a rare case of syringomyelia, the development of which was monitored by somatosensory evoked potentials. The evoked potentials recorded over an eight months' period of time were correlated with the incidence of syringomyelia. Changes of the evoked response latency and amplitude were dtected. The evoked potential change and the sensation deficit indicated a pathological process. High-resolution MRI revealed syringomyelia in the cervical and the thoracic segments of the spinal cord. Somatosensory evoked potentials represent a sensitive diagnostic method recording changes in the biopotentials. Potential changes require localisation of a possible process and high-resolution MRI. Evoked potentials enable to monitor both, the disease development, but also the healing process (Fig. 3, Ref. 11). Full Text (Free, PDF) www.bmj.sk.</t>
  </si>
  <si>
    <t xml:space="preserve">[Titlic, M.] Clin Hosp Split, Dept Neurol, Split 21000, Croatia; [Isgum, V] Univ Zagreb, Univ Hosp, Dept Neurol, Zagreb, Croatia; [Rados, M.] Univ Zagreb, Univ Hosp, Dept Radiol, Div Neuroradiol, Zagreb, Croatia; [Tonkic, A.; Jukic, I] Univ Split, Sch Med, Split, Croatia</t>
  </si>
  <si>
    <t xml:space="preserve">University of Split; University of Zagreb; University of Zagreb; University of Split</t>
  </si>
  <si>
    <t xml:space="preserve">Titlic, M (corresponding author), Clin Hosp Split, Dept Neurol, Spincieceva 1, Split 21000, Croatia.</t>
  </si>
  <si>
    <t xml:space="preserve">278FG</t>
  </si>
  <si>
    <t xml:space="preserve">WOS:000254269400009</t>
  </si>
  <si>
    <t xml:space="preserve">Arar, ZV; Vatavuk, Z; Miskic, B; Janjetovic, Z; Sekelj, S; Pravecek, MK</t>
  </si>
  <si>
    <t xml:space="preserve">Arar, Zeljka Vukovic; Vatavuk, Zoran; Miskic, Blazenka; Janjetovic, Zeljka; Sekelj, Sandra; Pravecek, Marijana Knezevic</t>
  </si>
  <si>
    <t xml:space="preserve">Optic Nerve Sheath Meningioma: A Case Report with 15-Year Follow-Up</t>
  </si>
  <si>
    <t xml:space="preserve">SEMINARS IN OPHTHALMOLOGY</t>
  </si>
  <si>
    <t xml:space="preserve">Arachnoid; diagnosis; magnetic resonance; optic nerve neoplasms; treatment outcome</t>
  </si>
  <si>
    <t xml:space="preserve">RADIOTHERAPY</t>
  </si>
  <si>
    <t xml:space="preserve">Meningiomas are benign neoplastic lesions of arachnoidal cells of the meninges. These tumors may arise wherever meninges exists, such as in the nasal cavity, paranasal sinuses, middle ear, and mediastinum. Optic nerve sheath meningiomas (ONSMs) are usually unilateral and occur predominantly in middle-aged females, although they may be present at any age. We present a case of a 55-year-old female with ONSM diagnosed when she was 40 years old. Diagnosis and follow-up was based on the clinical picture, CT orbit scan, and magnetic resonance imaging.</t>
  </si>
  <si>
    <t xml:space="preserve">[Arar, Zeljka Vukovic; Janjetovic, Zeljka; Sekelj, Sandra] Dr Josip Bencevic Gen Hosp, Dept Ophthalmol, Slavonski Brod 35000, Croatia; [Vatavuk, Zoran] Univ Hosp Sisters Mercy, Clin Ophthalmol, Zagreb, Croatia; [Miskic, Blazenka; Pravecek, Marijana Knezevic] Dr Josip Bencevic Gen Hosp, Dept Internal Med, Slavonski Brod 35000, Croatia</t>
  </si>
  <si>
    <t xml:space="preserve">Arar, ZV (corresponding author), Dr Josip Bencevic Gen Hosp, Dept Ophthalmol, A Stampara 42, Slavonski Brod 35000, Croatia.</t>
  </si>
  <si>
    <t xml:space="preserve">zvarar@net.hr</t>
  </si>
  <si>
    <t xml:space="preserve">Sekelj, Sandra/K-6245-2014; Miškić, Blaženka/F-5528-2012</t>
  </si>
  <si>
    <t xml:space="preserve">Sekelj, Sandra/0000-0003-0253-9483; </t>
  </si>
  <si>
    <t xml:space="preserve">0882-0538</t>
  </si>
  <si>
    <t xml:space="preserve">1744-5205</t>
  </si>
  <si>
    <t xml:space="preserve">SEMIN OPHTHALMOL</t>
  </si>
  <si>
    <t xml:space="preserve">Semin. Ophthalmol.</t>
  </si>
  <si>
    <t xml:space="preserve">10.3109/08820538.2013.810279</t>
  </si>
  <si>
    <t xml:space="preserve">281WN</t>
  </si>
  <si>
    <t xml:space="preserve">WOS:000329131800013</t>
  </si>
  <si>
    <t xml:space="preserve">Kovacic, I; Persic, S; Kranjcic, J; Celebic, A</t>
  </si>
  <si>
    <t xml:space="preserve">Kovacic, Ines; Persic, Sanja; Kranjcic, Josip; Celebic, Asja</t>
  </si>
  <si>
    <t xml:space="preserve">A cohort study on short mini-implants for mandibular overdentures compared to those of standard length</t>
  </si>
  <si>
    <t xml:space="preserve">CLINICAL ORAL IMPLANTS RESEARCH</t>
  </si>
  <si>
    <t xml:space="preserve">1-year clinical outcomes; extremely atrophied mandible; mandibular overdenture; peri-implant bone loss; short one-piece mini-implants; success; survival</t>
  </si>
  <si>
    <t xml:space="preserve">COMPLETE DENTURE WEARERS; FOLLOW-UP; DENTAL IMPLANT; TREATMENT OUTCOMES; DIAMETER IMPLANTS; SUCCESS RATES; BONE LEVELS; SURVIVAL; RADIOGRAPHS; REDUCTION</t>
  </si>
  <si>
    <t xml:space="preserve">Objectives To assess peri-implant bone level, survival and success rates of short (6 or 8 mm long) one-piece mini-implants (MDIs) in edentulous patients with extremely resorbed alveolar ridge (interforaminal height &lt;10 mm) rehabilitated with mandibular implant overdentures and to compare them with patients having standard length MDIs in 1-year prospective clinical study. Material and methods The Short MDI group consisted of 28 participants with interforaminal height &lt;= 10 mm. Implants being, both, short and slim (short MDIs: 6 or 8 mm long, 2 or 2.5 mm wide) were inserted. The Standard-MDI group included 35 participants (interforaminal height &gt;13 mm) who received standard length MDIs (10-14 mm long, 2 or 2.5 mm wide). Primary outcomes were assessments of MDI peri-implant bone level, survival and success rates; secondary outcomes were assessments of peri-implant tissue, oral hygiene, and prosthodontic maintenance. Results The Short MDI group had mean marginal bone loss (MBL) of 0.26 +/- 0.35 mm, 6.4% of failure, and 92.6% of, both, success and survival rates. The Standard-MDI group had mean MBL of 0.34 +/- 0.40 mm, 5% of failure, 95% of survival, and 94.3% success. There were no significant differences in MBL (p = .420), survival (p = .414), and success (p = .571) between the groups. The Short MDI group had significantly less plaque (p = .001) and bleeding on probing (p &lt; .001). Conclusion Within the limitations of this study, short MDIs (6 or 8 mm long) in extremely atrophied mandibles (interforaminal height &lt;10 mm) showed good clinical results in the first year of function.</t>
  </si>
  <si>
    <t xml:space="preserve">[Kovacic, Ines; Persic, Sanja; Kranjcic, Josip; Celebic, Asja] Univ Zagreb, Sch Dent Med, Dept Prosthodont, Zagreb, Croatia; [Celebic, Asja] Univ Zagreb, Clin Hosp Ctr Zagreb, Zagreb, Croatia</t>
  </si>
  <si>
    <t xml:space="preserve">Kovacic, I; Celebic, A (corresponding author), Univ Zagreb, Sch Dent Med, Dept Prosthodont, Zagreb, Croatia.;Celebic, A (corresponding author), Univ Zagreb, Clin Hosp Ctr Zagreb, Zagreb, Croatia.</t>
  </si>
  <si>
    <t xml:space="preserve">kovacic@sfzg.hr; celebic@sfzg.hr</t>
  </si>
  <si>
    <t xml:space="preserve">Kiršić, Sanja Peršić/AAJ-4410-2021; Celebic, Asja/AAK-1505-2020</t>
  </si>
  <si>
    <t xml:space="preserve">Celebic, Asja/0000-0001-5985-8966; Persic Kirsic, Sanja/0000-0002-0338-9643; Kovacic, Ines/0000-0001-8505-5251</t>
  </si>
  <si>
    <t xml:space="preserve">Hrvatska Zaklada za Znanost (Croatian Science Foundation) [1218]</t>
  </si>
  <si>
    <t xml:space="preserve">Hrvatska Zaklada za Znanost (Croatian Science Foundation)</t>
  </si>
  <si>
    <t xml:space="preserve">Hrvatska Zaklada za Znanost (Croatian Science Foundation), Grant/Award Number: 1218</t>
  </si>
  <si>
    <t xml:space="preserve">0905-7161</t>
  </si>
  <si>
    <t xml:space="preserve">1600-0501</t>
  </si>
  <si>
    <t xml:space="preserve">CLIN ORAL IMPLAN RES</t>
  </si>
  <si>
    <t xml:space="preserve">Clin. Oral Implant. Res.</t>
  </si>
  <si>
    <t xml:space="preserve">10.1111/clr.13542</t>
  </si>
  <si>
    <t xml:space="preserve">Dentistry, Oral Surgery &amp; Medicine; Engineering, Biomedical</t>
  </si>
  <si>
    <t xml:space="preserve">Dentistry, Oral Surgery &amp; Medicine; Engineering</t>
  </si>
  <si>
    <t xml:space="preserve">KY9DP</t>
  </si>
  <si>
    <t xml:space="preserve">WOS:000489443600001</t>
  </si>
  <si>
    <t xml:space="preserve">Mikolasevic, I; Racki, S; Lukenda, V; Persic, MP; Colic, M; Devcic, B; Orlic, L</t>
  </si>
  <si>
    <t xml:space="preserve">Mikolasevic, Ivana; Racki, Sanjin; Lukenda, Vesna; Persic, Martina Pavletic; Colic, Marina; Devcic, Bosiljka; Orlic, Lidija</t>
  </si>
  <si>
    <t xml:space="preserve">NONALCOHOLIC FATTY LIVER DISEASE IN RENAL TRANSPLANT RECIPIENTS PROVEN BY TRANSIENT</t>
  </si>
  <si>
    <t xml:space="preserve">[Mikolasevic, Ivana] Univ Hosp Rijeka, Rijeka, Croatia; [Racki, Sanjin; Persic, Martina Pavletic; Colic, Marina; Devcic, Bosiljka; Orlic, Lidija] Univ Hosp Ctr Rijeka, Div Internal Med, Dept Nephrol &amp; Dialysis, Rijeka, Croatia; [Lukenda, Vesna] Dr Josip Bencevic Gen Hosp, Dept Internal Med, Slavonski Brod, Croatia</t>
  </si>
  <si>
    <t xml:space="preserve">SP759</t>
  </si>
  <si>
    <t xml:space="preserve">WOS:000338013501238</t>
  </si>
  <si>
    <t xml:space="preserve">Peterkovic, V; Kavanagh, MM; Baric, H; Njiric, N; Balen-Topic, M; Beck, R; Viskovic, K</t>
  </si>
  <si>
    <t xml:space="preserve">Peterkovic, Vjerislav; Marjanovic Kavanagh, Marcel; Baric, Hrvoje; Njiric, Niko; Balen-Topic, Mirjana; Beck, Relja; Viskovic, Klaudija</t>
  </si>
  <si>
    <t xml:space="preserve">Endoscopic Endonasal Surgery for a Pterygopalatine Fossa Hydatid Cyst</t>
  </si>
  <si>
    <t xml:space="preserve">JOURNAL OF MAXILLOFACIAL &amp; ORAL SURGERY</t>
  </si>
  <si>
    <t xml:space="preserve">Echinococcus granulosus sensu stricto; Endoscopy; Endonasal; Hydatid cyst</t>
  </si>
  <si>
    <t xml:space="preserve">Background Cystic echinococcosis is a manifestation of a zoonosis caused by larvae of the tapeworm Echinococcus granulosus sensu lato and pterygopalatine fossa cases are extremely rare. Clinical Presentation and Findings A 45-year-old Caucasian female with a history of repeated surgeries for HC was referred to our center for treatment of a cystic mass of the pterygopalatine fossa. Multiorgan dissemination was noted on preoperative imaging. Interventions An endonasal endoscopic procedure was carried over under general anesthesia and the CE completely removed. Etiology was confirmed by molecular diagnostics. Three weeks after the skull base procedure, the patient underwent a combined abdominal/urological procedure for treatment of other cysts. Conclusion This case shows that the pterygopalatine fossa HC are amenable to surgical treatment using the endonasal endoscopic approach. Extensive preoperative workup is essential to assess the extent of the disease.</t>
  </si>
  <si>
    <t xml:space="preserve">[Peterkovic, Vjerislav; Baric, Hrvoje; Njiric, Niko] Univ Zagreb, Sch Med, Clin Hosp Ctr Zagreb, Dept Neurosurg, Zagreb, Croatia; [Marjanovic Kavanagh, Marcel] Univ Zagreb, Sch Med, Clin Hosp Ctr Zagreb, Dept Otorhinolaryngol, Zagreb, Croatia; [Balen-Topic, Mirjana; Viskovic, Klaudija] Univ Hosp Infect Dis Dr Fran Mihaljevic, Zagreb, Croatia; [Beck, Relja] Croatian Vet Inst, Dept Bacteriol &amp; Parasitol, Zagreb, Croatia</t>
  </si>
  <si>
    <t xml:space="preserve">University of Zagreb; University of Zagreb; Croatian Veterinary Institute Zagreb</t>
  </si>
  <si>
    <t xml:space="preserve">Baric, H (corresponding author), Univ Zagreb, Sch Med, Clin Hosp Ctr Zagreb, Dept Neurosurg, Zagreb, Croatia.</t>
  </si>
  <si>
    <t xml:space="preserve">hbaric@kbc-zagreb.hr</t>
  </si>
  <si>
    <t xml:space="preserve">Njirić, Niko/GXN-0609-2022; Viskovic, Klaudija/AGB-4132-2022</t>
  </si>
  <si>
    <t xml:space="preserve">Njirić, Niko/0000-0002-5249-9996; Viskovic, Klaudija/0000-0002-5927-3201; Marjanovic Kavanagh, Marcel/0000-0001-9084-6787; Balen Topic, Mirjana/0000-0002-4717-7212; Baric, Hrvoje/0000-0002-8841-8457</t>
  </si>
  <si>
    <t xml:space="preserve">SPRINGER INDIA</t>
  </si>
  <si>
    <t xml:space="preserve">NEW DELHI</t>
  </si>
  <si>
    <t xml:space="preserve">7TH FLOOR, VIJAYA BUILDING, 17, BARAKHAMBA ROAD, NEW DELHI, 110 001, INDIA</t>
  </si>
  <si>
    <t xml:space="preserve">0972-8279</t>
  </si>
  <si>
    <t xml:space="preserve">0974-942X</t>
  </si>
  <si>
    <t xml:space="preserve">J MAXILLOFAC ORAL SU</t>
  </si>
  <si>
    <t xml:space="preserve">J. Maxillofac. Oral. Surg.</t>
  </si>
  <si>
    <t xml:space="preserve">10.1007/s12663-021-01545-w</t>
  </si>
  <si>
    <t xml:space="preserve">ZX1PZ</t>
  </si>
  <si>
    <t xml:space="preserve">WOS:000628474700003</t>
  </si>
  <si>
    <t xml:space="preserve">Radovic, N; Spero, M; Pustahija, AH; Almahariq, F; Srdoc, D</t>
  </si>
  <si>
    <t xml:space="preserve">Radovic, Niko; Spero, Martina; Pustahija, Ana Hrkac; Almahariq, Fadi; Srdoc, Dubravka</t>
  </si>
  <si>
    <t xml:space="preserve">T2-Fluid-Attenuated Inversion Recovery Mismatch Sign in Grade II and III Gliomas: Is There a Coexisting T2-Diffusion-Weighted Imaging Mismatch?</t>
  </si>
  <si>
    <t xml:space="preserve">JOURNAL OF COMPUTER ASSISTED TOMOGRAPHY</t>
  </si>
  <si>
    <t xml:space="preserve">glioma; diffusion weighted MRI; correlation study; observer variation</t>
  </si>
  <si>
    <t xml:space="preserve">T2-FLAIR MISMATCH; CLASSIFICATION; IDH</t>
  </si>
  <si>
    <t xml:space="preserve">Objective To determine whether the T2 fluid-attenuated inversion recovery (T2-FLAIR) mismatch sign in diffuse gliomas is associated with an equivalent pattern of disparity in signal intensities when comparing T2- and diffusion-weighted imaging (DWI). Methods The level of correspondence between T2-FLAIR and T2-DWI evaluations in 34 World Health Organization grade II/III gliomas and interreader agreement among 3 neuroradiologists were assessed by calculating intraclass correlation coefficient and kappa statistics, respectively. Tumoral apparent diffusion coefficient values were compared using t test. Results There was an almost perfect correspondence between the 2 mismatch signs (intraclass correlation coefficient = 0.824 [95% confidence interval, 0.68-0.91]) that were associated with higher mean tumoral apparent diffusion coefficient (P &lt; 0.01). Interreader agreement was substantial for T2-FLAIR (Fleiss kappa = 0.724) and moderate for T2-DWI comparisons (Fleiss kappa = 0.589) (P &lt; 0.001). Conclusions The T2-FLAIR mismatch sign is usually reflected by a distinct microstructural pattern on DWI. The management of this tumor subtype may benefit from specifically tailored imaging assessments.</t>
  </si>
  <si>
    <t xml:space="preserve">[Radovic, Niko; Spero, Martina; Pustahija, Ana Hrkac; Srdoc, Dubravka] Univ Zagreb, Dubrava Clin Hosp, Dept Diagnost &amp; Intervent Radiol, Sch Med, Zagreb, Croatia; [Almahariq, Fadi] Dubrava Clin Hosp, Dept Neurosurg, Zagreb, Croatia</t>
  </si>
  <si>
    <t xml:space="preserve">Radovic, N (corresponding author), Zinke Kunc 2, Zagreb 10000, Croatia.</t>
  </si>
  <si>
    <t xml:space="preserve">niko.radovic@gmail.com</t>
  </si>
  <si>
    <t xml:space="preserve">0363-8715</t>
  </si>
  <si>
    <t xml:space="preserve">1532-3145</t>
  </si>
  <si>
    <t xml:space="preserve">J COMPUT ASSIST TOMO</t>
  </si>
  <si>
    <t xml:space="preserve">J. Comput. Assist. Tomogr.</t>
  </si>
  <si>
    <t xml:space="preserve">10.1097/RCT.0000000000001267</t>
  </si>
  <si>
    <t xml:space="preserve">ZU2CJ</t>
  </si>
  <si>
    <t xml:space="preserve">WOS:000769650800014</t>
  </si>
  <si>
    <t xml:space="preserve">Bartolek, D; Somun, N; Bartolek, F; Zdravcevic-Sakic, K; Lajtman, Z; Banic, T; Cavric, G; Kovacic-Vicic, V</t>
  </si>
  <si>
    <t xml:space="preserve">Bartolek, Dubravka; Somun, Nenad; Bartolek, Franjo; Zdravcevic-Sakic, Kata; Lajtman, Zoran; Banic, Tihomir; Cavric, Gordana; Kovacic-Vicic, Vesna</t>
  </si>
  <si>
    <t xml:space="preserve">Life Threatening Complications after Unsuccessful Attempt of the Guidewire Dilating Forceps Tracheostomy in Multi-Trauma Patient with Cervical Spine Injury</t>
  </si>
  <si>
    <t xml:space="preserve">percutaneous tracheostomy; cervical spine trauma; complications; critical care</t>
  </si>
  <si>
    <t xml:space="preserve">PERCUTANEOUS DILATATIONAL TRACHEOSTOMY; SURGICAL TRACHEOSTOMY; METAANALYSIS; EXPERIENCE; TRIAL; ICU</t>
  </si>
  <si>
    <t xml:space="preserve">Percutaneous tracheostomy (PCT) is a safe method under proper patient selection, increased technical experience and bronchoscopy- or ultrasound-guided procedure. Trauma patients with cervical spine fractures and spinal cord injury are at a high risk for respiratory failure and require a definitive airway followed by prolonged mechanical ventilation. We would like to present multiple, life- threatening complications after unsuccessful attempt of the guidewire dilating forceps tracheostomy (GWDF) in one trauma patient with a cervical spine injury. With this case report we would like to lay emphasis on the importance of continuously bronchoscopy- or ultrasound-guided PTC in trauma patients, especially with cervical spine injury, as the need to respect the steep-learning curve in its performance.</t>
  </si>
  <si>
    <t xml:space="preserve">[Bartolek, Dubravka; Kovacic-Vicic, Vesna] Univ Zagreb, Univ Hosp Traumatol, Dept Anaesthesiol, Zagreb 10000, Croatia; [Bartolek, Dubravka; Kovacic-Vicic, Vesna] Univ Zagreb, Univ Hosp Traumatol, Intens Care Unit, Zagreb 10000, Croatia; [Somun, Nenad; Banic, Tihomir] Univ Zagreb, Univ Clin Traumatol, Dept Spine Surg, Zagreb, Croatia; [Bartolek, Franjo] Univ Zagreb, Childrens Hosp, Dept Neurosurg, Zagreb, Croatia; [Zdravcevic-Sakic, Kata] Univ Zagreb, Univ Hosp Ctr, Dept Anaesthesiol, Zagreb, Croatia; [Zdravcevic-Sakic, Kata] Univ Zagreb, Univ Hosp Ctr, Intens Care Unit, Zagreb, Croatia; [Lajtman, Zoran] Univ Zagreb, Univ Hosp Merkur, Dept Otorhinolaryngol, Zagreb, Croatia; [Cavric, Gordana] Univ Zagreb, Univ Hosp Dubrava, Dept Internal Med, Intens Care Unit, Zagreb, Croatia</t>
  </si>
  <si>
    <t xml:space="preserve">University of Zagreb; University of Zagreb; University of Zagreb; University of Zagreb; University of Zagreb; University of Zagreb; University of Zagreb; University of Zagreb</t>
  </si>
  <si>
    <t xml:space="preserve">Bartolek, D (corresponding author), Univ Zagreb, Univ Hosp Traumatol, Dept Anaesthesiol, Draskoviceva 18, Zagreb 10000, Croatia.</t>
  </si>
  <si>
    <t xml:space="preserve">dubravka.bartolek1@zg.t-com.hr</t>
  </si>
  <si>
    <t xml:space="preserve">Bartolek Hamp, Dubravka/GYV-1763-2022</t>
  </si>
  <si>
    <t xml:space="preserve">Bartolek Hamp, Dubravka/0000-0001-8909-6747</t>
  </si>
  <si>
    <t xml:space="preserve">WOS:000273619600063</t>
  </si>
  <si>
    <t xml:space="preserve">Dundovic, M; Zibar, L; Malvasi, M</t>
  </si>
  <si>
    <t xml:space="preserve">Malvasi, A; Baldini, D</t>
  </si>
  <si>
    <t xml:space="preserve">Dundovic, Marija; Zibar, Lada; Malvasi, Mariaelena</t>
  </si>
  <si>
    <t xml:space="preserve">Anatomy and Physiology of Ovarian Follicle</t>
  </si>
  <si>
    <t xml:space="preserve">PICK UP AND OOCYTE MANAGEMENT</t>
  </si>
  <si>
    <t xml:space="preserve">CORPUS-LUTEUM FORMATION; ANTI-MULLERIAN HORMONE; GROWTH-FACTOR; OOCYTE MATURATION; HUMAN FOLLICULOGENESIS; CELL-INTERACTIONS; HUMAN OVULATION; CUMULUS CELLS; EXPRESSION; TISSUE</t>
  </si>
  <si>
    <t xml:space="preserve">[Dundovic, Marija] Clin Hosp Ctr Osijek, Dept Human Reprod &amp; Assisted Reprod Tech, Osijek, Croatia; [Zibar, Lada] Clin Hosp Merkur, Zagreb, Croatia; [Malvasi, Mariaelena] Sapienza Univ, Dept Anat Med &amp; Histol Sci Locomotor Syst, Rome, Italy</t>
  </si>
  <si>
    <t xml:space="preserve">Sapienza University Rome</t>
  </si>
  <si>
    <t xml:space="preserve">Dundovic, M (corresponding author), Clin Hosp Ctr Osijek, Dept Human Reprod &amp; Assisted Reprod Tech, Osijek, Croatia.</t>
  </si>
  <si>
    <t xml:space="preserve">Dundovic, Marija/GXG-4391-2022</t>
  </si>
  <si>
    <t xml:space="preserve">978-3-030-28741-2; 978-3-030-28740-5</t>
  </si>
  <si>
    <t xml:space="preserve">10.1007/978-3-030-28741-2_2</t>
  </si>
  <si>
    <t xml:space="preserve">10.1007/978-3-030-28741-2</t>
  </si>
  <si>
    <t xml:space="preserve">BR4OT</t>
  </si>
  <si>
    <t xml:space="preserve">WOS:000652015100002</t>
  </si>
  <si>
    <t xml:space="preserve">Tekavec-Trkanjec, J; Peros-Golubicic, T</t>
  </si>
  <si>
    <t xml:space="preserve">Tekavec-Trkanjec, Jasna; Peros-Golubicic, Tatjana</t>
  </si>
  <si>
    <t xml:space="preserve">Diffuse pulmonary ossification</t>
  </si>
  <si>
    <t xml:space="preserve">Orphan disease; Interstitial lung disease; Imaging</t>
  </si>
  <si>
    <t xml:space="preserve">[Tekavec-Trkanjec, Jasna] Univ Hosp Dubrava, Pulm Dept, Zagreb, Croatia; [Peros-Golubicic, Tatjana] Univ Hosp Ctr Zagreb, Univ Hosp Lung Dis Jordanovac, Zagreb, Croatia</t>
  </si>
  <si>
    <t xml:space="preserve">PA819</t>
  </si>
  <si>
    <t xml:space="preserve">10.1183/13993003.congress-2015.PA819</t>
  </si>
  <si>
    <t xml:space="preserve">WOS:000451979408066</t>
  </si>
  <si>
    <t xml:space="preserve">Kastelan, S; Oreskovic, I; Biscan, F; Kastelan, H; Antunica, AG</t>
  </si>
  <si>
    <t xml:space="preserve">Kastelan, Snjezana; Oreskovic, Ivana; Biscan, Filip; Kastelan, Helena; Antunica, Antonela Gverovic</t>
  </si>
  <si>
    <t xml:space="preserve">Inflammatory and angiogenic biomarkers in diabetic retinopathy</t>
  </si>
  <si>
    <t xml:space="preserve">diabetic retinopathy; biomarkers; inflammation; angiogenesis</t>
  </si>
  <si>
    <t xml:space="preserve">ENDOTHELIAL GROWTH-FACTOR; BINDING-PROTEIN 4; EPITHELIUM-DERIVED FACTOR; VITREOUS LEVELS; AQUEOUS-HUMOR; DISEASE SEVERITY; TNF-ALPHA; SERUM; CYTOKINES; MARKERS</t>
  </si>
  <si>
    <t xml:space="preserve">Diabetic retinopathy (DR) is one of the most common microvascular complications of diabetes mellitus (DM) and a leading cause of blindness in working-age adults in developed countries. Numerous investigations have recognised inflammation and angiogenesis as important factors in the development of this complication of diabetes. Current methods of DR treatment are predominantly used at advanced stages of the disease and could be associated with serious side effects. Therefore, new diagnostic methods are needed in order to identify the initial stages of DR as well as monitoring the effects of applied therapy. Biochemical biomarkers are molecules found in blood or other biological fluid and tissue that indicate the existence of an abnormal condition or disease. They could be a valuable tool in detecting early stages of DR, identifying patients most susceptible to retinopathy progression and monitoring treatment outcomes. Biomarkers related to DR can be measured in the blood, retina, vitreous, aqueous humour and recently in tears. As the retina represents a small part of total body mass, a circulating biomarker for DR needs to be highly specific. Local biomarkers are more reliable as indicators of the retinal pathology; however, obtaining a sample of aqueous humour, vitreous or retina is an invasive procedure with potential serious complications. As a non-invasive novel method, tear analysis offers a promising direction in further research for DR biomarker detection. The aim of this paper is to review systemic and local inflammatory and angiogenic biomarkers relevant to this sight threatening diabetic complication.</t>
  </si>
  <si>
    <t xml:space="preserve">[Kastelan, Snjezana] Clin Hosp Dubrava, Dept Ophthalmol, Zagreb, Croatia; [Kastelan, Snjezana; Oreskovic, Ivana] Univ Zagreb, Sch Med, Zagreb, Croatia; [Biscan, Filip] Augenzentrum Muhldorf, Uberortliche Gemeinschaftspraxis, Muhldorf, Germany; [Kastelan, Helena; Antunica, Antonela Gverovic] Gen Hosp Dubrovnik, Dept Ophthalmol, Dubrovnik, Croatia</t>
  </si>
  <si>
    <t xml:space="preserve">Kastelan, S (corresponding author), Clin Hosp Dubrava, Dept Ophthalmol, Zagreb, Croatia.;Kastelan, S (corresponding author), Univ Zagreb, Sch Med, Zagreb, Croatia.</t>
  </si>
  <si>
    <t xml:space="preserve">10.11613/BM.2020.030502</t>
  </si>
  <si>
    <t xml:space="preserve">OF2IQ</t>
  </si>
  <si>
    <t xml:space="preserve">WOS:000581038700006</t>
  </si>
  <si>
    <t xml:space="preserve">Bolanca, IK; Sentija, K; Simon, SK</t>
  </si>
  <si>
    <t xml:space="preserve">Bolanca, I. Krivak; Sentija, K.; Simon, S. Katalenic</t>
  </si>
  <si>
    <t xml:space="preserve">Cervical lesion progression prediction by p16INK immunoassay</t>
  </si>
  <si>
    <t xml:space="preserve">ACTA CYTOLOGICA</t>
  </si>
  <si>
    <t xml:space="preserve">Univ Zagreb, Merkur Univ Hosp, Zagreb, Croatia</t>
  </si>
  <si>
    <t xml:space="preserve">0001-5547</t>
  </si>
  <si>
    <t xml:space="preserve">ACTA CYTOL</t>
  </si>
  <si>
    <t xml:space="preserve">Acta Cytol.</t>
  </si>
  <si>
    <t xml:space="preserve">149VI</t>
  </si>
  <si>
    <t xml:space="preserve">WOS:000245174600203</t>
  </si>
  <si>
    <t xml:space="preserve">Mustapic, S; Ziga, S; Matic, V; Bokun, T; Radic, B; Lucijanic, M; Marusic, S; Babic, Z; Grgurevic, I</t>
  </si>
  <si>
    <t xml:space="preserve">Mustapic, Sanda; Ziga, Sead; Matic, Vladimir; Bokun, Tomislav; Radic, Bozo; Lucijanic, Marko; Marusic, Srecko; Babic, Zarko; Grgurevic, Ivica</t>
  </si>
  <si>
    <t xml:space="preserve">Ultrasound Grade of Liver Steatosis Is Independently Associated with the Risk of Metabolic Syndrome</t>
  </si>
  <si>
    <t xml:space="preserve">FATTY LIVER; TRANSIENT ELASTOGRAPHY; DIAGNOSTIC-ACCURACY; CARDIOVASCULAR RISK; GENERAL-POPULATION; PRACTICAL APPROACH; DIABETES-MELLITUS; HEPATIC STEATOSIS; NATURAL-HISTORY; DISEASE</t>
  </si>
  <si>
    <t xml:space="preserve">The aim of the study was to explore (a) prevalence and grade of nonalcoholic fatty liver (NAFL) among outpatients referred for abdominal ultrasound (US) examination and (b) relationship between the presence and severity of liver steatosis and metabolic syndrome (MS). This was a retrospective analysis of patients without history of liver disease examined by abdominal US in the University hospital setting. US was used to detect and semiquantitatively grade (0-3) liver steatosis. Data on patients' age, gender, body mass index (BMI), impaired glucose metabolism (IGM), atherogenic dyslipidaemia (AD), raised blood pressure (RBP), transaminases, and platelet counts were obtained from medical records. MS was defined as having at least 3 of the following components: obesity, IGM, AD, and RBP. Of the 631 patients (median age 60 years, median BMI 27.4 kg/m2, and 57.4% females) 71.5% were overweight and 48.5% had NAFL. In the subgroup of 159 patients with available data on the components of MS, patients with higher US grade of steatosis had significantly higher BIM and increased prevalence of obesity, IGM, AD, RBP, and accordingly more frequently had MS, whereas they did not differ in terms of age and gender. NAFL was independently associated with the risk of having MS in a multivariate model adjusted for age, gender, BMI, and IGM. The grade of liver steatosis did not correlate with the presence of liver fibrosis. We demonstrated worrisome prevalence of obesity and NAFL in the outpatient population from our geographic region. NAFL, is independently associated with the risk of having MS implying worse prognosis.</t>
  </si>
  <si>
    <t xml:space="preserve">[Mustapic, Sanda; Matic, Vladimir; Bokun, Tomislav; Radic, Bozo; Babic, Zarko; Grgurevic, Ivica] Univ Zagreb, Univ Hosp Dubrava, Sch Med, Dept Gastroenterol Hepatol &amp; Clin Nutr, Zagreb, Croatia; [Ziga, Sead] Univ Zagreb, Univ Hosp Dubrava, Sch Med, Dept Emergency Med, Zagreb, Croatia; [Bokun, Tomislav; Marusic, Srecko; Grgurevic, Ivica] Univ Zagreb, Fac Pharm &amp; Biochem, Zagreb, Croatia; [Lucijanic, Marko] Univ Hosp Dubrava, Dept Hematol, Zagreb, Croatia; [Marusic, Srecko] Univ Zagreb, Univ Hosp Dubrava, Sch Med, Dept Endocrinol &amp; Clin Pharmacol, Zagreb, Croatia</t>
  </si>
  <si>
    <t xml:space="preserve">Grgurevic, I (corresponding author), Univ Zagreb, Univ Hosp Dubrava, Sch Med, Dept Gastroenterol Hepatol &amp; Clin Nutr, Zagreb, Croatia.;Grgurevic, I (corresponding author), Univ Zagreb, Fac Pharm &amp; Biochem, Zagreb, Croatia.</t>
  </si>
  <si>
    <t xml:space="preserve">Grgurevic, Ivica/AEN-2615-2022; Grgurevic, Ivica/AFW-2415-2022; Lucijanic, Marko/AEJ-3313-2022</t>
  </si>
  <si>
    <t xml:space="preserve">Grgurevic, Ivica/0000-0003-0520-3483; Lucijanic, Marko/0000-0002-1372-2040</t>
  </si>
  <si>
    <t xml:space="preserve">10.1155/2018/8490242</t>
  </si>
  <si>
    <t xml:space="preserve">GS5NV</t>
  </si>
  <si>
    <t xml:space="preserve">WOS:000443712900001</t>
  </si>
  <si>
    <t xml:space="preserve">Persec, J; Sribar, A; Keres, T</t>
  </si>
  <si>
    <t xml:space="preserve">Persec, Jasminka; Sribar, Andrej; Keres, Tatjana</t>
  </si>
  <si>
    <t xml:space="preserve">Organizational aspects of intensive care unit resource allocation in a primary respiratory intensive care center specialized for the treatment of SARS-COV-2 patients</t>
  </si>
  <si>
    <t xml:space="preserve">[Persec, Jasminka; Sribar, Andrej] Univ Hosp Dubrava, Clin Dept Anesthesiol Resuscitat &amp; Intens Care Me, Zagreb, Croatia; [Persec, Jasminka; Sribar, Andrej] Univ Zagreb, Sch Dent Med, Zagreb, Croatia; [Keres, Tatjana] Univ Hosp Dubrava, Clin Dept Internal Med, Zagreb, Croatia</t>
  </si>
  <si>
    <t xml:space="preserve">Sribar, A (corresponding author), Univ Hosp Dubrava, Clin Dept Anesthesiol Resuscitat &amp; Intens Care Me, Zagreb, Croatia.;Sribar, A (corresponding author), Univ Zagreb, Sch Dent Med, Zagreb, Croatia.</t>
  </si>
  <si>
    <t xml:space="preserve">andrej.sribar@gmail.com</t>
  </si>
  <si>
    <t xml:space="preserve">Persec, Jasminka/AAX-7277-2021; Persec, Jasminka/AAU-7315-2021</t>
  </si>
  <si>
    <t xml:space="preserve">Persec, Jasminka/0000-0002-3777-8153</t>
  </si>
  <si>
    <t xml:space="preserve">10.3325/cmj.2020.61.304</t>
  </si>
  <si>
    <t xml:space="preserve">ML0OO</t>
  </si>
  <si>
    <t xml:space="preserve">WOS:000549176600018</t>
  </si>
  <si>
    <t xml:space="preserve">Baskovic, M; Pejic, J; Sovic, L; Cizmic, A; Zganjer, M</t>
  </si>
  <si>
    <t xml:space="preserve">Baskovic, Marko; Pejic, Josip; Sovic, Ljudevit; Cizmic, Ante; Zganjer, Mirko</t>
  </si>
  <si>
    <t xml:space="preserve">VATS Pleurectomy: A Successful Way to Treat Pneumothorax Recurrence after Blebs Resection</t>
  </si>
  <si>
    <t xml:space="preserve">BALKAN MEDICAL JOURNAL</t>
  </si>
  <si>
    <t xml:space="preserve">[Baskovic, Marko; Sovic, Ljudevit; Cizmic, Ante; Zganjer, Mirko] Childrens Hosp Zagreb, Dept Pediat Surg, Zagreb, Croatia; [Pejic, Josip] Clin Hosp Dubrava, Dept Thorac Surg, Zagreb, Croatia</t>
  </si>
  <si>
    <t xml:space="preserve">Baskovic, M (corresponding author), Childrens Hosp Zagreb, Dept Pediat Surg, Zagreb, Croatia.</t>
  </si>
  <si>
    <t xml:space="preserve">baskovic.marko@gmail.com</t>
  </si>
  <si>
    <t xml:space="preserve">Bašković, Marko/N-3983-2018</t>
  </si>
  <si>
    <t xml:space="preserve">Bašković, Marko/0000-0003-4218-6184</t>
  </si>
  <si>
    <t xml:space="preserve">GALENOS PUBL HOUSE</t>
  </si>
  <si>
    <t xml:space="preserve">ISTANBUL</t>
  </si>
  <si>
    <t xml:space="preserve"> MOLLA GURANI MAHALLESI KACAMAK SOKAK NO 21-1, ISTANBUL, TURKEY</t>
  </si>
  <si>
    <t xml:space="preserve">2146-3123</t>
  </si>
  <si>
    <t xml:space="preserve">2146-3131</t>
  </si>
  <si>
    <t xml:space="preserve">BALK MED J</t>
  </si>
  <si>
    <t xml:space="preserve">Balk. Med. J.</t>
  </si>
  <si>
    <t xml:space="preserve">10.4274/balkanmedj.galenos.2020.2020.4.33</t>
  </si>
  <si>
    <t xml:space="preserve">MZ3HK</t>
  </si>
  <si>
    <t xml:space="preserve">WOS:000559013100015</t>
  </si>
  <si>
    <t xml:space="preserve">Klaric, D; Knotek, M</t>
  </si>
  <si>
    <t xml:space="preserve">Klaric, Dragan; Knotek, Mladen</t>
  </si>
  <si>
    <t xml:space="preserve">Long-term effects of peritonitis on peritoneal dialysis outcomes</t>
  </si>
  <si>
    <t xml:space="preserve">Hemodialysis; Kidney transplantation; Patient survival; Peritoneal dialysis; Peritonitis; Technique survival</t>
  </si>
  <si>
    <t xml:space="preserve">SURVIVAL; MODALITY</t>
  </si>
  <si>
    <t xml:space="preserve">Prevalence of peritoneal dialysis is low in part because of the perceived high risk for complications such as peritonitis. However, in the most recent era, peritonitis incidence and its effects on patient outcomes may have diminished. The aim of this study was to analyze peritonitis incidence and its impact on patient and technique survival, as well as on the kidney transplantation rate and outcome. All peritoneal dialysis patients from a county hospital between year 2001 and 2011 were retrospectively included. Patients were divided into two groups with respect to peritonitis. The primary composite end-point consisted of a 3-year patient mortality or technique loss. Secondary end-points were patient survival and probability of kidney transplantation with respect to peritonitis history. Among 85 study patients, there were 61 peritonitis episodes. The incidence of peritonitis was 0.339 +/- A 0.71 episode per patient per 12 months or one episode per 29.3 +/- A 22.2 patient-months. The time to peritonitis was shorter, and peritonitis was more likely in patients on continuous ambulatory peritoneal dialysis than in automated peritoneal dialysis patients. Patient and technique survival and transplantation rate were similar in the group with and without peritonitis history. The primary end-point was recorded in 35 % of patients with peritonitis history and in 54 % of those without peritonitis (p = 0.04). In a multivariate analysis, the only variable significantly associated with the primary end-point and with patient survival was patient age at start of peritoneal dialysis. In contemporary peritoneal dialysis patients, timely treated peritonitis may not be associated with adverse patient and technique outcomes. The transplantation rate is unaffected by the peritonitis history. Peritoneal dialysis may be promoted as the first dialysis method in appropriate patients.</t>
  </si>
  <si>
    <t xml:space="preserve">[Klaric, Dragan] Zadar Cty Hosp, Dept Med, Div Renal, Zadar, Croatia; [Knotek, Mladen] Univ Zagreb, Sch Med, Dept Med, Div Renal, Zagreb 41001, Croatia; [Knotek, Mladen] Clin Hosp Merkur, Zagreb 10000, Croatia</t>
  </si>
  <si>
    <t xml:space="preserve">Knotek, M (corresponding author), Clin Hosp Merkur, Zajceva 19, Zagreb 10000, Croatia.</t>
  </si>
  <si>
    <t xml:space="preserve">Klaric, Dragan/0000-0002-1484-877X</t>
  </si>
  <si>
    <t xml:space="preserve">10.1007/s11255-012-0257-2</t>
  </si>
  <si>
    <t xml:space="preserve">108YZ</t>
  </si>
  <si>
    <t xml:space="preserve">WOS:000316333600030</t>
  </si>
  <si>
    <t xml:space="preserve">Simunic, S; Glavina, K; Besenski, N; Klaric-Custovic, R</t>
  </si>
  <si>
    <t xml:space="preserve">Simunic, Slavko; Glavina, Kresimir; Besenski, Nada; Klaric-Custovic, Ratimira</t>
  </si>
  <si>
    <t xml:space="preserve">Croatian Society of Radiology (1928-2008), the Croatian Medical Association-80 years of existence and activity</t>
  </si>
  <si>
    <t xml:space="preserve">radiology; history; Croatian Medical Association, Croatian Society of Radiology</t>
  </si>
  <si>
    <t xml:space="preserve">Often and in various connotations one can hear or read the following syntagma: Let's leave the past in the past and turn to the future. Even more frequent and numerous are opposite opinions, e.g. There is no future without past, Future is built on past or Remembering our past - reaching for our future, and many more.</t>
  </si>
  <si>
    <t xml:space="preserve">[Simunic, Slavko; Glavina, Kresimir] Univ Clin Ctr Osijek, Dept Diagnost &amp; Intervent Radiol, Osijek, Croatia; [Besenski, Nada] Univ Clin Ctr Split, Dept Diagnost &amp; Intervent Radiol, Split, Croatia; [Klaric-Custovic, Ratimira] Univ Hosp Sestre Milosrdnice, Dept Diagnost &amp; Intervent Radiol, Zagreb, Croatia</t>
  </si>
  <si>
    <t xml:space="preserve">Simunic, S (corresponding author), Univ Clin Ctr Osijek, Dept Diagnost &amp; Intervent Radiol, Osijek, Croatia.</t>
  </si>
  <si>
    <t xml:space="preserve">10.2478/v10019-011-0003-x</t>
  </si>
  <si>
    <t xml:space="preserve">772XJ</t>
  </si>
  <si>
    <t xml:space="preserve">WOS:000291271200011</t>
  </si>
  <si>
    <t xml:space="preserve">Smoljanovic, T; Bojanic, I; Vlahovic, Z</t>
  </si>
  <si>
    <t xml:space="preserve">Smoljanovic, Tomislav; Bojanic, Ivan; Vlahovic, Zorka</t>
  </si>
  <si>
    <t xml:space="preserve">Safety of Posterior Interbody Fusions of the Lumbar Spine Using rhBMP-2</t>
  </si>
  <si>
    <t xml:space="preserve">JOURNAL OF SPINAL DISORDERS &amp; TECHNIQUES</t>
  </si>
  <si>
    <t xml:space="preserve">BONE; COMPLICATIONS</t>
  </si>
  <si>
    <t xml:space="preserve">[Smoljanovic, Tomislav; Bojanic, Ivan; Vlahovic, Zorka] Univ Zagreb, Sch Med, Dept Orthopaed Surg, Clin Hosp Ctr Zagreb, Zagreb 41001, Croatia</t>
  </si>
  <si>
    <t xml:space="preserve">Smoljanovic, T (corresponding author), Univ Zagreb, Sch Med, Dept Orthopaed Surg, Clin Hosp Ctr Zagreb, Zagreb 41001, Croatia.</t>
  </si>
  <si>
    <t xml:space="preserve">Smoljanovic, Tomislav/0000-0003-0576-8046</t>
  </si>
  <si>
    <t xml:space="preserve">1536-0652</t>
  </si>
  <si>
    <t xml:space="preserve">1539-2465</t>
  </si>
  <si>
    <t xml:space="preserve">J SPINAL DISORD TECH</t>
  </si>
  <si>
    <t xml:space="preserve">J. Spinal Disord. Tech.</t>
  </si>
  <si>
    <t xml:space="preserve">10.1097/BSD.0b013e3181c1474d</t>
  </si>
  <si>
    <t xml:space="preserve">Clinical Neurology; Orthopedics</t>
  </si>
  <si>
    <t xml:space="preserve">Neurosciences &amp; Neurology; Orthopedics</t>
  </si>
  <si>
    <t xml:space="preserve">622LP</t>
  </si>
  <si>
    <t xml:space="preserve">WOS:000279665600015</t>
  </si>
  <si>
    <t xml:space="preserve">Vouk-Kamenski, J; Vukojevic, J; Celic, I</t>
  </si>
  <si>
    <t xml:space="preserve">Vouk-Kamenski, Javor; Vukojevic, Jaksa; Celic, Ivan</t>
  </si>
  <si>
    <t xml:space="preserve">Successful Treatment of Delusional Infestation with Olanzapine Depot</t>
  </si>
  <si>
    <t xml:space="preserve">ALPHA PSYCHIATRY</t>
  </si>
  <si>
    <t xml:space="preserve">Delusional; parasitosis; substance-related disorders; olanzapine; delayed-action preparations</t>
  </si>
  <si>
    <t xml:space="preserve">TREATMENT OPTION; SUBSTANCE USE; PALIPERIDONE; PARASITOSIS</t>
  </si>
  <si>
    <t xml:space="preserve">Delusional infestation (DI) is a rare psychiatric disorder characterized by a persistent false belief that one is infected with nonliving or living pathogens, usually accompanied by formication. Other psychotic features, such as disorganized speech or hallucinations unrelated to the core delusion itself, are never present, and the delusional belief does not extend into other areas of life. Secondary DI, when one needs to address the underlying condition in order to achieve adequate treatment, is also possible. We present the case of a 42-year-old male with a 2-year history of having a persistent and firm belief that his house was infested with tiny insects that were constantly biting him and laying their eggs under his skin. His delusional belief was preceded by a complex, years-long substance use disorder, which confronted us with a differential diagnostic dilemma between primary and secondary DI. He was successfully treated with olanzapine pamoate depot, which was introduced to address his lack of insight and unsatisfactory compliance, and his delusion faded away after his symptoms subsided.</t>
  </si>
  <si>
    <t xml:space="preserve">[Vouk-Kamenski, Javor] Varazdin Gen Hosp, Dept Psychiat, Varazhdin, Croatia; [Vukojevic, Jaksa; Celic, Ivan] Univ Psychiat Hosp Vrapce, Dept Dual Diag, Zagreb, Croatia</t>
  </si>
  <si>
    <t xml:space="preserve">Vouk-Kamenski, J (corresponding author), Varazdin Gen Hosp, Dept Psychiat, Varazhdin, Croatia.</t>
  </si>
  <si>
    <t xml:space="preserve">javorvoukkamenski@protonmail.com</t>
  </si>
  <si>
    <t xml:space="preserve">AVES</t>
  </si>
  <si>
    <t xml:space="preserve">SISLI</t>
  </si>
  <si>
    <t xml:space="preserve">BUYUKDERE CAD 105-9, MECIDIYEKOY, SISLI, ISTANBUL 34394, TURKEY</t>
  </si>
  <si>
    <t xml:space="preserve">2757-8038</t>
  </si>
  <si>
    <t xml:space="preserve">ALPHA PSYCHIAT</t>
  </si>
  <si>
    <t xml:space="preserve">Alpha Psychiat.</t>
  </si>
  <si>
    <t xml:space="preserve">10.5152/alphapsychiatry.2021.21265</t>
  </si>
  <si>
    <t xml:space="preserve">WV5UI</t>
  </si>
  <si>
    <t xml:space="preserve">WOS:000717301600007</t>
  </si>
  <si>
    <t xml:space="preserve">Demarin, V</t>
  </si>
  <si>
    <t xml:space="preserve">Demarin, V.</t>
  </si>
  <si>
    <t xml:space="preserve">Brain tumour in famous composers: George Gershwin</t>
  </si>
  <si>
    <t xml:space="preserve">13th Congress of the European-Federation-of-Neurological-Societies</t>
  </si>
  <si>
    <t xml:space="preserve">SEP 12-15, 2009</t>
  </si>
  <si>
    <t xml:space="preserve">[Demarin, V.] Univ Zagreb, Sestre Milosrdnice Univ Hosp, Zagreb, Croatia</t>
  </si>
  <si>
    <t xml:space="preserve">Science Citation Index Expanded (SCI-EXPANDED); Arts &amp;amp; Humanities Citation Index (A&amp;amp;HCI); Conference Proceedings Citation Index - Science (CPCI-S)</t>
  </si>
  <si>
    <t xml:space="preserve">494IC</t>
  </si>
  <si>
    <t xml:space="preserve">WOS:000269804101318</t>
  </si>
  <si>
    <t xml:space="preserve">Ivanis, A; Hren, D; Marusic, M; Marusic, A</t>
  </si>
  <si>
    <t xml:space="preserve">Ivanis, Ana; Hren, Darko; Marusic, Matko; Marusic, Ana</t>
  </si>
  <si>
    <t xml:space="preserve">Less Work, Less Respect: Authors' Perceived Importance of Research Contributions and Their Declared Contributions to Research Articles</t>
  </si>
  <si>
    <t xml:space="preserve">PLOS ONE</t>
  </si>
  <si>
    <t xml:space="preserve">DISCLOSURE; BEHAVIOR; CRITERIA; FACULTY; VIEWS; FORMS; TIME</t>
  </si>
  <si>
    <t xml:space="preserve">Background: Attitudes towards authorship are connected with authors' research experience and with knowledge of authorship criteria of International Committee of Medical Journal Editors (ICMJE). The objective of this study was to assess association between authors' perceived importance of contributions for authorship qualification and their participation in manuscripts submitted to a journal. Methods: Authors (n=1181) of 265 manuscripts submitted to the Croatian Medical Journal were asked to identify and rate their contribution in the preparation of the submitted manuscript (0 - none to 4 - full for 11 listed contributions) and the importance of these contributions as authorship qualifications (0 - none to 4-full). They were randomly allocated into 3 groups: the first (n=90 manuscripts, n=404 authors) first received the contribution disclosure form and then contribution importance-rating questionnaire; the second (n=88 manuscripts, n=382 authors) first received the rating questionnaire and then the contribution disclosure form, and the third group (n=87 manuscripts, n=395 authors) received both questionnaires at the same time. We compared authors' perception of importance of contribution categories. Results: 1014 (85.9%) authors of 235 manuscripts responded. Authors who declared contribution to a specific category rated it as more important for authorship than those authors who did not contribute to the same category (P&gt;0.005 for all contribution categories, Mann-Withney test). Authors qualifying for ICMJE authorship rated all contribution categories higher than non-qualifying authors. For all contributions, associations between perceived importance of contribution and actual author's contribution were statistically significant. Conclusions: Authorship seems to be not a normative issue subjective to categorization into criteria, but also a very personal view of the importance and value of one's contributions.</t>
  </si>
  <si>
    <t xml:space="preserve">[Ivanis, Ana] Vrapce Psychiat Hosp, Zagreb, Croatia; [Hren, Darko] Univ Split, Fac Philosophy, Split, Croatia; [Marusic, Matko; Marusic, Ana] Univ Split, Sch Med, Dept Res Biomed &amp; Hlth, Split, Croatia</t>
  </si>
  <si>
    <t xml:space="preserve">Ivanis, A (corresponding author), Vrapce Psychiat Hosp, Zagreb, Croatia.</t>
  </si>
  <si>
    <t xml:space="preserve">a.ivanis@gmail.com</t>
  </si>
  <si>
    <t xml:space="preserve">Marusic, Ana/E-7683-2013; Hren, Darko/H-1819-2017; Marusic, Matko/E-1834-2017</t>
  </si>
  <si>
    <t xml:space="preserve">Marusic, Ana/0000-0001-6272-0917; Hren, Darko/0000-0001-6465-6568; Marusic, Matko/0000-0001-5562-1777</t>
  </si>
  <si>
    <t xml:space="preserve">Ministry of Science and Technology of the Republic of Croatia [108-1080314-0140]</t>
  </si>
  <si>
    <t xml:space="preserve">This study was supported by the research grant from the Ministry of Science and Technology of the Republic of Croatia No. 108-1080314-0140 to MM. The funders had no role in study design, data collection and analysis, decision to publish, or preparation of the manuscript.</t>
  </si>
  <si>
    <t xml:space="preserve">PUBLIC LIBRARY SCIENCE</t>
  </si>
  <si>
    <t xml:space="preserve">SAN FRANCISCO</t>
  </si>
  <si>
    <t xml:space="preserve">185 BERRY ST, STE 1300, SAN FRANCISCO, CA 94107 USA</t>
  </si>
  <si>
    <t xml:space="preserve">1932-6203</t>
  </si>
  <si>
    <t xml:space="preserve">PLoS One</t>
  </si>
  <si>
    <t xml:space="preserve">JUN 21</t>
  </si>
  <si>
    <t xml:space="preserve">e20206</t>
  </si>
  <si>
    <t xml:space="preserve">10.1371/journal.pone.0020206</t>
  </si>
  <si>
    <t xml:space="preserve">782CL</t>
  </si>
  <si>
    <t xml:space="preserve">WOS:000291985100001</t>
  </si>
  <si>
    <t xml:space="preserve">Pibernik-Okanovic, M; Ajdukovic, D; Prasek, M; Metelko, Z</t>
  </si>
  <si>
    <t xml:space="preserve">Pibernik-Okanovic, M.; Ajdukovic, D.; Prasek, M.; Metelko, Z.</t>
  </si>
  <si>
    <t xml:space="preserve">Contribution of psychological symptoms on immediate and prolonged effects of diabetes self-management education</t>
  </si>
  <si>
    <t xml:space="preserve">[Pibernik-Okanovic, M.; Ajdukovic, D.; Prasek, M.; Metelko, Z.] Vuk Vrhovac Inst, Outpatient Clin, Zagreb, Croatia</t>
  </si>
  <si>
    <t xml:space="preserve">S450</t>
  </si>
  <si>
    <t xml:space="preserve">340QN</t>
  </si>
  <si>
    <t xml:space="preserve">WOS:000258660201394</t>
  </si>
  <si>
    <t xml:space="preserve">Boeina, Z; Lazibat, I; Kosocki-Rakonic, S</t>
  </si>
  <si>
    <t xml:space="preserve">Transcranial Doppler in the assessment of cerebral blood flow in patients with brain concussion</t>
  </si>
  <si>
    <t xml:space="preserve">WOS:000229941500544</t>
  </si>
  <si>
    <t xml:space="preserve">Glasnovic, A; Cvija, H; Stojic, M; Tudoric-Deno, I; Ivcevic, S; Romic, D; Ticinovic, N; Vuletic, V; Lazibat, I; Grcevic, D</t>
  </si>
  <si>
    <t xml:space="preserve">Glasnovic, Anton; Cvija, Hrvoje; Stojic, Maristela; Tudoric-Deno, Ivana; Ivcevic, Sanja; Romic, Dominik; Ticinovic, Nino; Vuletic, Vladimira; Lazibat, Ines; Grcevic, Danka</t>
  </si>
  <si>
    <t xml:space="preserve">Decreased Level of sRAGE in the Cerebrospinal Fluid of Multiple Sclerosis Patients at Clinical Onset</t>
  </si>
  <si>
    <t xml:space="preserve">Multiple sclerosis; Receptor for advanced glycation end products; HMGB1 Cytokines; Cerebrospinal fluid; Inflammation</t>
  </si>
  <si>
    <t xml:space="preserve">GLYCATION END-PRODUCTS; NEURITE OUTGROWTH; PROTEIN HMGB1; RECEPTOR; RAGE; CYTOKINES; IL-17; INFLAMMATION; ACTIVATION; THERAPY</t>
  </si>
  <si>
    <t xml:space="preserve">Objectives: Receptor for advanced glycation end products (RAGE) ligands/RAGE interactions have been proposed to have a pathogenic role in neuroinflammatory disorders. Our study aimed to assess changes in high-mobility group box (HMGB)1 and its receptor RAGE in peripheral blood (PBL) and cerebrospinal fluid (CSF) of patients with multiple sclerosis (MS) at the disease onset compared with control subjects. Methods: PBL and CSF were collected from control subjects (n = 30) and MS patients (n = 27) at clinical onset. Soluble RAGE (sRAGE), HMGB1, S100 calcium-binding protein A12 (S100A12), interleukin (IL)-1 beta and tumor necrosis factor (TNF)-alpha were measured in the CSF and plasma by enzyme-linked immunosorbent assay. Gene expression in PBL mononuclear cells (PBMCs) was detected by quantitative PCR for RAGE, HMGB1, S100A12 and several proinflammatory/immunoregulatory cytokines. Results: We found a significantly lower expression of IL-10 (p = 0.031) in the PBMCs of MS patients. The level of sRAGE in the CSF of MS patients was lower (p = 0.021), with the ability to discriminate between MS patients and control subjects. Moreover, PBMC gene expression for HMGB1 and S100A12 positively correlated with IL-6. Conclusions: Our study confirmed that the cytokine network is disturbed in PBL and CSF at MS clinical onset. The deregulated HMGB1/RAGE axis found in our study may present an early pathogenic event in MS, proposing sRAGE as a possible novel therapeutic strategy for MS treatment. (C) 2014 S. Karger AG, Basel</t>
  </si>
  <si>
    <t xml:space="preserve">[Cvija, Hrvoje; Ivcevic, Sanja; Grcevic, Danka] Univ Zagreb, Sch Med, Dept Physiol &amp; Immunol, Zagreb 41001, Croatia; [Glasnovic, Anton; Stojic, Maristela; Vuletic, Vladimira; Lazibat, Ines] Clin Hosp Dubrava, Dept Neurol, HR-10000 Zagreb, Croatia; [Tudoric-Deno, Ivana] Clin Hosp Dubrava, Dept Anesthesiol Reanimatol &amp; Intens Care, HR-10000 Zagreb, Croatia; [Romic, Dominik] Clin Hosp Dubrava, Dept Neurosurg, HR-10000 Zagreb, Croatia; [Ticinovic, Nino] Clin Hosp Dubrava, Clin Dept Diagnost &amp; Intervent Radiol, HR-10000 Zagreb, Croatia</t>
  </si>
  <si>
    <t xml:space="preserve">Glasnovic, A (corresponding author), Clin Hosp Dubrava, Dept Neurol, Ave Gojka Suska 6, HR-10000 Zagreb, Croatia.</t>
  </si>
  <si>
    <t xml:space="preserve">Croatian Ministry of Science, Education and Sports [108-1080229-0142]</t>
  </si>
  <si>
    <t xml:space="preserve">This work was supported by a grant from the Croatian Ministry of Science, Education and Sports (108-1080229-0142). We thank Prof. Zeljko Romic, Department of Laboratory Diagnostics, and the medical staff of the Department of Neurology and Department of Vascular Surgery, Clinical hospital 'Dubrava', for their professional help. We also thank Ms. Katerina Zrinski-Petrovic for her technical assistance, Ms. Antonia Paic for language editing and Prof. Ivan Kresimir Lukic and Prof. Mladen Petrovecki for statistical editing.</t>
  </si>
  <si>
    <t xml:space="preserve">10.1159/000357002</t>
  </si>
  <si>
    <t xml:space="preserve">AI5FI</t>
  </si>
  <si>
    <t xml:space="preserve">WOS:000336890400002</t>
  </si>
  <si>
    <t xml:space="preserve">Petricevic, B; Vrbanec, D; Razumovic, JJ; Dembic, Z</t>
  </si>
  <si>
    <t xml:space="preserve">Petricevic, B.; Vrbanec, D.; Razumovic, J. Jakic; Dembic, Z.</t>
  </si>
  <si>
    <t xml:space="preserve">Expression of TLR4 and integrin beta 1 in breast cancer</t>
  </si>
  <si>
    <t xml:space="preserve">Univ Hosp Zagreb, Zagreb, Croatia; Univ Hosp Zagreb Rebro, Zagreb, Croatia; Med Univ Oslo, Oslo, Norway</t>
  </si>
  <si>
    <t xml:space="preserve">University of Zagreb; University of Oslo</t>
  </si>
  <si>
    <t xml:space="preserve">MAY 20</t>
  </si>
  <si>
    <t xml:space="preserve">e21019</t>
  </si>
  <si>
    <t xml:space="preserve">10.1200/jco.2010.28.15_suppl.e21019</t>
  </si>
  <si>
    <t xml:space="preserve">V30YT</t>
  </si>
  <si>
    <t xml:space="preserve">WOS:000208852002012</t>
  </si>
  <si>
    <t xml:space="preserve">Grubic, Z; Jankovic, KS; Maskalan, M; Serventi-Seiwerth, R; Mikulic, M; Kamenaric, MB; Nemet, D; Zunec, R</t>
  </si>
  <si>
    <t xml:space="preserve">Grubic, Zorana; Jankovic, Katarina Sting; Maskalan, Marija; Serventi-Seiwerth, Ranka; Mikulic, Mirta; Kamenaric, Marija Burek; Nemet, Damir; Zunec, Renata</t>
  </si>
  <si>
    <t xml:space="preserve">HLA allele and haplotype polymorphisms among Croatian patients in an unrelated hematopoietic stem cell donor search program</t>
  </si>
  <si>
    <t xml:space="preserve">TRANSPLANT IMMUNOLOGY</t>
  </si>
  <si>
    <t xml:space="preserve">Unrelated HSCT; HLA; Matching donor; Searching protocol; DRB1*11</t>
  </si>
  <si>
    <t xml:space="preserve">MAJOR-HISTOCOMPATIBILITY-COMPLEX; BONE-MARROW DONORS; HLA-DRB1 ALLELE; TRANSPLANTATION; HLA-DPB1; MISMATCHES; IDENTIFICATION; PROBABILITY; RECIPIENTS; SUCCESS</t>
  </si>
  <si>
    <t xml:space="preserve">The aim of the present study was to investigate HLA alleles and haplotypes among Croatian patients in an unrelated HSCT program, and to analyze HLA matching in patient/donor pairs. Analysis was performed on a group of 105 patients and their donors, and 4000 unrelated donors from our registry (CBMDR) served as controls. PCR-SSO and PCR-SSP high-resolution methods for HLA-A, -B, -C, -DRB1, and -DQB1 loci were used for typing patient/donor pairs. Donors from CBMDR were tested for HLA-A, -B, and -DRB1 by PCR-SSO. No difference in frequency at HLA tested loci among patients and donors from CBMDR was observed. A fully matched donor (10/10) was found for 68 (64.8%) patients, and the highest number of mismatches was found for HLA-DRB1 and HLA-C alleles. The presence of HLA-B alleles (B*15:01, B*18:01, and B*51:01) associated with two or more HLA-C alleles as well as the presence of unusual HLA-B/HLA-C (B*35:01-C*07:01 and B*35:01-C*14:02) combinations resulted in mismatches at the HLA-C locus. Additionally, mismatches at the DRB1 locus were in most cases found for DRB1*11 alleles. The results suggest that the DRB1*11:04 allele might be considered as a limiting factor in finding a 10/10 matched donor. These data may help in the improvement of the searching protocol for unrelated donors for Croatian patients. (C) 2014 Elsevier B.V. All rights reserved.</t>
  </si>
  <si>
    <t xml:space="preserve">[Grubic, Zorana; Jankovic, Katarina Sting; Maskalan, Marija; Kamenaric, Marija Burek] Univ Hosp Ctr Zagreb, Tissue Typing Ctr, Clin Dept Transfus Med &amp; Transplantat Biol, Zagreb 10000, Croatia; [Serventi-Seiwerth, Ranka; Nemet, Damir] Univ Hosp Ctr Zagreb, Dept Haematol, Internal Clin, Zagreb 10000, Croatia; [Mikulic, Mirta] Univ Hosp Ctr Zagreb, Croatian Bone Marrow Donor Registry, Zagreb 10000, Croatia</t>
  </si>
  <si>
    <t xml:space="preserve">Grubic, Z (corresponding author), Univ Hosp Ctr Zagreb, Tissue Typing Ctr, Clin Dept Transfus Med &amp; Transplantat Biol, Kispaticeva 12, Zagreb 10000, Croatia.</t>
  </si>
  <si>
    <t xml:space="preserve">zgrubic@kbc-zagreb.hr</t>
  </si>
  <si>
    <t xml:space="preserve">Ministry of Science, Education and Sports of Republic of Croatia [214-0000000-3354, 214-0000000-3573]; ESF (Europe) COST HLA-NET [BM0803]</t>
  </si>
  <si>
    <t xml:space="preserve">Ministry of Science, Education and Sports of Republic of Croatia(Ministry of Science, Education and Sports, Republic of Croatia); ESF (Europe) COST HLA-NET</t>
  </si>
  <si>
    <t xml:space="preserve">This study was supported by the grants (214-0000000-3354 and 214-0000000-3573) from the Ministry of Science, Education and Sports of Republic of Croatia. It has also benefited from ESF (Europe) COST grant of Action BM0803 HLA-NET.</t>
  </si>
  <si>
    <t xml:space="preserve">0966-3274</t>
  </si>
  <si>
    <t xml:space="preserve">1878-5492</t>
  </si>
  <si>
    <t xml:space="preserve">TRANSPL IMMUNOL</t>
  </si>
  <si>
    <t xml:space="preserve">Transpl. Immunol.</t>
  </si>
  <si>
    <t xml:space="preserve">10.1016/j.trim.2014.06.007</t>
  </si>
  <si>
    <t xml:space="preserve">Immunology; Transplantation</t>
  </si>
  <si>
    <t xml:space="preserve">AT6OE</t>
  </si>
  <si>
    <t xml:space="preserve">WOS:000345057900001</t>
  </si>
  <si>
    <t xml:space="preserve">Kuljanic, K; Dorcic, TM; Bistrovic, IL; Brncic-Fischer, A</t>
  </si>
  <si>
    <t xml:space="preserve">Kuljanic, Karin; Dorcic, Tamara Martinac; Bistrovic, Ivana Ljubicic; Brncic-Fischer, Alemka</t>
  </si>
  <si>
    <t xml:space="preserve">PROSPECTIVE FATHERS: PSYCHOSOCIAL ADAPTATION AND INVOLVEMENT IN THE LAST TRIMESTER OF PREGNANCY</t>
  </si>
  <si>
    <t xml:space="preserve">pregnancy; mental health - fathers; pregnancy involvement - neuroticism</t>
  </si>
  <si>
    <t xml:space="preserve">PATERNAL INVOLVEMENT; 1ST-TIME FATHERS; PRENATAL-CARE; TRANSITION; SATISFACTION; INTENTIONS; BEHAVIORS; DISTRESS; ANXIETY; STRESS</t>
  </si>
  <si>
    <t xml:space="preserve">Background: Paternal involvement in pregnancy has been recognized to have an impact on new-born's outcomes and only recently got under the spot light of mental health perspective. The aim of this study was to test differences in paternal involvement in pregnancy, perceived stress and relationship quality regarding complications in pregnancy and pregnancy duration ( gestational weeks) in the last trimester of pregnancy. The role of personality traits ( neuroticism and extroversion), relationship quality satisfaction and perceived stress in prospective father's perception of pregnancy involvement were examined. Subjects and method: One-hundred forty-three primiparus couples in the last trimester of their pregnancy participated in the study. Prospective fathers completed a booklet with questionnaires including The Quality of Marriage Index, The Perceived Stress Scale, Eysenck Personality Questionnaire and Partner's Involvement in Pregnancy Scale. Prospective mothers completed only Eysenck Personality Questionnaire and questions on pregnancy complications and demographics. Results: The prospective fathers showed high involvement in their partner's pregnancies, elevated levels of perceived stress and high relationship quality. There were found no differences in the above named variables regarding complications in pregnancy and pregnancy duration. Higher involvement of prospective fathers was related with older age, lower male neuroticism and higher female extroversion, better relationship quality and lower perceived stress. Conclusion: The findings demonstrate that prospective father's involvement in pregnancy is supported with psychological factors, namely personality traits, quality of relationship and perceived stress. These results should lead to target interventions that can modify and improve fathers' involvement perspective and promoting a couples mental health during pregnancy: thus clinically important for promotion of healthy prenatal behaviour and decrease in mothers' emotional distress.</t>
  </si>
  <si>
    <t xml:space="preserve">[Kuljanic, Karin] Univ Hosp Ctr Rijeka, Dept Gynecol &amp; Obstet, Ctr Clin Hlth &amp; Org Psychol, Kresimirova 42, Rijeka 51000, Croatia; [Dorcic, Tamara Martinac] Univ Rijeka, Dept Psychol, Fac Humanities &amp; Social Sci, Rijeka, Croatia; [Bistrovic, Ivana Ljubicic] Univ Hosp Ctr Rijeka, Dept Psychiat, Rijeka, Croatia; [Brncic-Fischer, Alemka] Univ Hosp Ctr Rijeka, Dept Gynecol &amp; Obstet, Rijeka, Croatia</t>
  </si>
  <si>
    <t xml:space="preserve">Kuljanic, K (corresponding author), Univ Hosp Ctr Rijeka, Dept Gynecol &amp; Obstet, Ctr Clin Hlth &amp; Org Psychol, Kresimirova 42, Rijeka 51000, Croatia.</t>
  </si>
  <si>
    <t xml:space="preserve">karin.kuljanic@ri.t-com.hr</t>
  </si>
  <si>
    <t xml:space="preserve">Kuljanic, Karin/S-9692-2018; Bistrović, Ivana Ljubičić/O-7208-2019</t>
  </si>
  <si>
    <t xml:space="preserve">Kuljanic, Karin/0000-0002-3268-2101; Bistrović, Ivana Ljubičić/0000-0003-2567-6915</t>
  </si>
  <si>
    <t xml:space="preserve">ED6CU</t>
  </si>
  <si>
    <t xml:space="preserve">WOS:000388943300012</t>
  </si>
  <si>
    <t xml:space="preserve">Bosnic, D; Baresic, M; Bagatin, D; Ilic, I</t>
  </si>
  <si>
    <t xml:space="preserve">Bosnic, Dubravka; Baresic, Marko; Bagatin, Dinko; Ilic, Ivana</t>
  </si>
  <si>
    <t xml:space="preserve">Subcutaneous Sarcoidosis of the Face</t>
  </si>
  <si>
    <t xml:space="preserve">INTERNAL MEDICINE</t>
  </si>
  <si>
    <t xml:space="preserve">subcutaneous sarcoidosis; subcutaneous nodules; face; facial edema</t>
  </si>
  <si>
    <t xml:space="preserve">SILICA GRANULOMA</t>
  </si>
  <si>
    <t xml:space="preserve">Subcutaneous sarcoidosis (previously referred to as Darier-Roussy sarcoidosis) is an unusual and atypical form of sarcoidosis. It is characterized by formation of the noncaseating granulomas in the subcutaneous tissue with no other systemic manifestations present. Sometimes subcutaneous granulomas are the first sign of systemic sarcoidosis. We report a case of a 51-year-old woman with an isolated form of subcutaneous sarcoidosis with no apparent sign of any other systemic manifestations. The final diagnosis should be made by excluding all other more common diseases. As spontaneous remissions have been reported, regular follow-ups for the first three to six months are advisable. If the remission does not take place within the given period of time or the symptoms progress rapidly, glucocorticoids are the drugs of choice. After improvement is seen, slow tapering of glucocorticoids is advisable.</t>
  </si>
  <si>
    <t xml:space="preserve">[Bosnic, Dubravka; Baresic, Marko] Univ Hosp Ctr Zagreb, Dept Med, Div Clin Immunol &amp; Rheumatol, Zagreb, Croatia; [Bagatin, Dinko] Univ Hosp Ctr Zagreb, Dept Surg, Zagreb, Croatia; [Ilic, Ivana] Univ Hosp Ctr Zagreb, Dept Pathol &amp; Cytol, Zagreb, Croatia</t>
  </si>
  <si>
    <t xml:space="preserve">Baresic, M (corresponding author), Univ Hosp Ctr Zagreb, Dept Med, Div Clin Immunol &amp; Rheumatol, Zagreb, Croatia.</t>
  </si>
  <si>
    <t xml:space="preserve">markobaresic@gmail.com</t>
  </si>
  <si>
    <t xml:space="preserve">Baresic, Marko/0000-0001-6281-5705</t>
  </si>
  <si>
    <t xml:space="preserve">JAPAN SOC INTERNAL MEDICINE</t>
  </si>
  <si>
    <t xml:space="preserve">34-3 3-CHOME HONGO BUNKYO-KU, TOKYO, 113, JAPAN</t>
  </si>
  <si>
    <t xml:space="preserve">0918-2918</t>
  </si>
  <si>
    <t xml:space="preserve">1349-7235</t>
  </si>
  <si>
    <t xml:space="preserve">INTERNAL MED</t>
  </si>
  <si>
    <t xml:space="preserve">Intern. Med.</t>
  </si>
  <si>
    <t xml:space="preserve">10.2169/internalmedicine.49.2930</t>
  </si>
  <si>
    <t xml:space="preserve">578EW</t>
  </si>
  <si>
    <t xml:space="preserve">WOS:000276277300013</t>
  </si>
  <si>
    <t xml:space="preserve">Rajc, J; Marjanovic, K; Zubcic, V; Dumencic, B; Nekic, S; Dumic, D</t>
  </si>
  <si>
    <t xml:space="preserve">Rajc, J.; Marjanovic, K.; Zubcic, V.; Dumencic, B.; Nekic, S.; Dumic, D.</t>
  </si>
  <si>
    <t xml:space="preserve">Synovial sarcoma of the palatine tonsil: a case report</t>
  </si>
  <si>
    <t xml:space="preserve">[Rajc, J.; Marjanovic, K.; Dumencic, B.; Nekic, S.; Dumic, D.] Osijek Univ Hosp, Clin Dept Pathol &amp; Forens Med, Osijek, Croatia; [Marjanovic, K.; Zubcic, V.; Dumencic, B.; Nekic, S.; Dumic, D.] Univ Osijek, Fac Med, Osijek, Croatia; [Zubcic, V.] Osijek Univ Hosp, Clin Dept Maxillofacial Surg, Osijek, Croatia</t>
  </si>
  <si>
    <t xml:space="preserve">E-PS-11-01</t>
  </si>
  <si>
    <t xml:space="preserve">S348</t>
  </si>
  <si>
    <t xml:space="preserve">WOS:000483546906080</t>
  </si>
  <si>
    <t xml:space="preserve">Skelin, M; Lucijanic, T; Liberati-Cizmek, AM; Klobucar, SM; Lucijanic, M; Jakupovic, L; Bakula, M; Loncar, JV; Marusic, S; Matic, T; Romic, Z; Dumic, J; Rahelic, D</t>
  </si>
  <si>
    <t xml:space="preserve">Skelin, Marko; Lucijanic, Tomo; Liberati-Cizmek, Ana-Marija; Klobucar, Sanja Majanovic; Lucijanic, Marko; Jakupovic, Lejsa; Bakula, Miro; Loncar, Jelena Vucak; Marusic, Srecko; Matic, Tomas; Romic, Zeljko; Dumic, Jerka; Rahelic, Dario</t>
  </si>
  <si>
    <t xml:space="preserve">Effect of timing of levothyroxine administration on the treatment of hypothyroidism: a three-period crossover randomized study</t>
  </si>
  <si>
    <t xml:space="preserve">ENDOCRINE</t>
  </si>
  <si>
    <t xml:space="preserve">Levothyroxine; Timing of administration; Individualization of pharmacotherapy; Adherence; Hypothyroidism</t>
  </si>
  <si>
    <t xml:space="preserve">HELICOBACTER-PYLORI INFECTION; THYROXINE; ABSORPTION; HEALTH</t>
  </si>
  <si>
    <t xml:space="preserve">AimHypothyroidism is a common clinical problem that is successfully treated with hormone substitutes in the form of levothyroxine (LT4). LT4 is a drug with a narrow therapeutic index and is usually administered by strict rules, standardly at least half an hour before breakfast. The aim of this study was to investigate a possible effect of different timings of administration on thyroid function status and lipid profile.MethodsThe study included patients with the diagnosis of primary hypothyroidism, which were using a stable dose of levothyroxine. They were randomized into three different groups regarding the timing of LT4 administration in a crossover fashion. Each timing regimen lasted for at least 8 weeks; timing regimen Ahalf an hour before breakfast; timing regimen Ban hour before the main meal of the day; timing regimen Cat bedtime (minimally 2h after dinner). The hormones (TSH, fT3, fT4) and lipid profile (triglycerides, HDL-, LDL-, and total cholesterol) were measured before the study, at the beginning of every timing regimen and at the end of the study.ResultsAltogether, 84 patients finished the study. Different timings of LT4 administration were non-inferior in comparison to the standard one and between each other. Median differences in TSH level between baseline and timing regimens were: baseline vs. A=-0.017 95% C.I. (-0.400-0.192); baseline vs. B=-0.325 95% C.I. (-0.562-0.023); baseline vs. C=-0.260 95% C.I. (-0.475-0.000). There were no statistically significant differences in either TSH, fT4, or fT3 when compared between all three timing regimens of LT4 administration and the baseline. There were no statistically significant differences in any of the lipid profile parameters (triglycerides, HDL-, LDL-, and total cholesterol) when compared between all three timing regimens of LT4 administration and the baseline.ConclusionThe three investigated timing regimens of LT4 administration were equally efficient and offer additional options regarding the treatment individualization.</t>
  </si>
  <si>
    <t xml:space="preserve">[Skelin, Marko] Gen Hosp Sibenik, Dept Pharm, Shibenik, Croatia; [Lucijanic, Tomo; Marusic, Srecko; Matic, Tomas; Rahelic, Dario] Dubrava Univ Hosp, Dept Endocrinol Diabet &amp; Metab Disorders, Zagreb, Croatia; [Liberati-Cizmek, Ana-Marija; Bakula, Miro] Gen Hosp Sv Duh, Dept Endocrinol Diabet &amp; Metab Disorders, Zagreb, Croatia; [Klobucar, Sanja Majanovic] Univ Rijeka, Rijeka Clin Hosp Ctr, Fac Med, Dept Endocrinol Diabet &amp; Metab Dis, Rijeka, Croatia; [Lucijanic, Marko] Dubrava Univ Hosp, Dept Hematol, Zagreb, Croatia; [Jakupovic, Lejsa] Healthcare Inst Community Pharm, Slavonski Brod, Croatia; [Loncar, Jelena Vucak] Gen Hosp Zadar, Dept Internal Med, Zadar, Croatia; [Romic, Zeljko] Dubrava Univ Hosp, Dept Lab Diagnost, Zagreb, Croatia; [Dumic, Jerka] Univ Zagreb, Fac Pharm &amp; Biochem, Dept Biochem &amp; Mol Biol, Zagreb, Croatia</t>
  </si>
  <si>
    <t xml:space="preserve">University of Zagreb; University of Rijeka; University of Zagreb; University of Zadar; University of Zagreb; University of Zagreb</t>
  </si>
  <si>
    <t xml:space="preserve">Rahelic, Dario/AAL-5736-2020; Majanovic, Sanja Klobucar/P-5969-2018; Lucijanic, Marko/AEJ-3313-2022; Skelin, Marko/AAB-8834-2020</t>
  </si>
  <si>
    <t xml:space="preserve">Majanovic, Sanja Klobucar/0000-0002-0287-4735; Lucijanic, Marko/0000-0002-1372-2040; Skelin, Marko/0000-0003-2762-3139</t>
  </si>
  <si>
    <t xml:space="preserve">1355-008X</t>
  </si>
  <si>
    <t xml:space="preserve">1559-0100</t>
  </si>
  <si>
    <t xml:space="preserve">Endocrine</t>
  </si>
  <si>
    <t xml:space="preserve">10.1007/s12020-018-1686-1</t>
  </si>
  <si>
    <t xml:space="preserve">GZ3SN</t>
  </si>
  <si>
    <t xml:space="preserve">WOS:000449306400019</t>
  </si>
  <si>
    <t xml:space="preserve">Bozina, N; Lovric, M; Jovanovic, N; Grani, P; Medved, V; Sertic, J</t>
  </si>
  <si>
    <t xml:space="preserve">Bozina, N.; Lovric, M.; Jovanovic, N.; Grani, P.; Medved, V; Sertic, J.</t>
  </si>
  <si>
    <t xml:space="preserve">Case report: A schizophrenic patient on risperidone treatment as a CYP2D6 poor metabolizer</t>
  </si>
  <si>
    <t xml:space="preserve">THERAPEUTIC DRUG MONITORING</t>
  </si>
  <si>
    <t xml:space="preserve">10th International Congress of Therapeutic Drug Monitoring and Clinical Toxicology</t>
  </si>
  <si>
    <t xml:space="preserve">SEP 09-14, 2007</t>
  </si>
  <si>
    <t xml:space="preserve">Nice, FRANCE</t>
  </si>
  <si>
    <t xml:space="preserve">Univ Zagreb, Sch Med, Univ Hosp Ctr, Clin Inst Lab Diag, Zagreb 41000, Croatia; Univ Zagreb, Ctr Hosp, Dept Psychiat, Zagreb 41000, Croatia</t>
  </si>
  <si>
    <t xml:space="preserve">0163-4356</t>
  </si>
  <si>
    <t xml:space="preserve">THER DRUG MONIT</t>
  </si>
  <si>
    <t xml:space="preserve">Ther. Drug Monit.</t>
  </si>
  <si>
    <t xml:space="preserve">Medical Laboratory Technology; Pharmacology &amp; Pharmacy; Toxicology</t>
  </si>
  <si>
    <t xml:space="preserve">194QP</t>
  </si>
  <si>
    <t xml:space="preserve">WOS:000248359200200</t>
  </si>
  <si>
    <t xml:space="preserve">Belusic-Gobic, M; Car, M; Juretic, M; Cerovic, R; Gobic, D; Golubovic, V</t>
  </si>
  <si>
    <t xml:space="preserve">Belusic-Gobic, Margita; Car, Marijan; Juretic, Mirna; Cerovic, Robert; Gobic, David; Golubovic, Vesna</t>
  </si>
  <si>
    <t xml:space="preserve">Risk factors for wound infection after oral cancer surgery</t>
  </si>
  <si>
    <t xml:space="preserve">ORAL ONCOLOGY</t>
  </si>
  <si>
    <t xml:space="preserve">wound infection; oral cancer; surgery; risk factors; fistula</t>
  </si>
  <si>
    <t xml:space="preserve">MAJOR MYOCUTANEOUS FLAP; NECK-CANCER; HEAD; COMPLICATIONS; RECONSTRUCTION</t>
  </si>
  <si>
    <t xml:space="preserve">Wound infection is a common complication after oral cancer surgery and may result in significant functional morbidity, poor cosmetic results and prolonged hospitalization. The purpose of this study was to identify the most important factors contributing to operative wound infections in patients with oral and oropharyngeal cancer. A retrospective review of complications in 111 patients after oral and oropharynx cancer surgery with an immediate reconstruction is presented. Potential risk factors for infection were categorized based on the patient, the disease, and the treatment. Flap-related complications developed in 73 patients (65.76%). Wound infection occurred in 69 (62.12%), and a fistula in 10 patients (9%). Other complications developed in 41.44% of the patients. The analysis of risk factors for the development of infection showed the following factors to be significant: male sex, T and S tumour stages, reconstruction, tracheostomy, nasogastric tube or gastrostomy feeding and extent of surgery. (c) 2006 Elsevier Ltd. All rights reserved.</t>
  </si>
  <si>
    <t xml:space="preserve">Univ Hosp Rijeka, Dept Oral &amp; Maxillofacial Surg, Rijeka 51000, Croatia; Univ Hosp Rijeka, Dept Internal Med, Rijeka 51000, Croatia; Univ Hosp Rijeka, Clin Anesthesiol &amp; Reanimatol, Rijeka 51000, Croatia</t>
  </si>
  <si>
    <t xml:space="preserve">Belusic-Gobic, M (corresponding author), Univ Hosp Rijeka, Dept Oral &amp; Maxillofacial Surg, Tome Strizica 3, Rijeka 51000, Croatia.</t>
  </si>
  <si>
    <t xml:space="preserve">kbc-mfk@ri.htnet.hr</t>
  </si>
  <si>
    <t xml:space="preserve">Belušić-Gobić, Margita/S-2968-2018; Gobic, David/S-6431-2018; Cerović, Robert/S-7510-2018</t>
  </si>
  <si>
    <t xml:space="preserve">Belušić-Gobić, Margita/0000-0002-3647-2021; Gobic, David/0000-0001-9406-1127; Cerović, Robert/0000-0003-1831-4422</t>
  </si>
  <si>
    <t xml:space="preserve">1368-8375</t>
  </si>
  <si>
    <t xml:space="preserve">1879-0593</t>
  </si>
  <si>
    <t xml:space="preserve">ORAL ONCOL</t>
  </si>
  <si>
    <t xml:space="preserve">Oral Oncol.</t>
  </si>
  <si>
    <t xml:space="preserve">10.1016/j.oraloncology.2006.01.006</t>
  </si>
  <si>
    <t xml:space="preserve">Oncology; Dentistry, Oral Surgery &amp; Medicine</t>
  </si>
  <si>
    <t xml:space="preserve">140VH</t>
  </si>
  <si>
    <t xml:space="preserve">WOS:000244534300011</t>
  </si>
  <si>
    <t xml:space="preserve">Versic, AB; Glavan, N; Bukvic, N; Tomasic, Z; Nikolic, H</t>
  </si>
  <si>
    <t xml:space="preserve">Versic, Ana Bosak; Glavan, Nedeljka; Bukvic, Nado; Tomasic, Zlatko; Nikolic, Harry</t>
  </si>
  <si>
    <t xml:space="preserve">Does elevated urinary 5-hydroxyindole acetic acid level predict acute appendicitis in children?</t>
  </si>
  <si>
    <t xml:space="preserve">EMERGENCY MEDICINE JOURNAL</t>
  </si>
  <si>
    <t xml:space="preserve">EARLY-DIAGNOSIS; CELLS</t>
  </si>
  <si>
    <t xml:space="preserve">Background Acute appendicitis is the most common abdominal surgical emergency in children, and appendectomy is the most frequent acute abdominal operation. Prompt diagnosis and surgical treatment are required to reduce the risk of perforation and prevent complications, especially in small children. Enterochromaffin cells that contain large amounts of serotonin are mostly located in the distal appendix. Serotonin metabolite 5-hydroxyindoleacetic acid (5-HIAA) could therefore be a marker for acute appendicitis. Objective We tested urinary 5-HIAA concentrations in spot urine samples from children with acute appendicitis. Methods We enrolled 93 patients who underwent surgery for suspicion of acute appendicitis. The diagnosis was made intraoperatively and confirmed histopathologically. Additionally, urine samples from 102 healthy children were collected as controls. Their 5-HIAA was measured using high-performance liquid chromatography. Results Acute appendicitis was diagnosed in 81 patients, whereas there were other explanations for abdominal pain in the remaining 12 patients in the non-appendicitis group. The control group comprised 102 healthy children. Considering the median of all measured 5-HIAA values as the cut-off, we analysed the proportions of patients with elevated values in all the groups. Our analysis showed that statistically there was no significant difference in the distribution of percentages among the groups. The area under the curve for 5-HIAA was 0.55 (95% CI 0.47 to 0.62) with sensitivity and specificity 60.4% and 48.9%, respectively. Conclusions Urine 5-HIAA concentration measured in spot samples is not a reliable method for diagnosing acute appendicitis in children.</t>
  </si>
  <si>
    <t xml:space="preserve">[Versic, Ana Bosak; Glavan, Nedeljka; Bukvic, Nado; Tomasic, Zlatko; Nikolic, Harry] Univ Hosp Ctr Rijeka, Pediat Surg Clin, Istarska 43, Rijeka 51000, Croatia</t>
  </si>
  <si>
    <t xml:space="preserve">Versic, AB (corresponding author), Univ Hosp Ctr Rijeka, Pediat Surg Clin, Istarska 43, Rijeka 51000, Croatia.</t>
  </si>
  <si>
    <t xml:space="preserve">anabosak@yahoo.com</t>
  </si>
  <si>
    <t xml:space="preserve">1472-0205</t>
  </si>
  <si>
    <t xml:space="preserve">1472-0213</t>
  </si>
  <si>
    <t xml:space="preserve">EMERG MED J</t>
  </si>
  <si>
    <t xml:space="preserve">Emerg. Med. J.</t>
  </si>
  <si>
    <t xml:space="preserve">10.1136/emermed-2015-205559</t>
  </si>
  <si>
    <t xml:space="preserve">EF8PK</t>
  </si>
  <si>
    <t xml:space="preserve">WOS:000390591100004</t>
  </si>
  <si>
    <t xml:space="preserve">Jakovljevic, M</t>
  </si>
  <si>
    <t xml:space="preserve">Jakovljevic, Miro</t>
  </si>
  <si>
    <t xml:space="preserve">PSYCHOPHARMACOTHERAPY AND COMORBIDITY: CONCEPTUAL AND EPISTEMIOLOGICAL ISSUES, DILEMMAS AND CONTROVERSIES</t>
  </si>
  <si>
    <t xml:space="preserve">comorbidity; multimorbidity; integrative medicine; personalized psychopharmacotherapy</t>
  </si>
  <si>
    <t xml:space="preserve">PSYCHIATRIC COMORBIDITY; ILLNESS; CRISIS; BRAVE</t>
  </si>
  <si>
    <t xml:space="preserve">Comorbidity is one of the greatest research and clinical challenges to contemporary psychiatry. Mental disorders are often comorbidly expressed, both among themselves and with various sorts of somatic diseases and illnesses. Shifting the paradigm from vertical/mono-morbid interventions to comorbidity and multimorbidity approaches enhances effectiveness and efficiency of human resources utilization. Comorbidity studies have been expected to be an impetus to research on the validity of current diagnostic systems as well as on establishing more effective and efficient treatment including personalized pharmacotherapy.</t>
  </si>
  <si>
    <t xml:space="preserve">Univ Zagreb, Clin Hosp Ctr Zagreb, Univ Psychiat Clin Rebro, Univ Dept Psychiat, Zagreb 10000, Croatia</t>
  </si>
  <si>
    <t xml:space="preserve">Jakovljevic, M (corresponding author), Univ Zagreb, Clin Hosp Ctr Zagreb, Univ Psychiat Clin Rebro, Univ Dept Psychiat, Kispaticeva 12, Zagreb 10000, Croatia.</t>
  </si>
  <si>
    <t xml:space="preserve">predstojnik_psi@kbc-zagreb.hr</t>
  </si>
  <si>
    <t xml:space="preserve">WOS:000270608000011</t>
  </si>
  <si>
    <t xml:space="preserve">Subat-Dezulovic, M; Flajsman-Raspor, S; Saina, G; Grbac-Ivankovic, T; Nikolic, H</t>
  </si>
  <si>
    <t xml:space="preserve">Subat-Dezulovic, M.; Flajsman-Raspor, S.; Saina, G.; Grbac-Ivankovic, T.; Nikolic, H.</t>
  </si>
  <si>
    <t xml:space="preserve">Clinical course of primary vesicoureteral refluks detected in the first year of life</t>
  </si>
  <si>
    <t xml:space="preserve">[Subat-Dezulovic, M.; Flajsman-Raspor, S.] Clin Med Ctr Rijeka, Pediat Clin, Dept Nephrol, Rijeka, Croatia; [Saina, G.] Clin Med Ctr Rijeka, Pediat Clin, Dept Radiol, Rijeka, Croatia; [Grbac-Ivankovic, T.] Clin Med Ctr Rijeka, Dept Nucl Med, Rijeka, Croatia; [Nikolic, H.] Clin Med Ctr Rijeka, Dept Pediat Surg &amp; Urol, Rijeka, Croatia</t>
  </si>
  <si>
    <t xml:space="preserve">WOS:000257594600495</t>
  </si>
  <si>
    <t xml:space="preserve">Vcev, A; Begic, I; Ostojic, R; Jurcic, D; Bozic, D; Soldo, I; Gmajnic, R; Kondza, G; Khaznadar, E; Micunovic, N</t>
  </si>
  <si>
    <t xml:space="preserve">Vcev, Aleksandar; Begic, Ivana; Ostojic, Rajko; Jurcic, Dragan; Bozic, Dubravko; Soldo, Ivan; Gmajnic, Rudika; Kondza, Goran; Khaznadar, Eyad; Micunovic, Nikola</t>
  </si>
  <si>
    <t xml:space="preserve">Esomeprazole versus pantoprazole for healing erosive oesophagitis</t>
  </si>
  <si>
    <t xml:space="preserve">gastroesophageal reflux disease; GERD; esomeprazole; pantoprazole</t>
  </si>
  <si>
    <t xml:space="preserve">GASTROESOPHAGEAL-REFLUX DISEASE; LANSOPRAZOLE 30 MG; ACID CONTROL; OMEPRAZOLE; MANAGEMENT; SYMPTOMS; RABEPRAZOLE; GUIDELINES; EQUIVALENT; CROSSOVER</t>
  </si>
  <si>
    <t xml:space="preserve">The aim of this study was to compare the efficacy of esomeprazole and pantoprazole with regard to healing and relief from gastroesophageal reflux disease-related symptoms. I this multicentre, randomized, single-blind study 180 patients (ITT population) diagnosed with endoscopically proven GERD grade AB,C received esomeprazole (40 mg once daily (o.d.), n =90) orpantoprazole (40 mg o.d., n =90). Healing and relief from GERD-related symptoms were assessed at first and final visit (after 4 or 8 weeks of treatment). Esomeprazole 40 mg provided significantly greater healing than pantoprazole 40 mg after 4 weeks of treatment in patients with EE (77.8% vs. 72.2%). Esomeprazole-treated patients were healed after up to 8 weeks of treatment similar those treated with pantoprazole (92.2% vs. 91.1%). The proportion of heartburn-free days was similar in patients treated with esomeprazole and to those treated with pantoprazole.</t>
  </si>
  <si>
    <t xml:space="preserve">Univ JJ Strossmayer, Sch Med, Dept Internal Med, Osijek, Croatia; Univ JJ Strossmayer, Sch Med, Dept Infectol, Osijek, Croatia; Univ JJ Strossmayer, Sch Med, Community Hlth Ctr Osijek, Osijek, Croatia; Univ JJ Strossmayer, Sch Med, Dept Surg, Osijek, Croatia; Univ Zagreb, Sch Med, Dept Internal Med, Zagreb 41001, Croatia; Univ Zagreb, Gen Hosp Sveti Duh, Internal Clin, Zagreb 41001, Croatia</t>
  </si>
  <si>
    <t xml:space="preserve">University of JJ Strossmayer Osijek; University of JJ Strossmayer Osijek; University of JJ Strossmayer Osijek; University of JJ Strossmayer Osijek; University of Zagreb; University of Zagreb</t>
  </si>
  <si>
    <t xml:space="preserve">Vcev, A (corresponding author), Unic Hosp Osijek, Internal CLin, Huttlerova 4, Osijek 31000, Croatia.</t>
  </si>
  <si>
    <t xml:space="preserve">vcev.aleksandar@kbo.hr</t>
  </si>
  <si>
    <t xml:space="preserve">WOS:000241104300010</t>
  </si>
  <si>
    <t xml:space="preserve">Sram, M; Vrselja, Z; Leksan, I; Curic, G; Selthofer-Relatic, K; Radic, R</t>
  </si>
  <si>
    <t xml:space="preserve">Sram, Miroslav; Vrselja, Zvonimir; Leksan, Igor; Curic, Goran; Selthofer-Relatic, Kristina; Radic, Radivoje</t>
  </si>
  <si>
    <t xml:space="preserve">Epicardial Adipose Tissue Is Nonlinearly Related to Anthropometric Measures and Subcutaneous Adipose Tissue</t>
  </si>
  <si>
    <t xml:space="preserve">INTERNATIONAL JOURNAL OF ENDOCRINOLOGY</t>
  </si>
  <si>
    <t xml:space="preserve">INSULIN-RESISTANCE; METABOLIC SYNDROME; ABDOMINAL OBESITY; RISK-FACTORS; FAT; INFLAMMATION; ECHOCARDIOGRAPHY; DYSFUNCTION; MASS</t>
  </si>
  <si>
    <t xml:space="preserve">Introduction. Adipose tissue is the largest endocrine organ, composed of subcutaneous (SAT) and visceral adipose tissue (VAT), the latter being highly associated with coronary artery disease (CAD). Expansion of epicardial adipose tissue (EAT) is linked to CAD. One way of assessing the CAD risk is with low-cost anthropometric measures, although they are inaccurate and cannot discriminate between VAT and SAT. The aim of this study is to evaluate (1) the relationship between EAT thickness, SAT thickness and anthropometric measures in a cohort of patients assessed at the cardiology unit and (2) determine predictive power of anthropometric measures and EAT and SAT thickness in establishment of CAD. Methods. Anthropometric measures were obtained from 53 CAD and 42 non-CAD patients. Vascular and structural statuses were obtained with coronarography and echocardiography, as well as measurements of the EAT and SAT thickness. Results. Anthropometric measures showed moderate positive correlation with EAT and SAT thickness. Anthropometric measures and SAT follow nonlinear S curve relationship with EAT. Strong nonlinear power curve relationship was observed between EAT and SAT thinner than 10 mm. Anthropometric measures and EAT and SAT were poor predictors of CAD. Conclusion. Anthropometric measures and SAT have nonlinear relationship with EAT. EAT thickness and anthropometric measures have similar CAD predictive value.</t>
  </si>
  <si>
    <t xml:space="preserve">[Sram, Miroslav; Selthofer-Relatic, Kristina] Osijek Univ Hosp Ctr, Clin Internal Med, Dept Cardiol, Osijek 31000, Croatia; [Vrselja, Zvonimir; Radic, Radivoje] Univ JJ Strossmayer Osijek, Fac Med, Dept Anat &amp; Neurosci, Osijek 31000, Croatia; [Leksan, Igor] Osijek Univ Hosp, Surg Clin, Dept Cardiac Surg, Osijek 31000, Croatia; [Curic, Goran] Univ JJ Strossmayer Osijek, Fac Med, Dept Chem Biochem &amp; Clin Chem, DNA Lab, Osijek 31000, Croatia; [Selthofer-Relatic, Kristina] Univ JJ Strossmayer Osijek, Fac Med, Dept Internal Med, Osijek 31000, Croatia</t>
  </si>
  <si>
    <t xml:space="preserve">University of JJ Strossmayer Osijek; University of JJ Strossmayer Osijek; University of JJ Strossmayer Osijek</t>
  </si>
  <si>
    <t xml:space="preserve">Selthofer-Relatic, K (corresponding author), Osijek Univ Hosp Ctr, Clin Internal Med, Dept Cardiol, Osijek 31000, Croatia.</t>
  </si>
  <si>
    <t xml:space="preserve">selthofer.relatic@gmail.com</t>
  </si>
  <si>
    <t xml:space="preserve">Curic, Goran/AAP-4324-2020</t>
  </si>
  <si>
    <t xml:space="preserve">Curic, Goran/0000-0003-3681-3401</t>
  </si>
  <si>
    <t xml:space="preserve">1687-8337</t>
  </si>
  <si>
    <t xml:space="preserve">1687-8345</t>
  </si>
  <si>
    <t xml:space="preserve">INT J ENDOCRINOL</t>
  </si>
  <si>
    <t xml:space="preserve">Int. J. Endocrinol.</t>
  </si>
  <si>
    <t xml:space="preserve">10.1155/2015/456293</t>
  </si>
  <si>
    <t xml:space="preserve">CK7AV</t>
  </si>
  <si>
    <t xml:space="preserve">WOS:000356382600001</t>
  </si>
  <si>
    <t xml:space="preserve">Kustic, D; Vuksic, J; Huic, D</t>
  </si>
  <si>
    <t xml:space="preserve">Kustic, D.; Vuksic, J.; Huic, D.</t>
  </si>
  <si>
    <t xml:space="preserve">Is leukocyte scan always necessary in patients with inflammatory bowel disease?</t>
  </si>
  <si>
    <t xml:space="preserve">25th Annual Congress of the European-Association-of-Nuclear-Medicine (EANM)</t>
  </si>
  <si>
    <t xml:space="preserve">OCT 27-31, 2012</t>
  </si>
  <si>
    <t xml:space="preserve">[Kustic, D.] Univ Hosp Ctr Rijeka, Clin Dept Nucl Med, Rijeka, Croatia; [Vuksic, J.] Gen Hosp Sibenik, Dept Nucl Med, Shibenik, Croatia; [Huic, D.] Univ Hosp Ctr Zagreb, Clin Dept Nucl Med &amp; Radiat Protect, Zagreb, Croatia</t>
  </si>
  <si>
    <t xml:space="preserve">P0636</t>
  </si>
  <si>
    <t xml:space="preserve">S489</t>
  </si>
  <si>
    <t xml:space="preserve">S490</t>
  </si>
  <si>
    <t xml:space="preserve">019GW</t>
  </si>
  <si>
    <t xml:space="preserve">WOS:000309726602433</t>
  </si>
  <si>
    <t xml:space="preserve">Buljubasic, D; Ladenhauser-Palijan, T; Debelijak, Z</t>
  </si>
  <si>
    <t xml:space="preserve">Buljubasic, Dunja; Ladenhauser-Palijan, Tatjana; Debelijak, Zeljko</t>
  </si>
  <si>
    <t xml:space="preserve">Homozygous form of hereditary hemochromatosis in a patient with beta-thalassemia minor: case report</t>
  </si>
  <si>
    <t xml:space="preserve">hemochromatosis; beta-thalassemia; transferrin saturation; HFE; hemoglobin electrophoresis</t>
  </si>
  <si>
    <t xml:space="preserve">HFE GENE; IRON; MUTATIONS; TRAIT</t>
  </si>
  <si>
    <t xml:space="preserve">Background: Diagnostic approach to the simultaneous inheritance of beta-thalassemia and hereditary hemochromatosis might be quite complex due to the fact that severe beta-thalassemia itself may lead to hemochromatosis. On the other hand, beta-thalassemia minor accompanied by some heterozygous form of HFE polymorphism may also lead to the disease manifestation. These conditions as well as the homozygous forms of HFE polymorphisms are hemochromatosis risk factors that may lead to liver cirrhosis and hepatocellular carcinoma. Therefore, early diagnosis is crucial for patient quality of life and life expectancy. Methods: A febrile patient admitted to Department of Infectious Diseases, Osijek University Hospital, with hepatosplenomegaly and some neurological symptoms has been chosen for this case report. Basic laboratory tests as well as ultrasound examination of the abdomen and magnetic resonance imaging of the head were performed shortly upon admission. Liver biopsy, hemoglobin electrophoresis, haptoglobin concentration and Cys282Tyr polymorphism determination were subsequently obtained. Results: History data and laboratory findings suggested the diagnosis of beta-thalassemia. Extended laboratory work-up pointed to the diagnosis of pigment cirrhosis-hemochromatosis, and verified the diagnosis of beta-thalassemia minor. Appropriate molecular diagnostic procedure indicated the homozygous form of hereditary hemochromatosis. Conclusions: In this case of homozygous hereditary hemochromatosis and beta-thalassemia minor coinheritance, serum ferritin concentration, transferrin saturation, hemoglobin electrophoresis and HFE gene Cys282Tyr polymorphism analysis proved to be crucial for the relatively fast establishment of accurate diagnosis. Recognition of the homozygous form of hemochromatosis in association with beta-thalassemia minor explained the complexity and severity of the disease presentation.</t>
  </si>
  <si>
    <t xml:space="preserve">[Debelijak, Zeljko] Osijek Univ Hosp, Dept Clin Lab Diag, HR-31000 Osijek, Croatia; [Buljubasic, Dunja; Ladenhauser-Palijan, Tatjana] Osijek Univ Hosp, Univ Dept Internal Med, HR-31000 Osijek, Croatia</t>
  </si>
  <si>
    <t xml:space="preserve">Debelijak, Z (corresponding author), Osijek Univ Hosp, Dept Clin Lab Diag, Josipa Huttlera 4, HR-31000 Osijek, Croatia.</t>
  </si>
  <si>
    <t xml:space="preserve">debeljak.zeljko@kbo.hr</t>
  </si>
  <si>
    <t xml:space="preserve">460VV</t>
  </si>
  <si>
    <t xml:space="preserve">WOS:000267220300010</t>
  </si>
  <si>
    <t xml:space="preserve">Gracan, S; Tomic, S; Beljan, R; Punda, A; Markovic, V; Eterovic, D; Brdar, D; Colovic, Z</t>
  </si>
  <si>
    <t xml:space="preserve">Gracan, S.; Tomic, S.; Beljan, R.; Punda, A.; Markovic, V.; Eterovic, D.; Brdar, D.; Colovic, Z.</t>
  </si>
  <si>
    <t xml:space="preserve">The unusual variant of papillary carcinoma: a case report</t>
  </si>
  <si>
    <t xml:space="preserve">[Gracan, S.; Tomic, S.; Beljan, R.; Punda, A.; Markovic, V.; Eterovic, D.; Brdar, D.; Colovic, Z.] KBC Split, Split, Croatia</t>
  </si>
  <si>
    <t xml:space="preserve">Tomic, Snjezana/H-3169-2017; Matijaca, Danira/H-7097-2017; Eterovic, Davor/I-4006-2017</t>
  </si>
  <si>
    <t xml:space="preserve">Tomic, Snjezana/0000-0003-4297-069X; Matijaca, Danira/0000-0002-4503-2052; </t>
  </si>
  <si>
    <t xml:space="preserve">P1074</t>
  </si>
  <si>
    <t xml:space="preserve">S597</t>
  </si>
  <si>
    <t xml:space="preserve">WOS:000309726603401</t>
  </si>
  <si>
    <t xml:space="preserve">Markovic, I; Debeljak, Z; Bosnjak, B; Marijanovic, M</t>
  </si>
  <si>
    <t xml:space="preserve">Markovic, Ivana; Debeljak, Zeljko; Bosnjak, Bojana; Marijanovic, Maja</t>
  </si>
  <si>
    <t xml:space="preserve">False positive immunoassay for heparin-induced thrombocytopenia in the presence of monoclonal gammopathy: a case report</t>
  </si>
  <si>
    <t xml:space="preserve">heparin-induced thrombocytopenia; immunoassay; functional serotonin release assay; cross-reaction; monoclonal gammopathy of undetermined significance</t>
  </si>
  <si>
    <t xml:space="preserve">LABORATORY DIAGNOSIS</t>
  </si>
  <si>
    <t xml:space="preserve">Heparin induced thrombocytopenia (HIT) is a life-threatening disorder which diagnosis depends on laboratory evaluation. The objective of this report is to present the impact of different laboratory methods for HIT detection on the diagnostic evaluation process. In this case, a 78-year old female patient previously diagnosed with monoclonal gammopathy of undetermined significance (MGUS) was administered with heparin for pulmonary embolism treatment. Patient's initial diagnostic work-up (determination of platelet count and prothrombin time measurement for monitoring of pharmacotherapy) was followed by the clinical estimation of HIT likelihood by 4Ts score, two immunoassays (ID-PaGIA Heparin/PF4 Antibody Test and ELISA PF4 IgG assay) and one functional test called high-performance liquid chromatography serotonin release assay (HPLC-SRA). The result of 4Ts score indicated a low likelihood of HIT but persistent thrombocytopenia that appeared days after discontinuation of heparin therapy suggested delayed-onset HIT. Both immunoassays were positive for presence of HIT-autoantibodies, while the functional HPLC-SRA was negative. Since different methods gave opposing results, their interpretation required great attention. In comparison to the HPLC-SRA, immunoassays are prone to the analytical interferences associated with the presence of non-specific antibodies, which may lead to false positive results. In this case, where the patient is known to produce antibodies of undetermined significance, HIT was ruled out as the possible cause of persistent thrombocytopenia primarily due to the negative result of HPLC-SRA, which is not prone to this type of interferences, but also due to the low 4Ts clinical score.</t>
  </si>
  <si>
    <t xml:space="preserve">[Markovic, Ivana; Debeljak, Zeljko] Osijek Univ Hosp, Inst Clin Lab Diagnost, Osijek, Croatia; [Markovic, Ivana; Debeljak, Zeljko; Bosnjak, Bojana] JJ Strossmayer Univ Osijek, Fac Med, Osijek, Croatia; [Bosnjak, Bojana; Marijanovic, Maja] Osijek Univ Hosp, Inst Transfus Med, Osijek, Croatia</t>
  </si>
  <si>
    <t xml:space="preserve">Debeljak, Z (corresponding author), Osijek Univ Hosp, Inst Clin Lab Diagnost, Osijek, Croatia.;Debeljak, Z (corresponding author), JJ Strossmayer Univ Osijek, Fac Med, Osijek, Croatia.</t>
  </si>
  <si>
    <t xml:space="preserve">zeljko.debeljak@gmail.com</t>
  </si>
  <si>
    <t xml:space="preserve">10.11613/BM.2017.030801</t>
  </si>
  <si>
    <t xml:space="preserve">FW3HC</t>
  </si>
  <si>
    <t xml:space="preserve">WOS:000425196400015</t>
  </si>
  <si>
    <t xml:space="preserve">Kosovic, I; Prusac, IK; Berkovic, A; Marusic, J; Mimica, M; Tomas, SZ</t>
  </si>
  <si>
    <t xml:space="preserve">Kosovic, Indira; Prusac, Ivana Kuzmic; Berkovic, Anna; Marusic, Jelena; Mimica, Marko; Tomas, Sandra Zekic</t>
  </si>
  <si>
    <t xml:space="preserve">Expression of EGF, EGFR, and proliferation in placentas from pregnancies complicated with preeclampsia</t>
  </si>
  <si>
    <t xml:space="preserve">HYPERTENSION IN PREGNANCY</t>
  </si>
  <si>
    <t xml:space="preserve">Preeclampsia; decidual cells; extravillous trophoblast; EGF; EGFR; proliferation</t>
  </si>
  <si>
    <t xml:space="preserve">EPIDERMAL-GROWTH-FACTOR; HYPERTENSION</t>
  </si>
  <si>
    <t xml:space="preserve">Objective: To investigate proliferation, EGF and EGFR expression of villous trophoblast (VTB), decidual cells (DC), and extravillous trophoblast (EVTB) in the placentas from pregnancies complicated with preeclampsia (PE) and to compare them with placentas from normal pregnancies. Methods: Twenty-nine PE placentas and 19 control placentas were studied for EGF and EGFR immunohistochemical expression (noted as week, moderate or strong). Proliferation was expressed as the proliferation index. The CK7 antibody was used to distinguish DC from EVTB. Results: DC and EVTB proliferation was significantly higher in PE placentas. EGFR and EGF expression showed no significant difference. Conclusion: Higher DC and EVTB proliferation in PE could contribute to PE development.</t>
  </si>
  <si>
    <t xml:space="preserve">[Kosovic, Indira; Marusic, Jelena; Mimica, Marko] Split Univ, Dept Gynecol &amp; Obstet, Ctr Hosp, Split, Croatia; [Prusac, Ivana Kuzmic; Tomas, Sandra Zekic] Split Univ, Dept Pathol, Ctr Hosp, Split, Croatia; [Berkovic, Anna] Univ Split, Sch Med, Split, Croatia</t>
  </si>
  <si>
    <t xml:space="preserve">Tomas, SZ (corresponding author), Univ Hosp Ctr Split, Dept Pathol, Spinciceva 1, Split 21000, Croatia.</t>
  </si>
  <si>
    <t xml:space="preserve">szekic@mefst.hr</t>
  </si>
  <si>
    <t xml:space="preserve">kuzmic prusac, ivana/0000-0001-5875-3839; Zekic Tomas, Sandra/0000-0003-2964-5171</t>
  </si>
  <si>
    <t xml:space="preserve">1064-1955</t>
  </si>
  <si>
    <t xml:space="preserve">1525-6065</t>
  </si>
  <si>
    <t xml:space="preserve">HYPERTENS PREGNANCY</t>
  </si>
  <si>
    <t xml:space="preserve">Hypertens. Pregnancy</t>
  </si>
  <si>
    <t xml:space="preserve">10.1080/10641955.2016.1218502</t>
  </si>
  <si>
    <t xml:space="preserve">Obstetrics &amp; Gynecology; Physiology; Peripheral Vascular Disease</t>
  </si>
  <si>
    <t xml:space="preserve">Obstetrics &amp; Gynecology; Physiology; Cardiovascular System &amp; Cardiology</t>
  </si>
  <si>
    <t xml:space="preserve">EM2XJ</t>
  </si>
  <si>
    <t xml:space="preserve">WOS:000395178800003</t>
  </si>
  <si>
    <t xml:space="preserve">Kovacevic, M; Kirin, I; Vitezic, D; Kolic, Z; Martinovic, G; Davor, J</t>
  </si>
  <si>
    <t xml:space="preserve">Kovacevic, Miljenko; Kirin, Ivan; Vitezic, Dinko; Kolic, Zlatko; Martinovic, Grgo; Davor, Jurisic</t>
  </si>
  <si>
    <t xml:space="preserve">Traumatic avulsion of left common carotid and vertebral artery</t>
  </si>
  <si>
    <t xml:space="preserve">ANZ JOURNAL OF SURGERY</t>
  </si>
  <si>
    <t xml:space="preserve">INJURIES</t>
  </si>
  <si>
    <t xml:space="preserve">[Kovacevic, Miljenko] Univ Hosp Rijeka, Dept Cardiovasc Surg, Rijeka, Croatia; [Kirin, Ivan; Martinovic, Grgo; Davor, Jurisic] Univ Hosp Rijeka, Dept Surg, Rijeka, Croatia; [Vitezic, Dinko] Univ Hosp Rijeka, Dept Pharmacol, Rijeka, Croatia; [Kolic, Zlatko] Univ Hosp Rijeka, Dept Neurosurg, Rijeka, Croatia</t>
  </si>
  <si>
    <t xml:space="preserve">Kovacevic, M (corresponding author), Univ Hosp Rijeka, Dept Cardiovasc Surg, Rijeka, Croatia.</t>
  </si>
  <si>
    <t xml:space="preserve">Vitezic, Dinko/T-1541-2018; Vitezic, Dinko/N-8865-2019</t>
  </si>
  <si>
    <t xml:space="preserve">Vitezic, Dinko/0000-0002-6295-6580</t>
  </si>
  <si>
    <t xml:space="preserve">1445-1433</t>
  </si>
  <si>
    <t xml:space="preserve">ANZ J SURG</t>
  </si>
  <si>
    <t xml:space="preserve">ANZ J. Surg.</t>
  </si>
  <si>
    <t xml:space="preserve">7-8</t>
  </si>
  <si>
    <t xml:space="preserve">10.1111/j.1445-2197.2011.05796.x</t>
  </si>
  <si>
    <t xml:space="preserve">797BE</t>
  </si>
  <si>
    <t xml:space="preserve">WOS:000293096500026</t>
  </si>
  <si>
    <t xml:space="preserve">Ples, L; Dvornik, S; Cubranic, Z; Belac-Lovasic, I; Ruzic, A; Zaputovic, L; Jurjevic, TZ</t>
  </si>
  <si>
    <t xml:space="preserve">Ples, L.; Dvornik, S.; Cubranic, Z.; Belac-Lovasic, I.; Ruzic, A.; Zaputovic, L.; Jurjevic, T. Zaninovic</t>
  </si>
  <si>
    <t xml:space="preserve">Pulmonary embolism and malignant diseases</t>
  </si>
  <si>
    <t xml:space="preserve">[Ples, L.; Cubranic, Z.; Belac-Lovasic, I.; Ruzic, A.; Zaputovic, L.; Jurjevic, T. Zaninovic] Clin Hosp Ctr Rijeka, Rijeka, Croatia; [Dvornik, S.] Univ Rijeka, Fac Hlth Studies, Rijeka, Croatia</t>
  </si>
  <si>
    <t xml:space="preserve">P1417</t>
  </si>
  <si>
    <t xml:space="preserve">VL0XM</t>
  </si>
  <si>
    <t xml:space="preserve">WOS:000787777901185</t>
  </si>
  <si>
    <t xml:space="preserve">Glavic, Z; Begic, L; Bagaric, I; Sabalic, S; Simunovic, M; Gotovac, M</t>
  </si>
  <si>
    <t xml:space="preserve">Glavic, Zeljko; Begic, Ljubo; Bagaric, Ilija; Sabalic, Srecko; Simunovic, Marijana; Gotovac, Marta</t>
  </si>
  <si>
    <t xml:space="preserve">Effect of pesticides on wound contraction</t>
  </si>
  <si>
    <t xml:space="preserve">pesticides; wound contraction; wound healing</t>
  </si>
  <si>
    <t xml:space="preserve">PARKINSONS-DISEASE; COLLAGEN-SYNTHESIS; PROSTATE-CANCER; HUMAN SKIN; IN-VITRO; EXPOSURE; RISK; MORTALITY; APPLICATORS; TISSUE</t>
  </si>
  <si>
    <t xml:space="preserve">Agricultural injuries are a complex surgical problem, especially because of frequently extensive skin lesions prone to infection and delayed healing. The aim of the study was to assess the local effect of pesticides, chemical substances widely used in agriculture, on wound healing, especially on wound contraction. Local effects of the combined herbicide composed of atrazine and dual (Primextra) and insecticide alphametrin (Fastac 10% SC) on primary wound healing were assessed in a bioassay performed in 18 New Zealand white rabbits. Relative size of the wound, measured on days 0, 1, 3, 6, 9 and 12 of wounding was analyzed by two-factor analysis of variance with repeat measurements. The activity of the process of restoration was assessed on histopathologic preparations obtained after the last measurement. Results of the study showed the final wound contraction to be smaller and the process of healing slower in the experimental groups of animals. Histopathology revealed defects of epithelialization, phasic delay in healing, infiltration with eosinophilic granulocytes, and decreased density of newly formed collagen. Pesticides were concluded to have adverse local effects on the wound, causing impairment of the mechanisms of healing.</t>
  </si>
  <si>
    <t xml:space="preserve">Cty Gen Hosp, Dept Surg, Pozega 34000, Croatia; Cty Gen Hosp, Dept Pathol, Pozega, Croatia; Cty Gen Hosp, Dept Ophthalmol, Pozega, Croatia</t>
  </si>
  <si>
    <t xml:space="preserve">Glavic, Z (corresponding author), Cty Gen Hosp, Dept Surg, Osjecka 107, Pozega 34000, Croatia.</t>
  </si>
  <si>
    <t xml:space="preserve">zeljko.glavic@pozeska-bolnica.hr</t>
  </si>
  <si>
    <t xml:space="preserve">Pozega, General County Hospital/X-7568-2019; Srećko, Sabalić/ABD-7679-2021</t>
  </si>
  <si>
    <t xml:space="preserve">Srećko, Sabalić/0000-0003-0070-5206</t>
  </si>
  <si>
    <t xml:space="preserve">WOS:000245542900030</t>
  </si>
  <si>
    <t xml:space="preserve">Antabak, A; Matkovic, N; Stanic, L; Deutsch, JA; Papes, D; Karlo, R; Romic, I; Fuchs, N; Luetic, T</t>
  </si>
  <si>
    <t xml:space="preserve">Antabak, Anko; Matkovic, Niksa; Stanic, Lana; Deutsch, Judith Adrianne; Papes, Dino; Karlo, Robert; Romic, Ivan; Fuchs, Nino; Luetic, Tomislav</t>
  </si>
  <si>
    <t xml:space="preserve">RESULTS OF CLAVICLE FRACTURE TREATMENT IN CHILDREN</t>
  </si>
  <si>
    <t xml:space="preserve">Clavicle - injuries; Fractures, bone - surgery; Fractures, bone - therapy; Child</t>
  </si>
  <si>
    <t xml:space="preserve">OPERATIVE TREATMENT; ADOLESCENTS; MANAGEMENT</t>
  </si>
  <si>
    <t xml:space="preserve">Treatment of clavicle fracture is principally outpatient. Operative treatment is accompanied by the need for more x-rays and possible complications. Fractures with absolute indications for operative treatment occur only sporadically and these indications are relatively clear, but children often undergo surgery because of relative indications (shortening, fragment displacement, multifragmentary fractures), which are open to debate. In a retrospective study on 256 children, of 44 (17%) patients that received operative treatment only one 17-year-old boy had an absolute indication for surgical intervention. Other indications were fragment distraction (22 mm on average), age, associated injuries, and multifragmentary fracture. The placement of K-wire of appropriate thickness is often difficult, since the wire tends to bend and break, and patients have to undergo two additional operations of plate and screw fixation and later removal. In this retrospective study, we considered the advantages of using titanium or an elastic steel pin. All patients had favorable outcome, although some experienced numbness around the operation scar (4.5%), skin infections around the wire (15%), and/or the implanted K-wire damage (7%).</t>
  </si>
  <si>
    <t xml:space="preserve">[Antabak, Anko; Papes, Dino; Romic, Ivan; Fuchs, Nino; Luetic, Tomislav] Zagreb Univ Hosp Ctr, Clin Dept Surg, HR-10000 Zagreb, Croatia; [Matkovic, Niksa; Stanic, Lana] Univ Zagreb, Sch Med, Zagreb 41001, Croatia; [Deutsch, Judith Adrianne] Zagreb Univ Hosp Ctr, Dept Anesthesiol, HR-10000 Zagreb, Croatia; [Karlo, Robert] Univ Zadar, Zadar Gen Hosp, Dept Pediat Surg, Zadar, Croatia</t>
  </si>
  <si>
    <t xml:space="preserve">Antabak, A (corresponding author), Zagreb Univ Hosp Ctr, Clin Dept Surg, Salata 2, HR-10000 Zagreb, Croatia.</t>
  </si>
  <si>
    <t xml:space="preserve">aantabak@yahoo.com</t>
  </si>
  <si>
    <t xml:space="preserve">Romic, Ivan/0000-0003-4545-2118</t>
  </si>
  <si>
    <t xml:space="preserve">WOS:000363362800014</t>
  </si>
  <si>
    <t xml:space="preserve">Rubic, Z; Soprek, S; Jelic, M; Novak, A; Goic-Barisic, I; Radic, M; Tambic-Andrasevic, A; Tonkic, M</t>
  </si>
  <si>
    <t xml:space="preserve">Rubic, Zana; Soprek, Silvija; Jelic, Marko; Novak, Anita; Goic-Barisic, Ivana; Radic, Marina; Tambic-Andrasevic, Arjana; Tonkic, Marija</t>
  </si>
  <si>
    <t xml:space="preserve">Molecular Characterization of beta-Lactam Resistance and Antimicrobial Susceptibility to Possible Therapeutic Options of AmpC-Producing Multidrug-Resistant Proteus mirabilis in a University Hospital of Split, Croatia</t>
  </si>
  <si>
    <t xml:space="preserve">MICROBIAL DRUG RESISTANCE</t>
  </si>
  <si>
    <t xml:space="preserve">AmpC; Proteus mirabilis; multidrug-resistant; CMY; ISEcp1; carbapenem alternatives</t>
  </si>
  <si>
    <t xml:space="preserve">ESCHERICHIA-COLI; KLEBSIELLA-PNEUMONIAE; CLINICAL ISOLATE; ENTEROBACTER-CLOACAE; IDENTIFICATION; CEFEPIME; TEM-1; CEPHALOSPORINASES; CITROBACTER; CARBAPENEMS</t>
  </si>
  <si>
    <t xml:space="preserve">This study was performed to elucidate genetic relatedness and molecular resistance mechanisms of AmpC-producing multidrug-resistant Proteus mirabilis isolates in University Hospital of Split (UHS), and define efficient antibiotics in vitro. A total of 100 nonrepeated, consecutive, amoxicillin/clavulanate- and cefoxitin-resistant P. mirabilis isolates were collected, mostly from urine (44%) and skin and soft-tissue samples (30%). They were all positive in cefoxitin Hodge test and negative for extended spectrum beta-lactamase production. Pulsed field gel electrophoresis identified four clusters and two singletons, with 79% of isolates in dominant cluster. Molecular characterization and I-CeuI analysis of representatives revealed bla(CMY-16) gene located on chromosome, and insertion element ISEcp1 positioned 110 pb upstream of bla(CMY-16) starting codon. They also harbored bla(TEM-1), except one with bla(TEM-2). They were all resistant to trimethoprim-sulfamethoxazole, all but one to quinolones, and 81% to all aminoglycosides, while 77% were susceptible (S) and 22% intermediate (I) to piperacillin/tazobactam, and 4% were S and 68% I to cefepime. Only 15% were S to ceftolozane/tazobactam. Meropenem, ertapenem, ceftazidime/avibactam, temocillin, and fosfomycin were 100% efficient in vitro. This is the first report of bla(CMY-16) gene in P. mirabilis from hospital samples in Croatia. The findings are in accordance with Italian and Greek reports. The clonal nature of outbreak suggests the high potential of clonal spread. Alternative agents should be considered to spare carbapenem usage.</t>
  </si>
  <si>
    <t xml:space="preserve">[Rubic, Zana; Novak, Anita; Goic-Barisic, Ivana; Radic, Marina; Tonkic, Marija] Univ Hosp Split, Dept Clin Microbiol, Spinciceva 1, Split 21000, Croatia; [Rubic, Zana; Novak, Anita; Goic-Barisic, Ivana; Radic, Marina; Tonkic, Marija] Univ Split, Sch Med, Split, Croatia; [Soprek, Silvija; Jelic, Marko; Tambic-Andrasevic, Arjana] Univ Hosp Infect Dis Dr Fran Mihaljevic, Dept Clin Microbiol, Zagreb, Croatia; [Tambic-Andrasevic, Arjana] Univ Zagreb, Sch Dent Med, Zagreb, Croatia</t>
  </si>
  <si>
    <t xml:space="preserve">University of Split; University of Split; University of Zagreb; University of Zagreb, School of Dental Medicine</t>
  </si>
  <si>
    <t xml:space="preserve">Rubic, Z (corresponding author), Univ Hosp Split, Dept Clin Microbiol, Spinciceva 1, Split 21000, Croatia.</t>
  </si>
  <si>
    <t xml:space="preserve">zrubic@gmail.com</t>
  </si>
  <si>
    <t xml:space="preserve">Novak, Anita/0000-0002-6330-4058; Jelic, Marko/0000-0002-3554-3668</t>
  </si>
  <si>
    <t xml:space="preserve">1076-6294</t>
  </si>
  <si>
    <t xml:space="preserve">1931-8448</t>
  </si>
  <si>
    <t xml:space="preserve">MICROB DRUG RESIST</t>
  </si>
  <si>
    <t xml:space="preserve">Microb. Drug Resist.</t>
  </si>
  <si>
    <t xml:space="preserve">JAN 1</t>
  </si>
  <si>
    <t xml:space="preserve">10.1089/mdr.2020.0002</t>
  </si>
  <si>
    <t xml:space="preserve">MAY 2020</t>
  </si>
  <si>
    <t xml:space="preserve">QB6NA</t>
  </si>
  <si>
    <t xml:space="preserve">WOS:000535551200001</t>
  </si>
  <si>
    <t xml:space="preserve">Smiljanic, L; Papic, N; Patrlj, L; Marusic, P; Markovic, MV; Babic, Z</t>
  </si>
  <si>
    <t xml:space="preserve">Smiljanic, L.; Papic, N.; Patrlj, L.; Marusic, P.; Markovic, M. V.; Babic, Z.</t>
  </si>
  <si>
    <t xml:space="preserve">Hepatobiliary and pancreatic: Biliary rupture of an hydatid cyst</t>
  </si>
  <si>
    <t xml:space="preserve">JOURNAL OF GASTROENTEROLOGY AND HEPATOLOGY</t>
  </si>
  <si>
    <t xml:space="preserve">[Smiljanic, L.; Papic, N.; Babic, Z.] Univ Zagreb, Dubrava Univ Hosp, Div Gastroenterol, Zagreb, Croatia; [Patrlj, L.] Univ Zagreb, Dubrava Univ Hosp, Div Surg, Zagreb, Croatia; [Marusic, P.; Markovic, M. V.] Univ Zagreb, Dubrava Univ Hosp, Div Radiol, Zagreb, Croatia</t>
  </si>
  <si>
    <t xml:space="preserve">Smiljanic, L (corresponding author), Univ Zagreb, Dubrava Univ Hosp, Div Gastroenterol, Zagreb, Croatia.</t>
  </si>
  <si>
    <t xml:space="preserve">Tomičević, Ljiljana Smiljanić/ABA-8275-2020</t>
  </si>
  <si>
    <t xml:space="preserve">Tomičević, Ljiljana Smiljanić/0000-0003-2807-7440</t>
  </si>
  <si>
    <t xml:space="preserve">0815-9319</t>
  </si>
  <si>
    <t xml:space="preserve">1440-1746</t>
  </si>
  <si>
    <t xml:space="preserve">J GASTROEN HEPATOL</t>
  </si>
  <si>
    <t xml:space="preserve">J. Gastroenterol. Hepatol.</t>
  </si>
  <si>
    <t xml:space="preserve">10.1111/j.1440-1746.2009.06183.x</t>
  </si>
  <si>
    <t xml:space="preserve">551CX</t>
  </si>
  <si>
    <t xml:space="preserve">WOS:000274184500040</t>
  </si>
  <si>
    <t xml:space="preserve">Perse, G; Samoscanec, I; Bosnjak, Z; Budimir, A; Kulis, T; Marekovic, I</t>
  </si>
  <si>
    <t xml:space="preserve">Perse, Gabrijela; Samoscanec, Ivana; Bosnjak, Zrinka; Budimir, Ana; Kulis, Tomislav; Marekovic, Ivana</t>
  </si>
  <si>
    <t xml:space="preserve">Sepsityper (R) Kit versus In-House Method in Rapid Identification of Bacteria from Positive Blood Cultures by MALDI-TOF Mass Spectrometry</t>
  </si>
  <si>
    <t xml:space="preserve">LIFE-BASEL</t>
  </si>
  <si>
    <t xml:space="preserve">MALDI-TOF MS; blood culture; identification; in-house method; Sepsityper (R) Kit</t>
  </si>
  <si>
    <t xml:space="preserve">DESORPTION-IONIZATION-TIME; STREAM INFECTION; MICROORGANISMS; STEWARDSHIP; INCUBATION; BURDEN</t>
  </si>
  <si>
    <t xml:space="preserve">In order to further accelerate pathogen identification from positive blood cultures (BC), various sample preparation protocols to identify bacteria with MALDI-TOF MS directly from positive BCs have been developed. We evaluated an in-house method in comparison to the Sepsityper (R) Kit (Bruker Daltonics, Bremen, Germany) as well as the benefit of an on-plate formic acid extraction step following positive signal by the BACTECTM FX system. Confirmation of identification was achieved using subcultured growing biomass used for MALDI-TOF MS analysis. A total of 113 monomicrobial positive BCs were analyzed. The rates of Gram-positive bacteria correctly identified to the genus level using in-house method and Sepsityper (R) Kit were 63.3% (38/60) and 81.7% (49/60), respectively (p = 0.025). Identification rates at species level for Gram-positive bacteria with in-house method and Sepsityper (R) kit were 30.0% (18/60) and 66.7% (40/60), respectively (p &lt; 0.001). Identification rates of Gram-negative bacteria were similar with the in-house method and Sepsityper (R) Kit. Additional on-plate formic acid extraction demonstrated significant improvement in the identification rate of Gram-positive bacteria at both genus and species level for both in-house (p = 0.001, p &lt; 0.001) and Sepsityper (R) Kit methods (p = 0.007, p &lt; 0.001). Our in-house method is a candidate for laboratory routines with Sepsityper (R) Kit as a back-up solution when identification of Gram-positive bacteria is unsuccessful.</t>
  </si>
  <si>
    <t xml:space="preserve">[Perse, Gabrijela; Bosnjak, Zrinka; Budimir, Ana; Marekovic, Ivana] Univ Hosp Ctr Zagreb, Dept Clin &amp; Mol Microbiol, Zagreb 10000, Croatia; [Samoscanec, Ivana] Univ Hosp Sveti Duh, Dept Clin Microbiol &amp; Hosp Infect, Zagreb 10000, Croatia; [Bosnjak, Zrinka; Budimir, Ana; Marekovic, Ivana] Univ Zagreb, Sch Med, Zagreb 10000, Croatia; [Kulis, Tomislav] Univ Hosp Ctr Zagreb, Dept Urol, Zagreb 10000, Croatia</t>
  </si>
  <si>
    <t xml:space="preserve">Marekovic, I (corresponding author), Univ Hosp Ctr Zagreb, Dept Clin &amp; Mol Microbiol, Zagreb 10000, Croatia.;Marekovic, I (corresponding author), Univ Zagreb, Sch Med, Zagreb 10000, Croatia.</t>
  </si>
  <si>
    <t xml:space="preserve">imarekov@kbc-zagreb.hr</t>
  </si>
  <si>
    <t xml:space="preserve">2075-1729</t>
  </si>
  <si>
    <t xml:space="preserve">Life-Basel</t>
  </si>
  <si>
    <t xml:space="preserve">10.3390/life12111744</t>
  </si>
  <si>
    <t xml:space="preserve">Biology; Microbiology</t>
  </si>
  <si>
    <t xml:space="preserve">Life Sciences &amp; Biomedicine - Other Topics; Microbiology</t>
  </si>
  <si>
    <t xml:space="preserve">6C6EL</t>
  </si>
  <si>
    <t xml:space="preserve">WOS:000882104900001</t>
  </si>
  <si>
    <t xml:space="preserve">Agius, M; Blinc-Pesek, M; Ivezic, S; Martic-Biocina, S; Svab, V; Gruber, E; Kulenovic, AD</t>
  </si>
  <si>
    <t xml:space="preserve">Agius, M.; Blinc-Pesek, M.; Ivezic, S.; Martic-Biocina, S.; Svab, V.; Gruber, E.; Kulenovic, A. Dzubur</t>
  </si>
  <si>
    <t xml:space="preserve">DEVELOPING SERVICES FOR SCHIZOPHRENIA IN CROATIA, SLOVENIA, AND BOSNIA</t>
  </si>
  <si>
    <t xml:space="preserve">[Agius, M.] Univ Cambridge, Acad Dept Psychiat, Luton, Beds, England; [Blinc-Pesek, M.; Svab, V.] Univ Ljubljana, Ljubljana, Slovenia; [Ivezic, S.; Martic-Biocina, S.] Vrapce Hosp, Zagreb, Croatia; [Gruber, E.] Popovaca Hosp, Popovaca, Croatia; [Kulenovic, A. Dzubur] Univ Sarajevo, Sarajevo 71000, Bosnia &amp; Herceg</t>
  </si>
  <si>
    <t xml:space="preserve">University of Cambridge; University of Ljubljana; University of Sarajevo</t>
  </si>
  <si>
    <t xml:space="preserve">Švab, Vesna/HSF-7775-2023</t>
  </si>
  <si>
    <t xml:space="preserve">S54-03</t>
  </si>
  <si>
    <t xml:space="preserve">V28EJ</t>
  </si>
  <si>
    <t xml:space="preserve">WOS:000208663800263</t>
  </si>
  <si>
    <t xml:space="preserve">Bulum, T; Tomic, M; Vrabec, R; Boskovic, MM; Ljubic, S; Prkacin, I</t>
  </si>
  <si>
    <t xml:space="preserve">Bulum, Tomislav; Tomic, Martina; Vrabec, Romano; Boskovic, Miljenka Martinovic; Ljubic, Spomenka; Prkacin, Ingrid</t>
  </si>
  <si>
    <t xml:space="preserve">BLOOD PRESSURE IS ASSOCIATED WITH DIABETIC RETINOPATHY IN TYPE 1 BUT NOT IN TYPE 2 DIABETES</t>
  </si>
  <si>
    <t xml:space="preserve">blood pressure; type 1 and type 2 diabetes; retinopathy; risk factors</t>
  </si>
  <si>
    <t xml:space="preserve">RISK-FACTORS; VISION LOSS; PROGRESSION; MELLITUS; HYPERTENSION; DISEASE; INFLAMMATION</t>
  </si>
  <si>
    <t xml:space="preserve">The aim of this study was to investigate the role of systolic blood pressure (SBP) and diastolic blood pressure (DBP) in the development of diabetic retinopathy (DR) in type 1 and type 2 diabetes and to determine the differences between these two types of diabetes. This cross-sectional study included 84 patients with type 1 diabetes (T1DM) and 107 patients with type 2 diabetes (T2DM). Ophthalmologic retinal examination included indirect slit-lamp fundoscopy, color fundus photography according to EURODIAB (EUROpe and DIABetes) protocol and optical coherence tomography. Blood pressure was measured with a mercury sphygmomanometer after a 10-minute rest period. In T1DM, DR was positively associated with SBP (p = 0.035), HbA1c(median) (p &lt; 0.001) and hypertensive retinopathy (p &lt; 0.001), while in T2DM DR was positively related only to HbA1c(median) (p = 0.021). Binary logistic regression analysis (no DR/DR) showed that diabetes duration and HbA1c(median) were the main predictors of DR in both types of diabetes. In contrast, SBP (OR = 1.05, p = 0.045) and hypertensive retinopathy (OR = 3.75, p &lt; 0.001) were the main predictors/indicators of DR only in T1DM. In conclusion, blood pressure is associated with DR in type 1 but not in type 2 diabetes.</t>
  </si>
  <si>
    <t xml:space="preserve">[Bulum, Tomislav; Tomic, Martina; Vrabec, Romano; Boskovic, Miljenka Martinovic; Ljubic, Spomenka] Univ Hosp Merkur, Vuk Vrhovac Clin Diabet Endocrinol &amp; Metab Dis, Zagreb, Croatia; [Bulum, Tomislav; Ljubic, Spomenka; Prkacin, Ingrid] Univ Zagreb, Sch Med, Zagreb, Croatia; [Prkacin, Ingrid] Merkur Univ Hosp, Dept Internal Med, Zagreb, Croatia</t>
  </si>
  <si>
    <t xml:space="preserve">Bulum, T (corresponding author), Univ Zagreb, Univ Hosp Merkur, Sch Med, Vuk Vrhovac Clin Diabet Endocrinol &amp; Metabol Dis, Zagreb, Croatia.</t>
  </si>
  <si>
    <t xml:space="preserve">tomobulum@gmail.com</t>
  </si>
  <si>
    <t xml:space="preserve">10.20471/acc.2022.61.s1.02</t>
  </si>
  <si>
    <t xml:space="preserve">7I6VH</t>
  </si>
  <si>
    <t xml:space="preserve">WOS:000904022400003</t>
  </si>
  <si>
    <t xml:space="preserve">Pecina-Slaus, N; Kusec, V; Zigmund, M; Slaus, M; Nikuseva-Martic, T; Cacic, M</t>
  </si>
  <si>
    <t xml:space="preserve">E-cadherin and beta-catenin expression patterns in malignant melanoma assessed by image analysis</t>
  </si>
  <si>
    <t xml:space="preserve">Univ Zagreb, Sch Med, Dept Biol, Lab Neurooncol, Zagreb 41001, Croatia; Univ Zagreb, Sch Med, Clin Hosp Ctr, Clin Inst Lab Diag, Zagreb 41001, Croatia; Univ Zagreb, Sch Med, Dept Forens Med, Zagreb 41001, Croatia; Univ Zagreb, Sch Med, Dept Pathol, Clin Hosp Ctr, Zagreb 41001, Croatia</t>
  </si>
  <si>
    <t xml:space="preserve">nina@mef.hr</t>
  </si>
  <si>
    <t xml:space="preserve">Pecina-Slaus, Nives/N-3472-2019; Nikuseva-Martic, Tamara/ABH-8741-2020; Pecina-Slaus, Nives/A-3942-2008</t>
  </si>
  <si>
    <t xml:space="preserve">Pecina-Slaus, Nives/0000-0002-3334-7671; Nikuseva-Martic, Tamara/0000-0002-6410-0970; Pecina-Slaus, Nives/0000-0002-3334-7671</t>
  </si>
  <si>
    <t xml:space="preserve">WOS:000234826100443</t>
  </si>
  <si>
    <t xml:space="preserve">Keres, T; Jukic, I; Svagusa, T; Prkacin, I; Bingulac-Popovic, J; Vinkovic, M; Hecimovic, A; Zivkovic, M; Parasilovac, N</t>
  </si>
  <si>
    <t xml:space="preserve">Keres, Tatjana; Jukic, Irena; Svagusa, Tomo; Prkacin, Ingrid; Bingulac-Popovic, Jasna; Vinkovic, Matea; Hecimovic, Ana; Zivkovic, Marcela; Parasilovac, Nikolina</t>
  </si>
  <si>
    <t xml:space="preserve">A1B and BB blood group genotypes are risk factors for pulmonary embolism</t>
  </si>
  <si>
    <t xml:space="preserve">ABO blood group genotypes; Pulmonary embolism; Life-threatening; Pulmonary embolism severity index</t>
  </si>
  <si>
    <t xml:space="preserve">SEVERITY INDEX; ASSOCIATION; THROMBOSIS; VTE</t>
  </si>
  <si>
    <t xml:space="preserve">Background Pulmonary embolism (PE) is a potentially life-threatening condition that mainly affects the people of advanced age. While certain blood group phenotypes (non-O blood group) are known risk factors for the development of venous thromboembolism (VTE), there is no research which investigated the association of blood group genotypes with severity of PE. The aim of this study was to investigate the frequency of ABO blood group genotypes among the population of patients with PE and to investigate the correlation of the pulmonary embolism severity index (PESI) score to specific ABO blood group genotypes. Material and methods In this cross-sectional study 74 patients with PE diagnosed using CT pulmonary angiography were included and 303 blood donors without VTE or congenital thrombophilia participated as a control group. After isolation of genomic DNA ABO blood group genotype was determined using the polymerase chain reaction sequence-specific amplification (PCR-SSP) method. Results We observed a significantly higher frequency of A1B and BB genotypes in patients with PE compared to healthy individuals (A1B 14.9% vs. 4.3%, P &lt; 0.001; BB 5.4% vs. 0.7%, P = 0.004), while the O1O1 genotype was significantly less frequent in patients (24.3% vs. 37.3%, P = 0.036). Analyzing the severity of the clinical presentation according to the PESI score, we did not find a correlation between the severity of the clinical presentation and a certain blood type genotype. Conclusion Patients with A1B and BB blood type genotype were at increased risk for developing pulmonary embolism, while patients with O1O1 genotype had a significantly lower risk of developing PE.</t>
  </si>
  <si>
    <t xml:space="preserve">[Keres, Tatjana] Clin Hosp Dubrava, Dept Emergency &amp; Intens Care Med, Ave Gojko Susak 6, Zagreb 10000, Croatia; [Jukic, Irena; Vinkovic, Matea; Hecimovic, Ana] Croatian Inst Transfus Med, Transfus Med Dept, Zagreb, Croatia; [Jukic, Irena] Josip Juraj Strossmayer Univ Osijek, Fac Med, Osijek, Croatia; [Svagusa, Tomo] Clin Hosp Dubrava, Dept Cardiol, Zagreb, Croatia; [Prkacin, Ingrid] Clin Hosp Merkur, Dept Internal Med, Zagreb, Croatia; [Bingulac-Popovic, Jasna; Parasilovac, Nikolina] Croatian Inst Transfus Med, Dept Mol Diagnost, Zagreb, Croatia; [Zivkovic, Marcela] Clin Hosp Dubrava, Clin Dept Lab Diagnost, Zagreb, Croatia</t>
  </si>
  <si>
    <t xml:space="preserve">Keres, T (corresponding author), Clin Hosp Dubrava, Dept Emergency &amp; Intens Care Med, Ave Gojko Susak 6, Zagreb 10000, Croatia.</t>
  </si>
  <si>
    <t xml:space="preserve">tatjana.keres@gmail.com</t>
  </si>
  <si>
    <t xml:space="preserve">Prkacin, Ingrid/GYA-5626-2022; Keres, Tatjana/N-8507-2018</t>
  </si>
  <si>
    <t xml:space="preserve">Prkacin, Ingrid/0000-0002-5830-7131; Bingulac-Popovic, Jasna/0000-0002-9449-3154; Svagusa, Tomo/0000-0002-2036-1239; Keres, Tatjana/0000-0002-7254-4264</t>
  </si>
  <si>
    <t xml:space="preserve">10.1007/s00508-021-01882-3</t>
  </si>
  <si>
    <t xml:space="preserve">JUN 2021</t>
  </si>
  <si>
    <t xml:space="preserve">WZ3SQ</t>
  </si>
  <si>
    <t xml:space="preserve">WOS:000657553900001</t>
  </si>
  <si>
    <t xml:space="preserve">Bubonja-Sonje, M; Baticic, L; Abram, M; Grbesa, DC</t>
  </si>
  <si>
    <t xml:space="preserve">Bubonja-Sonje, Marina; Baticic, Lara; Abram, Maja; Grbesa, Durdica Cekinovic</t>
  </si>
  <si>
    <t xml:space="preserve">Diagnostic accuracy of three SARS-CoV2 antibody detection assays, neutralizing effect and longevity of serum antibodies</t>
  </si>
  <si>
    <t xml:space="preserve">JOURNAL OF VIROLOGICAL METHODS</t>
  </si>
  <si>
    <t xml:space="preserve">Antibody testing; COVID-19; SARS-CoV-2 neutralizing activity; Serological testing</t>
  </si>
  <si>
    <t xml:space="preserve">Evidence is currently insufficient to know whether SARS-CoV-2 antibodies (Abs) protect from future infection and how long immunity will last. The kinetics of the immune response to SARS-CoV-2 infection and role of serology in estimating individual protective immunity is yet to be established. We evaluated diagnostic performances of three serological assays - Abbott Architect CMIA IgG, bioMerieux VIDAS ELFA IgG/IgM, and Diesse Chorus ELISA IgG/IgM, and analyzed longevity and potential neutralizing effect of SARS-CoV-2 Abs in COVID-19 patients. Clinical sensitivities of assessed IgG tests two to three weeks post symptom onset (PSO) were very high: 96.77 % for Architect, 96.77 % for Chorus, and 100.00 % for VIDAS. Sensitivities of two assessed IgM assays were moderate: 74.07 % for Chorus, and 76.92 % for VIDAS. Specificities were excellent for all assessed IgG assays: 99.01 % for Architect and 100 % for Chorus and VIDAS. Chorus and VIDAS IgM assays also achieved excellent specificity of 99.01 % and 100 %, respectively. In most cases IgG Abs were still present eight months PSO. Neutralizing antibodies were detected in majority of serum samples from convalescent patients. Serum samples from severe COVID-19 patients had higher antibody titers and higher neutralizing activity. We observed a strong positive correlation among SARS-CoV-2 IgG antibody titer and neutralizing activity. The strongest positive correlation to neutralizing activity was found for VIDAS IgG assay.</t>
  </si>
  <si>
    <t xml:space="preserve">[Bubonja-Sonje, Marina; Abram, Maja] Univ Rijeka, Fac Med, Dept Microbiol, Brace Branchetta 20, Rijeka 51000, Croatia; [Bubonja-Sonje, Marina; Abram, Maja] Clin Hosp Ctr Rijeka, Dept Clin Microbiol, Rijeka, Croatia; [Baticic, Lara] Univ Rijeka, Fac Med, Dept Med Chem Biochem &amp; Clin Chem, Rijeka, Croatia; [Grbesa, Durdica Cekinovic] Univ Rijeka, Fac Med, Dept Infect Dis, Rijeka, Croatia; [Grbesa, Durdica Cekinovic] Clin Hosp Ctr Rijeka, Clin Infect Dis, Rijeka, Croatia</t>
  </si>
  <si>
    <t xml:space="preserve">Bubonja-Sonje, M (corresponding author), Univ Rijeka, Fac Med, Dept Microbiol, Brace Branchetta 20, Rijeka 51000, Croatia.</t>
  </si>
  <si>
    <t xml:space="preserve">Bubonja-Sonje, Marina/AAG-5248-2019; Bubonja-Sonje, Marina/P-5187-2018; Abram, Maja/N-6784-2018; Baticic, Lara/Q-8580-2018</t>
  </si>
  <si>
    <t xml:space="preserve">Bubonja-Sonje, Marina/0000-0001-6565-3377; Bubonja-Sonje, Marina/0000-0001-6565-3377; Abram, Maja/0000-0003-4113-098X; Baticic, Lara/0000-0002-2837-4157</t>
  </si>
  <si>
    <t xml:space="preserve">University of Rijeka [uniri-biomed-18-215, uniri-biomed-18-277]</t>
  </si>
  <si>
    <t xml:space="preserve">This work was supported by University of Rijeka (MB.S, grant number uniri-biomed-18-215 and MA, grant number uniri-biomed-18-277).</t>
  </si>
  <si>
    <t xml:space="preserve">0166-0934</t>
  </si>
  <si>
    <t xml:space="preserve">1879-0984</t>
  </si>
  <si>
    <t xml:space="preserve">J VIROL METHODS</t>
  </si>
  <si>
    <t xml:space="preserve">J. Virol. Methods</t>
  </si>
  <si>
    <t xml:space="preserve">10.1016/j.jviromet.2021.114173</t>
  </si>
  <si>
    <t xml:space="preserve">Biochemical Research Methods; Biotechnology &amp; Applied Microbiology; Virology</t>
  </si>
  <si>
    <t xml:space="preserve">Biochemistry &amp; Molecular Biology; Biotechnology &amp; Applied Microbiology; Virology</t>
  </si>
  <si>
    <t xml:space="preserve">SG0YI</t>
  </si>
  <si>
    <t xml:space="preserve">WOS:000653171600002</t>
  </si>
  <si>
    <t xml:space="preserve">Titlic, M; Pavelin, S; Tonkic, A; Jukic, I; Buca, A; Andelinovic, S</t>
  </si>
  <si>
    <t xml:space="preserve">Titlic, Marina; Pavelin, Sanda; Tonkic, Ante; Jukic, Ivana; Buca, Ante; Andelinovic, Simun</t>
  </si>
  <si>
    <t xml:space="preserve">Thrombosis of sinus sagitalis during puerperium caused by thrombophilic gene mutation</t>
  </si>
  <si>
    <t xml:space="preserve">JOURNAL OF THROMBOSIS AND THROMBOLYSIS</t>
  </si>
  <si>
    <t xml:space="preserve">headache; thrombosis; sinus sagitalis superior; gene; PCR</t>
  </si>
  <si>
    <t xml:space="preserve">CEREBRAL VENOUS THROMBOSIS; ISCHEMIC-STROKE; POLYMORPHISMS; RISK; RECURRENCE; SIGN</t>
  </si>
  <si>
    <t xml:space="preserve">Cerebral veno-sinus thrombosis (CVT) during puerperium may have fatal consequences. A nonspecific clinical picture must be complete with computed tomography of the brain and digital substract angiography of the brain blood vessels, and, once the clinical diagnosis is confirmed, coagulation tests and genetic analysis of the coagulation factor are to be made as well. Genetic polymorphisms associated with thrombophilia such as factor V Leiden, prothrombin G20210A, MTHFR C677T, ACE and PIA1/A2 may be the cause of the hypercoagulability that results in CVT.</t>
  </si>
  <si>
    <t xml:space="preserve">[Titlic, Marina; Pavelin, Sanda] Split Univ Hosp, Dept Neurol, Split 21000, Croatia; [Tonkic, Ante; Jukic, Ivana] Split Univ Hosp, Dept Internal Med, Split 21000, Croatia; [Buca, Ante] Split Univ Hosp, Dept Radiol, Split 21000, Croatia; [Andelinovic, Simun] Split Univ Hosp, Dept Pathol &amp; Forens Med, Split 21000, Croatia</t>
  </si>
  <si>
    <t xml:space="preserve">0929-5305</t>
  </si>
  <si>
    <t xml:space="preserve">J THROMB THROMBOLYS</t>
  </si>
  <si>
    <t xml:space="preserve">J. Thromb. Thrombolysis</t>
  </si>
  <si>
    <t xml:space="preserve">10.1007/s11239-007-0061-5</t>
  </si>
  <si>
    <t xml:space="preserve">Cardiac &amp; Cardiovascular Systems; Hematology; Peripheral Vascular Disease</t>
  </si>
  <si>
    <t xml:space="preserve">Cardiovascular System &amp; Cardiology; Hematology</t>
  </si>
  <si>
    <t xml:space="preserve">307MQ</t>
  </si>
  <si>
    <t xml:space="preserve">WOS:000256323400006</t>
  </si>
  <si>
    <t xml:space="preserve">Pibernik-Okanovic, M; Ajdukovic, D; Metelko, Z</t>
  </si>
  <si>
    <t xml:space="preserve">Pibernik-Okanovic, M.; Ajdukovic, D.; Metelko, Z.</t>
  </si>
  <si>
    <t xml:space="preserve">Interaction between depressive symptoms and illness representations in predicting self-care behaviours in type 2 diabetic patients</t>
  </si>
  <si>
    <t xml:space="preserve">46th Annual Meeting of the European-Association-for-the- Study-of-Diabetes (EASD)</t>
  </si>
  <si>
    <t xml:space="preserve">SEP 20-24, 2010</t>
  </si>
  <si>
    <t xml:space="preserve">[Pibernik-Okanovic, M.; Ajdukovic, D.; Metelko, Z.] Vuk Vrhovac Inst, Outpatient Clin, Zagreb, Croatia</t>
  </si>
  <si>
    <t xml:space="preserve">635XA</t>
  </si>
  <si>
    <t xml:space="preserve">WOS:000280689701426</t>
  </si>
  <si>
    <t xml:space="preserve">Radic, J; Basic-Jukic, N; Vujicic, B; Klaric, D; Radulovic, G; Jakic, M; Juric, K; Altabas, K; Grdan, Z; Kovacevic-Vojtusek, I; Martinovic, VC; Jankovic, N; Gulin, M; Ljutic, D; Rackic, S</t>
  </si>
  <si>
    <t xml:space="preserve">Radic, Josipa; Basic-Jukic, Nikolina; Vujicic, Bozidar; Klaric, Dragan; Radulovic, Goran; Jakic, Marko; Juric, Klara; Altabas, Karmela; Grdan, Zeljka; Kovacevic-Vojtusek, Ivana; Martinovic, Valentina Coric; Jankovic, Nikola; Gulin, Marijana; Ljutic, Dragan; Rackic, Sanjin</t>
  </si>
  <si>
    <t xml:space="preserve">Anemia Is Correlated with Malnutrition and Inflammation in Croatian Peritoneal Dialysis Patients: A Multicenter Nationwide Study</t>
  </si>
  <si>
    <t xml:space="preserve">Peritoneal dialysis; malnutrition-inflammation syndrome; anemia</t>
  </si>
  <si>
    <t xml:space="preserve">ERYTHROPOIESIS-STIMULATING AGENTS; IRON-BINDING-CAPACITY; HEMODIALYSIS-PATIENTS; ASSOCIATION; MORTALITY; MORBIDITY; OUTCOMES; SCORE; TIME</t>
  </si>
  <si>
    <t xml:space="preserve">Malnutrition, inflammation, and anemia are common in peritoneal dialysis (PD) patients. In this study, correlations between Malnutrition Inflammation Score (MIS), laboratory and anthropometric parameters, and anemia indices in Croatian PD patients were analyzed. One hundred and one PD patients (males/females 54/47, age 58.71 +/- 14.68 years, mean PD duration 21.82 +/- 21.71 months) were included. Clinical, laboratory, and anthropometric parameters were measured. Statistically significant correlations between MIS and erythropoietin weekly dose per kg of body weight (ESA weekly dose), hemoglobin (Hb), and erythrocytes were found (r = 0.439, p &lt; 0.001; r = -0.032, p &lt; 0.001; r = -0.435, p &lt; 0.001), respectively. Also, statistically significant correlations were found between MIS and mean corpuscular volume (r = 0.344, p &lt; 0.001), iron (r = -0.229, p = 0.021), and total iron binding capacity (TIBC) (r = -0.362, p &lt; 0.001), respectively. Furthermore, statistically significant correlations between ESA weekly dose and serum albumin level and body mass index (BMI) were found (r = -0.272, p = 0.006; r = -0.269, p = 0.006), respectively. When we divided PD patients into 2 groups according Hb level (Hb = 110 [N = 60, 59.41 %]) and Hb &lt; 110 [N = 41, 40.59%]), statistically significant differences were found in MIS score (3.02 +/- 2.54 vs 4.54 +/- 3.54, p = 0.014), C-reactive protein (CRP) (3.52 +/- 6.36 vs 7.85 +/- 7.96, p = 0.005), and serum albumin level (44.22 +/- 8.54 vs 39.94 +/- 8.56, p = 0.003), respectively. Our findings suggest that anemia is correlated with malnutrition and inflammation in Croatian PD patients. Further studies are needed to assess whether modulating inflammatory or nutritional processes can improve anemia management in PD patients.</t>
  </si>
  <si>
    <t xml:space="preserve">[Radic, Josipa] Univ Hosp Ctr Split, Dept Nephrol &amp; Dialysis, Split, Croatia; [Basic-Jukic, Nikolina] Univ Hosp Ctr Zagreb, Dept Nephrol Arterial Hypertens Dialysis &amp; Transp, Zagreb, Croatia; [Vujicic, Bozidar; Rackic, Sanjin] Univ Hosp Ctr Rijeka, Dept Nephrol Dialysis &amp; Transplantat, Rijeka, Croatia; [Klaric, Dragan] Gen Hosp Zadar, Dept Nephrol &amp; Dialysis, Zadar, Croatia; [Radulovic, Goran] Gen Hosp Sisak, Dept Nephrol, Sisak, Croatia; [Jakic, Marko] Univ Hosp Ctr Osijek, Dept Nephrol Dialysis &amp; Transplantat, Osijek, Croatia; [Juric, Klara] Univ Hosp Dubrava, Dept Nephrol &amp; Dialysis, Zagreb, Croatia; [Altabas, Karmela] Univ Clin Hosp Ctr Sestre Milosrdnice, Dept Nephrol &amp; Dialysis, Zagreb, Croatia; [Grdan, Zeljka] Gen Hosp Varazdin, Dept Nephrol, Varazhdin, Croatia; [Kovacevic-Vojtusek, Ivana] Univ Hosp Merkur, Dept Nephrol, Zagreb, Croatia; [Martinovic, Valentina Coric] Gen Hosp Vinkovci, Dept Nephrol, Vinkovci, Croatia; [Jankovic, Nikola] Univ Sveti Duh, Dept Nephrol &amp; Dialysis, Zagreb, Croatia; [Gulin, Marijana] Gen Hosp Sibenik, Dept Nephrol, Shibenik, Croatia; [Ljutic, Dragan] Univ Hosp Split, Dept Nephrol &amp; Dialysis, Split, Croatia</t>
  </si>
  <si>
    <t xml:space="preserve">University of Split; University of Zagreb; University of Rijeka; University of Zadar; University of Split</t>
  </si>
  <si>
    <t xml:space="preserve">Radic, J (corresponding author), Univ Hosp Ctr Split, Dept Nephrol &amp; Dialysis, Split, Croatia.</t>
  </si>
  <si>
    <t xml:space="preserve">josiparadic1973@gmail.com</t>
  </si>
  <si>
    <t xml:space="preserve">Rački, Sanjin/H-6237-2013; Basic-Jukic, Nikolina/AFR-5138-2022; Vujicic, Bozidar/HLX-7434-2023; Radic, Josipa/H-3321-2017</t>
  </si>
  <si>
    <t xml:space="preserve">Rački, Sanjin/0000-0002-3736-0929; Basic-Jukic, Nikolina/0000-0002-0221-2758; Radic, Josipa/0000-0003-2645-7597; Klaric, Dragan/0000-0002-1484-877X</t>
  </si>
  <si>
    <t xml:space="preserve">U151</t>
  </si>
  <si>
    <t xml:space="preserve">10.3747/pdi.2016.00013</t>
  </si>
  <si>
    <t xml:space="preserve">EZ8KB</t>
  </si>
  <si>
    <t xml:space="preserve">WOS:000404973100018</t>
  </si>
  <si>
    <t xml:space="preserve">Drvar, Z; Tonkovic, D; Bandic, D; Pavlek, M; Sakan, S; Peric, M</t>
  </si>
  <si>
    <t xml:space="preserve">Drvar, Z.; Tonkovic, D.; Bandic, D.; Pavlek, M.; Sakan, S.; Peric, M.</t>
  </si>
  <si>
    <t xml:space="preserve">PROGNOSTIC VALUE OF THE EXTRAVASCULAR LUNG WATER INDEX AND PULMONARY PERMEABILITY VASCULAR INDEX IN PATIENTS WITH SEVERE SEPSIS</t>
  </si>
  <si>
    <t xml:space="preserve">[Drvar, Z.; Tonkovic, D.; Bandic, D.; Pavlek, M.; Sakan, S.; Peric, M.] KBC Zagreb, Zagreb, Croatia</t>
  </si>
  <si>
    <t xml:space="preserve">Sakan, Sanja/GQH-4567-2022</t>
  </si>
  <si>
    <t xml:space="preserve">S288</t>
  </si>
  <si>
    <t xml:space="preserve">V34JN</t>
  </si>
  <si>
    <t xml:space="preserve">WOS:000209082801355</t>
  </si>
  <si>
    <t xml:space="preserve">Glavic, Z; Galic, S; Krip, M</t>
  </si>
  <si>
    <t xml:space="preserve">Glavic, Zeljko; Galic, Slavka; Krip, Marija</t>
  </si>
  <si>
    <t xml:space="preserve">QUALITY OF LIFE AND PERSONALITY TRAITS IN PATIENTS WITH COLORECTAL CANCER</t>
  </si>
  <si>
    <t xml:space="preserve">colorectal cancer; personality traits; neuroticism; quality of life</t>
  </si>
  <si>
    <t xml:space="preserve">SURVIVORS; DISEASE; RISK</t>
  </si>
  <si>
    <t xml:space="preserve">Background: The aim of this study was to determine whether it is possible to predict quality of life in patients with colorectal cancer on the basis of personality dimensions from the Five-factor model. Subjects and methods: The study included 56 patients with colorectal cancer (40 men and 16 women), aged 48-87. The following instruments were used: the Questionnaire on General Information and Lifestyle Habits, the Quality of Life Scale, and the Neo Five-Factor Inventory. Results: The results of overall quality of life estimations of colorectal cancer patients were comparable to those of healthy people. Contrary to expectations, extraversion was not a significant quality of life predictor. Neuroticism as a personality trait was the only variable which consistently proved to be highly significant across analyses in the prediction of total quality of life, satisfaction with past life, future expectations, and comparison with others. Key determinants of neuroticism are a proneness to experiencing negative affects which makes adaptation difficult, a proneness to irrational ideas, reduced impulse control, ineffective coping strategies, the perception of poor control over oneself and others, and deeming one's own resources to be insufficient to adequately cope with stress, thus resulting in a more negative quality of life estimation. Conclusion: These results support the conclusion that cognitive-behavioral interventions aimed at changing negative attributions, reducing tension and negative affects, acquiring more effective coping strategies, strengthening perceived personal control, redefining and re-conceptualizing quality of life, and seeking/receiving more adequate social support could lead to an improved quality of life in patients with colorectal cancer.</t>
  </si>
  <si>
    <t xml:space="preserve">[Glavic, Zeljko] Pozega Gen Cty Hosp, Dept Abdominal Surg, Pozega 34000, Croatia; [Galic, Slavka; Krip, Marija] Pozega Gen Cty Hosp, Dept Neurol Psychiat &amp; Clin Psychol, Pozega 34000, Croatia</t>
  </si>
  <si>
    <t xml:space="preserve">Glavic, Z (corresponding author), Pozega Gen Cty Hosp, Dept Abdominal Surg, Osjecka 107, Pozega 34000, Croatia.</t>
  </si>
  <si>
    <t xml:space="preserve">AK7UN</t>
  </si>
  <si>
    <t xml:space="preserve">WOS:000338633300013</t>
  </si>
  <si>
    <t xml:space="preserve">Skegro, D; Sabljar-Matovinovic, M; Knotek, M; Prkacin, I; Skegro, I; Ceovic, S</t>
  </si>
  <si>
    <t xml:space="preserve">Skegro, D.; Sabljar-Matovinovic, M.; Knotek, M.; Prkacin, I; Skegro, I; Ceovic, S.</t>
  </si>
  <si>
    <t xml:space="preserve">Endemic nephropathy: should the diagnostic criteria be revised?</t>
  </si>
  <si>
    <t xml:space="preserve">WOS:000242443700047</t>
  </si>
  <si>
    <t xml:space="preserve">Biljak, VR; Honovic, L; Matica, J; Knezevic, B; Vojak, SS</t>
  </si>
  <si>
    <t xml:space="preserve">Biljak, Vanja Radisic; Honovic, Lorena; Matica, Jasminka; Knezevic, Branka; Vojak, Sanela Simic</t>
  </si>
  <si>
    <t xml:space="preserve">Joint Working Grp Croatian Soc Med; Lab Med Croatian Chamber Med Bioch; Lab Diagnostics Chronic Kidney Dis</t>
  </si>
  <si>
    <t xml:space="preserve">Laboratory diagnostics of chronic kidney disease in Croatia: state of the art</t>
  </si>
  <si>
    <t xml:space="preserve">survey; chronic kidney disease; estimated glomerular filtration rate (eGFR); albuminuria; proteinuria; creatinine; harmonization</t>
  </si>
  <si>
    <t xml:space="preserve">Introduction: Early identification and management of chronic kidney disease (CKD) is highly cost-effective and can reduce the risk of kidney failure progression and cardiovascular disease. In 2014, the Joint Croatian Working Group (JCWG) for laboratory diagnostic of CKD on the behalf of Croatian society of medical biochemistry and laboratory medicine (CSMBLM) and Croatian chamber of medical biochemists (CCMB) conducted a survey across Croatian medical-biochemistry laboratories to assess the current practice in this area of laboratory medicine. The aim of this study was to present the data collected through the survey and to give insight about laboratory diagnostics of chronic kidney disease in Croatia. Materials and methods: An invitation to participate in the survey was sent to all Croatian medical-biochemistry laboratories (N = 196). The questionnaire was designed in a form of questions and statements, with possible multiple answers, comprising 24 questions. Results: The response rate was 80/196 (40.8%). 39 answers were from primary medical-biochemistry laboratories. 31/78 (0.40) laboratories measure creatinine with non-standardized method (uncompensated Jaffe method). 58/78 (0.74) of laboratories that measure creatinine do not report eGFR values. Similar number of laboratories (58/80, 0.73) do not measure urine albumin or protein. Conclusions: There is a large heterogeneity among Croatian laboratories regarding measuring methods, reporting units and reference intervals (cut-off values), both for creatinine and urine albumin or protein. The two key prerequisites for CKD screening, automatic reporting of eGFR and albuminuria or proteinuria assessment, are not implemented nationwide. There is a need for harmonization in laboratory diagnostics of CKD in Croatia.</t>
  </si>
  <si>
    <t xml:space="preserve">[Biljak, Vanja Radisic] Merkur Univ Hosp, Dept Med Biochem &amp; Lab Med, Zagreb, Croatia; [Honovic, Lorena] Gen Hosp Pula, Dept Med Biochem &amp; Lab Med, Pula, Croatia; [Matica, Jasminka] Clin Hosp Ctr Rijeka, Clin Dept Lab Diagnost, Rijeka, Croatia; [Knezevic, Branka] Univ Hosp Ctr Split, Dept Med Lab Diagnost, Split, Croatia; [Vojak, Sanela Simic] Gen Cty Hosp Pozega, Dept Lab Diagnost, Pozega, Croatia</t>
  </si>
  <si>
    <t xml:space="preserve">University of Rijeka; University of Split</t>
  </si>
  <si>
    <t xml:space="preserve">Biljak, VR (corresponding author), Merkur Univ Hosp, Dept Med Biochem &amp; Lab Med, Zagreb, Croatia.</t>
  </si>
  <si>
    <t xml:space="preserve">vanja.radisic@gmail.com</t>
  </si>
  <si>
    <t xml:space="preserve">10.11613/BM.2015.009</t>
  </si>
  <si>
    <t xml:space="preserve">CB5PP</t>
  </si>
  <si>
    <t xml:space="preserve">WOS:000349680300009</t>
  </si>
  <si>
    <t xml:space="preserve">Strujic, BJ; Jeren, T</t>
  </si>
  <si>
    <t xml:space="preserve">Fabry disease - A diagnostic and therapeutic problem</t>
  </si>
  <si>
    <t xml:space="preserve">Fabry disease; diagnosis; replacement therapy; synthetic enzyme</t>
  </si>
  <si>
    <t xml:space="preserve">ANGIOKERATOMA CORPORIS DIFFUSUM; GALACTOSIDASE-A GENE; ALPHA-GALACTOSIDASE; HEMIZYGOTES; MUTATIONS; PATIENT</t>
  </si>
  <si>
    <t xml:space="preserve">The authors present a patient with Fabry syndrome that remained undiagnosed for several years. Fabry syndrome is a genetic disease related to changes on the X chromosome. Its complex clinical presentation and diverse symptomatology is caused by deficient activity of lysosomal hydrolase alpha-galactosidase enzyme. Defect in the basic alpha-galactosidase molecule implies genetic change, which can be a predisposing factor for the development of atypical and typical forms of this genetic disease. In the presented case, clinical manifestation and hemizygous symptomatology were the evidence of metabolic and genetic irregularity, typical clinical presentation of Fabry disease. Many authors report generalized vasculopathy as a basic characteristic of Fabry disease and a causative factor of multiorgan changes. Some authors indicate that persons with diagnosed asymmetric hypertrophy of the left ventricle have decreased alpha-galactosidase. Cardiac complications, coronary disease, and acute myocardial ischemia are often present in cases of Fabry disease, frequently causing death in such patients. Characteristic central nervous system symptoms with skin-burning sensation and paresthesia were also present in our case. Cerebrovascular complications were caused by changes on small blood vessels. Clinical signs of renal failure were nonspecific, and the diagnosis was based on extrarenal symptoms. Initial renal manifestations were insignificant as asymptomatic proteinuria and microhematuria, due to which our patient was referred to further examination. The level of alpha-galactosidase was significantly decreased. The severity and progression of this disease depends on the level of alpha-galactosidase enzyme in serum and its catabolic effect. More recent studies have showed that deficient enzyme can be synthetic zed and, accordingly, our patient has been successfully enrolled in the replacement therapy program.</t>
  </si>
  <si>
    <t xml:space="preserve">Univ Zagreb, Dubrava Univ Hosp, Dept Internal Med, Zagreb 10000, Croatia; Univ Zagreb, Univ Hosp Infect Dis, Zagreb, Croatia</t>
  </si>
  <si>
    <t xml:space="preserve">Strujic, BJ (corresponding author), Univ Zagreb, Dubrava Univ Hosp, Dept Internal Med, Av Gojka Suska 6, Zagreb 10000, Croatia.</t>
  </si>
  <si>
    <t xml:space="preserve">bfm@bfm.hr</t>
  </si>
  <si>
    <t xml:space="preserve">10.1080/08860220500244856</t>
  </si>
  <si>
    <t xml:space="preserve">989LL</t>
  </si>
  <si>
    <t xml:space="preserve">WOS:000233675100022</t>
  </si>
  <si>
    <t xml:space="preserve">Simac, DV; Stimac, T; Novak, S</t>
  </si>
  <si>
    <t xml:space="preserve">Simac, Daniel Victor; Stimac, Tea; Novak, Srdan</t>
  </si>
  <si>
    <t xml:space="preserve">Is Icatibant Safe for the Treatment of Hereditary Angioedema During Pregnancy?</t>
  </si>
  <si>
    <t xml:space="preserve">CURRENT ALLERGY AND ASTHMA REPORTS</t>
  </si>
  <si>
    <t xml:space="preserve">Hereditary andioedema; nC1-INH hereditary angioedema; Type 3 hereditary angioedema; Pregnancy; Icatibant</t>
  </si>
  <si>
    <t xml:space="preserve">PATIENT; MANAGEMENT</t>
  </si>
  <si>
    <t xml:space="preserve">Purpose of Review Hereditary angioedema (HAE) is a disorder affecting bradykinin regulation presenting as recurrent cutaneous or mucosal swelling. Treatment options include plasma-derived or human-recombinant C1-inhibitor, icatibant, or ecallantide. Due to the lack of knowledge and experience on the topic, the treatment of choice in pregnancy is plasma-derived C1-inhibitor, and reporting any new experience is recommended. This review presents current guidelines for HAE treatment with a focus on pregnancy and reviews all experience with icatibant use during pregnancy. Recent Findings Our experience of treating a pregnant nC1-INH HAE patient with icatibant is presented, with no adverse effects or abnormalities, to add to the growing knowledge of icatibant use during pregnancy. Summary Considering the limited number of attacks that our patient usually experiences, which continued at more or less the same frequency during pregnancy, we feel icatibant to be a safe choice for on-demand HAE treatment during pregnancy for such cases.</t>
  </si>
  <si>
    <t xml:space="preserve">[Simac, Daniel Victor; Novak, Srdan] Clin Hosp Ctr Rijeka, Dept Rheumatol &amp; Clin Immunol, Tome Striz 3, Rijeka 51000, Croatia; [Stimac, Tea] Clin Hosp Ctr Rijeka, Dept Gynaecol &amp; Obstet, Rijeka, Croatia; [Stimac, Tea] Univ Rijeka, Fac Med, Dept Gynaecol &amp; Obstet, Rijeka, Croatia; [Novak, Srdan] Univ Rijeka, Fac Med, Dept Internal Med, Rijeka, Croatia</t>
  </si>
  <si>
    <t xml:space="preserve">Simac, DV (corresponding author), Clin Hosp Ctr Rijeka, Dept Rheumatol &amp; Clin Immunol, Tome Striz 3, Rijeka 51000, Croatia.</t>
  </si>
  <si>
    <t xml:space="preserve">Novak, Srdan/HKV-5534-2023; Šimac, Daniel Victor/GQH-7682-2022</t>
  </si>
  <si>
    <t xml:space="preserve">CURRENT MEDICINE GROUP</t>
  </si>
  <si>
    <t xml:space="preserve">400 MARKET STREET, STE 700, PHILADELPHIA, PA 19106 USA</t>
  </si>
  <si>
    <t xml:space="preserve">1529-7322</t>
  </si>
  <si>
    <t xml:space="preserve">1534-6315</t>
  </si>
  <si>
    <t xml:space="preserve">CURR ALLERGY ASTHM R</t>
  </si>
  <si>
    <t xml:space="preserve">Curr. Allergy Asthma Rep.</t>
  </si>
  <si>
    <t xml:space="preserve">10.1007/s11882-022-01040-3</t>
  </si>
  <si>
    <t xml:space="preserve">AUG 2022</t>
  </si>
  <si>
    <t xml:space="preserve">4S2YD</t>
  </si>
  <si>
    <t xml:space="preserve">WOS:000847952100001</t>
  </si>
  <si>
    <t xml:space="preserve">Vlahovic-Palcevski, V; Francetic, I; Palcevski, G; Novak, S; Abram, M; Bergman, U</t>
  </si>
  <si>
    <t xml:space="preserve">Vlahovic-Palcevski, V.; Francetic, I.; Palcevski, G.; Novak, S.; Abram, M.; Bergman, U.</t>
  </si>
  <si>
    <t xml:space="preserve">Antimicrobial use at a university hospital: appropriate or misused? A qualitative study</t>
  </si>
  <si>
    <t xml:space="preserve">antimicrobial use; quality; hospital; Kunin's quality criteria</t>
  </si>
  <si>
    <t xml:space="preserve">ANTIBIOTIC USE; GUIDELINES; INFECTIONS; PREVALENCE; MANAGEMENT</t>
  </si>
  <si>
    <t xml:space="preserve">Objective: To evaluate the quality of antimicrobial drug use in a university hospital medical department (Department of Medicine, University Hospital Rijeka, Croatia) with 279 hospital-beds in wards containing patients from endocrinology, gastroenterology, hematology, clinical immunology, cardiology and coronary care unit, nephrology and pulmonology sections of the hospital. Methods: The appropriateness of antimicrobial treatment for all in-patients in the Department of Medicine was assessed in a prospective, longitudinal survey carried out during a 21-week period using Kunin's criteria where Categories I and II indicate appropriate therapy, Categories III and IV indicate major deficiency in the choice or use of antimicrobials. Category V indicates unjustified antimicrobial administration. Results: During the study period, a total of 438 patients were treated with antimicrobials in the Department of Medicine. Of these, 159 (36%) received antimicrobials appropriately (Category I an II), 180 (41%) needed antimicrobials (Category III and IV) but they should have been prescribed differently. The main reason for inappropriate antimicrobial treatment was the wrong choice of antimicrobials (broad-spectrum where a narrow spectrum antibiotic would have been sufficient). In the case of 99 patients (23%) an indication for antimicrobial therapy did not exist (Category V). Conclusion: The main reason for suboptimal use of antimicrobials was the over-prescribing of broad-spectrum antimicrobials. This situation should be corrected e.g. by changes in the post-graduate medical teaching program.</t>
  </si>
  <si>
    <t xml:space="preserve">Univ Hosp Ctr Rijeka, Dept Clin Pharmacol, Sch Med, Rijeka 51000, Croatia; Univ Zagreb, Sch Med, Univ Hosp Ctr Rebro, Dept Med,Unit Clin Pharmacol, Zagreb 41000, Croatia; Univ Hosp Ctr Rijeka, Pediat Clin, Rijeka, Croatia; Univ Hosp Ctr Rijeka, Dept Med, Sch Med, Rijeka, Croatia; Univ Hosp Ctr Rijeka, Dept Clin Microbiol, Sch Med, Rijeka, Croatia; Karolinska Univ Hosp, Karolinska Inst, Div Clin Pharmacol, Dept Lab Med,WHO Collaborat Ctr Drug Utilizat Res, Stockholm, Sweden</t>
  </si>
  <si>
    <t xml:space="preserve">University of Rijeka; University of Zagreb; University of Rijeka; University of Rijeka; University of Rijeka; Karolinska Institutet; Karolinska University Hospital</t>
  </si>
  <si>
    <t xml:space="preserve">Vlahovic-Palcevski, V (corresponding author), Univ Hosp Ctr Rijeka, Dept Clin Pharmacol, Sch Med, Kresimirova 42, Rijeka 51000, Croatia.</t>
  </si>
  <si>
    <t xml:space="preserve">Abram, Maja/N-6784-2018</t>
  </si>
  <si>
    <t xml:space="preserve">Abram, Maja/0000-0003-4113-098X; Novak, Srdan/0000-0001-8870-4704; Bergman, Ulf/0000-0003-4654-2211</t>
  </si>
  <si>
    <t xml:space="preserve">152PA</t>
  </si>
  <si>
    <t xml:space="preserve">WOS:000245372700005</t>
  </si>
  <si>
    <t xml:space="preserve">Juraski, RG; Miskov, S; Sojat, LC; Bakulic, TI; Mikula, I; Pasic, MB; Bosnjak, J; Demarin, V</t>
  </si>
  <si>
    <t xml:space="preserve">Juraski, R. Gjergja; Miskov, S.; Sojat, L. Cvitanovic; Bakulic, T. Ivicevic; Mikula, I.; Pasic, M. Bosnjak; Bosnjak, J.; Demarin, V.</t>
  </si>
  <si>
    <t xml:space="preserve">Prospective surveillance of Croatian pregnant women with epilepsy and their offspring - pregnancy outcome and effects of antiepileptic drugs exposure</t>
  </si>
  <si>
    <t xml:space="preserve">14th Congress of European-Federation-of-Neurological-Societies</t>
  </si>
  <si>
    <t xml:space="preserve">SEP, 2010</t>
  </si>
  <si>
    <t xml:space="preserve">[Juraski, R. Gjergja; Sojat, L. Cvitanovic] Univ Hosp Sisters Mercy, Dept Pediat, Zagreb, Croatia; [Miskov, S.; Pasic, M. Bosnjak; Bosnjak, J.; Demarin, V.] Univ Hosp Sisters Mercy, Dept Neurol, Zagreb, Croatia; [Bakulic, T. Ivicevic] Univ Hosp Sisters Mercy, Dept Obstet &amp; Gynecol, Zagreb, Croatia; [Mikula, I.] Outpatient Clin Med, Zagreb, Croatia</t>
  </si>
  <si>
    <t xml:space="preserve">800BD</t>
  </si>
  <si>
    <t xml:space="preserve">WOS:000293331100344</t>
  </si>
  <si>
    <t xml:space="preserve">Mladina, R; Cujic, E; Subaric, M; Vukovic, K</t>
  </si>
  <si>
    <t xml:space="preserve">Mladina, Ranko; Cujic, Emil; Subaric, Marin; Vukovic, Katarina</t>
  </si>
  <si>
    <t xml:space="preserve">Nasal septal deformities in ear, nose, and throat patients: An international study</t>
  </si>
  <si>
    <t xml:space="preserve">AMERICAN JOURNAL OF OTOLARYNGOLOGY</t>
  </si>
  <si>
    <t xml:space="preserve">DIMENSIONS</t>
  </si>
  <si>
    <t xml:space="preserve">Purpose: The purpose of this study was to investigate the incidence and characteristics of nasal septum deformities in ear, nose, and throat (ENT) patients in various geographic regions in the world. Materials and methods: Anterior rhinoscopy without nasal decongestion was performed in 17 ENT centers in 14 countries. The septal deformities were classified according to the classification system proposed by Mladina. Results: A total of 2589 adult ENT patients (1500 males and 1089 females) were examined. Septal deformities were found in 89.2% of subjects. Left-sided deformities were slightly more prevalent than right-sided deformities (51.6% and 48.4%, respectively). The most frequent type of deformity was type 3 (20.4%). Straight septum was found in 15.4% of females and 7.5% of males. Conclusions: Almost 90% of the subjects showed 1 of the 7 types of septal deformity. There were no statistically significant differences in the incidence of their appearance among particular geographic regions. Type 3 was the most frequent type. Straight septum was twice as frequent in females than in males. (c) 2008 Elsevier Inc. All rights reserved.</t>
  </si>
  <si>
    <t xml:space="preserve">[Mladina, Ranko; Cujic, Emil; Vukovic, Katarina] ORL Klin Salata KBC, Zagreb 10000, Croatia; [Subaric, Marin] ORL Odjel, Zagreb 10000, Croatia</t>
  </si>
  <si>
    <t xml:space="preserve">Mladina, R (corresponding author), ORL Klin Salata KBC, Zagreb 10000, Croatia.</t>
  </si>
  <si>
    <t xml:space="preserve">prof_miadina@yahoo.com; or_cujic@yahoo.com; marin.subaric@kbd.hr; katarinavukovic@yahoo.com</t>
  </si>
  <si>
    <t xml:space="preserve">W B SAUNDERS CO-ELSEVIER INC</t>
  </si>
  <si>
    <t xml:space="preserve">1600 JOHN F KENNEDY BOULEVARD, STE 1800, PHILADELPHIA, PA 19103-2899 USA</t>
  </si>
  <si>
    <t xml:space="preserve">0196-0709</t>
  </si>
  <si>
    <t xml:space="preserve">1532-818X</t>
  </si>
  <si>
    <t xml:space="preserve">AM J OTOLARYNG</t>
  </si>
  <si>
    <t xml:space="preserve">Am. J. Otolaryngol.</t>
  </si>
  <si>
    <t xml:space="preserve">10.1016/j.amjoto.2007.02.002</t>
  </si>
  <si>
    <t xml:space="preserve">274SU</t>
  </si>
  <si>
    <t xml:space="preserve">WOS:000254022100001</t>
  </si>
  <si>
    <t xml:space="preserve">Klaric, AS; Kolundzic, Z; Galic, S; Bosnjak, VM</t>
  </si>
  <si>
    <t xml:space="preserve">Klaric, Andrea Simic; Kolundzic, Zdravko; Galic, Slavka; Bosnjak, Vlatka Mejaski</t>
  </si>
  <si>
    <t xml:space="preserve">Language development in preschool children born after asymmetrical intrauterine growth retardation</t>
  </si>
  <si>
    <t xml:space="preserve">EUROPEAN JOURNAL OF PAEDIATRIC NEUROLOGY</t>
  </si>
  <si>
    <t xml:space="preserve">Intrauterine growth retardation; Language development; Head growth; Children</t>
  </si>
  <si>
    <t xml:space="preserve">LOW-BIRTH-WEIGHT; AGE; BRAIN; INFANTS; PATTERNS</t>
  </si>
  <si>
    <t xml:space="preserve">Background: After intrauterine growth retardation, many minor neurodevelopmental disorders may occur, especially in the motor skills domain, language and speech development, and cognitive functions. Aim: The assessment of language development and impact of postnatal head growth in preschool children born with asymmetrical intrauterine growth retardation. Methods: Examinees were born at term with birth weight below the 10th percentile for gestational age, parity and gender. Mean age at the time of study was six years and four months. The control group was matched according to chronological and gestational age, gender and maternal education with mean age six years and five months. There were 50 children with intrauterine growth retardation and 50 controls, 28 girls and 22 boys in each group. For the assessment of language development Reynell Developmental Language Scale, the Naming test and Mottier test were performed. Results: There were statistically significant differences ( p &lt; 0.05) in language comprehension, total expressive language (vocabulary, structure, content), naming skills and non-words repetition. Statistically significant positive correlations were found between relative growth of the head [(Actual head circumference head circumference at birth)/(Body weight birth weight)] and language outcome. Children with neonatal complications had lower results ( p &lt; 0.05) in language comprehension and total expressive language. Conclusion: Intrauterine growth retardation has a negative impact on language development which is evident in preschool years. Slow postnatal head growth is correlated with poorer language outcome. Neonatal complications were negatively correlated with language comprehension and total expressive language. (C) 2011 European Paediatric Neurology Society. Published by Elsevier Ltd. All rights reserved.</t>
  </si>
  <si>
    <t xml:space="preserve">[Klaric, Andrea Simic; Kolundzic, Zdravko; Galic, Slavka] Gen Cty Hosp, Pozega 106, Osjecka, Croatia; [Bosnjak, Vlatka Mejaski] Univ Zagreb, Sch Med, Childrens Hosp Zagreb, Zagreb 41000, Croatia</t>
  </si>
  <si>
    <t xml:space="preserve">Klaric, AS (corresponding author), Gen Cty Hosp, Pozega 106, Osjecka, Croatia.</t>
  </si>
  <si>
    <t xml:space="preserve">andrea.simic-klaric@po.t-com.hr</t>
  </si>
  <si>
    <t xml:space="preserve">Pozega, General County Hospital/X-7568-2019; Kolundzic, Zdravko/AAW-4439-2020</t>
  </si>
  <si>
    <t xml:space="preserve">1090-3798</t>
  </si>
  <si>
    <t xml:space="preserve">1532-2130</t>
  </si>
  <si>
    <t xml:space="preserve">EUR J PAEDIATR NEURO</t>
  </si>
  <si>
    <t xml:space="preserve">Eur. J. Paediatr. Neurol.</t>
  </si>
  <si>
    <t xml:space="preserve">10.1016/j.ejpn.2011.06.003</t>
  </si>
  <si>
    <t xml:space="preserve">Clinical Neurology; Pediatrics</t>
  </si>
  <si>
    <t xml:space="preserve">Neurosciences &amp; Neurology; Pediatrics</t>
  </si>
  <si>
    <t xml:space="preserve">904RX</t>
  </si>
  <si>
    <t xml:space="preserve">WOS:000301216700005</t>
  </si>
  <si>
    <t xml:space="preserve">Marusic, M; Barac, KM; Bilic, A; Jurcic, D; Gulic, S; Rotkvic, PG; Bago, J</t>
  </si>
  <si>
    <t xml:space="preserve">Marusic, Marinko; Barac, Karolina Majstorovic; Bilic, Ante; Jurcic, Dragan; Gulic, Sasa; Rotkvic, Petra Grubic; Bago, Josip</t>
  </si>
  <si>
    <t xml:space="preserve">Do gender and age influence the frequency of Helicobacter pylori infection?</t>
  </si>
  <si>
    <t xml:space="preserve">H. pylori infection; C-13 urea breath test; Age and gender differences; Without eradication therapy; Croatia</t>
  </si>
  <si>
    <t xml:space="preserve">BREATH TEST; EPIDEMIOLOGY</t>
  </si>
  <si>
    <t xml:space="preserve">C-13 urea breath test (UBT) is a noninvasive method for detection of Helicobacter pylori (H. pylori) infection. The aim of this study was to determine age and gender differences in patients with positive UBT. During the period 2008-2011, a total of 3,000 patients, who did not receive Hp eradication therapy before our study, underwent UBT in Laboratory of Clinical Hospital Sveti Duh. Data were analyzed according to age and gender. A total of 1,400 patients were positive (47 %), 670 males and 730 females (the male/female ratio for positive UBT was 0.92). The male predominance was found in people born between 1930 and 1939, 1940 and 1949, and 1960 and 1969, respectively. The majority infected are born between from 1940 and 1979, with the highest point from 1950-1969. Our study results confirm the importance of epidemiologic characteristics of Hp infection in our region.</t>
  </si>
  <si>
    <t xml:space="preserve">[Marusic, Marinko; Barac, Karolina Majstorovic; Bilic, Ante; Jurcic, Dragan; Gulic, Sasa; Rotkvic, Petra Grubic; Bago, Josip] Clin Hosp Sveti Duh, Internal Med Clin, Dept Gastroenterol, Zagreb 10000, Croatia</t>
  </si>
  <si>
    <t xml:space="preserve">Marusic, M (corresponding author), Clin Hosp Sveti Duh, Internal Med Clin, Dept Gastroenterol, Sveti Duh 64, Zagreb 10000, Croatia.</t>
  </si>
  <si>
    <t xml:space="preserve">marinko.marusic1@zg.t-com.hr</t>
  </si>
  <si>
    <t xml:space="preserve">Marušić, Marinko/A-8213-2019</t>
  </si>
  <si>
    <t xml:space="preserve">Marušić, Marinko/0000-0002-1552-1832</t>
  </si>
  <si>
    <t xml:space="preserve">10.1007/s00508-013-0433-0</t>
  </si>
  <si>
    <t xml:space="preserve">258LO</t>
  </si>
  <si>
    <t xml:space="preserve">WOS:000327461000008</t>
  </si>
  <si>
    <t xml:space="preserve">Laus, KN; Tomic, Z; Prskalo, MS; Ivekovic, R; Loncar, VL; Vickovic, IP; Rogosic, V; Tomic, T; Prskalo, Z</t>
  </si>
  <si>
    <t xml:space="preserve">Laus, Katia Novak; Tomic, Zeljka; Prskalo, Marija Simic; Ivekovic, Renata; Loncar, Valentina Lacmanovic; Vickovic, Ivanka Petric; Rogosic, Veljko; Tomic, Teo; Prskalo, Zrinko</t>
  </si>
  <si>
    <t xml:space="preserve">STRUCTURE-FUNCTION RELATIONSHIP OF CHANGES IN VISUAL FIELD INDICES WITH QUADRANT AND AVERAGE RETINAL NERVE FIBER LAYER THICKNESS IN THE EYES WITH EXFOLIATION</t>
  </si>
  <si>
    <t xml:space="preserve">Glaucoma; Nerve fibers; Visual fields; Exfoliation syndrome; Croatia</t>
  </si>
  <si>
    <t xml:space="preserve">OPTICAL COHERENCE TOMOGRAPHY; OPEN-ANGLE GLAUCOMA; STANDARD AUTOMATED PERIMETRY; SCANNING LASER POLARIMETRY; PSEUDOEXFOLIATION SYNDROME; LAMINA-CRIBROSA; BILATERAL EXFOLIATION; OCULAR HYPERTENSION; DAMAGE; NEUROPATHY</t>
  </si>
  <si>
    <t xml:space="preserve">The progressive nature of glaucoma suggests it should be possible to detect structural changes such as retinal nerve fiber layer (RNFL) thickness loss before the condition becomes clinically apparent with visual field (VF) impairment. Therefore, the aim was to analyze RNFL thickness and VF changes in study groups with unilateral exfoliation syndrome (XFS), bilateral XFS and bilateral exfoliative glaucoma (XFG), and compare it with controls. The study included 114 subjects (228 eyes) divided into 4 groups according to the presence of exfoliation: 30 subjects with unilateral XFS (30 with clinically visible XFS and 30 fellow eyes), 24 subjects (48 eyes) with bilateral XFS, 28 (56 eyes) subjects with bilateral XFG, and control group (32 subjects). All subjects underwent VF and RNFL measurements after ophthalmologic examination. Both eyes of unilateral XFS (clinically visible and fellow eye) showed positive correlation between Mean Defect (MD) and square root of Loss of Variance (sLV) and between MD and inferior quadrant RNFL thickness. In bilateral XFS and XFG, there was negative correlation between MD and inferior quadrant RNFL thickness. Inferior, superior and nasal quadrant RNFL thickness was lower in XFG group than in other groups. In bilateral XFS group, the inferior quadrant RNFL thickness was lower as compared with unilateral XFS group (in both eyes). The mean RNFL thickness negatively correlated with MD in bilateral XFS and XFG groups. In conclusion, structural changes before VF impairment have an important role in early detection of glaucoma in subjects at risk.</t>
  </si>
  <si>
    <t xml:space="preserve">[Laus, Katia Novak; Ivekovic, Renata; Loncar, Valentina Lacmanovic; Vickovic, Ivanka Petric] Sestre Milosrdnice Univ Hosp Ctr, Clin Dept Ophthalmol, Zagreb, Croatia; [Tomic, Zeljka; Prskalo, Marija Simic] Mostar Univ Hosp, Clin Dept Ophthalmol, Mostar, Bosnia &amp; Herceg; [Rogosic, Veljko] Split Univ Hosp Ctr, Clin Dept Ophthalmol, Split, Croatia; [Tomic, Teo] Mostar Univ Hosp, Clin Dept Pediat, Mostar, Bosnia &amp; Herceg; [Prskalo, Zrinko] Mostar Univ Hosp, Clin Dept Internal Med, Mostar, Bosnia &amp; Herceg</t>
  </si>
  <si>
    <t xml:space="preserve">University of Zagreb; University of Mostar; University of Split; University of Mostar; University of Mostar</t>
  </si>
  <si>
    <t xml:space="preserve">Laus, KN (corresponding author), Sestre Milosrdnice Univ Hosp Ctr, Dept Ophthalmol, Vinogradska C 29, HR-10000 Zagreb, Croatia.</t>
  </si>
  <si>
    <t xml:space="preserve">katia@midij-com.hr</t>
  </si>
  <si>
    <t xml:space="preserve">10.20471/acc.2017.56.04.05</t>
  </si>
  <si>
    <t xml:space="preserve">WOS:000426891900005</t>
  </si>
  <si>
    <t xml:space="preserve">Drkulec, V; Nogalo, B; Perica, M; Plavec, D; Pezer, M; Turkalj, M</t>
  </si>
  <si>
    <t xml:space="preserve">Drkulec, Vlado; Nogalo, Boro; Perica, Marija; Plavec, Davor; Pezer, Marija; Turkalj, Mirjana</t>
  </si>
  <si>
    <t xml:space="preserve">Sensitization profile in differential diagnosis: Allergic asthma vs. chronic (nonspecific) cough syndrome</t>
  </si>
  <si>
    <t xml:space="preserve">asthma; chronic cough; total IgE level; allergen-specific IgE level; diagnostic efficiency</t>
  </si>
  <si>
    <t xml:space="preserve">HOUSE-DUST MITE; SERUM IGE LEVELS; SKIN-TEST REACTIVITY; TO-MODERATE ASTHMA; AGE 4 YEARS; 1ST 6 YEARS; RISK-FACTORS; IMMUNOGLOBULIN-E; INHALANT ALLERGENS; AEROALLERGEN SENSITIZATION</t>
  </si>
  <si>
    <t xml:space="preserve">Background: In the subgroup of children with chronic cough, distinguishing children with allergic asthma from those with non-specific respiratory symptoms is difficult. We have focused on determination of diagnostic efficiency of serum total IgE, sIgE, and skin prick test in differentiation of asthmatic children from children with nonspecific respiratory symptoms. Material/Methods: A total of 131 children with median age of 7.5 years were enrolled in study and divided into 2 groups; children with allergic asthma (N=71) and children with chronic cough (N=60). Participants underwent the standard allergological examination, including skin prick test and measurement of total IgE, and following 3 allergen-specific IgE antibodies against aeroallergens: Dermatophagoides pteronyssinus, Ambrosia artemisiifolia, and Phleum pratense. Results: The percentage of patients with elevated level of total and sIgE was higher in children with allergic asthma than in children with chronic cough syndrome (P=0.0001). In children with asthma, sIgE had a better diagnostic value than total IgE. The best diagnostic efficiency of cut-off values for sIgE was shown for Der p sIgE. Skin prick test to all allergens had 78.82% sensitivity and 91.3% specificity in differentiating the 2 tested groups. The highest sensitivity and specificity in skin prick test was proved for Dermatophagoides pteronyssinus. Conclusions: The sensitization profile consisting of total IgE, sIgE levels, and SPT clearly distinguishes children with allergic asthma from children with chronic nonspecific cough, but still with overlap. Therefore, diagnosis should always be confirmed by a thorough allergy investigation.</t>
  </si>
  <si>
    <t xml:space="preserve">[Drkulec, Vlado; Pezer, Marija] Cty Hosp Pozega, Dept Pediat, Pozega, Croatia; [Nogalo, Boro; Perica, Marija; Plavec, Davor; Turkalj, Mirjana] Childrens Hosp Srebrnjak, Dept Pediat Allergol &amp; Pulmonol, Reference Ctr Clin Immunol Children Appointed Min, Zagreb, Croatia</t>
  </si>
  <si>
    <t xml:space="preserve">Turkalj, M (corresponding author), Childrens Hosp Srebrnjak, Dept Pediat Allergol &amp; Pulmonol, Reference Ctr Clin Immunol Children Appointed Min, Zagreb, Croatia.</t>
  </si>
  <si>
    <t xml:space="preserve">turkalj@bolnica-srebrnjak.hr</t>
  </si>
  <si>
    <t xml:space="preserve">Pozega, General County Hospital/X-7568-2019; Plavec, Davor/J-1515-2019; Plavec, Davor/HKM-7822-2023</t>
  </si>
  <si>
    <t xml:space="preserve">MAY 29</t>
  </si>
  <si>
    <t xml:space="preserve">159SB</t>
  </si>
  <si>
    <t xml:space="preserve">WOS:000320065100001</t>
  </si>
  <si>
    <t xml:space="preserve">Gadze, ZP; Milat, D; Derke, F; Pasic, MB; Bilic, E</t>
  </si>
  <si>
    <t xml:space="preserve">Gadze, Zeljka Petelin; Milat, Davorka; Derke, Filip; Pasic, Marija Bosnjak; Bilic, Ervina</t>
  </si>
  <si>
    <t xml:space="preserve">Epilepsy caused by superficial hemosiderosis of the central nervous system</t>
  </si>
  <si>
    <t xml:space="preserve">SIDEROSIS</t>
  </si>
  <si>
    <t xml:space="preserve">[Gadze, Zeljka Petelin] Univ Zagreb, Univ Hosp Ctr Zagreb, Minist Hlth Republ Croatia Epilepsy, Dept Neurol,Sch Med,Referral Ctr, Kispaticeva 12, Zagreb 10000, Croatia; [Milat, Davorka] Sveti Rok Polyclin, Zagreb, Croatia; [Derke, Filip] Univ Zagreb, Sch Med, Zagreb, Croatia; [Pasic, Marija Bosnjak] Josip Juraj Strossmayer Univ Osijek, Minist Hlth Republ Croatia Demyelinating Dis Cent, Univ Hosp Ctr Zagreb, Dept Neurol,Sch Med,Referral Ctr, Zagreb, Croatia; [Bilic, Ervina] Univ Zagreb, Minist Hlth Republ Croatia Neuromuscular Dis &amp; Cl, Univ Hosp Ctr Zagreb, Dept Neurol,Sch Med,Referral Ctr, Zagreb, Croatia</t>
  </si>
  <si>
    <t xml:space="preserve">Gadze, ZP (corresponding author), Univ Zagreb, Univ Hosp Ctr Zagreb, Minist Hlth Republ Croatia Epilepsy, Dept Neurol,Sch Med,Referral Ctr, Kispaticeva 12, Zagreb 10000, Croatia.</t>
  </si>
  <si>
    <t xml:space="preserve">zpetelin@mef.hr</t>
  </si>
  <si>
    <t xml:space="preserve">Derke, Filip/AAM-3558-2020</t>
  </si>
  <si>
    <t xml:space="preserve">Derke, Filip/0000-0001-9408-9488</t>
  </si>
  <si>
    <t xml:space="preserve">10.1007/s10072-017-3169-1</t>
  </si>
  <si>
    <t xml:space="preserve">GB6TJ</t>
  </si>
  <si>
    <t xml:space="preserve">WOS:000429205900027</t>
  </si>
  <si>
    <t xml:space="preserve">Lucijanic, M; Busic, N; Bistrovic, P; Papic, I; Margeta, MZ; Babic, P; Barcan, M; Pasaric, A; Mustapic, M; Zivkovic, NP; Hadziabdic, MO; Lucijanic, T; Luksic, I; Barsic, B</t>
  </si>
  <si>
    <t xml:space="preserve">Lucijanic, Marko; Busic, Nikolina; Bistrovic, Petra; Papic, Ivan; Margeta, Marina Zelenika; Babic, Pasko; Barcan, Mihaela; Pasaric, Antica; Mustapic, Mirna; Zivkovic, Nevenka Piskac; Hadziabdic, Maja Ortner; Lucijanic, Tomo; Luksic, Ivica; Barsic, Bruno</t>
  </si>
  <si>
    <t xml:space="preserve">Real-life experience with remdesivir for treatment of hospitalized coronavirus disease 2019 patients: matched case-control study from a large tertiary hospital registry</t>
  </si>
  <si>
    <t xml:space="preserve">ADENOSINE</t>
  </si>
  <si>
    <t xml:space="preserve">Aim To evaluate the association of remdesivir use and the survival of hospitalized patients with coronavirus disease 2019 (COVID-19). Methods We retrospectively reviewed the medical records of 5959 COVID-19 patients admitted to our tertiary-level hospital from March 2020 to June 2021. A total of 876 remdesivir-treated patients were matched with 876 control patients in terms of age, sex, Charlson comorbidity index (CCI), WHO-defined COVID-19 severity on admission, and oxygen requirement at the time of remdesivir use. Results Among 1752 COVID-19 patients (median age 66 years, 61.8% men), 1405 (80.2%) had severe and 311 (17.8%) had critically severe COVID-19 on admission. Remdesivir was given at a median of one day after hospital admission and at a median of eight days from the onset of symptoms. Overall, 645 (73.6%) patients received remdesivir before high-flow oxygen therapy (HFOT) or mechanical ventilation (MV), 198 (22.6%) after HFOT institution, and 83 (9.5%) after MV institution. Remdesivir use was associated with improved survival in the entire cohort (hazard ratio 0.79, P = 0.006). Survival benefit was evident among patients receiving remdesivir during low-flow oxygen requirement (hazard ratio 0.61, P &lt; 0.001) but not among patients who received it after starting HFOT (P = 0.499) or MV (P = 0.380). Conclusion Remdesivir, if given during low-flow oxygen therapy, might be associated with survival benefit in hospitalized COVID-19 patients.</t>
  </si>
  <si>
    <t xml:space="preserve">[Lucijanic, Marko] Dubrava Univ Hosp, Hematol Dept, Zagreb, Croatia; [Lucijanic, Marko; Busic, Nikolina; Bistrovic, Petra; Papic, Ivan; Margeta, Marina Zelenika; Babic, Pasko; Barcan, Mihaela; Pasaric, Antica; Mustapic, Mirna; Zivkovic, Nevenka Piskac; Lucijanic, Tomo; Luksic, Ivica; Barsic, Bruno] Dubrava Univ Hosp, Primary Resp &amp; Intens Care Ctr, Zagreb, Croatia; [Lucijanic, Marko; Luksic, Ivica; Barsic, Bruno] Univ Zagreb, Sch Med, Zagreb, Croatia; [Bistrovic, Petra] Dubrava Univ Hosp, Cardiol Dept, Zagreb, Croatia; [Papic, Ivan] Dubrava Univ Hosp, Pharm Dept, Zagreb, Croatia; [Margeta, Marina Zelenika; Zivkovic, Nevenka Piskac] Dubrava Univ Hosp, Pulmonol Dept, Zagreb, Croatia; [Babic, Pasko; Barcan, Mihaela] Dubrava Univ Hosp, Dept Emergency &amp; Intens Care Med, Zagreb, Croatia; [Pasaric, Antica] Dubrava Univ Hosp, Dept Clin Immunol Allergol &amp; Rheumatol, Zagreb, Croatia; [Mustapic, Mirna; Lucijanic, Tomo] Dubrava Univ Hosp, Endocrinol Dept, Zagreb, Croatia; [Hadziabdic, Maja Ortner] Univ Zagreb, Fac Pharm &amp; Biochem, Ctr Appl Pharm, Zagreb, Croatia; [Luksic, Ivica] Dubrava Univ Hosp, Dept Maxillofacial Surg, Zagreb, Croatia</t>
  </si>
  <si>
    <t xml:space="preserve">University of Zagreb; University of Zagreb; University of Zagreb; University of Zagreb; University of Zagreb; University of Zagreb; University of Zagreb; University of Zagreb; University of Zagreb; University of Zagreb; University of Zagreb</t>
  </si>
  <si>
    <t xml:space="preserve">10.3325/cmj.2022.63.536</t>
  </si>
  <si>
    <t xml:space="preserve">7T4CJ</t>
  </si>
  <si>
    <t xml:space="preserve">WOS:000911390800005</t>
  </si>
  <si>
    <t xml:space="preserve">Vucemilo, T; Puljiz, M; Alvir, I; Mamic, I; Skoko, M</t>
  </si>
  <si>
    <t xml:space="preserve">Vucemilo, T.; Puljiz, M.; Alvir, I.; Mamic, I.; Skoko, M.</t>
  </si>
  <si>
    <t xml:space="preserve">TOTAL ABDOMINAL HYSTERECTOMY AND POSTOPERATIVE BLEEDING DIATHESIS: A CASE REPORT</t>
  </si>
  <si>
    <t xml:space="preserve">23rd MLTD Biennial International Congress on Thrombosis</t>
  </si>
  <si>
    <t xml:space="preserve">MAY 14-17, 2014</t>
  </si>
  <si>
    <t xml:space="preserve">[Vucemilo, T.; Puljiz, M.; Alvir, I.; Mamic, I.; Skoko, M.] Univ Hosp Tumors, Univ Hosp Sisters Char, Zagreb, Croatia</t>
  </si>
  <si>
    <t xml:space="preserve">C0466</t>
  </si>
  <si>
    <t xml:space="preserve">S57</t>
  </si>
  <si>
    <t xml:space="preserve">10.1016/S0049-3848(14)50188-0</t>
  </si>
  <si>
    <t xml:space="preserve">AK3AE</t>
  </si>
  <si>
    <t xml:space="preserve">WOS:000338292900156</t>
  </si>
  <si>
    <t xml:space="preserve">Makaric, P; Bosnjak, D; Kekin, I; Jelacic, P; Haupert, M; Duran, N; Sisek-Sprem, M; Perusic, D; Brecic, P; Petrovic, R; Kuzman, MR</t>
  </si>
  <si>
    <t xml:space="preserve">Makaric, P.; Bosnjak, D.; Kekin, I.; Jelacic, P.; Haupert, M.; Duran, N.; Sisek-Sprem, M.; Perusic, D.; Brecic, P.; Petrovic, R.; Kuzman, M. Rojnic</t>
  </si>
  <si>
    <t xml:space="preserve">Alteration of cerebral blood flow measured with SPECT in patients with first episode psychosis</t>
  </si>
  <si>
    <t xml:space="preserve">[Makaric, P.] Univ Psychiat Hosp Vrapce, Addict Dept, Zagreb, Croatia; [Bosnjak, D.] Univ Psychiat Hosp Vrapce, Psychosis Unit 1, Zagreb, Croatia; [Kekin, I.; Kuzman, M. Rojnic] Zagreb Univ, Dept Psychiat, Ctr Hosp, Zagreb, Croatia; [Jelacic, P.; Haupert, M.; Duran, N.; Perusic, D.] Univ Psychiat Hosp Vrapce, Dept Psychot Disorders, Zagreb, Croatia; [Sisek-Sprem, M.] Univ Psychiat Hosp Vrapce, Dept Psychogeriatr, Zagreb, Croatia; [Brecic, P.] Univ Psychiat Hosp Vrapce, Dept Affect Disorders, Zagreb, Croatia; [Petrovic, R.] Zagreb Univ, Ctr Hosp, Dept Nucl Med, Zagreb, Croatia</t>
  </si>
  <si>
    <t xml:space="preserve">EW0485</t>
  </si>
  <si>
    <t xml:space="preserve">10.1016/j.eurpsy.2017.02.099</t>
  </si>
  <si>
    <t xml:space="preserve">WOS:000404952200797</t>
  </si>
  <si>
    <t xml:space="preserve">Perisa, V; Laslo, D; Franic-Simic, I; Sincic-Petricevic, J</t>
  </si>
  <si>
    <t xml:space="preserve">Perisa, Vlatka; Laslo, Dorian; Franic-Simic, Ivana; Sincic-Petricevic, Jasminka</t>
  </si>
  <si>
    <t xml:space="preserve">Tetraploid acute promyelocytic leukemia with double translocation t (15,17) PML/RARA: the first case report in Croatia and Europe</t>
  </si>
  <si>
    <t xml:space="preserve">INTRACTABLE &amp; RARE DISEASES RESEARCH</t>
  </si>
  <si>
    <t xml:space="preserve">acute promyelocytic leukemia; all trans-retinoic acid (ATRA); PML-RARA; tetraploid</t>
  </si>
  <si>
    <t xml:space="preserve">T(15/17)</t>
  </si>
  <si>
    <t xml:space="preserve">Acute promyelocytic leukemia (APL) is characterized by the translocation t (15;17)(q22;q21) cytogenetic abnormality in the majority of cases. In most of the cases the cells of APL have normal, diploid karyotype. There are very few cases presented with very rare tetraploid karyotype with double translocation t(15;17)(q22;q12). We report the first case of tetraploid APL with double translocation t(15, 17) in Europe. A 66-year old male patient presented with dyspnea and unexplained dental bleeding. Blood work showed a white blood cell count of 1x109/L, hemoglobin was 124 g/L, platelet count was 61x109/L and fibrinogen level was low (1.4 g/L). Cytogenetics showed a tetraploid karyotype. Fluorescence in situ hybridization analysis proved existence of clonal cells with translocation t (15,17) in 15% of metaphase nuclei and tetraploid subclonal cells with the same translocation in 70% of metaphase nuclei. Findings were consistent with APL, tetraploid variant and the patient started all-trans retinoic acid (ATRA) treatment. The patient achieved complete remission in 2 months and completed three consolidation therapy cycles with ATRA, idarubicin or mitraxontrate. Currently, the patient is undergoing maintenance therapy with ATRA, 6-mercaptopurine and weekly methotrexate.</t>
  </si>
  <si>
    <t xml:space="preserve">[Perisa, Vlatka; Laslo, Dorian] Univ Josip Juraj Strossmayer Osijek, Fac Med Osijek, Osijek, Croatia; [Perisa, Vlatka; Sincic-Petricevic, Jasminka] Univ Hosp Ctr Osijek, Dept Hematol, Clin Internal Med, Osijek, Croatia; [Franic-Simic, Ivana] Clin Hosp Ctr Zagreb, Clin Dept Lab Diagnost, Zagreb, Croatia</t>
  </si>
  <si>
    <t xml:space="preserve">Perisa, V (corresponding author), Univ Josip Juraj Strossmayer Osijek, Fac Med Osijek, Osijek, Croatia.;Perisa, V (corresponding author), Univ Hosp Ctr Osijek, Dept Hematol, Clin Internal Med, Osijek, Croatia.</t>
  </si>
  <si>
    <t xml:space="preserve">vlatkaperisa@gmail.com</t>
  </si>
  <si>
    <t xml:space="preserve">INT RESEARCH &amp; COOPERATION ASSOC BIO &amp; SOCIO-SCIENCES ADVANCEMENT</t>
  </si>
  <si>
    <t xml:space="preserve">INT RESEARCH &amp; COOPERATION ASSOC BIO &amp; SOCIO-SCIENCES ADVANCEMENT, TOKYO, 00000, JAPAN</t>
  </si>
  <si>
    <t xml:space="preserve">2186-3644</t>
  </si>
  <si>
    <t xml:space="preserve">2186-361X</t>
  </si>
  <si>
    <t xml:space="preserve">INTRACTABLE RARE DIS</t>
  </si>
  <si>
    <t xml:space="preserve">INTRACTABLE RARE DIS. RES.</t>
  </si>
  <si>
    <t xml:space="preserve">10.5582/irdr.2020.03146</t>
  </si>
  <si>
    <t xml:space="preserve">QD8TC</t>
  </si>
  <si>
    <t xml:space="preserve">WOS:000615783500008</t>
  </si>
  <si>
    <t xml:space="preserve">Cvitanovic, H; Situm, M; Mestrovic-Stefekov, J; Lugovic-Mihic, L</t>
  </si>
  <si>
    <t xml:space="preserve">Cvitanovic, Hrvoje; Situm, Mirna; Mestrovic-Stefekov, Jelena; Lugovic-Mihic, Liborija</t>
  </si>
  <si>
    <t xml:space="preserve">Stress and Coping in Patients with Clinical Manifestations of Human Papillomavirus</t>
  </si>
  <si>
    <t xml:space="preserve">stress; coping; HPV infection</t>
  </si>
  <si>
    <t xml:space="preserve">QUALITY-OF-LIFE; CERVICAL INTRAEPITHELIAL NEOPLASIA; PSYCHOSOCIAL FACTORS; ILLNESS PERCEPTIONS; STRATEGIES; IMPACT; WOMEN</t>
  </si>
  <si>
    <t xml:space="preserve">Stressful life events in response to a psychosocial trigger have been reported to negatively affect the course of infections. This study was based on patients with clinical manifestations of human papillomavirus (HPV) infection and a control group of patients with psoriasis who were admitted over a period of one year to the Dermatology Department of Karlovac General Hospital. A total of 122 patients participated in the study, either with a confirmed diagnosis of clinical manifestations of HPV infection (n=66) or in a psoriasis control group (n=56). The aim of this study was to determine which coping strategies are used in patients with clinical manifestations of HPV infection. We used the Recent Life Changes Questionnaire and Brief COPE test for stress evaluation. There were no statically significant differences between adaptive and maladaptive coping strategies comparing patients with HPV and a control group. The difference in specific coping strategies between HPV and control groups showed that self-blame and planning strategies were statistically significantly more common in the HPV group. Patients with HPV with genital warts used maladaptive coping statistically significantly more than patients with non-genital localization of HPV. Patients with HPV who had a higher score of life stress events used maladaptive coping statistically significantly more than patients with a lower life stress events score. The results point to the need for patients with HPV with genital localization and high numbers of stress events to learn how to cope with stress, enabling them to take action and change their ways of coping. There is also a need to integrate psychological intervention into standard care protocols of dermatologic diseases.</t>
  </si>
  <si>
    <t xml:space="preserve">[Cvitanovic, Hrvoje] Karlovac Gen Hosp, Dept Dermatovenerol, A Stampara 3, Karlovac 47000, Croatia; [Situm, Mirna; Mestrovic-Stefekov, Jelena; Lugovic-Mihic, Liborija] Sestre Milosrdnice Univ Hosp Ctr, Clin Dept Dermatovenerol, Zagreb, Croatia</t>
  </si>
  <si>
    <t xml:space="preserve">Cvitanovic, H (corresponding author), Karlovac Gen Hosp, Dept Dermatovenerol, A Stampara 3, Karlovac 47000, Croatia.</t>
  </si>
  <si>
    <t xml:space="preserve">hrvoje.cvitanovic@optinet.hr</t>
  </si>
  <si>
    <t xml:space="preserve">Situm, Mirna/S-3206-2018; Cvitanović, Hrvoje/AAE-2331-2022; Lugovic-Mihic, Liborija/S-6560-2019</t>
  </si>
  <si>
    <t xml:space="preserve">Situm, Mirna/0000-0003-0316-7466; Lugovic-Mihic, Liborija/0000-0001-7494-5742</t>
  </si>
  <si>
    <t xml:space="preserve">EV1RL</t>
  </si>
  <si>
    <t xml:space="preserve">WOS:000401523900006</t>
  </si>
  <si>
    <t xml:space="preserve">Zekic, T; Novak, S</t>
  </si>
  <si>
    <t xml:space="preserve">Zekic, Tatjana; Novak, Srdan</t>
  </si>
  <si>
    <t xml:space="preserve">TREATMENT OF ELDERLY PATIENTS WITH BIOLOGICAL THERAPY AND JAK INHIBITORS</t>
  </si>
  <si>
    <t xml:space="preserve">[Zekic, Tatjana; Novak, Srdan] Univ Rijeka, Rheumatol Immunol, Fac Med, Clin Hosp Ctr Rijeka, Rijeka, Croatia</t>
  </si>
  <si>
    <t xml:space="preserve">Zekic, Tatjana/AAS-7628-2021; Novak, Srdan/HKV-5534-2023</t>
  </si>
  <si>
    <t xml:space="preserve">Zekic, Tatjana/0000-0001-7948-5394; </t>
  </si>
  <si>
    <t xml:space="preserve">PANLAR2021</t>
  </si>
  <si>
    <t xml:space="preserve">S55</t>
  </si>
  <si>
    <t xml:space="preserve">S56</t>
  </si>
  <si>
    <t xml:space="preserve">WL8YI</t>
  </si>
  <si>
    <t xml:space="preserve">WOS:000710684100112</t>
  </si>
  <si>
    <t xml:space="preserve">Kes, VB; Simundic, AM; Nikolac, N; Stefanovic, M; Solter, VV; Trkanjec, Z; Topic, E; Demarin, V</t>
  </si>
  <si>
    <t xml:space="preserve">Kes, Vanja Basic; Simundic, A. M.; Nikolac, N.; Stefanovic, M.; Solter, V. Vargek; Trkanjec, Z.; Topic, E.; Demarin, V.</t>
  </si>
  <si>
    <t xml:space="preserve">Apo B/apo A-I in prediction of stroke</t>
  </si>
  <si>
    <t xml:space="preserve">STROKE</t>
  </si>
  <si>
    <t xml:space="preserve">32nd International Stroke Conference</t>
  </si>
  <si>
    <t xml:space="preserve">FEB 07-08, 2007</t>
  </si>
  <si>
    <t xml:space="preserve">San Francisco, CA</t>
  </si>
  <si>
    <t xml:space="preserve">Demarin, Vida/AAX-2395-2021; Štefanović, Mario/T-2516-2017</t>
  </si>
  <si>
    <t xml:space="preserve">Demarin, Vida/0000-0003-4942-259X; Štefanović, Mario/0000-0002-3965-3231</t>
  </si>
  <si>
    <t xml:space="preserve">0039-2499</t>
  </si>
  <si>
    <t xml:space="preserve">Stroke</t>
  </si>
  <si>
    <t xml:space="preserve">134ZE</t>
  </si>
  <si>
    <t xml:space="preserve">WOS:000244122600436</t>
  </si>
  <si>
    <t xml:space="preserve">Matanovic, SM; Ivanis, A</t>
  </si>
  <si>
    <t xml:space="preserve">Matanovic, Suzana Mimica; Ivanis, Anja</t>
  </si>
  <si>
    <t xml:space="preserve">Outcomes of Penicillin Hypersensitivity Testing in Clinical Pharmacology Outpatient Clinic</t>
  </si>
  <si>
    <t xml:space="preserve">EACPT Virtual Meeting - Focus on Progress in Clinical Pharmacology</t>
  </si>
  <si>
    <t xml:space="preserve">JUN 28-29, 2021</t>
  </si>
  <si>
    <t xml:space="preserve">[Matanovic, Suzana Mimica] Josip Juraj Strossmayer Univ Osijek, Fac Med, Osijek, Croatia; [Matanovic, Suzana Mimica] Univ Hosp Ctr Osijek, Dept Internal Med, Unit Clin Pharmacol, Osijek, Croatia; [Ivanis, Anja] Gen Hosp Nasice, Dept Pediat, Nashice, Croatia</t>
  </si>
  <si>
    <t xml:space="preserve">TD3BO</t>
  </si>
  <si>
    <t xml:space="preserve">WOS:000669206600031</t>
  </si>
  <si>
    <t xml:space="preserve">Popovic, IM; Lovrencic-Huzjan, A; Simicevic, DS; Seric, V; Simundic, AM; Lovricevic, I; Kes, VB</t>
  </si>
  <si>
    <t xml:space="preserve">Popovic, I. Martinic; Lovrencic-Huzjan, A.; Simicevic, D. Sodec; Seric, V.; Simundic, A. M.; Lovricevic, I.; Kes, V. Basic</t>
  </si>
  <si>
    <t xml:space="preserve">Improvement of cognitive functions after carotid endarterectomy in asymptomatic patients with advanced carotid disease</t>
  </si>
  <si>
    <t xml:space="preserve">[Popovic, I. Martinic; Lovrencic-Huzjan, A.; Simicevic, D. Sodec; Seric, V.; Kes, V. Basic] Sestre Milosrdnice Univ Hosp Ctr, Univ Dept Neurol, Zagreb, Croatia; [Simundic, A. M.] Sestre Milosrdnice Univ Hosp Ctr, Inst Clin Chem, Zagreb, Croatia; [Lovricevic, I.] Sestre Milosrdnice Univ Hosp Ctr, Univ Dept Surg, Zagreb, Croatia</t>
  </si>
  <si>
    <t xml:space="preserve">AH6QM</t>
  </si>
  <si>
    <t xml:space="preserve">WOS:000336255700096</t>
  </si>
  <si>
    <t xml:space="preserve">Bozicevic, S; Krhac, M; Matisic, E; Juresa, DS; Duvnjak, LS; Lovrencic, MV</t>
  </si>
  <si>
    <t xml:space="preserve">Bozicevic, S.; Krhac, M.; Matisic, E.; Juresa, D. Soldo; Duvnjak, L. Smircic; Lovrencic, M. Vucic</t>
  </si>
  <si>
    <t xml:space="preserve">Association of cardiometabolic risk factors with proteinuria in normoalbuminuric diabetic patients</t>
  </si>
  <si>
    <t xml:space="preserve">[Bozicevic, S.; Krhac, M.; Matisic, E.; Juresa, D. Soldo; Lovrencic, M. Vucic] Merkur Univ Hosp, Clin Dept Med Biochem &amp; Lab Med, Zagreb, Croatia; [Duvnjak, L. Smircic] Vuk Vrhovac Univ, Merkur Univ Hosp, Clin Diabet Endocrinol &amp; Metab Dis, Zagreb, Croatia</t>
  </si>
  <si>
    <t xml:space="preserve">T265</t>
  </si>
  <si>
    <t xml:space="preserve">S287</t>
  </si>
  <si>
    <t xml:space="preserve">10.1016/j.cca.2019.03.592</t>
  </si>
  <si>
    <t xml:space="preserve">WOS:000529532100567</t>
  </si>
  <si>
    <t xml:space="preserve">Kovacevic, N; Vrtar, M; Vekic, B</t>
  </si>
  <si>
    <t xml:space="preserve">A simple calibration method for Ru-106-Rh-106 eye applicators</t>
  </si>
  <si>
    <t xml:space="preserve">RADIOTHERAPY AND ONCOLOGY</t>
  </si>
  <si>
    <t xml:space="preserve">Ru-106-Rh-106 ophthalmic applicators; thermoluminescent dosimeters (TLD); choroidal melanoma; beta dosimetry</t>
  </si>
  <si>
    <t xml:space="preserve">OPHTHALMIC APPLICATORS; ELECTRON-BEAMS; DOSIMETRY; ENERGY; DETECTORS; TLDS</t>
  </si>
  <si>
    <t xml:space="preserve">Ru-Rh eye applicators are used for the radiotherapy of eye malignancies such as melanomas. We present a method of dosimetry of these beta particle emitting applicators. Method is based on a Plexiglas phantom (constructed for this purpose) containing spherical shells and very small, 1x1x1 mm(3) thermoluminescent dosimeters (TLD) as dosimeters. We determined 3-D depth doses and interpolated depth dose functions. Surface dose rate inhomogeneities and the consequences were considered and discussed. A possible influence of photon component of the emission on the results was analysed. The method has overall combined uncertainty +/- 6% which is comparable, and slightly better, than other recent dosimetric methods. (c) 2004 Elsevier Ireland Ltd. All rights reserved.</t>
  </si>
  <si>
    <t xml:space="preserve">Univ Hosp Ctr Rebro, Clin Oncol, Zagreb 10000, Croatia; Rudjer Boskovic Inst, Zagreb 10000, Croatia</t>
  </si>
  <si>
    <t xml:space="preserve">Kovacevic, N (corresponding author), Univ Hosp Ctr Rebro, Clin Oncol, Kispaticeva 12, Zagreb 10000, Croatia.</t>
  </si>
  <si>
    <t xml:space="preserve">ELSEVIER SCI IRELAND LTD</t>
  </si>
  <si>
    <t xml:space="preserve">CUSTOMER RELATIONS MANAGER, BAY 15, SHANNON INDUSTRIAL ESTATE CO, CLARE, IRELAND</t>
  </si>
  <si>
    <t xml:space="preserve">0167-8140</t>
  </si>
  <si>
    <t xml:space="preserve">RADIOTHER ONCOL</t>
  </si>
  <si>
    <t xml:space="preserve">Radiother. Oncol.</t>
  </si>
  <si>
    <t xml:space="preserve">10.1016/j.radonc.2004.12.002</t>
  </si>
  <si>
    <t xml:space="preserve">911SG</t>
  </si>
  <si>
    <t xml:space="preserve">WOS:000228024300010</t>
  </si>
  <si>
    <t xml:space="preserve">Girotto, D; Ledic, D; Strenja-Linic, I; Peharec, S; Grubesic, A</t>
  </si>
  <si>
    <t xml:space="preserve">Girotto, Dean; Ledic, Darko; Strenja-Linic, Ines; Peharec, Stanislav; Grubesic, Aron</t>
  </si>
  <si>
    <t xml:space="preserve">Clinical and Medicolegal Characteristics of Neck Injuries</t>
  </si>
  <si>
    <t xml:space="preserve">neck injury; whiplash injury; Quebec Task Force (QTF); medicolegal issues</t>
  </si>
  <si>
    <t xml:space="preserve">WHIPLASH INJURY; FOLLOW-UP</t>
  </si>
  <si>
    <t xml:space="preserve">The predominance in performing surgery of major spine injuries by neurosurgeons usually has the consequence of treating all types of spine injuries by neurosurgeons - neurotraumatologists. In the neurosurgical wards of Clinical Hospital Rijeka, we take care of the majority of these patients, following both the major, as well as minor - whiplash injuries of the neck. This article is an overview of the patients admitted in the one year period (October 1(st) 2009-October 1(st) 2010) where 1077 cases of neck injuries were analyzed. Vast majority of these injuries were due to traffic accidents (over 94%), and only a small proportion were serious injuries that needed a surgical approach - decompression and stabilization (c1%). We analyzed minor neck injuries thoroughly both because of the increasing number of whiplash neck injuries and because more complicated diagnostic and therapeutic protocols occupy too much time in the ambulatory practice of our neurotraumatologists each year thus representing a growing financial burden to the health organizations and to the society as a whole. Our results proved that the majority of the injured are male (over 60%), young and active (almost two thirds 21-40 years of age), had commonly sustained a Quebec Task Force (QTF) injury of grades 2 and 3 (almost 90%), and, if properly treated, recovered completely after a mean therapy period of ten weeks. Only a minority complained of prolonged residual symptoms, some of them connected with medico-legal issues (less than 20%). The results shown are in contrast with the general opinion that malingerers in search of financial compensation prevail in these cases, and leads to the conclusion that minor neck injuries (including whiplash) as well as Whiplash Associated Disorder (WAD) are real traumatological entities, that have to be seriously dealt with.</t>
  </si>
  <si>
    <t xml:space="preserve">[Girotto, Dean; Ledic, Darko] Rijeka Univ Hosp Ctr, Dept Neurosurg, Rijeka 51000, Croatia; [Strenja-Linic, Ines] Rijeka Univ Hosp Ctr, Dept Neurol, Rijeka 51000, Croatia; [Peharec, Stanislav] Policlin Peharec, Pula, Croatia; [Grubesic, Aron] Inst Emergency Med Rijeka, Rijeka, Croatia</t>
  </si>
  <si>
    <t xml:space="preserve">Girotto, D (corresponding author), Rijeka Univ Hosp Ctr, Dept Neurosurg, T Strizica 3, Rijeka 51000, Croatia.</t>
  </si>
  <si>
    <t xml:space="preserve">gdean@vip.hr</t>
  </si>
  <si>
    <t xml:space="preserve">Grubesic, Aron/R-4358-2018</t>
  </si>
  <si>
    <t xml:space="preserve">Grubesic, Aron/0000-0002-8522-9693; GIROTTO, DEAN/0000-0002-9962-3659; Strenja, Ines/0000-0002-2910-2217</t>
  </si>
  <si>
    <t xml:space="preserve">WOS:000295504500040</t>
  </si>
  <si>
    <t xml:space="preserve">Debeljak, Z; Dundovic, S; Badovinac, S; Mandic, S; Samarzija, M; Dmitrovic, B; Milos, M; Maricic, L; Seric, V; Buljanovic, V</t>
  </si>
  <si>
    <t xml:space="preserve">Debeljak, Zeljko; Dundovic, Sandra; Badovinac, Sonja; Mandic, Sanja; Samarzija, Miroslav; Dmitrovic, Branko; Milos, Marija; Maricic, Lana; Seric, Vatroslav; Buljanovic, Vikica</t>
  </si>
  <si>
    <t xml:space="preserve">Serum carbohydrate sulfotransferase 7 in lung cancer and non-malignant pulmonary inflammations</t>
  </si>
  <si>
    <t xml:space="preserve">biomarker; carbohydrate sulfotransferase; CHST7; lung cancer</t>
  </si>
  <si>
    <t xml:space="preserve">CHONDROITIN SULFATE; PROGNOSTIC VALUE; HYALURONAN; EXPRESSION; VERSICAN; DISEASE; CD44; BINDING; TUMORS; COPD</t>
  </si>
  <si>
    <t xml:space="preserve">Background: Carbohydrate sulfotransferases (CHST) were shown to be involved in carcinogenesis. The aim of the study was to assess the diagnostic value of serum CHST7 concentration in differentiation between lung cancer and non-malignant pulmonary inflammations. Methods: Clinical case-control study involving 125 participants was conducted: the control group containing cases of pneumonia and chronic obstructive pulmonary disease was compared to the lung cancer group composed of primary and metastatic cancers. Serum concentrations of CHST7 and routinely used markers including carcinoembryonic antigen (CEA), cytokeratin fragment 21-1 (CYFRA 21-1) and neuron-specific enolase (NSE) were determined for each participant using immunochemical methods. Statistical association, receiver operating characteristic (ROC) analysis and cross-validation were used for the evaluation of CHST7 either as a standalone biomarker or as a part of a biomarker panel. Results: In comparison to the control group, serum CHST7 was elevated in lung cancer (p &lt; 0.001), but no differences between the overall stages of primary cancers were detected (p = 0.828). The differentiation performance in terms of ROC area under curve (AUC) was 0.848 making CHST7 superior biomarker to the NSE (p = 0.031). In comparison to CEA and CYFRA 21-1, the performance differences were not detected. CHST7 was not correlated to other biomarkers, and its addition to the routine biomarker panel significantly improved the cross-validated accuracy (85.6% vs. 75.2%) and ROC AUC (p = 0.004) of the differentiation using a machine learning approach. Conclusions: Serum CHST7 is a promising biomarker for the differentiation between lung cancer and non-malignant pulmonary inflammations.</t>
  </si>
  <si>
    <t xml:space="preserve">[Debeljak, Zeljko] Osijek Univ Hosp, Inst Clin Lab Diagnost, Josipa Huttlera 4, Osijek 31000, Croatia; [Debeljak, Zeljko; Mandic, Sanja; Dmitrovic, Branko; Maricic, Lana; Seric, Vatroslav] Univ Osijek, Fac Med, Cara Hadrijana 10, Osijek 31000, Croatia; [Dundovic, Sandra; Buljanovic, Vikica] Nasice Gen Hosp, Nashice, Croatia; [Badovinac, Sonja; Samarzija, Miroslav; Milos, Marija] Univ Hosp Ctr Zagreb, Zagreb, Croatia; [Mandic, Sanja; Dmitrovic, Branko; Maricic, Lana; Seric, Vatroslav] Osijek Univ Hosp, Osijek, Croatia; [Samarzija, Miroslav] Univ Zagreb, Sch Med, Zagreb, Croatia</t>
  </si>
  <si>
    <t xml:space="preserve">Debeljak, Z (corresponding author), Osijek Univ Hosp, Inst Clin Lab Diagnost, Josipa Huttlera 4, Osijek 31000, Croatia.;Debeljak, Z (corresponding author), Univ Osijek, Fac Med, Cara Hadrijana 10, Osijek 31000, Croatia.</t>
  </si>
  <si>
    <t xml:space="preserve">Badovinac, Sonja/AAT-8541-2021; Dmitrovic, Branko/AAP-4365-2020</t>
  </si>
  <si>
    <t xml:space="preserve">Dmitrovic, Branko/0000-0002-5797-8013; Badovinac, Sonja/0000-0002-2761-8615; Mandic, Sanja/0000-0003-3921-8181</t>
  </si>
  <si>
    <t xml:space="preserve">10.1515/cclm-2017-1157</t>
  </si>
  <si>
    <t xml:space="preserve">GL6WW</t>
  </si>
  <si>
    <t xml:space="preserve">WOS:000437335800029</t>
  </si>
  <si>
    <t xml:space="preserve">Sef, D; Szavits-Nossan, J; Predrijevac, M; Golubic, R; Sipic, T; Stambuk, K; Korda, Z; Meier, P; Turina, MI</t>
  </si>
  <si>
    <t xml:space="preserve">Sef, Davorin; Szavits-Nossan, Janko; Predrijevac, Mladen; Golubic, Rajna; Sipic, Tomislav; Stambuk, Kresimir; Korda, Zvonimir; Meier, Pascal; Turina, Marko Ivan</t>
  </si>
  <si>
    <t xml:space="preserve">Management of perioperative myocardial ischaemia after isolated coronary artery bypass graft surgery</t>
  </si>
  <si>
    <t xml:space="preserve">OPEN HEART</t>
  </si>
  <si>
    <t xml:space="preserve">ANGIOGRAPHY; IMPACT; REVASCULARIZATION; INTERVENTIONS; OUTCOMES; FAILURE</t>
  </si>
  <si>
    <t xml:space="preserve">Objectives Updated knowledge about perioperative myocardial ischaemia (MI) after coronary artery bypass grafting (CABG) and treatment of acute graft failure is needed. We analysed main factors associated with perioperative MI and effects of immediate coronary angiography-based treatment strategy on patient outcome. Methods Among 1119 consecutive patients with coronary artery disease who underwent isolated CABG between January 2011 and December 2015, 43 (3.8%) patients underwent urgent coronary angiography due to suspected perioperative MI. All the data were prospectively collected and retrospectively analysed. The primary endpoint was 30-day mortality; postoperative left ventricular ejection fraction) and major adverse cardiac events were secondary endpoints. Results Overall, 30-day mortality in patients with CABG was 1.4% while in patients who developed perioperative MI was 9% (4 patients). Angiographic findings included incorrect graft anastomosis, graft spasm, dissection, acute coronary artery thrombotic occlusion and ischaemia due to incomplete revascularisation. Emergency reoperation (Redo) was performed in 14 (32%), acute percutaneous coronary intervention (PCI) in 15 (36%) and conservative treatment (Non-op) in 14 patients. Demographic and preoperative clinical characteristics between the groups were comparable. Postoperative LVEF was significantly reduced in the Redo group (45% post-op vs 53% pre-op) and did not change in groups PCI (56% post-op vs 57% pre-op) and Non-op (58% post-op vs 57% pre-op). Conclusions Urgent angiography allows identification of the various underlying causes of perioperative MI and urgent treatment when this is needed. Urgent PCI may be associated with improved clinical outcome in patients with early graft failure.</t>
  </si>
  <si>
    <t xml:space="preserve">[Sef, Davorin] Harefield Hosp, Harefield, Middx, England; [Szavits-Nossan, Janko; Sipic, Tomislav; Stambuk, Kresimir] Magdalena Clin Cardiovasc Dis, Dept Cardiol, Krapinske Toplice, Croatia; [Szavits-Nossan, Janko; Predrijevac, Mladen; Sipic, Tomislav; Stambuk, Kresimir] JJ Strossmayer Univ, Osijek, Croatia; [Predrijevac, Mladen; Korda, Zvonimir] Magdalena Clin Cardiovasc Dis, Dept Cardiovasc Surg, Krapinske Toplice, Croatia; [Golubic, Rajna] Papworth Hosp NHS Fdn Trust, Cambridge, England; [Meier, Pascal] Royal Brompton &amp; Harefield NHS Fdn Trust, London, England; [Meier, Pascal] Kantonsspital Graubunden, Chur, Switzerland; [Turina, Marko Ivan] Univ Zurich, Zurich, Switzerland</t>
  </si>
  <si>
    <t xml:space="preserve">Royal Brompton &amp; Harefield NHS Foundation Trust; Harefield Hospital; University of JJ Strossmayer Osijek; Papworth Hospital; Royal Brompton &amp; Harefield NHS Foundation Trust; Kantonsspital Graubunden; University of Zurich</t>
  </si>
  <si>
    <t xml:space="preserve">Sef, D (corresponding author), Harefield Hosp, Harefield, Middx, England.</t>
  </si>
  <si>
    <t xml:space="preserve">Golubic, Rajna/GNH-4374-2022; Sef, MD, PhD, Davorin/AAM-2901-2020; Nossan, Janko Szavits/AAH-6596-2020</t>
  </si>
  <si>
    <t xml:space="preserve">Golubic, Rajna/0000-0003-0419-9582; Sef, MD, PhD, Davorin/0000-0001-5053-3815; Nossan, Janko Szavits/0000-0001-9634-9511</t>
  </si>
  <si>
    <t xml:space="preserve">2053-3624</t>
  </si>
  <si>
    <t xml:space="preserve">Open Heart</t>
  </si>
  <si>
    <t xml:space="preserve">UNSP e001027</t>
  </si>
  <si>
    <t xml:space="preserve">10.1136/openhrt-2019-001027</t>
  </si>
  <si>
    <t xml:space="preserve">ID8GR</t>
  </si>
  <si>
    <t xml:space="preserve">WOS:000471922200074</t>
  </si>
  <si>
    <t xml:space="preserve">Susic, M; Smojver, I; Stojic, L; Katalinic, I; Gerbl, D; Vuletic, M</t>
  </si>
  <si>
    <t xml:space="preserve">Susic, Mato; Smojver, Igor; Stojic, Luka; Katalinic, Ivan; Gerbl, Drazena; Vuletic, Marko</t>
  </si>
  <si>
    <t xml:space="preserve">The Socket-Shield Technique: Digital Planning, Guided Surgery, and Immediate Implant Loading-2-Year Follow-Up</t>
  </si>
  <si>
    <t xml:space="preserve">AESTHETIC ZONE</t>
  </si>
  <si>
    <t xml:space="preserve">Anterior aesthetic zone implant placement and tooth restoration can be a quite challenging procedure. Modern technology offers new tools that can help maximize results in both aesthetic and functional ways. The socket-shield technique, as described by Hurzeler et al., boosted with the 3D diagnostics, digital planning, and 3D printing, could provide a valuable alternative to traditional approaches. This case report describes a clinical workflow for an efficient anterior implant-prosthetic restoration.</t>
  </si>
  <si>
    <t xml:space="preserve">[Susic, Mato; Vuletic, Marko] Sch Dent Med, Dept Oral Surg, Zagreb, Croatia; [Smojver, Igor; Katalinic, Ivan] St Catherine Specialty Hosp, Zagreb, Croatia; [Stojic, Luka] Private Dent Off, Zagreb, Croatia; [Gerbl, Drazena] Univ Hosp Ctr Zagreb, Dept Anaesthesiol &amp; Crit Care, Zagreb, Croatia</t>
  </si>
  <si>
    <t xml:space="preserve">Smojver, I (corresponding author), St Catherine Specialty Hosp, Zagreb, Croatia.</t>
  </si>
  <si>
    <t xml:space="preserve">susic@sfzg.hr; ismojver@gmail.com; lukastojic@gmail.com; ikatalinic87@gmail.com; drazena.gerbl@gmail.com; mvuletic@sfzg.hr</t>
  </si>
  <si>
    <t xml:space="preserve">Vuletic, Marko/M-8033-2019</t>
  </si>
  <si>
    <t xml:space="preserve">Vuletic, Marko/0000-0002-0020-5247; Smojver, Igor/0000-0002-1024-5509</t>
  </si>
  <si>
    <t xml:space="preserve">NOV 21</t>
  </si>
  <si>
    <t xml:space="preserve">10.1155/2022/8188905</t>
  </si>
  <si>
    <t xml:space="preserve">6T8EA</t>
  </si>
  <si>
    <t xml:space="preserve">WOS:000893906000001</t>
  </si>
  <si>
    <t xml:space="preserve">Bakula, B; Romic, M; Bakula, M; Romic, I</t>
  </si>
  <si>
    <t xml:space="preserve">Bakula, Branko; Romic, Marijan; Bakula, Mirko; Romic, Ivan</t>
  </si>
  <si>
    <t xml:space="preserve">Duodenal diverticulum causing obstructive jaundice - Lemmel's syndrome</t>
  </si>
  <si>
    <t xml:space="preserve">REVISTA ESPANOLA DE ENFERMEDADES DIGESTIVAS</t>
  </si>
  <si>
    <t xml:space="preserve">[Bakula, Branko] Clin Hosp Sveti Duh, Dept Surg, Zagreb, Croatia; [Romic, Marijan] Univ Hosp Sestre Milosrdnice, Dept Surg, Zagreb, Croatia; [Bakula, Mirko; Romic, Ivan] Univ Hosp Ctr Zagreb, Dept Surg, Zagreb, Croatia</t>
  </si>
  <si>
    <t xml:space="preserve">Romic, M (corresponding author), Univ Hosp Sestre Milosrdnice, Dept Surg, Zagreb, Croatia.</t>
  </si>
  <si>
    <t xml:space="preserve">ARAN EDICIONES, S A</t>
  </si>
  <si>
    <t xml:space="preserve">CASTELLO, 128, 28006 MADRID, SPAIN</t>
  </si>
  <si>
    <t xml:space="preserve">1130-0108</t>
  </si>
  <si>
    <t xml:space="preserve">2340-4167</t>
  </si>
  <si>
    <t xml:space="preserve">REV ESP ENFERM DIG</t>
  </si>
  <si>
    <t xml:space="preserve">Rev. Esp. Enferm. Dig.</t>
  </si>
  <si>
    <t xml:space="preserve">10.17235/reed.2020.7516/2020</t>
  </si>
  <si>
    <t xml:space="preserve">SE4AR</t>
  </si>
  <si>
    <t xml:space="preserve">WOS:000652016200014</t>
  </si>
  <si>
    <t xml:space="preserve">Custovic, Z; Sosa, S</t>
  </si>
  <si>
    <t xml:space="preserve">Custovic, Zajim; Sosa, Sinisa</t>
  </si>
  <si>
    <t xml:space="preserve">FOCAL BACTERIAL NEPHRITIS MASQUERADING AS RENAL CELL CARCINOMA: CASE REPORT</t>
  </si>
  <si>
    <t xml:space="preserve">Escherichia coli; Bacterial infections; Nephritis</t>
  </si>
  <si>
    <t xml:space="preserve">Focal bacterial nephritis is a symptom associated with inflammation of the kidneys. It may occur in children, usually indicating abnormal urinary tract development. In adults, urinary tract infection is generally caused by gram-negative bacteria, with Escherichia (E.) coli accounting for 80% of all infections. This case report describes a female patient in whom E. coli urinary infection caused, via ascending route, focal bacterial nephritis masquerading as renal cell carcinoma.</t>
  </si>
  <si>
    <t xml:space="preserve">[Custovic, Zajim; Sosa, Sinisa] Dubrovnik Gen Hosp, Dept Urol, Dubrovnik, Croatia</t>
  </si>
  <si>
    <t xml:space="preserve">Custovic, Z (corresponding author), Dubrovnik Gen Hosp, Dept Urol, Dubrovnik, Croatia.</t>
  </si>
  <si>
    <t xml:space="preserve">zajim.custovic@du.t-com.hr</t>
  </si>
  <si>
    <t xml:space="preserve">835ZW</t>
  </si>
  <si>
    <t xml:space="preserve">WOS:000296076800015</t>
  </si>
  <si>
    <t xml:space="preserve">Sambol, SZ; Stimac, D; Orlic, ZC; Guina, T</t>
  </si>
  <si>
    <t xml:space="preserve">Sambol, S. Z.; Stimac, D.; Orlic, Z. C.; Guina, T.</t>
  </si>
  <si>
    <t xml:space="preserve">Haematological, Biochemical and Bone Density Parameters in Vegetarians and Non-vegetarians</t>
  </si>
  <si>
    <t xml:space="preserve">WEST INDIAN MEDICAL JOURNAL</t>
  </si>
  <si>
    <t xml:space="preserve">CORONARY-HEART-DISEASE; DIETARY-INTAKE; PROTEIN INCREASES; RISK; PATTERNS; FRACTURE; CHOLESTEROL; IRON</t>
  </si>
  <si>
    <t xml:space="preserve">Objective: The objective is to determine any possible differences between haematological, biochemical and bone mineral density in vegetarians (vegans and lacto-ovovegetarians) and non-vegeterians. Methods: The examined group consisted of 100 individuals: 50 non-vegetarians and 50 vegetarians. The vegetarian group was further divided in 2 subgroups: 20 vegans and 30 lacto-ovovegetarians. In all participants, plasma levels of erythrocytes, haemoglobin, haematocrit, iron, low density lipoprotein, (LDL), high density lipoprotein (HDL) total cholesterol, triglycerides and glucose were measured. Quantitative ultrasound parameters of the right calcaneus were determined in all participants. Results: The results showed that lacto-ovovegetarians had statistically significantly higher red blood cell counts and haematocrit values than non-vegetarians. Vegans also had higher haematocrit values than non-vegetarians. Statistically significant differences were found between iron plasma levels in the examined groups. Iron levels were lower in non-vegetarians than in vegans and lacto-ovovegetarians. Non-vegetarians had much higher levels of cholesterol, triglycerides and LDL than the other two groups, but there were no differences found between same values in vegans and lacto-ovovegetarians. Conclusion: A well planned and balanced vegetarian diet, with avoidance of risk factors, does not result in abnormalities in laboratory tests and bone status parameters.</t>
  </si>
  <si>
    <t xml:space="preserve">[Sambol, S. Z.; Stimac, D.] Univ Hosp Rijeka, Dept Gastroenterol, Rijeka, Croatia; [Orlic, Z. C.] Univ Hosp Rijeka, Dept Endocrinol, Rijeka, Croatia; [Guina, T.] Univ Hosp Rijeka, Dept Dermatovenerol, Rijeka, Croatia</t>
  </si>
  <si>
    <t xml:space="preserve">Sambol, SZ (corresponding author), Clin Hosp Ctr Rijeka, Dept Gastroenterol, Kresimirova 42, Rijeka 51000, Croatia.</t>
  </si>
  <si>
    <t xml:space="preserve">silvijazecsambol@email.t-com.hr</t>
  </si>
  <si>
    <t xml:space="preserve">Štimac, Davor/ABF-7086-2020</t>
  </si>
  <si>
    <t xml:space="preserve">UNIV WEST INDIES FACULTY MEDICAL SCIENCES</t>
  </si>
  <si>
    <t xml:space="preserve">KINGSTON</t>
  </si>
  <si>
    <t xml:space="preserve">MONA CAMPUS, KINGSTON 7, JAMAICA</t>
  </si>
  <si>
    <t xml:space="preserve">0043-3144</t>
  </si>
  <si>
    <t xml:space="preserve">2309-5830</t>
  </si>
  <si>
    <t xml:space="preserve">W INDIAN MED J</t>
  </si>
  <si>
    <t xml:space="preserve">West Ind. Med. J.</t>
  </si>
  <si>
    <t xml:space="preserve">628ZG</t>
  </si>
  <si>
    <t xml:space="preserve">WOS:000280163000004</t>
  </si>
  <si>
    <t xml:space="preserve">Mrzljak, A; Novacic, K; Sobocan, N; Katicic, M; Skegro, D; Kocman, B</t>
  </si>
  <si>
    <t xml:space="preserve">Mrzljak, Anna; Novacic, Karlo; Sobocan, Nikola; Katicic, Miroslava; Skegro, Dinko; Kocman, Branislav</t>
  </si>
  <si>
    <t xml:space="preserve">HEMOSUCCUS PANCREATICUS (HP) AFTER LIVER TRANSPLANTATION (LT)</t>
  </si>
  <si>
    <t xml:space="preserve">[Mrzljak, Anna; Sobocan, Nikola; Katicic, Miroslava; Skegro, Dinko] Univ Hosp Merkur, Dept Gastroenterol, Zagreb, Croatia; [Novacic, Karlo] Univ Hosp Merkur, Dept Radiol, Zagreb, Croatia; [Kocman, Branislav] Univ Hosp Merkur, Dept Surg, Zagreb, Croatia</t>
  </si>
  <si>
    <t xml:space="preserve">819YA</t>
  </si>
  <si>
    <t xml:space="preserve">WOS:000294869602039</t>
  </si>
  <si>
    <t xml:space="preserve">Ravlic-Gulan, J; Gulan, G; Novak, S; Rukavina, D</t>
  </si>
  <si>
    <t xml:space="preserve">Ravlic-Gulan, J.; Gulan, G.; Novak, S.; Rukavina, D.</t>
  </si>
  <si>
    <t xml:space="preserve">The frequency of lymphocyte subpopulations and regulatory cells simultaneously on local and systemic levels of acute rheumatoid arthritis</t>
  </si>
  <si>
    <t xml:space="preserve">Annual European Congress of Rheumatology (EULAR 2006)</t>
  </si>
  <si>
    <t xml:space="preserve">JUN 21-24, 2006</t>
  </si>
  <si>
    <t xml:space="preserve">Med Fac Rijeka, Dept Physiol &amp; Immunol, Rijeka, Croatia; Clin Hosp Ctr Rijeka, Dept Internal Med, Rijeka, Croatia</t>
  </si>
  <si>
    <t xml:space="preserve">B M J PUBLISHING GROUP</t>
  </si>
  <si>
    <t xml:space="preserve">209ET</t>
  </si>
  <si>
    <t xml:space="preserve">WOS:000249372500416</t>
  </si>
  <si>
    <t xml:space="preserve">Marcec, R; Majta, M; Likic, R</t>
  </si>
  <si>
    <t xml:space="preserve">Marcec, Robert; Majta, Matea; Likic, Robert</t>
  </si>
  <si>
    <t xml:space="preserve">Strengths and weaknesses of online medical education during COVID-19</t>
  </si>
  <si>
    <t xml:space="preserve">[Marcec, Robert; Majta, Matea; Likic, Robert] Univ Zagreb, Sch Med, Zagreb, Croatia; [Likic, Robert] Clin Hosp Ctr Zagreb, Zagreb, Croatia</t>
  </si>
  <si>
    <t xml:space="preserve">P079</t>
  </si>
  <si>
    <t xml:space="preserve">WOS:000624500100103</t>
  </si>
  <si>
    <t xml:space="preserve">Herceg, GH; Bracic, I; Herceg, D; Balenovic, A; Kusacic-Kuna, S; Obad, AK; Grosev, D; Brzac, HT; Dodig, D</t>
  </si>
  <si>
    <t xml:space="preserve">Herceg, G. Horvatic; Bracic, I.; Herceg, D.; Balenovic, A.; Kusacic-Kuna, S.; Obad, A. Knezevic; Grosev, D.; Brzac, H. Tomic; Dodig, D.</t>
  </si>
  <si>
    <t xml:space="preserve">Peripheral Lymph Nodes Involvement in Patients with Malignant Tumors: FDG-PET/CT and US/US-guided FNAB Comparison</t>
  </si>
  <si>
    <t xml:space="preserve">[Herceg, G. Horvatic; Bracic, I.; Herceg, D.; Kusacic-Kuna, S.; Obad, A. Knezevic; Grosev, D.; Brzac, H. Tomic; Dodig, D.] Clin Hosp Ctr Zagreb, Zagreb, Croatia; [Balenovic, A.] PET CT Ctr Medikol, Zagreb, Croatia</t>
  </si>
  <si>
    <t xml:space="preserve">S349</t>
  </si>
  <si>
    <t xml:space="preserve">S350</t>
  </si>
  <si>
    <t xml:space="preserve">WOS:000208690801450</t>
  </si>
  <si>
    <t xml:space="preserve">Bras, M; Loncar, Z; Boban, M; Gregurek, R; Brajkovic, L; Tomicic, H; Muljacic, A; Mickovic, V; Kalenic, B</t>
  </si>
  <si>
    <t xml:space="preserve">Bras, Marijana; Loncar, Zoran; Boban, Maja; Gregurek, Rudolf; Brajkovic, Lovorka; Tomicic, Hrvoje; Muljacic, Ante; Mickovic, Vlatko; Kalenic, Barbara</t>
  </si>
  <si>
    <t xml:space="preserve">Self-inflicted burns in patients with chronic combat-related post-traumatic stress disorder</t>
  </si>
  <si>
    <t xml:space="preserve">burn patients; post-traumatic stress disorder; Werther's syndrome; multidisciplinary approach; liaison psychiatrist</t>
  </si>
  <si>
    <t xml:space="preserve">MASS-MEDIA; SUICIDE; IMMOLATION; INJURIES</t>
  </si>
  <si>
    <t xml:space="preserve">This study examined self-inflicted burns in case series of four patients with chronic combat-related post-traumatic stress disorder (PTSD). Those patients were hospitalized in the Burn Unit of the University Hospital of Traumatology in Zagreb because of severe burns and had a premorbid psychiatric history of PTSD. Demographic data and information regarding the circumstances surrounding the incident, burn severity, treatment and outcomes of these patients were collected. The authors have analyzed possible impacts of the sensationalistic way in which media present cases of self-inflicted burning that induce other, new cases of this suicide type, known in the literature as Werther's syndrome. The importance of multidisciplinary approach in the treatment of burn patients is stressed with emphasis on the important role of liaison psychiatrist in treating these patients. It is necessary to educate media people to avoid sensational reporting on this kind of events. Continuous psychiatric treatment of vulnerable individuals could be useful in prevention of self-inflicted burns.</t>
  </si>
  <si>
    <t xml:space="preserve">[Bras, Marijana; Gregurek, Rudolf; Brajkovic, Lovorka; Kalenic, Barbara] Univ Zagreb, Univ Hosp, Clin Psychol Med, Zagreb, Croatia; [Loncar, Zoran; Tomicic, Hrvoje; Muljacic, Ante] Univ Zagreb, Univ Hosp Traumatol, Dept Burns, Zagreb, Croatia; [Boban, Maja] Univ Zagreb, Croatian Studies, Zagreb 41000, Croatia; [Mickovic, Vlatko] Inst Anthropol Res, Zagreb, Croatia</t>
  </si>
  <si>
    <t xml:space="preserve">University of Zagreb; University of Zagreb; University of Zagreb; Institute for Anthropological Research Zagreb</t>
  </si>
  <si>
    <t xml:space="preserve">Bras, M (corresponding author), Univ Zagreb, Univ Hosp Ctr, Clin Psychol Med, Kispaticeva 12, Zagreb 10000, Croatia.</t>
  </si>
  <si>
    <t xml:space="preserve">mbras@kbc-zagreb.hr</t>
  </si>
  <si>
    <t xml:space="preserve">WOS:000252308100042</t>
  </si>
  <si>
    <t xml:space="preserve">Lakusic, N; Mahovic, D; Kruzliak, P; Habek, JC; Novak, M; Cerovec, D</t>
  </si>
  <si>
    <t xml:space="preserve">Lakusic, Nenad; Mahovic, Darija; Kruzliak, Peter; Habek, Jasna Cerkez; Novak, Miroslav; Cerovec, Dusko</t>
  </si>
  <si>
    <t xml:space="preserve">Changes in Heart Rate Variability after Coronary Artery Bypass Grafting and Clinical Importance of These Findings</t>
  </si>
  <si>
    <t xml:space="preserve">BIOMED RESEARCH INTERNATIONAL</t>
  </si>
  <si>
    <t xml:space="preserve">ACUTE MYOCARDIAL-INFARCTION; POWER SPECTRUM ANALYSIS; POSTINFARCTION PATIENTS; ARRHYTHMIC EVENTS; AUTONOMIC CONTROL; MORTALITY; ASSOCIATION; IMPAIRMENT; RECOVERY; SURGERY</t>
  </si>
  <si>
    <t xml:space="preserve">Heart rate variability is a physiological feature indicating the influence of the autonomic nervous system on the heart rate. Association of the reduced heart rate variability due to myocardial infarction and the increased postinfarction mortality was first described more than thirty years ago. Many studies have unequivocally demonstrated that coronary artery bypass grafting surgery generally leads to significant reduction in heart rate variability, which is even more pronounced than after myocardial infarction. Pathophysiologically, however, the mechanisms of heart rate variability reduction associated with acute myocardial infarction and coronary artery bypass grafting are different. Generally, heart rate variability gradually recovers to the preoperative values within six months of the procedure. Unlike the reduced heart rate variability in patients having sustained myocardial infarction, a finding of reduced heart rate variability after coronary artery bypass surgery is not considered relevant in predicting mortality. Current knowledge about changes in heart rate variability in coronary patients and clinical relevance of such a finding in patients undergoing coronary artery bypass grafting are presented.</t>
  </si>
  <si>
    <t xml:space="preserve">[Lakusic, Nenad; Cerovec, Dusko] Krapinske Toplice Hosp Med Rehabil, Sch Med Osijek, Dept Cariol, Krapinske Toplice 49217, Croatia; [Mahovic, Darija] Univ Zagreb, Ctr Hosp, Sch Med, Dept Neurol, Zagreb 41000, Croatia; [Kruzliak, Peter; Novak, Miroslav] St Anns Fac Hosp, Int Clin Res Ctr, Dept Cardiovasc Dis, Brno 65691, Czech Republic; [Kruzliak, Peter; Novak, Miroslav] Masaryk Univ, Brno 65691, Czech Republic; [Habek, Jasna Cerkez] Sveti Duh Univ Hosp, Dept Cariol, Zagreb, Croatia</t>
  </si>
  <si>
    <t xml:space="preserve">University of Zagreb; St Anne's University Hospital Brno (FNUSA-ICRC); Masaryk University Brno</t>
  </si>
  <si>
    <t xml:space="preserve">Lakusic, N (corresponding author), Krapinske Toplice Hosp Med Rehabil, Sch Med Osijek, Dept Cariol, Gajeva 2, Krapinske Toplice 49217, Croatia.</t>
  </si>
  <si>
    <t xml:space="preserve">nenad.lakusic@post.t-com.hr; peter.kruzliak@savba.sk</t>
  </si>
  <si>
    <t xml:space="preserve">Lakusic, Nenad/GPS-4926-2022</t>
  </si>
  <si>
    <t xml:space="preserve">Lakusic, Nenad/0000-0002-2329-2582</t>
  </si>
  <si>
    <t xml:space="preserve">European Regional Development Fund-Project FNUSA-ICRC, Czech Republic [CZ.1.05/1.1.00/02.0123]</t>
  </si>
  <si>
    <t xml:space="preserve">European Regional Development Fund-Project FNUSA-ICRC, Czech Republic</t>
  </si>
  <si>
    <t xml:space="preserve">This work was supported by the grant of the European Regional Development Fund-Project FNUSA-ICRC (no. CZ.1.05/1.1.00/02.0123), Czech Republic.</t>
  </si>
  <si>
    <t xml:space="preserve">2314-6133</t>
  </si>
  <si>
    <t xml:space="preserve">2314-6141</t>
  </si>
  <si>
    <t xml:space="preserve">BIOMED RES INT</t>
  </si>
  <si>
    <t xml:space="preserve">Biomed Res. Int.</t>
  </si>
  <si>
    <t xml:space="preserve">10.1155/2015/680515</t>
  </si>
  <si>
    <t xml:space="preserve">Biotechnology &amp; Applied Microbiology; Medicine, Research &amp; Experimental</t>
  </si>
  <si>
    <t xml:space="preserve">Biotechnology &amp; Applied Microbiology; Research &amp; Experimental Medicine</t>
  </si>
  <si>
    <t xml:space="preserve">CJ4HC</t>
  </si>
  <si>
    <t xml:space="preserve">WOS:000355444500001</t>
  </si>
  <si>
    <t xml:space="preserve">Hercigonja Novkovic, V; Rudan, V; Pivac, N; Nedic, G; Muck-Seler, D</t>
  </si>
  <si>
    <t xml:space="preserve">Hercigonja Novkovic, Vesna; Rudan, Vlasta; Pivac, Nela; Nedic, Gordana; Muck-Seler, Dorotea</t>
  </si>
  <si>
    <t xml:space="preserve">Platelet Serotonin Concentration in Children with Attention-Deficit/Hyperactivity Disorder</t>
  </si>
  <si>
    <t xml:space="preserve">NEUROPSYCHOBIOLOGY</t>
  </si>
  <si>
    <t xml:space="preserve">Attention-deficit/hyperactivity disorder; Impulsivity, children; Platelet serotonin</t>
  </si>
  <si>
    <t xml:space="preserve">DEFICIT HYPERACTIVITY DISORDER; SUICIDAL-BEHAVIOR; BLOOD SEROTONIN; 5-HT LEVELS; AGGRESSION; IMPULSIVITY; LAMOTRIGINE; INPATIENTS; OFFENDERS; BOYS</t>
  </si>
  <si>
    <t xml:space="preserve">Background: Attention-deficit/hyperactivity disorder (ADHD) is a psychiatric disorder highly prevalent in children. The neurobiology of ADHD is still not clear, but is assumed to be related to disturbances in catecholaminergic and serotonergic (5-hydroxytryptamine, 5-HT) systems. Peripheral indices of central 5-HT function were shown in recent studies to be lower, unaltered, or increased in ADHD. Methods: The study determined platelet 5-HT concentration in 84 medication-free 9-year-old (range 4-14 years) boys and girls with DSM-IV diagnosis of ADHD, subdivided according to the different symptoms (inattention, hyperactivity, and impulsivity) and clinical ADHD subtypes (predominantly hyperactive, predominantly inattentive, and combined subtype), and in 30 age-and sex-matched healthy controls. Results: Children with ADHD had similar platelet 5-HT concentrations to control children. Platelet 5-HT concentration did not differ between boys and girls, or between children with a hyperactive, inattentive, or combined subtype of ADHD. In children with ADHD there was a significant positive correlation between platelet 5-HT concentration and impulsive symptoms, but not with symptoms of inattention or hyperactivity. Platelet 5-HT concentration was significantly higher in impulsive compared to non-impulsive children with ADHD. Conclusion: The data provide preliminary evidence that increased platelet 5-HT concentration might be a trait marker predictive of impulsivity in ADHD. Copyright (C) 2009 S. Karger AG, Basel</t>
  </si>
  <si>
    <t xml:space="preserve">[Pivac, Nela; Nedic, Gordana; Muck-Seler, Dorotea] Rudjer Boskovic Inst, Div Mol Med, HR-10002 Zagreb, Croatia; [Hercigonja Novkovic, Vesna] Univ Zagreb, Clin Hosp Ctr, Polyclin Kocijan Hercigonja, Zagreb, Croatia; [Rudan, Vlasta] Univ Zagreb, Clin Hosp Ctr, Clin Psychol Med, Zagreb, Croatia</t>
  </si>
  <si>
    <t xml:space="preserve">Pivac, N (corresponding author), Rudjer Boskovic Inst, Div Mol Med, POB 180, HR-10002 Zagreb, Croatia.</t>
  </si>
  <si>
    <t xml:space="preserve">npivac@irb.hr</t>
  </si>
  <si>
    <t xml:space="preserve">Nedic Erjavec, Gordana/C-5149-2013; , Dorotea/H-3076-2011</t>
  </si>
  <si>
    <t xml:space="preserve">Nedic Erjavec, Gordana/0000-0002-0787-9340; Pivac, Nela/0000-0003-3591-4868</t>
  </si>
  <si>
    <t xml:space="preserve">Croatian Ministry of Science, Education and Sport [098-0982522-2455, 0980982522-2457]</t>
  </si>
  <si>
    <t xml:space="preserve">Thanks are due to Prof. Dubravka Kocijan Hercigonja, MD, PhD, an experienced child and adolescent psychiatrist, who conducted interviews with the children and separately with the parents, to the staff of the Polyclinic Kocijan/Hercigonja, Zagreb, who conducted sampling, to Martina Dezeljin, BSc (Rudjer Boskovic Institute, Zagreb) for the assistance in biochemical analyses, and to Tanja Williams Jovanovic, PhD, Associate, Department of Psychiatry and Behavioral Sciences, Emory University, School of Medicine, Atlanta, Ga., USA, for the helpful comments. This work was supported by the Croatian Ministry of Science, Education and Sport, Grants Nos. 098-0982522-2455 and 0980982522-2457.</t>
  </si>
  <si>
    <t xml:space="preserve">0302-282X</t>
  </si>
  <si>
    <t xml:space="preserve">1423-0224</t>
  </si>
  <si>
    <t xml:space="preserve">Neuropsychobiology</t>
  </si>
  <si>
    <t xml:space="preserve">10.1159/000202825</t>
  </si>
  <si>
    <t xml:space="preserve">Neurosciences; Psychiatry; Psychology</t>
  </si>
  <si>
    <t xml:space="preserve">Neurosciences &amp; Neurology; Psychiatry; Psychology</t>
  </si>
  <si>
    <t xml:space="preserve">416SN</t>
  </si>
  <si>
    <t xml:space="preserve">WOS:000264025900004</t>
  </si>
  <si>
    <t xml:space="preserve">Jukic, M; Pavic, L; Habek, JC; Medakovic, P; Brkljacic, DD; Brkljacic, B</t>
  </si>
  <si>
    <t xml:space="preserve">Jukic, Mladen; Pavic, Ladislav; Habek, Jasna Cerkez; Medakovic, Petar; Brkljacic, Diana Delic; Brkljacic, Boris</t>
  </si>
  <si>
    <t xml:space="preserve">Influence of coronary computed tomography-angiography on patient management</t>
  </si>
  <si>
    <t xml:space="preserve">PROGNOSTIC VALUE; ARTERY-DISEASE; PREDICTION; QUALITY; STRESS</t>
  </si>
  <si>
    <t xml:space="preserve">Aim To evaluate how coronary computed tomography-angiography (CCTA) altered the management and treatment of patients with suspected coronary artery disease (CAD). Methods During 2009, we studied 792 consecutive patients with suspected CAD. CCTA was performed in all patients using a 64-slice dual-source CT scanner and standard scanning protocols. Results After CCTA, obstructive CAD was excluded in 666 patients. During the 12-month clinical follow-up, 98.6% of these patients were free of major adverse cardiac events. Also, the indication for cardiac catheterization (CC) was revoked in 77.2% of patients. It was also revoked in all patients with low Morise pre-test risk, 80.7% with intermediate risk, and 72.6% with high risk. Medical therapy was changed in 54.7% of patients with confirmed CAD. Conclusion CCTA can reliably exclude significant CAD not only in patients with low and moderate risk, but also in those with high risk. It can also reliably replace CC in the majority of elective patients regardless of risk stratification. It can also be useful in risk reclassification and optimization of medical therapy in patients with CAD.</t>
  </si>
  <si>
    <t xml:space="preserve">[Pavic, Ladislav; Medakovic, Petar] Sunce Clin, Dept Radiol, Zagreb 10000, Croatia; [Jukic, Mladen; Habek, Jasna Cerkez] Sunce Clin, Dept Cardiol, Zagreb 10000, Croatia; [Brkljacic, Diana Delic] Sestre Milosrdnice Univ, Dept Cardiol, Ctr Hosp, Zagreb, Croatia; [Brkljacic, Diana Delic; Brkljacic, Boris] Univ Zagreb, Sch Med, Zagreb 41001, Croatia; [Brkljacic, Boris] Dubrava Univ Hosp, Dept Diagnost &amp; Intervent Radiol, Zagreb, Croatia</t>
  </si>
  <si>
    <t xml:space="preserve">Pavic, L (corresponding author), Sunce Clin, Dept Radiol, Trnjanska Cesta 108, Zagreb 10000, Croatia.</t>
  </si>
  <si>
    <t xml:space="preserve">ladisiav.poavic@sunce.hr</t>
  </si>
  <si>
    <t xml:space="preserve">Brkljacic, Boris/0000-0002-5353-5821</t>
  </si>
  <si>
    <t xml:space="preserve">10.3325/cmj.2012.53.4</t>
  </si>
  <si>
    <t xml:space="preserve">913QB</t>
  </si>
  <si>
    <t xml:space="preserve">Green Submitted, Green Accepted, gold, Green Published</t>
  </si>
  <si>
    <t xml:space="preserve">WOS:000301891400002</t>
  </si>
  <si>
    <t xml:space="preserve">Franjic, B; Cesarec, S</t>
  </si>
  <si>
    <t xml:space="preserve">Franjic, B.; Cesarec, S.</t>
  </si>
  <si>
    <t xml:space="preserve">Band Infections After Lap-Banding: Bacteriological Control of the Band Adjustment Fluid</t>
  </si>
  <si>
    <t xml:space="preserve">[Franjic, B.; Cesarec, S.] Univ Zagreb, Sestre Milosrdnice Univ Hosp, Zagreb, Croatia</t>
  </si>
  <si>
    <t xml:space="preserve">WOS:000268120600269</t>
  </si>
  <si>
    <t xml:space="preserve">Peharda, T; Spasic, N; Trivanovic, D</t>
  </si>
  <si>
    <t xml:space="preserve">Peharda, Tomislav; Spasic, Nika; Trivanovic, Dragan</t>
  </si>
  <si>
    <t xml:space="preserve">Approach in Early Bereavement Stage-Boundaries and Types of Intervention with Family Members</t>
  </si>
  <si>
    <t xml:space="preserve">PSYCHO-ONCOLOGY</t>
  </si>
  <si>
    <t xml:space="preserve">[Peharda, Tomislav; Spasic, Nika; Trivanovic, Dragan] Gen Hosp Pula, Pula, Croatia</t>
  </si>
  <si>
    <t xml:space="preserve">1057-9249</t>
  </si>
  <si>
    <t xml:space="preserve">1099-1611</t>
  </si>
  <si>
    <t xml:space="preserve">Psycho-Oncol.</t>
  </si>
  <si>
    <t xml:space="preserve">P2-211</t>
  </si>
  <si>
    <t xml:space="preserve">Oncology; Psychology; Psychology, Multidisciplinary; Social Sciences, Biomedical</t>
  </si>
  <si>
    <t xml:space="preserve">Oncology; Psychology; Biomedical Social Sciences</t>
  </si>
  <si>
    <t xml:space="preserve">CN2MG</t>
  </si>
  <si>
    <t xml:space="preserve">WOS:000358255000621</t>
  </si>
  <si>
    <t xml:space="preserve">Banic, I; Zivkovic, J; Lokas, SB; Lipej, M; Plavec, D; Turkalj, M</t>
  </si>
  <si>
    <t xml:space="preserve">Banic, I; Zivkovic, J.; Lokas, Bulat S.; Lipej, M.; Plavec, D.; Turkalj, M.</t>
  </si>
  <si>
    <t xml:space="preserve">Biomarkers in exhaled breath condensate in children with well controlled asthma</t>
  </si>
  <si>
    <t xml:space="preserve">ALLERGY</t>
  </si>
  <si>
    <t xml:space="preserve">European-Academy-of-Allergy-and-Clinical-Immunology Congress</t>
  </si>
  <si>
    <t xml:space="preserve">JUN 07-11, 2014</t>
  </si>
  <si>
    <t xml:space="preserve">[Banic, I; Zivkovic, J.; Lokas, Bulat S.; Lipej, M.; Plavec, D.; Turkalj, M.] Childrens Hosp Srebrnjak, Zagreb, Croatia</t>
  </si>
  <si>
    <t xml:space="preserve">Plavec, Davor/HKM-7822-2023; Plavec, Davor/J-1515-2019</t>
  </si>
  <si>
    <t xml:space="preserve">Plavec, Davor/0000-0003-2020-8119</t>
  </si>
  <si>
    <t xml:space="preserve">0105-4538</t>
  </si>
  <si>
    <t xml:space="preserve">1398-9995</t>
  </si>
  <si>
    <t xml:space="preserve">Allergy</t>
  </si>
  <si>
    <t xml:space="preserve">AO2HL</t>
  </si>
  <si>
    <t xml:space="preserve">WOS:000341139400543</t>
  </si>
  <si>
    <t xml:space="preserve">Pomper, LJ; Ostojic, A; Jakovac, R; Stuzic, V; Zemljak, S; Vukelic, M; Zivotic, I; Sikic, I; Krpecanec, M; Petkovic, K; Farkas, M; Vukorepa, Z; Smiljanic, M; Dubrovic, N; Blazevic, S; Elez, T; Kvesic, V; Vrhovac, R</t>
  </si>
  <si>
    <t xml:space="preserve">Pomper, L. J.; Ostojic, A.; Jakovac, R.; Stuzic, V.; Zemljak, S.; Vukelic, M.; Zivotic, I.; Sikic, I.; Krpecanec, M.; Petkovic, K.; Farkas, M.; Vukorepa, Z.; Smiljanic, M.; Dubrovic, N.; Blazevic, S.; Elez, T.; Kvesic, V.; Vrhovac, R.</t>
  </si>
  <si>
    <t xml:space="preserve">Prophylaxis of oral mucositis in patients treated with haematopoietic stem cell transplantation</t>
  </si>
  <si>
    <t xml:space="preserve">37th European Group for Bone and Marrow Transplantation/27th Meeting of the EBMT Nurses Group/10th Meeting of the EBMT Management Group</t>
  </si>
  <si>
    <t xml:space="preserve">APR 03-06, 2011</t>
  </si>
  <si>
    <t xml:space="preserve">[Pomper, L. J.; Ostojic, A.; Jakovac, R.; Stuzic, V.; Zemljak, S.; Vukelic, M.; Zivotic, I.; Sikic, I.; Krpecanec, M.; Petkovic, K.; Farkas, M.; Vukorepa, Z.; Smiljanic, M.; Dubrovic, N.; Blazevic, S.; Elez, T.; Kvesic, V.; Vrhovac, R.] Univ Hosp Merkur, Zagreb, Croatia</t>
  </si>
  <si>
    <t xml:space="preserve">Ostojic, Alen/J-6448-2012; Ostojic, Alen/AAF-2324-2019</t>
  </si>
  <si>
    <t xml:space="preserve">Ostojic, Alen/0000-0001-8324-2176; Ostojic, Alen/0000-0001-8324-2176</t>
  </si>
  <si>
    <t xml:space="preserve">S437</t>
  </si>
  <si>
    <t xml:space="preserve">745VC</t>
  </si>
  <si>
    <t xml:space="preserve">WOS:000289195403115</t>
  </si>
  <si>
    <t xml:space="preserve">Grgurevic, D; Grgurevic, J; Vrca, VB; Marusic, S; Marinovic, I; Grgurevic, AB</t>
  </si>
  <si>
    <t xml:space="preserve">Grgurevic, D.; Grgurevic, J.; Vrca, V. Bacic; Marusic, S.; Marinovic, I; Grgurevic, A. Baric</t>
  </si>
  <si>
    <t xml:space="preserve">Incidence of potential drug interactions in co-prescription of statins and macrolide antibiotics in Croatia during the 14 year period</t>
  </si>
  <si>
    <t xml:space="preserve">PHARMAZIE</t>
  </si>
  <si>
    <t xml:space="preserve">IN-VITRO; INDUCED RHABDOMYOLYSIS; PHARMACOKINETICS; CLARITHROMYCIN; SIMVASTATIN; INHIBITORS; RISK; POLYMORPHISM; PREDICTION; VIVO</t>
  </si>
  <si>
    <t xml:space="preserve">The objective of this study was to determine the number of patients on the national level that took macrolide antibiotics along with chronic statin therapy in Croatia in the period from 2002 to 2015, and to analyse prescription patterns. In 2002, statins were used in the treatment of 2.6% of the total number of insured persons in Croatia. By 2015, this number increased to 8.4%. In the period studied, on average 15.3% of the patients on statin therapy were co-prescribed macrolide antibiotics. Erythromycin was combined with different statins on average in 1.4% of cases, clarithromycin in 25.5% and azithromycin in 73.2% of the cases. Relative frequency of combining statins with macrolides was similar for all statins. On average, 11.5% of patients on concomitant statin-macrolide therapy were taking high-dose statins. On average, 90% of these co-prescriptions can lead to potentially clinically significant DDIs (X, D, C). The co-prescription of statins and macrolide antibiotics in the Republic of Croatia is increasing. The greatest number of co-prescriptions with macrolides were with atorvastatin and simvastatin.</t>
  </si>
  <si>
    <t xml:space="preserve">[Grgurevic, D.; Vrca, V. Bacic; Marinovic, I] Univ Hosp Dubrava, Dept Clin Pharm, Ave Gojka Suska 6, Zagreb 10000, Croatia; [Grgurevic, J.] Zagreb Dent Clin, Dept Oral Surg, Zagreb, Croatia; [Marusic, S.] Univ Hosp Dubrava, Dept Endocrinol, Zagreb, Croatia; [Grgurevic, A. Baric] Srebrnjak Childrens Hosp, Dept Anesthesiol, Zagreb, Croatia</t>
  </si>
  <si>
    <t xml:space="preserve">Grgurevic, D (corresponding author), Univ Hosp Dubrava, Dept Clin Pharm, Ave Gojka Suska 6, Zagreb 10000, Croatia.</t>
  </si>
  <si>
    <t xml:space="preserve">dijana.grgurevic@gmail.com</t>
  </si>
  <si>
    <t xml:space="preserve">AVOXA-MEDIENGRUPPE DEUTSCHER APOTHEKER GMBH</t>
  </si>
  <si>
    <t xml:space="preserve">ESCHBORN</t>
  </si>
  <si>
    <t xml:space="preserve">CARL-MANNICH-STR 26, ESCHBORN, GERMANY</t>
  </si>
  <si>
    <t xml:space="preserve">0031-7144</t>
  </si>
  <si>
    <t xml:space="preserve">Pharmazie</t>
  </si>
  <si>
    <t xml:space="preserve">10.1691/ph.2021.1412</t>
  </si>
  <si>
    <t xml:space="preserve">SO3XV</t>
  </si>
  <si>
    <t xml:space="preserve">WOS:000658910500006</t>
  </si>
  <si>
    <t xml:space="preserve">The potential of N-acetylcysteine in treatment of COVID-19</t>
  </si>
  <si>
    <t xml:space="preserve">P127</t>
  </si>
  <si>
    <t xml:space="preserve">WOS:000624500100124</t>
  </si>
  <si>
    <t xml:space="preserve">Mikula, I; Pasic, MB</t>
  </si>
  <si>
    <t xml:space="preserve">Mikula, I.; Pasic, M. Bosnjak</t>
  </si>
  <si>
    <t xml:space="preserve">Nerve Lesions In Knee Dislocations</t>
  </si>
  <si>
    <t xml:space="preserve">[Mikula, I.] Special Hosp St Catherine, Neurol, Zagreb, Croatia; [Pasic, M. Bosnjak] KBC Rebro, Neurol, Zagreb, Croatia</t>
  </si>
  <si>
    <t xml:space="preserve">E246</t>
  </si>
  <si>
    <t xml:space="preserve">10.1016/j.jns.2015.08.858</t>
  </si>
  <si>
    <t xml:space="preserve">WOS:000384634801188</t>
  </si>
  <si>
    <t xml:space="preserve">Kaic, G; Tomasovic-Loncaric, C</t>
  </si>
  <si>
    <t xml:space="preserve">Kaic, Gordana; Tomasovic-Loncaric, Cedna</t>
  </si>
  <si>
    <t xml:space="preserve">alpha-Methylacyl-CoA Racemase (AMACR) in Fine-Needle Aspiration Specimens of Prostate Lesions</t>
  </si>
  <si>
    <t xml:space="preserve">DIAGNOSTIC CYTOPATHOLOGY</t>
  </si>
  <si>
    <t xml:space="preserve">prostate cancer; alpha-methylacyl-CoA racemase; fine-needle aspiration; P504S; immunocytochemistry</t>
  </si>
  <si>
    <t xml:space="preserve">BASAL-CELL MARKERS; INTRAEPITHELIAL NEOPLASIA; BIOPSY SPECIMENS; CANCER; EXPRESSION; P504S; DIAGNOSIS; FOCI</t>
  </si>
  <si>
    <t xml:space="preserve">The elevated expression of P504S gene and its product alpha-methylacyl-CoA racemase (AMACR) can serve as a molecular marker for prostate cancer. The goal of this study is to investigate P504S/AMACR expression in fine-needle aspiration smears and correlate it with cytological diagnosis. Immunocytochemistry was performed in 35 patients With Morphological diagnosis of prostate carcinoma (n = 16), atypia (n = 15), and benign hyperplasia (n = 4). Among 16 malignant cases there were two low-grade, eight intermediate, and six high-grade prostate carcinomas. Cytoplasmic positivity is analyzed qualitatively as predominantly diffuse or focal and quantitatively as &lt;5%, 5-50%, and &gt;50% of cells. Benign cases showed no P504S/AMACR expression. Positive staining was recorded in 75% of malignant cases, but in the majority of them it was weak and focal or diffuse and in a small amount of cells. The most intensive staining was seen in low-grade carcinomas and some atypical cases. This observation indicates a correlation between P504S/AMACR expression and differentiation of cells. P504S/AMACR staining might be of great value in cytodiagnosis of prostate lesions as well as an example of the characterization of cells at the molecular level using fresh tissue obtained by fine-needle aspiration. Diagn. Cytopathol. 2009;37:803-808. (C) 2009 Wiley-Liss, Inc.</t>
  </si>
  <si>
    <t xml:space="preserve">[Kaic, Gordana] Univ Zagreb, Univ Hosp Dubrava, Dept Clin Cytol &amp; Cytometry, Zagreb 10000, Croatia; [Tomasovic-Loncaric, Cedna] Univ Zagreb, Univ Hosp Dubrava, Dept Pathol, Zagreb 10000, Croatia</t>
  </si>
  <si>
    <t xml:space="preserve">Kaic, G (corresponding author), Univ Zagreb, Univ Hosp Dubrava, Dept Clin Cytol &amp; Cytometry, Zagreb 10000, Croatia.</t>
  </si>
  <si>
    <t xml:space="preserve">gordana.kaic@zg.t-com.hr</t>
  </si>
  <si>
    <t xml:space="preserve">WILEY-LISS</t>
  </si>
  <si>
    <t xml:space="preserve">DIV JOHN WILEY &amp; SONS INC, 111 RIVER ST, HOBOKEN, NJ 07030 USA</t>
  </si>
  <si>
    <t xml:space="preserve">8755-1039</t>
  </si>
  <si>
    <t xml:space="preserve">DIAGN CYTOPATHOL</t>
  </si>
  <si>
    <t xml:space="preserve">Diagn. Cytopathol.</t>
  </si>
  <si>
    <t xml:space="preserve">10.1002/dc.21103</t>
  </si>
  <si>
    <t xml:space="preserve">Medical Laboratory Technology; Pathology</t>
  </si>
  <si>
    <t xml:space="preserve">514MS</t>
  </si>
  <si>
    <t xml:space="preserve">WOS:000271399500003</t>
  </si>
  <si>
    <t xml:space="preserve">Karlovic, D; Serretti, A</t>
  </si>
  <si>
    <t xml:space="preserve">Karlovic, Dalibor; Serretti, Alessandro</t>
  </si>
  <si>
    <t xml:space="preserve">SEROTONIN TRANSPORTER GENE (5-HTTLPR) POLYMORPHISM AND EFFICACY OF SELECTIVE SEROTONIN REUPTAKE INHIBITORS - DO WE HAVE SUFFICIENT EVIDENCE FOR CLINICAL PRACTICE</t>
  </si>
  <si>
    <t xml:space="preserve">Pharmacogenetics; Serotonin transporter gene polymorphism; Selective serotonin reuptake inhibitors</t>
  </si>
  <si>
    <t xml:space="preserve">ANTIDEPRESSANT RESPONSE; PROMOTER POLYMORPHISM; ALLELIC VARIATION; ASSOCIATION; PAROXETINE; DEPRESSION; FLUVOXAMINE; PREDICTORS; FLUOXETINE; SERTRALINE</t>
  </si>
  <si>
    <t xml:space="preserve">Depression pharmacotherapy can be described with weak predictability of individual response. Antidepressants are prescribed based on trial and error, as it is not possible to determine which patients will respond to antidepressants. It would appear that pharmacogenetics is the most promising path towards achieving the goal of individualized therapy. Today, the most commonly prescribed antidepressants are those from the group of selective serotonin reuptake inhibitors (SSRI). The most investigated genetic variations in the prediction and individualization of antidepressant therapy is the serotonin transporter gene (5-HTTLPR). The objective of this paper is to provide an overview of the research to date on 5-HTTLPR polymorphism in response to SSRI. This paper gives an overview of 35 studies investigating the efficacy of SSRI antidepressants in dependence of 5-HTTLPR polymorphism. The results of three meta-analyses examining this issue are discussed. Briefly, the great majority of studies conducted have shown that L-allele carriers have a faster and better response to SSRI antidepressants, if they are Caucasians. Studies with negative results included ethnically mixed populations, and it is known that there are different allele frequencies among ethnic groups and the consequence of this are the varying results of pharmacogenetic studies. Pharmacogenetic analysis of 5-HTTLPR polymorphism has proven to be economically cost-effective considering the recurrent course of the disease. It would appear that the response to SSRI antidepressants and the development of adverse reactions are associated with 5-HTTLPR polymorphism in Caucasians and this pharmacogenetic analysis could be one of the first in future clinical practice.</t>
  </si>
  <si>
    <t xml:space="preserve">[Karlovic, Dalibor] Sestre Milosrdnice Univ Hosp Ctr, Clin Dept Psychiat, HR-10000 Zagreb, Croatia; [Serretti, Alessandro] Univ Bologna, Dept Psychiat, Bologna, Italy</t>
  </si>
  <si>
    <t xml:space="preserve">University of Zagreb; University of Bologna</t>
  </si>
  <si>
    <t xml:space="preserve">Serretti, Alessandro/G-3955-2017</t>
  </si>
  <si>
    <t xml:space="preserve">Serretti, Alessandro/0000-0003-4363-3759</t>
  </si>
  <si>
    <t xml:space="preserve">WOS:000329539000011</t>
  </si>
  <si>
    <t xml:space="preserve">Grahovac, G; Marinovic, T; Tomac, D; Lambasa, S</t>
  </si>
  <si>
    <t xml:space="preserve">Grahovac, Gordan; Marinovic, Tonko; Tomac, Damir; Lambasa, Smiljka</t>
  </si>
  <si>
    <t xml:space="preserve">Primary Spinal Malignant Melanoma of Spinal Cord and Conus Medullaris</t>
  </si>
  <si>
    <t xml:space="preserve">[Grahovac, Gordan; Marinovic, Tonko; Tomac, Damir] Clin Hosp Dubrava, Dept Neurosurg, HR-10000 Zagreb, Croatia; [Lambasa, Smiljka] Clin Hosp Dubrava, Dept Pathol, HR-10000 Zagreb, Croatia</t>
  </si>
  <si>
    <t xml:space="preserve">Marinovic, Tonko/HKO-3536-2023</t>
  </si>
  <si>
    <t xml:space="preserve">CANADIAN JOURNAL NEUROLOGICAL SCIENCES INC</t>
  </si>
  <si>
    <t xml:space="preserve">CALGARY</t>
  </si>
  <si>
    <t xml:space="preserve">709-7015 MACLEOD TRAIL SW, CALGARY, AB T2H 2K6, CANADA</t>
  </si>
  <si>
    <t xml:space="preserve">10.1017/S0317167100013068</t>
  </si>
  <si>
    <t xml:space="preserve">069VQ</t>
  </si>
  <si>
    <t xml:space="preserve">WOS:000313465600021</t>
  </si>
  <si>
    <t xml:space="preserve">Krecak, I; Holik, H; Martina, MP; Zekanovic, I; Coha, B; Gveric-Krecak, V</t>
  </si>
  <si>
    <t xml:space="preserve">Krecak, Ivan; Holik, Hrvoje; Martina, Moric Peric; Zekanovic, Ivan; Coha, Bozena; Gveric-Krecak, Velka</t>
  </si>
  <si>
    <t xml:space="preserve">Chronic kidney disease could be a risk factor for thrombosis in essential thrombocythemia and polycythemia vera</t>
  </si>
  <si>
    <t xml:space="preserve">Chronic kidney disease; Survival; Thrombosis; Essential thrombocythemia; Polycythemia vera</t>
  </si>
  <si>
    <t xml:space="preserve">GLOMERULAR-FILTRATION-RATE; CARDIOVASCULAR-DISEASE; ATHEROSCLEROSIS; RUXOLITINIB; ASSOCIATION; DIAGNOSIS; NEOPLASMS</t>
  </si>
  <si>
    <t xml:space="preserve">Chronic kidney disease (CKD) is a well-known risk factor for venous thromboembolism and cardiovascular (CV) disease development in the general population, but its role in thrombotic risk in essential thrombocythemia (ET) and polycythemia vera (PV) remains poorly understood. This retrospective multicenter study analyzed clinical correlations and the potential impact of CKD on thrombosis development in ET and PV patients. We included 167 patients (76 ET and 91 PV); 25.7% had CKD at diagnosis, defined as estimated glomerular filtration rate (eGFR) &lt; 60 mL/min/1.73 m(2) for &gt;= 3 months. Lower eGFR correlated with advanced age, female sex, higher granulocytes, higher serum C-reactive protein, history of thrombosis, CV risk factors, and the presence of palpable splenomegaly. CKD was univariately associated with inferior thrombosis-free survival in the entire cohort, as well as in both ET and PV patients. These results remained significant in the multivariate Cox regression models when adjusted to disease-specific risk models. Therefore, CKD could be a risk factor for thrombosis in ET and PV patients. Additional studies on a larger number of patients are needed to confirm our findings and to elucidate whether the addition of CKD to the current risk stratification models might improve prognostication in ET and PV patients.</t>
  </si>
  <si>
    <t xml:space="preserve">[Krecak, Ivan; Gveric-Krecak, Velka] Sibenik Knin Cty Gen Hosp, Dept Internal Med, Stjepana Radica 83, Shibenik 22000, Croatia; [Holik, Hrvoje; Coha, Bozena] Dr Josip Bencevic Gen Hosp, Dept Internal Med, Slavonski Brod, Croatia; [Holik, Hrvoje] Josip Juraj Strossmayer Univ Osijek, Sch Med, Osijek, Croatia; [Martina, Moric Peric; Zekanovic, Ivan] Zadar Gen Hosp, Dept Internal Med, Zadar, Croatia</t>
  </si>
  <si>
    <t xml:space="preserve">University of JJ Strossmayer Osijek; University of Zadar</t>
  </si>
  <si>
    <t xml:space="preserve">Krecak, I (corresponding author), Sibenik Knin Cty Gen Hosp, Dept Internal Med, Stjepana Radica 83, Shibenik 22000, Croatia.</t>
  </si>
  <si>
    <t xml:space="preserve">SPRINGER JAPAN KK</t>
  </si>
  <si>
    <t xml:space="preserve">SHIROYAMA TRUST TOWER 5F, 4-3-1 TORANOMON, MINATO-KU, TOKYO, 105-6005, JAPAN</t>
  </si>
  <si>
    <t xml:space="preserve">1865-3774</t>
  </si>
  <si>
    <t xml:space="preserve">10.1007/s12185-020-02898-7</t>
  </si>
  <si>
    <t xml:space="preserve">NF2XG</t>
  </si>
  <si>
    <t xml:space="preserve">WOS:000538984400001</t>
  </si>
  <si>
    <t xml:space="preserve">Zivko, M; Kusec, R; Galesic, K</t>
  </si>
  <si>
    <t xml:space="preserve">Zivko, Marijana; Kusec, Rajko; Galesic, Kresimir</t>
  </si>
  <si>
    <t xml:space="preserve">Impact of Angiotensin-Converting Enzyme Gene Polymorphism on Proteinuria and Arterial Hypertension</t>
  </si>
  <si>
    <t xml:space="preserve">ACE-genotype; ACE inhibitors; antiproteinuric effect; arterial hypertension; proteinuria</t>
  </si>
  <si>
    <t xml:space="preserve">ACE-INHIBITION; RENAL-DISEASE; DELETION POLYMORPHISM; I/D POLYMORPHISM; PROGRESSION; GENDER; PATHOPHYSIOLOGY; ASSOCIATION; GENOTYPE; LINKAGE</t>
  </si>
  <si>
    <t xml:space="preserve">Proteinuria is the hallmark of renal disease. In essential hypertension the onset of de novo proteinuria is associated with faster rate of progression of disase. Some authors have suggested that the DD genotype of the angiotensin-converting enzyme (ACE) gene would be an adverse renal prognosis factor. It may also have different effects on the reduction of proteinuria by ACE inhibitors in patients with proteinuria. Observations on the association between the ACE gene polymorphism and hypertension have been inconsistent, which might be due to ethnic and geographical variations. In this study was to investigated the relationship between ACE gene polymorphism and antiproteinuric effect of ACE inhibitors (ramipril) and to evaluate the possible association between I/D polymorphism and hypertension. We recruited 66 hypertensive patients (male 42, female 24) with overt proteinuria (urinary protein excretion over 500 mg/day). Patients were classified into three groups in accordance with ACE genotypes (17 DD; 35 ID; 1411). They were treated with ramipril and prospectively followed up for one year. Various clinical parameters including age, body mass index (BMI), 24-h urine protein, creatinine, creatinine clearance (Ccr), systolic and diastolic blood pressure (SBP and DBP), mean arterial pressure (MAP) were measured in the pre- and post-treatment periods. The ACE gene insertion/deletion(I/D) polymorphisms in intron 16 were determined by PCR. Results showed that there were no significant differences in the clinical parameters such as age, gender, serum creatinine, Ccr, SBP DBP MAP and daily urinary excretion of protein among three groups (P&gt;0.05). ID genotype patients were found to have lower BMI (p = 0.031). ACE inhibition significantly reduced proteinuria in all genotype groups (p &lt;0.05). The percentage reductions of 24-h urinary excretion of protein were significantly different between the genotype groups (p=0.042) and for DD genotype were significantly greater than in ID (79.2 +/- 28.9% vs 49.2+/-64.8%, P=0.015). The slope of SBP was the main factor related to the slope of the percentage reduction of proteinuria, however, a significant negative correlation coefficient between these parameters was found (rs=-0.382, p= 0.002). We failed to find significant difference in outcomes of treatments with ACE inhibitor between male and female according the I/D polymorphism of the ACE gene. D allele in the ACE genotype could be a useful genetic marker with important clinical, therapeutic and prognostic implications in recognizing patients with proteinuria that are at greater risk of renal damage.</t>
  </si>
  <si>
    <t xml:space="preserve">[Zivko, Marijana] Gen Hosp Virovitica, Dept Internal Med, Virovitica 33000, Croatia; [Kusec, Rajko] Univ Zagreb, Univ Hosp Dubrava, Dept Mol Diagnost &amp; Genet, Zagreb 41000, Croatia; [Galesic, Kresimir] Univ Zagreb, Univ Hosp Dubrava, Dept Internal Med, Div Nephrol, Zagreb 41000, Croatia</t>
  </si>
  <si>
    <t xml:space="preserve">Zivko, M (corresponding author), Gen Hosp Virovitica, Dept Internal Med, Gajeva 21, Virovitica 33000, Croatia.</t>
  </si>
  <si>
    <t xml:space="preserve">marijana.zivko@zg.htnet.hr</t>
  </si>
  <si>
    <t xml:space="preserve">WOS:000326483900013</t>
  </si>
  <si>
    <t xml:space="preserve">Roth, S; Sestan, B; Tudor, A; Dapic, T; Cicvaric, T; Miletic, D</t>
  </si>
  <si>
    <t xml:space="preserve">Roth, Sandor; Sestan, Branko; Tudor, Anton; Dapic, Tomislav; Cicvaric, Tedi; Miletic, Damir</t>
  </si>
  <si>
    <t xml:space="preserve">Bilateral fibular stress fracture in young female basketball player</t>
  </si>
  <si>
    <t xml:space="preserve">JOURNAL OF PEDIATRIC ORTHOPAEDICS-PART B</t>
  </si>
  <si>
    <t xml:space="preserve">adolescent sportsmen; stress fracture; triple-phase bone scan</t>
  </si>
  <si>
    <t xml:space="preserve">CHILDREN</t>
  </si>
  <si>
    <t xml:space="preserve">This report is a unique case of three stress fractures in a 14-year-old active female basketball player and we emphasize the importance of triple-phase bone scanning in differential diagnosis of the stress fracture. According to radiographic examination and laboratory tests, which were normal, the stress fracture of the right fibula was strongly suspected while making the diagnosis. Despite the treatment applied, recurrence, and deterioration of the symptoms were presented. Repeated laboratory test results were again normal, but the presence of an abundant periosteal reaction on the plain radiographs was confusing, so osteomyelitis or Ewing sarcoma of the fibula was suspected. We decided to perform a three-phase bone scanning; its findings were critical for the judgment and we diagnosed three stress fractures involving both fibulae. Final confirmation of the diagnosis of the bilateral fibular stress fractures in our case, however, was done by computed tomography examination.</t>
  </si>
  <si>
    <t xml:space="preserve">[Sestan, Branko] Clin Orthopaed Surg Lovran, Rijeka Croatia Tencicevo 17, Croatia; [Tudor, Anton] Clin Orthopaed Surg Lovran, Rijeka Croatia R Tomsica 11, Croatia; [Dapic, Tomislav] Univ Zagreb, Dept Orthopaed Surg, Zagreb 41000, Croatia; [Cicvaric, Tedi] Clin Hosp Ctr Rijeka, Dept Traumatol, Rijeka Draga Scitara 3, Croatia; [Miletic, Damir] Univ Hosp Rijeka, Dept Radiol, Rijeka, Croatia</t>
  </si>
  <si>
    <t xml:space="preserve">University of Rijeka; University of Rijeka; University of Zagreb; University of Rijeka; University of Rijeka</t>
  </si>
  <si>
    <t xml:space="preserve">Roth, S (corresponding author), Clin Hosp Ctr Rijeka, Rijeka Croatia 51000 14, Fiorello Guardi, Croatia.</t>
  </si>
  <si>
    <t xml:space="preserve">rothmed@ri.htnet.hr</t>
  </si>
  <si>
    <t xml:space="preserve">Miletic, Damir/R-5132-2018; Tudor, Anton/S-7679-2018</t>
  </si>
  <si>
    <t xml:space="preserve">Miletic, Damir/0000-0003-2890-1890; Tudor, Anton/0000-0002-9660-4620</t>
  </si>
  <si>
    <t xml:space="preserve">1060-152X</t>
  </si>
  <si>
    <t xml:space="preserve">1473-5865</t>
  </si>
  <si>
    <t xml:space="preserve">J PEDIATR ORTHOP B</t>
  </si>
  <si>
    <t xml:space="preserve">J. Pediatr. Orthop.-Part B</t>
  </si>
  <si>
    <t xml:space="preserve">10.1097/BPB.0b013e328304612e</t>
  </si>
  <si>
    <t xml:space="preserve">Orthopedics; Pediatrics</t>
  </si>
  <si>
    <t xml:space="preserve">313RP</t>
  </si>
  <si>
    <t xml:space="preserve">WOS:000256758000007</t>
  </si>
  <si>
    <t xml:space="preserve">Giunio, L; Lozo, M; Borovac, JA; Bradaric, A; Zanchi, J; Miric, D</t>
  </si>
  <si>
    <t xml:space="preserve">Giunio, Lovel; Lozo, Mislav; Borovac, Josip Andelo; Bradaric, Anteo; Zanchi, Jaksa; Miric, Dino</t>
  </si>
  <si>
    <t xml:space="preserve">Feasibility and safety of catheter-directed thrombolysis via superficial cubital vein for the treatment of acute massive and submassive pulmonary embolism</t>
  </si>
  <si>
    <t xml:space="preserve">POSTEPY W KARDIOLOGII INTERWENCYJNEJ</t>
  </si>
  <si>
    <t xml:space="preserve">pulmonary embolism; alteplase; catheter-directed thrombolysis; pharmacoinvasive approach; thrombus fragmentation</t>
  </si>
  <si>
    <t xml:space="preserve">THERAPY; TRIAL; MANAGEMENT; RISK</t>
  </si>
  <si>
    <t xml:space="preserve">Introduction: Proximal venous approaches (femoral or jugular) for catheter-directed thrombolysis (CDT) of acute pulmonary embolism (PE) dominate in clinical practice. Aim: We investigated the feasibility and safety of CDT in acute PE by using the superficial cubital venous approach. Material and methods: All patients with acute PE received intravenous unfractionated heparin plus CDT. CDT included mechanical thrombus fragmentation and the local application of adjuvant thrombolytic therapy through the pigtail catheter - alteplase administered as 2.5 mg bolus in each main branch of the pulmonary artery plus adjuvant 25 mg for 12 h in the more severely affected branch of the pulmonary artery. Results: Twenty-seven consecutive patients presenting with acute massive (high risk) PE (n = 10) or submassive (intermediate risk) PE (n = 17) were enrolled in the study. The mean age of the enrolled cohort was 60.6 (14.1) years and most patients were female (n = 14, 52%). The procedural success of CDT application through the cubital vein was achieved in all patients. After the procedure, the systolic pulmonary artery pressure decreased from 61.4 (18.3) to 35.8 (12.3) mm Hg (p &lt; 0.001) while the mean pulmonary artery pressure decreased from 35.7 (10.8) to 21.1 (6.5) mm Hg (p &lt; 0.001). Similarly, the mean arterial pressure increased from 81.9 (12.8) to 89.0 (10.3) mm Hg (p = 0.031). Miller angiographic obstruction score and Miller index decreased significantly after the CDT intervention (p &lt; 0.001). There were no deaths, major bleeding events, or hemorrhagic strokes. Conclusions: CDT by using the cubital approach is a simple, safe, and feasible treatment option for PE. This approach was associated with significant improvement in hemodynamic parameters without fatal outcomes or major periprocedural complications.</t>
  </si>
  <si>
    <t xml:space="preserve">[Giunio, Lovel; Lozo, Mislav; Borovac, Josip Andelo; Bradaric, Anteo; Zanchi, Jaksa; Miric, Dino] Univ Hosp Split KBC Split, Clin Heart &amp; Vasc Dis, Split, Croatia; [Borovac, Josip Andelo] Univ Split, Sch Med MEFST, Dept Pathophysiol, Split, Croatia</t>
  </si>
  <si>
    <t xml:space="preserve">Borovac, JA (corresponding author), Univ Split, Univ Hosp Split KBC Split, Sch Med, Clin Heart &amp; Vasc Dis, Split, Croatia.</t>
  </si>
  <si>
    <t xml:space="preserve">jborovac@mefst.hr</t>
  </si>
  <si>
    <t xml:space="preserve">TERMEDIA PUBLISHING HOUSE LTD</t>
  </si>
  <si>
    <t xml:space="preserve">POZNAN</t>
  </si>
  <si>
    <t xml:space="preserve">KLEEBERGA 2, POZNAN, 61-615, POLAND</t>
  </si>
  <si>
    <t xml:space="preserve">1734-9338</t>
  </si>
  <si>
    <t xml:space="preserve">1897-4295</t>
  </si>
  <si>
    <t xml:space="preserve">POSTEP KARDIOL INTER</t>
  </si>
  <si>
    <t xml:space="preserve">Postep. Kardiol. Interwencyjnej</t>
  </si>
  <si>
    <t xml:space="preserve">10.5114/aic.2021.112081</t>
  </si>
  <si>
    <t xml:space="preserve">YV1NF</t>
  </si>
  <si>
    <t xml:space="preserve">WOS:000752499100007</t>
  </si>
  <si>
    <t xml:space="preserve">Tudor, A; Sestan, B; Jonjic, N; Miletic, D; Hadzisejdic, I; Prpic, T; Rakovac, I</t>
  </si>
  <si>
    <t xml:space="preserve">Tudor, A.; Sestan, B.; Jonjic, N.; Miletic, D.; Hadzisejdic, I.; Prpic, T.; Rakovac, I.</t>
  </si>
  <si>
    <t xml:space="preserve">Solitary Metastasis of the Patella in the Differential Diagnosis of Anterior Knee Pain</t>
  </si>
  <si>
    <t xml:space="preserve">Patella; neoplasm metastasis; carcinoma; adenosquamous; lung</t>
  </si>
  <si>
    <t xml:space="preserve">SQUAMOUS CARCINOMA; CELL CARCINOMA; LUNG; MANIFESTATION</t>
  </si>
  <si>
    <t xml:space="preserve">[Tudor, A.; Sestan, B.; Prpic, T.; Rakovac, I.] Orthopaed Clin Hosp Lovran, HR-51415 Lovran, Croatia; [Jonjic, N.; Hadzisejdic, I.] Univ Sch Med &amp; Clin Hosp Ctr Rijeka, Dept Pathol &amp; Pathol Anat, HR-51000 Rijeke, Croatia; [Miletic, D.] Univ Sch Med &amp; Clin Hosp Ctr Rijeka, Dept Radiol, HR-51000 Rijeke, Croatia</t>
  </si>
  <si>
    <t xml:space="preserve">Rakovac, I (corresponding author), Orthopaed Clin Hosp Lovran, M Tita 1B, HR-51415 Lovran, Croatia.</t>
  </si>
  <si>
    <t xml:space="preserve">ivan.rakovac@gmail.com</t>
  </si>
  <si>
    <t xml:space="preserve">Miletic, Damir/R-5132-2018; Hadžisejdić, Ita/S-8493-2018</t>
  </si>
  <si>
    <t xml:space="preserve">Miletic, Damir/0000-0003-2890-1890; Hadžisejdić, Ita/0000-0003-1800-3552</t>
  </si>
  <si>
    <t xml:space="preserve">660CI</t>
  </si>
  <si>
    <t xml:space="preserve">WOS:000282616300025</t>
  </si>
  <si>
    <t xml:space="preserve">Zaja, O; Tiljak, MK; Stefanovic, M; Tumbri, J; Jurcic, Z</t>
  </si>
  <si>
    <t xml:space="preserve">Zaja, Orjena; Tiljak, Mirjana Kujundzic; Stefanovic, Mario; Tumbri, Jasna; Jurcic, Zvonko</t>
  </si>
  <si>
    <t xml:space="preserve">Correlation of UGT1A1 TATA-box polymorphism and jaundice in breastfed newborns-early presentation of Gilbert's syndrome</t>
  </si>
  <si>
    <t xml:space="preserve">JOURNAL OF MATERNAL-FETAL &amp; NEONATAL MEDICINE</t>
  </si>
  <si>
    <t xml:space="preserve">Jaundice; neonatal hyperbilirubinemia; TATA-box polymorphism; UGT1A1 gene</t>
  </si>
  <si>
    <t xml:space="preserve">SERUM BILIRUBIN LEVELS; NEONATAL HYPERBILIRUBINEMIA; UNCONJUGATED HYPERBILIRUBINEMIA; GLUCURONOSYLTRANSFERASE GENE; HEART-DISEASE; HEALTHY TERM; PROMOTER; UDP-GLUCURONOSYLTRANSFERASE-1; UGT1-ASTERISK-1; ASSOCIATION</t>
  </si>
  <si>
    <t xml:space="preserve">Objective: The etiology of jaundice in otherwise healthy breastfed newborns that can present as early-onset exaggerated physiologic jaundice, or late breast milk jaundice (BMJ), is not yet entirely understood. This study tested the hypothesis that molecular marker for Gilbert's syndrome (GS), UGT1A1 TATA-box polymorphism, is associated with this disorders. Methods: We have investigated the UGT1A1 polymorphism frequency and its relation to severity of hyperbilirubinemia and jaundice duration among 220 exclusively breastfed term newborns; 57 of them with non-physiologic hyperbilirubinemia (NH), and 163 with BMJ, and in 187 healthy controls. Results: Significant differences in TA7/7 genotype frequency were established. The highest frequency was observed among the newborns with BMJ (42.0%), intermediate in the NH group (24.6%), while the controls had the lowest TA7/7 frequency (12.8%). Linear increase in TA7/7 frequency was observed depending on the duration of jaundice, peaking at 42.4% in newborns with the longest jaundice duration. Positive correlation between the serum bilirubin levels and the TATA-box length was established in all groups. Conclusion: This study provides evidence that UGT1A1 TATA-box polymorphism is an important risk factor for developing jaundice in term breastfed newborns, presented as either early nonphysiologic hyperbilirubinemia or breast milk jaundice. These results further support the original Odell's idea of neonatal jaundice as an early presentation of GS.</t>
  </si>
  <si>
    <t xml:space="preserve">[Zaja, Orjena; Jurcic, Zvonko] Clin Hosp Ctr Sestre Milosrdnice, Dept Pediat Gastroenterol &amp; Hepatol, Zagreb, Croatia; [Tiljak, Mirjana Kujundzic] Univ Zagreb, Sch Med, Dept Med Stat Epidemiol &amp; Med Informat, Zagreb 41001, Croatia; [Stefanovic, Mario] Clin Hosp Ctr Sestre Milosrdnice, Inst Clin Chem, Zagreb, Croatia; [Tumbri, Jasna] Clin Hosp Ctr Sestre Milosrdnice, Dept Neonatol, Zagreb, Croatia</t>
  </si>
  <si>
    <t xml:space="preserve">Zaja, O (corresponding author), Clin Hosp Ctr Sestre Milosrdnice, Dept Pediat Gastroenterol &amp; Hepatol, Vinogradska 29, Zagreb, Croatia.</t>
  </si>
  <si>
    <t xml:space="preserve">orjenazf@yahoo.com</t>
  </si>
  <si>
    <t xml:space="preserve">ŽAJA, ORJENA/D-5698-2017; Štefanović, Mario/T-2516-2017; ŽAJA, ORJENA/AAB-7015-2022</t>
  </si>
  <si>
    <t xml:space="preserve">ŽAJA, ORJENA/0000-0003-3987-8008; Štefanović, Mario/0000-0002-3965-3231; ŽAJA, ORJENA/0000-0003-3987-8008</t>
  </si>
  <si>
    <t xml:space="preserve">1476-7058</t>
  </si>
  <si>
    <t xml:space="preserve">1476-4954</t>
  </si>
  <si>
    <t xml:space="preserve">J MATERN-FETAL NEO M</t>
  </si>
  <si>
    <t xml:space="preserve">J. Matern.-Fetal Neonatal Med.</t>
  </si>
  <si>
    <t xml:space="preserve">10.3109/14767058.2013.837879</t>
  </si>
  <si>
    <t xml:space="preserve">AF5FG</t>
  </si>
  <si>
    <t xml:space="preserve">WOS:000334738800015</t>
  </si>
  <si>
    <t xml:space="preserve">Paro, MMK; Siftar, Z; Kardum-Skelin, I; Sustercic, D; Nazor, A; Flegar-Mestric, Z; Jaksic, B</t>
  </si>
  <si>
    <t xml:space="preserve">Paro, Mirjana Mariana Kardum; Siftar, Zoran; Kardum-Skelin, Ika; Sustercic, Dunja; Nazor, Aida; Flegar-Mestric, Zlata; Jaksic, Branimir</t>
  </si>
  <si>
    <t xml:space="preserve">Flow Cytometry Immunophenotyping (FCI) of Fine Needle Aspirates (FNAs) of Lymph Nodes</t>
  </si>
  <si>
    <t xml:space="preserve">flow cytometry immunophenotyping (FCI); fine needle aspirates (FNAs)</t>
  </si>
  <si>
    <t xml:space="preserve">CANADIAN CONSENSUS RECOMMENDATIONS; NON-HODGKINS-LYMPHOMAS; HEMATOLOGIC NEOPLASIA; CYTOLOGIC SPECIMENS; DIAGNOSIS; LIGHT; LIMITATIONS; DISEASES; BLOOD</t>
  </si>
  <si>
    <t xml:space="preserve">Flow cytometry immunophenotyping (FCI) has an important role in the clinic work-up of fine needle aspirates (FNAs) of lymph nodes. Its standardization has been defined by proposed analytical protocols and procedures used to assure proper analytical results also in those non-routine samples. In Institute of Clinical Chemistry, Merkur University Hospital, FCI is accredited method according to laboratory accreditation standard ISO 15189. According to this laboratory accreditation standard, participation in external quality assessment (EQA) programs is a prerequisite for assuring integrity and quality of the entire laboratory process. A critical analysis of our institutional experience in the feasibility of FCI of the material obtained by FNA of lymph nodes with suspected lymphoma represented the purpose of the study. During an eight-year period in Institute of Clinical Chemistry, Merkur University Hospital, a total of 1295 FNA analysis was done, 245 of them with a possible diagnosis of B-cell Non-Hodgkin lymphomas (B-NHL) formed the basis of the study. Lymphocytes were isolated on density gradient according to Boyum et al. The average feasibility of FNAs for FCI analysis was 86 % (ranged 78-93%). An acceptable total cell number in FNAs for FCI analysis (4257) was established. In total population of respondents statistical significances in expressions of cellular antigens CD3, CD5, CD22, CD23, CD19 and CD5 on B-cells (CD5 + CD19 +) between patient's with final diagnosis of benign, reactive lymphoid proliferations and patient 's with diagnosis of B-NHL were found. EQA results analysis showed that all results were either inside target values ((X) over bar+/-1SD) or inside accepted values ((X) over bar+/-2SD). Compatibility of the restriction of imunoglobulins light chains determinated by FCI and cytomorphology diagnosis depends on the choice of criterion values of the light chains ratio which determine the monoclonality. According to the matrix of shares of all classified data of retained neural network, ranges of diagnostic sensitivity, specificity, positive predictive value (PPV), negative predictive value (NPV) and prevalency of 82%, 72%, 93%, 48%, and 72% were produced. As a conclusion, FCI is a reliable methodology for phenotyping FNAs of lymph nodes with suspected B-NHLs detecting their clonality easily.</t>
  </si>
  <si>
    <t xml:space="preserve">[Paro, Mirjana Mariana Kardum; Siftar, Zoran; Nazor, Aida; Flegar-Mestric, Zlata] Merkur Univ Hosp, Inst Clin Chem, Zagreb, Croatia; [Kardum-Skelin, Ika; Sustercic, Dunja] Merkur Univ Hosp, Lab Cytol &amp; Hematol, Dept Med, Zagreb, Croatia; [Kardum-Skelin, Ika; Jaksic, Branimir] Univ Zagreb, Sch Med, Zagreb 41001, Croatia; [Flegar-Mestric, Zlata] Univ Zagreb, Fac Pharm &amp; Biochem, Zagreb 41000, Croatia</t>
  </si>
  <si>
    <t xml:space="preserve">Paro, MMK (corresponding author), Merkur Univ Hosp, Inst Clin Chem, Zajceva 19, Zagreb, Croatia.</t>
  </si>
  <si>
    <t xml:space="preserve">mariana.kardum@zg.t-com.hr</t>
  </si>
  <si>
    <t xml:space="preserve">WOS:000280575200004</t>
  </si>
  <si>
    <t xml:space="preserve">Mikolasevic, I; Racki, S; Lukenda, V; Orlic, L</t>
  </si>
  <si>
    <t xml:space="preserve">Mikolasevic, Ivana; Racki, Sanjin; Lukenda, Vesna; Orlic, Lidija</t>
  </si>
  <si>
    <t xml:space="preserve">TRANSIET ELASTOGRAPHY - A NEW NONINVASIVE DIAGNOSTIC TOOL FOR ASSESMENT OF FIBROSIS IN RENAL TRANSPLANT RECIPIENTS</t>
  </si>
  <si>
    <t xml:space="preserve">[Mikolasevic, Ivana] Univ Hosp Rijeka, Rijeka, Croatia; [Racki, Sanjin; Orlic, Lidija] Univ Hosp Ctr Rijeka, Div Internal Med, Dept Nephrol &amp; Dialysis, Rijeka, Croatia; [Lukenda, Vesna] Dr Josip Bencevic Gen Hosp, Dept Internal Med, Slavonski Brod, Croatia</t>
  </si>
  <si>
    <t xml:space="preserve">MP631</t>
  </si>
  <si>
    <t xml:space="preserve">WOS:000338013501885</t>
  </si>
  <si>
    <t xml:space="preserve">Sarcevic, B; Stanceric, T; Juretic, A; Spagnoli, G</t>
  </si>
  <si>
    <t xml:space="preserve">Sarcevic, Bozena; Stanceric, Tajana; Juretic, Antonio; Spagnoli, Giulio</t>
  </si>
  <si>
    <t xml:space="preserve">Immunohistochemical detection of MAGE-3 protein in colorectal carcinoma &amp; polyps</t>
  </si>
  <si>
    <t xml:space="preserve">Univ Hosp Tumours, Dept Pathol, Zagreb, Croatia; Univ Hosp Tumours, Dept Internal Oncol, Zagreb, Croatia; Clin Hosp Ctr, Dept Oncol, Zagreb, Croatia; Univ Basel, Dept Surg &amp; Res, Basel, Switzerland</t>
  </si>
  <si>
    <t xml:space="preserve">University of Basel</t>
  </si>
  <si>
    <t xml:space="preserve">WOS:000249454600470</t>
  </si>
  <si>
    <t xml:space="preserve">Butkovic-Soldo, S; Tomic, S; Stimac, D; Knezevic, L; Palic, R; Juric, S; Marijanovic, K</t>
  </si>
  <si>
    <t xml:space="preserve">Patients review: Drug-induced movement disorders</t>
  </si>
  <si>
    <t xml:space="preserve">drug-induced movement disorders; Parkinson syndrome; orolingual dyskinesia; neuroleptic malignant syndrome; neurology</t>
  </si>
  <si>
    <t xml:space="preserve">TARDIVE-DYSKINESIA; INDUCED PARKINSONISM</t>
  </si>
  <si>
    <t xml:space="preserve">Objective of this paper is to review drug-induced movement disorders (D-IMD) treated patients on Department Of Neurology in University Hospital Osijek. We reviewed patients treated during 10 years period (from 1992 to 2002). Analysed group consisted of 14 patients. Reasons for hospitalisation were swallowing problems in 6 patients, neuroleptic malignant syndrome (NMS) in 3 patients, stroke in 2 patients, bolus choking in 2 patients, and speech disturbance in 1 patient. Working diagnosis for most of our patients was neurological disease, yet only later D-IMD diagnosis was established excluding primary neurological disease, or as associated disease to basic neurological disorder Nine patients have diagnosed as Parkinson syndrome, 3 patients as NMS, and 4 as orolingual dyskinesia, either autonomously, or in combination with Parkinson syndrome. D-IMD was most frequently caused by neuroleptics. Thus the small number of patients hospitalised regarding this syndrome on Department of Neurology.</t>
  </si>
  <si>
    <t xml:space="preserve">Univ Hosp Osijek, Dept Neurol, Osijek, Croatia; Univ Hosp Osijek, Dept Radiol, Osijek, Croatia; Univ Hosp Osijek, Dept Pathol, Osijek, Croatia</t>
  </si>
  <si>
    <t xml:space="preserve">Tomic, S (corresponding author), Univ Hosp Osijek, Dept Neurol, Osijek, Croatia.</t>
  </si>
  <si>
    <t xml:space="preserve">s.filipovic@vip.hr</t>
  </si>
  <si>
    <t xml:space="preserve">Juric, Stjepan/0000-0001-8337-1656</t>
  </si>
  <si>
    <t xml:space="preserve">WOS:000234457000030</t>
  </si>
  <si>
    <t xml:space="preserve">Mrsic-Pelcic, J; Pilipovic, K; Vujicic, B; Pelcic, G; Vitezic, D; Zupan, G</t>
  </si>
  <si>
    <t xml:space="preserve">Mrsic-Pelcic, Jasenka; Pilipovic, Kristina; Vujicic, Bozidar; Pelcic, Goran; Vitezic, Dinko; Zupan, Gordana</t>
  </si>
  <si>
    <t xml:space="preserve">The influence of erythropoietin treatment on oxidative stress parameters in cortex of rats exposed to transient middle cerebral artery occlusion</t>
  </si>
  <si>
    <t xml:space="preserve">SUPEROXIDE-DISMUTASE; ISCHEMIA-REPERFUSION; LIPID-PEROXIDATION; BRAIN-INJURY; IMPAIRMENT; THERAPY; PROTECT; STROKE</t>
  </si>
  <si>
    <t xml:space="preserve">Background and Purpose: Erythropoietin (Epo) plays a central role in process of erythropoiesis. Recently, its neuroprotective potential was reported in various experimental models of brain damage. Howeven the mechanism of Epo protection is still unclean In the present study, we examined the effect of Epo administration on lipid peroxidation levels and antioxidant enzymes' (superoxide dismutase (SOD) and glutathione peroxidase (GSH-Px)) activities in rat cortex following focal cerebral ischemia. Material and Methods: Focal cerebral ischemia was induced in male Hanover Wistar rats (250-350 g) by right middle cerebral artery occlusion (MCAO) model for 1 hi: After 23 hrs of reperfusion, ischemic animals were sacrificed and the levels of lipid peroxidation, SOD and GSH-Px activities were determined spectrophotometrically in the right cortex. Ischemic animals received either vehicle or Epo (5000 IU/kg, intraperitoneally) immediately or 3 hrs after MCAO, and were sacrificed 23 hrs or 21 hrs later respectively. Sham operated, vehicle treated animals served as the control group. Results and Conclusion: Focal cerebral ischemia significantly increased the level of oxidative lipid damage parameters in the right cortex as compared to the control group without affecting SOD and GSH-Px activities. The decrease in level of lipid peroxidation after Epo treatment was registered but it was not statistically significant. Our results indicate that focal cerebral ischemia caused neuronal damage in the right cortex and that Epo treatment was not effective in preventing above mentioned alteration.</t>
  </si>
  <si>
    <t xml:space="preserve">[Mrsic-Pelcic, Jasenka; Pilipovic, Kristina; Vitezic, Dinko; Zupan, Gordana] Univ Rijeka, Dept Pharmacol, Sch Med, Rijeka 51000, Croatia; [Vujicic, Bozidar] Clin Hosp Ctr Rijeka, Clin Internal Med, Rijeka 51000, Croatia; [Pelcic, Goran] Clin Hosp Ctr Rijeka, Clin Ophthalmol, Rijeka 51000, Croatia</t>
  </si>
  <si>
    <t xml:space="preserve">Mrsic-Pelcic, J (corresponding author), Univ Rijeka, Dept Pharmacol, Sch Med, B Branchetta 20-1, Rijeka 51000, Croatia.</t>
  </si>
  <si>
    <t xml:space="preserve">jasenm@medri.hr</t>
  </si>
  <si>
    <t xml:space="preserve">Mršić-Pelčić, Jasenka/R-2972-2018; Vujicic, Bozidar/HLX-7434-2023; Župan, Gordana/AAO-7057-2021; Zupan, Gordana/AAO-7020-2021; Vitezic, Dinko/N-8865-2019; Pilipović, Kristina/Q-5974-2018; Vitezic, Dinko/T-1541-2018; Župan, Gordana/R-4927-2018</t>
  </si>
  <si>
    <t xml:space="preserve">Mršić-Pelčić, Jasenka/0000-0002-6313-9232; Župan, Gordana/0000-0002-4422-9021; Pilipović, Kristina/0000-0002-7129-1621; Župan, Gordana/0000-0002-4422-9021</t>
  </si>
  <si>
    <t xml:space="preserve">Croatian Ministry of Sciences, Education and Sports [062-0620529-0518]</t>
  </si>
  <si>
    <t xml:space="preserve">Croatian Ministry of Sciences, Education and Sports</t>
  </si>
  <si>
    <t xml:space="preserve">Supported by the Croatian Ministry of Sciences, Education and Sports, Grant 062-0620529-0518</t>
  </si>
  <si>
    <t xml:space="preserve">864DA</t>
  </si>
  <si>
    <t xml:space="preserve">WOS:000298216000009</t>
  </si>
  <si>
    <t xml:space="preserve">Samarzija, K; Milosevic, P; Jurjevic, Z; Erdeljac, E</t>
  </si>
  <si>
    <t xml:space="preserve">Samarzija, Kristina; Milosevic, Petar; Jurjevic, Zoran; Erdeljac, Emilija</t>
  </si>
  <si>
    <t xml:space="preserve">Grading of carotid artery stenosis with computed tomography angiography: whether to use the narrowest diameter or the cross-sectional area</t>
  </si>
  <si>
    <t xml:space="preserve">INSIGHTS INTO IMAGING</t>
  </si>
  <si>
    <t xml:space="preserve">Carotid artery stenosis; CT angiography; Color Doppler ultrasonography; Atherosclerosis; Medical imaging</t>
  </si>
  <si>
    <t xml:space="preserve">CT ANGIOGRAPHY; LUMINAL AREA; ENDARTERECTOMY</t>
  </si>
  <si>
    <t xml:space="preserve">Objectives To compare the estimation of carotid artery stenosis by computed tomography angiography (CTA) based on cross-sectional area versus the smallest diameter measurement, and test the accuracy of both CTA measurements using color Doppler ultrasonography (CDUS) as a reference method. Methods For 113 carotid arteries with stenosis &gt;= 50% we analysed the differences in the estimated stenosis level between both CTA methods and CDUS using the Bland-Altman approach. Further, we calculated sensitivity, specificity and plotted receiver operating characteristic (ROC) curves for both CTA methods. Results The mean difference between CDUS and CTA (area) measurements was -0.4% (p = 0.68); between CDUS and CTA (diameter), 20.7% (p &lt; 0.001); and between CTA (area) and CTA (diameter), 21.2% (p &lt; 0.001). Sensitivity and specificity for the CTA (area) method were 81% and 77%, and for CTA (diameter) were 23% and 100%. The area under the curve (AUC) for CTA (diameter) was 0.62 (0.57, 0.66), and for CTA (area) 0.79 (0.71-0.87). The equality test for the two AUCs was &lt; 0.0001. Conclusions CTA (diameter)-based measurements significantly underestimated the degree of carotid stenosis. We recommend the CTA (area) method because of its higher predictive power for a correct stenosis classification and a lack of significant difference in the estimated stenosis level, compared to CDUS. Main messages Cross-sectional area measurement considers asymmetric shape of the residual vessel lumen. CTA (diameter) method on average significantly underestimates the true level of stenosis. CTA (area) method correctly classifies vessels needing surgical intervention.</t>
  </si>
  <si>
    <t xml:space="preserve">[Samarzija, Kristina; Jurjevic, Zoran] Gen Hosp Karlovac, Dept Radiol, Karlovac, Croatia; [Milosevic, Petar] Gen Hosp Karlovac, Dept Vasc Surg, Karlovac, Croatia; [Erdeljac, Emilija] Gen Hosp Karlovac, Dept Neurol, Karlovac, Croatia</t>
  </si>
  <si>
    <t xml:space="preserve">Samarzija, K (corresponding author), Gen Hosp Karlovac, Dept Radiol, Karlovac, Croatia.</t>
  </si>
  <si>
    <t xml:space="preserve">SPRINGEROPEN</t>
  </si>
  <si>
    <t xml:space="preserve">1869-4101</t>
  </si>
  <si>
    <t xml:space="preserve">INSIGHTS IMAGING</t>
  </si>
  <si>
    <t xml:space="preserve">Insights Imaging</t>
  </si>
  <si>
    <t xml:space="preserve">10.1007/s13244-018-0622-5</t>
  </si>
  <si>
    <t xml:space="preserve">GR5NE</t>
  </si>
  <si>
    <t xml:space="preserve">WOS:000442680100011</t>
  </si>
  <si>
    <t xml:space="preserve">Erdeljic, V; Francetic, I; Likic, R; Bakron, I; Makar-Ausperger, K; Simic, P</t>
  </si>
  <si>
    <t xml:space="preserve">Erdeljic, Viktorijo; Francetic, Igor; Likic, Robert; Bakron, Ivan; Makar-Ausperger, Ksenija; Simic, Petra</t>
  </si>
  <si>
    <t xml:space="preserve">IS REFERRING PATIENTS WITH A POSITIVE HISTORY OF ALLERGIC DRUG REACTIONS OR ATOPY FOR ALLERGY TESTING TO LOCAL ANESTHETICS JUSTIFIED?</t>
  </si>
  <si>
    <t xml:space="preserve">METHODS AND FINDINGS IN EXPERIMENTAL AND CLINICAL PHARMACOLOGY</t>
  </si>
  <si>
    <t xml:space="preserve">Local anesthetics; Drug hypersensitivity; Allergy; Atopy; Intradermal test; IgE-mediated hypersensitivity; Cross-sensitivity</t>
  </si>
  <si>
    <t xml:space="preserve">INCREMENTAL CHALLENGE; ADVERSE-REACTIONS; HYPERSENSITIVITY; SKIN; MEPIVACAINE; DIAGNOSIS; SENSITIVITY; EXPERIENCE; LIDOCAINE</t>
  </si>
  <si>
    <t xml:space="preserve">Although no more than 1% of adverse reactions to local anesthetics (LA) are thought to be immunologically mediated, many patients continue to be referred to allergy clinics for allergy workup. We evaluated the impact of a history of drug hypersensitivity or atopy on results of allergy testing to LA, with the oim of determining the appropriateness of allergy testing to LA in such patients. We retrospectively analyzed medical records of 772 consecutive patients referred for allergy testing to LA in a 9-year period (1996-2005). Intradermal tests with diluted (1:10) LA were performed to identify patients at risk for immunoglobulin E (IgE)-mediated hypersensitivity reaction. The odds for being test-positive were calculated with regard to the defined risk factors (atopy, history of adverse reactions to LA or other drugs, underlying autoimmune disease). Eleven of 112 patients (9.8%) tested positive for allergy to LA. Atopy, history of adverse reactions to LA or other drugs and underlying autoimmune disease did not increase the odds for being test-positive. The prevalence of multiple drug hypersensitivity, IgE values and eosinophil count were not significantly higher among the patients who tested positive as compared to the patients who tested negative. According to our data, allergy testing to LA is not justified in patients with atopy or histories of adverse drug reactions other than to LA. Further studies using validated methods of allergy testing to LA coupled with analysis of defined risk factors ore needed to definitively establish the indications for referral of patients for allergy testing to LA.</t>
  </si>
  <si>
    <t xml:space="preserve">[Erdeljic, Viktorijo; Francetic, Igor; Likic, Robert; Bakron, Ivan; Makar-Ausperger, Ksenija; Simic, Petra] Univ Zagreb, Univ Hosp, Dept Med, Dept Clin Pharmacol, Zagreb 10000, Croatia</t>
  </si>
  <si>
    <t xml:space="preserve">Erdeljic, V (corresponding author), Univ Zagreb, Univ Hosp, Dept Med, Dept Clin Pharmacol, Kispaticeva 12, Zagreb 10000, Croatia.</t>
  </si>
  <si>
    <t xml:space="preserve">PROUS SCIENCE, SAU-THOMSON REUTERS</t>
  </si>
  <si>
    <t xml:space="preserve">BARCELONA</t>
  </si>
  <si>
    <t xml:space="preserve">398 PROVENCA, 08025 BARCELONA, SPAIN</t>
  </si>
  <si>
    <t xml:space="preserve">0379-0355</t>
  </si>
  <si>
    <t xml:space="preserve">2013-0155</t>
  </si>
  <si>
    <t xml:space="preserve">METHOD FIND EXP CLIN</t>
  </si>
  <si>
    <t xml:space="preserve">Methods Find. Exp. Clin. Pharmacol.</t>
  </si>
  <si>
    <t xml:space="preserve">10.1358/mf.2009.31.3.1354126</t>
  </si>
  <si>
    <t xml:space="preserve">468RY</t>
  </si>
  <si>
    <t xml:space="preserve">WOS:000267839000005</t>
  </si>
  <si>
    <t xml:space="preserve">Letilovic, T; Perkov, S; Mestric, ZF; Vrhovac, R</t>
  </si>
  <si>
    <t xml:space="preserve">Letilovic, Tomislav; Perkov, Sonja; Mestric, Zlata Flegar; Vrhovac, Radovan</t>
  </si>
  <si>
    <t xml:space="preserve">Differences in routine laboratory parameters related to cachexia between patients with hematological diseases and patients with solid tumors or heart failure - is there only one cachexia?</t>
  </si>
  <si>
    <t xml:space="preserve">NUTRITION JOURNAL</t>
  </si>
  <si>
    <t xml:space="preserve">Cachexia; C-reactive protein; Albumin; Hemoglobin</t>
  </si>
  <si>
    <t xml:space="preserve">CARDIAC CACHEXIA; CANCER CACHEXIA; DEFINITION; MORTALITY</t>
  </si>
  <si>
    <t xml:space="preserve">Background: Cachexia is a state of involuntary weight loss common to many chronic diseases. Experimental data, showing that cachexia is related to the enhancement of acute phase response reaction, led to the new definition of cachexia that included, aside from the principal criterion of weight loss, other minor criteria, Amongst them are levels of C-reactive protein (CRP), albumin and hemoglobin. However, there is paucity of data regarding possible differences of these laboratory parameters in patients with various diseases known to be related to cachexia. Methods: CRP, albumin and hemoglobin were evaluated in 119 patients, divided into two disease groups, hematological (ones with diagnosis of non-Hodgkin lymphoma or Hodgkin disease) and non-hematological (solid tumor patients and patients with chronic heart failure). Patients were further subdivided into two nutritional groups, cachectic and non-cachectic ones according to the principal criterion for cacxehia i.e. loss of body weight. Results: We found that cachectic patients had higher levels of CRP, and lower levels of both hemoglobin and albumin compared to non-cachectic patients, regardless of the disease group they fitted. On the other hand, the group of hematological patients had lower levels of CRP primarily due to the differences found in the non-cachectic group. Higher levels of albumin were also found in the hematological group regardless of the nutritional group they fitted. Limitations of cut-off values, proposed by definition, were found, mostly regarding their relatively low sensitivity and low negative predictive value. Conclusions: As expected, differences in values of routine laboratory parameters used in definition of cachexia were found between cachectic and non-cachectic patients. Their values differed between hematological and non-hematological patients both in cachectic and non-cachectic group. Cut-off levels currently used in definition of cachexia have limitations and should be further evaluated.</t>
  </si>
  <si>
    <t xml:space="preserve">[Letilovic, Tomislav] Univ Zagreb, Sch Med, Dept Internal Med, Div Cardiol,Univ Hosp Merkur, Zagreb 41001, Croatia; [Perkov, Sonja; Mestric, Zlata Flegar] Univ Hosp Merkur, Dept Clin Chem &amp; Lab Med, Zagreb, Croatia; [Vrhovac, Radovan] Univ Zagreb, Sch Med, Dept Internal Med, Div Hematol,Univ Hosp Ctr Zagreb, Zagreb 41001, Croatia</t>
  </si>
  <si>
    <t xml:space="preserve">Letilovic, T (corresponding author), Univ Zagreb, Sch Med, Dept Internal Med, Div Cardiol,Univ Hosp Merkur, Zajceva 19, Zagreb 41001, Croatia.</t>
  </si>
  <si>
    <t xml:space="preserve">letilovic@yahoo.com</t>
  </si>
  <si>
    <t xml:space="preserve">1475-2891</t>
  </si>
  <si>
    <t xml:space="preserve">NUTR J</t>
  </si>
  <si>
    <t xml:space="preserve">Nutr. J.</t>
  </si>
  <si>
    <t xml:space="preserve">JAN 7</t>
  </si>
  <si>
    <t xml:space="preserve">10.1186/1475-2891-12-6</t>
  </si>
  <si>
    <t xml:space="preserve">096DB</t>
  </si>
  <si>
    <t xml:space="preserve">WOS:000315383100001</t>
  </si>
  <si>
    <t xml:space="preserve">Markovic, S; Gjurasic, M; Zubovic, V</t>
  </si>
  <si>
    <t xml:space="preserve">Markovic, Suzana; Gjurasic, Matina; Zubovic, Vedran</t>
  </si>
  <si>
    <t xml:space="preserve">FROM REALITY TO VIRTUALITY EXPERIENCE: CONCEPT AND APPLICATION IN HOTEL INDUSTRY</t>
  </si>
  <si>
    <t xml:space="preserve">Virtual Reality; Virtual Experience; Hotel Industry; Bibliometric Analysis</t>
  </si>
  <si>
    <t xml:space="preserve">TOURISM; ACCEPTANCE; ATTITUDE</t>
  </si>
  <si>
    <t xml:space="preserve">Virtual Reality (VR) is an emerging technology in the hotel industry and there is limited research on what factors lead guests to choose a hotel presented by VR This conceptual paper takes an in-depth look at the principles of using Virtuality Experience in the hotel industry, highlighting virtual experiences from past implementations as well as various cases being implemented in hotels today. The goal is to examine the impact of VR on the overall visitor experience in the hotel industry. This paper provides a systematic review of the VR literature in the hotel industry to identify the theoretical foundations and key themes by combining complementary approaches of bibliometric analysis and content analysis. Related publications through Scopus and WoS database are selected to provide a comprehensive overview of VR and guest experience. Findings of the paper include recognizing opportunities for experience design in hotel industry. By better understanding these concepts and integrating technological (embodiment), psychological (presence), and behavioural (interactivity) perspectives the application of virtuality experiences in the hotel industry can be classified On a conceptual level, this requires a complete rethink of the way the hotel industry uses technology, engages, and revises its services to remain competitive through the implementation of VR.</t>
  </si>
  <si>
    <t xml:space="preserve">[Markovic, Suzana; Zubovic, Vedran] Univ Rijeka, Fac Tourism &amp; Hospitality Management, Rijeka, Croatia; [Gjurasic, Matina] Inst Tourism, Rijeka, Croatia</t>
  </si>
  <si>
    <t xml:space="preserve">Markovic, S (corresponding author), Univ Rijeka, Fac Tourism &amp; Hospitality Management, Rijeka, Croatia.</t>
  </si>
  <si>
    <t xml:space="preserve">suzanam@fthm.hr; matina.gjurasic@iztzg.hr; vedranz@fthm.hr</t>
  </si>
  <si>
    <t xml:space="preserve">University of Rijeka [ZIPUNIRI-116-1-21]</t>
  </si>
  <si>
    <t xml:space="preserve">This paper is the result of the scientific project Tourism experience measurement in physical and virtual space which is supported by the University of Rijeka (Project No. ZIPUNIRI-116-1-21).</t>
  </si>
  <si>
    <t xml:space="preserve">WOS:000838669300030</t>
  </si>
  <si>
    <t xml:space="preserve">Baretic, M</t>
  </si>
  <si>
    <t xml:space="preserve">Baretic, Maja</t>
  </si>
  <si>
    <t xml:space="preserve">New frontiers in the hunger management involving GLP-1, taste and oestrogen</t>
  </si>
  <si>
    <t xml:space="preserve">DIABETIC MEDICINE</t>
  </si>
  <si>
    <t xml:space="preserve">[Baretic, Maja] Univ Hosp Ctr Zagreb, Div Endocrinol, Dept Internal Med, Zagreb, Croatia; [Baretic, Maja] Univ Zagreb, Sch Med, Zagreb, Croatia</t>
  </si>
  <si>
    <t xml:space="preserve">Baretic, M (corresponding author), Univ Hosp Ctr Zagreb, Div Endocrinol, Dept Internal Med, Zagreb, Croatia.</t>
  </si>
  <si>
    <t xml:space="preserve">maja.baretic@kbc-zagreb.hr</t>
  </si>
  <si>
    <t xml:space="preserve">0742-3071</t>
  </si>
  <si>
    <t xml:space="preserve">1464-5491</t>
  </si>
  <si>
    <t xml:space="preserve">DIABETIC MED</t>
  </si>
  <si>
    <t xml:space="preserve">Diabetic Med.</t>
  </si>
  <si>
    <t xml:space="preserve">e14846</t>
  </si>
  <si>
    <t xml:space="preserve">10.1111/dme.14846</t>
  </si>
  <si>
    <t xml:space="preserve">3A6ZP</t>
  </si>
  <si>
    <t xml:space="preserve">WOS:000784489700001</t>
  </si>
  <si>
    <t xml:space="preserve">Titlic, M; Josipovic-Jelic, Z</t>
  </si>
  <si>
    <t xml:space="preserve">Titlic, M.; Josipovic-Jelic, Z.</t>
  </si>
  <si>
    <t xml:space="preserve">Spondylodiscitis</t>
  </si>
  <si>
    <t xml:space="preserve">spondylodiscitis; pain; abscess; sepsis</t>
  </si>
  <si>
    <t xml:space="preserve">VERTEBRAL OSTEOMYELITIS; PSOAS ABSCESS; INFECTION; DISCITIS; PATIENT; SPINE; BACTEREMIA; BRUCELLAR</t>
  </si>
  <si>
    <t xml:space="preserve">Spondylodiscitis is the most common complication of sepsis or local infection, usually of an abscess. Very often it develops in patients immunocompromised by a malignant disease, infection, or during immunosupression for organ transplantations etc. Presently, the basic diagnostic examinations to establish spondylodiscitis are the magnetic resonance (MRI) and biopsy, with microbiological tests. Lately, infection causes are increasingly proven by PCR method. In this paper we describe the causes of spondylodiscitis by reviewing the existing literature. The main causative organisms are staphylococci and Mycobacterium tuberculosis. The causes of spondylodiscitis are assigned to a large number of bacteria, fungi, zoonoses, which is to be taken into consideration in diagnostic treatment of patients (Ref. 51). Full Text (Free, PDF) www.bmj.sk.</t>
  </si>
  <si>
    <t xml:space="preserve">[Titlic, M.] Univ Hosp Split, Dept Neurol, Split 21000, Croatia; [Josipovic-Jelic, Z.] Policlin Med, Zagreb, Croatia</t>
  </si>
  <si>
    <t xml:space="preserve">Titlic, M (corresponding author), Univ Hosp Split, Dept Neurol, Spincieva 1, Split 21000, Croatia.</t>
  </si>
  <si>
    <t xml:space="preserve">355MH</t>
  </si>
  <si>
    <t xml:space="preserve">WOS:000259712500003</t>
  </si>
  <si>
    <t xml:space="preserve">Milicic, D; Ljubas, J; Skoric, B; Samardzic, J; Jelasic, D</t>
  </si>
  <si>
    <t xml:space="preserve">Milicic, Davor; Ljubas, Jana; Skoric, Bosko; Samardzic, Jure; Jelasic, Darko</t>
  </si>
  <si>
    <t xml:space="preserve">Usefulness of Biomarkers in Follow-Up After Heart Transplantation and Possible Predictors of Mortality</t>
  </si>
  <si>
    <t xml:space="preserve">CIRCULATION</t>
  </si>
  <si>
    <t xml:space="preserve">World Congress of Cardiology Scientific Sessions</t>
  </si>
  <si>
    <t xml:space="preserve">JUN 16-19, 2010</t>
  </si>
  <si>
    <t xml:space="preserve">Beijing, PEOPLES R CHINA</t>
  </si>
  <si>
    <t xml:space="preserve">[Milicic, Davor; Ljubas, Jana; Skoric, Bosko; Jelasic, Darko] Clin Hosp Ctr Zagreb, Dept Cardiovasc Med, Zagreb, Croatia; [Samardzic, Jure] Clin Hosp Ctr Zagreb, Dept Pathol &amp; Cytol, Zagreb, Croatia</t>
  </si>
  <si>
    <t xml:space="preserve">Skoric, Bosko/O-3177-2013; Milicic, Davor/U-4225-2019</t>
  </si>
  <si>
    <t xml:space="preserve">0009-7322</t>
  </si>
  <si>
    <t xml:space="preserve">Circulation</t>
  </si>
  <si>
    <t xml:space="preserve">JUL 13</t>
  </si>
  <si>
    <t xml:space="preserve">P1374</t>
  </si>
  <si>
    <t xml:space="preserve">E345</t>
  </si>
  <si>
    <t xml:space="preserve">E346</t>
  </si>
  <si>
    <t xml:space="preserve">624FI</t>
  </si>
  <si>
    <t xml:space="preserve">WOS:000279801703481</t>
  </si>
  <si>
    <t xml:space="preserve">Senecic-Cala, I; Kusec, V; Hojsak, I; Dujsin, M; Vukovic, J; Tjesic-Drinkovic, D; Omerza, L; Kolacek, S</t>
  </si>
  <si>
    <t xml:space="preserve">Senecic-Cala, I.; Kusec, V.; Hojsak, I.; Dujsin, M.; Vukovic, J.; Tjesic-Drinkovic, D.; Omerza, L.; Kolacek, S.</t>
  </si>
  <si>
    <t xml:space="preserve">Hypovitaminosis D in children with IBD assessed for bone metabolism</t>
  </si>
  <si>
    <t xml:space="preserve">[Senecic-Cala, I.; Kusec, V.; Vukovic, J.; Tjesic-Drinkovic, D.] Univ Zagreb, Sch Med, Univ Hosp Ctr, Zagreb 41001, Croatia; [Hojsak, I.; Kolacek, S.] Univ Zagreb, Sch Med, Childrens Hosp Zagreb, Zagreb 41001, Croatia; [Dujsin, M.; Omerza, L.] Univ Hosp Ctr Zagreb, Zagreb, Croatia</t>
  </si>
  <si>
    <t xml:space="preserve">Hojsak, Iva/AAI-8937-2020; Vukovic, Jurica/B-3717-2013</t>
  </si>
  <si>
    <t xml:space="preserve">Hojsak, Iva/0000-0003-3262-5964; Vukovic, Jurica/0000-0001-8675-9170</t>
  </si>
  <si>
    <t xml:space="preserve">P-075</t>
  </si>
  <si>
    <t xml:space="preserve">S421</t>
  </si>
  <si>
    <t xml:space="preserve">10.1016/S1873-9946(14)50095-5</t>
  </si>
  <si>
    <t xml:space="preserve">AS2RX</t>
  </si>
  <si>
    <t xml:space="preserve">WOS:000344128300096</t>
  </si>
  <si>
    <t xml:space="preserve">Krzelj, V; Petri, NM; Mestrovic, J; Andric, D; Biocic, M</t>
  </si>
  <si>
    <t xml:space="preserve">Purpura fulminans successfully treated with hyperbaric oxygen - A report of 2 cases</t>
  </si>
  <si>
    <t xml:space="preserve">PEDIATRIC EMERGENCY CARE</t>
  </si>
  <si>
    <t xml:space="preserve">urgent medicine; purpura fulminans; hyperbaric oxygen</t>
  </si>
  <si>
    <t xml:space="preserve">Clin Hosp Split, Dept Pediat, Split 21000, Croatia; Inst Naval Med, Dept Undersea &amp; Hyperbar Med, Split, Croatia; Clin Hosp Split, Dept Pediat Surg, Split 21000, Croatia</t>
  </si>
  <si>
    <t xml:space="preserve">Krzelj, V (corresponding author), Clin Hosp Split, Dept Pediat, Spinciceva 1, Split 21000, Croatia.</t>
  </si>
  <si>
    <t xml:space="preserve">krzelj@kbsplit.hr</t>
  </si>
  <si>
    <t xml:space="preserve">Mestrovic, Julije/D-5576-2017; Krzelj, Vjekoslav/D-6491-2017</t>
  </si>
  <si>
    <t xml:space="preserve">Krzelj, Vjekoslav/0000-0001-6086-4669</t>
  </si>
  <si>
    <t xml:space="preserve">0749-5161</t>
  </si>
  <si>
    <t xml:space="preserve">1535-1815</t>
  </si>
  <si>
    <t xml:space="preserve">PEDIATR EMERG CARE</t>
  </si>
  <si>
    <t xml:space="preserve">Pediatr. Emerg. Care</t>
  </si>
  <si>
    <t xml:space="preserve">10.1097/01.pec.0000150986.19228.81</t>
  </si>
  <si>
    <t xml:space="preserve">Emergency Medicine; Pediatrics</t>
  </si>
  <si>
    <t xml:space="preserve">889HA</t>
  </si>
  <si>
    <t xml:space="preserve">WOS:000226432900007</t>
  </si>
  <si>
    <t xml:space="preserve">Lakusic, N; Merkas, IS; Sliskovic, AM; Cerovec, D</t>
  </si>
  <si>
    <t xml:space="preserve">Lakusic, Nenad; Merkas, Ivana Sopek; Sliskovic, Ana Marija; Cerovec, Dora</t>
  </si>
  <si>
    <t xml:space="preserve">Euglycemic diabetic ketoacidosis: A rare but serious side effect of sodium-glucose co-transporter 2 inhibitors</t>
  </si>
  <si>
    <t xml:space="preserve">WORLD JOURNAL OF CARDIOLOGY</t>
  </si>
  <si>
    <t xml:space="preserve">Sodium-glucose co-transporter 2 inhibitors; Euglycemic diabetic ketoacidosis; Chronic heart failure</t>
  </si>
  <si>
    <t xml:space="preserve">SGLT2 INHIBITORS</t>
  </si>
  <si>
    <t xml:space="preserve">Sodium-glucose co-transporter 2 (SGLT2) inhibitors are an insulin-independent class of oral antihyperglycemic medication and from recently established therapy in chronic heart failure patients. A rare, but potentially life-threatening complication of SGLT2 inhibitor use is euglycemic diabetic ketoacidosis. We described a case of a middle-aged male patient with type 2 diabetes who developed metabolic ketoacidosis after a few days of empagliflozin administration. SGLT2 inhibitor related ketoacidosis presents with euglycemia or only modestly elevated glucose blood concentrations, which causes delayed detection and treatment of ketoacidosis. There are multiple possible risk factors and mechanism that might contribute to the pathogenesis of ketoacidosis. It is implied that SGLT2 inhibitor use and prescription by non-diabetologists (cardiologists, nephrologists, family physicians, etc.) will continue to grow in the future. It is important to inform the general cardiac public about this rare but serious side effect of SGLT2 inhibitors.</t>
  </si>
  <si>
    <t xml:space="preserve">[Lakusic, Nenad; Merkas, Ivana Sopek; Cerovec, Dora] Special Hosp Med Rehabil Krapinske Toplice, Dept Cardiol, 2 Gajeva, Krapinske Toplice 49217, Croatia; [Lakusic, Nenad] Fac Dent Med &amp; Hlth Osijek, Dept Clin Med, Osijek 31000, Croatia; [Lakusic, Nenad] Fac Med Osijek, Family Med &amp; Hist Med, Dept Internal Med, Osijek 31000, Croatia; [Sliskovic, Ana Marija] Univ Hosp Ctr Zagreb, Dept Cardiol, Zagreb 10000, Croatia</t>
  </si>
  <si>
    <t xml:space="preserve">University of JJ Strossmayer Osijek; University of JJ Strossmayer Osijek; University of Zagreb</t>
  </si>
  <si>
    <t xml:space="preserve">Merkas, IS (corresponding author), Special Hosp Med Rehabil Krapinske Toplice, Dept Cardiol, 2 Gajeva, Krapinske Toplice 49217, Croatia.</t>
  </si>
  <si>
    <t xml:space="preserve">ivana.sopek@sbkt.hr</t>
  </si>
  <si>
    <t xml:space="preserve">1949-8462</t>
  </si>
  <si>
    <t xml:space="preserve">WORLD J CARDIOL</t>
  </si>
  <si>
    <t xml:space="preserve">World J. Cardiol.</t>
  </si>
  <si>
    <t xml:space="preserve">OCT 26</t>
  </si>
  <si>
    <t xml:space="preserve">10.4330/wjc.v14.i10.561</t>
  </si>
  <si>
    <t xml:space="preserve">5Y9CP</t>
  </si>
  <si>
    <t xml:space="preserve">WOS:000879577800005</t>
  </si>
  <si>
    <t xml:space="preserve">Grubic, Z; Maskalan, M; Jankovic, KS; Kamenaric, MB; Zunec, R</t>
  </si>
  <si>
    <t xml:space="preserve">Grubic, Zorana; Maskalan, Marija; Stingl Jankovic, Katarina; Burek Kamenaric, Marija; Zunec, Renata</t>
  </si>
  <si>
    <t xml:space="preserve">Mapping the Human Leukocyte Antigen Diversity among Croatian Regions: Implication in Transplantation</t>
  </si>
  <si>
    <t xml:space="preserve">JOURNAL OF IMMUNOLOGY RESEARCH</t>
  </si>
  <si>
    <t xml:space="preserve">HLA-A; DONORS; ALLELE; EUROPE</t>
  </si>
  <si>
    <t xml:space="preserve">In the present study, HLA allele and haplotype frequencies were studied using the HLA data of 9277 Croatian unrelated individuals, typed using high-resolution methods for the HLA-A, -B, -C, and -DRB1 loci. The total numbers of observed alleles were 47 for HLA-A, 88 for HLA-B, 34 for HLA-C, and 53 for HLA-DRB1. HLA-A*02:01 (29.5%), B*51:01 (10.5%), C*04:01 (15.8%), and DRB1*16:01 (10.4%) were the most frequent alleles in the Croatian general population. The three most frequent haplotypes were HLA-A*01:01 similar to C*07:01 similar to B*08:01 similar to DRB1*03:01 (4.7%), HLA-A*03:01 similar to C*07:02 similar to B*07:02 similar to DRB1*15:01 (1.7%), and HLA-A*02:01 similar to C*07:01 similar to B*18:01 similar to DRB1*11:04 (1.5%). Allele and haplotype frequencies were compared between national and regional data, and differences were observed, particularly in the North Croatia region. The data has potential use in refining donor recruitment strategies for national registries of volunteer hematopoietic stem cell donors, solid organ allocation schemes, and the design of future disease and anthropological studies.</t>
  </si>
  <si>
    <t xml:space="preserve">[Grubic, Zorana; Maskalan, Marija; Stingl Jankovic, Katarina; Burek Kamenaric, Marija; Zunec, Renata] Univ Hosp Ctr Zagreb, Tissue Typing Ctr, Clin Dept Transfus Med &amp; Transplantat Biol, Zagreb, Croatia</t>
  </si>
  <si>
    <t xml:space="preserve">Grubic, Z (corresponding author), Univ Hosp Ctr Zagreb, Tissue Typing Ctr, Clin Dept Transfus Med &amp; Transplantat Biol, Zagreb, Croatia.</t>
  </si>
  <si>
    <t xml:space="preserve">zgrubic@kbc-zagreb.hr; mmaskala@kbc-zagreb.hr; kstingl@kbc-zagreb.hr; mburek@kbc-zagreb.hr; rzunec@kbc-zagreb.hr</t>
  </si>
  <si>
    <t xml:space="preserve">Maskalan, Marija/0000-0002-6982-2032; Burek Kamenaric, Marija/0000-0003-2781-4576</t>
  </si>
  <si>
    <t xml:space="preserve">2314-8861</t>
  </si>
  <si>
    <t xml:space="preserve">2314-7156</t>
  </si>
  <si>
    <t xml:space="preserve">J IMMUNOL RES</t>
  </si>
  <si>
    <t xml:space="preserve">J Immunol. Res.</t>
  </si>
  <si>
    <t xml:space="preserve">APR 8</t>
  </si>
  <si>
    <t xml:space="preserve">10.1155/2021/6670960</t>
  </si>
  <si>
    <t xml:space="preserve">RP4VQ</t>
  </si>
  <si>
    <t xml:space="preserve">WOS:000641727600002</t>
  </si>
  <si>
    <t xml:space="preserve">Basic-Jukic, N; Gulin, M; Hudolin, T; Coric, M; Kastelan, Z; Katalinic, L; Ivkovic, V; Jelakovic, B</t>
  </si>
  <si>
    <t xml:space="preserve">Basic-Jukic, Nikolina; Gulin, Marijana; Hudolin, Tvrtko; Coric, Marijana; Kastelan, Zeljko; Katalinic, Lea; Ivkovic, Vanja; Jelakovic, Bojan</t>
  </si>
  <si>
    <t xml:space="preserve">EXPRESSION OF BMP-2 IN VASCULAR ENDOTHELIAL CELLS OF RECIPIENT MAY PREDICT DELAYED GRAFT FUNCTION AFTER RENAL TRANSPLANTATION</t>
  </si>
  <si>
    <t xml:space="preserve">[Basic-Jukic, Nikolina; Katalinic, Lea; Ivkovic, Vanja; Jelakovic, Bojan] Univ Hosp Ctr Zagreb, Dept Nephrol Arterial Hypertens Dialysis &amp; Transp, Zagreb, Croatia; [Gulin, Marijana] Gen Hosp Sibenik, Dept Internal Med, Shibenik, Croatia; [Hudolin, Tvrtko] Univ Hosp Ctr Zagreb, Dept Urol, Zagreb, Croatia; [Coric, Marijana; Kastelan, Zeljko] Univ Hosp Ctr Zagreb, Dept Pathol, Zagreb, Croatia</t>
  </si>
  <si>
    <t xml:space="preserve">Jelakovic, Bojan/J-2058-2017; Basic-Jukic, Nikolina/AFR-5138-2022</t>
  </si>
  <si>
    <t xml:space="preserve">Jelakovic, Bojan/0000-0002-2546-4632; Basic-Jukic, Nikolina/0000-0002-0221-2758</t>
  </si>
  <si>
    <t xml:space="preserve">MP705</t>
  </si>
  <si>
    <t xml:space="preserve">WOS:000376653802484</t>
  </si>
  <si>
    <t xml:space="preserve">Infliximab biosimilars are associated with substantial cost-savings for the Croatian Health Insurance Fund</t>
  </si>
  <si>
    <t xml:space="preserve">Annual Meeting of the British-Pharmacological-Society (Pharmacology)</t>
  </si>
  <si>
    <t xml:space="preserve">SEP 07-09, 2021</t>
  </si>
  <si>
    <t xml:space="preserve">[Marcec, Robert; Likic, Robert] Univ Zagreb, Sch Med, Zagreb, Croatia; [Likic, Robert] Univ Zagreb, Univ Hosp Ctr Zagreb, Dept Internal Med, Div Clin Pharmacol, Zagreb, Croatia</t>
  </si>
  <si>
    <t xml:space="preserve">P053</t>
  </si>
  <si>
    <t xml:space="preserve">XQ8PR</t>
  </si>
  <si>
    <t xml:space="preserve">WOS:000731805000055</t>
  </si>
  <si>
    <t xml:space="preserve">Roth, S; Madarevic, T; Vukelic, L; Roth, A; Madarevic, DG; Cicvaric, T</t>
  </si>
  <si>
    <t xml:space="preserve">Roth, Sandor; Madarevic, Tomislav; Vukelic, Lucian; Roth, Aron; Madarevic, Davorka Gudac; Cicvaric, Tedi</t>
  </si>
  <si>
    <t xml:space="preserve">Influence of arthroscopic lateral release on functional recovery in adolescents with recurrent patellar dislocation</t>
  </si>
  <si>
    <t xml:space="preserve">ARCHIVES OF ORTHOPAEDIC AND TRAUMA SURGERY</t>
  </si>
  <si>
    <t xml:space="preserve">Arthroscopy; Functional recovery; Lateral release; Patellar dislocation</t>
  </si>
  <si>
    <t xml:space="preserve">MEDIAL PATELLOFEMORAL LIGAMENT; TERM FOLLOW-UP; RECONSTRUCTION; INSTABILITY; CHILDREN; SUBLUXATION</t>
  </si>
  <si>
    <t xml:space="preserve">The aim of this study is to prove the influence of the arthroscopic lateral release on functional recovery in adolescents with recurrent lateral dislocation of patella. From 2006 to 2009, arthroscopic release of the lateral retinaculum was done on 27 adolescent patients (24 women, 3 men) and 33 knees (in 6 patients on both knees). All of them were active in different sports. The severity of patellar subluxation and dislocation was analysed on X-ray; the Q angle, congruence angle, sulcus angle, patellofemoral angle and height ratio were measured. Functional scores (Lysholm, Kujala, Tegner) were measured preoperatively and postoperatively. The average duration of clinical and X-ray follow-up was 4.5 years (range 3-6 years). The mean age of the patients was 14.56 years (range 11-18 years). There was an average of 4.16 dislocations (range 2-28 dislocations) before surgery. The mean Lysholm score improved from 64 to 95 (p = 0.0002), and the mean Kujala score improved from 66 to 94 (p &lt; 0.0001). Congruence angle and lateral patellofemoral angle improved but without any significant differences. Arthroscopic lateral release successfully treats recurrent patellar dislocations in adolescents, influences functional recovery and improves knee function.</t>
  </si>
  <si>
    <t xml:space="preserve">[Roth, Sandor; Cicvaric, Tedi] Clin Hosp Ctr Rijeka, Dept Surg, Rijeka 51000, Croatia; [Madarevic, Tomislav; Vukelic, Lucian] Univ Hosp Orthopaed Surg Lovran, Lovran, Croatia; [Roth, Aron; Cicvaric, Tedi] Univ Rijeka, Sch Med, Rijeka, Croatia; [Madarevic, Davorka Gudac] Clin Hosp Ctr Rijeka, Dept Paediat, Rijeka, Croatia</t>
  </si>
  <si>
    <t xml:space="preserve">Roth, S (corresponding author), Clin Hosp Ctr Rijeka, Dept Surg, Fla Guardia 14-2, Rijeka 51000, Croatia.</t>
  </si>
  <si>
    <t xml:space="preserve">Madarevic, Tomislav/X-2422-2018</t>
  </si>
  <si>
    <t xml:space="preserve">0936-8051</t>
  </si>
  <si>
    <t xml:space="preserve">1434-3916</t>
  </si>
  <si>
    <t xml:space="preserve">ARCH ORTHOP TRAUM SU</t>
  </si>
  <si>
    <t xml:space="preserve">Arch. Orthop. Trauma Surg.</t>
  </si>
  <si>
    <t xml:space="preserve">10.1007/s00402-013-1805-7</t>
  </si>
  <si>
    <t xml:space="preserve">220AU</t>
  </si>
  <si>
    <t xml:space="preserve">WOS:000324553900014</t>
  </si>
  <si>
    <t xml:space="preserve">Djakovic, V; Alvir, D; Roglic, A; Poljakovic, Z; Matijevic, V</t>
  </si>
  <si>
    <t xml:space="preserve">Djakovic, V.; Alvir, D.; Roglic, A.; Poljakovic, Z.; Matijevic, V.</t>
  </si>
  <si>
    <t xml:space="preserve">Vertebral artery dissection as the cause of recurrent transient ischemic attack</t>
  </si>
  <si>
    <t xml:space="preserve">NEUROLOGIA CROATICA</t>
  </si>
  <si>
    <t xml:space="preserve">vertigo; neck pain; occipital pain; vertebrobasilar insufficiency; vertebral artery dissection; MSCT angiography; MR diagnosis; anticoagulant therapy</t>
  </si>
  <si>
    <t xml:space="preserve">MR-ANGIOGRAPHY; RISK-FACTORS; STROKE; PREVENTION; DIAGNOSIS; THERAPY; ASSOCIATION; CT</t>
  </si>
  <si>
    <t xml:space="preserve">Vertebral artery dissection (VAD) has only recently been recognized as a rare cause of transient ischemic attack (TIA) or infarction in vertebrobasilar basin. Development of new diagnostic techniques associated with lower risk for the patient has resulted in a higher rate of this diagnosis. Early diagnosis is even more important knowing that cerebral infarction may ensue weeks after dissection. The symptoms of cerebellar or brain stem infarction can be prevented or alleviated by early diagnosis and timely treatment. Development of thrombi and potential thromboembolic events in vertebrobasilar basin can usually be prevented by timely anticoagulant therapy. Experiences acquired to date suggest that cerebral infarction or TIA due to VAD is generally found in younger persons, however, it does not mean that VAD cannot occur in individuals older than 50. Presentation is made of a female patient with VAD and recurrent TIAs in vertebrobasilar circulation. The aim is to remind the readers that VAD is by no means so very rare or harmless cause of TIA, and to present appropriate diagnostic work-up and treatment in case of suspect VAD.</t>
  </si>
  <si>
    <t xml:space="preserve">[Djakovic, V.; Alvir, D.; Poljakovic, Z.; Matijevic, V.] Neurol Clin, Klin Bolnicki Ctr Zagreb, Zagreb, Croatia; [Roglic, A.] Klin Bolnicki Ctr Zagreb, Zavod Radiol, Zagreb, Croatia</t>
  </si>
  <si>
    <t xml:space="preserve">Djakovic, V (corresponding author), KBC Zagreb, Neurol Klin, Kispaticeva 12, Zagreb 10000, Hrvatska, Croatia.</t>
  </si>
  <si>
    <t xml:space="preserve">vdjakov@kbc-za-greb.hr</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729WD</t>
  </si>
  <si>
    <t xml:space="preserve">WOS:000287983200005</t>
  </si>
  <si>
    <t xml:space="preserve">Markovic, V; Punda, A; Eterovic, D</t>
  </si>
  <si>
    <t xml:space="preserve">Markovic, V.; Punda, A.; Eterovic, D.</t>
  </si>
  <si>
    <t xml:space="preserve">Non-inferiority of 30 versus 100 mCi of 131-I in post-surgical ablation in patients with differentiated thyroid carcinoma</t>
  </si>
  <si>
    <t xml:space="preserve">[Markovic, V.; Punda, A.; Eterovic, D.] Univ Hosp Split, Split, Croatia</t>
  </si>
  <si>
    <t xml:space="preserve">Eterovic, Davor/I-4006-2017</t>
  </si>
  <si>
    <t xml:space="preserve">WOS:000325853400626</t>
  </si>
  <si>
    <t xml:space="preserve">Pesek, K; Pesek, T</t>
  </si>
  <si>
    <t xml:space="preserve">Pesek, K.; Pesek, T.</t>
  </si>
  <si>
    <t xml:space="preserve">APPROACH TO CORONARY HEART DISEASE PATIENTS AT A COUNTY HOSPITAL-ZABOK GENERAL HOSPITAL</t>
  </si>
  <si>
    <t xml:space="preserve">CARDIOLOGY</t>
  </si>
  <si>
    <t xml:space="preserve">[Pesek, K.; Pesek, T.] Gen Hosp Zabok, Zabok, Croatia</t>
  </si>
  <si>
    <t xml:space="preserve">0008-6312</t>
  </si>
  <si>
    <t xml:space="preserve">1421-9751</t>
  </si>
  <si>
    <t xml:space="preserve">Cardiology</t>
  </si>
  <si>
    <t xml:space="preserve">245CR</t>
  </si>
  <si>
    <t xml:space="preserve">WOS:000326437200479</t>
  </si>
  <si>
    <t xml:space="preserve">Cengic, L; Vuletic, V; Karlic, M; Dikanovic, M; Demarin, V</t>
  </si>
  <si>
    <t xml:space="preserve">Cengic, Ljiljana; Vuletic, Vladimira; Karlic, Mladen; Dikanovic, Marinko; Demarin, Vida</t>
  </si>
  <si>
    <t xml:space="preserve">MOTOR AND COGNITIVE IMPAIRMENT AFTER STROKE</t>
  </si>
  <si>
    <t xml:space="preserve">Stroke, diagnosis; Cognition; Motor skill disorders; Neurologic examination; Tomography, x-ray, computed</t>
  </si>
  <si>
    <t xml:space="preserve">POSTSTROKE DEMENTIA; CLINICAL DETERMINANTS; ATRIAL-FIBRILLATION; REHABILITATION; DYSFUNCTION; INFARCTION; FREQUENCY; RISK</t>
  </si>
  <si>
    <t xml:space="preserve">Cognitive abilities have great impact on rehabilitation program in stroke patients. Therefore, fast and practical psychometric assessment as an indicator of individual rehabilitation program is of great importance. The aim of this study was to analyze and compare motor and cognitive impairment in stroke patients in acute, subacute and chronic phase of the disease, taking age, sex, education, stroke risk factors, lateralization and type of stroke in consideration. The study included 50 stroke patients, 33 male and 17 female. Ischemic stroke was diagnosed in 78% and hemorrhagic stroke in 22% of patients. Hypertension was the leading stroke risk factor in 82% of patients. Cognitive impairment in acute, subacute and chronic phase of the disease was noticed in 12% of stroke patients with ischemia in the left brain hemisphere, mMMSE average score 31 and SKT score 19, IQ under 90. Better motor recovery in acute and subacute phase of stroke was followed by better cognitive status. All cognitively impaired stroke patients had low level of education, some had accomplished elementary education and others had not, all much below the dementia risk age of 75 years. Exclusion of patients with severe stroke from the study led to overestimation of the results. Finally, a coherent algorithm for somatic and cognitive stroke assessment in stroke patients poses itself as an imperative as a guideline for plastic, individualized and appropriate rehabilitation.</t>
  </si>
  <si>
    <t xml:space="preserve">[Cengic, Ljiljana] Vinkovci Gen Hosp, Dept Neurol, HR-32100 Vinkovci, Croatia; [Vuletic, Vladimira] Dubrava Univ Hosp, Univ Dept Neurol, Zagreb, Croatia; [Karlic, Mladen] Vinkovci Gen Hosp, Dept Internal Med, HR-32100 Vinkovci, Croatia; [Dikanovic, Marinko] Dr Josip Bencevic Gen Hosp, Dept Neurol, Slavonski Brod, Croatia; [Demarin, Vida] Sestre Milosrdnice Univ Hosp Ctr, Univ Dept Neurol, Zagreb, Croatia</t>
  </si>
  <si>
    <t xml:space="preserve">Cengic, L (corresponding author), Vinkovci Gen Hosp, Dept Neurol, Zvonarska 57, HR-32100 Vinkovci, Croatia.</t>
  </si>
  <si>
    <t xml:space="preserve">ljcengic@gmail.com</t>
  </si>
  <si>
    <t xml:space="preserve">Demarin, Vida/0000-0003-4942-259X; Vuletic, Vladimira/0000-0002-7857-857X</t>
  </si>
  <si>
    <t xml:space="preserve">944DJ</t>
  </si>
  <si>
    <t xml:space="preserve">WOS:000304178300003</t>
  </si>
  <si>
    <t xml:space="preserve">Klobucar, A; Tomac, A; Jakusic, N; KocijanHercigonja, D</t>
  </si>
  <si>
    <t xml:space="preserve">Klobucar, A.; Tomac, A.; Jakusic, N.; KocijanHercigonja, D.</t>
  </si>
  <si>
    <t xml:space="preserve">Trichotillomania and comorbidity in adolescents: two case reports</t>
  </si>
  <si>
    <t xml:space="preserve">Adolescent; Comorbidity; Trichotillomania</t>
  </si>
  <si>
    <t xml:space="preserve">Childrens Hosp Zagreb, Zagreb, Croatia; Univ Hosp Ctr Zagreb, Zagreb, Croatia; Univ Zagreb, Sch Med, Zagreb 41001, Croatia</t>
  </si>
  <si>
    <t xml:space="preserve">PM-130</t>
  </si>
  <si>
    <t xml:space="preserve">S227</t>
  </si>
  <si>
    <t xml:space="preserve">WOS:000367823900597</t>
  </si>
  <si>
    <t xml:space="preserve">Horvat, D; Vcev, A; Soldo, I; Timarac, J; Dmitrovic, B; Misevic, T; Ivezic, Z; Kraljik, N</t>
  </si>
  <si>
    <t xml:space="preserve">The results of Helicobacter pylori eradication on repeated bleeding in patients with stomach ulcer</t>
  </si>
  <si>
    <t xml:space="preserve">Helicobacter pylori; bleeding; stomach ulcer</t>
  </si>
  <si>
    <t xml:space="preserve">DUODENAL-ULCER; HEMORRHAGE; DISEASE; RECURRENCE; PREVENTION; RELAPSE</t>
  </si>
  <si>
    <t xml:space="preserve">The triple therapy of Helicobacter pylori eradication prevents repeated bleeding from stomach ulcer. The aim of this one-way blind prospective study was to evaluate the efficiency of the two-week triple therapy for Helicobacter pylori eradication in preventing renewed bleeding in patients with stomach ulcer within one year. This research included 60 hospitalized patients with bleeding stomach ulcer and positive Helicobacter pylori infection, 34 men and 26 women (average age 59.7 years). The patients were given therapeutic scheme of omeprazol - amoxicilin - metrodinazol (OAM) eradication for 14 days. Eradication of H. pylori infection was defined as lack of proof of the infection one month or several months after therapy suspension. By applying triple OAM therapy within two weeks the eradication was successful in 72%. In the group of 17 H. pylori positive patients there were 8 patients (47.6%) with repeated stomach ulcer and 3 patients (18%) with bleeding. Within the group of 43 H. pylori negative patients there were only 2 patients (4.65%) with repeated stomach ulcer and 1 patient (2%) with bleeding, during the observed period of 12 months. This research confirms the hypothesis about the necessity of eradication of Helicobacter pylori infection in patients with bleeding stomach ulcer as prevention of repeated bleeding.</t>
  </si>
  <si>
    <t xml:space="preserve">Univ Hosp Osijek, Dept Internal Med, Osijek 31000, Croatia; Univ Hosp Osijek, Dept Infect Dis, Osijek 31000, Croatia; Univ JJ Strossmayer, Sch Med, Osijek, Croatia; Univ Hosp Osijek, Dept Pathol, Osijek, Croatia; Univ Hosp Osijek, Dept Oncol, Osijek, Croatia</t>
  </si>
  <si>
    <t xml:space="preserve">Horvat, D (corresponding author), Univ Hosp Osijek, Dept Internal Med, Huttlerova 4, Osijek 31000, Croatia.</t>
  </si>
  <si>
    <t xml:space="preserve">nhorvat@vip.hr</t>
  </si>
  <si>
    <t xml:space="preserve">Dmitrovic, Branko/AAP-4365-2020</t>
  </si>
  <si>
    <t xml:space="preserve">Dmitrovic, Branko/0000-0002-5797-8013</t>
  </si>
  <si>
    <t xml:space="preserve">WOS:000230673800021</t>
  </si>
  <si>
    <t xml:space="preserve">Bilic, E; Bilic, E; Sepec, BI; Vranjes, D; Zagar, M; Butorac, V; Cerimagic, D</t>
  </si>
  <si>
    <t xml:space="preserve">Bilic, Ervina; Bilic, Ernest; Sepec, Branimir Ivan; Vranjes, Davorka; Zagar, Marija; Butorac, Visnja; Cerimagic, Denis</t>
  </si>
  <si>
    <t xml:space="preserve">Stiff-person syndrome in a female patient with type 1 diabetes, dermatitis herpetiformis, celiac disease, microcytic anemia and copper deficiency Just a coincidence or an additional shared pathophysiological mechanism?</t>
  </si>
  <si>
    <t xml:space="preserve">[Bilic, Ervina; Sepec, Branimir Ivan; Vranjes, Davorka; Zagar, Marija; Butorac, Visnja] Univ Zagreb, Ctr Hosp, Univ Dept Neurol, Dept Neuromuscular Disorders &amp; Clin, Zagreb 10000, Croatia; [Bilic, Ernest] Univ Zagreb, Ctr Hosp, Univ Dept Pediat Oncol &amp; Hematol, Zagreb 10000, Croatia; [Cerimagic, Denis] Dubrovnik Gen Hosp, Dept Neurol, Dubrovnik, Croatia</t>
  </si>
  <si>
    <t xml:space="preserve">Bilic, E (corresponding author), Univ Zagreb, Ctr Hosp, Univ Dept Neurol, Dept Neuromuscular Disorders &amp; Clin, Kispaticeva 12, Zagreb 10000, Croatia.</t>
  </si>
  <si>
    <t xml:space="preserve">ervinabilic@hi.htnet.hr</t>
  </si>
  <si>
    <t xml:space="preserve">1872-6968</t>
  </si>
  <si>
    <t xml:space="preserve">10.1016/j.clineuro.2009.04.006</t>
  </si>
  <si>
    <t xml:space="preserve">485GR</t>
  </si>
  <si>
    <t xml:space="preserve">WOS:000269109700021</t>
  </si>
  <si>
    <t xml:space="preserve">Habek, D; Pavelic-Turudic, T; Vukelic, M; Mazul-Sunko, B</t>
  </si>
  <si>
    <t xml:space="preserve">Habek, Dubravko; Pavelic-Turudic, Tatjana; Vukelic, Milka; Mazul-Sunko, Branka</t>
  </si>
  <si>
    <t xml:space="preserve">Acute abdomen due to bladder perforation in a patient with multiple sclerosis</t>
  </si>
  <si>
    <t xml:space="preserve">Acute abdomen; Urinary bladder perforation; Pelvic abscess; Multiple sclerosis; Procedure</t>
  </si>
  <si>
    <t xml:space="preserve">The authors presented a case report of the acute abdomen with pelvic abscess because bladder perforation in a 21-year-old patient with multiple sclerosis and intermittent catheterization of the urinary bladder.</t>
  </si>
  <si>
    <t xml:space="preserve">[Habek, Dubravko; Pavelic-Turudic, Tatjana; Vukelic, Milka; Mazul-Sunko, Branka] Univ Dept Obstet &amp; Gynecol Clin Hosp Sveti Duh, Zagreb 10000, Croatia</t>
  </si>
  <si>
    <t xml:space="preserve">Habek, D (corresponding author), Univ Dept Obstet &amp; Gynecol Clin Hosp Sveti Duh, ZagrebSveti Duh 63, Zagreb 10000, Croatia.</t>
  </si>
  <si>
    <t xml:space="preserve">10.2478/s11536-012-0136-3</t>
  </si>
  <si>
    <t xml:space="preserve">128PB</t>
  </si>
  <si>
    <t xml:space="preserve">WOS:000317780200015</t>
  </si>
  <si>
    <t xml:space="preserve">Bakota, B; Kopljar, M; Baranovic, S; Miletic, M; Marinovic, M; Vidovic, D</t>
  </si>
  <si>
    <t xml:space="preserve">Bakota, B.; Kopljar, M.; Baranovic, S.; Miletic, M.; Marinovic, M.; Vidovic, D.</t>
  </si>
  <si>
    <t xml:space="preserve">Should we abandon regional anesthesia in open inguinal hernia repair in adults?</t>
  </si>
  <si>
    <t xml:space="preserve">EUROPEAN JOURNAL OF MEDICAL RESEARCH</t>
  </si>
  <si>
    <t xml:space="preserve">Hernia; Meta-analysis; Systematic review; Regional anesthesia; General anesthesia; Complications</t>
  </si>
  <si>
    <t xml:space="preserve">GENERAL-ANESTHESIA; POSTOPERATIVE PAIN; RECOVERY; SURGERY; DENMARK; RISK</t>
  </si>
  <si>
    <t xml:space="preserve">Inguinal hernia repair is a common worldwide surgical procedure usually done in the outpatient setting. The purpose of this systematic review is to make an evidence-based meta-analysis to determine the possible benefits of regional (neuraxial block) anesthesia compared to general anesthesia in open inguinal hernia repair in adults. Cochrane Library, Medline, EMBASE, CINAHL, SCI-EXPANDED, SCOPUS as well as trial registries, conference proceedings and reference lists were searched. Only randomized controlled trials (RCT) that compare neuraxial block (spinal or/and epidural) anesthesia (NABA) and general anesthesia (GA) were included. Main outcome measures were postoperative complications, urinary retention and postoperative pain. Seven RCTs were included in this review. A total of 308 patients were analyzed with 154 patients in each group. Overall complications were evenly distributed in NABA and in GA group [OR 1.17, 95 % CI (0.52-2.66)]. Urinary retention was statistically less frequent in GA group compared to NABA group [OR 0.25, 95 % CI (0.08-0.74)]. Movement-associated pain score 24 h after surgery was significantly lower in NABA group [SMD 5.59, 95 % CI (3.69-7.50)]. Time of first analgesia application was shorter in GA group [SMD 8.99, 95 % CI 6.10-11.89]. Compared to GA, NABA appears to be a more adequate technique in terms of postoperative pain control. However, when GA is applied, patients seem to have less voiding problems.</t>
  </si>
  <si>
    <t xml:space="preserve">[Bakota, B.; Miletic, M.] Gen Hosp Karlovac, Dept Surg, Karlovac, Croatia; [Kopljar, M.] Clin Hosp Dubrava, Dept Surg, Zagreb 10000, Croatia; [Baranovic, S.] Univ Hosp Ctr Sestre Milosrdnice, Dept Anesthesiol, Zagreb, Croatia; [Baranovic, S.] Univ Hosp Ctr Sestre Milosrdnice, Intens Care Unit, Zagreb, Croatia; [Marinovic, M.] Univ Hosp Ctr Rijeka, Dept Surg, Rijeka, Croatia; [Vidovic, D.] Univ Hosp Ctr Sestre Milosrdnice, Dept Surg, Zagreb, Croatia</t>
  </si>
  <si>
    <t xml:space="preserve">Kopljar, M (corresponding author), Clin Hosp Dubrava, Dept Surg, Ave Gojka Suska 6, Zagreb 10000, Croatia.</t>
  </si>
  <si>
    <t xml:space="preserve">mkopljar1972@gmail.com</t>
  </si>
  <si>
    <t xml:space="preserve">Kopljar, Mario/Y-4842-2019</t>
  </si>
  <si>
    <t xml:space="preserve">Kopljar, Mario/0000-0002-5870-4436</t>
  </si>
  <si>
    <t xml:space="preserve">0949-2321</t>
  </si>
  <si>
    <t xml:space="preserve">2047-783X</t>
  </si>
  <si>
    <t xml:space="preserve">EUR J MED RES</t>
  </si>
  <si>
    <t xml:space="preserve">Eur. J. Med. Res.</t>
  </si>
  <si>
    <t xml:space="preserve">SEP 17</t>
  </si>
  <si>
    <t xml:space="preserve">10.1186/s40001-015-0170-0</t>
  </si>
  <si>
    <t xml:space="preserve">CR4ES</t>
  </si>
  <si>
    <t xml:space="preserve">WOS:000361285200001</t>
  </si>
  <si>
    <t xml:space="preserve">Ljubicic, N; Boban, M; Gacina, P; Adzija, J; Bencekovic, Z; Rajkovic, A</t>
  </si>
  <si>
    <t xml:space="preserve">Ljubicic, Neven; Boban, Marko; Gacina, Petar; Adzija, Jasminka; Bencekovic, Zeljka; Rajkovic, Ana</t>
  </si>
  <si>
    <t xml:space="preserve">Quality Management: Patients Reflections on Health Care at Outpatient Clinic of Internal Medicine Department</t>
  </si>
  <si>
    <t xml:space="preserve">quality of care; satisfaction with medical services; patient orientated care</t>
  </si>
  <si>
    <t xml:space="preserve">EMERGENCY-DEPARTMENT; SATISFACTION</t>
  </si>
  <si>
    <t xml:space="preserve">Middle and older age group relative share in the community permanently grows. Those are commonly burdened with several chronic health conditions or elevated incidence of acute ones and in more frequent need for consulting health services. In the era of modern technical medicine, it is important to increase quality of services particularly patients orientated. Department of Internal medicine developed questionnaire to assess reflections on medical care from the receiver of medical services point of view. Sample was formed from individuals that visited outpatient triage Unit (OTU) and voluntary enrolled, during period April 1 - August 312008 for any medical reason. Study population structure had similarly equally of both genders, socio-economical background, and was in age range 18-87. Questionnaire was developed by team of experienced personnel covering satisfaction on received medical care. There were 279 returned formulary in a sample of 6700 patients (4.18%). Patients visited OTU chiefly on behalf medical condition secondary to address of residency, followed by personal choice, on advice given by general practitioner, by emergency transportation services, or just due to earlier experiences. Regarding provided medical care extent, 415 of patients were examined in lesser than 2 hours, while total workup lasted mostly for 2-4, followed by over four Over half of patients were moderate toward highly satisfied with provided medical information, personnel communication style and general reflection on all services while being in the Department premises. Astonishing proportion of patients (93%) was satisfied with positive personnel communication. Integration of patients' self-perceived reports about medical services in organizing process is inevitable for augmenting content and at the same time valuable for developing overall quality of treatment. Communication excellence is of premier importance and unavoidable for giving additional positive effect to remain health status or to ease the healing process of individual and their families.</t>
  </si>
  <si>
    <t xml:space="preserve">[Ljubicic, Neven; Boban, Marko; Gacina, Petar; Adzija, Jasminka; Bencekovic, Zeljka; Rajkovic, Ana] Univ Hosp Sestre Milosrdnice, Dept Internal Med, Zagreb 10000, Croatia</t>
  </si>
  <si>
    <t xml:space="preserve">Ljubicic, N (corresponding author), Univ Hosp Sestre Milosrdnice, Dept Internal Med, Vinogradska 29, Zagreb 10000, Croatia.</t>
  </si>
  <si>
    <t xml:space="preserve">ljubicic@kbsm.hr</t>
  </si>
  <si>
    <t xml:space="preserve">Boban, Marko/G-4900-2012</t>
  </si>
  <si>
    <t xml:space="preserve">471OI</t>
  </si>
  <si>
    <t xml:space="preserve">WOS:000268067400043</t>
  </si>
  <si>
    <t xml:space="preserve">Miler, M; Gabaj, NN; Culej, J; Unic, A; Vrtaric, A; Kopcinovic, LM</t>
  </si>
  <si>
    <t xml:space="preserve">Miler, Marijana; Gabaj, Nora Nikolac; Culej, Jelena; Unic, Adriana; Vrtaric, Alen; Kopcinovic, Lara Milevoj</t>
  </si>
  <si>
    <t xml:space="preserve">Integrity of serum samples is changed by modified centrifugation conditions</t>
  </si>
  <si>
    <t xml:space="preserve">centrifugation; hemolysis; residual fibrin strands; sample quality; turnaround time</t>
  </si>
  <si>
    <t xml:space="preserve">QUALITY IMPROVEMENT; HEMOLYSIS; CHEMISTRY; PLASMA; RECENTRIFUGATION; IMPACT; ASSAYS; TUBES</t>
  </si>
  <si>
    <t xml:space="preserve">Background: Serum samples should be centrifuged for at least 10 min at 1300-2500 x g. Changed centrifugation conditions could compromise sample quality. The objective of this study was to compare the serum quality and turnaround time (TAT) using different centrifugation conditions. Methods: The study was done in four different periods (A, B, C and D) at different conditions: for 10, 5 and 7 (A, B and C, respectively) at 2876 x g, and 7 (D) min at 4141 x g. Sample quality was assessed as the proportion of samples with: (a) aspiration errors, (b) H index &gt;0.5 g/L and (c) suppressed reports of potassium (K) due to hemolysis. TAT was calculated for emergency samples. The proportions of samples (a), (b) and (c) were compared according to period A. Results: The number of aspiration errors was significantly higher in samples centrifuged at 2876 x g for 5 min (p = 0.021) and remained unchanged when centrifuged for 7 min (p = 0.066 and 0.177, for periods C and D, respectively). In periods B, C and D, the proportion of samples with hemolysis was higher than that in period A (p-values 0.039, 0.009 and 0.042, respectively). TAT differed between all periods (p &lt; 0.001), with the lowest TAT observed for B and D. The lowest number of samples exceeding 60-min TAT was observed in period D (p = 0.011). Conclusions: The integrity of serum samples is changed with different centrifugation conditions than those recommended. Our study showed that shorter centrifugation at higher force (7 min at 4141 x g) significantly decreases TAT, with unchanged proportion of samples with aspiration errors.</t>
  </si>
  <si>
    <t xml:space="preserve">[Miler, Marijana; Gabaj, Nora Nikolac; Culej, Jelena; Unic, Adriana; Vrtaric, Alen; Kopcinovic, Lara Milevoj] Sestre Milosrdnice Univ Hosp Ctr, Dept Clin Chem, Vinogradska 29, Zagreb, Croatia</t>
  </si>
  <si>
    <t xml:space="preserve">Miler, M (corresponding author), Sestre Milosrdnice Univ Hosp Ctr, Dept Clin Chem, Vinogradska 29, Zagreb, Croatia.</t>
  </si>
  <si>
    <t xml:space="preserve">marijana.miler@gmail.com</t>
  </si>
  <si>
    <t xml:space="preserve">10.1515/cclm-2019-0244</t>
  </si>
  <si>
    <t xml:space="preserve">JM3YL</t>
  </si>
  <si>
    <t xml:space="preserve">WOS:000496153900020</t>
  </si>
  <si>
    <t xml:space="preserve">Terkes, V; Lisica, K; Marusic, M; Verunica, N; Tolic, A; Morovic, M</t>
  </si>
  <si>
    <t xml:space="preserve">Terkes, Vedrana; Lisica, Karla; Marusic, Martina; Verunica, Nikola; Tolic, Anela; Morovic, Miro</t>
  </si>
  <si>
    <t xml:space="preserve">Remdesivir Treatment in Moderately Ill COVID-19 Patients: A Retrospective Single Center Study</t>
  </si>
  <si>
    <t xml:space="preserve">remdesivir; COVID-19; early treatment; moderately ill patients; clinical outcome</t>
  </si>
  <si>
    <t xml:space="preserve">Almost two years after remdesivir was approved and extensively used in numerous clinical studies for the treatment of COVID-19 patients, there is still no clear recommendation for the time and phase of the disease of remdesivir administration. This retrospective observational study included adults (&gt;= 18 years) with severe COVID-19, radiologically confirmed pneumonia, a need for supplemental oxygen and an interval from symptom onset to enrolment of 10 days or less. All patients were treated with remdesivir for 5 to 10 days, or with clinical improvement within that period. The primary goal was the outcome in patients treated with remdesivir during the early stage of the disease considering the different disease severity. The median time from symptom onset to treatment was 8.4 days (3-10). Clinical improvements and good outcomes were observed in 104 of 137 patients (75.9%); 33 (24.1%) of 137 patients died. Subgroup analyses showed that the mortality rate was significantly lower in moderately ill patients (3 out of 51 patients; 5.9%) than in the group of severely/critically ill patients (30 out of 86 patients; 34.8%; p &lt; 0.005). Older age, rise of CRP and CT score were shown to be significant predictors of disease outcome. Overall, remdesivir was well tolerated, and the treatment was discontinued in only four patients. The results of this observational study in 137 patients with different disease severity contribute to the attitude concerning remdesivir administration in the early stage of COVID-19, at least in moderately ill patients with a high risk of progression, before the transition to a more severe stage.</t>
  </si>
  <si>
    <t xml:space="preserve">[Terkes, Vedrana; Lisica, Karla; Morovic, Miro] Zadar Gen Hosp, Dept Infect Dis, Zadar 23000, Croatia; [Marusic, Martina] Zadar Gen Hosp, Emergency Dept, Zadar 23000, Croatia; [Verunica, Nikola] Zadar Gen Hosp, Dept Cardiol, Zadar 23000, Croatia; [Tolic, Anela] Zadar Gen Hosp, Dept Radiol, Zadar 23000, Croatia</t>
  </si>
  <si>
    <t xml:space="preserve">Morovic, M (corresponding author), Zadar Gen Hosp, Dept Infect Dis, Zadar 23000, Croatia.</t>
  </si>
  <si>
    <t xml:space="preserve">miro.morovic@gmail.com</t>
  </si>
  <si>
    <t xml:space="preserve">Terkeš, Vedrana/ABG-3950-2021</t>
  </si>
  <si>
    <t xml:space="preserve">Terkeš, Vedrana/0000-0001-7406-6342</t>
  </si>
  <si>
    <t xml:space="preserve">10.3390/jcm11175066</t>
  </si>
  <si>
    <t xml:space="preserve">4J2OT</t>
  </si>
  <si>
    <t xml:space="preserve">WOS:000851108800001</t>
  </si>
  <si>
    <t xml:space="preserve">Puizina-Ivic, N; Zorc, H; Vanjaka-Rogosic, L; Miric, L; Persin, A</t>
  </si>
  <si>
    <t xml:space="preserve">Puizina-Ivic, Neira; Zorc, Hrvoje; Vanjaka-Rogosic, Lucija; Miric, Lina; Persin, Antun</t>
  </si>
  <si>
    <t xml:space="preserve">Fractionated Illumination Improves the Outcome in the Treatment of Precancerous Lesions with Photodynamic Therapy</t>
  </si>
  <si>
    <t xml:space="preserve">topical photodynamic therapy; 5-ALA; fractionated illumination</t>
  </si>
  <si>
    <t xml:space="preserve">HAIRLESS MOUSE SKIN; TOPICAL 5-AMINOLEVULINIC ACID; INDUCED PROTOPORPHYRIN IX; BASAL-CELL CARCINOMA; AMINOLEVULINIC ACID; IN-VITRO; FLUENCE RATES; LIGHT; SCHEMES</t>
  </si>
  <si>
    <t xml:space="preserve">Photodynamic therapy (PDT) is a noninvasive therapy for non-melanoma skin cancer. The aim of this study was comparison of efficacy between fractioned versus single dose illumination in photodynamic therapy (PDT) of actinic keratosis (AK) and Bowen's disease (BD). Fifty-one patients (36 AK and 15 BD) were treated with PDT They were randomly arranged in two treatment groups. Group one included 26 patients (20 AK and 6 BD) that, after five hours of incubation with 20% 5-ALA, were treated with a single illumination of 100 Jcm(-2) at fluence rate of 30 mWcm(-2). Group two included 25 patients (16 AK and 9 BD) that, after 16 hours of incubation with 20% 5-ALA, were treated with two light fractions (50 plus 50 Jcm(-2)) at same fluence rate with dark interval of two hours between fractions. Twenty-four weeks later, a treated area was incubated for four hours again with 5-ALA in order to detect occult areas of abnormal skin with possible remaining tumor tissue. In case of fluorescence, histological examination was performed. In the group one, fluorescence at the end of the session was absent in 19 (73%) or very weak in 7 (27%). Residual tumor was found in 15 (75%) AK and in 4 (66.6%) BD. In the group two, fluorescence at the end of second session was more intense; in one patient (40%) was absent, very weak in 5 (20%) and weak in 19 (76%) of patients. In this group histology revealed remaining tumor tissue in only 2 (12.5%) AK and 2 (22.2%) BD. Among the patients in the first group, the remaining tumor tissue was significantly bigger (p=0.005). The treatment response with clearing of tumor tissue was significantly higher in fractionated illumination than in a single dose illumination group. Fractionated illumination scheme with 16 hours of incubation separated by two hours dark interval significantly improves the therapeutic outcome in tumor eradication.</t>
  </si>
  <si>
    <t xml:space="preserve">[Puizina-Ivic, Neira; Miric, Lina] Univ Hosp Split, Clin Dermatovenerol, Split 21000, Croatia; [Zorc, Hrvoje; Persin, Antun] Inst Ruder Boskovic, Div Laser &amp; Atom R&amp;D, Zagreb, Croatia</t>
  </si>
  <si>
    <t xml:space="preserve">University of Split; Rudjer Boskovic Institute</t>
  </si>
  <si>
    <t xml:space="preserve">Puizina-Ivic, N (corresponding author), Univ Hosp Split, Clin Dermatovenerol, Soltanska 1, Split 21000, Croatia.</t>
  </si>
  <si>
    <t xml:space="preserve">neira.puizina@kbsplit.hr</t>
  </si>
  <si>
    <t xml:space="preserve">Puizina-Ivić, Neira/H-3448-2017; Zorc, Hrvoje/AAO-5494-2021; Zorc, Hrvoje/J-3958-2012</t>
  </si>
  <si>
    <t xml:space="preserve">Zorc, Hrvoje/0000-0002-0393-5552; </t>
  </si>
  <si>
    <t xml:space="preserve">380WK</t>
  </si>
  <si>
    <t xml:space="preserve">WOS:000261496600016</t>
  </si>
  <si>
    <t xml:space="preserve">Grdic, ZS; Nizic, MK; Mamula, M</t>
  </si>
  <si>
    <t xml:space="preserve">Grdic, Zvonimira Sverko; Nizic, Marinela Krstinic; Mamula, Maja</t>
  </si>
  <si>
    <t xml:space="preserve">Insolvency in the Republic of Croatia</t>
  </si>
  <si>
    <t xml:space="preserve">ECONOMIC RESEARCH-EKONOMSKA ISTRAZIVANJA</t>
  </si>
  <si>
    <t xml:space="preserve">Solvency; insolvency; economic crisis; total debt to assets ratio; Altman Z-score model and Kralicek Quick Test; regression analysis</t>
  </si>
  <si>
    <t xml:space="preserve">PREDICTION; MODEL; SMES</t>
  </si>
  <si>
    <t xml:space="preserve">The issue of insolvency is significantly present in countries undergoing transition. In Croatia, there has been significant research on the possibilities of using the existing models for determining the domestic companies' ability to maintain solvency. Likewise, no model based on business enterprises' financial data has yet been proposed, which leaves an open space for this research. The purpose of this paper is to calculate and analyse solvency indicators; total debt to assets ratio, total debt to equity ratio, Altman Z-score, and the Kralicek Quick Test. This paper analyses the financial data for the period 1996-2014 and provides evidence that the insolvency of Croatian companies increased with the global financial crisis. Multiple regression analysis is used in order to show the relation between total debt to assets ratio as the dependent variable, and current assets and liabilities ratio and dummy variables as independent variables. The conclusions and recommendations for mitigating the impact of insolvency in this paper would be useful for managers, public policy-makers and all stakeholders in companies with financial problems, as well as for financially still-healthy companies.</t>
  </si>
  <si>
    <t xml:space="preserve">[Grdic, Zvonimira Sverko; Nizic, Marinela Krstinic; Mamula, Maja] Fac Tourism &amp; Hospitality Management Opatija, Opatija, Croatia</t>
  </si>
  <si>
    <t xml:space="preserve">Grdic, ZS (corresponding author), Fac Tourism &amp; Hospitality Management Opatija, Opatija, Croatia.</t>
  </si>
  <si>
    <t xml:space="preserve">zgrdic@fthm.hr</t>
  </si>
  <si>
    <t xml:space="preserve">Grdic, Zvonimira Sverko/T-4012-2018; Gregoric, Maja/N-7430-2018</t>
  </si>
  <si>
    <t xml:space="preserve">Grdic, Zvonimira Sverko/0000-0002-9029-6487; Gregoric, Maja/0000-0001-6989-045X</t>
  </si>
  <si>
    <t xml:space="preserve">1331-677X</t>
  </si>
  <si>
    <t xml:space="preserve">1848-9664</t>
  </si>
  <si>
    <t xml:space="preserve">ECON RES-EKON ISTRAZ</t>
  </si>
  <si>
    <t xml:space="preserve">Ekon. Istraz.</t>
  </si>
  <si>
    <t xml:space="preserve">OCT 12</t>
  </si>
  <si>
    <t xml:space="preserve">10.1080/1331677X.2017.1383177</t>
  </si>
  <si>
    <t xml:space="preserve">FP9MJ</t>
  </si>
  <si>
    <t xml:space="preserve">WOS:000417972400001</t>
  </si>
  <si>
    <t xml:space="preserve">Mismas, A; Legac, M; Bazina, A; Adamec, I; Habek, M</t>
  </si>
  <si>
    <t xml:space="preserve">Mismas, A.; Legac, M.; Bazina, A.; Adamec, I.; Habek, M.</t>
  </si>
  <si>
    <t xml:space="preserve">Head-up tilt test in diagnosis and follow-up of patients with trimetazidine induced orthostatic hypotension and extrapyramidal symptoms</t>
  </si>
  <si>
    <t xml:space="preserve">[Mismas, A.; Bazina, A.; Adamec, I.; Habek, M.] Univ Zagreb, Ctr Hosp, Neurol, Zagreb 41000, Croatia; [Legac, M.] Gen Hosp Zadar, Neurol, Zadar, Croatia</t>
  </si>
  <si>
    <t xml:space="preserve">F3086</t>
  </si>
  <si>
    <t xml:space="preserve">CV4LR</t>
  </si>
  <si>
    <t xml:space="preserve">WOS:000364239000445</t>
  </si>
  <si>
    <t xml:space="preserve">Matkovic, B; Juretic, A; Spagnoli, GC; Separovic, V; Gamulin, M; Separovic, R; Saric, N; Basic-Koretic, M; Novosel, I; Kruslin, B</t>
  </si>
  <si>
    <t xml:space="preserve">Matkovic, Bozica; Juretic, Antonio; Spagnoli, Giulio C.; Separovic, Viktor; Gamulin, Marija; Separovic, Robert; Saric, Nera; Basic-Koretic, Martina; Novosel, Irena; Kruslin, Bozo</t>
  </si>
  <si>
    <t xml:space="preserve">Expression of MAGE-A and NY-ESO-1 cancer/testis antigens in medullary breast cancer: retrospective immunohistochemical study</t>
  </si>
  <si>
    <t xml:space="preserve">TUMOR-ASSOCIATED ANTIGENS; PROGNOSTIC RELEVANCE; MELANOMA ANTIGEN; CARCINOMA; FEATURES; HER-2; LINES</t>
  </si>
  <si>
    <t xml:space="preserve">Aim To immunohistochemically evaluate the expression of MAGE-A1, MAGE-A, and NY-ESO-1 cancer/testis (UT) tumor antigens in medullary breast cancer (MBC) tumor samples and to analyze it in relation to the clinicopathological features. Methods This retrospective study included samples from 49 patients: 40 with typical MBC and 9 with atypical MBC. Tumor specimens were obtained from patients operated on in the University Hospital for Tumors and the Sisters of Mercy University Hospital, Zagreb, Croatia, from 1999 to 2005, Standard immunohistochemistry was used on archival paraffin-embedded MBC tissues. Results MAGE-A1, MAGE-A, and NY-ESO-1 antigens were expressed in 33% (16/49), 33% (16/49), and 22% (11/49) of patients, respectively. No difference between the groups with and without UT tumor antigen expression in age at diagnosis, tumor size, axillary lymph node metastasis, adjuvant therapy, and HER-2 expression was identified. Significantly more patients died in the MAGE-A-positive group than in the MAGE-A-negative group (P=0.010), whereas a borderline significance was found between MACE-A1-positive and the MAGE-A1-negative group (P=0.079) and between NY-ESO-1-positive and NY-ESO-1-negative group (P=0.117). Overall survival, as evaluated by the Kaplan-Meier curves, was lower in MACE-A1-(P=0.031), MAGE-A-(P=0.004), NY-ESO-1-positive groups (P=0.077). Conclusion Expression of C/T antigens may represent a marker of potential prognostic relevance in MBC.</t>
  </si>
  <si>
    <t xml:space="preserve">[Juretic, Antonio] Zagreb Univ Hosp Ctr, Dept Oncol, Zagreb 10000, Croatia; [Matkovic, Bozica; Separovic, Viktor; Separovic, Robert] Univ Hosp Tumors, Zagreb, Croatia; [Juretic, Antonio; Kruslin, Bozo] Univ Zagreb, Sch Med Zagreb, Zagreb 41000, Croatia; [Spagnoli, Giulio C.] Univ Basel, Inst Res &amp; Hosp Management, Basel, Switzerland; [Novosel, Irena] Dr I Pedis Gen Hosp, Sisak, Croatia; [Kruslin, Bozo] Sisters Mercy Univ Hosp, Zagreb, Croatia</t>
  </si>
  <si>
    <t xml:space="preserve">University of Zagreb; University of Zagreb; University of Basel</t>
  </si>
  <si>
    <t xml:space="preserve">Juretic, A (corresponding author), Zagreb Univ Hosp Ctr, Dept Oncol, Kispaticeva 12, Zagreb 10000, Croatia.</t>
  </si>
  <si>
    <t xml:space="preserve">antonio.juretic@zg.t.com.hr</t>
  </si>
  <si>
    <t xml:space="preserve">Ministry of Science, Education and Sports of the Republic of Croatia [214-0000000-3601, 108-1081870-1884]; Swiss National Fund for Scientific Research [320030-120320/1]</t>
  </si>
  <si>
    <t xml:space="preserve">Ministry of Science, Education and Sports of the Republic of Croatia(Ministry of Science, Education and Sports, Republic of Croatia); Swiss National Fund for Scientific Research(Swiss National Science Foundation (SNSF))</t>
  </si>
  <si>
    <t xml:space="preserve">This work was supported in part by the Ministry of Science, Education and Sports of the Republic of Croatia (grant No. 214-0000000-3601 to AJ, grant No. 108-1081870-1884 to BK) and the Swiss National Fund for Scientific Research (grant No. 320030-120320/1 to GCS).</t>
  </si>
  <si>
    <t xml:space="preserve">10.3325/cmj.2011.52.171</t>
  </si>
  <si>
    <t xml:space="preserve">gold, Green Published, Green Submitted, Green Accepted</t>
  </si>
  <si>
    <t xml:space="preserve">WOS:000290133800008</t>
  </si>
  <si>
    <t xml:space="preserve">Tkalcic, M; Domijan, D; Pletikosic, S; Setic, M; Hauser, G</t>
  </si>
  <si>
    <t xml:space="preserve">Tkalcic, M.; Domijan, D.; Pletikosic, S.; Setic, M.; Hauser, G.</t>
  </si>
  <si>
    <t xml:space="preserve">Attention in IBS patients</t>
  </si>
  <si>
    <t xml:space="preserve">PSYCHOTHERAPY AND PSYCHOSOMATICS</t>
  </si>
  <si>
    <t xml:space="preserve">22nd World Congress on Psychosomatic Medicine</t>
  </si>
  <si>
    <t xml:space="preserve">SEP, 2013</t>
  </si>
  <si>
    <t xml:space="preserve">Lisboa, PORTUGAL</t>
  </si>
  <si>
    <t xml:space="preserve">[Tkalcic, M.; Domijan, D.; Pletikosic, S.; Setic, M.] Univ Rijeka, Dept Psychol, Rijeka, Croatia; [Hauser, G.] Clin Hosp Ctr, Div Gastroenterol, Dept Internal Med, Rijeka, Croatia</t>
  </si>
  <si>
    <t xml:space="preserve">Tkalcic, Mladenka/R-3458-2018; Domijan, Dražen/AAR-3634-2020; Hauser, Goran/L-6494-2015; Domijan, Dražen/N-7484-2018; Tončić, Sanda Pletikosić/G-1553-2019</t>
  </si>
  <si>
    <t xml:space="preserve">Tkalcic, Mladenka/0000-0002-5444-5377; Domijan, Dražen/0000-0003-2589-3397; Hauser, Goran/0000-0002-4758-1717; Domijan, Dražen/0000-0003-2589-3397; Tončić, Sanda Pletikosić/0000-0002-9152-0380</t>
  </si>
  <si>
    <t xml:space="preserve">0033-3190</t>
  </si>
  <si>
    <t xml:space="preserve">1423-0348</t>
  </si>
  <si>
    <t xml:space="preserve">PSYCHOTHER PSYCHOSOM</t>
  </si>
  <si>
    <t xml:space="preserve">Psychother. Psychosom.</t>
  </si>
  <si>
    <t xml:space="preserve">Psychiatry; Psychology</t>
  </si>
  <si>
    <t xml:space="preserve">AX1QL</t>
  </si>
  <si>
    <t xml:space="preserve">WOS:000346721200419</t>
  </si>
  <si>
    <t xml:space="preserve">Kotlar, D; Simunovic, D; Filipan, Z; Dujmovic, T; Stajcar, D</t>
  </si>
  <si>
    <t xml:space="preserve">Kotlar, D.; Simunovic, D.; Filipan, Z.; Dujmovic, T.; Stajcar, D.</t>
  </si>
  <si>
    <t xml:space="preserve">Influence of the operative technique on the incidence of incidental prostatic carcinoma</t>
  </si>
  <si>
    <t xml:space="preserve">EUROPEAN UROLOGY SUPPLEMENTS</t>
  </si>
  <si>
    <t xml:space="preserve">[Kotlar, D.] Gen Hosp Vukovar, Dept Urol, Vukovar, Croatia; [Simunovic, D.] Univ Hosp Osijek, Dept Urol, Osijek, Croatia; [Filipan, Z.; Dujmovic, T.; Stajcar, D.] Gen Hosp Varazdin, Dept Urol, Varazhdin, Croatia</t>
  </si>
  <si>
    <t xml:space="preserve">1569-9056</t>
  </si>
  <si>
    <t xml:space="preserve">EUR UROL SUPPL</t>
  </si>
  <si>
    <t xml:space="preserve">Eur. Urol. Suppl.</t>
  </si>
  <si>
    <t xml:space="preserve">10.1016/S1569-9056(09)75115-2</t>
  </si>
  <si>
    <t xml:space="preserve">630PL</t>
  </si>
  <si>
    <t xml:space="preserve">WOS:000280285400342</t>
  </si>
  <si>
    <t xml:space="preserve">Gasparic, I; Andric, Z; Gotovac, N</t>
  </si>
  <si>
    <t xml:space="preserve">Gasparic, I.; Andric, Z.; Gotovac, N.</t>
  </si>
  <si>
    <t xml:space="preserve">Changes of cognitive functions after stroke</t>
  </si>
  <si>
    <t xml:space="preserve">5th International Congress on Vascular Dementia</t>
  </si>
  <si>
    <t xml:space="preserve">NOV 08-11, 2007</t>
  </si>
  <si>
    <t xml:space="preserve">[Gasparic, I.] Gen Hosp Pozega, Dept Neurol, Pozega, Croatia; [Andric, Z.] Gen Hosp Pozega, Dept Infectol, Pozega, Croatia; [Gotovac, N.] Gen Hosp Pozega, Dept Radiol, Pozega, Croatia</t>
  </si>
  <si>
    <t xml:space="preserve">AUG 15</t>
  </si>
  <si>
    <t xml:space="preserve">10.1016/j.jns.2009.02.220</t>
  </si>
  <si>
    <t xml:space="preserve">478SU</t>
  </si>
  <si>
    <t xml:space="preserve">WOS:000268609400264</t>
  </si>
  <si>
    <t xml:space="preserve">Tadic, M; Kujundzic, M; Babic, Z; Banic, M; Vukelic-Markovic, M; Curic, J</t>
  </si>
  <si>
    <t xml:space="preserve">Tadic, Mario; Kujundzic, Milan; Babic, Zarko; Banic, Marko; Vukelic-Markovic, Mirjana; Curic, Josip</t>
  </si>
  <si>
    <t xml:space="preserve">Another case of severe, chronically symptomatic, nonhealing gastroduodenal injury after radioembolization of hepatic tumor</t>
  </si>
  <si>
    <t xml:space="preserve">AMERICAN JOURNAL OF GASTROENTEROLOGY</t>
  </si>
  <si>
    <t xml:space="preserve">BLISTER-WRAPPED TABLET; INTESTINAL PERFORATION; INGESTION</t>
  </si>
  <si>
    <t xml:space="preserve">Univ Zagreb, Dubrava Univ Hosp, Dept Gastroenterol, Zagreb, Croatia; Univ Zagreb, Dubrava Univ Hosp, Dept Radiol, Zagreb, Croatia</t>
  </si>
  <si>
    <t xml:space="preserve">Tadic, M (corresponding author), Univ Zagreb, Dubrava Univ Hosp, Dept Gastroenterol, Zagreb, Croatia.</t>
  </si>
  <si>
    <t xml:space="preserve">0002-9270</t>
  </si>
  <si>
    <t xml:space="preserve">AM J GASTROENTEROL</t>
  </si>
  <si>
    <t xml:space="preserve">Am. J. Gastroenterol.</t>
  </si>
  <si>
    <t xml:space="preserve">10.1111/j.1572-0241.2007.01528_7.x</t>
  </si>
  <si>
    <t xml:space="preserve">235QL</t>
  </si>
  <si>
    <t xml:space="preserve">WOS:000251249300042</t>
  </si>
  <si>
    <t xml:space="preserve">Mihaljevic-Peles, A; Sagud, M; Bozina, N; Zivkovic, M; Jovanovic, N</t>
  </si>
  <si>
    <t xml:space="preserve">Mihaljevic-Peles, Alma; Sagud, Marina; Bozina, Nada; Zivkovic, Maja; Jovanovic, Nikolina</t>
  </si>
  <si>
    <t xml:space="preserve">PHARMACOGENETICS AND ANTIPSYCHOTICS IN THE LIGHT OF PERSONALIZED PHARMACOTHERAPY</t>
  </si>
  <si>
    <t xml:space="preserve">24th Danube Congress of Psychiatry</t>
  </si>
  <si>
    <t xml:space="preserve">MAY 05-08, 2010</t>
  </si>
  <si>
    <t xml:space="preserve">pharamacogenetics; antipsychotics; polymorphisms; isoenzymes P450</t>
  </si>
  <si>
    <t xml:space="preserve">GENETIC POLYMORPHISMS; ALLELIC VARIATIONS; DRUG-METABOLISM; CLOZAPINE; SCHIZOPHRENIA; PHENOTYPE; CYP1A2; CYP2D6; ANTIDEPRESSANTS</t>
  </si>
  <si>
    <t xml:space="preserve">The concept of personalized drug therapy on the basis of genetic investigations has become a major issue in psychopharmacology. Pharmacogenetic studies have focused on polymorphisms in liver cytochrome P450 isoenzymes that metabolize many antidepressant and antipsychotic medications. The most significant results are the association between drug metabolic polymorphisms of cytochrome P450 with variations in drug metabolic rates and side effects. Additionally, polymorphisms in dopamine and serotonin receptor genes are repeatedly found associated with response phenotypes, probably reflecting the strong affinities that most antipsychotics display for these receptors. The contribution of kinetic factors to the clinical outcome of antipsychotic treatment has a strong evidence base. Genetic tests for the pretreatment prediction of antipsychotic response have obvious implications for the selection of most appropriate drug and dose and contribute for the optimization of antipsychotic treatment. The pretreatment determination of individual's drug metabolic rates by CYP genotyping is the leading field. This review summarizes the present knowledge of associations between cytochrome P450 isoenzymes and the efficacy and side effects of antipsychotics.</t>
  </si>
  <si>
    <t xml:space="preserve">[Mihaljevic-Peles, Alma; Bozina, Nada] Univ Zagreb, Clin Hosp, Ctr Zagreb, Sch Med,Clin Inst Lab Diagnost, Zagreb 10000, Croatia; [Mihaljevic-Peles, Alma; Sagud, Marina; Jovanovic, Nikolina] Univ Hosp, Ctr Zagreb, Dept Psychiat, Zagreb, Croatia; [Zivkovic, Maja] Neuropsychiat Hosp Dr Ivan Barbot, Popovaca, Croatia</t>
  </si>
  <si>
    <t xml:space="preserve">Mihaljevic-Peles, A (corresponding author), Univ Zagreb, Clin Hosp, Ctr Zagreb, Sch Med,Clin Inst Lab Diagnost, Kispaticeva 12, Zagreb 10000, Croatia.</t>
  </si>
  <si>
    <t xml:space="preserve">apeles@mef.hr</t>
  </si>
  <si>
    <t xml:space="preserve">Jovanovic, Nikolina/S-1052-2018; Sagud, Marina/G-1265-2015</t>
  </si>
  <si>
    <t xml:space="preserve">Jovanovic, Nikolina/0000-0002-7554-9837; Sagud, Marina/0000-0001-9620-2181</t>
  </si>
  <si>
    <t xml:space="preserve">616JT</t>
  </si>
  <si>
    <t xml:space="preserve">WOS:000279206200039</t>
  </si>
  <si>
    <t xml:space="preserve">Could sertraline, an SSRI and sigma-1 receptor antagonist, increase the efficacy of anti-PD-1 checkpoint inhibitor therapy?</t>
  </si>
  <si>
    <t xml:space="preserve">SSRI; Sertraline; Checkpoint inhibitor; Sigma-1 receptor; Oncology; Immunotherapy</t>
  </si>
  <si>
    <t xml:space="preserve">[Marcec, Robert; Likic, Robert] Univ Zagreb, Sch Med, Salata 3, Zagreb, Croatia; [Likic, Robert] Clin Hosp Ctr Zagreb, Clin Pharmacol Unit, Dept Internal Med, Kispaticeva Ul 12, Zagreb, Croatia</t>
  </si>
  <si>
    <t xml:space="preserve">Likic, R (corresponding author), Clin Hosp Ctr Zagreb, Clin Pharmacol Unit, Dept Internal Med, Kispaticeva Ul 12, Zagreb, Croatia.</t>
  </si>
  <si>
    <t xml:space="preserve">10.1016/j.mehy.2022.110931</t>
  </si>
  <si>
    <t xml:space="preserve">4W2PK</t>
  </si>
  <si>
    <t xml:space="preserve">WOS:000860008700001</t>
  </si>
  <si>
    <t xml:space="preserve">Kusec, R; Grcevic, D; Martinovic, M; Ajdukovic, R; Haris, V; Jaksic, O; Pejsa, V</t>
  </si>
  <si>
    <t xml:space="preserve">Kusec, R.; Grcevic, D.; Martinovic, M.; Ajdukovic, R.; Haris, V.; Jaksic, O.; Pejsa, V.</t>
  </si>
  <si>
    <t xml:space="preserve">SPARC GENE EXPRESSION IN MULTIPLE MYELOMA PATIENTS AND ITS REGULATION BY CYTOTOXIC TREATMENTS IN MYELOMA CELL LINES</t>
  </si>
  <si>
    <t xml:space="preserve">14th Annual Meeting of the European-Hematology-Association</t>
  </si>
  <si>
    <t xml:space="preserve">JUN 04-07, 2009</t>
  </si>
  <si>
    <t xml:space="preserve">[Kusec, R.; Grcevic, D.; Martinovic, M.; Ajdukovic, R.; Haris, V.; Jaksic, O.; Pejsa, V.] Univ Zagreb, Dubrava Univ Hosp, Zagreb, Croatia</t>
  </si>
  <si>
    <t xml:space="preserve">Grcevic, Danka/AAS-1666-2021; Jaksic, Ozren/ADP-9650-2022</t>
  </si>
  <si>
    <t xml:space="preserve">Grcevic, Danka/0000-0002-2365-8249; Jaksic, Ozren/0000-0003-4026-285X</t>
  </si>
  <si>
    <t xml:space="preserve">457MA</t>
  </si>
  <si>
    <t xml:space="preserve">WOS:000266931901024</t>
  </si>
  <si>
    <t xml:space="preserve">Romic, Z; Vucak-Novosel, L; Mayer, LJ; Derek, L; Vrca, A; Lovrecek, J; Vitunjski-Englert, B</t>
  </si>
  <si>
    <t xml:space="preserve">Total and LDL cholesterol, oxidised LDL and homocysteine in the acute phase after stroke</t>
  </si>
  <si>
    <t xml:space="preserve">lmayer@kbd.hr</t>
  </si>
  <si>
    <t xml:space="preserve">S177</t>
  </si>
  <si>
    <t xml:space="preserve">WOS:000229250401056</t>
  </si>
  <si>
    <t xml:space="preserve">Prazetina, M; Zagorec, N; Knezic, M; Mihovilovic, K; Ljubanovic, DG; Knotek, M</t>
  </si>
  <si>
    <t xml:space="preserve">Prazetina, Marko; Zagorec, Nikola; Knezic, Mira; Mihovilovic, Karlo; Ljubanovic, Danica Galesic; Knotek, Mladen</t>
  </si>
  <si>
    <t xml:space="preserve">PROGNOSTIC ROLE OF THE KIDNEY GRAFT VASCULOPATHY ON THE GRAFT FUNCTION FIVE YEARS POST-TRANSPLANT</t>
  </si>
  <si>
    <t xml:space="preserve">[Prazetina, Marko; Zagorec, Nikola; Ljubanovic, Danica Galesic] Univ Hosp Dubrava, Zagreb, Croatia; [Knezic, Mira] Univ Zagreb, Zagreb, Croatia; [Mihovilovic, Karlo] Varnamo Hosp, Varnamo, Sweden; [Knotek, Mladen] Univ Hosp Merkur, Zagreb, Croatia</t>
  </si>
  <si>
    <t xml:space="preserve">Zagorec, Nikola/ABD-4359-2020</t>
  </si>
  <si>
    <t xml:space="preserve">SP763</t>
  </si>
  <si>
    <t xml:space="preserve">WOS:000495412902154</t>
  </si>
  <si>
    <t xml:space="preserve">Bohac, M; Gabric, N; Anticic, M; Draca, N; Dekaris, I</t>
  </si>
  <si>
    <t xml:space="preserve">Bohac, Maja; Gabric, Nikica; Anticic, Marija; Draca, Natasa; Dekaris, Iva</t>
  </si>
  <si>
    <t xml:space="preserve">First Results of Intracor Procedure in Croatia</t>
  </si>
  <si>
    <t xml:space="preserve">Intracor; presbyopia; femtosecond laser</t>
  </si>
  <si>
    <t xml:space="preserve">PRESBYOPIA; KERATOMILEUSIS</t>
  </si>
  <si>
    <t xml:space="preserve">This study reports early outcomes of a cohort of presbyopic patients treated with Intracor. The study took place from December 2010 to May 2011 and was conducted in University Eye Hospital, Svjetlost, Zagreb, Croatia. 95 eyes were enrolled in this prospective clinical trial (49 patients with non dominant eye and 23 with bilateral treatment). All patients gave informed consent prior to enrollment. Follow up consisted of uncorrected and corrected distant and near visual acuity, record of topographic changes, visual disturbances and patient satisfaction at 1 week, 1 and 3 months after the surgery. In this study Intracor procedure presented as both safe and effective with all eyes gaining several lines of uncorrected near visual acuity (UNVA), and achieving good uncorrected distant visual acuity(UDVA) as well. UDVA was affected by a mild myopic shift, which was effective in reducing mild preexisting hyperopia in some patients but led to a mild myopic outcome in previously emmetropic patients. Statistically significant improvement in UDVA and UNVA was observed in all time points. At 3 months of postoperative follow up all patients gained several lines of UNVA with monocular UNVA Jaeger system 1.67+/-0.28. UDVA showed slight improvement over time and initial myopic shift showed tendency of slight decrease with all patients achieving 1.0. Overall patients satisfaction was very high (98%) with only a few (3 patients, 5 eyes) reporting mild halo and glare at 3 months postop. Intracor procedure has proven its short term safety and efficacy in treating presbyopia. However, longer follow up period is needed.</t>
  </si>
  <si>
    <t xml:space="preserve">[Bohac, Maja; Gabric, Nikica; Anticic, Marija; Draca, Natasa; Dekaris, Iva] Univ Eye Hosp Svjetlost, Zagreb, Croatia</t>
  </si>
  <si>
    <t xml:space="preserve">Bohac, M (corresponding author), Eye Clin Svjetlost, Heinzelova 39, Zagreb 10000, Croatia.</t>
  </si>
  <si>
    <t xml:space="preserve">maja.bohac@svjetlost.hr</t>
  </si>
  <si>
    <t xml:space="preserve">Bohac, Maja/AAQ-2942-2021; Bohac, Maja/AAQ-3011-2021; Dekaris, Iva/AAM-8799-2020</t>
  </si>
  <si>
    <t xml:space="preserve">Bohac, Maja/0000-0002-4312-3284; Dekaris, Iva/0000-0003-4133-9783</t>
  </si>
  <si>
    <t xml:space="preserve">WOS:000295504500034</t>
  </si>
  <si>
    <t xml:space="preserve">Borovac, JA; Glavas, D; Grabovac, ZS; Domic, DS; Kurir, TT; Bozic, J</t>
  </si>
  <si>
    <t xml:space="preserve">Borovac, J. A.; Glavas, D.; Grabovac, Z. Susilovic; Domic, D. Supe; Kurir, T. Ticinovic; Bozic, J.</t>
  </si>
  <si>
    <t xml:space="preserve">Menage a trois - Laboratory markers of myocardial injury, systemic inflammation, and thrombosis in patients with acute heart failure syndromes: insights from the CATSTAT-HF study</t>
  </si>
  <si>
    <t xml:space="preserve">[Borovac, J. A.; Bozic, J.] Univ Split, Sch Med, Dept Pathophysiol, Split, Croatia; [Glavas, D.; Grabovac, Z. Susilovic] Univ Hosp Split, Div Cardiol, Dept Internal Med, Split, Croatia; [Domic, D. Supe] Univ Hosp Ctr Split, Dept Med Lab Diagnost, Split, Croatia; [Kurir, T. Ticinovic] Univ Hosp Split, Div Endocrinol, Dept Internal Med, Split, Croatia</t>
  </si>
  <si>
    <t xml:space="preserve">Kurir, Tina Ticinovic/AAB-6068-2020; Šupe-Domić, Daniela/Y-3169-2019; Bozic, Josko/E-1866-2017; Borovac, Josip A./J-7282-2013</t>
  </si>
  <si>
    <t xml:space="preserve">Šupe-Domić, Daniela/0000-0002-5584-3182; Bozic, Josko/0000-0003-1634-0635; Borovac, Josip A./0000-0002-4878-8146</t>
  </si>
  <si>
    <t xml:space="preserve">P1075</t>
  </si>
  <si>
    <t xml:space="preserve">HZ6VN</t>
  </si>
  <si>
    <t xml:space="preserve">WOS:000468990703025</t>
  </si>
  <si>
    <t xml:space="preserve">Petanjek, BB; Popovic-Grle, S</t>
  </si>
  <si>
    <t xml:space="preserve">Petanjek, B. Butorac; Popovic-Grle, S.</t>
  </si>
  <si>
    <t xml:space="preserve">Evaluation of Fatigue in COPD patients</t>
  </si>
  <si>
    <t xml:space="preserve">[Petanjek, B. Butorac; Popovic-Grle, S.] Clin Hosp Ctr Zagreb, Clin Dept Lung Dis Jordanovac, Zagreb, Croatia</t>
  </si>
  <si>
    <t xml:space="preserve">Petanjek, Bojana Butorac/AAH-1830-2020</t>
  </si>
  <si>
    <t xml:space="preserve">19-20</t>
  </si>
  <si>
    <t xml:space="preserve">237EI</t>
  </si>
  <si>
    <t xml:space="preserve">WOS:000325850800027</t>
  </si>
  <si>
    <t xml:space="preserve">Katalinic, D; Stern-Padovan, R; Ivanac, I; Aleric, I; Tentor, D; Nikolac, N; Santek, F; Juretic, A; Plestina, S</t>
  </si>
  <si>
    <t xml:space="preserve">Katalinic, Darko; Stern-Padovan, Ranka; Ivanac, Irena; Aleric, Ivan; Tentor, Damir; Nikolac, Nora; Santek, Fedor; Juretic, Antonio; Plestina, Stjepko</t>
  </si>
  <si>
    <t xml:space="preserve">Symptomatic cardiac metastases of breast cancer 27 years after mastectomy: a case report with literature review - pathophysiology of molecular mechanisms and metastatic pathways, clinical aspects, diagnostic procedures and treatment modalities</t>
  </si>
  <si>
    <t xml:space="preserve">WORLD JOURNAL OF SURGICAL ONCOLOGY</t>
  </si>
  <si>
    <t xml:space="preserve">Heart metastases; Breast cancer; Pathophysiology; Symptoms; Treatment</t>
  </si>
  <si>
    <t xml:space="preserve">ENDOTHELIAL PROGENITOR CELLS; E-CADHERIN; EXTRACELLULAR-MATRIX; TUMORS; HEART; GROWTH; DISEASE; ECHOCARDIOGRAPHY; ANGIOGENESIS; INVADOPODIA</t>
  </si>
  <si>
    <t xml:space="preserve">Metastases to the heart and pericardium are rare but more common than primary cardiac tumours and are generally associated with a rather poor prognosis. Most cases are clinically silent and are undiagnosed in vivo until the autopsy. We present a female patient with a 27-year-old history of an operated primary breast cancer who was presented with dyspnoea, paroxysmal nocturnal dyspnoea and orthopnoea. The clinical signs and symptoms aroused suspicion of congestive heart failure. However, the cardiac metastases were detected during a routine cardiologic evaluation and confirmed with computed tomography imaging. Additionally, this paper outlines the pathophysiology of molecular and clinical mechanisms involved in the metastatic spreading, clinical presentation, diagnostic procedures and treatment of heart metastases. The present case demonstrates that a complete surgical resection and systemic chemotherapy may result in a favourable outcome for many years. However, a lifelong medical follow-up, with the purpose of a detection of metastases, is highly recommended. We strongly call the attention of clinicians to the fact that during the follow-up of all cancer patients, such heart failure may be a harbinger of the secondary heart involvement.</t>
  </si>
  <si>
    <t xml:space="preserve">[Katalinic, Darko; Santek, Fedor; Juretic, Antonio; Plestina, Stjepko] Univ Zagreb, Sch Med, Dept Oncol, Univ Hosp Ctr KBC Zagreb, HR-10000 Zagreb, Croatia; [Stern-Padovan, Ranka] Univ Zagreb, Sch Med, Dept Diagnost &amp; Intervent Radiol, Univ Hosp Ctr KBC Zagreb, HR-10000 Zagreb, Croatia; [Ivanac, Irena] Univ Zagreb, Sch Med, Dept Cardiovasc Dis, Univ Hosp Ctr KBC Zagreb, HR-10000 Zagreb, Croatia; [Aleric, Ivan] Univ Zagreb, Sch Med, Dept Pulm Med, Univ Hosp Ctr KBC Zagreb, HR-10000 Zagreb, Croatia; [Tentor, Damir] Univ Zagreb, Sch Med, Dept Pathol &amp; Cytol, Univ Hosp Ctr KBC Zagreb, HR-10000 Zagreb, Croatia; [Nikolac, Nora] Univ Zagreb, Sch Med, Dept Clin Chem, Univ Hosp Ctr Sisters Char, HR-10000 Zagreb, Croatia</t>
  </si>
  <si>
    <t xml:space="preserve">Katalinic, D (corresponding author), Univ Zagreb, Sch Med, Dept Oncol, Univ Hosp Ctr KBC Zagreb, Kispaticeva 12, HR-10000 Zagreb, Croatia.</t>
  </si>
  <si>
    <t xml:space="preserve">darko.katalinic@kbc-zagreb.hr</t>
  </si>
  <si>
    <t xml:space="preserve">Katalinic, MD, PhD., Assoc. Prof. Darko/0000-0002-4433-338X; Nikolac Gabaj, Nora/0000-0001-6831-6309</t>
  </si>
  <si>
    <t xml:space="preserve">1477-7819</t>
  </si>
  <si>
    <t xml:space="preserve">WORLD J SURG ONCOL</t>
  </si>
  <si>
    <t xml:space="preserve">World J. Surg. Oncol.</t>
  </si>
  <si>
    <t xml:space="preserve">JAN 23</t>
  </si>
  <si>
    <t xml:space="preserve">10.1186/1477-7819-11-14</t>
  </si>
  <si>
    <t xml:space="preserve">Oncology; Surgery</t>
  </si>
  <si>
    <t xml:space="preserve">083GI</t>
  </si>
  <si>
    <t xml:space="preserve">WOS:000314450500002</t>
  </si>
  <si>
    <t xml:space="preserve">Masic, S; Soipi, S; Vucic, M; Spajic, B; Demirovic, A; Kruslin, B; Ulamec, M</t>
  </si>
  <si>
    <t xml:space="preserve">Masic, S.; Soipi, S.; Vucic, M.; Spajic, B.; Demirovic, A.; Kruslin, B.; Ulamec, M.</t>
  </si>
  <si>
    <t xml:space="preserve">Fibronectin and galectin-3 expression in urinary bladder cancer</t>
  </si>
  <si>
    <t xml:space="preserve">[Masic, S.] Univ Clin Hosp Ctr Sestre Milosrdnice, Clin Dept Pathol &amp; Cytol Ljudevit Jurak, Zagreb, Croatia</t>
  </si>
  <si>
    <t xml:space="preserve">PS-18-044</t>
  </si>
  <si>
    <t xml:space="preserve">VL0WQ</t>
  </si>
  <si>
    <t xml:space="preserve">WOS:000787261900616</t>
  </si>
  <si>
    <t xml:space="preserve">Poljicanin, T; Pavlic-Renar, I; Metelko, Z</t>
  </si>
  <si>
    <t xml:space="preserve">Poljicanin, Tamara; Pavlic-Renar, Ivana; Metelko, Zeljko</t>
  </si>
  <si>
    <t xml:space="preserve">Obesity in Type 2 Diabetes: Prevalence, Treatment Trends and Dilemmas</t>
  </si>
  <si>
    <t xml:space="preserve">diabetes mellitus; epidemiology; obesity; overweight; prevalence; weight gain</t>
  </si>
  <si>
    <t xml:space="preserve">CARDIOVASCULAR RISK-FACTORS; CORONARY-HEART-DISEASE; WEIGHT-LOSS; CLINICAL INERTIA; PRIMARY-CARE; INSULIN; MELLITUS; POPULATION; MORTALITY; NIDDM</t>
  </si>
  <si>
    <t xml:space="preserve">This retrospective observational study investigated the prevalence of obesity in persons with type 2 diabetes, trends in obesity resulting from the duration and treatment of diabetes, and treatment-related changes in HbA1c and body mass index (BMI). Data on 1773 type 2 diabetics (802 men and 971 women) were obtained from the CroDiabNET registry. Follow-up included the analysis of patients' age, disease duration, diabetes treatment, BMI and HbA1c values. A significantly higher rate of overweight and obesity was found in persons with type 2 diabetes as compared to the general population. A significant decrease in BMI was observed in the groups treated by diet, and in those treated by oral hypoglycaemic agents (p&lt;0.05), regardless of their pharmacotherapeutic group, in contrast to a significant increase in BMI observed in the groups treated with insulin (alone or in combination with oral hypoglycaemic agents) (p&lt;0.05). Persons with type 2 diabetes lost weight only during the first years of the disease, while with diabetes duration and insulin treatment they regained weight. A significant increase in HbA1c was observed in the groups treated with sulfonylureas (p&lt;0.05), whereas all other groups revealed either a significant decrease (p&lt;0.05) or no change in HbA1c. Our findings suggest the necessity of an integrated approach to managing type 2 diabetic patients that would simultaneously address both diabetes and obesity. Good glycaemic control is imperative and diabetes treatment should not be postponed. Because of a possible concomitant weight gain, aggressive weight control measures should be applied concurrently in order to achieve maximum treatment benefit.</t>
  </si>
  <si>
    <t xml:space="preserve">[Poljicanin, Tamara; Metelko, Zeljko] Univ Zagreb, Vuk Vrhovac Univ Clin Diabet Endocrinol &amp; Metab D, Zagreb 10000, Croatia; [Pavlic-Renar, Ivana] Univ Zagreb, Zagreb Univ Hosp Ctr, Zagreb 10000, Croatia</t>
  </si>
  <si>
    <t xml:space="preserve">Poljicanin, T (corresponding author), Univ Zagreb, Vuk Vrhovac Univ Clin, Dugi Dol 4A, Zagreb 10000, Croatia.</t>
  </si>
  <si>
    <t xml:space="preserve">Tamara.Poljicanin@idb.hr</t>
  </si>
  <si>
    <t xml:space="preserve">WOS:000296214700030</t>
  </si>
  <si>
    <t xml:space="preserve">Potocki-Karacic, T; Lukenda, J</t>
  </si>
  <si>
    <t xml:space="preserve">Potocki-Karacic, Tanja; Lukenda, Josip</t>
  </si>
  <si>
    <t xml:space="preserve">Yentl's syndrome in Croatia: Younger male patients from capital were favoured for PCI</t>
  </si>
  <si>
    <t xml:space="preserve">Croatia; Myocardial infarction; Women's health; Percutaneous Transluminal Coronary Angioplasty</t>
  </si>
  <si>
    <t xml:space="preserve">ACUTE MYOCARDIAL-INFARCTION; ACUTE-CORONARY-SYNDROME; GENDER-DIFFERENCES; REGISTRY; INTERVENTIONS; MANAGEMENT; AUTHORSHIP; COUNTRIES; OUTCOMES</t>
  </si>
  <si>
    <t xml:space="preserve">[Potocki-Karacic, Tanja] Univ Hosp Sveti Duh, Zagreb 10000, Croatia; [Lukenda, Josip] Univ Hosp Ctr Split, Split 21000, Croatia</t>
  </si>
  <si>
    <t xml:space="preserve">Lukenda, J (corresponding author), KBC Split, Spinciceva 1, Split 21000, Croatia.</t>
  </si>
  <si>
    <t xml:space="preserve">tanjapk@consilior-vita.com; luk.josip@gmail.com</t>
  </si>
  <si>
    <t xml:space="preserve">FEB 3</t>
  </si>
  <si>
    <t xml:space="preserve">10.1016/j.ijcard.2010.10.116</t>
  </si>
  <si>
    <t xml:space="preserve">709SA</t>
  </si>
  <si>
    <t xml:space="preserve">WOS:000286460500048</t>
  </si>
  <si>
    <t xml:space="preserve">Hojsak, I; Kos, T; Dumancic, J; Misak, Z; Jadresin, O; Kekez, AJ; Grlic, AL; Kolacek, S</t>
  </si>
  <si>
    <t xml:space="preserve">Hojsak, Iva; Kos, Tea; Dumancic, Jelena; Misak, Zrinjka; Jadresin, Oleg; Kekez, Alemka Jaklin; Grlic, Amarela Lukic; Kolacek, Sanja</t>
  </si>
  <si>
    <t xml:space="preserve">Antibiotic resistance of Helicobacter pylori in pediatric patients-10 years' experience</t>
  </si>
  <si>
    <t xml:space="preserve">Helicobacter pylori; Children; Antibiotic resistance</t>
  </si>
  <si>
    <t xml:space="preserve">ANTIMICROBIAL RESISTANCE; PROSPECTIVE MULTICENTER; PORTUGUESE CHILDREN; ISRAELI CHILDREN; PEPTIC-ULCERS; INFECTION; STRAINS; EUROPE; TRENDS</t>
  </si>
  <si>
    <t xml:space="preserve">The aim of this study was to assess the pattern of evolution of resistance to antibiotics in Helicobacter pylori isolated from children who underwent upper endoscopy with antral biopsy during a 10-year period (2001-2010). We retrospectively analyzed data of all children (n = 3,008) who underwent upper endoscopy during the observed period at the Children's Hospital Zagreb, a university tertiary medical center. We calculated the rate, antibiotic susceptibility and risk factors for the H. pylori infection in our cohort. Antral biopsy was performed in 2,313 (76.89%) patients. Altogether, 382 (16.51%) children had positive biopsy for H. pylori (histology and/or culture). There was no significant difference in the incidence of H. pylori during 10 years of observation (p = 0.21). Infected children compared to non-infected group were older (p = 0.005), and had more often antral nodularity (p &lt; 0.0001), and duodenal ulcer (p = 0.002). Altogether, 22.4% of treatment-na &lt; ve patients had strains resistant to tested antibiotics: majority to azithromycin (17.9%), followed by clarithromycin (11.9%), metronidazole (10.1%) and amoxicillin (0.6%). In the eradication failure group, 9/11 of children had strains resistant to tested antibiotics, mostly to metronidazole (7/11), followed by azithromycin (3/11) and clarithromycin (1/11). No correlation was found between age or gender and antibiotic resistance (p = 0.32, for both). In conclusion, our data strongly support current guidelines which recommend antibiotic susceptibility testing prior to eradication therapy. Based on our results we recommend the use of amoxicillin-metronidazole-based regimen as the first-line therapy in our study population.</t>
  </si>
  <si>
    <t xml:space="preserve">[Hojsak, Iva; Misak, Zrinjka] Univ Zagreb, Sch Med, Referral Ctr Pediat Gastroenterol &amp; Nutr, Childrens Hosp Zagreb, Zagreb 41001, Croatia; [Jadresin, Oleg; Kekez, Alemka Jaklin; Kolacek, Sanja] Univ Hosp Ctr Sisters Mercy, Referral Ctr Pediat Gastroenterol &amp; Nutr, Childrens Hosp Zagreb, Zagreb, Croatia; [Grlic, Amarela Lukic] Univ Hosp Ctr Sisters Mercy, Dept Microbiol Parasitol &amp; Hosp Infect, Childrens Hosp Zagreb, Zagreb, Croatia</t>
  </si>
  <si>
    <t xml:space="preserve">Hojsak, I (corresponding author), Univ Zagreb, Sch Med, Referral Ctr Pediat Gastroenterol &amp; Nutr, Childrens Hosp Zagreb, Klaiceva 16, Zagreb 41001, Croatia.</t>
  </si>
  <si>
    <t xml:space="preserve">ivahojsak@gmail.com</t>
  </si>
  <si>
    <t xml:space="preserve">10.1007/s00431-012-1722-8</t>
  </si>
  <si>
    <t xml:space="preserve">991KY</t>
  </si>
  <si>
    <t xml:space="preserve">WOS:000307701100005</t>
  </si>
  <si>
    <t xml:space="preserve">Sporis, D; Sertic, J; Henigsberg, N; Mahovic, D; Bogdanovic, N; Babic, T</t>
  </si>
  <si>
    <t xml:space="preserve">Association of refractory complex partial seizures with a polymorphism of ApoE genotype</t>
  </si>
  <si>
    <t xml:space="preserve">JOURNAL OF CELLULAR AND MOLECULAR MEDICINE</t>
  </si>
  <si>
    <t xml:space="preserve">ApoE polymorphism; refractory epilepsy; complex partial seizures; ischaemia/reperfusion; non-responders; pharmacotherapy</t>
  </si>
  <si>
    <t xml:space="preserve">TEMPORAL-LOBE EPILEPSY; APOLIPOPROTEIN-E; ALZHEIMERS-DISEASE; RISK; ALLELE; GENE; RESISTANCE; EPSILON-4; ONSET; CA2+</t>
  </si>
  <si>
    <t xml:space="preserve">Apolipoprotein E (ApoE) is a constituent of many types of lipoproteins that play a role in metabolism of cholesterol and lipids in the body as well as in the brain. ApoE is synthesised in astrocytes and microglia and enter to neurons through LDL, LRP and VLDL receptors. Recently it was shown that ApoE is also produced in neurons. ApoE has a role in modulating learning and memory, structural plasticity, mobilization of cholesterol in repair, growth and maintenance of myelin and neuronal membranes during development and aging, and cell death after ischemic, convulsive, or other type of brain injury. The aim of this research was to investigate the possible association of ApoE gene polymorphism with the development of resistance to pharmacological therapy in patients with partial complex seizures with or without secondary generalization. In this prospective matched-pair controlled study, 60 patients with cryptogenic epilepsy with complex partial seizures, with or without secondary generalization, who have been suffering for five or more years, were studied. The first group comprised 30 patients refractory to the current therapy, while the second group consisted of patients with well-controlled seizures. The refractory and non-refractory groups of patients differed significantly in their phenotypes. Phenotype E3/4 was six times more frequent in refractory group than among non-refractory group. The lack of response was shown to be significantly associated with the presence of E4 allele. This study provided evidence that the presence of epsilon 4 allele is more often associated with a lack of response to current antiepileptic drugs as compared to epsilon 2 and epsilon 3 alleles.</t>
  </si>
  <si>
    <t xml:space="preserve">Univ Zagreb, Univ Hosp, Dept Neurol, Zagreb 10000, Croatia; Univ Zagreb, Univ Hosp, Clin Inst Lab Diagnost, Zagreb 10000, Croatia; Univ Zagreb, Vrapce Psychiat Hosp, Zagreb, Croatia; Karolinska Univ Hosp, Dept Geriatr, Stockholm, Sweden</t>
  </si>
  <si>
    <t xml:space="preserve">University of Zagreb; University of Zagreb; University of Zagreb; Karolinska Institutet; Karolinska University Hospital</t>
  </si>
  <si>
    <t xml:space="preserve">Sporis, D (corresponding author), Univ Zagreb, Univ Hosp, Dept Neurol, Kispaticeva 12, Zagreb 10000, Croatia.</t>
  </si>
  <si>
    <t xml:space="preserve">davor.sporis@zg.htnet.hr</t>
  </si>
  <si>
    <t xml:space="preserve">1582-4934</t>
  </si>
  <si>
    <t xml:space="preserve">J CELL MOL MED</t>
  </si>
  <si>
    <t xml:space="preserve">J. Cell. Mol. Med.</t>
  </si>
  <si>
    <t xml:space="preserve">10.1111/j.1582-4934.2005.tb00500.x</t>
  </si>
  <si>
    <t xml:space="preserve">Cell Biology; Medicine, Research &amp; Experimental</t>
  </si>
  <si>
    <t xml:space="preserve">Cell Biology; Research &amp; Experimental Medicine</t>
  </si>
  <si>
    <t xml:space="preserve">975RT</t>
  </si>
  <si>
    <t xml:space="preserve">WOS:000232680300017</t>
  </si>
  <si>
    <t xml:space="preserve">Majdak, MR; Vojnovic, V; Stojic, M; Badzak, J; Vrca, A; Lazibat, I</t>
  </si>
  <si>
    <t xml:space="preserve">Majdak, M. Rubinic; Vojnovic, V.; Stojic, M.; Badzak, J.; Vrca, A.; Lazibat, I.</t>
  </si>
  <si>
    <t xml:space="preserve">Physiological pituitary hyperplasia: a case report of under-recognised cause of neuroophtalmology disturbances in pregnancy</t>
  </si>
  <si>
    <t xml:space="preserve">4th Congress of the European-Academy-of-Neurology (EAN)</t>
  </si>
  <si>
    <t xml:space="preserve">JUN 16-19, 2018</t>
  </si>
  <si>
    <t xml:space="preserve">[Majdak, M. Rubinic; Vojnovic, V.; Stojic, M.; Badzak, J.; Vrca, A.; Lazibat, I.] Univ Hosp Dubrava, Zagreb, Croatia</t>
  </si>
  <si>
    <t xml:space="preserve">EPO3104</t>
  </si>
  <si>
    <t xml:space="preserve">GJ3YS</t>
  </si>
  <si>
    <t xml:space="preserve">WOS:000435272001304</t>
  </si>
  <si>
    <t xml:space="preserve">Jadrijevic-Cvrlje, F; Batinica, M</t>
  </si>
  <si>
    <t xml:space="preserve">Jadrijevic-Cvrlje, Filip; Batinica, Maja</t>
  </si>
  <si>
    <t xml:space="preserve">HYPERTENSION IN CHILDREN WITH MALIGNANT TUMORS</t>
  </si>
  <si>
    <t xml:space="preserve">15th International Symposium on Pediatric Neuro-Oncology (ISPNO)</t>
  </si>
  <si>
    <t xml:space="preserve">JUN 24-27, 2012</t>
  </si>
  <si>
    <t xml:space="preserve">[Jadrijevic-Cvrlje, Filip; Batinica, Maja] Children Hosp Zagreb, Zagreb, Croatia</t>
  </si>
  <si>
    <t xml:space="preserve">000NZ</t>
  </si>
  <si>
    <t xml:space="preserve">WOS:000308394400483</t>
  </si>
  <si>
    <t xml:space="preserve">Katic, T; Tisljar, M; Galesic, K</t>
  </si>
  <si>
    <t xml:space="preserve">Katic, T.; Tisljar, M.; Galesic, K.</t>
  </si>
  <si>
    <t xml:space="preserve">MALIGNANT HYPERTENSION-DAMAGING POTENTIAL OF VASCULAR INJURY</t>
  </si>
  <si>
    <t xml:space="preserve">20th Annual Meeting of the European-Society-of-Hypertension</t>
  </si>
  <si>
    <t xml:space="preserve">JUN 18-21, 2010</t>
  </si>
  <si>
    <t xml:space="preserve">Oslo, NORWAY</t>
  </si>
  <si>
    <t xml:space="preserve">[Katic, T.; Tisljar, M.; Galesic, K.] Univ Hosp Dubrava, Zagreb, Croatia</t>
  </si>
  <si>
    <t xml:space="preserve">A</t>
  </si>
  <si>
    <t xml:space="preserve">E272</t>
  </si>
  <si>
    <t xml:space="preserve">10.1097/01.hjh.0000379007.72449.73</t>
  </si>
  <si>
    <t xml:space="preserve">665GM</t>
  </si>
  <si>
    <t xml:space="preserve">WOS:000283023403201</t>
  </si>
  <si>
    <t xml:space="preserve">Jurasic, MJ; Popovic, IM; Morovic, S; Trkanjec, Z; Seric, V; Demarin, V</t>
  </si>
  <si>
    <t xml:space="preserve">Jurasic, M. J.; Popovic, I. Martinic; Morovic, S.; Trkanjec, Z.; Seric, V.; Demarin, V.</t>
  </si>
  <si>
    <t xml:space="preserve">Can beta stiffness index be proposed as a risk factor for dementia?</t>
  </si>
  <si>
    <t xml:space="preserve">[Jurasic, M. J.; Popovic, I. Martinic; Morovic, S.; Trkanjec, Z.; Seric, V.; Demarin, V.] Dept Clin Neurol, Zagreb, Croatia</t>
  </si>
  <si>
    <t xml:space="preserve">10.1016/j.jns.2009.02.277</t>
  </si>
  <si>
    <t xml:space="preserve">WOS:000268609400321</t>
  </si>
  <si>
    <t xml:space="preserve">Mrcela, M; Blazicevic, V; Galic, J; Simunovic, D; Koprolcec, D</t>
  </si>
  <si>
    <t xml:space="preserve">Mrcela, M.; Blazicevic, V; Galic, J.; Simunovic, D.; Koprolcec, D.</t>
  </si>
  <si>
    <t xml:space="preserve">Sarcomatoid carcinoma of the ureter. A case report</t>
  </si>
  <si>
    <t xml:space="preserve">[Mrcela, M.; Blazicevic, V; Galic, J.; Simunovic, D.; Koprolcec, D.] Univ Hosp Osijek, Osijek, Croatia</t>
  </si>
  <si>
    <t xml:space="preserve">474TT</t>
  </si>
  <si>
    <t xml:space="preserve">WOS:000268307700609</t>
  </si>
  <si>
    <t xml:space="preserve">Pibernik-Okanovic, M; Ajdukovic, D; Lovrencic, MV; Hermanns, N</t>
  </si>
  <si>
    <t xml:space="preserve">Pibernik-Okanovic, Mirjana; Ajdukovic, Dea; Lovrencic, Marijana Vucic; Hermanns, Norbert</t>
  </si>
  <si>
    <t xml:space="preserve">Does treatment of subsyndromal depression improve depression and diabetes related outcomes: protocol for a randomised controlled comparison of psycho-education, physical exercise and treatment as usual</t>
  </si>
  <si>
    <t xml:space="preserve">QUALITY-OF-LIFE; GLYCEMIC CONTROL; DOUBLE-BLIND; SUBTHRESHOLD DEPRESSION; COMORBID DEPRESSION; PRIMARY-CARE; TYPE-2; ASSOCIATION; MELLITUS; INFLAMMATION</t>
  </si>
  <si>
    <t xml:space="preserve">Background: The prevalence of mood difficulties in persons with diabetes is approximately twice that in the general population, affecting the health outcomes and patients' quality of life in an undesirable way. Although subsyndromal depression is an important predictor of a more serious clinical depression, it is often overlooked. This study aims to compare the effects of two non-pharmacological interventions for subsyndromal depression, psychoeducation and physical exercise, with diabetes treatment as usual on mood-and diabetes-related outcomes. Methods and Design: Type 2 diabetic patients aged 18-65 yrs. who report mood difficulties and the related need for help in a mail survey will be potential participants. After giving informed consent, they will be randomly assigned to one of the three groups (psychoeducation, physical activity, treatment as usual). Depressive symptoms, diabetes distress, health-related quality of life and diabetes self-care activities will be assessed at baseline, at 6 weeks, 6 months and 12 months. A structured clinical interview for DSM-IV Axis I Disorders (SCID-I) will be performed at baseline and at one-year follow-up in order to determine the clinical significance of the patients' depressive symptoms. Disease-related data will be collected from patients' files and from additional physical examinations and laboratory tests. The two interventions will be comparable in terms of format (small group work), duration (six sessions) and approach (interactive learning; supporting the participants' active roles). The group treated as usual will be informed about their screening results and about the importance of treating depression. They will be provided with brief re-education on diabetes and written self-help instructions to cope with mood difficulties. Primary outcomes will be depressive symptoms. Secondary outcomes will be glycaemic control, diabetes-related distress, self-management of diabetes and health-related quality of life. Tertiary outcomes will be biochemical markers reflecting common pathophysiological processes of insulin resistance, inflammation and oxidative damage that are assumed to be intertwined in both diabetes and depression. The mixed-effect linear model will be used to compare the outcome variables. Power analysis has indicated that the two intervention groups and the control group should comprise 59 patients to enable detection of clinically meaningful differences in depressive symptoms with a power of 80% and alpha = 0.05. Outcomes will be analysed on an intention-to-treat basis.</t>
  </si>
  <si>
    <t xml:space="preserve">[Pibernik-Okanovic, Mirjana; Ajdukovic, Dea] Univ Zagreb, Team Mental Hlth, Vuk Vrhovac Univ Clin Diabet Endocrinol &amp; Metab D, Merkur Teaching Hosp, Zagreb 41000, Croatia; [Lovrencic, Marijana Vucic] Univ Zagreb, Merkur Teaching Hosp, Inst Clin Chem &amp; Lab Med, Zagreb 41000, Croatia; [Hermanns, Norbert] Diabet Acad Mergentheim, Res Inst, Bad Mergentheim, Germany</t>
  </si>
  <si>
    <t xml:space="preserve">Pibernik-Okanovic, M (corresponding author), Univ Zagreb, Team Mental Hlth, Vuk Vrhovac Univ Clin Diabet Endocrinol &amp; Metab D, Merkur Teaching Hosp, Zagreb 41000, Croatia.</t>
  </si>
  <si>
    <t xml:space="preserve">Albertin, Paloma C/X-1093-2018; Hermanns, Norbert/AAG-7060-2020</t>
  </si>
  <si>
    <t xml:space="preserve">Hermanns, Norbert/0000-0002-2903-2677; Vucic Lovrencic, Marijana/0000-0001-7365-0627</t>
  </si>
  <si>
    <t xml:space="preserve">European Foundation for the Study of Diabetes New Horizons Collaborative Research Initiative</t>
  </si>
  <si>
    <t xml:space="preserve">Funding for this study was provided by a grant from the European Foundation for the Study of Diabetes New Horizons Collaborative Research Initiative.</t>
  </si>
  <si>
    <t xml:space="preserve">JAN 21</t>
  </si>
  <si>
    <t xml:space="preserve">10.1186/1745-6215-12-17</t>
  </si>
  <si>
    <t xml:space="preserve">715PX</t>
  </si>
  <si>
    <t xml:space="preserve">WOS:000286897500001</t>
  </si>
  <si>
    <t xml:space="preserve">Supak, V; Bilic-Zulle, L; Duletic-Nacinovic, A; Fisic, E</t>
  </si>
  <si>
    <t xml:space="preserve">Supak, Vesna; Bilic-Zulle, Lidija; Duletic-Nacinovic, Antica; Fisic, Elizabeta</t>
  </si>
  <si>
    <t xml:space="preserve">Case report of hereditary hemorrhagic telangiectasia with severe anemia</t>
  </si>
  <si>
    <t xml:space="preserve">arteriovenous malformation; case report; iron-deficiency anemia; hereditary hemorrhagic telangiectasia</t>
  </si>
  <si>
    <t xml:space="preserve">Hereditary hemorrhagic telangiectasia, also called Osler-Rendu-Weber disease, is a systemic autosomally dominant inherited disease which affects most small blood vessels of the skin and mucosa. Abnormal communication between arteries and veins is also present in visceral organs. This rare condition is often not duly recognized and, because of its nonspecific symptoms which vary among affected population, it is usually misdiagnosed. This article presents a case of a 52-year-old female patient with an illness that had been misdiagnosed as sideropenic anemia for years; hereditary hemorrhagic telangiectasia was diagnosed only seven years ago. The patient's everyday nosebleeds led to severe iron deficiency anemia (hemoglobin values 30 g/L and serum iron concentration 1 mu mol/L) which is rarely associated with HHT. The patient has been given blood transfusions on monthly bases for the last two years in order to restore blood loss and treat anemia. As hereditary hemorrhagic telangiectasia is a progressive lifelong disease, we presented history of the development of symptoms and complications, results of relevant laboratory tests and imaging methods, as well as the therapeutic procedures which made the patient dependent on medical outpatient treatment for life.</t>
  </si>
  <si>
    <t xml:space="preserve">[Supak, Vesna; Bilic-Zulle, Lidija; Fisic, Elizabeta] Rijeka Clin Hosp Ctr, Inst Lab Diagnost, Rijeka 51000, Croatia; [Bilic-Zulle, Lidija] Univ Rijeka, Sch Med, Dept Med Informat, Rijeka 51000, Croatia; [Duletic-Nacinovic, Antica] Rijeka Clin Hosp Ctr, Dept Internal Med, Rijeka 51000, Croatia</t>
  </si>
  <si>
    <t xml:space="preserve">Supak, V (corresponding author), Rijeka Clin Hosp Ctr, Inst Lab Diagnost, Cambierieva 17, Rijeka 51000, Croatia.</t>
  </si>
  <si>
    <t xml:space="preserve">Bilic-Zulle, Lidija/R-9230-2018</t>
  </si>
  <si>
    <t xml:space="preserve">Bilic-Zulle, Lidija/0000-0002-4497-6457; Supak Smolcic, Vesna/0000-0002-0539-6513</t>
  </si>
  <si>
    <t xml:space="preserve">287NE</t>
  </si>
  <si>
    <t xml:space="preserve">WOS:000254923000012</t>
  </si>
  <si>
    <t xml:space="preserve">Marusic, Z; Cengic, T; Dzombeta, T; Vucic, M; Kruslin, B; Tomas, D</t>
  </si>
  <si>
    <t xml:space="preserve">Marusic, Zlatko; Cengic, Tomislav; Dzombeta, Tihana; Vucic, Majda; Kruslin, Bozo; Tomas, Davor</t>
  </si>
  <si>
    <t xml:space="preserve">Hybrid myxoinflammatory fibroblastic sarcoma/hemosiderotic fibrolipomatous tumor of the ankle following repeated trauma</t>
  </si>
  <si>
    <t xml:space="preserve">PATHOLOGY INTERNATIONAL</t>
  </si>
  <si>
    <t xml:space="preserve">SARCOMA; LESION</t>
  </si>
  <si>
    <t xml:space="preserve">[Marusic, Zlatko; Dzombeta, Tihana; Vucic, Majda; Kruslin, Bozo; Tomas, Davor] Clin Hosp Ctr Sestre Milosrdnice, Dept Pathol, Zagreb, Croatia; [Cengic, Tomislav] Clin Hosp Ctr Sestre Milosrdnice, Dept Traumatol, Zagreb, Croatia; [Dzombeta, Tihana; Kruslin, Bozo; Tomas, Davor] Univ Zagreb, Sch Med, Dept Pathol, Zagreb 41001, Croatia</t>
  </si>
  <si>
    <t xml:space="preserve">Marusic, Z (corresponding author), Clin Hosp Ctr Sestre Milosrdnice, Dept Pathol, Zagreb, Croatia.</t>
  </si>
  <si>
    <t xml:space="preserve">1320-5463</t>
  </si>
  <si>
    <t xml:space="preserve">1440-1827</t>
  </si>
  <si>
    <t xml:space="preserve">PATHOL INT</t>
  </si>
  <si>
    <t xml:space="preserve">Pathol. Int.</t>
  </si>
  <si>
    <t xml:space="preserve">10.1111/pin.12153</t>
  </si>
  <si>
    <t xml:space="preserve">AF1UR</t>
  </si>
  <si>
    <t xml:space="preserve">WOS:000334499900008</t>
  </si>
  <si>
    <t xml:space="preserve">Lovrencic, MV; Biljak, VR; Blaslov, K; Bozicevic, S; Duvnjak, LS</t>
  </si>
  <si>
    <t xml:space="preserve">Lovrencic, Marijana Vucic; Biljak, Vanja Radisic; Blaslov, Kristina; Bozicevic, Sandra; Duvnjak, Lea Smircic</t>
  </si>
  <si>
    <t xml:space="preserve">Impact of creatinine methodology on glomerular filtration rate estimation in diabetes</t>
  </si>
  <si>
    <t xml:space="preserve">Diabetes; Estimated glomerular filtration rate; Chronic kidney disease-Epidemiology Collaboration Group; Creatinine; Enzymatic method; Chronic kidney disease; Impact; Compensated Jaffe method</t>
  </si>
  <si>
    <t xml:space="preserve">CHRONIC KIDNEY-DISEASE; JAFFE; EQUATION; GLUCOSE; ASSAYS</t>
  </si>
  <si>
    <t xml:space="preserve">AIM To evaluate the influence of creatinine methodology on the performance of chronic kidney disease (CKD)Epidemiology Collaboration Group-calculated estimated glomerular filtration rate (CKD-EPI-eGFR) for CKD diagnosis/staging in a large cohort of diabetic patients. METHODS Fasting blood samples were taken from diabetic patients attending our clinic for their regular annual examination, including laboratory measurement of serum creatinine and eGFR. RESULTS Our results indicated an overall excellent agreement in CKD staging (kappa = 0.918) between the Jaffe serum creatinine-and enzymatic serum creatinine-based CKD-EPI-eGFR, with 9% of discordant cases. As compared to the enzymatic creatinine, the majority of discordances (8%) were positive, i.e., associated with the more advanced CKD stage re-classification, whereas only 1% of cases were negatively discordant if Jaffe creatinine was used for eGFR calculation. A minor proportion of the discordant cases (3.5%) were re-classified into clinically relevant CKD stage indicating mildly to moderately decreased kidney function (&lt; 60 mL/min per 1.73 m(2)). Significant acute and chronic hyperglycaemia, assessed as plasma glucose and HbA1c levels far above the recommended glycaemic goals, was associated with positively discordant cases. Due to a very low frequency, positive discordance is not likely to present a great burden for the health-care providers, while intensified medical care may actually be beneficial for the small number of discordant patients. On the other hand, a very low proportion of negatively discordant cases (1%) at the 60 mL/min per 1.73 m(2) eGFR level indicate a negligible possibility to miss the CKD diagnosis, which could be the most prominent clinical problem affecting patient care, considering high risk of CKD for adverse patient outcomes. CONCLUSION This study indicate that compensated Jaffe creati nine procedure, in spite of the glucose-dependent bias, is not inferior to enzymatic creatinine in CKD diagnosis/staging and therefore may provide a reliable and cost-effective tool for the renal function assessment in diabetic patients.</t>
  </si>
  <si>
    <t xml:space="preserve">[Lovrencic, Marijana Vucic; Biljak, Vanja Radisic; Bozicevic, Sandra] Merkur Univ Hosp, Dept Lab Med, Zajceva 19, HR-10000 Zagreb, Croatia; [Blaslov, Kristina; Duvnjak, Lea Smircic] Merkur Univ Hosp, Vuk Vrhovac Univ Clin, HR-10000 Zagreb, Croatia</t>
  </si>
  <si>
    <t xml:space="preserve">Lovrencic, MV (corresponding author), Merkur Univ Hosp, Dept Lab Med, Zajceva 19, HR-10000 Zagreb, Croatia.</t>
  </si>
  <si>
    <t xml:space="preserve">MAY 15</t>
  </si>
  <si>
    <t xml:space="preserve">10.4239/wjd.v8.i5.222</t>
  </si>
  <si>
    <t xml:space="preserve">EV5JX</t>
  </si>
  <si>
    <t xml:space="preserve">WOS:000401802500005</t>
  </si>
  <si>
    <t xml:space="preserve">Marusic, J; Prusac, IK; Tomas, SZ; Karara, JR; Roje, D</t>
  </si>
  <si>
    <t xml:space="preserve">Marusic, Jelena; Prusac, Ivana Kuzmic; Tomas, Sandra Zekic; Karara, Jasminka Resic; Roje, Damir</t>
  </si>
  <si>
    <t xml:space="preserve">Expression of inflammatory cytokines in placentas from pregnancies complicated with preeclampsia and HELLP syndrome</t>
  </si>
  <si>
    <t xml:space="preserve">Cytokines; HELLP syndrome; immunohistochemistry; placenta; preeclampsia</t>
  </si>
  <si>
    <t xml:space="preserve">NECROSIS-FACTOR-ALPHA; ELEVATED LIVER-ENZYMES; LOW PLATELETS; INTERLEUKIN-6; HEMOLYSIS; WOMEN; IL-10; SERA</t>
  </si>
  <si>
    <t xml:space="preserve">Objective: To investigate the expression of tumor necrosis factor-alpha (TNF-alpha), interleukin-6 (IL-6) and interleukin-10 (IL-10) in villous trophoblast, syncytial knots and decidua placentas from pregnancies complicated with preeclampsia (PE), Hemolysis, Elevated Liver enzymes and Low Platelet count (HELLP) syndrome and gestational age-matched controls. Methods: Study group included 35 placentas from pregnancies complicated with PE and 35 placentas from pregnancies with HELLP syndrome. Control group included 35 placentas from idiopathic preterm labor. Placentas were matched according to the gestational age. Expression of TNF-alpha, IL-6 and IL-10 was determined by immunohistochemistry and semi-quantitative HSCORE method in villous trophoblast, syncytial knots and decidua. Non-parametric statistics were used for analyses. Results: There was no difference in the expression of TNF-alpha, IL-6 and IL-10 in all the studied placental segments between PE, HELLP and gestational age-matched control group. TNF-alpha (F = 32, 41, p&lt;0.001), IL-6 (F = 58, 53, p&lt;0.001) and IL-10 (F = 17, 62, p&lt;0.001) expression was significantly different in different placental cell types, the highest expression of cytokines was in decidua. Conclusion: There was no difference in cytokine expression in villous trophoblast, syncytial knots and decidua among the studied placental groups. The expression of cytokines was highest in decidua in all the studied placental groups.</t>
  </si>
  <si>
    <t xml:space="preserve">[Marusic, Jelena; Karara, Jasminka Resic; Roje, Damir] Univ Hosp Split, Dept Gynecol &amp; Obstet, Split, Croatia; [Prusac, Ivana Kuzmic; Tomas, Sandra Zekic] Clin Hosp Ctr Split, Dept Pathol, Split, Croatia</t>
  </si>
  <si>
    <t xml:space="preserve">Marusic, J (corresponding author), KBC Split, Dept Perinatol, Spinciceva 1, Split 21000, Croatia.</t>
  </si>
  <si>
    <t xml:space="preserve">jelenamarusic@ymail.com</t>
  </si>
  <si>
    <t xml:space="preserve">Rešić Karara, Jasminka/GZL-8201-2022; Kuzmic Prusac, Ivana/E-2732-2017</t>
  </si>
  <si>
    <t xml:space="preserve">Roje, Damir/0000-0003-1557-9628; kuzmic prusac, ivana/0000-0001-5875-3839; Zekic Tomas, Sandra/0000-0003-2964-5171</t>
  </si>
  <si>
    <t xml:space="preserve">10.3109/14767058.2012.746301</t>
  </si>
  <si>
    <t xml:space="preserve">130OY</t>
  </si>
  <si>
    <t xml:space="preserve">WOS:000317929200010</t>
  </si>
  <si>
    <t xml:space="preserve">Cepika, AM; Bendelja, K; Vergles, JM; Malenica, B; Kapitanovic, S; Gagro, A</t>
  </si>
  <si>
    <t xml:space="preserve">Cepika, A. -M.; Bendelja, K.; Vergles, J. M.; Malenica, B.; Kapitanovic, S.; Gagro, A.</t>
  </si>
  <si>
    <t xml:space="preserve">Monocyte Response to LPS after Exposure to Corticosteroids and Chloroquine with Implications for Systemic Lupus Erythematosus</t>
  </si>
  <si>
    <t xml:space="preserve">SCANDINAVIAN JOURNAL OF IMMUNOLOGY</t>
  </si>
  <si>
    <t xml:space="preserve">BLOOD MONONUCLEAR-CELLS; TUMOR-NECROSIS-FACTOR; TOLL-LIKE RECEPTOR-4; TNF-ALPHA; CPG-OLIGODEOXYNUCLEOTIDES; DISEASE-ACTIVITY; EXPRESSION; LIPOPOLYSACCHARIDE; GLUCOCORTICOIDS; PROTEIN</t>
  </si>
  <si>
    <t xml:space="preserve">Essential part of a response to infection is early pathogen recognition and adequate initiation of innate immunity. One of the hallmarks of systemic lupus erythematosus (SLE) is reduced resistance to infection despite overall hyperactivity of the immune system. Immunosuppressive drugs (high-dose corticosteroids and cytotoxic agents) are independent risk factors for infection in SLE, with bacteria as predominant cause. To investigate whether less aggressive immunomodulatory treatment may still affect recognition and response to Gram-negative bacteria, we measured TLR4 expression in monocytes of untreated SLE patients and patients on chloroquine and low-dose steroid therapy and examined the drugs' influence on monocyte TLR4 expression in peripheral blood mononuclear cell (PBMC) culture. Additionally, we determined whether induction of monocyte NF-kappa B signalling, TNF-alpha and IL-6 production with lipopolysaccharide (LPS), a TLR4 ligand, can be altered with dexamethasone, chloroquine or both. There was no statistically significant difference in TLR4 expression between patients with SLE and controls, even though treated SLE patients tended to have lower frequency of TLR4+ monocytes and TLR4 mean fluorescence intensity than healthy controls. However, neither dexamethasone nor chloroquine had major influence on TLR4 expression in vitro or suppressed LPS-induced NF-kappa B activation in monocytes, although dexamethasone decreased TNF-alpha and IL-6 production. Therefore, even if low-dose steroids or chloroquine do not seem to affect TLR4 expression and signalling, steroids might decrease cytokine production in response to LPS.</t>
  </si>
  <si>
    <t xml:space="preserve">[Cepika, A. -M.; Gagro, A.] Childrens Hosp Zagreb, Dept Pediat, Zagreb 10000, Croatia; [Cepika, A. -M.; Bendelja, K.; Gagro, A.] Inst Immunol, Dept Res &amp; Dev, Zagreb, Croatia; [Vergles, J. M.] Dubrava Univ Hosp, Dept Internal Med, Div Clin Immunol &amp; Rheumatol, Zagreb, Croatia; [Malenica, B.] Zagreb Univ Hosp Ctr, Clin Inst Lab Diag, Div Immunol, Zagreb, Croatia; [Kapitanovic, S.] Rudjer Boskovic Inst, Div Mol Med, Zagreb, Croatia</t>
  </si>
  <si>
    <t xml:space="preserve">University of Zagreb; University of Zagreb; University of Zagreb; Rudjer Boskovic Institute</t>
  </si>
  <si>
    <t xml:space="preserve">Cepika, AM (corresponding author), Childrens Hosp Zagreb, Dept Pediat, Klaiceva 16, Zagreb 10000, Croatia.</t>
  </si>
  <si>
    <t xml:space="preserve">Cepika, Alma-Martina/0000-0003-2862-1901; Bendelja, Kreso/0000-0002-6017-3355</t>
  </si>
  <si>
    <t xml:space="preserve">We thank Dr Ante Sabioncello for help with statistical analysis. This work was supported by Croatian Ministry of Science, Education and Sports grant (072-1080229-0337) to A. G.</t>
  </si>
  <si>
    <t xml:space="preserve">0300-9475</t>
  </si>
  <si>
    <t xml:space="preserve">1365-3083</t>
  </si>
  <si>
    <t xml:space="preserve">SCAND J IMMUNOL</t>
  </si>
  <si>
    <t xml:space="preserve">Scand. J. Immunol.</t>
  </si>
  <si>
    <t xml:space="preserve">10.1111/j.1365-3083.2010.02450.x</t>
  </si>
  <si>
    <t xml:space="preserve">659ML</t>
  </si>
  <si>
    <t xml:space="preserve">WOS:000282570500007</t>
  </si>
  <si>
    <t xml:space="preserve">Paladin, I; Martinic, MK; Gabelica, M; Puljak, L</t>
  </si>
  <si>
    <t xml:space="preserve">Paladin, Ivan; Martinic, Marina Krnic; Gabelica, Mirko; Puljak, Livia</t>
  </si>
  <si>
    <t xml:space="preserve">Nasopharyngeal Perforation After Blunt Neck Trauma During Epileptic Seizure</t>
  </si>
  <si>
    <t xml:space="preserve">JOURNAL OF ORAL AND MAXILLOFACIAL SURGERY</t>
  </si>
  <si>
    <t xml:space="preserve">Pharyngeal perforation after blunt neck trauma is a rarity. We present a case of nasopharyngeal perforation after blunt neck trauma in a 29-year-old female patient. She presented with anterior neck tenderness and dysphagia after falling during an epileptic seizure. The head and neck assessment and fiberoptic pharyngolaryngeal examination did not show any injury. A computed tomography scan showed a parapharyngeal emphysema due to a nasopharyngeal perforation. The patient was successfully treated with a broad-spectrum antibiotic, analgesic, and 1 day of fasting. Adequate imaging (radiographs or computed tomography scans) should be conducted in patients with blunt neck trauma. The treatment modality depends on the location and size of the pharyngeal perforation. (C) 2020 American Association of Oral and Maxillofacial Surgeons</t>
  </si>
  <si>
    <t xml:space="preserve">[Paladin, Ivan; Martinic, Marina Krnic; Gabelica, Mirko] Univ Hosp Split, Dept Otorhinolaryngol &amp; Head &amp; Neck Surg, Spinciceva 1, Split 21000, Croatia; [Puljak, Livia] Catholic Univ Croatia, Ctr Evidence Based Med &amp; Hlth Care, Zagreb, Croatia</t>
  </si>
  <si>
    <t xml:space="preserve">Paladin, I (corresponding author), Univ Hosp Split, Dept Otorhinolaryngol &amp; Head &amp; Neck Surg, Spinciceva 1, Split 21000, Croatia.</t>
  </si>
  <si>
    <t xml:space="preserve">ivan.paladin@gmail.com</t>
  </si>
  <si>
    <t xml:space="preserve">Gabelica, Mirko/AAQ-7399-2021; Puljak, Livia/D-5080-2017; Martinic, Marina Krnic/AAG-9111-2021</t>
  </si>
  <si>
    <t xml:space="preserve">Gabelica, Mirko/0000-0003-3072-263X; Puljak, Livia/0000-0002-8467-6061; Martinic, Marina Krnic/0000-0002-2076-0512; Paladin, Ivan/0000-0001-5203-2379</t>
  </si>
  <si>
    <t xml:space="preserve">0278-2391</t>
  </si>
  <si>
    <t xml:space="preserve">1531-5053</t>
  </si>
  <si>
    <t xml:space="preserve">J ORAL MAXIL SURG</t>
  </si>
  <si>
    <t xml:space="preserve">J. Oral Maxillofac. Surg.</t>
  </si>
  <si>
    <t xml:space="preserve">1812.e1</t>
  </si>
  <si>
    <t xml:space="preserve">10.1016/j.joms.2020.05.008</t>
  </si>
  <si>
    <t xml:space="preserve">NY2BQ</t>
  </si>
  <si>
    <t xml:space="preserve">WOS:000576202000030</t>
  </si>
  <si>
    <t xml:space="preserve">Gamulin, M; Nham, E; Rkman, D; Golubi, ZA; Likic, R</t>
  </si>
  <si>
    <t xml:space="preserve">Gamulin, Marija; Nham, Eric; Rkman, Deni; Golubi, Zrna Antunac; Likic, Robert</t>
  </si>
  <si>
    <t xml:space="preserve">Safety and efficacy of nivolumab as a second line therapy in metastatic renal cell carcinoma: a retrospective chart review</t>
  </si>
  <si>
    <t xml:space="preserve">GUIDELINES; RECOMMENDATIONS; PAZOPANIB</t>
  </si>
  <si>
    <t xml:space="preserve">Aim To assess diseases outcomes and tolerability of real-life second-line nivolumab in a series of metastatic renal cell carcinoma (mRCC) patients. Methods This retrospective chart review involved prospectively monitored patients (named patient program) treated with second-line nivolumab for mRCC at the University Hospital Centre Zagreb from February 2016 to March 2018. Results The study enrolled 30 patients, 5 of whom (16.7%) had a complete response. The mean +/- standard deviation therapeutic response time to nivolumab treatment was 14.07 +/- 8.92 months, with a minimum treatment duration of 2 months and a maximum of 24 months. The median duration of therapy was 17 months (mean: 15.8 months; range: 3-24 months), and 50% (n = 15/30) of patients remained alive at the end of follow up. The most common adverse events associated with nivolumab were fatigue (26.67%; n = 8/30), anemia (10.0%; n = 3/30), adrenal insufficiency (6.67%; n = 2/30: G1 = 1, G2 = 1), grade 2 pneumonitis (6.67%; n = 2/30), grade 2 neuropathy (6.67%; n = 2/30), rash (6.67%; n = 2/30: G1 = 1, G2 = 1), and hepatitis (3.33%; n = 1/30). Conclusion The present study indicates acceptable patient responses and tolerability of nivolumab in mRCC.</t>
  </si>
  <si>
    <t xml:space="preserve">[Gamulin, Marija; Golubi, Zrna Antunac] Univ Hosp Ctr Zagreb, Dept Oncol, Div Genitourinary Tumors, Zagreb, Croatia; [Nham, Eric; Rkman, Deni; Likic, Robert] Univ Zagreb, Sch Med, Zagreb, Croatia; [Likic, Robert] Univ Hosp Ctr Zagreb, Dept Internal Med, Div Clin Pharmacol &amp; Therapeut, Zagreb, Croatia</t>
  </si>
  <si>
    <t xml:space="preserve">Zu, Martina/AAE-3127-2022; Likic, Robert/J-6401-2019</t>
  </si>
  <si>
    <t xml:space="preserve">10.3325/cmj.2020.61.326</t>
  </si>
  <si>
    <t xml:space="preserve">NJ2UK</t>
  </si>
  <si>
    <t xml:space="preserve">WOS:000565902800004</t>
  </si>
  <si>
    <t xml:space="preserve">Tesija-Kuna, A; Getaldic-Svarc, B; Vrkic, N; Topic, E</t>
  </si>
  <si>
    <t xml:space="preserve">Analytical and clinical evaluation of a new Roche electrochemiluminescence immunoassay for the determination of total P1NP</t>
  </si>
  <si>
    <t xml:space="preserve">Univ Zagreb, Sestre Milosrdnice Univ Hosp, Inst Clin Chem, Zagreb 10000, Croatia</t>
  </si>
  <si>
    <t xml:space="preserve">andrea.tesija@zg.htnet.hr</t>
  </si>
  <si>
    <t xml:space="preserve">S255</t>
  </si>
  <si>
    <t xml:space="preserve">S256</t>
  </si>
  <si>
    <t xml:space="preserve">WOS:000229250401288</t>
  </si>
  <si>
    <t xml:space="preserve">Vuger, AT; Separovic, R; Vazdar, L; Pavlovic, M; Sitic, S; Belac-Lovasic, I; Vrbanec, D</t>
  </si>
  <si>
    <t xml:space="preserve">Vuger, Ana Tecic; Separovic, Robert; Vazdar, Ljubica; Pavlovic, Mirjana; Sitic, Sanda; Belac-Lovasic, Ingrid; Vrbanec, Damir</t>
  </si>
  <si>
    <t xml:space="preserve">Clinical validity of compartmental analysis of tumor-infiltrating lymphocytes (TIL) in triple-negative breast cancer (TNBC) - The key is in spatial morphology?</t>
  </si>
  <si>
    <t xml:space="preserve">CANCER RESEARCH</t>
  </si>
  <si>
    <t xml:space="preserve">[Vuger, Ana Tecic; Separovic, Robert; Vazdar, Ljubica; Pavlovic, Mirjana; Sitic, Sanda] Univ Hosp Tumors, Zagreb, Croatia; [Belac-Lovasic, Ingrid] Univ Hosp Ctr Rijeka, Rijeka, Croatia; [Vrbanec, Damir] Jurja Dobrile Univ Pula, Pula, Croatia</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PS6-56</t>
  </si>
  <si>
    <t xml:space="preserve">QI1MO</t>
  </si>
  <si>
    <t xml:space="preserve">WOS:000618737701087</t>
  </si>
  <si>
    <t xml:space="preserve">Dodig-Curkovic, K; Curkovic, M; Nikolac, M; Nedic, G; Muck-Seler, D; Pivac, N</t>
  </si>
  <si>
    <t xml:space="preserve">Dodig-Curkovic, K.; Curkovic, M.; Nikolac, M.; Nedic, G.; Muck-Seler, D.; Pivac, N.</t>
  </si>
  <si>
    <t xml:space="preserve">The lack of association between catechol-O-methyl-transferase Val108/158Met polymorphism in aggressive behaviour in adolescents</t>
  </si>
  <si>
    <t xml:space="preserve">24th Congress Meeting of European-College-of-Neuropsychopharmacology</t>
  </si>
  <si>
    <t xml:space="preserve">SEP 03-07, 2011</t>
  </si>
  <si>
    <t xml:space="preserve">[Dodig-Curkovic, K.] Univ Hosp Osijek, Osijek, Croatia; [Curkovic, M.] Hlth Ctr Osijek, Osijek, Croatia; [Nikolac, M.; Nedic, G.; Muck-Seler, D.; Pivac, N.] Rudjer Boskovic, Div Mol Med, Zagreb, Croatia</t>
  </si>
  <si>
    <t xml:space="preserve">Nikolac Perkovic, Matea/E-7943-2013; Nedic Erjavec, Gordana/C-5149-2013</t>
  </si>
  <si>
    <t xml:space="preserve">Nikolac Perkovic, Matea/0000-0002-3113-0778; Nedic Erjavec, Gordana/0000-0002-0787-9340</t>
  </si>
  <si>
    <t xml:space="preserve">S602</t>
  </si>
  <si>
    <t xml:space="preserve">10.1016/S0924-977X(11)70986-5</t>
  </si>
  <si>
    <t xml:space="preserve">852US</t>
  </si>
  <si>
    <t xml:space="preserve">WOS:000297383600755</t>
  </si>
  <si>
    <t xml:space="preserve">Krakar, G; Dakovic, I; Delin, S; Bosnjak, VM</t>
  </si>
  <si>
    <t xml:space="preserve">Krakar, Goran; Dakovic, Ivana; Delin, Sanja; Bosnjak, Vlatka Mejaski</t>
  </si>
  <si>
    <t xml:space="preserve">Evolutive Leukoencephalopathy in Congenital Cytomegalovirus Infection</t>
  </si>
  <si>
    <t xml:space="preserve">JOURNAL OF CHILD NEUROLOGY</t>
  </si>
  <si>
    <t xml:space="preserve">congenital cytomegalovirus infection; leukoencephalopathy; microcephaly; neuroimaging</t>
  </si>
  <si>
    <t xml:space="preserve">Congenital cytomegalovirus infection is the most common infectious cause of congenital brain injury. Type and severity of congenital cytomegalovirus infection-related brain abnormalities depend on the developmental stage of the central nervous system at the time of fetal infection. The aim of this study was to follow the course of leukoencephalopathy in a patient with congenital cytomegalovirus infection. We describe brain magnetic resonance imaging (MRI) findings of a boy with symptomatic congenital cytomegalovirus infection performed at the age of 3 weeks, 13 months, and 4 and 7 years. Neonatal brain MRI showed most of characteristic findings in congenital cytomegalovirus infection with most prominent white matter abnormalities and cortical dysplasia. MRI follow-up images showed that cortical dysgenesis remained unchanged and static, whereas white matter abnormalities evolved over the years. We propose that leukoencephalopathy in congenital cytomegalovirus infection is not only nonprogressive or static but even evolutive and suggests both underlying disruption and delay of myelination.</t>
  </si>
  <si>
    <t xml:space="preserve">[Krakar, Goran; Dakovic, Ivana; Bosnjak, Vlatka Mejaski] Childrens Hosp Zagreb, Pediat Clin, Dept Child Neurol, Zagreb 10000, Croatia; [Delin, Sanja] Cty Hosp Zadar, Dept Pediat, Zadar, Croatia</t>
  </si>
  <si>
    <t xml:space="preserve">Krakar, G (corresponding author), Childrens Hosp Zagreb, Pediat Clin, Dept Child Neurol, Klaiceva 16, Zagreb 10000, Croatia.</t>
  </si>
  <si>
    <t xml:space="preserve">goran.krakar@gmail.com</t>
  </si>
  <si>
    <t xml:space="preserve">Croatian National Insurance</t>
  </si>
  <si>
    <t xml:space="preserve">The authors disclosed receipt of the following financial support for the research, authorship, and/or publication of this article: Treatment and follow-up of the patient was funded by Croatian National Insurance. Authors received no funding for article preparation.</t>
  </si>
  <si>
    <t xml:space="preserve">0883-0738</t>
  </si>
  <si>
    <t xml:space="preserve">1708-8283</t>
  </si>
  <si>
    <t xml:space="preserve">J CHILD NEUROL</t>
  </si>
  <si>
    <t xml:space="preserve">J. Child Neurol.</t>
  </si>
  <si>
    <t xml:space="preserve">10.1177/0883073813514292</t>
  </si>
  <si>
    <t xml:space="preserve">AX4NG</t>
  </si>
  <si>
    <t xml:space="preserve">WOS:000346908500016</t>
  </si>
  <si>
    <t xml:space="preserve">Romic, Z; Ceprnja, M; Derek, L; Unic, A; Serdar, T; Marijancevic, D</t>
  </si>
  <si>
    <t xml:space="preserve">Romic, Z.; Ceprnja, M.; Derek, L.; Unic, A.; Serdar, T.; Marijancevic, D.</t>
  </si>
  <si>
    <t xml:space="preserve">OXIDIZED DNA IN PATIENTS WITH POST-TRAUMATIC STRESS DISORDER</t>
  </si>
  <si>
    <t xml:space="preserve">[Romic, Z.; Ceprnja, M.; Derek, L.; Unic, A.; Serdar, T.; Marijancevic, D.] Dubrava Univ Hosp, Clin Dept Lab Diagnost, Zagreb, Croatia</t>
  </si>
  <si>
    <t xml:space="preserve">marinaceprnja@gmail.com</t>
  </si>
  <si>
    <t xml:space="preserve">S831</t>
  </si>
  <si>
    <t xml:space="preserve">WOS:000289974201650</t>
  </si>
  <si>
    <t xml:space="preserve">Jug, J; Kocman, I; Prkacin, I</t>
  </si>
  <si>
    <t xml:space="preserve">Jug, Juraj; Kocman, Ivica; Prkacin, Ingrid</t>
  </si>
  <si>
    <t xml:space="preserve">Mechanical obstruction of the peritoneal catheter with ovarian fimbriae, case reports</t>
  </si>
  <si>
    <t xml:space="preserve">RENAL REPLACEMENT THERAPY</t>
  </si>
  <si>
    <t xml:space="preserve">Mechanical obstruction; Peritoneal catheter; Ovarian fimbriae; Dialysis</t>
  </si>
  <si>
    <t xml:space="preserve">FALLOPIAN-TUBE CAPTURE; DIALYSIS CATHETER; LAPAROSCOPIC SALVAGE; OUTFLOW OBSTRUCTION; DYSFUNCTION; MANAGEMENT; PLACEMENT</t>
  </si>
  <si>
    <t xml:space="preserve">The number of treated patients with peritoneal dialysis accounts for 2.8% of all kidney replacement therapy methods and constantly decreases. Peritoneal dialysis should be the first choice as the kidney function replacement treatment method in a transplantation waiting period. Besides all other possible infectious and mechanical complications of peritoneal catheter placement and maintenance, mechanical obstruction by ovarian fimbriae is very rare but potentially dangerous. We present four clinical cases (women 32-56 years) of mechanical obstruction of the peritoneal catheter by ovarian fimbriae during 2012-2014 in Clinical Hospital Merkur, Zagreb, Croatia. We use a laparoscopic technique with Cala trocar for peritoneal catheter placement in the right part of the Douglas cavity using a double-cuff Tenckhoff straight catheter. In our cases, all described obstructions were on the right side of the abdominal cavity. Only one patient had a displaced catheter. This problem was described only in a few case reports in which were presented with fluid exchange difficulties or initial vaginal secretion which can be easily mistaken for urinary incontinence. Mechanical complications connected with a peritoneal catheter can be successfully solved with laparoscopy intervention, which includes the ovary fimbriae obstruction.</t>
  </si>
  <si>
    <t xml:space="preserve">[Jug, Juraj; Prkacin, Ingrid] Univ Zagreb, Sch Med, Zagreb, Croatia; [Kocman, Ivica; Prkacin, Ingrid] Clin Hosp Merkur, Zagreb, Croatia</t>
  </si>
  <si>
    <t xml:space="preserve">Jug, J (corresponding author), Univ Zagreb, Sch Med, Zagreb, Croatia.</t>
  </si>
  <si>
    <t xml:space="preserve">juraj2304@gmail.com</t>
  </si>
  <si>
    <t xml:space="preserve">; Prkacin, Ingrid/GYA-5626-2022</t>
  </si>
  <si>
    <t xml:space="preserve">Jug, Juraj/0000-0002-3189-1518; Prkacin, Ingrid/0000-0002-5830-7131</t>
  </si>
  <si>
    <t xml:space="preserve">2059-1381</t>
  </si>
  <si>
    <t xml:space="preserve">RENAL REPLACE THER</t>
  </si>
  <si>
    <t xml:space="preserve">Renal Replace. Ther.</t>
  </si>
  <si>
    <t xml:space="preserve">FEB 4</t>
  </si>
  <si>
    <t xml:space="preserve">10.1186/s41100-021-00392-2</t>
  </si>
  <si>
    <t xml:space="preserve">YT4EU</t>
  </si>
  <si>
    <t xml:space="preserve">WOS:000751315700001</t>
  </si>
  <si>
    <t xml:space="preserve">Petric, D; Graovac, M; Franciskovic, T; Kastelan, A; Moro, LJ</t>
  </si>
  <si>
    <t xml:space="preserve">Quetiapine: A potential treatment of anorexia nervosa</t>
  </si>
  <si>
    <t xml:space="preserve">18th ECNP Congress 2005</t>
  </si>
  <si>
    <t xml:space="preserve">OCT 22-26, 2005</t>
  </si>
  <si>
    <t xml:space="preserve">Clin Hosp Ctr Rijeka, Dept Psychiat, Rijeka, Croatia</t>
  </si>
  <si>
    <t xml:space="preserve">Petric, Daniela/V-7844-2019</t>
  </si>
  <si>
    <t xml:space="preserve">Petric, Daniela/0000-0003-4390-7879</t>
  </si>
  <si>
    <t xml:space="preserve">S620</t>
  </si>
  <si>
    <t xml:space="preserve">992CA</t>
  </si>
  <si>
    <t xml:space="preserve">WOS:000233860601300</t>
  </si>
  <si>
    <t xml:space="preserve">Soldo-Juresa, D; Radman, M; Pejsa, V; Bozikov, V</t>
  </si>
  <si>
    <t xml:space="preserve">Soldo-Juresa, Dragica; Radman, Maja; Pejsa, Vlatko; Bozikov, Velimir</t>
  </si>
  <si>
    <t xml:space="preserve">Reactive macrophage activation syndrome in a patient with parvovirus B19 infection, lymphocytic lichenoid vasculitis, urticaria and angioedema</t>
  </si>
  <si>
    <t xml:space="preserve">[Radman, Maja] Univ Hosp Ctr Split, Dept Endocrinol, Split 21000, Croatia; [Soldo-Juresa, Dragica] Univ Zagreb, Univ Hosp Vuk Vrhovac, Zagreb, Croatia; [Pejsa, Vlatko; Bozikov, Velimir] Univ Zagreb, Univ Hosp Dubrava, Dept Internal Med, Zagreb, Croatia</t>
  </si>
  <si>
    <t xml:space="preserve">Radman, M (corresponding author), Univ Hosp Ctr Split, Dept Endocrinol, Soltanska 1, Split 21000, Croatia.</t>
  </si>
  <si>
    <t xml:space="preserve">maja.radman1@st.htnet.hr</t>
  </si>
  <si>
    <t xml:space="preserve">10.5144/0256-4947.59371</t>
  </si>
  <si>
    <t xml:space="preserve">561XX</t>
  </si>
  <si>
    <t xml:space="preserve">WOS:000275014500018</t>
  </si>
  <si>
    <t xml:space="preserve">Skelin, M; Sarcevic, D; Gacina, DL; Mucalo, I; Dilber, I; Javor, E</t>
  </si>
  <si>
    <t xml:space="preserve">Skelin, Marko; Sarcevic, David; Lesin Gacina, Dina; Mucalo, Iva; Dilber, Ivo; Javor, Eugen</t>
  </si>
  <si>
    <t xml:space="preserve">The effect of PARP inhibitors in homologous recombination proficient ovarian cancer: meta-analysis</t>
  </si>
  <si>
    <t xml:space="preserve">PARP inhibitors; homologous recombination deficiency; BRCA genes; ovarian cancer; niraparib; rucaparib; veliparib; olaparib</t>
  </si>
  <si>
    <t xml:space="preserve">NIRAPARIB MAINTENANCE THERAPY; DOUBLE-BLIND; MECHANISMS; SURVIVAL</t>
  </si>
  <si>
    <t xml:space="preserve">BRCA1/2 mutations and homologous recombination deficiency (HRD) predispose to increased sensitivity to poly(ADP-ribose)polymerase (PARP) inhibitor treatment. Our aim was to evaluate the PARP inhibitors effect on progression free survival (PFS) in a subpopulation with homologous recombination proficient status (HRD-BRCA-). A systematic literature search was performed for all studies reporting on the effect of PARP inhibitors regarding PFS in the HRD-BRCA- subpopulation, in patients with epithelial ovarian, tubal or primary peritoneal cancers (EOC). Five studies were included, enrolling a population of 3413 patients, with 1070 of them being HRD-BRCA-. PARP inhibitors were effective in the treatment of EOC, regardless of HRD and BRCA status or line of therapy. The estimated pooled effect hazard ratio (HR), assessing PFS for PARP inhibitors compared with control, was 0.76 (95% CI: 0.65-0.88, I-2 = 46%) in the HRD-BRCA- subpopulation. Comparing both subpopulations with HRD positive status (HRD+ BRCA+, HRD+ BRCA-) versus the HRD-BRCA-subpopulation, we have found statistically significant differences in the effect on PFS (P &lt; 0.05 for every interaction test) favouring HRD positive subpopulations (HRD+ BRCA+, HRD+ BRCA-). In the HRD-BRCA- subpopulation of patients, PARP inhibitors used as the second- or later-line of therapy showed more pronounced effect then when given as first line treatment (P = 0.04). Treatment of EOC with PARP inhibitors showed a significant effect regarding PFS in the HRD-BRCA- subpopulation, although a much higher benefit was evident for patients with HRD+ status (HRD+ BRCA+ and HRD+ BRCA-). In the HRD- subpopulation second line PARP inhibitor treatment showed greater benefit compared to first line PARP inhibitor treatment.</t>
  </si>
  <si>
    <t xml:space="preserve">[Skelin, Marko] Gen Hosp Sibenik, Pharm Dept, Shibenik, Croatia; [Skelin, Marko] Univ Rijeka, Fac Med, Dept Basic &amp; Clin Pharmacol Toxicol, Rijeka, Croatia; [Sarcevic, David] Gen Hosp Zadar, Pharm Dept, Zadar, Croatia; [Lesin Gacina, Dina] Zagreb Univ, Hosp Ctr, Dept Ophthalmol, Zagreb, Croatia; [Mucalo, Iva] Univ Zagreb, Fac Pharm &amp; Biochem, Ctr Appl Pharm, Zagreb, Croatia; [Dilber, Ivo] Gen Hosp Zadar, Oncol Dept, Zadar, Croatia; [Javor, Eugen] Gen Hosp Bjelovar, Pharm Dept, Bjelovar, Croatia</t>
  </si>
  <si>
    <t xml:space="preserve">University of Rijeka; University of Zadar; University of Zagreb; University of Zagreb; University of Zadar</t>
  </si>
  <si>
    <t xml:space="preserve">Skelin, M (corresponding author), Univ Rijeka, Fac Med, Dept Basic &amp; Clin Pharmacol Toxicol, Rijeka, Croatia.</t>
  </si>
  <si>
    <t xml:space="preserve">marko.skelin@uniri.hr</t>
  </si>
  <si>
    <t xml:space="preserve">Javor, Eugen/AAF-3789-2020</t>
  </si>
  <si>
    <t xml:space="preserve">Javor, Eugen/0000-0001-5295-7216; Sarcevic, David/0000-0003-4619-4499</t>
  </si>
  <si>
    <t xml:space="preserve">10.1080/1120009X.2022.2073161</t>
  </si>
  <si>
    <t xml:space="preserve">1G0YB</t>
  </si>
  <si>
    <t xml:space="preserve">WOS:000795581500001</t>
  </si>
  <si>
    <t xml:space="preserve">Valkovic, T; Babarovic, E; Aralica, M; Nacinovic-Duletic, A; Petranovic, D; Host, I; Juranovic, T; Seili-Bekafigo, I; Lucin, K; Jonjic, N</t>
  </si>
  <si>
    <t xml:space="preserve">Valkovic, T.; Babarovic, E.; Aralica, M.; Nacinovic-Duletic, A.; Petranovic, D.; Host, I.; Juranovic, T.; Seili-Bekafigo, I.; Lucin, K.; Jonjic, N.</t>
  </si>
  <si>
    <t xml:space="preserve">PLASMA LEVELS OF MACROPHAGE CHEMOTACTIC PROTEIN-1 IN ASSOCIATION WITH PARAMETERS OF TUMOR BURDEN AND OTHER HUMORAL PROGNOSTIC FACTORS IN NEWLY DIAGNOSED MULTIPLE MYELOMA PATIENTS</t>
  </si>
  <si>
    <t xml:space="preserve">19th Congress of the European-Hematology-Association</t>
  </si>
  <si>
    <t xml:space="preserve">JUN 12-15, 2014</t>
  </si>
  <si>
    <t xml:space="preserve">[Valkovic, T.; Nacinovic-Duletic, A.; Petranovic, D.; Host, I.; Juranovic, T.] Univ Rijeka, Clin Hosp Ctr Rijeka, Dept Hematol, Rijeka, Croatia; [Babarovic, E.; Lucin, K.; Jonjic, N.] Univ Rijeka, Med Sch Rijeka, Dept Pathol, Rijeka, Croatia; [Aralica, M.] Clin Hosp Ctr Rijeka, Dept Lab Diagnost, Rijeka, Croatia; [Seili-Bekafigo, I.] Clin Hosp Ctr Rijeka, Ctr Cytol, Rijeka, Croatia</t>
  </si>
  <si>
    <t xml:space="preserve">JUN 1</t>
  </si>
  <si>
    <t xml:space="preserve">PB1636</t>
  </si>
  <si>
    <t xml:space="preserve">AQ5FD</t>
  </si>
  <si>
    <t xml:space="preserve">WOS:000342830903125</t>
  </si>
  <si>
    <t xml:space="preserve">Bulat-Kardum, L; Etokebe, GE; Knezevic, J; Balen, S; Matakovic-Mileusnic, N; Zaputovic, L; Pavelic, J; Beg-Zec, Z; Dembic, Z</t>
  </si>
  <si>
    <t xml:space="preserve">Interferon-gamma receptor-1 gene promoter polymorphisms (G-611A; T-56C) and susceptibility to tuberculosis</t>
  </si>
  <si>
    <t xml:space="preserve">SINGLE NUCLEOTIDE POLYMORPHISM; PULMONARY TUBERCULOSIS; MYCOBACTERIUM-TUBERCULOSIS; HAPLOTYPE RECONSTRUCTION; CLINICAL TUBERCULOSIS; REPEAT POLYMORPHISM; 1ST INTRON; POPULATION; ASSOCIATION; GENOTYPE</t>
  </si>
  <si>
    <t xml:space="preserve">We analysed frequencies of two single-nucleotide polymorphisms (SNP) in the interferon-gamma (IFN-gamma) receptor-1 (IFNGR1) gene promoter (G-611A, T-56C) in tuberculosis patients (n = 244) and compared them with controls (n = 521). These frequencies were not significantly different, whether analysed independently or as haplotypes. Because these SNP affect transcription, the results suggest that the expression of the IFNGR1 gene does not confer susceptibility to disease in patients from Croatia. Further analysis revealed a significant association between the protective (CA)(n) polymorphism (22 repeats, 192 FA(1)), located in the fifth intron of the IFNGR1 gene (+16682), and GT promoter haplotype (-611; -56) that showed the strongest expression capacity. In addition to this cis relationship, the (CA)(22) allele was correlated in trans with an IFN-gamma SNP (IFNG G + 2109A), which might affect the transcription of the IFNG gene. These results suggest that a particular combination of IFNG and IFNGR1 SNP might offer a better protection against tuberculosis in this population.</t>
  </si>
  <si>
    <t xml:space="preserve">Univ Oslo, Dept Oral Biol, Immunol Lab, N-1052 Oslo, Norway; Univ Rijeka, Clin Hosp Ctr, Dept Internal Med, Sect Pulm, Rijeka, Croatia; Rudjer Boskovic Inst, Div Mol Med, Zagreb, Croatia; Univ Rijeka, Clin Hosp Ctr, Dept Transfus Med, Rijeka, Croatia; Univ Rijeka, Clin Hosp Ctr, Dept Internal Med, Rijeka, Croatia</t>
  </si>
  <si>
    <t xml:space="preserve">University of Oslo; University of Rijeka; Rudjer Boskovic Institute; University of Rijeka; University of Rijeka</t>
  </si>
  <si>
    <t xml:space="preserve">Dembic, Z (corresponding author), Univ Oslo, Dept Oral Biol, Immunol Lab, 10B, N-1052 Oslo, Norway.</t>
  </si>
  <si>
    <t xml:space="preserve">zlatko.dembic@odont.uio.no</t>
  </si>
  <si>
    <t xml:space="preserve">Dembic, Zlatko/A-1833-2008; Balen, Sanja/S-5253-2018; Zaputović, Luka/S-9346-2018</t>
  </si>
  <si>
    <t xml:space="preserve">Dembic, Zlatko/0000-0002-9970-6497; Balen, Sanja/0000-0003-2408-6868; Zaputović, Luka/0000-0001-9415-9618</t>
  </si>
  <si>
    <t xml:space="preserve">10.1111/j.1365-3083.2005.01694.x</t>
  </si>
  <si>
    <t xml:space="preserve">012JC</t>
  </si>
  <si>
    <t xml:space="preserve">WOS:000235333800010</t>
  </si>
  <si>
    <t xml:space="preserve">Lucijanic, M; Soric, E; Lacko, MS; Sabljic, A; Krecak, I; Bistrovic, P; Jordan, A; Manola, S; Jaksic, O; Lucijanic, T; Derek, L; Kusec, R</t>
  </si>
  <si>
    <t xml:space="preserve">Lucijanic, Marko; Soric, Ena; Sedinic Lacko, Martina; Sabljic, Anica; Krecak, Ivan; Bistrovic, Petra; Jordan, Ana; Manola, Sime; Jaksic, Ozren; Lucijanic, Tomo; Derek, Lovorka; Kusec, Rajko</t>
  </si>
  <si>
    <t xml:space="preserve">Gradual increase in red cell distribution width is similarly prognostic for in-hospital mortality in both anemic and non-anemic COVID-19 patients</t>
  </si>
  <si>
    <t xml:space="preserve">JOURNAL OF MEDICAL VIROLOGY</t>
  </si>
  <si>
    <t xml:space="preserve">[Lucijanic, Marko; Soric, Ena; Sedinic Lacko, Martina; Sabljic, Anica; Jaksic, Ozren; Kusec, Rajko] Univ Hosp Dubrava, Dept Hematol, Av Gojka Suska 6, Zagreb 10000, Croatia; [Lucijanic, Marko; Manola, Sime; Jaksic, Ozren; Kusec, Rajko] Univ Zagreb, Sch Med, Zagreb, Croatia; [Krecak, Ivan] Gen Hosp Sibenik, Dept Internal Med, Shibenik, Croatia; [Bistrovic, Petra; Jordan, Ana; Manola, Sime] Univ Hosp Dubrava, Dept Cardiol, Zagreb, Croatia; [Lucijanic, Tomo] Univ Hosp Dubrava, Dept Endocrinol, Zagreb, Croatia; [Derek, Lovorka] Univ Hosp Dubrava, Dept Lab, Zagreb, Croatia</t>
  </si>
  <si>
    <t xml:space="preserve">Lucijanic, M (corresponding author), Univ Hosp Dubrava, Dept Hematol, Av Gojka Suska 6, Zagreb 10000, Croatia.</t>
  </si>
  <si>
    <t xml:space="preserve">Jaksic, Ozren/ADP-9650-2022; Lucijanic, Marko/AEJ-3313-2022; Bistrovic, Petra/ABF-7650-2021</t>
  </si>
  <si>
    <t xml:space="preserve">Jaksic, Ozren/0000-0003-4026-285X; Lucijanic, Marko/0000-0002-1372-2040; Bistrovic, Petra/0000-0002-3650-3297</t>
  </si>
  <si>
    <t xml:space="preserve">0146-6615</t>
  </si>
  <si>
    <t xml:space="preserve">1096-9071</t>
  </si>
  <si>
    <t xml:space="preserve">J MED VIROL</t>
  </si>
  <si>
    <t xml:space="preserve">J. Med. Virol.</t>
  </si>
  <si>
    <t xml:space="preserve">10.1002/jmv.27785</t>
  </si>
  <si>
    <t xml:space="preserve">2C1OE</t>
  </si>
  <si>
    <t xml:space="preserve">WOS:000784173900001</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c r="AB2" s="1"/>
      <c r="AC2" s="1" t="s">
        <v>85</v>
      </c>
      <c r="AD2" s="1" t="s">
        <v>86</v>
      </c>
      <c r="AE2" s="1" t="s">
        <v>87</v>
      </c>
      <c r="AF2" s="1"/>
      <c r="AG2" s="1" t="n">
        <v>4</v>
      </c>
      <c r="AH2" s="1" t="n">
        <v>3</v>
      </c>
      <c r="AI2" s="1" t="n">
        <v>3</v>
      </c>
      <c r="AJ2" s="1" t="n">
        <v>1</v>
      </c>
      <c r="AK2" s="1" t="n">
        <v>7</v>
      </c>
      <c r="AL2" s="1" t="s">
        <v>76</v>
      </c>
      <c r="AM2" s="1" t="s">
        <v>88</v>
      </c>
      <c r="AN2" s="1" t="s">
        <v>89</v>
      </c>
      <c r="AO2" s="1" t="s">
        <v>90</v>
      </c>
      <c r="AP2" s="1"/>
      <c r="AQ2" s="1"/>
      <c r="AR2" s="1" t="s">
        <v>91</v>
      </c>
      <c r="AS2" s="1" t="s">
        <v>92</v>
      </c>
      <c r="AT2" s="1" t="s">
        <v>93</v>
      </c>
      <c r="AU2" s="1" t="n">
        <v>2010</v>
      </c>
      <c r="AV2" s="1" t="n">
        <v>112</v>
      </c>
      <c r="AW2" s="1" t="n">
        <v>4</v>
      </c>
      <c r="AX2" s="1"/>
      <c r="AY2" s="1"/>
      <c r="AZ2" s="1"/>
      <c r="BA2" s="1"/>
      <c r="BB2" s="1" t="n">
        <v>475</v>
      </c>
      <c r="BC2" s="1" t="n">
        <v>478</v>
      </c>
      <c r="BD2" s="1"/>
      <c r="BE2" s="1"/>
      <c r="BF2" s="1"/>
      <c r="BG2" s="1"/>
      <c r="BH2" s="1"/>
      <c r="BI2" s="1" t="n">
        <v>4</v>
      </c>
      <c r="BJ2" s="1" t="s">
        <v>94</v>
      </c>
      <c r="BK2" s="1" t="s">
        <v>95</v>
      </c>
      <c r="BL2" s="1" t="s">
        <v>96</v>
      </c>
      <c r="BM2" s="1" t="s">
        <v>97</v>
      </c>
      <c r="BN2" s="1"/>
      <c r="BO2" s="1"/>
      <c r="BP2" s="1"/>
      <c r="BQ2" s="1"/>
      <c r="BR2" s="1" t="s">
        <v>98</v>
      </c>
      <c r="BS2" s="1" t="s">
        <v>99</v>
      </c>
      <c r="BT2" s="1" t="str">
        <f aca="false">HYPERLINK("https%3A%2F%2Fwww.webofscience.com%2Fwos%2Fwoscc%2Ffull-record%2FWOS:000287174500017","View Full Record in Web of Science")</f>
        <v>View Full Record in Web of Science</v>
      </c>
    </row>
    <row r="3" customFormat="false" ht="12.75" hidden="false" customHeight="false" outlineLevel="0" collapsed="false">
      <c r="A3" s="1" t="s">
        <v>72</v>
      </c>
      <c r="B3" s="1" t="s">
        <v>100</v>
      </c>
      <c r="C3" s="1"/>
      <c r="D3" s="1"/>
      <c r="E3" s="1"/>
      <c r="F3" s="1" t="s">
        <v>101</v>
      </c>
      <c r="G3" s="1"/>
      <c r="H3" s="1"/>
      <c r="I3" s="1" t="s">
        <v>102</v>
      </c>
      <c r="J3" s="1" t="s">
        <v>103</v>
      </c>
      <c r="K3" s="1"/>
      <c r="L3" s="1"/>
      <c r="M3" s="1" t="s">
        <v>77</v>
      </c>
      <c r="N3" s="1" t="s">
        <v>104</v>
      </c>
      <c r="O3" s="1"/>
      <c r="P3" s="1"/>
      <c r="Q3" s="1"/>
      <c r="R3" s="1"/>
      <c r="S3" s="1"/>
      <c r="T3" s="1"/>
      <c r="U3" s="1"/>
      <c r="V3" s="1"/>
      <c r="W3" s="1" t="s">
        <v>105</v>
      </c>
      <c r="X3" s="1" t="s">
        <v>106</v>
      </c>
      <c r="Y3" s="1" t="s">
        <v>107</v>
      </c>
      <c r="Z3" s="1" t="s">
        <v>108</v>
      </c>
      <c r="AA3" s="1" t="s">
        <v>109</v>
      </c>
      <c r="AB3" s="1" t="s">
        <v>110</v>
      </c>
      <c r="AC3" s="1"/>
      <c r="AD3" s="1"/>
      <c r="AE3" s="1"/>
      <c r="AF3" s="1"/>
      <c r="AG3" s="1" t="n">
        <v>5</v>
      </c>
      <c r="AH3" s="1" t="n">
        <v>3</v>
      </c>
      <c r="AI3" s="1" t="n">
        <v>4</v>
      </c>
      <c r="AJ3" s="1" t="n">
        <v>0</v>
      </c>
      <c r="AK3" s="1" t="n">
        <v>2</v>
      </c>
      <c r="AL3" s="1" t="s">
        <v>111</v>
      </c>
      <c r="AM3" s="1" t="s">
        <v>112</v>
      </c>
      <c r="AN3" s="1" t="s">
        <v>113</v>
      </c>
      <c r="AO3" s="1" t="s">
        <v>114</v>
      </c>
      <c r="AP3" s="1" t="s">
        <v>115</v>
      </c>
      <c r="AQ3" s="1"/>
      <c r="AR3" s="1" t="s">
        <v>116</v>
      </c>
      <c r="AS3" s="1" t="s">
        <v>117</v>
      </c>
      <c r="AT3" s="1" t="s">
        <v>93</v>
      </c>
      <c r="AU3" s="1" t="n">
        <v>2012</v>
      </c>
      <c r="AV3" s="1" t="n">
        <v>36</v>
      </c>
      <c r="AW3" s="1" t="n">
        <v>6</v>
      </c>
      <c r="AX3" s="1"/>
      <c r="AY3" s="1"/>
      <c r="AZ3" s="1"/>
      <c r="BA3" s="1"/>
      <c r="BB3" s="1" t="s">
        <v>118</v>
      </c>
      <c r="BC3" s="1" t="s">
        <v>119</v>
      </c>
      <c r="BD3" s="1"/>
      <c r="BE3" s="1" t="s">
        <v>120</v>
      </c>
      <c r="BF3" s="1" t="str">
        <f aca="false">HYPERLINK("http://dx.doi.org/10.1016/j.clinre.2012.06.012","http://dx.doi.org/10.1016/j.clinre.2012.06.012")</f>
        <v>http://dx.doi.org/10.1016/j.clinre.2012.06.012</v>
      </c>
      <c r="BG3" s="1"/>
      <c r="BH3" s="1"/>
      <c r="BI3" s="1" t="n">
        <v>2</v>
      </c>
      <c r="BJ3" s="1" t="s">
        <v>121</v>
      </c>
      <c r="BK3" s="1" t="s">
        <v>95</v>
      </c>
      <c r="BL3" s="1" t="s">
        <v>121</v>
      </c>
      <c r="BM3" s="1" t="s">
        <v>122</v>
      </c>
      <c r="BN3" s="1" t="n">
        <v>22921336</v>
      </c>
      <c r="BO3" s="1"/>
      <c r="BP3" s="1"/>
      <c r="BQ3" s="1"/>
      <c r="BR3" s="1" t="s">
        <v>98</v>
      </c>
      <c r="BS3" s="1" t="s">
        <v>123</v>
      </c>
      <c r="BT3" s="1" t="str">
        <f aca="false">HYPERLINK("https%3A%2F%2Fwww.webofscience.com%2Fwos%2Fwoscc%2Ffull-record%2FWOS:000314076500028","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128</v>
      </c>
      <c r="O4" s="1"/>
      <c r="P4" s="1"/>
      <c r="Q4" s="1"/>
      <c r="R4" s="1"/>
      <c r="S4" s="1"/>
      <c r="T4" s="1" t="s">
        <v>129</v>
      </c>
      <c r="U4" s="1" t="s">
        <v>130</v>
      </c>
      <c r="V4" s="1" t="s">
        <v>131</v>
      </c>
      <c r="W4" s="1" t="s">
        <v>132</v>
      </c>
      <c r="X4" s="1" t="s">
        <v>133</v>
      </c>
      <c r="Y4" s="1" t="s">
        <v>134</v>
      </c>
      <c r="Z4" s="1" t="s">
        <v>135</v>
      </c>
      <c r="AA4" s="1" t="s">
        <v>136</v>
      </c>
      <c r="AB4" s="1" t="s">
        <v>137</v>
      </c>
      <c r="AC4" s="1"/>
      <c r="AD4" s="1"/>
      <c r="AE4" s="1"/>
      <c r="AF4" s="1"/>
      <c r="AG4" s="1" t="n">
        <v>48</v>
      </c>
      <c r="AH4" s="1" t="n">
        <v>5</v>
      </c>
      <c r="AI4" s="1" t="n">
        <v>5</v>
      </c>
      <c r="AJ4" s="1" t="n">
        <v>0</v>
      </c>
      <c r="AK4" s="1" t="n">
        <v>11</v>
      </c>
      <c r="AL4" s="1" t="s">
        <v>138</v>
      </c>
      <c r="AM4" s="1" t="s">
        <v>88</v>
      </c>
      <c r="AN4" s="1" t="s">
        <v>139</v>
      </c>
      <c r="AO4" s="1" t="s">
        <v>140</v>
      </c>
      <c r="AP4" s="1" t="s">
        <v>141</v>
      </c>
      <c r="AQ4" s="1"/>
      <c r="AR4" s="1" t="s">
        <v>142</v>
      </c>
      <c r="AS4" s="1" t="s">
        <v>143</v>
      </c>
      <c r="AT4" s="1" t="s">
        <v>93</v>
      </c>
      <c r="AU4" s="1" t="n">
        <v>2014</v>
      </c>
      <c r="AV4" s="1" t="n">
        <v>53</v>
      </c>
      <c r="AW4" s="1" t="n">
        <v>4</v>
      </c>
      <c r="AX4" s="1"/>
      <c r="AY4" s="1"/>
      <c r="AZ4" s="1"/>
      <c r="BA4" s="1"/>
      <c r="BB4" s="1" t="n">
        <v>423</v>
      </c>
      <c r="BC4" s="1" t="n">
        <v>429</v>
      </c>
      <c r="BD4" s="1"/>
      <c r="BE4" s="1"/>
      <c r="BF4" s="1"/>
      <c r="BG4" s="1"/>
      <c r="BH4" s="1"/>
      <c r="BI4" s="1" t="n">
        <v>7</v>
      </c>
      <c r="BJ4" s="1" t="s">
        <v>144</v>
      </c>
      <c r="BK4" s="1" t="s">
        <v>95</v>
      </c>
      <c r="BL4" s="1" t="s">
        <v>145</v>
      </c>
      <c r="BM4" s="1" t="s">
        <v>146</v>
      </c>
      <c r="BN4" s="1" t="n">
        <v>25868310</v>
      </c>
      <c r="BO4" s="1"/>
      <c r="BP4" s="1"/>
      <c r="BQ4" s="1"/>
      <c r="BR4" s="1" t="s">
        <v>98</v>
      </c>
      <c r="BS4" s="1" t="s">
        <v>147</v>
      </c>
      <c r="BT4" s="1" t="str">
        <f aca="false">HYPERLINK("https%3A%2F%2Fwww.webofscience.com%2Fwos%2Fwoscc%2Ffull-record%2FWOS:000351187500007","View Full Record in Web of Science")</f>
        <v>View Full Record in Web of Science</v>
      </c>
    </row>
    <row r="5" customFormat="false" ht="12.75" hidden="false" customHeight="false" outlineLevel="0" collapsed="false">
      <c r="A5" s="1" t="s">
        <v>72</v>
      </c>
      <c r="B5" s="1" t="s">
        <v>148</v>
      </c>
      <c r="C5" s="1"/>
      <c r="D5" s="1"/>
      <c r="E5" s="1"/>
      <c r="F5" s="1" t="s">
        <v>149</v>
      </c>
      <c r="G5" s="1"/>
      <c r="H5" s="1"/>
      <c r="I5" s="1" t="s">
        <v>150</v>
      </c>
      <c r="J5" s="1" t="s">
        <v>151</v>
      </c>
      <c r="K5" s="1"/>
      <c r="L5" s="1"/>
      <c r="M5" s="1" t="s">
        <v>77</v>
      </c>
      <c r="N5" s="1" t="s">
        <v>152</v>
      </c>
      <c r="O5" s="1"/>
      <c r="P5" s="1"/>
      <c r="Q5" s="1"/>
      <c r="R5" s="1"/>
      <c r="S5" s="1"/>
      <c r="T5" s="1"/>
      <c r="U5" s="1" t="s">
        <v>153</v>
      </c>
      <c r="V5" s="1"/>
      <c r="W5" s="1" t="s">
        <v>154</v>
      </c>
      <c r="X5" s="1" t="s">
        <v>155</v>
      </c>
      <c r="Y5" s="1" t="s">
        <v>156</v>
      </c>
      <c r="Z5" s="1" t="s">
        <v>157</v>
      </c>
      <c r="AA5" s="1"/>
      <c r="AB5" s="1" t="s">
        <v>158</v>
      </c>
      <c r="AC5" s="1" t="s">
        <v>159</v>
      </c>
      <c r="AD5" s="1" t="s">
        <v>160</v>
      </c>
      <c r="AE5" s="1" t="s">
        <v>161</v>
      </c>
      <c r="AF5" s="1"/>
      <c r="AG5" s="1" t="n">
        <v>16</v>
      </c>
      <c r="AH5" s="1" t="n">
        <v>0</v>
      </c>
      <c r="AI5" s="1" t="n">
        <v>0</v>
      </c>
      <c r="AJ5" s="1" t="n">
        <v>0</v>
      </c>
      <c r="AK5" s="1" t="n">
        <v>0</v>
      </c>
      <c r="AL5" s="1" t="s">
        <v>162</v>
      </c>
      <c r="AM5" s="1" t="s">
        <v>163</v>
      </c>
      <c r="AN5" s="1" t="s">
        <v>164</v>
      </c>
      <c r="AO5" s="1" t="s">
        <v>165</v>
      </c>
      <c r="AP5" s="1" t="s">
        <v>166</v>
      </c>
      <c r="AQ5" s="1"/>
      <c r="AR5" s="1" t="s">
        <v>167</v>
      </c>
      <c r="AS5" s="1" t="s">
        <v>168</v>
      </c>
      <c r="AT5" s="1" t="s">
        <v>169</v>
      </c>
      <c r="AU5" s="1" t="n">
        <v>2023</v>
      </c>
      <c r="AV5" s="1" t="n">
        <v>89</v>
      </c>
      <c r="AW5" s="1" t="n">
        <v>2</v>
      </c>
      <c r="AX5" s="1"/>
      <c r="AY5" s="1"/>
      <c r="AZ5" s="1" t="s">
        <v>170</v>
      </c>
      <c r="BA5" s="1"/>
      <c r="BB5" s="1" t="n">
        <v>428</v>
      </c>
      <c r="BC5" s="1" t="n">
        <v>430</v>
      </c>
      <c r="BD5" s="1"/>
      <c r="BE5" s="1" t="s">
        <v>171</v>
      </c>
      <c r="BF5" s="1" t="str">
        <f aca="false">HYPERLINK("http://dx.doi.org/10.1111/bcp.15584","http://dx.doi.org/10.1111/bcp.15584")</f>
        <v>http://dx.doi.org/10.1111/bcp.15584</v>
      </c>
      <c r="BG5" s="1"/>
      <c r="BH5" s="1" t="s">
        <v>172</v>
      </c>
      <c r="BI5" s="1" t="n">
        <v>3</v>
      </c>
      <c r="BJ5" s="1" t="s">
        <v>173</v>
      </c>
      <c r="BK5" s="1" t="s">
        <v>95</v>
      </c>
      <c r="BL5" s="1" t="s">
        <v>173</v>
      </c>
      <c r="BM5" s="1" t="s">
        <v>174</v>
      </c>
      <c r="BN5" s="1" t="n">
        <v>36398325</v>
      </c>
      <c r="BO5" s="1"/>
      <c r="BP5" s="1"/>
      <c r="BQ5" s="1"/>
      <c r="BR5" s="1" t="s">
        <v>98</v>
      </c>
      <c r="BS5" s="1" t="s">
        <v>175</v>
      </c>
      <c r="BT5" s="1" t="str">
        <f aca="false">HYPERLINK("https%3A%2F%2Fwww.webofscience.com%2Fwos%2Fwoscc%2Ffull-record%2FWOS:000889414700001","View Full Record in Web of Science")</f>
        <v>View Full Record in Web of Science</v>
      </c>
    </row>
    <row r="6" customFormat="false" ht="12.75" hidden="false" customHeight="false" outlineLevel="0" collapsed="false">
      <c r="A6" s="1" t="s">
        <v>72</v>
      </c>
      <c r="B6" s="1" t="s">
        <v>176</v>
      </c>
      <c r="C6" s="1"/>
      <c r="D6" s="1"/>
      <c r="E6" s="1"/>
      <c r="F6" s="1" t="s">
        <v>177</v>
      </c>
      <c r="G6" s="1"/>
      <c r="H6" s="1"/>
      <c r="I6" s="1" t="s">
        <v>178</v>
      </c>
      <c r="J6" s="1" t="s">
        <v>179</v>
      </c>
      <c r="K6" s="1"/>
      <c r="L6" s="1"/>
      <c r="M6" s="1" t="s">
        <v>77</v>
      </c>
      <c r="N6" s="1" t="s">
        <v>104</v>
      </c>
      <c r="O6" s="1"/>
      <c r="P6" s="1"/>
      <c r="Q6" s="1"/>
      <c r="R6" s="1"/>
      <c r="S6" s="1"/>
      <c r="T6" s="1"/>
      <c r="U6" s="1"/>
      <c r="V6" s="1"/>
      <c r="W6" s="1" t="s">
        <v>180</v>
      </c>
      <c r="X6" s="1" t="s">
        <v>106</v>
      </c>
      <c r="Y6" s="1" t="s">
        <v>181</v>
      </c>
      <c r="Z6" s="1" t="s">
        <v>182</v>
      </c>
      <c r="AA6" s="1" t="s">
        <v>183</v>
      </c>
      <c r="AB6" s="1" t="s">
        <v>184</v>
      </c>
      <c r="AC6" s="1"/>
      <c r="AD6" s="1"/>
      <c r="AE6" s="1"/>
      <c r="AF6" s="1"/>
      <c r="AG6" s="1" t="n">
        <v>5</v>
      </c>
      <c r="AH6" s="1" t="n">
        <v>1</v>
      </c>
      <c r="AI6" s="1" t="n">
        <v>1</v>
      </c>
      <c r="AJ6" s="1" t="n">
        <v>0</v>
      </c>
      <c r="AK6" s="1" t="n">
        <v>0</v>
      </c>
      <c r="AL6" s="1" t="s">
        <v>185</v>
      </c>
      <c r="AM6" s="1" t="s">
        <v>186</v>
      </c>
      <c r="AN6" s="1" t="s">
        <v>187</v>
      </c>
      <c r="AO6" s="1" t="s">
        <v>188</v>
      </c>
      <c r="AP6" s="1"/>
      <c r="AQ6" s="1"/>
      <c r="AR6" s="1" t="s">
        <v>189</v>
      </c>
      <c r="AS6" s="1" t="s">
        <v>190</v>
      </c>
      <c r="AT6" s="1" t="s">
        <v>191</v>
      </c>
      <c r="AU6" s="1" t="n">
        <v>2010</v>
      </c>
      <c r="AV6" s="1" t="n">
        <v>24</v>
      </c>
      <c r="AW6" s="1" t="n">
        <v>3</v>
      </c>
      <c r="AX6" s="1"/>
      <c r="AY6" s="1"/>
      <c r="AZ6" s="1"/>
      <c r="BA6" s="1"/>
      <c r="BB6" s="1" t="n">
        <v>362</v>
      </c>
      <c r="BC6" s="1" t="n">
        <v>363</v>
      </c>
      <c r="BD6" s="1"/>
      <c r="BE6" s="1" t="s">
        <v>192</v>
      </c>
      <c r="BF6" s="1" t="str">
        <f aca="false">HYPERLINK("http://dx.doi.org/10.1111/j.1468-3083.2009.03427.x","http://dx.doi.org/10.1111/j.1468-3083.2009.03427.x")</f>
        <v>http://dx.doi.org/10.1111/j.1468-3083.2009.03427.x</v>
      </c>
      <c r="BG6" s="1"/>
      <c r="BH6" s="1"/>
      <c r="BI6" s="1" t="n">
        <v>2</v>
      </c>
      <c r="BJ6" s="1" t="s">
        <v>193</v>
      </c>
      <c r="BK6" s="1" t="s">
        <v>95</v>
      </c>
      <c r="BL6" s="1" t="s">
        <v>193</v>
      </c>
      <c r="BM6" s="1" t="s">
        <v>194</v>
      </c>
      <c r="BN6" s="1" t="n">
        <v>19744177</v>
      </c>
      <c r="BO6" s="1"/>
      <c r="BP6" s="1"/>
      <c r="BQ6" s="1"/>
      <c r="BR6" s="1" t="s">
        <v>98</v>
      </c>
      <c r="BS6" s="1" t="s">
        <v>195</v>
      </c>
      <c r="BT6" s="1" t="str">
        <f aca="false">HYPERLINK("https%3A%2F%2Fwww.webofscience.com%2Fwos%2Fwoscc%2Ffull-record%2FWOS:000274389300021","View Full Record in Web of Science")</f>
        <v>View Full Record in Web of Science</v>
      </c>
    </row>
    <row r="7" customFormat="false" ht="12.75" hidden="false" customHeight="false" outlineLevel="0" collapsed="false">
      <c r="A7" s="1" t="s">
        <v>72</v>
      </c>
      <c r="B7" s="1" t="s">
        <v>196</v>
      </c>
      <c r="C7" s="1"/>
      <c r="D7" s="1"/>
      <c r="E7" s="1"/>
      <c r="F7" s="1" t="s">
        <v>197</v>
      </c>
      <c r="G7" s="1"/>
      <c r="H7" s="1"/>
      <c r="I7" s="1" t="s">
        <v>198</v>
      </c>
      <c r="J7" s="1" t="s">
        <v>199</v>
      </c>
      <c r="K7" s="1"/>
      <c r="L7" s="1"/>
      <c r="M7" s="1" t="s">
        <v>77</v>
      </c>
      <c r="N7" s="1" t="s">
        <v>78</v>
      </c>
      <c r="O7" s="1"/>
      <c r="P7" s="1"/>
      <c r="Q7" s="1"/>
      <c r="R7" s="1"/>
      <c r="S7" s="1"/>
      <c r="T7" s="1" t="s">
        <v>200</v>
      </c>
      <c r="U7" s="1" t="s">
        <v>201</v>
      </c>
      <c r="V7" s="1" t="s">
        <v>202</v>
      </c>
      <c r="W7" s="1" t="s">
        <v>203</v>
      </c>
      <c r="X7" s="1" t="s">
        <v>204</v>
      </c>
      <c r="Y7" s="1" t="s">
        <v>205</v>
      </c>
      <c r="Z7" s="1" t="s">
        <v>206</v>
      </c>
      <c r="AA7" s="1" t="s">
        <v>207</v>
      </c>
      <c r="AB7" s="1" t="s">
        <v>208</v>
      </c>
      <c r="AC7" s="1"/>
      <c r="AD7" s="1"/>
      <c r="AE7" s="1"/>
      <c r="AF7" s="1"/>
      <c r="AG7" s="1" t="n">
        <v>23</v>
      </c>
      <c r="AH7" s="1" t="n">
        <v>12</v>
      </c>
      <c r="AI7" s="1" t="n">
        <v>13</v>
      </c>
      <c r="AJ7" s="1" t="n">
        <v>0</v>
      </c>
      <c r="AK7" s="1" t="n">
        <v>4</v>
      </c>
      <c r="AL7" s="1" t="s">
        <v>209</v>
      </c>
      <c r="AM7" s="1" t="s">
        <v>210</v>
      </c>
      <c r="AN7" s="1" t="s">
        <v>211</v>
      </c>
      <c r="AO7" s="1" t="s">
        <v>212</v>
      </c>
      <c r="AP7" s="1" t="s">
        <v>213</v>
      </c>
      <c r="AQ7" s="1"/>
      <c r="AR7" s="1" t="s">
        <v>214</v>
      </c>
      <c r="AS7" s="1" t="s">
        <v>215</v>
      </c>
      <c r="AT7" s="1" t="s">
        <v>191</v>
      </c>
      <c r="AU7" s="1" t="n">
        <v>2009</v>
      </c>
      <c r="AV7" s="1" t="n">
        <v>28</v>
      </c>
      <c r="AW7" s="1" t="n">
        <v>3</v>
      </c>
      <c r="AX7" s="1"/>
      <c r="AY7" s="1"/>
      <c r="AZ7" s="1"/>
      <c r="BA7" s="1"/>
      <c r="BB7" s="1" t="n">
        <v>321</v>
      </c>
      <c r="BC7" s="1" t="n">
        <v>326</v>
      </c>
      <c r="BD7" s="1"/>
      <c r="BE7" s="1" t="s">
        <v>216</v>
      </c>
      <c r="BF7" s="1" t="str">
        <f aca="false">HYPERLINK("http://dx.doi.org/10.1007/s10067-008-1039-1","http://dx.doi.org/10.1007/s10067-008-1039-1")</f>
        <v>http://dx.doi.org/10.1007/s10067-008-1039-1</v>
      </c>
      <c r="BG7" s="1"/>
      <c r="BH7" s="1"/>
      <c r="BI7" s="1" t="n">
        <v>6</v>
      </c>
      <c r="BJ7" s="1" t="s">
        <v>217</v>
      </c>
      <c r="BK7" s="1" t="s">
        <v>95</v>
      </c>
      <c r="BL7" s="1" t="s">
        <v>217</v>
      </c>
      <c r="BM7" s="1" t="s">
        <v>218</v>
      </c>
      <c r="BN7" s="1" t="n">
        <v>19031095</v>
      </c>
      <c r="BO7" s="1"/>
      <c r="BP7" s="1"/>
      <c r="BQ7" s="1"/>
      <c r="BR7" s="1" t="s">
        <v>98</v>
      </c>
      <c r="BS7" s="1" t="s">
        <v>219</v>
      </c>
      <c r="BT7" s="1" t="str">
        <f aca="false">HYPERLINK("https%3A%2F%2Fwww.webofscience.com%2Fwos%2Fwoscc%2Ffull-record%2FWOS:000264115800013","View Full Record in Web of Science")</f>
        <v>View Full Record in Web of Science</v>
      </c>
    </row>
    <row r="8" customFormat="false" ht="12.75" hidden="false" customHeight="false" outlineLevel="0" collapsed="false">
      <c r="A8" s="1" t="s">
        <v>72</v>
      </c>
      <c r="B8" s="1" t="s">
        <v>220</v>
      </c>
      <c r="C8" s="1"/>
      <c r="D8" s="1"/>
      <c r="E8" s="1"/>
      <c r="F8" s="1" t="s">
        <v>221</v>
      </c>
      <c r="G8" s="1"/>
      <c r="H8" s="1"/>
      <c r="I8" s="1" t="s">
        <v>222</v>
      </c>
      <c r="J8" s="1" t="s">
        <v>223</v>
      </c>
      <c r="K8" s="1"/>
      <c r="L8" s="1"/>
      <c r="M8" s="1" t="s">
        <v>77</v>
      </c>
      <c r="N8" s="1" t="s">
        <v>78</v>
      </c>
      <c r="O8" s="1"/>
      <c r="P8" s="1"/>
      <c r="Q8" s="1"/>
      <c r="R8" s="1"/>
      <c r="S8" s="1"/>
      <c r="T8" s="1"/>
      <c r="U8" s="1" t="s">
        <v>224</v>
      </c>
      <c r="V8" s="1" t="s">
        <v>225</v>
      </c>
      <c r="W8" s="1" t="s">
        <v>226</v>
      </c>
      <c r="X8" s="1" t="s">
        <v>227</v>
      </c>
      <c r="Y8" s="1" t="s">
        <v>228</v>
      </c>
      <c r="Z8" s="1" t="s">
        <v>229</v>
      </c>
      <c r="AA8" s="1" t="s">
        <v>230</v>
      </c>
      <c r="AB8" s="1" t="s">
        <v>231</v>
      </c>
      <c r="AC8" s="1"/>
      <c r="AD8" s="1"/>
      <c r="AE8" s="1"/>
      <c r="AF8" s="1"/>
      <c r="AG8" s="1" t="n">
        <v>22</v>
      </c>
      <c r="AH8" s="1" t="n">
        <v>5</v>
      </c>
      <c r="AI8" s="1" t="n">
        <v>5</v>
      </c>
      <c r="AJ8" s="1" t="n">
        <v>0</v>
      </c>
      <c r="AK8" s="1" t="n">
        <v>2</v>
      </c>
      <c r="AL8" s="1" t="s">
        <v>232</v>
      </c>
      <c r="AM8" s="1" t="s">
        <v>233</v>
      </c>
      <c r="AN8" s="1" t="s">
        <v>234</v>
      </c>
      <c r="AO8" s="1" t="s">
        <v>235</v>
      </c>
      <c r="AP8" s="1" t="s">
        <v>236</v>
      </c>
      <c r="AQ8" s="1"/>
      <c r="AR8" s="1" t="s">
        <v>237</v>
      </c>
      <c r="AS8" s="1" t="s">
        <v>238</v>
      </c>
      <c r="AT8" s="1" t="s">
        <v>169</v>
      </c>
      <c r="AU8" s="1" t="n">
        <v>2009</v>
      </c>
      <c r="AV8" s="1" t="n">
        <v>33</v>
      </c>
      <c r="AW8" s="1" t="n">
        <v>1</v>
      </c>
      <c r="AX8" s="1"/>
      <c r="AY8" s="1"/>
      <c r="AZ8" s="1"/>
      <c r="BA8" s="1"/>
      <c r="BB8" s="1" t="n">
        <v>157</v>
      </c>
      <c r="BC8" s="1" t="n">
        <v>163</v>
      </c>
      <c r="BD8" s="1"/>
      <c r="BE8" s="1" t="s">
        <v>239</v>
      </c>
      <c r="BF8" s="1" t="str">
        <f aca="false">HYPERLINK("http://dx.doi.org/10.1007/s00264-008-0622-z","http://dx.doi.org/10.1007/s00264-008-0622-z")</f>
        <v>http://dx.doi.org/10.1007/s00264-008-0622-z</v>
      </c>
      <c r="BG8" s="1"/>
      <c r="BH8" s="1"/>
      <c r="BI8" s="1" t="n">
        <v>7</v>
      </c>
      <c r="BJ8" s="1" t="s">
        <v>240</v>
      </c>
      <c r="BK8" s="1" t="s">
        <v>95</v>
      </c>
      <c r="BL8" s="1" t="s">
        <v>240</v>
      </c>
      <c r="BM8" s="1" t="s">
        <v>241</v>
      </c>
      <c r="BN8" s="1" t="n">
        <v>18663446</v>
      </c>
      <c r="BO8" s="1" t="s">
        <v>242</v>
      </c>
      <c r="BP8" s="1"/>
      <c r="BQ8" s="1"/>
      <c r="BR8" s="1" t="s">
        <v>98</v>
      </c>
      <c r="BS8" s="1" t="s">
        <v>243</v>
      </c>
      <c r="BT8" s="1" t="str">
        <f aca="false">HYPERLINK("https%3A%2F%2Fwww.webofscience.com%2Fwos%2Fwoscc%2Ffull-record%2FWOS:000262986300027","View Full Record in Web of Science")</f>
        <v>View Full Record in Web of Science</v>
      </c>
    </row>
    <row r="9" customFormat="false" ht="12.75" hidden="false" customHeight="false" outlineLevel="0" collapsed="false">
      <c r="A9" s="1" t="s">
        <v>72</v>
      </c>
      <c r="B9" s="1" t="s">
        <v>244</v>
      </c>
      <c r="C9" s="1"/>
      <c r="D9" s="1"/>
      <c r="E9" s="1"/>
      <c r="F9" s="1" t="s">
        <v>245</v>
      </c>
      <c r="G9" s="1"/>
      <c r="H9" s="1"/>
      <c r="I9" s="1" t="s">
        <v>246</v>
      </c>
      <c r="J9" s="1" t="s">
        <v>247</v>
      </c>
      <c r="K9" s="1"/>
      <c r="L9" s="1"/>
      <c r="M9" s="1" t="s">
        <v>77</v>
      </c>
      <c r="N9" s="1" t="s">
        <v>128</v>
      </c>
      <c r="O9" s="1"/>
      <c r="P9" s="1"/>
      <c r="Q9" s="1"/>
      <c r="R9" s="1"/>
      <c r="S9" s="1"/>
      <c r="T9" s="1"/>
      <c r="U9" s="1" t="s">
        <v>248</v>
      </c>
      <c r="V9" s="1" t="s">
        <v>249</v>
      </c>
      <c r="W9" s="1" t="s">
        <v>250</v>
      </c>
      <c r="X9" s="1" t="s">
        <v>227</v>
      </c>
      <c r="Y9" s="1" t="s">
        <v>251</v>
      </c>
      <c r="Z9" s="1" t="s">
        <v>252</v>
      </c>
      <c r="AA9" s="1"/>
      <c r="AB9" s="1" t="s">
        <v>253</v>
      </c>
      <c r="AC9" s="1"/>
      <c r="AD9" s="1"/>
      <c r="AE9" s="1"/>
      <c r="AF9" s="1"/>
      <c r="AG9" s="1" t="n">
        <v>25</v>
      </c>
      <c r="AH9" s="1" t="n">
        <v>1</v>
      </c>
      <c r="AI9" s="1" t="n">
        <v>2</v>
      </c>
      <c r="AJ9" s="1" t="n">
        <v>3</v>
      </c>
      <c r="AK9" s="1" t="n">
        <v>8</v>
      </c>
      <c r="AL9" s="1" t="s">
        <v>254</v>
      </c>
      <c r="AM9" s="1" t="s">
        <v>88</v>
      </c>
      <c r="AN9" s="1" t="s">
        <v>255</v>
      </c>
      <c r="AO9" s="1" t="s">
        <v>256</v>
      </c>
      <c r="AP9" s="1" t="s">
        <v>257</v>
      </c>
      <c r="AQ9" s="1"/>
      <c r="AR9" s="1" t="s">
        <v>258</v>
      </c>
      <c r="AS9" s="1" t="s">
        <v>259</v>
      </c>
      <c r="AT9" s="1" t="s">
        <v>93</v>
      </c>
      <c r="AU9" s="1" t="n">
        <v>2018</v>
      </c>
      <c r="AV9" s="1" t="n">
        <v>59</v>
      </c>
      <c r="AW9" s="1" t="n">
        <v>6</v>
      </c>
      <c r="AX9" s="1"/>
      <c r="AY9" s="1"/>
      <c r="AZ9" s="1"/>
      <c r="BA9" s="1"/>
      <c r="BB9" s="1" t="n">
        <v>307</v>
      </c>
      <c r="BC9" s="1" t="n">
        <v>312</v>
      </c>
      <c r="BD9" s="1"/>
      <c r="BE9" s="1" t="s">
        <v>260</v>
      </c>
      <c r="BF9" s="1" t="str">
        <f aca="false">HYPERLINK("http://dx.doi.org/10.3325/cmj.2018.59.307","http://dx.doi.org/10.3325/cmj.2018.59.307")</f>
        <v>http://dx.doi.org/10.3325/cmj.2018.59.307</v>
      </c>
      <c r="BG9" s="1"/>
      <c r="BH9" s="1"/>
      <c r="BI9" s="1" t="n">
        <v>6</v>
      </c>
      <c r="BJ9" s="1" t="s">
        <v>144</v>
      </c>
      <c r="BK9" s="1" t="s">
        <v>95</v>
      </c>
      <c r="BL9" s="1" t="s">
        <v>145</v>
      </c>
      <c r="BM9" s="1" t="s">
        <v>261</v>
      </c>
      <c r="BN9" s="1" t="n">
        <v>30610773</v>
      </c>
      <c r="BO9" s="1" t="s">
        <v>262</v>
      </c>
      <c r="BP9" s="1"/>
      <c r="BQ9" s="1"/>
      <c r="BR9" s="1" t="s">
        <v>98</v>
      </c>
      <c r="BS9" s="1" t="s">
        <v>263</v>
      </c>
      <c r="BT9" s="1" t="str">
        <f aca="false">HYPERLINK("https%3A%2F%2Fwww.webofscience.com%2Fwos%2Fwoscc%2Ffull-record%2FWOS:000456100800005","View Full Record in Web of Science")</f>
        <v>View Full Record in Web of Science</v>
      </c>
    </row>
    <row r="10" customFormat="false" ht="12.75" hidden="false" customHeight="false" outlineLevel="0" collapsed="false">
      <c r="A10" s="1" t="s">
        <v>72</v>
      </c>
      <c r="B10" s="1" t="s">
        <v>264</v>
      </c>
      <c r="C10" s="1"/>
      <c r="D10" s="1"/>
      <c r="E10" s="1"/>
      <c r="F10" s="1" t="s">
        <v>265</v>
      </c>
      <c r="G10" s="1"/>
      <c r="H10" s="1"/>
      <c r="I10" s="1" t="s">
        <v>266</v>
      </c>
      <c r="J10" s="1" t="s">
        <v>267</v>
      </c>
      <c r="K10" s="1"/>
      <c r="L10" s="1"/>
      <c r="M10" s="1" t="s">
        <v>77</v>
      </c>
      <c r="N10" s="1" t="s">
        <v>104</v>
      </c>
      <c r="O10" s="1"/>
      <c r="P10" s="1"/>
      <c r="Q10" s="1"/>
      <c r="R10" s="1"/>
      <c r="S10" s="1"/>
      <c r="T10" s="1"/>
      <c r="U10" s="1" t="s">
        <v>268</v>
      </c>
      <c r="V10" s="1"/>
      <c r="W10" s="1" t="s">
        <v>269</v>
      </c>
      <c r="X10" s="1" t="s">
        <v>270</v>
      </c>
      <c r="Y10" s="1" t="s">
        <v>271</v>
      </c>
      <c r="Z10" s="1" t="s">
        <v>272</v>
      </c>
      <c r="AA10" s="1"/>
      <c r="AB10" s="1"/>
      <c r="AC10" s="1"/>
      <c r="AD10" s="1"/>
      <c r="AE10" s="1"/>
      <c r="AF10" s="1"/>
      <c r="AG10" s="1" t="n">
        <v>10</v>
      </c>
      <c r="AH10" s="1" t="n">
        <v>1</v>
      </c>
      <c r="AI10" s="1" t="n">
        <v>1</v>
      </c>
      <c r="AJ10" s="1" t="n">
        <v>0</v>
      </c>
      <c r="AK10" s="1" t="n">
        <v>1</v>
      </c>
      <c r="AL10" s="1" t="s">
        <v>273</v>
      </c>
      <c r="AM10" s="1" t="s">
        <v>274</v>
      </c>
      <c r="AN10" s="1" t="s">
        <v>275</v>
      </c>
      <c r="AO10" s="1" t="s">
        <v>276</v>
      </c>
      <c r="AP10" s="1" t="s">
        <v>277</v>
      </c>
      <c r="AQ10" s="1"/>
      <c r="AR10" s="1" t="s">
        <v>267</v>
      </c>
      <c r="AS10" s="1" t="s">
        <v>278</v>
      </c>
      <c r="AT10" s="1" t="s">
        <v>279</v>
      </c>
      <c r="AU10" s="1" t="n">
        <v>2018</v>
      </c>
      <c r="AV10" s="1" t="n">
        <v>38</v>
      </c>
      <c r="AW10" s="1" t="n">
        <v>3</v>
      </c>
      <c r="AX10" s="1"/>
      <c r="AY10" s="1"/>
      <c r="AZ10" s="1"/>
      <c r="BA10" s="1"/>
      <c r="BB10" s="1" t="n">
        <v>339</v>
      </c>
      <c r="BC10" s="1" t="n">
        <v>341</v>
      </c>
      <c r="BD10" s="1"/>
      <c r="BE10" s="1" t="s">
        <v>280</v>
      </c>
      <c r="BF10" s="1" t="str">
        <f aca="false">HYPERLINK("http://dx.doi.org/10.1016/j.nefro.2017.06.003","http://dx.doi.org/10.1016/j.nefro.2017.06.003")</f>
        <v>http://dx.doi.org/10.1016/j.nefro.2017.06.003</v>
      </c>
      <c r="BG10" s="1"/>
      <c r="BH10" s="1"/>
      <c r="BI10" s="1" t="n">
        <v>3</v>
      </c>
      <c r="BJ10" s="1" t="s">
        <v>281</v>
      </c>
      <c r="BK10" s="1" t="s">
        <v>95</v>
      </c>
      <c r="BL10" s="1" t="s">
        <v>281</v>
      </c>
      <c r="BM10" s="1" t="s">
        <v>282</v>
      </c>
      <c r="BN10" s="1" t="n">
        <v>28735878</v>
      </c>
      <c r="BO10" s="1" t="s">
        <v>283</v>
      </c>
      <c r="BP10" s="1"/>
      <c r="BQ10" s="1"/>
      <c r="BR10" s="1" t="s">
        <v>98</v>
      </c>
      <c r="BS10" s="1" t="s">
        <v>284</v>
      </c>
      <c r="BT10" s="1" t="str">
        <f aca="false">HYPERLINK("https%3A%2F%2Fwww.webofscience.com%2Fwos%2Fwoscc%2Ffull-record%2FWOS:000432453000020","View Full Record in Web of Science")</f>
        <v>View Full Record in Web of Science</v>
      </c>
    </row>
    <row r="11" customFormat="false" ht="12.75" hidden="false" customHeight="false" outlineLevel="0" collapsed="false">
      <c r="A11" s="1" t="s">
        <v>72</v>
      </c>
      <c r="B11" s="1" t="s">
        <v>285</v>
      </c>
      <c r="C11" s="1"/>
      <c r="D11" s="1"/>
      <c r="E11" s="1"/>
      <c r="F11" s="1" t="s">
        <v>286</v>
      </c>
      <c r="G11" s="1"/>
      <c r="H11" s="1"/>
      <c r="I11" s="1" t="s">
        <v>287</v>
      </c>
      <c r="J11" s="1" t="s">
        <v>288</v>
      </c>
      <c r="K11" s="1"/>
      <c r="L11" s="1"/>
      <c r="M11" s="1" t="s">
        <v>77</v>
      </c>
      <c r="N11" s="1" t="s">
        <v>52</v>
      </c>
      <c r="O11" s="1"/>
      <c r="P11" s="1"/>
      <c r="Q11" s="1"/>
      <c r="R11" s="1"/>
      <c r="S11" s="1"/>
      <c r="T11" s="1"/>
      <c r="U11" s="1"/>
      <c r="V11" s="1"/>
      <c r="W11" s="1" t="s">
        <v>289</v>
      </c>
      <c r="X11" s="1"/>
      <c r="Y11" s="1"/>
      <c r="Z11" s="1"/>
      <c r="AA11" s="1" t="s">
        <v>290</v>
      </c>
      <c r="AB11" s="1" t="s">
        <v>291</v>
      </c>
      <c r="AC11" s="1"/>
      <c r="AD11" s="1"/>
      <c r="AE11" s="1"/>
      <c r="AF11" s="1"/>
      <c r="AG11" s="1" t="n">
        <v>0</v>
      </c>
      <c r="AH11" s="1" t="n">
        <v>0</v>
      </c>
      <c r="AI11" s="1" t="n">
        <v>0</v>
      </c>
      <c r="AJ11" s="1" t="n">
        <v>0</v>
      </c>
      <c r="AK11" s="1" t="n">
        <v>0</v>
      </c>
      <c r="AL11" s="1" t="s">
        <v>232</v>
      </c>
      <c r="AM11" s="1" t="s">
        <v>233</v>
      </c>
      <c r="AN11" s="1" t="s">
        <v>234</v>
      </c>
      <c r="AO11" s="1" t="s">
        <v>292</v>
      </c>
      <c r="AP11" s="1" t="s">
        <v>293</v>
      </c>
      <c r="AQ11" s="1"/>
      <c r="AR11" s="1" t="s">
        <v>294</v>
      </c>
      <c r="AS11" s="1" t="s">
        <v>295</v>
      </c>
      <c r="AT11" s="1" t="s">
        <v>296</v>
      </c>
      <c r="AU11" s="1" t="n">
        <v>2018</v>
      </c>
      <c r="AV11" s="1" t="n">
        <v>473</v>
      </c>
      <c r="AW11" s="1"/>
      <c r="AX11" s="1"/>
      <c r="AY11" s="1" t="n">
        <v>1</v>
      </c>
      <c r="AZ11" s="1"/>
      <c r="BA11" s="1" t="s">
        <v>297</v>
      </c>
      <c r="BB11" s="1" t="s">
        <v>298</v>
      </c>
      <c r="BC11" s="1" t="s">
        <v>298</v>
      </c>
      <c r="BD11" s="1"/>
      <c r="BE11" s="1"/>
      <c r="BF11" s="1"/>
      <c r="BG11" s="1"/>
      <c r="BH11" s="1"/>
      <c r="BI11" s="1" t="n">
        <v>1</v>
      </c>
      <c r="BJ11" s="1" t="s">
        <v>299</v>
      </c>
      <c r="BK11" s="1" t="s">
        <v>95</v>
      </c>
      <c r="BL11" s="1" t="s">
        <v>299</v>
      </c>
      <c r="BM11" s="1" t="s">
        <v>300</v>
      </c>
      <c r="BN11" s="1"/>
      <c r="BO11" s="1"/>
      <c r="BP11" s="1"/>
      <c r="BQ11" s="1"/>
      <c r="BR11" s="1" t="s">
        <v>98</v>
      </c>
      <c r="BS11" s="1" t="s">
        <v>301</v>
      </c>
      <c r="BT11" s="1" t="str">
        <f aca="false">HYPERLINK("https%3A%2F%2Fwww.webofscience.com%2Fwos%2Fwoscc%2Ffull-record%2FWOS:000443414103263","View Full Record in Web of Science")</f>
        <v>View Full Record in Web of Science</v>
      </c>
    </row>
    <row r="12" customFormat="false" ht="12.75" hidden="false" customHeight="false" outlineLevel="0" collapsed="false">
      <c r="A12" s="1" t="s">
        <v>72</v>
      </c>
      <c r="B12" s="1" t="s">
        <v>302</v>
      </c>
      <c r="C12" s="1"/>
      <c r="D12" s="1"/>
      <c r="E12" s="1"/>
      <c r="F12" s="1" t="s">
        <v>303</v>
      </c>
      <c r="G12" s="1"/>
      <c r="H12" s="1"/>
      <c r="I12" s="1" t="s">
        <v>304</v>
      </c>
      <c r="J12" s="1" t="s">
        <v>305</v>
      </c>
      <c r="K12" s="1"/>
      <c r="L12" s="1"/>
      <c r="M12" s="1" t="s">
        <v>77</v>
      </c>
      <c r="N12" s="1" t="s">
        <v>52</v>
      </c>
      <c r="O12" s="1" t="s">
        <v>306</v>
      </c>
      <c r="P12" s="1" t="s">
        <v>307</v>
      </c>
      <c r="Q12" s="1" t="s">
        <v>308</v>
      </c>
      <c r="R12" s="1"/>
      <c r="S12" s="1"/>
      <c r="T12" s="1"/>
      <c r="U12" s="1"/>
      <c r="V12" s="1"/>
      <c r="W12" s="1" t="s">
        <v>309</v>
      </c>
      <c r="X12" s="1" t="s">
        <v>133</v>
      </c>
      <c r="Y12" s="1"/>
      <c r="Z12" s="1"/>
      <c r="AA12" s="1"/>
      <c r="AB12" s="1"/>
      <c r="AC12" s="1"/>
      <c r="AD12" s="1"/>
      <c r="AE12" s="1"/>
      <c r="AF12" s="1"/>
      <c r="AG12" s="1" t="n">
        <v>0</v>
      </c>
      <c r="AH12" s="1" t="n">
        <v>0</v>
      </c>
      <c r="AI12" s="1" t="n">
        <v>0</v>
      </c>
      <c r="AJ12" s="1" t="n">
        <v>0</v>
      </c>
      <c r="AK12" s="1" t="n">
        <v>1</v>
      </c>
      <c r="AL12" s="1" t="s">
        <v>310</v>
      </c>
      <c r="AM12" s="1" t="s">
        <v>311</v>
      </c>
      <c r="AN12" s="1" t="s">
        <v>312</v>
      </c>
      <c r="AO12" s="1" t="s">
        <v>313</v>
      </c>
      <c r="AP12" s="1"/>
      <c r="AQ12" s="1"/>
      <c r="AR12" s="1" t="s">
        <v>305</v>
      </c>
      <c r="AS12" s="1" t="s">
        <v>314</v>
      </c>
      <c r="AT12" s="1" t="s">
        <v>315</v>
      </c>
      <c r="AU12" s="1" t="n">
        <v>2008</v>
      </c>
      <c r="AV12" s="1" t="n">
        <v>10</v>
      </c>
      <c r="AW12" s="1" t="n">
        <v>3</v>
      </c>
      <c r="AX12" s="1"/>
      <c r="AY12" s="1"/>
      <c r="AZ12" s="1"/>
      <c r="BA12" s="1"/>
      <c r="BB12" s="1" t="n">
        <v>466</v>
      </c>
      <c r="BC12" s="1" t="n">
        <v>466</v>
      </c>
      <c r="BD12" s="1"/>
      <c r="BE12" s="1"/>
      <c r="BF12" s="1"/>
      <c r="BG12" s="1"/>
      <c r="BH12" s="1"/>
      <c r="BI12" s="1" t="n">
        <v>1</v>
      </c>
      <c r="BJ12" s="1" t="s">
        <v>316</v>
      </c>
      <c r="BK12" s="1" t="s">
        <v>317</v>
      </c>
      <c r="BL12" s="1" t="s">
        <v>318</v>
      </c>
      <c r="BM12" s="1" t="s">
        <v>319</v>
      </c>
      <c r="BN12" s="1"/>
      <c r="BO12" s="1"/>
      <c r="BP12" s="1"/>
      <c r="BQ12" s="1"/>
      <c r="BR12" s="1" t="s">
        <v>98</v>
      </c>
      <c r="BS12" s="1" t="s">
        <v>320</v>
      </c>
      <c r="BT12" s="1" t="str">
        <f aca="false">HYPERLINK("https%3A%2F%2Fwww.webofscience.com%2Fwos%2Fwoscc%2Ffull-record%2FWOS:000256974900340","View Full Record in Web of Science")</f>
        <v>View Full Record in Web of Science</v>
      </c>
    </row>
    <row r="13" customFormat="false" ht="12.75" hidden="false" customHeight="false" outlineLevel="0" collapsed="false">
      <c r="A13" s="1" t="s">
        <v>72</v>
      </c>
      <c r="B13" s="1" t="s">
        <v>321</v>
      </c>
      <c r="C13" s="1"/>
      <c r="D13" s="1"/>
      <c r="E13" s="1"/>
      <c r="F13" s="1" t="s">
        <v>322</v>
      </c>
      <c r="G13" s="1"/>
      <c r="H13" s="1"/>
      <c r="I13" s="1" t="s">
        <v>323</v>
      </c>
      <c r="J13" s="1" t="s">
        <v>324</v>
      </c>
      <c r="K13" s="1"/>
      <c r="L13" s="1"/>
      <c r="M13" s="1" t="s">
        <v>77</v>
      </c>
      <c r="N13" s="1" t="s">
        <v>52</v>
      </c>
      <c r="O13" s="1" t="s">
        <v>325</v>
      </c>
      <c r="P13" s="1" t="s">
        <v>326</v>
      </c>
      <c r="Q13" s="1" t="s">
        <v>327</v>
      </c>
      <c r="R13" s="1"/>
      <c r="S13" s="1"/>
      <c r="T13" s="1"/>
      <c r="U13" s="1"/>
      <c r="V13" s="1"/>
      <c r="W13" s="1" t="s">
        <v>328</v>
      </c>
      <c r="X13" s="1" t="s">
        <v>133</v>
      </c>
      <c r="Y13" s="1"/>
      <c r="Z13" s="1"/>
      <c r="AA13" s="1" t="s">
        <v>329</v>
      </c>
      <c r="AB13" s="1"/>
      <c r="AC13" s="1"/>
      <c r="AD13" s="1"/>
      <c r="AE13" s="1"/>
      <c r="AF13" s="1"/>
      <c r="AG13" s="1" t="n">
        <v>0</v>
      </c>
      <c r="AH13" s="1" t="n">
        <v>0</v>
      </c>
      <c r="AI13" s="1" t="n">
        <v>0</v>
      </c>
      <c r="AJ13" s="1" t="n">
        <v>0</v>
      </c>
      <c r="AK13" s="1" t="n">
        <v>0</v>
      </c>
      <c r="AL13" s="1" t="s">
        <v>232</v>
      </c>
      <c r="AM13" s="1" t="s">
        <v>330</v>
      </c>
      <c r="AN13" s="1" t="s">
        <v>331</v>
      </c>
      <c r="AO13" s="1" t="s">
        <v>332</v>
      </c>
      <c r="AP13" s="1"/>
      <c r="AQ13" s="1"/>
      <c r="AR13" s="1" t="s">
        <v>333</v>
      </c>
      <c r="AS13" s="1" t="s">
        <v>334</v>
      </c>
      <c r="AT13" s="1"/>
      <c r="AU13" s="1" t="n">
        <v>2007</v>
      </c>
      <c r="AV13" s="1" t="n">
        <v>15</v>
      </c>
      <c r="AW13" s="1"/>
      <c r="AX13" s="1"/>
      <c r="AY13" s="1" t="n">
        <v>1</v>
      </c>
      <c r="AZ13" s="1"/>
      <c r="BA13" s="1"/>
      <c r="BB13" s="1" t="n">
        <v>33</v>
      </c>
      <c r="BC13" s="1" t="n">
        <v>34</v>
      </c>
      <c r="BD13" s="1"/>
      <c r="BE13" s="1"/>
      <c r="BF13" s="1"/>
      <c r="BG13" s="1"/>
      <c r="BH13" s="1"/>
      <c r="BI13" s="1" t="n">
        <v>2</v>
      </c>
      <c r="BJ13" s="1" t="s">
        <v>335</v>
      </c>
      <c r="BK13" s="1" t="s">
        <v>317</v>
      </c>
      <c r="BL13" s="1" t="s">
        <v>335</v>
      </c>
      <c r="BM13" s="1" t="s">
        <v>336</v>
      </c>
      <c r="BN13" s="1"/>
      <c r="BO13" s="1"/>
      <c r="BP13" s="1"/>
      <c r="BQ13" s="1"/>
      <c r="BR13" s="1" t="s">
        <v>98</v>
      </c>
      <c r="BS13" s="1" t="s">
        <v>337</v>
      </c>
      <c r="BT13" s="1" t="str">
        <f aca="false">HYPERLINK("https%3A%2F%2Fwww.webofscience.com%2Fwos%2Fwoscc%2Ffull-record%2FWOS:000248859800070","View Full Record in Web of Science")</f>
        <v>View Full Record in Web of Science</v>
      </c>
    </row>
    <row r="14" customFormat="false" ht="12.75" hidden="false" customHeight="false" outlineLevel="0" collapsed="false">
      <c r="A14" s="1" t="s">
        <v>72</v>
      </c>
      <c r="B14" s="1" t="s">
        <v>338</v>
      </c>
      <c r="C14" s="1"/>
      <c r="D14" s="1"/>
      <c r="E14" s="1"/>
      <c r="F14" s="1" t="s">
        <v>339</v>
      </c>
      <c r="G14" s="1"/>
      <c r="H14" s="1"/>
      <c r="I14" s="1" t="s">
        <v>340</v>
      </c>
      <c r="J14" s="1" t="s">
        <v>341</v>
      </c>
      <c r="K14" s="1"/>
      <c r="L14" s="1"/>
      <c r="M14" s="1" t="s">
        <v>77</v>
      </c>
      <c r="N14" s="1" t="s">
        <v>52</v>
      </c>
      <c r="O14" s="1"/>
      <c r="P14" s="1"/>
      <c r="Q14" s="1"/>
      <c r="R14" s="1"/>
      <c r="S14" s="1"/>
      <c r="T14" s="1"/>
      <c r="U14" s="1"/>
      <c r="V14" s="1"/>
      <c r="W14" s="1" t="s">
        <v>342</v>
      </c>
      <c r="X14" s="1" t="s">
        <v>343</v>
      </c>
      <c r="Y14" s="1"/>
      <c r="Z14" s="1"/>
      <c r="AA14" s="1"/>
      <c r="AB14" s="1"/>
      <c r="AC14" s="1"/>
      <c r="AD14" s="1"/>
      <c r="AE14" s="1"/>
      <c r="AF14" s="1"/>
      <c r="AG14" s="1" t="n">
        <v>0</v>
      </c>
      <c r="AH14" s="1" t="n">
        <v>0</v>
      </c>
      <c r="AI14" s="1" t="n">
        <v>0</v>
      </c>
      <c r="AJ14" s="1" t="n">
        <v>0</v>
      </c>
      <c r="AK14" s="1" t="n">
        <v>0</v>
      </c>
      <c r="AL14" s="1" t="s">
        <v>344</v>
      </c>
      <c r="AM14" s="1" t="s">
        <v>345</v>
      </c>
      <c r="AN14" s="1" t="s">
        <v>346</v>
      </c>
      <c r="AO14" s="1" t="s">
        <v>347</v>
      </c>
      <c r="AP14" s="1" t="s">
        <v>348</v>
      </c>
      <c r="AQ14" s="1"/>
      <c r="AR14" s="1" t="s">
        <v>349</v>
      </c>
      <c r="AS14" s="1" t="s">
        <v>350</v>
      </c>
      <c r="AT14" s="1" t="s">
        <v>351</v>
      </c>
      <c r="AU14" s="1" t="n">
        <v>2022</v>
      </c>
      <c r="AV14" s="1" t="n">
        <v>530</v>
      </c>
      <c r="AW14" s="1"/>
      <c r="AX14" s="1"/>
      <c r="AY14" s="1" t="n">
        <v>1</v>
      </c>
      <c r="AZ14" s="1" t="s">
        <v>170</v>
      </c>
      <c r="BA14" s="1" t="s">
        <v>352</v>
      </c>
      <c r="BB14" s="1" t="s">
        <v>353</v>
      </c>
      <c r="BC14" s="1" t="s">
        <v>353</v>
      </c>
      <c r="BD14" s="1"/>
      <c r="BE14" s="1" t="s">
        <v>354</v>
      </c>
      <c r="BF14" s="1" t="str">
        <f aca="false">HYPERLINK("http://dx.doi.org/10.1016/j.cca.2022.04.638","http://dx.doi.org/10.1016/j.cca.2022.04.638")</f>
        <v>http://dx.doi.org/10.1016/j.cca.2022.04.638</v>
      </c>
      <c r="BG14" s="1"/>
      <c r="BH14" s="1"/>
      <c r="BI14" s="1" t="n">
        <v>1</v>
      </c>
      <c r="BJ14" s="1" t="s">
        <v>355</v>
      </c>
      <c r="BK14" s="1" t="s">
        <v>95</v>
      </c>
      <c r="BL14" s="1" t="s">
        <v>355</v>
      </c>
      <c r="BM14" s="1" t="s">
        <v>356</v>
      </c>
      <c r="BN14" s="1"/>
      <c r="BO14" s="1"/>
      <c r="BP14" s="1"/>
      <c r="BQ14" s="1"/>
      <c r="BR14" s="1" t="s">
        <v>98</v>
      </c>
      <c r="BS14" s="1" t="s">
        <v>357</v>
      </c>
      <c r="BT14" s="1" t="str">
        <f aca="false">HYPERLINK("https%3A%2F%2Fwww.webofscience.com%2Fwos%2Fwoscc%2Ffull-record%2FWOS:000811569200264","View Full Record in Web of Science")</f>
        <v>View Full Record in Web of Science</v>
      </c>
    </row>
    <row r="15" customFormat="false" ht="12.75" hidden="false" customHeight="false" outlineLevel="0" collapsed="false">
      <c r="A15" s="1" t="s">
        <v>72</v>
      </c>
      <c r="B15" s="1" t="s">
        <v>358</v>
      </c>
      <c r="C15" s="1"/>
      <c r="D15" s="1"/>
      <c r="E15" s="1"/>
      <c r="F15" s="1" t="s">
        <v>359</v>
      </c>
      <c r="G15" s="1"/>
      <c r="H15" s="1"/>
      <c r="I15" s="1" t="s">
        <v>360</v>
      </c>
      <c r="J15" s="1" t="s">
        <v>361</v>
      </c>
      <c r="K15" s="1"/>
      <c r="L15" s="1"/>
      <c r="M15" s="1" t="s">
        <v>77</v>
      </c>
      <c r="N15" s="1" t="s">
        <v>52</v>
      </c>
      <c r="O15" s="1"/>
      <c r="P15" s="1"/>
      <c r="Q15" s="1"/>
      <c r="R15" s="1"/>
      <c r="S15" s="1"/>
      <c r="T15" s="1"/>
      <c r="U15" s="1"/>
      <c r="V15" s="1"/>
      <c r="W15" s="1" t="s">
        <v>362</v>
      </c>
      <c r="X15" s="1" t="s">
        <v>363</v>
      </c>
      <c r="Y15" s="1"/>
      <c r="Z15" s="1"/>
      <c r="AA15" s="1" t="s">
        <v>364</v>
      </c>
      <c r="AB15" s="1" t="s">
        <v>365</v>
      </c>
      <c r="AC15" s="1"/>
      <c r="AD15" s="1"/>
      <c r="AE15" s="1"/>
      <c r="AF15" s="1"/>
      <c r="AG15" s="1" t="n">
        <v>0</v>
      </c>
      <c r="AH15" s="1" t="n">
        <v>0</v>
      </c>
      <c r="AI15" s="1" t="n">
        <v>0</v>
      </c>
      <c r="AJ15" s="1" t="n">
        <v>0</v>
      </c>
      <c r="AK15" s="1" t="n">
        <v>0</v>
      </c>
      <c r="AL15" s="1" t="s">
        <v>366</v>
      </c>
      <c r="AM15" s="1" t="s">
        <v>367</v>
      </c>
      <c r="AN15" s="1" t="s">
        <v>368</v>
      </c>
      <c r="AO15" s="1" t="s">
        <v>369</v>
      </c>
      <c r="AP15" s="1" t="s">
        <v>370</v>
      </c>
      <c r="AQ15" s="1"/>
      <c r="AR15" s="1" t="s">
        <v>371</v>
      </c>
      <c r="AS15" s="1" t="s">
        <v>372</v>
      </c>
      <c r="AT15" s="1" t="s">
        <v>373</v>
      </c>
      <c r="AU15" s="1" t="n">
        <v>2017</v>
      </c>
      <c r="AV15" s="1" t="n">
        <v>32</v>
      </c>
      <c r="AW15" s="1"/>
      <c r="AX15" s="1"/>
      <c r="AY15" s="1" t="n">
        <v>3</v>
      </c>
      <c r="AZ15" s="1"/>
      <c r="BA15" s="1" t="s">
        <v>374</v>
      </c>
      <c r="BB15" s="1" t="n">
        <v>502</v>
      </c>
      <c r="BC15" s="1" t="n">
        <v>502</v>
      </c>
      <c r="BD15" s="1"/>
      <c r="BE15" s="1"/>
      <c r="BF15" s="1"/>
      <c r="BG15" s="1"/>
      <c r="BH15" s="1"/>
      <c r="BI15" s="1" t="n">
        <v>1</v>
      </c>
      <c r="BJ15" s="1" t="s">
        <v>375</v>
      </c>
      <c r="BK15" s="1" t="s">
        <v>95</v>
      </c>
      <c r="BL15" s="1" t="s">
        <v>375</v>
      </c>
      <c r="BM15" s="1" t="s">
        <v>376</v>
      </c>
      <c r="BN15" s="1"/>
      <c r="BO15" s="1"/>
      <c r="BP15" s="1"/>
      <c r="BQ15" s="1"/>
      <c r="BR15" s="1" t="s">
        <v>98</v>
      </c>
      <c r="BS15" s="1" t="s">
        <v>377</v>
      </c>
      <c r="BT15" s="1" t="str">
        <f aca="false">HYPERLINK("https%3A%2F%2Fwww.webofscience.com%2Fwos%2Fwoscc%2Ffull-record%2FWOS:000469797102343","View Full Record in Web of Science")</f>
        <v>View Full Record in Web of Science</v>
      </c>
    </row>
    <row r="16" customFormat="false" ht="12.75" hidden="false" customHeight="false" outlineLevel="0" collapsed="false">
      <c r="A16" s="1" t="s">
        <v>72</v>
      </c>
      <c r="B16" s="1" t="s">
        <v>378</v>
      </c>
      <c r="C16" s="1"/>
      <c r="D16" s="1"/>
      <c r="E16" s="1"/>
      <c r="F16" s="1" t="s">
        <v>379</v>
      </c>
      <c r="G16" s="1"/>
      <c r="H16" s="1"/>
      <c r="I16" s="1" t="s">
        <v>380</v>
      </c>
      <c r="J16" s="1" t="s">
        <v>381</v>
      </c>
      <c r="K16" s="1"/>
      <c r="L16" s="1"/>
      <c r="M16" s="1" t="s">
        <v>77</v>
      </c>
      <c r="N16" s="1" t="s">
        <v>52</v>
      </c>
      <c r="O16" s="1"/>
      <c r="P16" s="1"/>
      <c r="Q16" s="1"/>
      <c r="R16" s="1"/>
      <c r="S16" s="1"/>
      <c r="T16" s="1"/>
      <c r="U16" s="1"/>
      <c r="V16" s="1"/>
      <c r="W16" s="1" t="s">
        <v>382</v>
      </c>
      <c r="X16" s="1" t="s">
        <v>383</v>
      </c>
      <c r="Y16" s="1"/>
      <c r="Z16" s="1"/>
      <c r="AA16" s="1" t="s">
        <v>384</v>
      </c>
      <c r="AB16" s="1" t="s">
        <v>385</v>
      </c>
      <c r="AC16" s="1"/>
      <c r="AD16" s="1"/>
      <c r="AE16" s="1"/>
      <c r="AF16" s="1"/>
      <c r="AG16" s="1" t="n">
        <v>0</v>
      </c>
      <c r="AH16" s="1" t="n">
        <v>0</v>
      </c>
      <c r="AI16" s="1" t="n">
        <v>0</v>
      </c>
      <c r="AJ16" s="1" t="n">
        <v>0</v>
      </c>
      <c r="AK16" s="1" t="n">
        <v>0</v>
      </c>
      <c r="AL16" s="1" t="s">
        <v>386</v>
      </c>
      <c r="AM16" s="1" t="s">
        <v>367</v>
      </c>
      <c r="AN16" s="1" t="s">
        <v>387</v>
      </c>
      <c r="AO16" s="1" t="s">
        <v>388</v>
      </c>
      <c r="AP16" s="1" t="s">
        <v>389</v>
      </c>
      <c r="AQ16" s="1"/>
      <c r="AR16" s="1" t="s">
        <v>390</v>
      </c>
      <c r="AS16" s="1" t="s">
        <v>391</v>
      </c>
      <c r="AT16" s="1" t="s">
        <v>315</v>
      </c>
      <c r="AU16" s="1" t="n">
        <v>2019</v>
      </c>
      <c r="AV16" s="1" t="n">
        <v>121</v>
      </c>
      <c r="AW16" s="1"/>
      <c r="AX16" s="1"/>
      <c r="AY16" s="1"/>
      <c r="AZ16" s="1"/>
      <c r="BA16" s="1" t="s">
        <v>392</v>
      </c>
      <c r="BB16" s="1" t="n">
        <v>145</v>
      </c>
      <c r="BC16" s="1" t="n">
        <v>145</v>
      </c>
      <c r="BD16" s="1"/>
      <c r="BE16" s="1" t="s">
        <v>393</v>
      </c>
      <c r="BF16" s="1" t="str">
        <f aca="false">HYPERLINK("http://dx.doi.org/10.1016/j.jpsychores.2019.03.136","http://dx.doi.org/10.1016/j.jpsychores.2019.03.136")</f>
        <v>http://dx.doi.org/10.1016/j.jpsychores.2019.03.136</v>
      </c>
      <c r="BG16" s="1"/>
      <c r="BH16" s="1"/>
      <c r="BI16" s="1" t="n">
        <v>1</v>
      </c>
      <c r="BJ16" s="1" t="s">
        <v>394</v>
      </c>
      <c r="BK16" s="1" t="s">
        <v>395</v>
      </c>
      <c r="BL16" s="1" t="s">
        <v>394</v>
      </c>
      <c r="BM16" s="1" t="s">
        <v>396</v>
      </c>
      <c r="BN16" s="1"/>
      <c r="BO16" s="1"/>
      <c r="BP16" s="1"/>
      <c r="BQ16" s="1"/>
      <c r="BR16" s="1" t="s">
        <v>98</v>
      </c>
      <c r="BS16" s="1" t="s">
        <v>397</v>
      </c>
      <c r="BT16" s="1" t="str">
        <f aca="false">HYPERLINK("https%3A%2F%2Fwww.webofscience.com%2Fwos%2Fwoscc%2Ffull-record%2FWOS:000470041600134","View Full Record in Web of Science")</f>
        <v>View Full Record in Web of Science</v>
      </c>
    </row>
    <row r="17" customFormat="false" ht="12.75" hidden="false" customHeight="false" outlineLevel="0" collapsed="false">
      <c r="A17" s="1" t="s">
        <v>72</v>
      </c>
      <c r="B17" s="1" t="s">
        <v>398</v>
      </c>
      <c r="C17" s="1"/>
      <c r="D17" s="1"/>
      <c r="E17" s="1"/>
      <c r="F17" s="1" t="s">
        <v>399</v>
      </c>
      <c r="G17" s="1"/>
      <c r="H17" s="1"/>
      <c r="I17" s="1" t="s">
        <v>400</v>
      </c>
      <c r="J17" s="1" t="s">
        <v>401</v>
      </c>
      <c r="K17" s="1"/>
      <c r="L17" s="1"/>
      <c r="M17" s="1" t="s">
        <v>77</v>
      </c>
      <c r="N17" s="1" t="s">
        <v>52</v>
      </c>
      <c r="O17" s="1"/>
      <c r="P17" s="1"/>
      <c r="Q17" s="1"/>
      <c r="R17" s="1"/>
      <c r="S17" s="1"/>
      <c r="T17" s="1"/>
      <c r="U17" s="1"/>
      <c r="V17" s="1"/>
      <c r="W17" s="1" t="s">
        <v>402</v>
      </c>
      <c r="X17" s="1" t="s">
        <v>227</v>
      </c>
      <c r="Y17" s="1"/>
      <c r="Z17" s="1"/>
      <c r="AA17" s="1" t="s">
        <v>403</v>
      </c>
      <c r="AB17" s="1" t="s">
        <v>404</v>
      </c>
      <c r="AC17" s="1"/>
      <c r="AD17" s="1"/>
      <c r="AE17" s="1"/>
      <c r="AF17" s="1"/>
      <c r="AG17" s="1" t="n">
        <v>0</v>
      </c>
      <c r="AH17" s="1" t="n">
        <v>0</v>
      </c>
      <c r="AI17" s="1" t="n">
        <v>0</v>
      </c>
      <c r="AJ17" s="1" t="n">
        <v>0</v>
      </c>
      <c r="AK17" s="1" t="n">
        <v>0</v>
      </c>
      <c r="AL17" s="1" t="s">
        <v>405</v>
      </c>
      <c r="AM17" s="1" t="s">
        <v>406</v>
      </c>
      <c r="AN17" s="1" t="s">
        <v>407</v>
      </c>
      <c r="AO17" s="1" t="s">
        <v>408</v>
      </c>
      <c r="AP17" s="1" t="s">
        <v>409</v>
      </c>
      <c r="AQ17" s="1"/>
      <c r="AR17" s="1" t="s">
        <v>410</v>
      </c>
      <c r="AS17" s="1" t="s">
        <v>411</v>
      </c>
      <c r="AT17" s="1" t="s">
        <v>412</v>
      </c>
      <c r="AU17" s="1" t="n">
        <v>2017</v>
      </c>
      <c r="AV17" s="1" t="n">
        <v>27</v>
      </c>
      <c r="AW17" s="1"/>
      <c r="AX17" s="1"/>
      <c r="AY17" s="1" t="n">
        <v>4</v>
      </c>
      <c r="AZ17" s="1"/>
      <c r="BA17" s="1" t="s">
        <v>413</v>
      </c>
      <c r="BB17" s="1" t="n">
        <v>1353</v>
      </c>
      <c r="BC17" s="1" t="n">
        <v>1353</v>
      </c>
      <c r="BD17" s="1"/>
      <c r="BE17" s="1"/>
      <c r="BF17" s="1"/>
      <c r="BG17" s="1"/>
      <c r="BH17" s="1"/>
      <c r="BI17" s="1" t="n">
        <v>1</v>
      </c>
      <c r="BJ17" s="1" t="s">
        <v>414</v>
      </c>
      <c r="BK17" s="1" t="s">
        <v>95</v>
      </c>
      <c r="BL17" s="1" t="s">
        <v>414</v>
      </c>
      <c r="BM17" s="1" t="s">
        <v>415</v>
      </c>
      <c r="BN17" s="1"/>
      <c r="BO17" s="1"/>
      <c r="BP17" s="1"/>
      <c r="BQ17" s="1"/>
      <c r="BR17" s="1" t="s">
        <v>98</v>
      </c>
      <c r="BS17" s="1" t="s">
        <v>416</v>
      </c>
      <c r="BT17" s="1" t="str">
        <f aca="false">HYPERLINK("https%3A%2F%2Fwww.webofscience.com%2Fwos%2Fwoscc%2Ffull-record%2FWOS:000423235204046","View Full Record in Web of Science")</f>
        <v>View Full Record in Web of Science</v>
      </c>
    </row>
    <row r="18" customFormat="false" ht="12.75" hidden="false" customHeight="false" outlineLevel="0" collapsed="false">
      <c r="A18" s="1" t="s">
        <v>72</v>
      </c>
      <c r="B18" s="1" t="s">
        <v>417</v>
      </c>
      <c r="C18" s="1"/>
      <c r="D18" s="1"/>
      <c r="E18" s="1"/>
      <c r="F18" s="1" t="s">
        <v>418</v>
      </c>
      <c r="G18" s="1"/>
      <c r="H18" s="1"/>
      <c r="I18" s="1" t="s">
        <v>419</v>
      </c>
      <c r="J18" s="1" t="s">
        <v>420</v>
      </c>
      <c r="K18" s="1"/>
      <c r="L18" s="1"/>
      <c r="M18" s="1" t="s">
        <v>77</v>
      </c>
      <c r="N18" s="1" t="s">
        <v>78</v>
      </c>
      <c r="O18" s="1"/>
      <c r="P18" s="1"/>
      <c r="Q18" s="1"/>
      <c r="R18" s="1"/>
      <c r="S18" s="1"/>
      <c r="T18" s="1" t="s">
        <v>421</v>
      </c>
      <c r="U18" s="1" t="s">
        <v>422</v>
      </c>
      <c r="V18" s="1" t="s">
        <v>423</v>
      </c>
      <c r="W18" s="1" t="s">
        <v>424</v>
      </c>
      <c r="X18" s="1" t="s">
        <v>425</v>
      </c>
      <c r="Y18" s="1" t="s">
        <v>426</v>
      </c>
      <c r="Z18" s="1" t="s">
        <v>427</v>
      </c>
      <c r="AA18" s="1" t="s">
        <v>428</v>
      </c>
      <c r="AB18" s="1" t="s">
        <v>429</v>
      </c>
      <c r="AC18" s="1" t="s">
        <v>430</v>
      </c>
      <c r="AD18" s="1" t="s">
        <v>431</v>
      </c>
      <c r="AE18" s="1" t="s">
        <v>432</v>
      </c>
      <c r="AF18" s="1"/>
      <c r="AG18" s="1" t="n">
        <v>41</v>
      </c>
      <c r="AH18" s="1" t="n">
        <v>2</v>
      </c>
      <c r="AI18" s="1" t="n">
        <v>3</v>
      </c>
      <c r="AJ18" s="1" t="n">
        <v>0</v>
      </c>
      <c r="AK18" s="1" t="n">
        <v>4</v>
      </c>
      <c r="AL18" s="1" t="s">
        <v>433</v>
      </c>
      <c r="AM18" s="1" t="s">
        <v>434</v>
      </c>
      <c r="AN18" s="1" t="s">
        <v>435</v>
      </c>
      <c r="AO18" s="1" t="s">
        <v>436</v>
      </c>
      <c r="AP18" s="1"/>
      <c r="AQ18" s="1"/>
      <c r="AR18" s="1" t="s">
        <v>420</v>
      </c>
      <c r="AS18" s="1" t="s">
        <v>437</v>
      </c>
      <c r="AT18" s="1"/>
      <c r="AU18" s="1" t="n">
        <v>2011</v>
      </c>
      <c r="AV18" s="1" t="n">
        <v>58</v>
      </c>
      <c r="AW18" s="1" t="n">
        <v>2</v>
      </c>
      <c r="AX18" s="1"/>
      <c r="AY18" s="1"/>
      <c r="AZ18" s="1"/>
      <c r="BA18" s="1"/>
      <c r="BB18" s="1" t="n">
        <v>172</v>
      </c>
      <c r="BC18" s="1" t="n">
        <v>178</v>
      </c>
      <c r="BD18" s="1"/>
      <c r="BE18" s="1" t="s">
        <v>438</v>
      </c>
      <c r="BF18" s="1" t="str">
        <f aca="false">HYPERLINK("http://dx.doi.org/10.4149/neo_2011_02_172","http://dx.doi.org/10.4149/neo_2011_02_172")</f>
        <v>http://dx.doi.org/10.4149/neo_2011_02_172</v>
      </c>
      <c r="BG18" s="1"/>
      <c r="BH18" s="1"/>
      <c r="BI18" s="1" t="n">
        <v>7</v>
      </c>
      <c r="BJ18" s="1" t="s">
        <v>439</v>
      </c>
      <c r="BK18" s="1" t="s">
        <v>95</v>
      </c>
      <c r="BL18" s="1" t="s">
        <v>439</v>
      </c>
      <c r="BM18" s="1" t="s">
        <v>440</v>
      </c>
      <c r="BN18" s="1" t="n">
        <v>21275468</v>
      </c>
      <c r="BO18" s="1"/>
      <c r="BP18" s="1"/>
      <c r="BQ18" s="1"/>
      <c r="BR18" s="1" t="s">
        <v>98</v>
      </c>
      <c r="BS18" s="1" t="s">
        <v>441</v>
      </c>
      <c r="BT18" s="1" t="str">
        <f aca="false">HYPERLINK("https%3A%2F%2Fwww.webofscience.com%2Fwos%2Fwoscc%2Ffull-record%2FWOS:000290695700013","View Full Record in Web of Science")</f>
        <v>View Full Record in Web of Science</v>
      </c>
    </row>
    <row r="19" customFormat="false" ht="12.75" hidden="false" customHeight="false" outlineLevel="0" collapsed="false">
      <c r="A19" s="1" t="s">
        <v>72</v>
      </c>
      <c r="B19" s="1" t="s">
        <v>442</v>
      </c>
      <c r="C19" s="1"/>
      <c r="D19" s="1"/>
      <c r="E19" s="1"/>
      <c r="F19" s="1" t="s">
        <v>443</v>
      </c>
      <c r="G19" s="1"/>
      <c r="H19" s="1"/>
      <c r="I19" s="1" t="s">
        <v>444</v>
      </c>
      <c r="J19" s="1" t="s">
        <v>445</v>
      </c>
      <c r="K19" s="1"/>
      <c r="L19" s="1"/>
      <c r="M19" s="1" t="s">
        <v>77</v>
      </c>
      <c r="N19" s="1" t="s">
        <v>52</v>
      </c>
      <c r="O19" s="1" t="s">
        <v>446</v>
      </c>
      <c r="P19" s="1" t="s">
        <v>447</v>
      </c>
      <c r="Q19" s="1" t="s">
        <v>448</v>
      </c>
      <c r="R19" s="1"/>
      <c r="S19" s="1"/>
      <c r="T19" s="1"/>
      <c r="U19" s="1"/>
      <c r="V19" s="1"/>
      <c r="W19" s="1" t="s">
        <v>449</v>
      </c>
      <c r="X19" s="1" t="s">
        <v>106</v>
      </c>
      <c r="Y19" s="1"/>
      <c r="Z19" s="1"/>
      <c r="AA19" s="1" t="s">
        <v>450</v>
      </c>
      <c r="AB19" s="1" t="s">
        <v>451</v>
      </c>
      <c r="AC19" s="1"/>
      <c r="AD19" s="1"/>
      <c r="AE19" s="1"/>
      <c r="AF19" s="1"/>
      <c r="AG19" s="1" t="n">
        <v>0</v>
      </c>
      <c r="AH19" s="1" t="n">
        <v>0</v>
      </c>
      <c r="AI19" s="1" t="n">
        <v>0</v>
      </c>
      <c r="AJ19" s="1" t="n">
        <v>0</v>
      </c>
      <c r="AK19" s="1" t="n">
        <v>0</v>
      </c>
      <c r="AL19" s="1" t="s">
        <v>209</v>
      </c>
      <c r="AM19" s="1" t="s">
        <v>452</v>
      </c>
      <c r="AN19" s="1" t="s">
        <v>453</v>
      </c>
      <c r="AO19" s="1" t="s">
        <v>454</v>
      </c>
      <c r="AP19" s="1"/>
      <c r="AQ19" s="1"/>
      <c r="AR19" s="1" t="s">
        <v>455</v>
      </c>
      <c r="AS19" s="1" t="s">
        <v>456</v>
      </c>
      <c r="AT19" s="1" t="s">
        <v>373</v>
      </c>
      <c r="AU19" s="1" t="n">
        <v>2006</v>
      </c>
      <c r="AV19" s="1" t="n">
        <v>17</v>
      </c>
      <c r="AW19" s="1"/>
      <c r="AX19" s="1"/>
      <c r="AY19" s="1" t="n">
        <v>2</v>
      </c>
      <c r="AZ19" s="1"/>
      <c r="BA19" s="1"/>
      <c r="BB19" s="1" t="s">
        <v>457</v>
      </c>
      <c r="BC19" s="1" t="s">
        <v>457</v>
      </c>
      <c r="BD19" s="1"/>
      <c r="BE19" s="1"/>
      <c r="BF19" s="1"/>
      <c r="BG19" s="1"/>
      <c r="BH19" s="1"/>
      <c r="BI19" s="1" t="n">
        <v>1</v>
      </c>
      <c r="BJ19" s="1" t="s">
        <v>458</v>
      </c>
      <c r="BK19" s="1" t="s">
        <v>459</v>
      </c>
      <c r="BL19" s="1" t="s">
        <v>458</v>
      </c>
      <c r="BM19" s="1" t="s">
        <v>460</v>
      </c>
      <c r="BN19" s="1"/>
      <c r="BO19" s="1"/>
      <c r="BP19" s="1"/>
      <c r="BQ19" s="1"/>
      <c r="BR19" s="1" t="s">
        <v>98</v>
      </c>
      <c r="BS19" s="1" t="s">
        <v>461</v>
      </c>
      <c r="BT19" s="1" t="str">
        <f aca="false">HYPERLINK("https%3A%2F%2Fwww.webofscience.com%2Fwos%2Fwoscc%2Ffull-record%2FWOS:000245980600428","View Full Record in Web of Science")</f>
        <v>View Full Record in Web of Science</v>
      </c>
    </row>
    <row r="20" customFormat="false" ht="12.75" hidden="false" customHeight="false" outlineLevel="0" collapsed="false">
      <c r="A20" s="1" t="s">
        <v>72</v>
      </c>
      <c r="B20" s="1" t="s">
        <v>462</v>
      </c>
      <c r="C20" s="1"/>
      <c r="D20" s="1"/>
      <c r="E20" s="1"/>
      <c r="F20" s="1" t="s">
        <v>463</v>
      </c>
      <c r="G20" s="1"/>
      <c r="H20" s="1"/>
      <c r="I20" s="1" t="s">
        <v>464</v>
      </c>
      <c r="J20" s="1" t="s">
        <v>465</v>
      </c>
      <c r="K20" s="1"/>
      <c r="L20" s="1"/>
      <c r="M20" s="1" t="s">
        <v>77</v>
      </c>
      <c r="N20" s="1" t="s">
        <v>78</v>
      </c>
      <c r="O20" s="1"/>
      <c r="P20" s="1"/>
      <c r="Q20" s="1"/>
      <c r="R20" s="1"/>
      <c r="S20" s="1"/>
      <c r="T20" s="1" t="s">
        <v>466</v>
      </c>
      <c r="U20" s="1"/>
      <c r="V20" s="1" t="s">
        <v>467</v>
      </c>
      <c r="W20" s="1" t="s">
        <v>468</v>
      </c>
      <c r="X20" s="1" t="s">
        <v>469</v>
      </c>
      <c r="Y20" s="1" t="s">
        <v>470</v>
      </c>
      <c r="Z20" s="1" t="s">
        <v>471</v>
      </c>
      <c r="AA20" s="1" t="s">
        <v>472</v>
      </c>
      <c r="AB20" s="1" t="s">
        <v>473</v>
      </c>
      <c r="AC20" s="1"/>
      <c r="AD20" s="1"/>
      <c r="AE20" s="1"/>
      <c r="AF20" s="1"/>
      <c r="AG20" s="1" t="n">
        <v>11</v>
      </c>
      <c r="AH20" s="1" t="n">
        <v>2</v>
      </c>
      <c r="AI20" s="1" t="n">
        <v>2</v>
      </c>
      <c r="AJ20" s="1" t="n">
        <v>1</v>
      </c>
      <c r="AK20" s="1" t="n">
        <v>5</v>
      </c>
      <c r="AL20" s="1" t="s">
        <v>474</v>
      </c>
      <c r="AM20" s="1" t="s">
        <v>475</v>
      </c>
      <c r="AN20" s="1" t="s">
        <v>476</v>
      </c>
      <c r="AO20" s="1" t="s">
        <v>477</v>
      </c>
      <c r="AP20" s="1" t="s">
        <v>478</v>
      </c>
      <c r="AQ20" s="1"/>
      <c r="AR20" s="1" t="s">
        <v>479</v>
      </c>
      <c r="AS20" s="1" t="s">
        <v>480</v>
      </c>
      <c r="AT20" s="1" t="s">
        <v>481</v>
      </c>
      <c r="AU20" s="1" t="n">
        <v>2020</v>
      </c>
      <c r="AV20" s="1" t="n">
        <v>224</v>
      </c>
      <c r="AW20" s="1" t="n">
        <v>4</v>
      </c>
      <c r="AX20" s="1"/>
      <c r="AY20" s="1"/>
      <c r="AZ20" s="1"/>
      <c r="BA20" s="1"/>
      <c r="BB20" s="1" t="n">
        <v>223</v>
      </c>
      <c r="BC20" s="1" t="n">
        <v>226</v>
      </c>
      <c r="BD20" s="1"/>
      <c r="BE20" s="1" t="s">
        <v>482</v>
      </c>
      <c r="BF20" s="1" t="str">
        <f aca="false">HYPERLINK("http://dx.doi.org/10.1055/a-1079-6260","http://dx.doi.org/10.1055/a-1079-6260")</f>
        <v>http://dx.doi.org/10.1055/a-1079-6260</v>
      </c>
      <c r="BG20" s="1"/>
      <c r="BH20" s="1"/>
      <c r="BI20" s="1" t="n">
        <v>4</v>
      </c>
      <c r="BJ20" s="1" t="s">
        <v>483</v>
      </c>
      <c r="BK20" s="1" t="s">
        <v>95</v>
      </c>
      <c r="BL20" s="1" t="s">
        <v>483</v>
      </c>
      <c r="BM20" s="1" t="s">
        <v>484</v>
      </c>
      <c r="BN20" s="1" t="n">
        <v>32143229</v>
      </c>
      <c r="BO20" s="1"/>
      <c r="BP20" s="1"/>
      <c r="BQ20" s="1"/>
      <c r="BR20" s="1" t="s">
        <v>98</v>
      </c>
      <c r="BS20" s="1" t="s">
        <v>485</v>
      </c>
      <c r="BT20" s="1" t="str">
        <f aca="false">HYPERLINK("https%3A%2F%2Fwww.webofscience.com%2Fwos%2Fwoscc%2Ffull-record%2FWOS:000562115200016","View Full Record in Web of Science")</f>
        <v>View Full Record in Web of Science</v>
      </c>
    </row>
    <row r="21" customFormat="false" ht="12.75" hidden="false" customHeight="false" outlineLevel="0" collapsed="false">
      <c r="A21" s="1" t="s">
        <v>72</v>
      </c>
      <c r="B21" s="1" t="s">
        <v>486</v>
      </c>
      <c r="C21" s="1"/>
      <c r="D21" s="1"/>
      <c r="E21" s="1"/>
      <c r="F21" s="1" t="s">
        <v>486</v>
      </c>
      <c r="G21" s="1"/>
      <c r="H21" s="1"/>
      <c r="I21" s="1" t="s">
        <v>487</v>
      </c>
      <c r="J21" s="1" t="s">
        <v>488</v>
      </c>
      <c r="K21" s="1"/>
      <c r="L21" s="1"/>
      <c r="M21" s="1" t="s">
        <v>77</v>
      </c>
      <c r="N21" s="1" t="s">
        <v>489</v>
      </c>
      <c r="O21" s="1" t="s">
        <v>490</v>
      </c>
      <c r="P21" s="1" t="s">
        <v>491</v>
      </c>
      <c r="Q21" s="1" t="s">
        <v>492</v>
      </c>
      <c r="R21" s="1"/>
      <c r="S21" s="1"/>
      <c r="T21" s="1" t="s">
        <v>493</v>
      </c>
      <c r="U21" s="1" t="s">
        <v>494</v>
      </c>
      <c r="V21" s="1" t="s">
        <v>495</v>
      </c>
      <c r="W21" s="1" t="s">
        <v>496</v>
      </c>
      <c r="X21" s="1"/>
      <c r="Y21" s="1" t="s">
        <v>497</v>
      </c>
      <c r="Z21" s="1" t="s">
        <v>498</v>
      </c>
      <c r="AA21" s="1"/>
      <c r="AB21" s="1"/>
      <c r="AC21" s="1"/>
      <c r="AD21" s="1"/>
      <c r="AE21" s="1"/>
      <c r="AF21" s="1"/>
      <c r="AG21" s="1" t="n">
        <v>21</v>
      </c>
      <c r="AH21" s="1" t="n">
        <v>19</v>
      </c>
      <c r="AI21" s="1" t="n">
        <v>23</v>
      </c>
      <c r="AJ21" s="1" t="n">
        <v>0</v>
      </c>
      <c r="AK21" s="1" t="n">
        <v>0</v>
      </c>
      <c r="AL21" s="1" t="s">
        <v>499</v>
      </c>
      <c r="AM21" s="1" t="s">
        <v>500</v>
      </c>
      <c r="AN21" s="1" t="s">
        <v>501</v>
      </c>
      <c r="AO21" s="1" t="s">
        <v>502</v>
      </c>
      <c r="AP21" s="1"/>
      <c r="AQ21" s="1"/>
      <c r="AR21" s="1" t="s">
        <v>503</v>
      </c>
      <c r="AS21" s="1" t="s">
        <v>504</v>
      </c>
      <c r="AT21" s="1" t="s">
        <v>505</v>
      </c>
      <c r="AU21" s="1" t="n">
        <v>2006</v>
      </c>
      <c r="AV21" s="1" t="n">
        <v>53</v>
      </c>
      <c r="AW21" s="1" t="n">
        <v>68</v>
      </c>
      <c r="AX21" s="1"/>
      <c r="AY21" s="1"/>
      <c r="AZ21" s="1"/>
      <c r="BA21" s="1"/>
      <c r="BB21" s="1" t="n">
        <v>224</v>
      </c>
      <c r="BC21" s="1" t="n">
        <v>227</v>
      </c>
      <c r="BD21" s="1"/>
      <c r="BE21" s="1"/>
      <c r="BF21" s="1"/>
      <c r="BG21" s="1"/>
      <c r="BH21" s="1"/>
      <c r="BI21" s="1" t="n">
        <v>4</v>
      </c>
      <c r="BJ21" s="1" t="s">
        <v>506</v>
      </c>
      <c r="BK21" s="1" t="s">
        <v>317</v>
      </c>
      <c r="BL21" s="1" t="s">
        <v>506</v>
      </c>
      <c r="BM21" s="1" t="s">
        <v>507</v>
      </c>
      <c r="BN21" s="1" t="n">
        <v>16608029</v>
      </c>
      <c r="BO21" s="1"/>
      <c r="BP21" s="1"/>
      <c r="BQ21" s="1"/>
      <c r="BR21" s="1" t="s">
        <v>98</v>
      </c>
      <c r="BS21" s="1" t="s">
        <v>508</v>
      </c>
      <c r="BT21" s="1" t="str">
        <f aca="false">HYPERLINK("https%3A%2F%2Fwww.webofscience.com%2Fwos%2Fwoscc%2Ffull-record%2FWOS:000236605400016","View Full Record in Web of Science")</f>
        <v>View Full Record in Web of Science</v>
      </c>
    </row>
    <row r="22" customFormat="false" ht="12.75" hidden="false" customHeight="false" outlineLevel="0" collapsed="false">
      <c r="A22" s="1" t="s">
        <v>72</v>
      </c>
      <c r="B22" s="1" t="s">
        <v>509</v>
      </c>
      <c r="C22" s="1"/>
      <c r="D22" s="1"/>
      <c r="E22" s="1"/>
      <c r="F22" s="1" t="s">
        <v>510</v>
      </c>
      <c r="G22" s="1"/>
      <c r="H22" s="1"/>
      <c r="I22" s="1" t="s">
        <v>511</v>
      </c>
      <c r="J22" s="1" t="s">
        <v>512</v>
      </c>
      <c r="K22" s="1"/>
      <c r="L22" s="1"/>
      <c r="M22" s="1" t="s">
        <v>77</v>
      </c>
      <c r="N22" s="1" t="s">
        <v>52</v>
      </c>
      <c r="O22" s="1"/>
      <c r="P22" s="1"/>
      <c r="Q22" s="1"/>
      <c r="R22" s="1"/>
      <c r="S22" s="1"/>
      <c r="T22" s="1"/>
      <c r="U22" s="1"/>
      <c r="V22" s="1"/>
      <c r="W22" s="1" t="s">
        <v>513</v>
      </c>
      <c r="X22" s="1"/>
      <c r="Y22" s="1"/>
      <c r="Z22" s="1"/>
      <c r="AA22" s="1"/>
      <c r="AB22" s="1"/>
      <c r="AC22" s="1"/>
      <c r="AD22" s="1"/>
      <c r="AE22" s="1"/>
      <c r="AF22" s="1"/>
      <c r="AG22" s="1" t="n">
        <v>0</v>
      </c>
      <c r="AH22" s="1" t="n">
        <v>0</v>
      </c>
      <c r="AI22" s="1" t="n">
        <v>0</v>
      </c>
      <c r="AJ22" s="1" t="n">
        <v>0</v>
      </c>
      <c r="AK22" s="1" t="n">
        <v>0</v>
      </c>
      <c r="AL22" s="1" t="s">
        <v>232</v>
      </c>
      <c r="AM22" s="1" t="s">
        <v>233</v>
      </c>
      <c r="AN22" s="1" t="s">
        <v>514</v>
      </c>
      <c r="AO22" s="1" t="s">
        <v>515</v>
      </c>
      <c r="AP22" s="1" t="s">
        <v>516</v>
      </c>
      <c r="AQ22" s="1"/>
      <c r="AR22" s="1" t="s">
        <v>517</v>
      </c>
      <c r="AS22" s="1" t="s">
        <v>518</v>
      </c>
      <c r="AT22" s="1" t="s">
        <v>519</v>
      </c>
      <c r="AU22" s="1" t="n">
        <v>2021</v>
      </c>
      <c r="AV22" s="1" t="n">
        <v>36</v>
      </c>
      <c r="AW22" s="1" t="n">
        <v>10</v>
      </c>
      <c r="AX22" s="1"/>
      <c r="AY22" s="1"/>
      <c r="AZ22" s="1"/>
      <c r="BA22" s="1" t="s">
        <v>520</v>
      </c>
      <c r="BB22" s="1" t="n">
        <v>3439</v>
      </c>
      <c r="BC22" s="1" t="n">
        <v>3439</v>
      </c>
      <c r="BD22" s="1"/>
      <c r="BE22" s="1"/>
      <c r="BF22" s="1"/>
      <c r="BG22" s="1"/>
      <c r="BH22" s="1"/>
      <c r="BI22" s="1" t="n">
        <v>1</v>
      </c>
      <c r="BJ22" s="1" t="s">
        <v>521</v>
      </c>
      <c r="BK22" s="1" t="s">
        <v>95</v>
      </c>
      <c r="BL22" s="1" t="s">
        <v>521</v>
      </c>
      <c r="BM22" s="1" t="s">
        <v>522</v>
      </c>
      <c r="BN22" s="1"/>
      <c r="BO22" s="1"/>
      <c r="BP22" s="1"/>
      <c r="BQ22" s="1"/>
      <c r="BR22" s="1" t="s">
        <v>98</v>
      </c>
      <c r="BS22" s="1" t="s">
        <v>523</v>
      </c>
      <c r="BT22" s="1" t="str">
        <f aca="false">HYPERLINK("https%3A%2F%2Fwww.webofscience.com%2Fwos%2Fwoscc%2Ffull-record%2FWOS:000696562600474","View Full Record in Web of Science")</f>
        <v>View Full Record in Web of Science</v>
      </c>
    </row>
    <row r="23" customFormat="false" ht="12.75" hidden="false" customHeight="false" outlineLevel="0" collapsed="false">
      <c r="A23" s="1" t="s">
        <v>72</v>
      </c>
      <c r="B23" s="1" t="s">
        <v>524</v>
      </c>
      <c r="C23" s="1"/>
      <c r="D23" s="1"/>
      <c r="E23" s="1"/>
      <c r="F23" s="1" t="s">
        <v>525</v>
      </c>
      <c r="G23" s="1"/>
      <c r="H23" s="1"/>
      <c r="I23" s="1" t="s">
        <v>526</v>
      </c>
      <c r="J23" s="1" t="s">
        <v>527</v>
      </c>
      <c r="K23" s="1"/>
      <c r="L23" s="1"/>
      <c r="M23" s="1" t="s">
        <v>77</v>
      </c>
      <c r="N23" s="1" t="s">
        <v>78</v>
      </c>
      <c r="O23" s="1"/>
      <c r="P23" s="1"/>
      <c r="Q23" s="1"/>
      <c r="R23" s="1"/>
      <c r="S23" s="1"/>
      <c r="T23" s="1" t="s">
        <v>528</v>
      </c>
      <c r="U23" s="1" t="s">
        <v>529</v>
      </c>
      <c r="V23" s="1" t="s">
        <v>530</v>
      </c>
      <c r="W23" s="1" t="s">
        <v>531</v>
      </c>
      <c r="X23" s="1" t="s">
        <v>227</v>
      </c>
      <c r="Y23" s="1" t="s">
        <v>532</v>
      </c>
      <c r="Z23" s="1" t="s">
        <v>533</v>
      </c>
      <c r="AA23" s="1"/>
      <c r="AB23" s="1"/>
      <c r="AC23" s="1"/>
      <c r="AD23" s="1"/>
      <c r="AE23" s="1"/>
      <c r="AF23" s="1"/>
      <c r="AG23" s="1" t="n">
        <v>23</v>
      </c>
      <c r="AH23" s="1" t="n">
        <v>1</v>
      </c>
      <c r="AI23" s="1" t="n">
        <v>3</v>
      </c>
      <c r="AJ23" s="1" t="n">
        <v>0</v>
      </c>
      <c r="AK23" s="1" t="n">
        <v>2</v>
      </c>
      <c r="AL23" s="1" t="s">
        <v>527</v>
      </c>
      <c r="AM23" s="1" t="s">
        <v>88</v>
      </c>
      <c r="AN23" s="1" t="s">
        <v>534</v>
      </c>
      <c r="AO23" s="1" t="s">
        <v>535</v>
      </c>
      <c r="AP23" s="1"/>
      <c r="AQ23" s="1"/>
      <c r="AR23" s="1" t="s">
        <v>536</v>
      </c>
      <c r="AS23" s="1" t="s">
        <v>537</v>
      </c>
      <c r="AT23" s="1" t="s">
        <v>296</v>
      </c>
      <c r="AU23" s="1" t="n">
        <v>2007</v>
      </c>
      <c r="AV23" s="1" t="n">
        <v>31</v>
      </c>
      <c r="AW23" s="1" t="n">
        <v>3</v>
      </c>
      <c r="AX23" s="1"/>
      <c r="AY23" s="1"/>
      <c r="AZ23" s="1"/>
      <c r="BA23" s="1"/>
      <c r="BB23" s="1" t="n">
        <v>859</v>
      </c>
      <c r="BC23" s="1" t="n">
        <v>862</v>
      </c>
      <c r="BD23" s="1"/>
      <c r="BE23" s="1"/>
      <c r="BF23" s="1"/>
      <c r="BG23" s="1"/>
      <c r="BH23" s="1"/>
      <c r="BI23" s="1" t="n">
        <v>4</v>
      </c>
      <c r="BJ23" s="1" t="s">
        <v>538</v>
      </c>
      <c r="BK23" s="1" t="s">
        <v>539</v>
      </c>
      <c r="BL23" s="1" t="s">
        <v>538</v>
      </c>
      <c r="BM23" s="1" t="s">
        <v>540</v>
      </c>
      <c r="BN23" s="1" t="n">
        <v>18041400</v>
      </c>
      <c r="BO23" s="1"/>
      <c r="BP23" s="1"/>
      <c r="BQ23" s="1"/>
      <c r="BR23" s="1" t="s">
        <v>98</v>
      </c>
      <c r="BS23" s="1" t="s">
        <v>541</v>
      </c>
      <c r="BT23" s="1" t="str">
        <f aca="false">HYPERLINK("https%3A%2F%2Fwww.webofscience.com%2Fwos%2Fwoscc%2Ffull-record%2FWOS:000250113700032","View Full Record in Web of Science")</f>
        <v>View Full Record in Web of Science</v>
      </c>
    </row>
    <row r="24" customFormat="false" ht="12.75" hidden="false" customHeight="false" outlineLevel="0" collapsed="false">
      <c r="A24" s="1" t="s">
        <v>72</v>
      </c>
      <c r="B24" s="1" t="s">
        <v>542</v>
      </c>
      <c r="C24" s="1"/>
      <c r="D24" s="1"/>
      <c r="E24" s="1"/>
      <c r="F24" s="1" t="s">
        <v>543</v>
      </c>
      <c r="G24" s="1"/>
      <c r="H24" s="1"/>
      <c r="I24" s="1" t="s">
        <v>544</v>
      </c>
      <c r="J24" s="1" t="s">
        <v>545</v>
      </c>
      <c r="K24" s="1"/>
      <c r="L24" s="1"/>
      <c r="M24" s="1" t="s">
        <v>77</v>
      </c>
      <c r="N24" s="1" t="s">
        <v>78</v>
      </c>
      <c r="O24" s="1"/>
      <c r="P24" s="1"/>
      <c r="Q24" s="1"/>
      <c r="R24" s="1"/>
      <c r="S24" s="1"/>
      <c r="T24" s="1" t="s">
        <v>546</v>
      </c>
      <c r="U24" s="1" t="s">
        <v>547</v>
      </c>
      <c r="V24" s="1" t="s">
        <v>548</v>
      </c>
      <c r="W24" s="1" t="s">
        <v>549</v>
      </c>
      <c r="X24" s="1" t="s">
        <v>425</v>
      </c>
      <c r="Y24" s="1" t="s">
        <v>550</v>
      </c>
      <c r="Z24" s="1" t="s">
        <v>551</v>
      </c>
      <c r="AA24" s="1" t="s">
        <v>552</v>
      </c>
      <c r="AB24" s="1" t="s">
        <v>553</v>
      </c>
      <c r="AC24" s="1"/>
      <c r="AD24" s="1"/>
      <c r="AE24" s="1"/>
      <c r="AF24" s="1"/>
      <c r="AG24" s="1" t="n">
        <v>30</v>
      </c>
      <c r="AH24" s="1" t="n">
        <v>8</v>
      </c>
      <c r="AI24" s="1" t="n">
        <v>9</v>
      </c>
      <c r="AJ24" s="1" t="n">
        <v>0</v>
      </c>
      <c r="AK24" s="1" t="n">
        <v>3</v>
      </c>
      <c r="AL24" s="1" t="s">
        <v>554</v>
      </c>
      <c r="AM24" s="1" t="s">
        <v>555</v>
      </c>
      <c r="AN24" s="1" t="s">
        <v>556</v>
      </c>
      <c r="AO24" s="1" t="s">
        <v>557</v>
      </c>
      <c r="AP24" s="1"/>
      <c r="AQ24" s="1"/>
      <c r="AR24" s="1" t="s">
        <v>558</v>
      </c>
      <c r="AS24" s="1" t="s">
        <v>559</v>
      </c>
      <c r="AT24" s="1" t="s">
        <v>560</v>
      </c>
      <c r="AU24" s="1" t="n">
        <v>2017</v>
      </c>
      <c r="AV24" s="1" t="n">
        <v>23</v>
      </c>
      <c r="AW24" s="1"/>
      <c r="AX24" s="1"/>
      <c r="AY24" s="1"/>
      <c r="AZ24" s="1"/>
      <c r="BA24" s="1"/>
      <c r="BB24" s="1" t="n">
        <v>489</v>
      </c>
      <c r="BC24" s="1" t="n">
        <v>497</v>
      </c>
      <c r="BD24" s="1"/>
      <c r="BE24" s="1" t="s">
        <v>561</v>
      </c>
      <c r="BF24" s="1" t="str">
        <f aca="false">HYPERLINK("http://dx.doi.org/10.12659/MSM.899378","http://dx.doi.org/10.12659/MSM.899378")</f>
        <v>http://dx.doi.org/10.12659/MSM.899378</v>
      </c>
      <c r="BG24" s="1"/>
      <c r="BH24" s="1"/>
      <c r="BI24" s="1" t="n">
        <v>9</v>
      </c>
      <c r="BJ24" s="1" t="s">
        <v>562</v>
      </c>
      <c r="BK24" s="1" t="s">
        <v>95</v>
      </c>
      <c r="BL24" s="1" t="s">
        <v>563</v>
      </c>
      <c r="BM24" s="1" t="s">
        <v>564</v>
      </c>
      <c r="BN24" s="1" t="n">
        <v>28128193</v>
      </c>
      <c r="BO24" s="1" t="s">
        <v>242</v>
      </c>
      <c r="BP24" s="1"/>
      <c r="BQ24" s="1"/>
      <c r="BR24" s="1" t="s">
        <v>98</v>
      </c>
      <c r="BS24" s="1" t="s">
        <v>565</v>
      </c>
      <c r="BT24" s="1" t="str">
        <f aca="false">HYPERLINK("https%3A%2F%2Fwww.webofscience.com%2Fwos%2Fwoscc%2Ffull-record%2FWOS:000392880500002","View Full Record in Web of Science")</f>
        <v>View Full Record in Web of Science</v>
      </c>
    </row>
    <row r="25" customFormat="false" ht="12.75" hidden="false" customHeight="false" outlineLevel="0" collapsed="false">
      <c r="A25" s="1" t="s">
        <v>72</v>
      </c>
      <c r="B25" s="1" t="s">
        <v>566</v>
      </c>
      <c r="C25" s="1"/>
      <c r="D25" s="1"/>
      <c r="E25" s="1"/>
      <c r="F25" s="1" t="s">
        <v>567</v>
      </c>
      <c r="G25" s="1"/>
      <c r="H25" s="1"/>
      <c r="I25" s="1" t="s">
        <v>568</v>
      </c>
      <c r="J25" s="1" t="s">
        <v>569</v>
      </c>
      <c r="K25" s="1"/>
      <c r="L25" s="1"/>
      <c r="M25" s="1" t="s">
        <v>77</v>
      </c>
      <c r="N25" s="1" t="s">
        <v>128</v>
      </c>
      <c r="O25" s="1"/>
      <c r="P25" s="1"/>
      <c r="Q25" s="1"/>
      <c r="R25" s="1"/>
      <c r="S25" s="1"/>
      <c r="T25" s="1" t="s">
        <v>570</v>
      </c>
      <c r="U25" s="1"/>
      <c r="V25" s="1"/>
      <c r="W25" s="1" t="s">
        <v>571</v>
      </c>
      <c r="X25" s="1"/>
      <c r="Y25" s="1" t="s">
        <v>572</v>
      </c>
      <c r="Z25" s="1" t="s">
        <v>573</v>
      </c>
      <c r="AA25" s="1" t="s">
        <v>574</v>
      </c>
      <c r="AB25" s="1" t="s">
        <v>575</v>
      </c>
      <c r="AC25" s="1"/>
      <c r="AD25" s="1"/>
      <c r="AE25" s="1"/>
      <c r="AF25" s="1"/>
      <c r="AG25" s="1" t="n">
        <v>2</v>
      </c>
      <c r="AH25" s="1" t="n">
        <v>2</v>
      </c>
      <c r="AI25" s="1" t="n">
        <v>3</v>
      </c>
      <c r="AJ25" s="1" t="n">
        <v>0</v>
      </c>
      <c r="AK25" s="1" t="n">
        <v>2</v>
      </c>
      <c r="AL25" s="1" t="s">
        <v>576</v>
      </c>
      <c r="AM25" s="1" t="s">
        <v>345</v>
      </c>
      <c r="AN25" s="1" t="s">
        <v>577</v>
      </c>
      <c r="AO25" s="1" t="s">
        <v>578</v>
      </c>
      <c r="AP25" s="1" t="s">
        <v>579</v>
      </c>
      <c r="AQ25" s="1"/>
      <c r="AR25" s="1" t="s">
        <v>569</v>
      </c>
      <c r="AS25" s="1" t="s">
        <v>580</v>
      </c>
      <c r="AT25" s="1"/>
      <c r="AU25" s="1" t="n">
        <v>2019</v>
      </c>
      <c r="AV25" s="1" t="n">
        <v>44</v>
      </c>
      <c r="AW25" s="1" t="n">
        <v>2</v>
      </c>
      <c r="AX25" s="1"/>
      <c r="AY25" s="1"/>
      <c r="AZ25" s="1"/>
      <c r="BA25" s="1"/>
      <c r="BB25" s="1" t="n">
        <v>315</v>
      </c>
      <c r="BC25" s="1" t="n">
        <v>317</v>
      </c>
      <c r="BD25" s="1"/>
      <c r="BE25" s="1" t="s">
        <v>581</v>
      </c>
      <c r="BF25" s="1" t="str">
        <f aca="false">HYPERLINK("http://dx.doi.org/10.3233/NRE-189004","http://dx.doi.org/10.3233/NRE-189004")</f>
        <v>http://dx.doi.org/10.3233/NRE-189004</v>
      </c>
      <c r="BG25" s="1"/>
      <c r="BH25" s="1"/>
      <c r="BI25" s="1" t="n">
        <v>3</v>
      </c>
      <c r="BJ25" s="1" t="s">
        <v>582</v>
      </c>
      <c r="BK25" s="1" t="s">
        <v>395</v>
      </c>
      <c r="BL25" s="1" t="s">
        <v>583</v>
      </c>
      <c r="BM25" s="1" t="s">
        <v>584</v>
      </c>
      <c r="BN25" s="1" t="n">
        <v>30856131</v>
      </c>
      <c r="BO25" s="1" t="s">
        <v>585</v>
      </c>
      <c r="BP25" s="1"/>
      <c r="BQ25" s="1"/>
      <c r="BR25" s="1" t="s">
        <v>98</v>
      </c>
      <c r="BS25" s="1" t="s">
        <v>586</v>
      </c>
      <c r="BT25" s="1" t="str">
        <f aca="false">HYPERLINK("https%3A%2F%2Fwww.webofscience.com%2Fwos%2Fwoscc%2Ffull-record%2FWOS:000465434400015","View Full Record in Web of Science")</f>
        <v>View Full Record in Web of Science</v>
      </c>
    </row>
    <row r="26" customFormat="false" ht="12.75" hidden="false" customHeight="false" outlineLevel="0" collapsed="false">
      <c r="A26" s="1" t="s">
        <v>72</v>
      </c>
      <c r="B26" s="1" t="s">
        <v>587</v>
      </c>
      <c r="C26" s="1"/>
      <c r="D26" s="1"/>
      <c r="E26" s="1"/>
      <c r="F26" s="1" t="s">
        <v>588</v>
      </c>
      <c r="G26" s="1"/>
      <c r="H26" s="1"/>
      <c r="I26" s="1" t="s">
        <v>589</v>
      </c>
      <c r="J26" s="1" t="s">
        <v>247</v>
      </c>
      <c r="K26" s="1"/>
      <c r="L26" s="1"/>
      <c r="M26" s="1" t="s">
        <v>77</v>
      </c>
      <c r="N26" s="1" t="s">
        <v>152</v>
      </c>
      <c r="O26" s="1"/>
      <c r="P26" s="1"/>
      <c r="Q26" s="1"/>
      <c r="R26" s="1"/>
      <c r="S26" s="1"/>
      <c r="T26" s="1"/>
      <c r="U26" s="1"/>
      <c r="V26" s="1"/>
      <c r="W26" s="1" t="s">
        <v>590</v>
      </c>
      <c r="X26" s="1" t="s">
        <v>591</v>
      </c>
      <c r="Y26" s="1" t="s">
        <v>592</v>
      </c>
      <c r="Z26" s="1" t="s">
        <v>593</v>
      </c>
      <c r="AA26" s="1" t="s">
        <v>594</v>
      </c>
      <c r="AB26" s="1" t="s">
        <v>595</v>
      </c>
      <c r="AC26" s="1"/>
      <c r="AD26" s="1"/>
      <c r="AE26" s="1"/>
      <c r="AF26" s="1"/>
      <c r="AG26" s="1" t="n">
        <v>7</v>
      </c>
      <c r="AH26" s="1" t="n">
        <v>0</v>
      </c>
      <c r="AI26" s="1" t="n">
        <v>0</v>
      </c>
      <c r="AJ26" s="1" t="n">
        <v>0</v>
      </c>
      <c r="AK26" s="1" t="n">
        <v>2</v>
      </c>
      <c r="AL26" s="1" t="s">
        <v>254</v>
      </c>
      <c r="AM26" s="1" t="s">
        <v>88</v>
      </c>
      <c r="AN26" s="1" t="s">
        <v>255</v>
      </c>
      <c r="AO26" s="1" t="s">
        <v>256</v>
      </c>
      <c r="AP26" s="1" t="s">
        <v>257</v>
      </c>
      <c r="AQ26" s="1"/>
      <c r="AR26" s="1" t="s">
        <v>258</v>
      </c>
      <c r="AS26" s="1" t="s">
        <v>259</v>
      </c>
      <c r="AT26" s="1" t="s">
        <v>93</v>
      </c>
      <c r="AU26" s="1" t="n">
        <v>2015</v>
      </c>
      <c r="AV26" s="1" t="n">
        <v>56</v>
      </c>
      <c r="AW26" s="1" t="n">
        <v>6</v>
      </c>
      <c r="AX26" s="1"/>
      <c r="AY26" s="1"/>
      <c r="AZ26" s="1"/>
      <c r="BA26" s="1"/>
      <c r="BB26" s="1" t="n">
        <v>578</v>
      </c>
      <c r="BC26" s="1" t="n">
        <v>580</v>
      </c>
      <c r="BD26" s="1"/>
      <c r="BE26" s="1" t="s">
        <v>596</v>
      </c>
      <c r="BF26" s="1" t="str">
        <f aca="false">HYPERLINK("http://dx.doi.org/10.3325/cmj.2015.56.578","http://dx.doi.org/10.3325/cmj.2015.56.578")</f>
        <v>http://dx.doi.org/10.3325/cmj.2015.56.578</v>
      </c>
      <c r="BG26" s="1"/>
      <c r="BH26" s="1"/>
      <c r="BI26" s="1" t="n">
        <v>3</v>
      </c>
      <c r="BJ26" s="1" t="s">
        <v>144</v>
      </c>
      <c r="BK26" s="1" t="s">
        <v>95</v>
      </c>
      <c r="BL26" s="1" t="s">
        <v>145</v>
      </c>
      <c r="BM26" s="1" t="s">
        <v>597</v>
      </c>
      <c r="BN26" s="1" t="n">
        <v>26718765</v>
      </c>
      <c r="BO26" s="1" t="s">
        <v>598</v>
      </c>
      <c r="BP26" s="1"/>
      <c r="BQ26" s="1"/>
      <c r="BR26" s="1" t="s">
        <v>98</v>
      </c>
      <c r="BS26" s="1" t="s">
        <v>599</v>
      </c>
      <c r="BT26" s="1" t="str">
        <f aca="false">HYPERLINK("https%3A%2F%2Fwww.webofscience.com%2Fwos%2Fwoscc%2Ffull-record%2FWOS:000368331700010","View Full Record in Web of Science")</f>
        <v>View Full Record in Web of Science</v>
      </c>
    </row>
    <row r="27" customFormat="false" ht="12.75" hidden="false" customHeight="false" outlineLevel="0" collapsed="false">
      <c r="A27" s="1" t="s">
        <v>72</v>
      </c>
      <c r="B27" s="1" t="s">
        <v>600</v>
      </c>
      <c r="C27" s="1"/>
      <c r="D27" s="1"/>
      <c r="E27" s="1"/>
      <c r="F27" s="1" t="s">
        <v>601</v>
      </c>
      <c r="G27" s="1"/>
      <c r="H27" s="1"/>
      <c r="I27" s="1" t="s">
        <v>602</v>
      </c>
      <c r="J27" s="1" t="s">
        <v>603</v>
      </c>
      <c r="K27" s="1"/>
      <c r="L27" s="1"/>
      <c r="M27" s="1" t="s">
        <v>77</v>
      </c>
      <c r="N27" s="1" t="s">
        <v>52</v>
      </c>
      <c r="O27" s="1"/>
      <c r="P27" s="1"/>
      <c r="Q27" s="1"/>
      <c r="R27" s="1"/>
      <c r="S27" s="1"/>
      <c r="T27" s="1"/>
      <c r="U27" s="1"/>
      <c r="V27" s="1"/>
      <c r="W27" s="1" t="s">
        <v>604</v>
      </c>
      <c r="X27" s="1"/>
      <c r="Y27" s="1"/>
      <c r="Z27" s="1"/>
      <c r="AA27" s="1"/>
      <c r="AB27" s="1"/>
      <c r="AC27" s="1"/>
      <c r="AD27" s="1"/>
      <c r="AE27" s="1"/>
      <c r="AF27" s="1"/>
      <c r="AG27" s="1" t="n">
        <v>0</v>
      </c>
      <c r="AH27" s="1" t="n">
        <v>0</v>
      </c>
      <c r="AI27" s="1" t="n">
        <v>0</v>
      </c>
      <c r="AJ27" s="1" t="n">
        <v>0</v>
      </c>
      <c r="AK27" s="1" t="n">
        <v>0</v>
      </c>
      <c r="AL27" s="1" t="s">
        <v>605</v>
      </c>
      <c r="AM27" s="1" t="s">
        <v>112</v>
      </c>
      <c r="AN27" s="1" t="s">
        <v>606</v>
      </c>
      <c r="AO27" s="1" t="s">
        <v>607</v>
      </c>
      <c r="AP27" s="1"/>
      <c r="AQ27" s="1"/>
      <c r="AR27" s="1" t="s">
        <v>608</v>
      </c>
      <c r="AS27" s="1" t="s">
        <v>609</v>
      </c>
      <c r="AT27" s="1" t="s">
        <v>610</v>
      </c>
      <c r="AU27" s="1" t="n">
        <v>2008</v>
      </c>
      <c r="AV27" s="1" t="n">
        <v>23</v>
      </c>
      <c r="AW27" s="1"/>
      <c r="AX27" s="1"/>
      <c r="AY27" s="1" t="n">
        <v>2</v>
      </c>
      <c r="AZ27" s="1"/>
      <c r="BA27" s="1"/>
      <c r="BB27" s="1" t="s">
        <v>611</v>
      </c>
      <c r="BC27" s="1" t="s">
        <v>611</v>
      </c>
      <c r="BD27" s="1"/>
      <c r="BE27" s="1" t="s">
        <v>612</v>
      </c>
      <c r="BF27" s="1" t="str">
        <f aca="false">HYPERLINK("http://dx.doi.org/10.1016/j.eurpsy.2008.01.474","http://dx.doi.org/10.1016/j.eurpsy.2008.01.474")</f>
        <v>http://dx.doi.org/10.1016/j.eurpsy.2008.01.474</v>
      </c>
      <c r="BG27" s="1"/>
      <c r="BH27" s="1"/>
      <c r="BI27" s="1" t="n">
        <v>1</v>
      </c>
      <c r="BJ27" s="1" t="s">
        <v>394</v>
      </c>
      <c r="BK27" s="1" t="s">
        <v>395</v>
      </c>
      <c r="BL27" s="1" t="s">
        <v>394</v>
      </c>
      <c r="BM27" s="1" t="s">
        <v>613</v>
      </c>
      <c r="BN27" s="1"/>
      <c r="BO27" s="1"/>
      <c r="BP27" s="1"/>
      <c r="BQ27" s="1"/>
      <c r="BR27" s="1" t="s">
        <v>98</v>
      </c>
      <c r="BS27" s="1" t="s">
        <v>614</v>
      </c>
      <c r="BT27" s="1" t="str">
        <f aca="false">HYPERLINK("https%3A%2F%2Fwww.webofscience.com%2Fwos%2Fwoscc%2Ffull-record%2FWOS:000254987801127","View Full Record in Web of Science")</f>
        <v>View Full Record in Web of Science</v>
      </c>
    </row>
    <row r="28" customFormat="false" ht="12.75" hidden="false" customHeight="false" outlineLevel="0" collapsed="false">
      <c r="A28" s="1" t="s">
        <v>72</v>
      </c>
      <c r="B28" s="1" t="s">
        <v>615</v>
      </c>
      <c r="C28" s="1"/>
      <c r="D28" s="1"/>
      <c r="E28" s="1"/>
      <c r="F28" s="1" t="s">
        <v>616</v>
      </c>
      <c r="G28" s="1"/>
      <c r="H28" s="1"/>
      <c r="I28" s="1" t="s">
        <v>617</v>
      </c>
      <c r="J28" s="1" t="s">
        <v>618</v>
      </c>
      <c r="K28" s="1"/>
      <c r="L28" s="1"/>
      <c r="M28" s="1" t="s">
        <v>77</v>
      </c>
      <c r="N28" s="1" t="s">
        <v>52</v>
      </c>
      <c r="O28" s="1" t="s">
        <v>619</v>
      </c>
      <c r="P28" s="1" t="s">
        <v>620</v>
      </c>
      <c r="Q28" s="1" t="s">
        <v>621</v>
      </c>
      <c r="R28" s="1"/>
      <c r="S28" s="1"/>
      <c r="T28" s="1"/>
      <c r="U28" s="1"/>
      <c r="V28" s="1"/>
      <c r="W28" s="1" t="s">
        <v>622</v>
      </c>
      <c r="X28" s="1"/>
      <c r="Y28" s="1"/>
      <c r="Z28" s="1"/>
      <c r="AA28" s="1" t="s">
        <v>623</v>
      </c>
      <c r="AB28" s="1" t="s">
        <v>624</v>
      </c>
      <c r="AC28" s="1"/>
      <c r="AD28" s="1"/>
      <c r="AE28" s="1"/>
      <c r="AF28" s="1"/>
      <c r="AG28" s="1" t="n">
        <v>0</v>
      </c>
      <c r="AH28" s="1" t="n">
        <v>0</v>
      </c>
      <c r="AI28" s="1" t="n">
        <v>0</v>
      </c>
      <c r="AJ28" s="1" t="n">
        <v>0</v>
      </c>
      <c r="AK28" s="1" t="n">
        <v>1</v>
      </c>
      <c r="AL28" s="1" t="s">
        <v>162</v>
      </c>
      <c r="AM28" s="1" t="s">
        <v>163</v>
      </c>
      <c r="AN28" s="1" t="s">
        <v>164</v>
      </c>
      <c r="AO28" s="1" t="s">
        <v>625</v>
      </c>
      <c r="AP28" s="1" t="s">
        <v>626</v>
      </c>
      <c r="AQ28" s="1"/>
      <c r="AR28" s="1" t="s">
        <v>618</v>
      </c>
      <c r="AS28" s="1" t="s">
        <v>627</v>
      </c>
      <c r="AT28" s="1" t="s">
        <v>93</v>
      </c>
      <c r="AU28" s="1" t="n">
        <v>2018</v>
      </c>
      <c r="AV28" s="1" t="n">
        <v>59</v>
      </c>
      <c r="AW28" s="1"/>
      <c r="AX28" s="1"/>
      <c r="AY28" s="1" t="n">
        <v>3</v>
      </c>
      <c r="AZ28" s="1" t="s">
        <v>170</v>
      </c>
      <c r="BA28" s="1" t="s">
        <v>628</v>
      </c>
      <c r="BB28" s="1" t="s">
        <v>629</v>
      </c>
      <c r="BC28" s="1" t="s">
        <v>630</v>
      </c>
      <c r="BD28" s="1"/>
      <c r="BE28" s="1"/>
      <c r="BF28" s="1"/>
      <c r="BG28" s="1"/>
      <c r="BH28" s="1"/>
      <c r="BI28" s="1" t="n">
        <v>2</v>
      </c>
      <c r="BJ28" s="1" t="s">
        <v>631</v>
      </c>
      <c r="BK28" s="1" t="s">
        <v>317</v>
      </c>
      <c r="BL28" s="1" t="s">
        <v>632</v>
      </c>
      <c r="BM28" s="1" t="s">
        <v>633</v>
      </c>
      <c r="BN28" s="1"/>
      <c r="BO28" s="1"/>
      <c r="BP28" s="1"/>
      <c r="BQ28" s="1"/>
      <c r="BR28" s="1" t="s">
        <v>98</v>
      </c>
      <c r="BS28" s="1" t="s">
        <v>634</v>
      </c>
      <c r="BT28" s="1" t="str">
        <f aca="false">HYPERLINK("https%3A%2F%2Fwww.webofscience.com%2Fwos%2Fwoscc%2Ffull-record%2FWOS:000451817900301","View Full Record in Web of Science")</f>
        <v>View Full Record in Web of Science</v>
      </c>
    </row>
    <row r="29" customFormat="false" ht="12.75" hidden="false" customHeight="false" outlineLevel="0" collapsed="false">
      <c r="A29" s="1" t="s">
        <v>72</v>
      </c>
      <c r="B29" s="1" t="s">
        <v>635</v>
      </c>
      <c r="C29" s="1"/>
      <c r="D29" s="1"/>
      <c r="E29" s="1"/>
      <c r="F29" s="1" t="s">
        <v>636</v>
      </c>
      <c r="G29" s="1"/>
      <c r="H29" s="1"/>
      <c r="I29" s="1" t="s">
        <v>637</v>
      </c>
      <c r="J29" s="1" t="s">
        <v>638</v>
      </c>
      <c r="K29" s="1"/>
      <c r="L29" s="1"/>
      <c r="M29" s="1" t="s">
        <v>77</v>
      </c>
      <c r="N29" s="1" t="s">
        <v>52</v>
      </c>
      <c r="O29" s="1" t="s">
        <v>639</v>
      </c>
      <c r="P29" s="1" t="s">
        <v>640</v>
      </c>
      <c r="Q29" s="1" t="s">
        <v>641</v>
      </c>
      <c r="R29" s="1"/>
      <c r="S29" s="1"/>
      <c r="T29" s="1"/>
      <c r="U29" s="1"/>
      <c r="V29" s="1"/>
      <c r="W29" s="1" t="s">
        <v>642</v>
      </c>
      <c r="X29" s="1"/>
      <c r="Y29" s="1"/>
      <c r="Z29" s="1"/>
      <c r="AA29" s="1"/>
      <c r="AB29" s="1"/>
      <c r="AC29" s="1"/>
      <c r="AD29" s="1"/>
      <c r="AE29" s="1"/>
      <c r="AF29" s="1"/>
      <c r="AG29" s="1" t="n">
        <v>4</v>
      </c>
      <c r="AH29" s="1" t="n">
        <v>0</v>
      </c>
      <c r="AI29" s="1" t="n">
        <v>0</v>
      </c>
      <c r="AJ29" s="1" t="n">
        <v>0</v>
      </c>
      <c r="AK29" s="1" t="n">
        <v>0</v>
      </c>
      <c r="AL29" s="1" t="s">
        <v>232</v>
      </c>
      <c r="AM29" s="1" t="s">
        <v>233</v>
      </c>
      <c r="AN29" s="1" t="s">
        <v>234</v>
      </c>
      <c r="AO29" s="1" t="s">
        <v>643</v>
      </c>
      <c r="AP29" s="1" t="s">
        <v>644</v>
      </c>
      <c r="AQ29" s="1"/>
      <c r="AR29" s="1" t="s">
        <v>645</v>
      </c>
      <c r="AS29" s="1" t="s">
        <v>646</v>
      </c>
      <c r="AT29" s="1" t="s">
        <v>519</v>
      </c>
      <c r="AU29" s="1" t="n">
        <v>2013</v>
      </c>
      <c r="AV29" s="1" t="n">
        <v>39</v>
      </c>
      <c r="AW29" s="1"/>
      <c r="AX29" s="1"/>
      <c r="AY29" s="1" t="n">
        <v>2</v>
      </c>
      <c r="AZ29" s="1"/>
      <c r="BA29" s="1" t="n">
        <v>769</v>
      </c>
      <c r="BB29" s="1" t="s">
        <v>647</v>
      </c>
      <c r="BC29" s="1" t="s">
        <v>647</v>
      </c>
      <c r="BD29" s="1"/>
      <c r="BE29" s="1"/>
      <c r="BF29" s="1"/>
      <c r="BG29" s="1"/>
      <c r="BH29" s="1"/>
      <c r="BI29" s="1" t="n">
        <v>1</v>
      </c>
      <c r="BJ29" s="1" t="s">
        <v>648</v>
      </c>
      <c r="BK29" s="1" t="s">
        <v>317</v>
      </c>
      <c r="BL29" s="1" t="s">
        <v>145</v>
      </c>
      <c r="BM29" s="1" t="s">
        <v>649</v>
      </c>
      <c r="BN29" s="1"/>
      <c r="BO29" s="1"/>
      <c r="BP29" s="1"/>
      <c r="BQ29" s="1"/>
      <c r="BR29" s="1" t="s">
        <v>98</v>
      </c>
      <c r="BS29" s="1" t="s">
        <v>650</v>
      </c>
      <c r="BT29" s="1" t="str">
        <f aca="false">HYPERLINK("https%3A%2F%2Fwww.webofscience.com%2Fwos%2Fwoscc%2Ffull-record%2FWOS:000342431601065","View Full Record in Web of Science")</f>
        <v>View Full Record in Web of Science</v>
      </c>
    </row>
    <row r="30" customFormat="false" ht="12.75" hidden="false" customHeight="false" outlineLevel="0" collapsed="false">
      <c r="A30" s="1" t="s">
        <v>72</v>
      </c>
      <c r="B30" s="1" t="s">
        <v>651</v>
      </c>
      <c r="C30" s="1"/>
      <c r="D30" s="1"/>
      <c r="E30" s="1"/>
      <c r="F30" s="1" t="s">
        <v>652</v>
      </c>
      <c r="G30" s="1"/>
      <c r="H30" s="1"/>
      <c r="I30" s="1" t="s">
        <v>653</v>
      </c>
      <c r="J30" s="1" t="s">
        <v>654</v>
      </c>
      <c r="K30" s="1"/>
      <c r="L30" s="1"/>
      <c r="M30" s="1" t="s">
        <v>77</v>
      </c>
      <c r="N30" s="1" t="s">
        <v>52</v>
      </c>
      <c r="O30" s="1" t="s">
        <v>655</v>
      </c>
      <c r="P30" s="1" t="s">
        <v>656</v>
      </c>
      <c r="Q30" s="1" t="s">
        <v>657</v>
      </c>
      <c r="R30" s="1"/>
      <c r="S30" s="1"/>
      <c r="T30" s="1"/>
      <c r="U30" s="1"/>
      <c r="V30" s="1"/>
      <c r="W30" s="1" t="s">
        <v>658</v>
      </c>
      <c r="X30" s="1" t="s">
        <v>133</v>
      </c>
      <c r="Y30" s="1"/>
      <c r="Z30" s="1"/>
      <c r="AA30" s="1" t="s">
        <v>659</v>
      </c>
      <c r="AB30" s="1" t="s">
        <v>660</v>
      </c>
      <c r="AC30" s="1"/>
      <c r="AD30" s="1"/>
      <c r="AE30" s="1"/>
      <c r="AF30" s="1"/>
      <c r="AG30" s="1" t="n">
        <v>0</v>
      </c>
      <c r="AH30" s="1" t="n">
        <v>0</v>
      </c>
      <c r="AI30" s="1" t="n">
        <v>0</v>
      </c>
      <c r="AJ30" s="1" t="n">
        <v>0</v>
      </c>
      <c r="AK30" s="1" t="n">
        <v>2</v>
      </c>
      <c r="AL30" s="1" t="s">
        <v>366</v>
      </c>
      <c r="AM30" s="1" t="s">
        <v>367</v>
      </c>
      <c r="AN30" s="1" t="s">
        <v>368</v>
      </c>
      <c r="AO30" s="1" t="s">
        <v>661</v>
      </c>
      <c r="AP30" s="1" t="s">
        <v>662</v>
      </c>
      <c r="AQ30" s="1"/>
      <c r="AR30" s="1" t="s">
        <v>663</v>
      </c>
      <c r="AS30" s="1" t="s">
        <v>664</v>
      </c>
      <c r="AT30" s="1" t="s">
        <v>610</v>
      </c>
      <c r="AU30" s="1" t="n">
        <v>2018</v>
      </c>
      <c r="AV30" s="1" t="n">
        <v>44</v>
      </c>
      <c r="AW30" s="1"/>
      <c r="AX30" s="1"/>
      <c r="AY30" s="1" t="n">
        <v>1</v>
      </c>
      <c r="AZ30" s="1"/>
      <c r="BA30" s="1" t="s">
        <v>665</v>
      </c>
      <c r="BB30" s="1" t="s">
        <v>666</v>
      </c>
      <c r="BC30" s="1" t="s">
        <v>666</v>
      </c>
      <c r="BD30" s="1"/>
      <c r="BE30" s="1"/>
      <c r="BF30" s="1"/>
      <c r="BG30" s="1"/>
      <c r="BH30" s="1"/>
      <c r="BI30" s="1" t="n">
        <v>1</v>
      </c>
      <c r="BJ30" s="1" t="s">
        <v>394</v>
      </c>
      <c r="BK30" s="1" t="s">
        <v>667</v>
      </c>
      <c r="BL30" s="1" t="s">
        <v>394</v>
      </c>
      <c r="BM30" s="1" t="s">
        <v>668</v>
      </c>
      <c r="BN30" s="1"/>
      <c r="BO30" s="1"/>
      <c r="BP30" s="1"/>
      <c r="BQ30" s="1"/>
      <c r="BR30" s="1" t="s">
        <v>98</v>
      </c>
      <c r="BS30" s="1" t="s">
        <v>669</v>
      </c>
      <c r="BT30" s="1" t="str">
        <f aca="false">HYPERLINK("https%3A%2F%2Fwww.webofscience.com%2Fwos%2Fwoscc%2Ffull-record%2FWOS:000429541800622","View Full Record in Web of Science")</f>
        <v>View Full Record in Web of Science</v>
      </c>
    </row>
    <row r="31" customFormat="false" ht="12.75" hidden="false" customHeight="false" outlineLevel="0" collapsed="false">
      <c r="A31" s="1" t="s">
        <v>72</v>
      </c>
      <c r="B31" s="1" t="s">
        <v>670</v>
      </c>
      <c r="C31" s="1"/>
      <c r="D31" s="1"/>
      <c r="E31" s="1"/>
      <c r="F31" s="1" t="s">
        <v>671</v>
      </c>
      <c r="G31" s="1"/>
      <c r="H31" s="1"/>
      <c r="I31" s="1" t="s">
        <v>672</v>
      </c>
      <c r="J31" s="1" t="s">
        <v>673</v>
      </c>
      <c r="K31" s="1"/>
      <c r="L31" s="1"/>
      <c r="M31" s="1" t="s">
        <v>77</v>
      </c>
      <c r="N31" s="1" t="s">
        <v>78</v>
      </c>
      <c r="O31" s="1"/>
      <c r="P31" s="1"/>
      <c r="Q31" s="1"/>
      <c r="R31" s="1"/>
      <c r="S31" s="1"/>
      <c r="T31" s="1" t="s">
        <v>674</v>
      </c>
      <c r="U31" s="1" t="s">
        <v>675</v>
      </c>
      <c r="V31" s="1" t="s">
        <v>676</v>
      </c>
      <c r="W31" s="1" t="s">
        <v>677</v>
      </c>
      <c r="X31" s="1"/>
      <c r="Y31" s="1" t="s">
        <v>678</v>
      </c>
      <c r="Z31" s="1" t="s">
        <v>679</v>
      </c>
      <c r="AA31" s="1"/>
      <c r="AB31" s="1"/>
      <c r="AC31" s="1" t="s">
        <v>680</v>
      </c>
      <c r="AD31" s="1" t="s">
        <v>681</v>
      </c>
      <c r="AE31" s="1" t="s">
        <v>682</v>
      </c>
      <c r="AF31" s="1"/>
      <c r="AG31" s="1" t="n">
        <v>13</v>
      </c>
      <c r="AH31" s="1" t="n">
        <v>4</v>
      </c>
      <c r="AI31" s="1" t="n">
        <v>4</v>
      </c>
      <c r="AJ31" s="1" t="n">
        <v>1</v>
      </c>
      <c r="AK31" s="1" t="n">
        <v>8</v>
      </c>
      <c r="AL31" s="1" t="s">
        <v>683</v>
      </c>
      <c r="AM31" s="1" t="s">
        <v>684</v>
      </c>
      <c r="AN31" s="1" t="s">
        <v>685</v>
      </c>
      <c r="AO31" s="1" t="s">
        <v>686</v>
      </c>
      <c r="AP31" s="1"/>
      <c r="AQ31" s="1"/>
      <c r="AR31" s="1" t="s">
        <v>687</v>
      </c>
      <c r="AS31" s="1" t="s">
        <v>688</v>
      </c>
      <c r="AT31" s="1" t="s">
        <v>315</v>
      </c>
      <c r="AU31" s="1" t="n">
        <v>2012</v>
      </c>
      <c r="AV31" s="1" t="n">
        <v>3</v>
      </c>
      <c r="AW31" s="1" t="n">
        <v>2</v>
      </c>
      <c r="AX31" s="1"/>
      <c r="AY31" s="1"/>
      <c r="AZ31" s="1"/>
      <c r="BA31" s="1"/>
      <c r="BB31" s="1" t="n">
        <v>213</v>
      </c>
      <c r="BC31" s="1" t="n">
        <v>216</v>
      </c>
      <c r="BD31" s="1"/>
      <c r="BE31" s="1" t="s">
        <v>689</v>
      </c>
      <c r="BF31" s="1" t="str">
        <f aca="false">HYPERLINK("http://dx.doi.org/10.2478/s13380-012-0017-x","http://dx.doi.org/10.2478/s13380-012-0017-x")</f>
        <v>http://dx.doi.org/10.2478/s13380-012-0017-x</v>
      </c>
      <c r="BG31" s="1"/>
      <c r="BH31" s="1"/>
      <c r="BI31" s="1" t="n">
        <v>4</v>
      </c>
      <c r="BJ31" s="1" t="s">
        <v>690</v>
      </c>
      <c r="BK31" s="1" t="s">
        <v>95</v>
      </c>
      <c r="BL31" s="1" t="s">
        <v>632</v>
      </c>
      <c r="BM31" s="1" t="s">
        <v>691</v>
      </c>
      <c r="BN31" s="1"/>
      <c r="BO31" s="1" t="s">
        <v>692</v>
      </c>
      <c r="BP31" s="1"/>
      <c r="BQ31" s="1"/>
      <c r="BR31" s="1" t="s">
        <v>98</v>
      </c>
      <c r="BS31" s="1" t="s">
        <v>693</v>
      </c>
      <c r="BT31" s="1" t="str">
        <f aca="false">HYPERLINK("https%3A%2F%2Fwww.webofscience.com%2Fwos%2Fwoscc%2Ffull-record%2FWOS:000304697900011","View Full Record in Web of Science")</f>
        <v>View Full Record in Web of Science</v>
      </c>
    </row>
    <row r="32" customFormat="false" ht="12.75" hidden="false" customHeight="false" outlineLevel="0" collapsed="false">
      <c r="A32" s="1" t="s">
        <v>72</v>
      </c>
      <c r="B32" s="1" t="s">
        <v>694</v>
      </c>
      <c r="C32" s="1"/>
      <c r="D32" s="1"/>
      <c r="E32" s="1"/>
      <c r="F32" s="1" t="s">
        <v>695</v>
      </c>
      <c r="G32" s="1"/>
      <c r="H32" s="1"/>
      <c r="I32" s="1" t="s">
        <v>696</v>
      </c>
      <c r="J32" s="1" t="s">
        <v>697</v>
      </c>
      <c r="K32" s="1"/>
      <c r="L32" s="1"/>
      <c r="M32" s="1" t="s">
        <v>77</v>
      </c>
      <c r="N32" s="1" t="s">
        <v>52</v>
      </c>
      <c r="O32" s="1"/>
      <c r="P32" s="1"/>
      <c r="Q32" s="1"/>
      <c r="R32" s="1"/>
      <c r="S32" s="1"/>
      <c r="T32" s="1"/>
      <c r="U32" s="1"/>
      <c r="V32" s="1"/>
      <c r="W32" s="1" t="s">
        <v>698</v>
      </c>
      <c r="X32" s="1"/>
      <c r="Y32" s="1"/>
      <c r="Z32" s="1"/>
      <c r="AA32" s="1"/>
      <c r="AB32" s="1"/>
      <c r="AC32" s="1"/>
      <c r="AD32" s="1"/>
      <c r="AE32" s="1"/>
      <c r="AF32" s="1"/>
      <c r="AG32" s="1" t="n">
        <v>1</v>
      </c>
      <c r="AH32" s="1" t="n">
        <v>0</v>
      </c>
      <c r="AI32" s="1" t="n">
        <v>0</v>
      </c>
      <c r="AJ32" s="1" t="n">
        <v>0</v>
      </c>
      <c r="AK32" s="1" t="n">
        <v>0</v>
      </c>
      <c r="AL32" s="1" t="s">
        <v>209</v>
      </c>
      <c r="AM32" s="1" t="s">
        <v>210</v>
      </c>
      <c r="AN32" s="1" t="s">
        <v>211</v>
      </c>
      <c r="AO32" s="1" t="s">
        <v>699</v>
      </c>
      <c r="AP32" s="1" t="s">
        <v>700</v>
      </c>
      <c r="AQ32" s="1"/>
      <c r="AR32" s="1" t="s">
        <v>701</v>
      </c>
      <c r="AS32" s="1" t="s">
        <v>702</v>
      </c>
      <c r="AT32" s="1" t="s">
        <v>93</v>
      </c>
      <c r="AU32" s="1" t="n">
        <v>2020</v>
      </c>
      <c r="AV32" s="1" t="n">
        <v>31</v>
      </c>
      <c r="AW32" s="1" t="s">
        <v>703</v>
      </c>
      <c r="AX32" s="1"/>
      <c r="AY32" s="1" t="n">
        <v>1</v>
      </c>
      <c r="AZ32" s="1"/>
      <c r="BA32" s="1" t="n">
        <v>356</v>
      </c>
      <c r="BB32" s="1" t="s">
        <v>704</v>
      </c>
      <c r="BC32" s="1" t="s">
        <v>705</v>
      </c>
      <c r="BD32" s="1"/>
      <c r="BE32" s="1"/>
      <c r="BF32" s="1"/>
      <c r="BG32" s="1"/>
      <c r="BH32" s="1"/>
      <c r="BI32" s="1" t="n">
        <v>2</v>
      </c>
      <c r="BJ32" s="1" t="s">
        <v>706</v>
      </c>
      <c r="BK32" s="1" t="s">
        <v>95</v>
      </c>
      <c r="BL32" s="1" t="s">
        <v>706</v>
      </c>
      <c r="BM32" s="1" t="s">
        <v>707</v>
      </c>
      <c r="BN32" s="1"/>
      <c r="BO32" s="1"/>
      <c r="BP32" s="1"/>
      <c r="BQ32" s="1"/>
      <c r="BR32" s="1" t="s">
        <v>98</v>
      </c>
      <c r="BS32" s="1" t="s">
        <v>708</v>
      </c>
      <c r="BT32" s="1" t="str">
        <f aca="false">HYPERLINK("https%3A%2F%2Fwww.webofscience.com%2Fwos%2Fwoscc%2Ffull-record%2FWOS:000638157300313","View Full Record in Web of Science")</f>
        <v>View Full Record in Web of Science</v>
      </c>
    </row>
    <row r="33" customFormat="false" ht="12.75" hidden="false" customHeight="false" outlineLevel="0" collapsed="false">
      <c r="A33" s="1" t="s">
        <v>72</v>
      </c>
      <c r="B33" s="1" t="s">
        <v>709</v>
      </c>
      <c r="C33" s="1"/>
      <c r="D33" s="1"/>
      <c r="E33" s="1"/>
      <c r="F33" s="1" t="s">
        <v>710</v>
      </c>
      <c r="G33" s="1"/>
      <c r="H33" s="1"/>
      <c r="I33" s="1" t="s">
        <v>711</v>
      </c>
      <c r="J33" s="1" t="s">
        <v>712</v>
      </c>
      <c r="K33" s="1"/>
      <c r="L33" s="1"/>
      <c r="M33" s="1" t="s">
        <v>77</v>
      </c>
      <c r="N33" s="1" t="s">
        <v>52</v>
      </c>
      <c r="O33" s="1" t="s">
        <v>713</v>
      </c>
      <c r="P33" s="1" t="s">
        <v>714</v>
      </c>
      <c r="Q33" s="1" t="s">
        <v>715</v>
      </c>
      <c r="R33" s="1"/>
      <c r="S33" s="1"/>
      <c r="T33" s="1"/>
      <c r="U33" s="1"/>
      <c r="V33" s="1"/>
      <c r="W33" s="1" t="s">
        <v>716</v>
      </c>
      <c r="X33" s="1" t="s">
        <v>133</v>
      </c>
      <c r="Y33" s="1"/>
      <c r="Z33" s="1"/>
      <c r="AA33" s="1"/>
      <c r="AB33" s="1"/>
      <c r="AC33" s="1"/>
      <c r="AD33" s="1"/>
      <c r="AE33" s="1"/>
      <c r="AF33" s="1"/>
      <c r="AG33" s="1" t="n">
        <v>0</v>
      </c>
      <c r="AH33" s="1" t="n">
        <v>0</v>
      </c>
      <c r="AI33" s="1" t="n">
        <v>0</v>
      </c>
      <c r="AJ33" s="1" t="n">
        <v>0</v>
      </c>
      <c r="AK33" s="1" t="n">
        <v>0</v>
      </c>
      <c r="AL33" s="1" t="s">
        <v>717</v>
      </c>
      <c r="AM33" s="1" t="s">
        <v>186</v>
      </c>
      <c r="AN33" s="1" t="s">
        <v>187</v>
      </c>
      <c r="AO33" s="1" t="s">
        <v>718</v>
      </c>
      <c r="AP33" s="1"/>
      <c r="AQ33" s="1"/>
      <c r="AR33" s="1" t="s">
        <v>712</v>
      </c>
      <c r="AS33" s="1" t="s">
        <v>719</v>
      </c>
      <c r="AT33" s="1" t="s">
        <v>610</v>
      </c>
      <c r="AU33" s="1" t="n">
        <v>2008</v>
      </c>
      <c r="AV33" s="1" t="n">
        <v>71</v>
      </c>
      <c r="AW33" s="1" t="n">
        <v>4</v>
      </c>
      <c r="AX33" s="1"/>
      <c r="AY33" s="1"/>
      <c r="AZ33" s="1"/>
      <c r="BA33" s="1" t="s">
        <v>720</v>
      </c>
      <c r="BB33" s="1" t="n">
        <v>383</v>
      </c>
      <c r="BC33" s="1" t="n">
        <v>384</v>
      </c>
      <c r="BD33" s="1"/>
      <c r="BE33" s="1"/>
      <c r="BF33" s="1"/>
      <c r="BG33" s="1"/>
      <c r="BH33" s="1"/>
      <c r="BI33" s="1" t="n">
        <v>2</v>
      </c>
      <c r="BJ33" s="1" t="s">
        <v>721</v>
      </c>
      <c r="BK33" s="1" t="s">
        <v>317</v>
      </c>
      <c r="BL33" s="1" t="s">
        <v>721</v>
      </c>
      <c r="BM33" s="1" t="s">
        <v>722</v>
      </c>
      <c r="BN33" s="1"/>
      <c r="BO33" s="1"/>
      <c r="BP33" s="1"/>
      <c r="BQ33" s="1"/>
      <c r="BR33" s="1" t="s">
        <v>98</v>
      </c>
      <c r="BS33" s="1" t="s">
        <v>723</v>
      </c>
      <c r="BT33" s="1" t="str">
        <f aca="false">HYPERLINK("https%3A%2F%2Fwww.webofscience.com%2Fwos%2Fwoscc%2Ffull-record%2FWOS:000254629500320","View Full Record in Web of Science")</f>
        <v>View Full Record in Web of Science</v>
      </c>
    </row>
    <row r="34" customFormat="false" ht="12.75" hidden="false" customHeight="false" outlineLevel="0" collapsed="false">
      <c r="A34" s="1" t="s">
        <v>72</v>
      </c>
      <c r="B34" s="1" t="s">
        <v>724</v>
      </c>
      <c r="C34" s="1"/>
      <c r="D34" s="1"/>
      <c r="E34" s="1"/>
      <c r="F34" s="1" t="s">
        <v>725</v>
      </c>
      <c r="G34" s="1"/>
      <c r="H34" s="1"/>
      <c r="I34" s="1" t="s">
        <v>726</v>
      </c>
      <c r="J34" s="1" t="s">
        <v>727</v>
      </c>
      <c r="K34" s="1"/>
      <c r="L34" s="1"/>
      <c r="M34" s="1" t="s">
        <v>77</v>
      </c>
      <c r="N34" s="1" t="s">
        <v>78</v>
      </c>
      <c r="O34" s="1"/>
      <c r="P34" s="1"/>
      <c r="Q34" s="1"/>
      <c r="R34" s="1"/>
      <c r="S34" s="1"/>
      <c r="T34" s="1" t="s">
        <v>728</v>
      </c>
      <c r="U34" s="1" t="s">
        <v>729</v>
      </c>
      <c r="V34" s="1" t="s">
        <v>730</v>
      </c>
      <c r="W34" s="1" t="s">
        <v>731</v>
      </c>
      <c r="X34" s="1" t="s">
        <v>732</v>
      </c>
      <c r="Y34" s="1" t="s">
        <v>733</v>
      </c>
      <c r="Z34" s="1" t="s">
        <v>734</v>
      </c>
      <c r="AA34" s="1"/>
      <c r="AB34" s="1" t="s">
        <v>553</v>
      </c>
      <c r="AC34" s="1"/>
      <c r="AD34" s="1"/>
      <c r="AE34" s="1"/>
      <c r="AF34" s="1"/>
      <c r="AG34" s="1" t="n">
        <v>27</v>
      </c>
      <c r="AH34" s="1" t="n">
        <v>28</v>
      </c>
      <c r="AI34" s="1" t="n">
        <v>31</v>
      </c>
      <c r="AJ34" s="1" t="n">
        <v>0</v>
      </c>
      <c r="AK34" s="1" t="n">
        <v>12</v>
      </c>
      <c r="AL34" s="1" t="s">
        <v>735</v>
      </c>
      <c r="AM34" s="1" t="s">
        <v>210</v>
      </c>
      <c r="AN34" s="1" t="s">
        <v>736</v>
      </c>
      <c r="AO34" s="1"/>
      <c r="AP34" s="1" t="s">
        <v>737</v>
      </c>
      <c r="AQ34" s="1"/>
      <c r="AR34" s="1" t="s">
        <v>738</v>
      </c>
      <c r="AS34" s="1" t="s">
        <v>739</v>
      </c>
      <c r="AT34" s="1" t="s">
        <v>740</v>
      </c>
      <c r="AU34" s="1" t="n">
        <v>2012</v>
      </c>
      <c r="AV34" s="1" t="n">
        <v>7</v>
      </c>
      <c r="AW34" s="1"/>
      <c r="AX34" s="1"/>
      <c r="AY34" s="1"/>
      <c r="AZ34" s="1"/>
      <c r="BA34" s="1"/>
      <c r="BB34" s="1"/>
      <c r="BC34" s="1"/>
      <c r="BD34" s="1" t="n">
        <v>165</v>
      </c>
      <c r="BE34" s="1" t="s">
        <v>741</v>
      </c>
      <c r="BF34" s="1" t="str">
        <f aca="false">HYPERLINK("http://dx.doi.org/10.1186/1746-1596-7-165","http://dx.doi.org/10.1186/1746-1596-7-165")</f>
        <v>http://dx.doi.org/10.1186/1746-1596-7-165</v>
      </c>
      <c r="BG34" s="1"/>
      <c r="BH34" s="1"/>
      <c r="BI34" s="1" t="n">
        <v>7</v>
      </c>
      <c r="BJ34" s="1" t="s">
        <v>299</v>
      </c>
      <c r="BK34" s="1" t="s">
        <v>95</v>
      </c>
      <c r="BL34" s="1" t="s">
        <v>299</v>
      </c>
      <c r="BM34" s="1" t="s">
        <v>742</v>
      </c>
      <c r="BN34" s="1" t="n">
        <v>23190601</v>
      </c>
      <c r="BO34" s="1" t="s">
        <v>743</v>
      </c>
      <c r="BP34" s="1"/>
      <c r="BQ34" s="1"/>
      <c r="BR34" s="1" t="s">
        <v>98</v>
      </c>
      <c r="BS34" s="1" t="s">
        <v>744</v>
      </c>
      <c r="BT34" s="1" t="str">
        <f aca="false">HYPERLINK("https%3A%2F%2Fwww.webofscience.com%2Fwos%2Fwoscc%2Ffull-record%2FWOS:000313260500001","View Full Record in Web of Science")</f>
        <v>View Full Record in Web of Science</v>
      </c>
    </row>
    <row r="35" customFormat="false" ht="12.75" hidden="false" customHeight="false" outlineLevel="0" collapsed="false">
      <c r="A35" s="1" t="s">
        <v>72</v>
      </c>
      <c r="B35" s="1" t="s">
        <v>745</v>
      </c>
      <c r="C35" s="1"/>
      <c r="D35" s="1"/>
      <c r="E35" s="1"/>
      <c r="F35" s="1" t="s">
        <v>746</v>
      </c>
      <c r="G35" s="1"/>
      <c r="H35" s="1"/>
      <c r="I35" s="1" t="s">
        <v>747</v>
      </c>
      <c r="J35" s="1" t="s">
        <v>748</v>
      </c>
      <c r="K35" s="1"/>
      <c r="L35" s="1"/>
      <c r="M35" s="1" t="s">
        <v>77</v>
      </c>
      <c r="N35" s="1" t="s">
        <v>78</v>
      </c>
      <c r="O35" s="1"/>
      <c r="P35" s="1"/>
      <c r="Q35" s="1"/>
      <c r="R35" s="1"/>
      <c r="S35" s="1"/>
      <c r="T35" s="1" t="s">
        <v>749</v>
      </c>
      <c r="U35" s="1" t="s">
        <v>750</v>
      </c>
      <c r="V35" s="1" t="s">
        <v>751</v>
      </c>
      <c r="W35" s="1" t="s">
        <v>752</v>
      </c>
      <c r="X35" s="1" t="s">
        <v>343</v>
      </c>
      <c r="Y35" s="1" t="s">
        <v>753</v>
      </c>
      <c r="Z35" s="1" t="s">
        <v>754</v>
      </c>
      <c r="AA35" s="1" t="s">
        <v>755</v>
      </c>
      <c r="AB35" s="1" t="s">
        <v>756</v>
      </c>
      <c r="AC35" s="1"/>
      <c r="AD35" s="1"/>
      <c r="AE35" s="1"/>
      <c r="AF35" s="1"/>
      <c r="AG35" s="1" t="n">
        <v>25</v>
      </c>
      <c r="AH35" s="1" t="n">
        <v>12</v>
      </c>
      <c r="AI35" s="1" t="n">
        <v>14</v>
      </c>
      <c r="AJ35" s="1" t="n">
        <v>1</v>
      </c>
      <c r="AK35" s="1" t="n">
        <v>4</v>
      </c>
      <c r="AL35" s="1" t="s">
        <v>757</v>
      </c>
      <c r="AM35" s="1" t="s">
        <v>367</v>
      </c>
      <c r="AN35" s="1" t="s">
        <v>758</v>
      </c>
      <c r="AO35" s="1" t="s">
        <v>759</v>
      </c>
      <c r="AP35" s="1" t="s">
        <v>760</v>
      </c>
      <c r="AQ35" s="1"/>
      <c r="AR35" s="1" t="s">
        <v>761</v>
      </c>
      <c r="AS35" s="1" t="s">
        <v>762</v>
      </c>
      <c r="AT35" s="1" t="s">
        <v>412</v>
      </c>
      <c r="AU35" s="1" t="n">
        <v>2015</v>
      </c>
      <c r="AV35" s="1" t="n">
        <v>46</v>
      </c>
      <c r="AW35" s="1"/>
      <c r="AX35" s="1"/>
      <c r="AY35" s="1" t="n">
        <v>6</v>
      </c>
      <c r="AZ35" s="1"/>
      <c r="BA35" s="1"/>
      <c r="BB35" s="1" t="s">
        <v>763</v>
      </c>
      <c r="BC35" s="1" t="s">
        <v>764</v>
      </c>
      <c r="BD35" s="1"/>
      <c r="BE35" s="1" t="s">
        <v>765</v>
      </c>
      <c r="BF35" s="1" t="str">
        <f aca="false">HYPERLINK("http://dx.doi.org/10.1016/j.injury.2015.10.050","http://dx.doi.org/10.1016/j.injury.2015.10.050")</f>
        <v>http://dx.doi.org/10.1016/j.injury.2015.10.050</v>
      </c>
      <c r="BG35" s="1"/>
      <c r="BH35" s="1"/>
      <c r="BI35" s="1" t="n">
        <v>6</v>
      </c>
      <c r="BJ35" s="1" t="s">
        <v>766</v>
      </c>
      <c r="BK35" s="1" t="s">
        <v>95</v>
      </c>
      <c r="BL35" s="1" t="s">
        <v>767</v>
      </c>
      <c r="BM35" s="1" t="s">
        <v>768</v>
      </c>
      <c r="BN35" s="1" t="n">
        <v>26584731</v>
      </c>
      <c r="BO35" s="1"/>
      <c r="BP35" s="1"/>
      <c r="BQ35" s="1"/>
      <c r="BR35" s="1" t="s">
        <v>98</v>
      </c>
      <c r="BS35" s="1" t="s">
        <v>769</v>
      </c>
      <c r="BT35" s="1" t="str">
        <f aca="false">HYPERLINK("https%3A%2F%2Fwww.webofscience.com%2Fwos%2Fwoscc%2Ffull-record%2FWOS:000366319500026","View Full Record in Web of Science")</f>
        <v>View Full Record in Web of Science</v>
      </c>
    </row>
    <row r="36" customFormat="false" ht="12.75" hidden="false" customHeight="false" outlineLevel="0" collapsed="false">
      <c r="A36" s="1" t="s">
        <v>72</v>
      </c>
      <c r="B36" s="1" t="s">
        <v>770</v>
      </c>
      <c r="C36" s="1"/>
      <c r="D36" s="1"/>
      <c r="E36" s="1"/>
      <c r="F36" s="1" t="s">
        <v>771</v>
      </c>
      <c r="G36" s="1"/>
      <c r="H36" s="1"/>
      <c r="I36" s="1" t="s">
        <v>772</v>
      </c>
      <c r="J36" s="1" t="s">
        <v>773</v>
      </c>
      <c r="K36" s="1"/>
      <c r="L36" s="1"/>
      <c r="M36" s="1" t="s">
        <v>77</v>
      </c>
      <c r="N36" s="1" t="s">
        <v>52</v>
      </c>
      <c r="O36" s="1"/>
      <c r="P36" s="1"/>
      <c r="Q36" s="1"/>
      <c r="R36" s="1"/>
      <c r="S36" s="1"/>
      <c r="T36" s="1"/>
      <c r="U36" s="1"/>
      <c r="V36" s="1"/>
      <c r="W36" s="1" t="s">
        <v>774</v>
      </c>
      <c r="X36" s="1" t="s">
        <v>775</v>
      </c>
      <c r="Y36" s="1"/>
      <c r="Z36" s="1"/>
      <c r="AA36" s="1" t="s">
        <v>776</v>
      </c>
      <c r="AB36" s="1" t="s">
        <v>777</v>
      </c>
      <c r="AC36" s="1"/>
      <c r="AD36" s="1"/>
      <c r="AE36" s="1"/>
      <c r="AF36" s="1"/>
      <c r="AG36" s="1" t="n">
        <v>0</v>
      </c>
      <c r="AH36" s="1" t="n">
        <v>0</v>
      </c>
      <c r="AI36" s="1" t="n">
        <v>0</v>
      </c>
      <c r="AJ36" s="1" t="n">
        <v>0</v>
      </c>
      <c r="AK36" s="1" t="n">
        <v>0</v>
      </c>
      <c r="AL36" s="1" t="s">
        <v>162</v>
      </c>
      <c r="AM36" s="1" t="s">
        <v>163</v>
      </c>
      <c r="AN36" s="1" t="s">
        <v>164</v>
      </c>
      <c r="AO36" s="1" t="s">
        <v>778</v>
      </c>
      <c r="AP36" s="1" t="s">
        <v>779</v>
      </c>
      <c r="AQ36" s="1"/>
      <c r="AR36" s="1" t="s">
        <v>780</v>
      </c>
      <c r="AS36" s="1" t="s">
        <v>781</v>
      </c>
      <c r="AT36" s="1" t="s">
        <v>315</v>
      </c>
      <c r="AU36" s="1" t="n">
        <v>2016</v>
      </c>
      <c r="AV36" s="1" t="n">
        <v>23</v>
      </c>
      <c r="AW36" s="1"/>
      <c r="AX36" s="1"/>
      <c r="AY36" s="1" t="n">
        <v>2</v>
      </c>
      <c r="AZ36" s="1" t="s">
        <v>170</v>
      </c>
      <c r="BA36" s="1" t="s">
        <v>782</v>
      </c>
      <c r="BB36" s="1" t="n">
        <v>686</v>
      </c>
      <c r="BC36" s="1" t="n">
        <v>686</v>
      </c>
      <c r="BD36" s="1"/>
      <c r="BE36" s="1"/>
      <c r="BF36" s="1"/>
      <c r="BG36" s="1"/>
      <c r="BH36" s="1"/>
      <c r="BI36" s="1" t="n">
        <v>1</v>
      </c>
      <c r="BJ36" s="1" t="s">
        <v>783</v>
      </c>
      <c r="BK36" s="1" t="s">
        <v>95</v>
      </c>
      <c r="BL36" s="1" t="s">
        <v>632</v>
      </c>
      <c r="BM36" s="1" t="s">
        <v>784</v>
      </c>
      <c r="BN36" s="1"/>
      <c r="BO36" s="1"/>
      <c r="BP36" s="1"/>
      <c r="BQ36" s="1"/>
      <c r="BR36" s="1" t="s">
        <v>98</v>
      </c>
      <c r="BS36" s="1" t="s">
        <v>785</v>
      </c>
      <c r="BT36" s="1" t="str">
        <f aca="false">HYPERLINK("https%3A%2F%2Fwww.webofscience.com%2Fwos%2Fwoscc%2Ffull-record%2FWOS:000431634203153","View Full Record in Web of Science")</f>
        <v>View Full Record in Web of Science</v>
      </c>
    </row>
    <row r="37" customFormat="false" ht="12.75" hidden="false" customHeight="false" outlineLevel="0" collapsed="false">
      <c r="A37" s="1" t="s">
        <v>72</v>
      </c>
      <c r="B37" s="1" t="s">
        <v>786</v>
      </c>
      <c r="C37" s="1"/>
      <c r="D37" s="1"/>
      <c r="E37" s="1"/>
      <c r="F37" s="1" t="s">
        <v>787</v>
      </c>
      <c r="G37" s="1"/>
      <c r="H37" s="1"/>
      <c r="I37" s="1" t="s">
        <v>788</v>
      </c>
      <c r="J37" s="1" t="s">
        <v>789</v>
      </c>
      <c r="K37" s="1"/>
      <c r="L37" s="1"/>
      <c r="M37" s="1" t="s">
        <v>77</v>
      </c>
      <c r="N37" s="1" t="s">
        <v>104</v>
      </c>
      <c r="O37" s="1"/>
      <c r="P37" s="1"/>
      <c r="Q37" s="1"/>
      <c r="R37" s="1"/>
      <c r="S37" s="1"/>
      <c r="T37" s="1"/>
      <c r="U37" s="1" t="s">
        <v>790</v>
      </c>
      <c r="V37" s="1"/>
      <c r="W37" s="1" t="s">
        <v>791</v>
      </c>
      <c r="X37" s="1" t="s">
        <v>792</v>
      </c>
      <c r="Y37" s="1" t="s">
        <v>793</v>
      </c>
      <c r="Z37" s="1" t="s">
        <v>794</v>
      </c>
      <c r="AA37" s="1" t="s">
        <v>795</v>
      </c>
      <c r="AB37" s="1" t="s">
        <v>796</v>
      </c>
      <c r="AC37" s="1"/>
      <c r="AD37" s="1"/>
      <c r="AE37" s="1"/>
      <c r="AF37" s="1"/>
      <c r="AG37" s="1" t="n">
        <v>8</v>
      </c>
      <c r="AH37" s="1" t="n">
        <v>0</v>
      </c>
      <c r="AI37" s="1" t="n">
        <v>0</v>
      </c>
      <c r="AJ37" s="1" t="n">
        <v>0</v>
      </c>
      <c r="AK37" s="1" t="n">
        <v>0</v>
      </c>
      <c r="AL37" s="1" t="s">
        <v>797</v>
      </c>
      <c r="AM37" s="1" t="s">
        <v>798</v>
      </c>
      <c r="AN37" s="1" t="s">
        <v>799</v>
      </c>
      <c r="AO37" s="1" t="s">
        <v>800</v>
      </c>
      <c r="AP37" s="1"/>
      <c r="AQ37" s="1"/>
      <c r="AR37" s="1" t="s">
        <v>801</v>
      </c>
      <c r="AS37" s="1" t="s">
        <v>802</v>
      </c>
      <c r="AT37" s="1" t="s">
        <v>803</v>
      </c>
      <c r="AU37" s="1" t="n">
        <v>2011</v>
      </c>
      <c r="AV37" s="1" t="n">
        <v>38</v>
      </c>
      <c r="AW37" s="1" t="n">
        <v>1</v>
      </c>
      <c r="AX37" s="1"/>
      <c r="AY37" s="1"/>
      <c r="AZ37" s="1"/>
      <c r="BA37" s="1"/>
      <c r="BB37" s="1" t="n">
        <v>176</v>
      </c>
      <c r="BC37" s="1" t="n">
        <v>177</v>
      </c>
      <c r="BD37" s="1"/>
      <c r="BE37" s="1" t="s">
        <v>804</v>
      </c>
      <c r="BF37" s="1" t="str">
        <f aca="false">HYPERLINK("http://dx.doi.org/10.3899/jrheum.100774","http://dx.doi.org/10.3899/jrheum.100774")</f>
        <v>http://dx.doi.org/10.3899/jrheum.100774</v>
      </c>
      <c r="BG37" s="1"/>
      <c r="BH37" s="1"/>
      <c r="BI37" s="1" t="n">
        <v>2</v>
      </c>
      <c r="BJ37" s="1" t="s">
        <v>217</v>
      </c>
      <c r="BK37" s="1" t="s">
        <v>95</v>
      </c>
      <c r="BL37" s="1" t="s">
        <v>217</v>
      </c>
      <c r="BM37" s="1" t="s">
        <v>805</v>
      </c>
      <c r="BN37" s="1"/>
      <c r="BO37" s="1" t="s">
        <v>585</v>
      </c>
      <c r="BP37" s="1"/>
      <c r="BQ37" s="1"/>
      <c r="BR37" s="1" t="s">
        <v>98</v>
      </c>
      <c r="BS37" s="1" t="s">
        <v>806</v>
      </c>
      <c r="BT37" s="1" t="str">
        <f aca="false">HYPERLINK("https%3A%2F%2Fwww.webofscience.com%2Fwos%2Fwoscc%2Ffull-record%2FWOS:000286446100028","View Full Record in Web of Science")</f>
        <v>View Full Record in Web of Science</v>
      </c>
    </row>
    <row r="38" customFormat="false" ht="12.75" hidden="false" customHeight="false" outlineLevel="0" collapsed="false">
      <c r="A38" s="1" t="s">
        <v>72</v>
      </c>
      <c r="B38" s="1" t="s">
        <v>807</v>
      </c>
      <c r="C38" s="1"/>
      <c r="D38" s="1"/>
      <c r="E38" s="1"/>
      <c r="F38" s="1" t="s">
        <v>808</v>
      </c>
      <c r="G38" s="1"/>
      <c r="H38" s="1"/>
      <c r="I38" s="1" t="s">
        <v>809</v>
      </c>
      <c r="J38" s="1" t="s">
        <v>810</v>
      </c>
      <c r="K38" s="1"/>
      <c r="L38" s="1"/>
      <c r="M38" s="1" t="s">
        <v>77</v>
      </c>
      <c r="N38" s="1" t="s">
        <v>78</v>
      </c>
      <c r="O38" s="1"/>
      <c r="P38" s="1"/>
      <c r="Q38" s="1"/>
      <c r="R38" s="1"/>
      <c r="S38" s="1"/>
      <c r="T38" s="1" t="s">
        <v>811</v>
      </c>
      <c r="U38" s="1"/>
      <c r="V38" s="1" t="s">
        <v>812</v>
      </c>
      <c r="W38" s="1" t="s">
        <v>813</v>
      </c>
      <c r="X38" s="1" t="s">
        <v>814</v>
      </c>
      <c r="Y38" s="1" t="s">
        <v>815</v>
      </c>
      <c r="Z38" s="1" t="s">
        <v>816</v>
      </c>
      <c r="AA38" s="1" t="s">
        <v>817</v>
      </c>
      <c r="AB38" s="1" t="s">
        <v>818</v>
      </c>
      <c r="AC38" s="1"/>
      <c r="AD38" s="1"/>
      <c r="AE38" s="1"/>
      <c r="AF38" s="1"/>
      <c r="AG38" s="1" t="n">
        <v>10</v>
      </c>
      <c r="AH38" s="1" t="n">
        <v>12</v>
      </c>
      <c r="AI38" s="1" t="n">
        <v>12</v>
      </c>
      <c r="AJ38" s="1" t="n">
        <v>0</v>
      </c>
      <c r="AK38" s="1" t="n">
        <v>4</v>
      </c>
      <c r="AL38" s="1" t="s">
        <v>819</v>
      </c>
      <c r="AM38" s="1" t="s">
        <v>88</v>
      </c>
      <c r="AN38" s="1" t="s">
        <v>820</v>
      </c>
      <c r="AO38" s="1" t="s">
        <v>821</v>
      </c>
      <c r="AP38" s="1"/>
      <c r="AQ38" s="1"/>
      <c r="AR38" s="1" t="s">
        <v>822</v>
      </c>
      <c r="AS38" s="1" t="s">
        <v>823</v>
      </c>
      <c r="AT38" s="1"/>
      <c r="AU38" s="1" t="n">
        <v>2012</v>
      </c>
      <c r="AV38" s="1" t="n">
        <v>22</v>
      </c>
      <c r="AW38" s="1" t="n">
        <v>2</v>
      </c>
      <c r="AX38" s="1"/>
      <c r="AY38" s="1"/>
      <c r="AZ38" s="1"/>
      <c r="BA38" s="1"/>
      <c r="BB38" s="1" t="n">
        <v>151</v>
      </c>
      <c r="BC38" s="1" t="n">
        <v>155</v>
      </c>
      <c r="BD38" s="1"/>
      <c r="BE38" s="1"/>
      <c r="BF38" s="1"/>
      <c r="BG38" s="1"/>
      <c r="BH38" s="1"/>
      <c r="BI38" s="1" t="n">
        <v>5</v>
      </c>
      <c r="BJ38" s="1" t="s">
        <v>355</v>
      </c>
      <c r="BK38" s="1" t="s">
        <v>95</v>
      </c>
      <c r="BL38" s="1" t="s">
        <v>355</v>
      </c>
      <c r="BM38" s="1" t="s">
        <v>824</v>
      </c>
      <c r="BN38" s="1" t="n">
        <v>22838181</v>
      </c>
      <c r="BO38" s="1"/>
      <c r="BP38" s="1"/>
      <c r="BQ38" s="1"/>
      <c r="BR38" s="1" t="s">
        <v>98</v>
      </c>
      <c r="BS38" s="1" t="s">
        <v>825</v>
      </c>
      <c r="BT38" s="1" t="str">
        <f aca="false">HYPERLINK("https%3A%2F%2Fwww.webofscience.com%2Fwos%2Fwoscc%2Ffull-record%2FWOS:000306901500002","View Full Record in Web of Science")</f>
        <v>View Full Record in Web of Science</v>
      </c>
    </row>
    <row r="39" customFormat="false" ht="12.75" hidden="false" customHeight="false" outlineLevel="0" collapsed="false">
      <c r="A39" s="1" t="s">
        <v>72</v>
      </c>
      <c r="B39" s="1" t="s">
        <v>826</v>
      </c>
      <c r="C39" s="1"/>
      <c r="D39" s="1"/>
      <c r="E39" s="1"/>
      <c r="F39" s="1" t="s">
        <v>827</v>
      </c>
      <c r="G39" s="1"/>
      <c r="H39" s="1"/>
      <c r="I39" s="1" t="s">
        <v>828</v>
      </c>
      <c r="J39" s="1" t="s">
        <v>829</v>
      </c>
      <c r="K39" s="1"/>
      <c r="L39" s="1"/>
      <c r="M39" s="1" t="s">
        <v>77</v>
      </c>
      <c r="N39" s="1" t="s">
        <v>78</v>
      </c>
      <c r="O39" s="1"/>
      <c r="P39" s="1"/>
      <c r="Q39" s="1"/>
      <c r="R39" s="1"/>
      <c r="S39" s="1"/>
      <c r="T39" s="1" t="s">
        <v>830</v>
      </c>
      <c r="U39" s="1" t="s">
        <v>831</v>
      </c>
      <c r="V39" s="1" t="s">
        <v>832</v>
      </c>
      <c r="W39" s="1" t="s">
        <v>833</v>
      </c>
      <c r="X39" s="1" t="s">
        <v>834</v>
      </c>
      <c r="Y39" s="1" t="s">
        <v>835</v>
      </c>
      <c r="Z39" s="1" t="s">
        <v>836</v>
      </c>
      <c r="AA39" s="1" t="s">
        <v>837</v>
      </c>
      <c r="AB39" s="1" t="s">
        <v>838</v>
      </c>
      <c r="AC39" s="1" t="s">
        <v>839</v>
      </c>
      <c r="AD39" s="1" t="s">
        <v>840</v>
      </c>
      <c r="AE39" s="1" t="s">
        <v>841</v>
      </c>
      <c r="AF39" s="1"/>
      <c r="AG39" s="1" t="n">
        <v>50</v>
      </c>
      <c r="AH39" s="1" t="n">
        <v>8</v>
      </c>
      <c r="AI39" s="1" t="n">
        <v>8</v>
      </c>
      <c r="AJ39" s="1" t="n">
        <v>0</v>
      </c>
      <c r="AK39" s="1" t="n">
        <v>5</v>
      </c>
      <c r="AL39" s="1" t="s">
        <v>842</v>
      </c>
      <c r="AM39" s="1" t="s">
        <v>210</v>
      </c>
      <c r="AN39" s="1" t="s">
        <v>843</v>
      </c>
      <c r="AO39" s="1" t="s">
        <v>844</v>
      </c>
      <c r="AP39" s="1"/>
      <c r="AQ39" s="1"/>
      <c r="AR39" s="1" t="s">
        <v>829</v>
      </c>
      <c r="AS39" s="1" t="s">
        <v>845</v>
      </c>
      <c r="AT39" s="1" t="s">
        <v>846</v>
      </c>
      <c r="AU39" s="1" t="n">
        <v>2016</v>
      </c>
      <c r="AV39" s="1" t="n">
        <v>4</v>
      </c>
      <c r="AW39" s="1"/>
      <c r="AX39" s="1"/>
      <c r="AY39" s="1"/>
      <c r="AZ39" s="1"/>
      <c r="BA39" s="1"/>
      <c r="BB39" s="1"/>
      <c r="BC39" s="1"/>
      <c r="BD39" s="1" t="s">
        <v>847</v>
      </c>
      <c r="BE39" s="1" t="s">
        <v>848</v>
      </c>
      <c r="BF39" s="1" t="str">
        <f aca="false">HYPERLINK("http://dx.doi.org/10.7717/peerj.2576","http://dx.doi.org/10.7717/peerj.2576")</f>
        <v>http://dx.doi.org/10.7717/peerj.2576</v>
      </c>
      <c r="BG39" s="1"/>
      <c r="BH39" s="1"/>
      <c r="BI39" s="1" t="n">
        <v>16</v>
      </c>
      <c r="BJ39" s="1" t="s">
        <v>849</v>
      </c>
      <c r="BK39" s="1" t="s">
        <v>95</v>
      </c>
      <c r="BL39" s="1" t="s">
        <v>850</v>
      </c>
      <c r="BM39" s="1" t="s">
        <v>851</v>
      </c>
      <c r="BN39" s="1" t="n">
        <v>27812403</v>
      </c>
      <c r="BO39" s="1" t="s">
        <v>852</v>
      </c>
      <c r="BP39" s="1"/>
      <c r="BQ39" s="1"/>
      <c r="BR39" s="1" t="s">
        <v>98</v>
      </c>
      <c r="BS39" s="1" t="s">
        <v>853</v>
      </c>
      <c r="BT39" s="1" t="str">
        <f aca="false">HYPERLINK("https%3A%2F%2Fwww.webofscience.com%2Fwos%2Fwoscc%2Ffull-record%2FWOS:000386392300003","View Full Record in Web of Science")</f>
        <v>View Full Record in Web of Science</v>
      </c>
    </row>
    <row r="40" customFormat="false" ht="12.75" hidden="false" customHeight="false" outlineLevel="0" collapsed="false">
      <c r="A40" s="1" t="s">
        <v>72</v>
      </c>
      <c r="B40" s="1" t="s">
        <v>854</v>
      </c>
      <c r="C40" s="1"/>
      <c r="D40" s="1"/>
      <c r="E40" s="1"/>
      <c r="F40" s="1" t="s">
        <v>855</v>
      </c>
      <c r="G40" s="1"/>
      <c r="H40" s="1"/>
      <c r="I40" s="1" t="s">
        <v>856</v>
      </c>
      <c r="J40" s="1" t="s">
        <v>857</v>
      </c>
      <c r="K40" s="1"/>
      <c r="L40" s="1"/>
      <c r="M40" s="1" t="s">
        <v>77</v>
      </c>
      <c r="N40" s="1" t="s">
        <v>78</v>
      </c>
      <c r="O40" s="1"/>
      <c r="P40" s="1"/>
      <c r="Q40" s="1"/>
      <c r="R40" s="1"/>
      <c r="S40" s="1"/>
      <c r="T40" s="1" t="s">
        <v>858</v>
      </c>
      <c r="U40" s="1" t="s">
        <v>859</v>
      </c>
      <c r="V40" s="1" t="s">
        <v>860</v>
      </c>
      <c r="W40" s="1" t="s">
        <v>861</v>
      </c>
      <c r="X40" s="1" t="s">
        <v>106</v>
      </c>
      <c r="Y40" s="1" t="s">
        <v>862</v>
      </c>
      <c r="Z40" s="1" t="s">
        <v>863</v>
      </c>
      <c r="AA40" s="1" t="s">
        <v>864</v>
      </c>
      <c r="AB40" s="1" t="s">
        <v>865</v>
      </c>
      <c r="AC40" s="1" t="s">
        <v>866</v>
      </c>
      <c r="AD40" s="1" t="s">
        <v>867</v>
      </c>
      <c r="AE40" s="1" t="s">
        <v>868</v>
      </c>
      <c r="AF40" s="1"/>
      <c r="AG40" s="1" t="n">
        <v>49</v>
      </c>
      <c r="AH40" s="1" t="n">
        <v>21</v>
      </c>
      <c r="AI40" s="1" t="n">
        <v>25</v>
      </c>
      <c r="AJ40" s="1" t="n">
        <v>0</v>
      </c>
      <c r="AK40" s="1" t="n">
        <v>6</v>
      </c>
      <c r="AL40" s="1" t="s">
        <v>717</v>
      </c>
      <c r="AM40" s="1" t="s">
        <v>186</v>
      </c>
      <c r="AN40" s="1" t="s">
        <v>187</v>
      </c>
      <c r="AO40" s="1" t="s">
        <v>869</v>
      </c>
      <c r="AP40" s="1"/>
      <c r="AQ40" s="1"/>
      <c r="AR40" s="1" t="s">
        <v>870</v>
      </c>
      <c r="AS40" s="1" t="s">
        <v>871</v>
      </c>
      <c r="AT40" s="1" t="s">
        <v>519</v>
      </c>
      <c r="AU40" s="1" t="n">
        <v>2011</v>
      </c>
      <c r="AV40" s="1" t="n">
        <v>38</v>
      </c>
      <c r="AW40" s="1" t="n">
        <v>10</v>
      </c>
      <c r="AX40" s="1"/>
      <c r="AY40" s="1"/>
      <c r="AZ40" s="1"/>
      <c r="BA40" s="1"/>
      <c r="BB40" s="1" t="n">
        <v>780</v>
      </c>
      <c r="BC40" s="1" t="n">
        <v>789</v>
      </c>
      <c r="BD40" s="1"/>
      <c r="BE40" s="1" t="s">
        <v>872</v>
      </c>
      <c r="BF40" s="1" t="str">
        <f aca="false">HYPERLINK("http://dx.doi.org/10.1111/j.1600-0560.2011.01762.x","http://dx.doi.org/10.1111/j.1600-0560.2011.01762.x")</f>
        <v>http://dx.doi.org/10.1111/j.1600-0560.2011.01762.x</v>
      </c>
      <c r="BG40" s="1"/>
      <c r="BH40" s="1"/>
      <c r="BI40" s="1" t="n">
        <v>10</v>
      </c>
      <c r="BJ40" s="1" t="s">
        <v>873</v>
      </c>
      <c r="BK40" s="1" t="s">
        <v>95</v>
      </c>
      <c r="BL40" s="1" t="s">
        <v>873</v>
      </c>
      <c r="BM40" s="1" t="s">
        <v>874</v>
      </c>
      <c r="BN40" s="1" t="n">
        <v>21797919</v>
      </c>
      <c r="BO40" s="1"/>
      <c r="BP40" s="1"/>
      <c r="BQ40" s="1"/>
      <c r="BR40" s="1" t="s">
        <v>98</v>
      </c>
      <c r="BS40" s="1" t="s">
        <v>875</v>
      </c>
      <c r="BT40" s="1" t="str">
        <f aca="false">HYPERLINK("https%3A%2F%2Fwww.webofscience.com%2Fwos%2Fwoscc%2Ffull-record%2FWOS:000294567000005","View Full Record in Web of Science")</f>
        <v>View Full Record in Web of Science</v>
      </c>
    </row>
    <row r="41" customFormat="false" ht="12.75" hidden="false" customHeight="false" outlineLevel="0" collapsed="false">
      <c r="A41" s="1" t="s">
        <v>72</v>
      </c>
      <c r="B41" s="1" t="s">
        <v>876</v>
      </c>
      <c r="C41" s="1"/>
      <c r="D41" s="1"/>
      <c r="E41" s="1"/>
      <c r="F41" s="1" t="s">
        <v>877</v>
      </c>
      <c r="G41" s="1"/>
      <c r="H41" s="1"/>
      <c r="I41" s="1" t="s">
        <v>878</v>
      </c>
      <c r="J41" s="1" t="s">
        <v>527</v>
      </c>
      <c r="K41" s="1"/>
      <c r="L41" s="1"/>
      <c r="M41" s="1" t="s">
        <v>77</v>
      </c>
      <c r="N41" s="1" t="s">
        <v>78</v>
      </c>
      <c r="O41" s="1"/>
      <c r="P41" s="1"/>
      <c r="Q41" s="1"/>
      <c r="R41" s="1"/>
      <c r="S41" s="1"/>
      <c r="T41" s="1" t="s">
        <v>879</v>
      </c>
      <c r="U41" s="1" t="s">
        <v>880</v>
      </c>
      <c r="V41" s="1" t="s">
        <v>881</v>
      </c>
      <c r="W41" s="1" t="s">
        <v>882</v>
      </c>
      <c r="X41" s="1" t="s">
        <v>883</v>
      </c>
      <c r="Y41" s="1" t="s">
        <v>884</v>
      </c>
      <c r="Z41" s="1" t="s">
        <v>885</v>
      </c>
      <c r="AA41" s="1" t="s">
        <v>886</v>
      </c>
      <c r="AB41" s="1" t="s">
        <v>887</v>
      </c>
      <c r="AC41" s="1"/>
      <c r="AD41" s="1"/>
      <c r="AE41" s="1"/>
      <c r="AF41" s="1"/>
      <c r="AG41" s="1" t="n">
        <v>30</v>
      </c>
      <c r="AH41" s="1" t="n">
        <v>12</v>
      </c>
      <c r="AI41" s="1" t="n">
        <v>13</v>
      </c>
      <c r="AJ41" s="1" t="n">
        <v>0</v>
      </c>
      <c r="AK41" s="1" t="n">
        <v>4</v>
      </c>
      <c r="AL41" s="1" t="s">
        <v>527</v>
      </c>
      <c r="AM41" s="1" t="s">
        <v>88</v>
      </c>
      <c r="AN41" s="1" t="s">
        <v>534</v>
      </c>
      <c r="AO41" s="1" t="s">
        <v>535</v>
      </c>
      <c r="AP41" s="1"/>
      <c r="AQ41" s="1"/>
      <c r="AR41" s="1" t="s">
        <v>536</v>
      </c>
      <c r="AS41" s="1" t="s">
        <v>537</v>
      </c>
      <c r="AT41" s="1" t="s">
        <v>296</v>
      </c>
      <c r="AU41" s="1" t="n">
        <v>2009</v>
      </c>
      <c r="AV41" s="1" t="n">
        <v>33</v>
      </c>
      <c r="AW41" s="1" t="n">
        <v>3</v>
      </c>
      <c r="AX41" s="1"/>
      <c r="AY41" s="1"/>
      <c r="AZ41" s="1"/>
      <c r="BA41" s="1"/>
      <c r="BB41" s="1" t="n">
        <v>751</v>
      </c>
      <c r="BC41" s="1" t="n">
        <v>757</v>
      </c>
      <c r="BD41" s="1"/>
      <c r="BE41" s="1"/>
      <c r="BF41" s="1"/>
      <c r="BG41" s="1"/>
      <c r="BH41" s="1"/>
      <c r="BI41" s="1" t="n">
        <v>7</v>
      </c>
      <c r="BJ41" s="1" t="s">
        <v>538</v>
      </c>
      <c r="BK41" s="1" t="s">
        <v>539</v>
      </c>
      <c r="BL41" s="1" t="s">
        <v>538</v>
      </c>
      <c r="BM41" s="1" t="s">
        <v>888</v>
      </c>
      <c r="BN41" s="1" t="n">
        <v>19860100</v>
      </c>
      <c r="BO41" s="1"/>
      <c r="BP41" s="1"/>
      <c r="BQ41" s="1"/>
      <c r="BR41" s="1" t="s">
        <v>98</v>
      </c>
      <c r="BS41" s="1" t="s">
        <v>889</v>
      </c>
      <c r="BT41" s="1" t="str">
        <f aca="false">HYPERLINK("https%3A%2F%2Fwww.webofscience.com%2Fwos%2Fwoscc%2Ffull-record%2FWOS:000271082000008","View Full Record in Web of Science")</f>
        <v>View Full Record in Web of Science</v>
      </c>
    </row>
    <row r="42" customFormat="false" ht="12.75" hidden="false" customHeight="false" outlineLevel="0" collapsed="false">
      <c r="A42" s="1" t="s">
        <v>72</v>
      </c>
      <c r="B42" s="1" t="s">
        <v>890</v>
      </c>
      <c r="C42" s="1"/>
      <c r="D42" s="1"/>
      <c r="E42" s="1"/>
      <c r="F42" s="1" t="s">
        <v>891</v>
      </c>
      <c r="G42" s="1"/>
      <c r="H42" s="1"/>
      <c r="I42" s="1" t="s">
        <v>892</v>
      </c>
      <c r="J42" s="1" t="s">
        <v>893</v>
      </c>
      <c r="K42" s="1"/>
      <c r="L42" s="1"/>
      <c r="M42" s="1" t="s">
        <v>77</v>
      </c>
      <c r="N42" s="1" t="s">
        <v>78</v>
      </c>
      <c r="O42" s="1"/>
      <c r="P42" s="1"/>
      <c r="Q42" s="1"/>
      <c r="R42" s="1"/>
      <c r="S42" s="1"/>
      <c r="T42" s="1"/>
      <c r="U42" s="1" t="s">
        <v>894</v>
      </c>
      <c r="V42" s="1" t="s">
        <v>895</v>
      </c>
      <c r="W42" s="1" t="s">
        <v>896</v>
      </c>
      <c r="X42" s="1" t="s">
        <v>133</v>
      </c>
      <c r="Y42" s="1" t="s">
        <v>897</v>
      </c>
      <c r="Z42" s="1" t="s">
        <v>898</v>
      </c>
      <c r="AA42" s="1"/>
      <c r="AB42" s="1"/>
      <c r="AC42" s="1"/>
      <c r="AD42" s="1"/>
      <c r="AE42" s="1"/>
      <c r="AF42" s="1"/>
      <c r="AG42" s="1" t="n">
        <v>38</v>
      </c>
      <c r="AH42" s="1" t="n">
        <v>1</v>
      </c>
      <c r="AI42" s="1" t="n">
        <v>1</v>
      </c>
      <c r="AJ42" s="1" t="n">
        <v>0</v>
      </c>
      <c r="AK42" s="1" t="n">
        <v>6</v>
      </c>
      <c r="AL42" s="1" t="s">
        <v>899</v>
      </c>
      <c r="AM42" s="1" t="s">
        <v>900</v>
      </c>
      <c r="AN42" s="1" t="s">
        <v>901</v>
      </c>
      <c r="AO42" s="1" t="s">
        <v>902</v>
      </c>
      <c r="AP42" s="1"/>
      <c r="AQ42" s="1"/>
      <c r="AR42" s="1" t="s">
        <v>903</v>
      </c>
      <c r="AS42" s="1" t="s">
        <v>904</v>
      </c>
      <c r="AT42" s="1"/>
      <c r="AU42" s="1" t="n">
        <v>2012</v>
      </c>
      <c r="AV42" s="1" t="n">
        <v>36</v>
      </c>
      <c r="AW42" s="1" t="n">
        <v>8</v>
      </c>
      <c r="AX42" s="1"/>
      <c r="AY42" s="1"/>
      <c r="AZ42" s="1"/>
      <c r="BA42" s="1"/>
      <c r="BB42" s="1" t="n">
        <v>723</v>
      </c>
      <c r="BC42" s="1" t="n">
        <v>741</v>
      </c>
      <c r="BD42" s="1"/>
      <c r="BE42" s="1" t="s">
        <v>905</v>
      </c>
      <c r="BF42" s="1" t="str">
        <f aca="false">HYPERLINK("http://dx.doi.org/10.1080/07481187.2011.584014","http://dx.doi.org/10.1080/07481187.2011.584014")</f>
        <v>http://dx.doi.org/10.1080/07481187.2011.584014</v>
      </c>
      <c r="BG42" s="1"/>
      <c r="BH42" s="1"/>
      <c r="BI42" s="1" t="n">
        <v>19</v>
      </c>
      <c r="BJ42" s="1" t="s">
        <v>906</v>
      </c>
      <c r="BK42" s="1" t="s">
        <v>539</v>
      </c>
      <c r="BL42" s="1" t="s">
        <v>907</v>
      </c>
      <c r="BM42" s="1" t="s">
        <v>908</v>
      </c>
      <c r="BN42" s="1" t="n">
        <v>24563938</v>
      </c>
      <c r="BO42" s="1"/>
      <c r="BP42" s="1"/>
      <c r="BQ42" s="1"/>
      <c r="BR42" s="1" t="s">
        <v>98</v>
      </c>
      <c r="BS42" s="1" t="s">
        <v>909</v>
      </c>
      <c r="BT42" s="1" t="str">
        <f aca="false">HYPERLINK("https%3A%2F%2Fwww.webofscience.com%2Fwos%2Fwoscc%2Ffull-record%2FWOS:000307643800003","View Full Record in Web of Science")</f>
        <v>View Full Record in Web of Science</v>
      </c>
    </row>
    <row r="43" customFormat="false" ht="12.75" hidden="false" customHeight="false" outlineLevel="0" collapsed="false">
      <c r="A43" s="1" t="s">
        <v>72</v>
      </c>
      <c r="B43" s="1" t="s">
        <v>910</v>
      </c>
      <c r="C43" s="1"/>
      <c r="D43" s="1"/>
      <c r="E43" s="1"/>
      <c r="F43" s="1" t="s">
        <v>911</v>
      </c>
      <c r="G43" s="1"/>
      <c r="H43" s="1"/>
      <c r="I43" s="1" t="s">
        <v>912</v>
      </c>
      <c r="J43" s="1" t="s">
        <v>810</v>
      </c>
      <c r="K43" s="1"/>
      <c r="L43" s="1"/>
      <c r="M43" s="1" t="s">
        <v>77</v>
      </c>
      <c r="N43" s="1" t="s">
        <v>78</v>
      </c>
      <c r="O43" s="1"/>
      <c r="P43" s="1"/>
      <c r="Q43" s="1"/>
      <c r="R43" s="1"/>
      <c r="S43" s="1"/>
      <c r="T43" s="1" t="s">
        <v>913</v>
      </c>
      <c r="U43" s="1" t="s">
        <v>914</v>
      </c>
      <c r="V43" s="1" t="s">
        <v>915</v>
      </c>
      <c r="W43" s="1" t="s">
        <v>916</v>
      </c>
      <c r="X43" s="1" t="s">
        <v>917</v>
      </c>
      <c r="Y43" s="1" t="s">
        <v>918</v>
      </c>
      <c r="Z43" s="1" t="s">
        <v>919</v>
      </c>
      <c r="AA43" s="1" t="s">
        <v>920</v>
      </c>
      <c r="AB43" s="1" t="s">
        <v>921</v>
      </c>
      <c r="AC43" s="1"/>
      <c r="AD43" s="1"/>
      <c r="AE43" s="1"/>
      <c r="AF43" s="1"/>
      <c r="AG43" s="1" t="n">
        <v>20</v>
      </c>
      <c r="AH43" s="1" t="n">
        <v>14</v>
      </c>
      <c r="AI43" s="1" t="n">
        <v>14</v>
      </c>
      <c r="AJ43" s="1" t="n">
        <v>0</v>
      </c>
      <c r="AK43" s="1" t="n">
        <v>10</v>
      </c>
      <c r="AL43" s="1" t="s">
        <v>922</v>
      </c>
      <c r="AM43" s="1" t="s">
        <v>88</v>
      </c>
      <c r="AN43" s="1" t="s">
        <v>923</v>
      </c>
      <c r="AO43" s="1" t="s">
        <v>821</v>
      </c>
      <c r="AP43" s="1" t="s">
        <v>924</v>
      </c>
      <c r="AQ43" s="1"/>
      <c r="AR43" s="1" t="s">
        <v>822</v>
      </c>
      <c r="AS43" s="1" t="s">
        <v>823</v>
      </c>
      <c r="AT43" s="1"/>
      <c r="AU43" s="1" t="n">
        <v>2015</v>
      </c>
      <c r="AV43" s="1" t="n">
        <v>25</v>
      </c>
      <c r="AW43" s="1" t="n">
        <v>3</v>
      </c>
      <c r="AX43" s="1"/>
      <c r="AY43" s="1"/>
      <c r="AZ43" s="1"/>
      <c r="BA43" s="1"/>
      <c r="BB43" s="1" t="n">
        <v>324</v>
      </c>
      <c r="BC43" s="1" t="n">
        <v>334</v>
      </c>
      <c r="BD43" s="1"/>
      <c r="BE43" s="1"/>
      <c r="BF43" s="1"/>
      <c r="BG43" s="1"/>
      <c r="BH43" s="1"/>
      <c r="BI43" s="1" t="n">
        <v>11</v>
      </c>
      <c r="BJ43" s="1" t="s">
        <v>355</v>
      </c>
      <c r="BK43" s="1" t="s">
        <v>95</v>
      </c>
      <c r="BL43" s="1" t="s">
        <v>355</v>
      </c>
      <c r="BM43" s="1" t="s">
        <v>925</v>
      </c>
      <c r="BN43" s="1" t="n">
        <v>26526700</v>
      </c>
      <c r="BO43" s="1" t="s">
        <v>926</v>
      </c>
      <c r="BP43" s="1"/>
      <c r="BQ43" s="1"/>
      <c r="BR43" s="1" t="s">
        <v>98</v>
      </c>
      <c r="BS43" s="1" t="s">
        <v>927</v>
      </c>
      <c r="BT43" s="1" t="str">
        <f aca="false">HYPERLINK("https%3A%2F%2Fwww.webofscience.com%2Fwos%2Fwoscc%2Ffull-record%2FWOS:000362855400002","View Full Record in Web of Science")</f>
        <v>View Full Record in Web of Science</v>
      </c>
    </row>
    <row r="44" customFormat="false" ht="12.75" hidden="false" customHeight="false" outlineLevel="0" collapsed="false">
      <c r="A44" s="1" t="s">
        <v>72</v>
      </c>
      <c r="B44" s="1" t="s">
        <v>928</v>
      </c>
      <c r="C44" s="1"/>
      <c r="D44" s="1"/>
      <c r="E44" s="1"/>
      <c r="F44" s="1" t="s">
        <v>929</v>
      </c>
      <c r="G44" s="1"/>
      <c r="H44" s="1"/>
      <c r="I44" s="1" t="s">
        <v>930</v>
      </c>
      <c r="J44" s="1" t="s">
        <v>931</v>
      </c>
      <c r="K44" s="1"/>
      <c r="L44" s="1"/>
      <c r="M44" s="1" t="s">
        <v>77</v>
      </c>
      <c r="N44" s="1" t="s">
        <v>52</v>
      </c>
      <c r="O44" s="1" t="s">
        <v>932</v>
      </c>
      <c r="P44" s="1" t="s">
        <v>933</v>
      </c>
      <c r="Q44" s="1" t="s">
        <v>641</v>
      </c>
      <c r="R44" s="1"/>
      <c r="S44" s="1"/>
      <c r="T44" s="1"/>
      <c r="U44" s="1"/>
      <c r="V44" s="1"/>
      <c r="W44" s="1" t="s">
        <v>934</v>
      </c>
      <c r="X44" s="1"/>
      <c r="Y44" s="1"/>
      <c r="Z44" s="1"/>
      <c r="AA44" s="1"/>
      <c r="AB44" s="1"/>
      <c r="AC44" s="1"/>
      <c r="AD44" s="1"/>
      <c r="AE44" s="1"/>
      <c r="AF44" s="1"/>
      <c r="AG44" s="1" t="n">
        <v>0</v>
      </c>
      <c r="AH44" s="1" t="n">
        <v>0</v>
      </c>
      <c r="AI44" s="1" t="n">
        <v>0</v>
      </c>
      <c r="AJ44" s="1" t="n">
        <v>0</v>
      </c>
      <c r="AK44" s="1" t="n">
        <v>0</v>
      </c>
      <c r="AL44" s="1" t="s">
        <v>935</v>
      </c>
      <c r="AM44" s="1" t="s">
        <v>936</v>
      </c>
      <c r="AN44" s="1" t="s">
        <v>937</v>
      </c>
      <c r="AO44" s="1" t="s">
        <v>938</v>
      </c>
      <c r="AP44" s="1" t="s">
        <v>939</v>
      </c>
      <c r="AQ44" s="1"/>
      <c r="AR44" s="1" t="s">
        <v>940</v>
      </c>
      <c r="AS44" s="1" t="s">
        <v>941</v>
      </c>
      <c r="AT44" s="1" t="s">
        <v>942</v>
      </c>
      <c r="AU44" s="1" t="n">
        <v>2018</v>
      </c>
      <c r="AV44" s="1" t="n">
        <v>52</v>
      </c>
      <c r="AW44" s="1"/>
      <c r="AX44" s="1"/>
      <c r="AY44" s="1" t="n">
        <v>62</v>
      </c>
      <c r="AZ44" s="1"/>
      <c r="BA44" s="1" t="s">
        <v>943</v>
      </c>
      <c r="BB44" s="1"/>
      <c r="BC44" s="1"/>
      <c r="BD44" s="1"/>
      <c r="BE44" s="1" t="s">
        <v>944</v>
      </c>
      <c r="BF44" s="1" t="str">
        <f aca="false">HYPERLINK("http://dx.doi.org/10.1183/13993003.congress-2018.PA2892","http://dx.doi.org/10.1183/13993003.congress-2018.PA2892")</f>
        <v>http://dx.doi.org/10.1183/13993003.congress-2018.PA2892</v>
      </c>
      <c r="BG44" s="1"/>
      <c r="BH44" s="1"/>
      <c r="BI44" s="1" t="n">
        <v>1</v>
      </c>
      <c r="BJ44" s="1" t="s">
        <v>945</v>
      </c>
      <c r="BK44" s="1" t="s">
        <v>317</v>
      </c>
      <c r="BL44" s="1" t="s">
        <v>945</v>
      </c>
      <c r="BM44" s="1" t="s">
        <v>946</v>
      </c>
      <c r="BN44" s="1"/>
      <c r="BO44" s="1"/>
      <c r="BP44" s="1"/>
      <c r="BQ44" s="1"/>
      <c r="BR44" s="1" t="s">
        <v>98</v>
      </c>
      <c r="BS44" s="1" t="s">
        <v>947</v>
      </c>
      <c r="BT44" s="1" t="str">
        <f aca="false">HYPERLINK("https%3A%2F%2Fwww.webofscience.com%2Fwos%2Fwoscc%2Ffull-record%2FWOS:000455567103460","View Full Record in Web of Science")</f>
        <v>View Full Record in Web of Science</v>
      </c>
    </row>
    <row r="45" customFormat="false" ht="12.75" hidden="false" customHeight="false" outlineLevel="0" collapsed="false">
      <c r="A45" s="1" t="s">
        <v>72</v>
      </c>
      <c r="B45" s="1" t="s">
        <v>948</v>
      </c>
      <c r="C45" s="1"/>
      <c r="D45" s="1"/>
      <c r="E45" s="1"/>
      <c r="F45" s="1" t="s">
        <v>949</v>
      </c>
      <c r="G45" s="1"/>
      <c r="H45" s="1"/>
      <c r="I45" s="1" t="s">
        <v>950</v>
      </c>
      <c r="J45" s="1" t="s">
        <v>951</v>
      </c>
      <c r="K45" s="1"/>
      <c r="L45" s="1"/>
      <c r="M45" s="1" t="s">
        <v>77</v>
      </c>
      <c r="N45" s="1" t="s">
        <v>78</v>
      </c>
      <c r="O45" s="1"/>
      <c r="P45" s="1"/>
      <c r="Q45" s="1"/>
      <c r="R45" s="1"/>
      <c r="S45" s="1"/>
      <c r="T45" s="1" t="s">
        <v>952</v>
      </c>
      <c r="U45" s="1" t="s">
        <v>953</v>
      </c>
      <c r="V45" s="1" t="s">
        <v>954</v>
      </c>
      <c r="W45" s="1" t="s">
        <v>955</v>
      </c>
      <c r="X45" s="1" t="s">
        <v>106</v>
      </c>
      <c r="Y45" s="1" t="s">
        <v>956</v>
      </c>
      <c r="Z45" s="1" t="s">
        <v>957</v>
      </c>
      <c r="AA45" s="1" t="s">
        <v>958</v>
      </c>
      <c r="AB45" s="1" t="s">
        <v>959</v>
      </c>
      <c r="AC45" s="1"/>
      <c r="AD45" s="1"/>
      <c r="AE45" s="1"/>
      <c r="AF45" s="1"/>
      <c r="AG45" s="1" t="n">
        <v>114</v>
      </c>
      <c r="AH45" s="1" t="n">
        <v>0</v>
      </c>
      <c r="AI45" s="1" t="n">
        <v>0</v>
      </c>
      <c r="AJ45" s="1" t="n">
        <v>6</v>
      </c>
      <c r="AK45" s="1" t="n">
        <v>6</v>
      </c>
      <c r="AL45" s="1" t="s">
        <v>960</v>
      </c>
      <c r="AM45" s="1" t="s">
        <v>88</v>
      </c>
      <c r="AN45" s="1" t="s">
        <v>961</v>
      </c>
      <c r="AO45" s="1" t="s">
        <v>962</v>
      </c>
      <c r="AP45" s="1" t="s">
        <v>963</v>
      </c>
      <c r="AQ45" s="1"/>
      <c r="AR45" s="1" t="s">
        <v>951</v>
      </c>
      <c r="AS45" s="1" t="s">
        <v>964</v>
      </c>
      <c r="AT45" s="1"/>
      <c r="AU45" s="1" t="n">
        <v>2022</v>
      </c>
      <c r="AV45" s="1" t="n">
        <v>70</v>
      </c>
      <c r="AW45" s="1" t="n">
        <v>4</v>
      </c>
      <c r="AX45" s="1"/>
      <c r="AY45" s="1"/>
      <c r="AZ45" s="1"/>
      <c r="BA45" s="1"/>
      <c r="BB45" s="1" t="n">
        <v>536</v>
      </c>
      <c r="BC45" s="1" t="n">
        <v>554</v>
      </c>
      <c r="BD45" s="1"/>
      <c r="BE45" s="1" t="s">
        <v>965</v>
      </c>
      <c r="BF45" s="1" t="str">
        <f aca="false">HYPERLINK("http://dx.doi.org/10.37741/t.70.4.1","http://dx.doi.org/10.37741/t.70.4.1")</f>
        <v>http://dx.doi.org/10.37741/t.70.4.1</v>
      </c>
      <c r="BG45" s="1"/>
      <c r="BH45" s="1"/>
      <c r="BI45" s="1" t="n">
        <v>19</v>
      </c>
      <c r="BJ45" s="1" t="s">
        <v>966</v>
      </c>
      <c r="BK45" s="1" t="s">
        <v>967</v>
      </c>
      <c r="BL45" s="1" t="s">
        <v>968</v>
      </c>
      <c r="BM45" s="1" t="s">
        <v>969</v>
      </c>
      <c r="BN45" s="1"/>
      <c r="BO45" s="1" t="s">
        <v>283</v>
      </c>
      <c r="BP45" s="1"/>
      <c r="BQ45" s="1"/>
      <c r="BR45" s="1" t="s">
        <v>98</v>
      </c>
      <c r="BS45" s="1" t="s">
        <v>970</v>
      </c>
      <c r="BT45" s="1" t="str">
        <f aca="false">HYPERLINK("https%3A%2F%2Fwww.webofscience.com%2Fwos%2Fwoscc%2Ffull-record%2FWOS:000901828100001","View Full Record in Web of Science")</f>
        <v>View Full Record in Web of Science</v>
      </c>
    </row>
    <row r="46" customFormat="false" ht="12.75" hidden="false" customHeight="false" outlineLevel="0" collapsed="false">
      <c r="A46" s="1" t="s">
        <v>72</v>
      </c>
      <c r="B46" s="1" t="s">
        <v>971</v>
      </c>
      <c r="C46" s="1"/>
      <c r="D46" s="1"/>
      <c r="E46" s="1"/>
      <c r="F46" s="1" t="s">
        <v>972</v>
      </c>
      <c r="G46" s="1"/>
      <c r="H46" s="1"/>
      <c r="I46" s="1" t="s">
        <v>973</v>
      </c>
      <c r="J46" s="1" t="s">
        <v>974</v>
      </c>
      <c r="K46" s="1"/>
      <c r="L46" s="1"/>
      <c r="M46" s="1" t="s">
        <v>77</v>
      </c>
      <c r="N46" s="1" t="s">
        <v>128</v>
      </c>
      <c r="O46" s="1"/>
      <c r="P46" s="1"/>
      <c r="Q46" s="1"/>
      <c r="R46" s="1"/>
      <c r="S46" s="1"/>
      <c r="T46" s="1" t="s">
        <v>975</v>
      </c>
      <c r="U46" s="1"/>
      <c r="V46" s="1" t="s">
        <v>976</v>
      </c>
      <c r="W46" s="1" t="s">
        <v>977</v>
      </c>
      <c r="X46" s="1" t="s">
        <v>106</v>
      </c>
      <c r="Y46" s="1" t="s">
        <v>978</v>
      </c>
      <c r="Z46" s="1"/>
      <c r="AA46" s="1" t="s">
        <v>979</v>
      </c>
      <c r="AB46" s="1"/>
      <c r="AC46" s="1"/>
      <c r="AD46" s="1"/>
      <c r="AE46" s="1"/>
      <c r="AF46" s="1"/>
      <c r="AG46" s="1" t="n">
        <v>4</v>
      </c>
      <c r="AH46" s="1" t="n">
        <v>2</v>
      </c>
      <c r="AI46" s="1" t="n">
        <v>2</v>
      </c>
      <c r="AJ46" s="1" t="n">
        <v>1</v>
      </c>
      <c r="AK46" s="1" t="n">
        <v>3</v>
      </c>
      <c r="AL46" s="1" t="s">
        <v>980</v>
      </c>
      <c r="AM46" s="1" t="s">
        <v>981</v>
      </c>
      <c r="AN46" s="1" t="s">
        <v>982</v>
      </c>
      <c r="AO46" s="1" t="s">
        <v>983</v>
      </c>
      <c r="AP46" s="1" t="s">
        <v>984</v>
      </c>
      <c r="AQ46" s="1"/>
      <c r="AR46" s="1" t="s">
        <v>985</v>
      </c>
      <c r="AS46" s="1" t="s">
        <v>986</v>
      </c>
      <c r="AT46" s="1" t="s">
        <v>315</v>
      </c>
      <c r="AU46" s="1" t="n">
        <v>2009</v>
      </c>
      <c r="AV46" s="1" t="n">
        <v>15</v>
      </c>
      <c r="AW46" s="1" t="n">
        <v>1</v>
      </c>
      <c r="AX46" s="1"/>
      <c r="AY46" s="1"/>
      <c r="AZ46" s="1"/>
      <c r="BA46" s="1"/>
      <c r="BB46" s="1" t="n">
        <v>107</v>
      </c>
      <c r="BC46" s="1" t="n">
        <v>116</v>
      </c>
      <c r="BD46" s="1"/>
      <c r="BE46" s="1"/>
      <c r="BF46" s="1"/>
      <c r="BG46" s="1"/>
      <c r="BH46" s="1"/>
      <c r="BI46" s="1" t="n">
        <v>10</v>
      </c>
      <c r="BJ46" s="1" t="s">
        <v>966</v>
      </c>
      <c r="BK46" s="1" t="s">
        <v>967</v>
      </c>
      <c r="BL46" s="1" t="s">
        <v>968</v>
      </c>
      <c r="BM46" s="1" t="s">
        <v>987</v>
      </c>
      <c r="BN46" s="1"/>
      <c r="BO46" s="1"/>
      <c r="BP46" s="1"/>
      <c r="BQ46" s="1"/>
      <c r="BR46" s="1" t="s">
        <v>98</v>
      </c>
      <c r="BS46" s="1" t="s">
        <v>988</v>
      </c>
      <c r="BT46" s="1" t="str">
        <f aca="false">HYPERLINK("https%3A%2F%2Fwww.webofscience.com%2Fwos%2Fwoscc%2Ffull-record%2FWOS:000438230500010","View Full Record in Web of Science")</f>
        <v>View Full Record in Web of Science</v>
      </c>
    </row>
    <row r="47" customFormat="false" ht="12.75" hidden="false" customHeight="false" outlineLevel="0" collapsed="false">
      <c r="A47" s="1" t="s">
        <v>72</v>
      </c>
      <c r="B47" s="1" t="s">
        <v>989</v>
      </c>
      <c r="C47" s="1"/>
      <c r="D47" s="1"/>
      <c r="E47" s="1"/>
      <c r="F47" s="1" t="s">
        <v>990</v>
      </c>
      <c r="G47" s="1"/>
      <c r="H47" s="1"/>
      <c r="I47" s="1" t="s">
        <v>991</v>
      </c>
      <c r="J47" s="1" t="s">
        <v>992</v>
      </c>
      <c r="K47" s="1"/>
      <c r="L47" s="1"/>
      <c r="M47" s="1" t="s">
        <v>77</v>
      </c>
      <c r="N47" s="1" t="s">
        <v>52</v>
      </c>
      <c r="O47" s="1"/>
      <c r="P47" s="1"/>
      <c r="Q47" s="1"/>
      <c r="R47" s="1"/>
      <c r="S47" s="1"/>
      <c r="T47" s="1"/>
      <c r="U47" s="1"/>
      <c r="V47" s="1"/>
      <c r="W47" s="1" t="s">
        <v>993</v>
      </c>
      <c r="X47" s="1" t="s">
        <v>994</v>
      </c>
      <c r="Y47" s="1"/>
      <c r="Z47" s="1"/>
      <c r="AA47" s="1" t="s">
        <v>995</v>
      </c>
      <c r="AB47" s="1" t="s">
        <v>996</v>
      </c>
      <c r="AC47" s="1"/>
      <c r="AD47" s="1"/>
      <c r="AE47" s="1"/>
      <c r="AF47" s="1"/>
      <c r="AG47" s="1" t="n">
        <v>0</v>
      </c>
      <c r="AH47" s="1" t="n">
        <v>0</v>
      </c>
      <c r="AI47" s="1" t="n">
        <v>1</v>
      </c>
      <c r="AJ47" s="1" t="n">
        <v>0</v>
      </c>
      <c r="AK47" s="1" t="n">
        <v>0</v>
      </c>
      <c r="AL47" s="1" t="s">
        <v>997</v>
      </c>
      <c r="AM47" s="1" t="s">
        <v>998</v>
      </c>
      <c r="AN47" s="1" t="s">
        <v>999</v>
      </c>
      <c r="AO47" s="1" t="s">
        <v>1000</v>
      </c>
      <c r="AP47" s="1"/>
      <c r="AQ47" s="1"/>
      <c r="AR47" s="1" t="s">
        <v>1001</v>
      </c>
      <c r="AS47" s="1" t="s">
        <v>1002</v>
      </c>
      <c r="AT47" s="1" t="s">
        <v>1003</v>
      </c>
      <c r="AU47" s="1" t="n">
        <v>2009</v>
      </c>
      <c r="AV47" s="1" t="n">
        <v>27</v>
      </c>
      <c r="AW47" s="1" t="n">
        <v>5</v>
      </c>
      <c r="AX47" s="1"/>
      <c r="AY47" s="1"/>
      <c r="AZ47" s="1"/>
      <c r="BA47" s="1"/>
      <c r="BB47" s="1" t="n">
        <v>713</v>
      </c>
      <c r="BC47" s="1" t="n">
        <v>713</v>
      </c>
      <c r="BD47" s="1"/>
      <c r="BE47" s="1"/>
      <c r="BF47" s="1"/>
      <c r="BG47" s="1"/>
      <c r="BH47" s="1"/>
      <c r="BI47" s="1" t="n">
        <v>1</v>
      </c>
      <c r="BJ47" s="1" t="s">
        <v>217</v>
      </c>
      <c r="BK47" s="1" t="s">
        <v>95</v>
      </c>
      <c r="BL47" s="1" t="s">
        <v>217</v>
      </c>
      <c r="BM47" s="1" t="s">
        <v>1004</v>
      </c>
      <c r="BN47" s="1"/>
      <c r="BO47" s="1"/>
      <c r="BP47" s="1"/>
      <c r="BQ47" s="1"/>
      <c r="BR47" s="1" t="s">
        <v>98</v>
      </c>
      <c r="BS47" s="1" t="s">
        <v>1005</v>
      </c>
      <c r="BT47" s="1" t="str">
        <f aca="false">HYPERLINK("https%3A%2F%2Fwww.webofscience.com%2Fwos%2Fwoscc%2Ffull-record%2FWOS:000272278400033","View Full Record in Web of Science")</f>
        <v>View Full Record in Web of Science</v>
      </c>
    </row>
    <row r="48" customFormat="false" ht="12.75" hidden="false" customHeight="false" outlineLevel="0" collapsed="false">
      <c r="A48" s="1" t="s">
        <v>72</v>
      </c>
      <c r="B48" s="1" t="s">
        <v>1006</v>
      </c>
      <c r="C48" s="1"/>
      <c r="D48" s="1"/>
      <c r="E48" s="1"/>
      <c r="F48" s="1" t="s">
        <v>1007</v>
      </c>
      <c r="G48" s="1"/>
      <c r="H48" s="1"/>
      <c r="I48" s="1" t="s">
        <v>1008</v>
      </c>
      <c r="J48" s="1" t="s">
        <v>1009</v>
      </c>
      <c r="K48" s="1"/>
      <c r="L48" s="1"/>
      <c r="M48" s="1" t="s">
        <v>77</v>
      </c>
      <c r="N48" s="1" t="s">
        <v>78</v>
      </c>
      <c r="O48" s="1"/>
      <c r="P48" s="1"/>
      <c r="Q48" s="1"/>
      <c r="R48" s="1"/>
      <c r="S48" s="1"/>
      <c r="T48" s="1" t="s">
        <v>1010</v>
      </c>
      <c r="U48" s="1" t="s">
        <v>1011</v>
      </c>
      <c r="V48" s="1" t="s">
        <v>1012</v>
      </c>
      <c r="W48" s="1" t="s">
        <v>1013</v>
      </c>
      <c r="X48" s="1"/>
      <c r="Y48" s="1" t="s">
        <v>1014</v>
      </c>
      <c r="Z48" s="1" t="s">
        <v>1015</v>
      </c>
      <c r="AA48" s="1"/>
      <c r="AB48" s="1"/>
      <c r="AC48" s="1"/>
      <c r="AD48" s="1"/>
      <c r="AE48" s="1"/>
      <c r="AF48" s="1"/>
      <c r="AG48" s="1" t="n">
        <v>35</v>
      </c>
      <c r="AH48" s="1" t="n">
        <v>11</v>
      </c>
      <c r="AI48" s="1" t="n">
        <v>12</v>
      </c>
      <c r="AJ48" s="1" t="n">
        <v>0</v>
      </c>
      <c r="AK48" s="1" t="n">
        <v>0</v>
      </c>
      <c r="AL48" s="1" t="s">
        <v>1016</v>
      </c>
      <c r="AM48" s="1" t="s">
        <v>233</v>
      </c>
      <c r="AN48" s="1" t="s">
        <v>1017</v>
      </c>
      <c r="AO48" s="1" t="s">
        <v>1018</v>
      </c>
      <c r="AP48" s="1" t="s">
        <v>1019</v>
      </c>
      <c r="AQ48" s="1"/>
      <c r="AR48" s="1" t="s">
        <v>1020</v>
      </c>
      <c r="AS48" s="1" t="s">
        <v>1021</v>
      </c>
      <c r="AT48" s="1" t="s">
        <v>169</v>
      </c>
      <c r="AU48" s="1" t="n">
        <v>2009</v>
      </c>
      <c r="AV48" s="1" t="n">
        <v>40</v>
      </c>
      <c r="AW48" s="1" t="n">
        <v>2</v>
      </c>
      <c r="AX48" s="1"/>
      <c r="AY48" s="1"/>
      <c r="AZ48" s="1"/>
      <c r="BA48" s="1"/>
      <c r="BB48" s="1" t="n">
        <v>103</v>
      </c>
      <c r="BC48" s="1" t="n">
        <v>108</v>
      </c>
      <c r="BD48" s="1"/>
      <c r="BE48" s="1" t="s">
        <v>1022</v>
      </c>
      <c r="BF48" s="1" t="str">
        <f aca="false">HYPERLINK("http://dx.doi.org/10.1016/j.arcmed.2008.11.001","http://dx.doi.org/10.1016/j.arcmed.2008.11.001")</f>
        <v>http://dx.doi.org/10.1016/j.arcmed.2008.11.001</v>
      </c>
      <c r="BG48" s="1"/>
      <c r="BH48" s="1"/>
      <c r="BI48" s="1" t="n">
        <v>6</v>
      </c>
      <c r="BJ48" s="1" t="s">
        <v>562</v>
      </c>
      <c r="BK48" s="1" t="s">
        <v>95</v>
      </c>
      <c r="BL48" s="1" t="s">
        <v>563</v>
      </c>
      <c r="BM48" s="1" t="s">
        <v>1023</v>
      </c>
      <c r="BN48" s="1" t="n">
        <v>19237019</v>
      </c>
      <c r="BO48" s="1"/>
      <c r="BP48" s="1"/>
      <c r="BQ48" s="1"/>
      <c r="BR48" s="1" t="s">
        <v>98</v>
      </c>
      <c r="BS48" s="1" t="s">
        <v>1024</v>
      </c>
      <c r="BT48" s="1" t="str">
        <f aca="false">HYPERLINK("https%3A%2F%2Fwww.webofscience.com%2Fwos%2Fwoscc%2Ffull-record%2FWOS:000263983300006","View Full Record in Web of Science")</f>
        <v>View Full Record in Web of Science</v>
      </c>
    </row>
    <row r="49" customFormat="false" ht="12.75" hidden="false" customHeight="false" outlineLevel="0" collapsed="false">
      <c r="A49" s="1" t="s">
        <v>72</v>
      </c>
      <c r="B49" s="1" t="s">
        <v>1025</v>
      </c>
      <c r="C49" s="1"/>
      <c r="D49" s="1"/>
      <c r="E49" s="1"/>
      <c r="F49" s="1" t="s">
        <v>1026</v>
      </c>
      <c r="G49" s="1"/>
      <c r="H49" s="1"/>
      <c r="I49" s="1" t="s">
        <v>1027</v>
      </c>
      <c r="J49" s="1" t="s">
        <v>1028</v>
      </c>
      <c r="K49" s="1"/>
      <c r="L49" s="1"/>
      <c r="M49" s="1" t="s">
        <v>77</v>
      </c>
      <c r="N49" s="1" t="s">
        <v>52</v>
      </c>
      <c r="O49" s="1" t="s">
        <v>1029</v>
      </c>
      <c r="P49" s="1" t="s">
        <v>1030</v>
      </c>
      <c r="Q49" s="1" t="s">
        <v>1031</v>
      </c>
      <c r="R49" s="1"/>
      <c r="S49" s="1"/>
      <c r="T49" s="1"/>
      <c r="U49" s="1"/>
      <c r="V49" s="1"/>
      <c r="W49" s="1" t="s">
        <v>1032</v>
      </c>
      <c r="X49" s="1"/>
      <c r="Y49" s="1"/>
      <c r="Z49" s="1"/>
      <c r="AA49" s="1" t="s">
        <v>1033</v>
      </c>
      <c r="AB49" s="1" t="s">
        <v>1034</v>
      </c>
      <c r="AC49" s="1"/>
      <c r="AD49" s="1"/>
      <c r="AE49" s="1"/>
      <c r="AF49" s="1"/>
      <c r="AG49" s="1" t="n">
        <v>0</v>
      </c>
      <c r="AH49" s="1" t="n">
        <v>0</v>
      </c>
      <c r="AI49" s="1" t="n">
        <v>0</v>
      </c>
      <c r="AJ49" s="1" t="n">
        <v>0</v>
      </c>
      <c r="AK49" s="1" t="n">
        <v>1</v>
      </c>
      <c r="AL49" s="1" t="s">
        <v>1035</v>
      </c>
      <c r="AM49" s="1" t="s">
        <v>210</v>
      </c>
      <c r="AN49" s="1" t="s">
        <v>1036</v>
      </c>
      <c r="AO49" s="1" t="s">
        <v>1037</v>
      </c>
      <c r="AP49" s="1" t="s">
        <v>1038</v>
      </c>
      <c r="AQ49" s="1"/>
      <c r="AR49" s="1" t="s">
        <v>1039</v>
      </c>
      <c r="AS49" s="1" t="s">
        <v>1040</v>
      </c>
      <c r="AT49" s="1" t="s">
        <v>191</v>
      </c>
      <c r="AU49" s="1" t="n">
        <v>2014</v>
      </c>
      <c r="AV49" s="1" t="n">
        <v>49</v>
      </c>
      <c r="AW49" s="1"/>
      <c r="AX49" s="1"/>
      <c r="AY49" s="1" t="n">
        <v>1</v>
      </c>
      <c r="AZ49" s="1"/>
      <c r="BA49" s="1" t="s">
        <v>1041</v>
      </c>
      <c r="BB49" s="1" t="s">
        <v>1042</v>
      </c>
      <c r="BC49" s="1" t="s">
        <v>1042</v>
      </c>
      <c r="BD49" s="1"/>
      <c r="BE49" s="1"/>
      <c r="BF49" s="1"/>
      <c r="BG49" s="1"/>
      <c r="BH49" s="1"/>
      <c r="BI49" s="1" t="n">
        <v>1</v>
      </c>
      <c r="BJ49" s="1" t="s">
        <v>1043</v>
      </c>
      <c r="BK49" s="1" t="s">
        <v>317</v>
      </c>
      <c r="BL49" s="1" t="s">
        <v>1043</v>
      </c>
      <c r="BM49" s="1" t="s">
        <v>1044</v>
      </c>
      <c r="BN49" s="1"/>
      <c r="BO49" s="1"/>
      <c r="BP49" s="1"/>
      <c r="BQ49" s="1"/>
      <c r="BR49" s="1" t="s">
        <v>98</v>
      </c>
      <c r="BS49" s="1" t="s">
        <v>1045</v>
      </c>
      <c r="BT49" s="1" t="str">
        <f aca="false">HYPERLINK("https%3A%2F%2Fwww.webofscience.com%2Fwos%2Fwoscc%2Ffull-record%2FWOS:000359941901152","View Full Record in Web of Science")</f>
        <v>View Full Record in Web of Science</v>
      </c>
    </row>
    <row r="50" customFormat="false" ht="12.75" hidden="false" customHeight="false" outlineLevel="0" collapsed="false">
      <c r="A50" s="1" t="s">
        <v>72</v>
      </c>
      <c r="B50" s="1" t="s">
        <v>1046</v>
      </c>
      <c r="C50" s="1"/>
      <c r="D50" s="1"/>
      <c r="E50" s="1"/>
      <c r="F50" s="1" t="s">
        <v>1047</v>
      </c>
      <c r="G50" s="1"/>
      <c r="H50" s="1"/>
      <c r="I50" s="1" t="s">
        <v>1048</v>
      </c>
      <c r="J50" s="1" t="s">
        <v>1049</v>
      </c>
      <c r="K50" s="1"/>
      <c r="L50" s="1"/>
      <c r="M50" s="1" t="s">
        <v>77</v>
      </c>
      <c r="N50" s="1" t="s">
        <v>78</v>
      </c>
      <c r="O50" s="1"/>
      <c r="P50" s="1"/>
      <c r="Q50" s="1"/>
      <c r="R50" s="1"/>
      <c r="S50" s="1"/>
      <c r="T50" s="1" t="s">
        <v>1050</v>
      </c>
      <c r="U50" s="1" t="s">
        <v>1051</v>
      </c>
      <c r="V50" s="1" t="s">
        <v>1052</v>
      </c>
      <c r="W50" s="1" t="s">
        <v>1053</v>
      </c>
      <c r="X50" s="1" t="s">
        <v>1054</v>
      </c>
      <c r="Y50" s="1" t="s">
        <v>1055</v>
      </c>
      <c r="Z50" s="1" t="s">
        <v>1056</v>
      </c>
      <c r="AA50" s="1"/>
      <c r="AB50" s="1" t="s">
        <v>1057</v>
      </c>
      <c r="AC50" s="1"/>
      <c r="AD50" s="1"/>
      <c r="AE50" s="1"/>
      <c r="AF50" s="1"/>
      <c r="AG50" s="1" t="n">
        <v>48</v>
      </c>
      <c r="AH50" s="1" t="n">
        <v>14</v>
      </c>
      <c r="AI50" s="1" t="n">
        <v>14</v>
      </c>
      <c r="AJ50" s="1" t="n">
        <v>0</v>
      </c>
      <c r="AK50" s="1" t="n">
        <v>3</v>
      </c>
      <c r="AL50" s="1" t="s">
        <v>162</v>
      </c>
      <c r="AM50" s="1" t="s">
        <v>163</v>
      </c>
      <c r="AN50" s="1" t="s">
        <v>164</v>
      </c>
      <c r="AO50" s="1" t="s">
        <v>1058</v>
      </c>
      <c r="AP50" s="1" t="s">
        <v>1059</v>
      </c>
      <c r="AQ50" s="1"/>
      <c r="AR50" s="1" t="s">
        <v>1060</v>
      </c>
      <c r="AS50" s="1" t="s">
        <v>1061</v>
      </c>
      <c r="AT50" s="1" t="s">
        <v>610</v>
      </c>
      <c r="AU50" s="1" t="n">
        <v>2007</v>
      </c>
      <c r="AV50" s="1" t="n">
        <v>33</v>
      </c>
      <c r="AW50" s="1" t="n">
        <v>2</v>
      </c>
      <c r="AX50" s="1"/>
      <c r="AY50" s="1"/>
      <c r="AZ50" s="1"/>
      <c r="BA50" s="1"/>
      <c r="BB50" s="1" t="n">
        <v>144</v>
      </c>
      <c r="BC50" s="1" t="n">
        <v>150</v>
      </c>
      <c r="BD50" s="1"/>
      <c r="BE50" s="1" t="s">
        <v>1062</v>
      </c>
      <c r="BF50" s="1" t="str">
        <f aca="false">HYPERLINK("http://dx.doi.org/10.1111/j.1447-0756.2007.00493.x","http://dx.doi.org/10.1111/j.1447-0756.2007.00493.x")</f>
        <v>http://dx.doi.org/10.1111/j.1447-0756.2007.00493.x</v>
      </c>
      <c r="BG50" s="1"/>
      <c r="BH50" s="1"/>
      <c r="BI50" s="1" t="n">
        <v>7</v>
      </c>
      <c r="BJ50" s="1" t="s">
        <v>1063</v>
      </c>
      <c r="BK50" s="1" t="s">
        <v>95</v>
      </c>
      <c r="BL50" s="1" t="s">
        <v>1063</v>
      </c>
      <c r="BM50" s="1" t="s">
        <v>1064</v>
      </c>
      <c r="BN50" s="1" t="n">
        <v>17441886</v>
      </c>
      <c r="BO50" s="1"/>
      <c r="BP50" s="1"/>
      <c r="BQ50" s="1"/>
      <c r="BR50" s="1" t="s">
        <v>98</v>
      </c>
      <c r="BS50" s="1" t="s">
        <v>1065</v>
      </c>
      <c r="BT50" s="1" t="str">
        <f aca="false">HYPERLINK("https%3A%2F%2Fwww.webofscience.com%2Fwos%2Fwoscc%2Ffull-record%2FWOS:000244740100006","View Full Record in Web of Science")</f>
        <v>View Full Record in Web of Science</v>
      </c>
    </row>
    <row r="51" customFormat="false" ht="12.75" hidden="false" customHeight="false" outlineLevel="0" collapsed="false">
      <c r="A51" s="1" t="s">
        <v>72</v>
      </c>
      <c r="B51" s="1" t="s">
        <v>1066</v>
      </c>
      <c r="C51" s="1"/>
      <c r="D51" s="1"/>
      <c r="E51" s="1"/>
      <c r="F51" s="1" t="s">
        <v>1067</v>
      </c>
      <c r="G51" s="1"/>
      <c r="H51" s="1"/>
      <c r="I51" s="1" t="s">
        <v>1068</v>
      </c>
      <c r="J51" s="1" t="s">
        <v>603</v>
      </c>
      <c r="K51" s="1"/>
      <c r="L51" s="1"/>
      <c r="M51" s="1" t="s">
        <v>77</v>
      </c>
      <c r="N51" s="1" t="s">
        <v>52</v>
      </c>
      <c r="O51" s="1"/>
      <c r="P51" s="1"/>
      <c r="Q51" s="1"/>
      <c r="R51" s="1"/>
      <c r="S51" s="1"/>
      <c r="T51" s="1"/>
      <c r="U51" s="1"/>
      <c r="V51" s="1"/>
      <c r="W51" s="1" t="s">
        <v>1069</v>
      </c>
      <c r="X51" s="1" t="s">
        <v>133</v>
      </c>
      <c r="Y51" s="1"/>
      <c r="Z51" s="1"/>
      <c r="AA51" s="1"/>
      <c r="AB51" s="1"/>
      <c r="AC51" s="1"/>
      <c r="AD51" s="1"/>
      <c r="AE51" s="1"/>
      <c r="AF51" s="1"/>
      <c r="AG51" s="1" t="n">
        <v>0</v>
      </c>
      <c r="AH51" s="1" t="n">
        <v>0</v>
      </c>
      <c r="AI51" s="1" t="n">
        <v>0</v>
      </c>
      <c r="AJ51" s="1" t="n">
        <v>0</v>
      </c>
      <c r="AK51" s="1" t="n">
        <v>2</v>
      </c>
      <c r="AL51" s="1" t="s">
        <v>1070</v>
      </c>
      <c r="AM51" s="1" t="s">
        <v>1071</v>
      </c>
      <c r="AN51" s="1" t="s">
        <v>1072</v>
      </c>
      <c r="AO51" s="1" t="s">
        <v>607</v>
      </c>
      <c r="AP51" s="1" t="s">
        <v>1073</v>
      </c>
      <c r="AQ51" s="1"/>
      <c r="AR51" s="1" t="s">
        <v>608</v>
      </c>
      <c r="AS51" s="1" t="s">
        <v>609</v>
      </c>
      <c r="AT51" s="1" t="s">
        <v>610</v>
      </c>
      <c r="AU51" s="1" t="n">
        <v>2017</v>
      </c>
      <c r="AV51" s="1" t="n">
        <v>41</v>
      </c>
      <c r="AW51" s="1"/>
      <c r="AX51" s="1"/>
      <c r="AY51" s="1" t="s">
        <v>1074</v>
      </c>
      <c r="AZ51" s="1"/>
      <c r="BA51" s="1" t="s">
        <v>1075</v>
      </c>
      <c r="BB51" s="1" t="s">
        <v>1076</v>
      </c>
      <c r="BC51" s="1" t="s">
        <v>1076</v>
      </c>
      <c r="BD51" s="1"/>
      <c r="BE51" s="1" t="s">
        <v>1077</v>
      </c>
      <c r="BF51" s="1" t="str">
        <f aca="false">HYPERLINK("http://dx.doi.org/10.1016/j.eurpsy.2017.01.2109","http://dx.doi.org/10.1016/j.eurpsy.2017.01.2109")</f>
        <v>http://dx.doi.org/10.1016/j.eurpsy.2017.01.2109</v>
      </c>
      <c r="BG51" s="1"/>
      <c r="BH51" s="1"/>
      <c r="BI51" s="1" t="n">
        <v>1</v>
      </c>
      <c r="BJ51" s="1" t="s">
        <v>394</v>
      </c>
      <c r="BK51" s="1" t="s">
        <v>395</v>
      </c>
      <c r="BL51" s="1" t="s">
        <v>394</v>
      </c>
      <c r="BM51" s="1" t="s">
        <v>1078</v>
      </c>
      <c r="BN51" s="1"/>
      <c r="BO51" s="1"/>
      <c r="BP51" s="1"/>
      <c r="BQ51" s="1"/>
      <c r="BR51" s="1" t="s">
        <v>98</v>
      </c>
      <c r="BS51" s="1" t="s">
        <v>1079</v>
      </c>
      <c r="BT51" s="1" t="str">
        <f aca="false">HYPERLINK("https%3A%2F%2Fwww.webofscience.com%2Fwos%2Fwoscc%2Ffull-record%2FWOS:000404952200551","View Full Record in Web of Science")</f>
        <v>View Full Record in Web of Science</v>
      </c>
    </row>
    <row r="52" customFormat="false" ht="12.75" hidden="false" customHeight="false" outlineLevel="0" collapsed="false">
      <c r="A52" s="1" t="s">
        <v>72</v>
      </c>
      <c r="B52" s="1" t="s">
        <v>1080</v>
      </c>
      <c r="C52" s="1"/>
      <c r="D52" s="1"/>
      <c r="E52" s="1"/>
      <c r="F52" s="1" t="s">
        <v>1081</v>
      </c>
      <c r="G52" s="1"/>
      <c r="H52" s="1"/>
      <c r="I52" s="1" t="s">
        <v>1082</v>
      </c>
      <c r="J52" s="1" t="s">
        <v>1083</v>
      </c>
      <c r="K52" s="1"/>
      <c r="L52" s="1"/>
      <c r="M52" s="1" t="s">
        <v>77</v>
      </c>
      <c r="N52" s="1" t="s">
        <v>78</v>
      </c>
      <c r="O52" s="1"/>
      <c r="P52" s="1"/>
      <c r="Q52" s="1"/>
      <c r="R52" s="1"/>
      <c r="S52" s="1"/>
      <c r="T52" s="1" t="s">
        <v>1084</v>
      </c>
      <c r="U52" s="1" t="s">
        <v>1085</v>
      </c>
      <c r="V52" s="1" t="s">
        <v>1086</v>
      </c>
      <c r="W52" s="1" t="s">
        <v>1087</v>
      </c>
      <c r="X52" s="1" t="s">
        <v>775</v>
      </c>
      <c r="Y52" s="1" t="s">
        <v>1088</v>
      </c>
      <c r="Z52" s="1" t="s">
        <v>1089</v>
      </c>
      <c r="AA52" s="1" t="s">
        <v>1090</v>
      </c>
      <c r="AB52" s="1" t="s">
        <v>1091</v>
      </c>
      <c r="AC52" s="1" t="s">
        <v>1092</v>
      </c>
      <c r="AD52" s="1" t="s">
        <v>1093</v>
      </c>
      <c r="AE52" s="1" t="s">
        <v>1094</v>
      </c>
      <c r="AF52" s="1"/>
      <c r="AG52" s="1" t="n">
        <v>15</v>
      </c>
      <c r="AH52" s="1" t="n">
        <v>3</v>
      </c>
      <c r="AI52" s="1" t="n">
        <v>3</v>
      </c>
      <c r="AJ52" s="1" t="n">
        <v>2</v>
      </c>
      <c r="AK52" s="1" t="n">
        <v>13</v>
      </c>
      <c r="AL52" s="1" t="s">
        <v>162</v>
      </c>
      <c r="AM52" s="1" t="s">
        <v>163</v>
      </c>
      <c r="AN52" s="1" t="s">
        <v>164</v>
      </c>
      <c r="AO52" s="1" t="s">
        <v>1095</v>
      </c>
      <c r="AP52" s="1" t="s">
        <v>1096</v>
      </c>
      <c r="AQ52" s="1"/>
      <c r="AR52" s="1" t="s">
        <v>1097</v>
      </c>
      <c r="AS52" s="1" t="s">
        <v>1098</v>
      </c>
      <c r="AT52" s="1" t="s">
        <v>93</v>
      </c>
      <c r="AU52" s="1" t="n">
        <v>2017</v>
      </c>
      <c r="AV52" s="1" t="n">
        <v>20</v>
      </c>
      <c r="AW52" s="1" t="n">
        <v>12</v>
      </c>
      <c r="AX52" s="1"/>
      <c r="AY52" s="1"/>
      <c r="AZ52" s="1"/>
      <c r="BA52" s="1"/>
      <c r="BB52" s="1" t="n">
        <v>1998</v>
      </c>
      <c r="BC52" s="1" t="n">
        <v>2002</v>
      </c>
      <c r="BD52" s="1"/>
      <c r="BE52" s="1" t="s">
        <v>1099</v>
      </c>
      <c r="BF52" s="1" t="str">
        <f aca="false">HYPERLINK("http://dx.doi.org/10.1111/1756-185X.12613","http://dx.doi.org/10.1111/1756-185X.12613")</f>
        <v>http://dx.doi.org/10.1111/1756-185X.12613</v>
      </c>
      <c r="BG52" s="1"/>
      <c r="BH52" s="1"/>
      <c r="BI52" s="1" t="n">
        <v>5</v>
      </c>
      <c r="BJ52" s="1" t="s">
        <v>217</v>
      </c>
      <c r="BK52" s="1" t="s">
        <v>95</v>
      </c>
      <c r="BL52" s="1" t="s">
        <v>217</v>
      </c>
      <c r="BM52" s="1" t="s">
        <v>1100</v>
      </c>
      <c r="BN52" s="1" t="n">
        <v>25990366</v>
      </c>
      <c r="BO52" s="1"/>
      <c r="BP52" s="1"/>
      <c r="BQ52" s="1"/>
      <c r="BR52" s="1" t="s">
        <v>98</v>
      </c>
      <c r="BS52" s="1" t="s">
        <v>1101</v>
      </c>
      <c r="BT52" s="1" t="str">
        <f aca="false">HYPERLINK("https%3A%2F%2Fwww.webofscience.com%2Fwos%2Fwoscc%2Ffull-record%2FWOS:000422713800016","View Full Record in Web of Science")</f>
        <v>View Full Record in Web of Science</v>
      </c>
    </row>
    <row r="53" customFormat="false" ht="12.75" hidden="false" customHeight="false" outlineLevel="0" collapsed="false">
      <c r="A53" s="1" t="s">
        <v>72</v>
      </c>
      <c r="B53" s="1" t="s">
        <v>1102</v>
      </c>
      <c r="C53" s="1"/>
      <c r="D53" s="1"/>
      <c r="E53" s="1"/>
      <c r="F53" s="1" t="s">
        <v>1103</v>
      </c>
      <c r="G53" s="1"/>
      <c r="H53" s="1"/>
      <c r="I53" s="1" t="s">
        <v>1104</v>
      </c>
      <c r="J53" s="1" t="s">
        <v>1105</v>
      </c>
      <c r="K53" s="1"/>
      <c r="L53" s="1"/>
      <c r="M53" s="1" t="s">
        <v>77</v>
      </c>
      <c r="N53" s="1" t="s">
        <v>52</v>
      </c>
      <c r="O53" s="1" t="s">
        <v>1106</v>
      </c>
      <c r="P53" s="1" t="s">
        <v>1107</v>
      </c>
      <c r="Q53" s="1" t="s">
        <v>1108</v>
      </c>
      <c r="R53" s="1"/>
      <c r="S53" s="1" t="s">
        <v>1109</v>
      </c>
      <c r="T53" s="1"/>
      <c r="U53" s="1"/>
      <c r="V53" s="1"/>
      <c r="W53" s="1" t="s">
        <v>1110</v>
      </c>
      <c r="X53" s="1"/>
      <c r="Y53" s="1"/>
      <c r="Z53" s="1"/>
      <c r="AA53" s="1"/>
      <c r="AB53" s="1"/>
      <c r="AC53" s="1"/>
      <c r="AD53" s="1"/>
      <c r="AE53" s="1"/>
      <c r="AF53" s="1"/>
      <c r="AG53" s="1" t="n">
        <v>0</v>
      </c>
      <c r="AH53" s="1" t="n">
        <v>0</v>
      </c>
      <c r="AI53" s="1" t="n">
        <v>0</v>
      </c>
      <c r="AJ53" s="1" t="n">
        <v>0</v>
      </c>
      <c r="AK53" s="1" t="n">
        <v>0</v>
      </c>
      <c r="AL53" s="1" t="s">
        <v>717</v>
      </c>
      <c r="AM53" s="1" t="s">
        <v>163</v>
      </c>
      <c r="AN53" s="1" t="s">
        <v>164</v>
      </c>
      <c r="AO53" s="1" t="s">
        <v>1111</v>
      </c>
      <c r="AP53" s="1"/>
      <c r="AQ53" s="1"/>
      <c r="AR53" s="1" t="s">
        <v>1112</v>
      </c>
      <c r="AS53" s="1" t="s">
        <v>1113</v>
      </c>
      <c r="AT53" s="1" t="s">
        <v>296</v>
      </c>
      <c r="AU53" s="1" t="n">
        <v>2013</v>
      </c>
      <c r="AV53" s="1" t="n">
        <v>231</v>
      </c>
      <c r="AW53" s="1"/>
      <c r="AX53" s="1"/>
      <c r="AY53" s="1" t="n">
        <v>1</v>
      </c>
      <c r="AZ53" s="1"/>
      <c r="BA53" s="1"/>
      <c r="BB53" s="1" t="n">
        <v>45</v>
      </c>
      <c r="BC53" s="1" t="n">
        <v>45</v>
      </c>
      <c r="BD53" s="1"/>
      <c r="BE53" s="1"/>
      <c r="BF53" s="1"/>
      <c r="BG53" s="1"/>
      <c r="BH53" s="1"/>
      <c r="BI53" s="1" t="n">
        <v>1</v>
      </c>
      <c r="BJ53" s="1" t="s">
        <v>1114</v>
      </c>
      <c r="BK53" s="1" t="s">
        <v>317</v>
      </c>
      <c r="BL53" s="1" t="s">
        <v>1114</v>
      </c>
      <c r="BM53" s="1" t="s">
        <v>1115</v>
      </c>
      <c r="BN53" s="1"/>
      <c r="BO53" s="1"/>
      <c r="BP53" s="1"/>
      <c r="BQ53" s="1"/>
      <c r="BR53" s="1" t="s">
        <v>98</v>
      </c>
      <c r="BS53" s="1" t="s">
        <v>1116</v>
      </c>
      <c r="BT53" s="1" t="str">
        <f aca="false">HYPERLINK("https%3A%2F%2Fwww.webofscience.com%2Fwos%2Fwoscc%2Ffull-record%2FWOS:000324336700169","View Full Record in Web of Science")</f>
        <v>View Full Record in Web of Science</v>
      </c>
    </row>
    <row r="54" customFormat="false" ht="12.75" hidden="false" customHeight="false" outlineLevel="0" collapsed="false">
      <c r="A54" s="1" t="s">
        <v>1117</v>
      </c>
      <c r="B54" s="1" t="s">
        <v>1118</v>
      </c>
      <c r="C54" s="1"/>
      <c r="D54" s="1" t="s">
        <v>1119</v>
      </c>
      <c r="E54" s="1"/>
      <c r="F54" s="1" t="s">
        <v>1120</v>
      </c>
      <c r="G54" s="1"/>
      <c r="H54" s="1"/>
      <c r="I54" s="1" t="s">
        <v>1121</v>
      </c>
      <c r="J54" s="1" t="s">
        <v>1122</v>
      </c>
      <c r="K54" s="1" t="s">
        <v>1123</v>
      </c>
      <c r="L54" s="1"/>
      <c r="M54" s="1" t="s">
        <v>77</v>
      </c>
      <c r="N54" s="1" t="s">
        <v>1124</v>
      </c>
      <c r="O54" s="1" t="s">
        <v>1125</v>
      </c>
      <c r="P54" s="1" t="s">
        <v>1126</v>
      </c>
      <c r="Q54" s="1" t="s">
        <v>1127</v>
      </c>
      <c r="R54" s="1"/>
      <c r="S54" s="1"/>
      <c r="T54" s="1" t="s">
        <v>1128</v>
      </c>
      <c r="U54" s="1" t="s">
        <v>1129</v>
      </c>
      <c r="V54" s="1" t="s">
        <v>1130</v>
      </c>
      <c r="W54" s="1" t="s">
        <v>1131</v>
      </c>
      <c r="X54" s="1" t="s">
        <v>106</v>
      </c>
      <c r="Y54" s="1" t="s">
        <v>1132</v>
      </c>
      <c r="Z54" s="1" t="s">
        <v>1133</v>
      </c>
      <c r="AA54" s="1" t="s">
        <v>1134</v>
      </c>
      <c r="AB54" s="1" t="s">
        <v>1135</v>
      </c>
      <c r="AC54" s="1"/>
      <c r="AD54" s="1"/>
      <c r="AE54" s="1"/>
      <c r="AF54" s="1"/>
      <c r="AG54" s="1" t="n">
        <v>40</v>
      </c>
      <c r="AH54" s="1" t="n">
        <v>2</v>
      </c>
      <c r="AI54" s="1" t="n">
        <v>2</v>
      </c>
      <c r="AJ54" s="1" t="n">
        <v>1</v>
      </c>
      <c r="AK54" s="1" t="n">
        <v>9</v>
      </c>
      <c r="AL54" s="1" t="s">
        <v>1136</v>
      </c>
      <c r="AM54" s="1" t="s">
        <v>1137</v>
      </c>
      <c r="AN54" s="1" t="s">
        <v>1138</v>
      </c>
      <c r="AO54" s="1" t="s">
        <v>1139</v>
      </c>
      <c r="AP54" s="1"/>
      <c r="AQ54" s="1"/>
      <c r="AR54" s="1" t="s">
        <v>1140</v>
      </c>
      <c r="AS54" s="1"/>
      <c r="AT54" s="1"/>
      <c r="AU54" s="1" t="n">
        <v>2017</v>
      </c>
      <c r="AV54" s="1" t="n">
        <v>13</v>
      </c>
      <c r="AW54" s="1"/>
      <c r="AX54" s="1"/>
      <c r="AY54" s="1"/>
      <c r="AZ54" s="1"/>
      <c r="BA54" s="1"/>
      <c r="BB54" s="1" t="n">
        <v>297</v>
      </c>
      <c r="BC54" s="1" t="n">
        <v>311</v>
      </c>
      <c r="BD54" s="1"/>
      <c r="BE54" s="1"/>
      <c r="BF54" s="1"/>
      <c r="BG54" s="1"/>
      <c r="BH54" s="1"/>
      <c r="BI54" s="1" t="n">
        <v>15</v>
      </c>
      <c r="BJ54" s="1" t="s">
        <v>1141</v>
      </c>
      <c r="BK54" s="1" t="s">
        <v>1142</v>
      </c>
      <c r="BL54" s="1" t="s">
        <v>1143</v>
      </c>
      <c r="BM54" s="1" t="s">
        <v>1144</v>
      </c>
      <c r="BN54" s="1"/>
      <c r="BO54" s="1"/>
      <c r="BP54" s="1"/>
      <c r="BQ54" s="1"/>
      <c r="BR54" s="1" t="s">
        <v>98</v>
      </c>
      <c r="BS54" s="1" t="s">
        <v>1145</v>
      </c>
      <c r="BT54" s="1" t="str">
        <f aca="false">HYPERLINK("https%3A%2F%2Fwww.webofscience.com%2Fwos%2Fwoscc%2Ffull-record%2FWOS:000463854000019","View Full Record in Web of Science")</f>
        <v>View Full Record in Web of Science</v>
      </c>
    </row>
    <row r="55" customFormat="false" ht="12.75" hidden="false" customHeight="false" outlineLevel="0" collapsed="false">
      <c r="A55" s="1" t="s">
        <v>72</v>
      </c>
      <c r="B55" s="1" t="s">
        <v>1146</v>
      </c>
      <c r="C55" s="1"/>
      <c r="D55" s="1"/>
      <c r="E55" s="1"/>
      <c r="F55" s="1" t="s">
        <v>1147</v>
      </c>
      <c r="G55" s="1"/>
      <c r="H55" s="1"/>
      <c r="I55" s="1" t="s">
        <v>1148</v>
      </c>
      <c r="J55" s="1" t="s">
        <v>1149</v>
      </c>
      <c r="K55" s="1"/>
      <c r="L55" s="1"/>
      <c r="M55" s="1" t="s">
        <v>77</v>
      </c>
      <c r="N55" s="1" t="s">
        <v>52</v>
      </c>
      <c r="O55" s="1"/>
      <c r="P55" s="1"/>
      <c r="Q55" s="1"/>
      <c r="R55" s="1"/>
      <c r="S55" s="1"/>
      <c r="T55" s="1"/>
      <c r="U55" s="1"/>
      <c r="V55" s="1"/>
      <c r="W55" s="1" t="s">
        <v>1150</v>
      </c>
      <c r="X55" s="1"/>
      <c r="Y55" s="1"/>
      <c r="Z55" s="1" t="s">
        <v>1151</v>
      </c>
      <c r="AA55" s="1"/>
      <c r="AB55" s="1"/>
      <c r="AC55" s="1"/>
      <c r="AD55" s="1"/>
      <c r="AE55" s="1"/>
      <c r="AF55" s="1"/>
      <c r="AG55" s="1" t="n">
        <v>0</v>
      </c>
      <c r="AH55" s="1" t="n">
        <v>0</v>
      </c>
      <c r="AI55" s="1" t="n">
        <v>0</v>
      </c>
      <c r="AJ55" s="1" t="n">
        <v>0</v>
      </c>
      <c r="AK55" s="1" t="n">
        <v>2</v>
      </c>
      <c r="AL55" s="1" t="s">
        <v>1152</v>
      </c>
      <c r="AM55" s="1" t="s">
        <v>1153</v>
      </c>
      <c r="AN55" s="1" t="s">
        <v>1154</v>
      </c>
      <c r="AO55" s="1" t="s">
        <v>1155</v>
      </c>
      <c r="AP55" s="1"/>
      <c r="AQ55" s="1"/>
      <c r="AR55" s="1" t="s">
        <v>1156</v>
      </c>
      <c r="AS55" s="1" t="s">
        <v>1157</v>
      </c>
      <c r="AT55" s="1" t="s">
        <v>373</v>
      </c>
      <c r="AU55" s="1" t="n">
        <v>2011</v>
      </c>
      <c r="AV55" s="1" t="n">
        <v>49</v>
      </c>
      <c r="AW55" s="1"/>
      <c r="AX55" s="1"/>
      <c r="AY55" s="1" t="n">
        <v>1</v>
      </c>
      <c r="AZ55" s="1"/>
      <c r="BA55" s="1"/>
      <c r="BB55" s="1" t="s">
        <v>1158</v>
      </c>
      <c r="BC55" s="1" t="s">
        <v>1158</v>
      </c>
      <c r="BD55" s="1"/>
      <c r="BE55" s="1"/>
      <c r="BF55" s="1"/>
      <c r="BG55" s="1"/>
      <c r="BH55" s="1"/>
      <c r="BI55" s="1" t="n">
        <v>1</v>
      </c>
      <c r="BJ55" s="1" t="s">
        <v>355</v>
      </c>
      <c r="BK55" s="1" t="s">
        <v>95</v>
      </c>
      <c r="BL55" s="1" t="s">
        <v>355</v>
      </c>
      <c r="BM55" s="1" t="s">
        <v>1159</v>
      </c>
      <c r="BN55" s="1"/>
      <c r="BO55" s="1"/>
      <c r="BP55" s="1"/>
      <c r="BQ55" s="1"/>
      <c r="BR55" s="1" t="s">
        <v>98</v>
      </c>
      <c r="BS55" s="1" t="s">
        <v>1160</v>
      </c>
      <c r="BT55" s="1" t="str">
        <f aca="false">HYPERLINK("https%3A%2F%2Fwww.webofscience.com%2Fwos%2Fwoscc%2Ffull-record%2FWOS:000289974201602","View Full Record in Web of Science")</f>
        <v>View Full Record in Web of Science</v>
      </c>
    </row>
    <row r="56" customFormat="false" ht="12.75" hidden="false" customHeight="false" outlineLevel="0" collapsed="false">
      <c r="A56" s="1" t="s">
        <v>72</v>
      </c>
      <c r="B56" s="1" t="s">
        <v>1161</v>
      </c>
      <c r="C56" s="1"/>
      <c r="D56" s="1"/>
      <c r="E56" s="1"/>
      <c r="F56" s="1" t="s">
        <v>1162</v>
      </c>
      <c r="G56" s="1"/>
      <c r="H56" s="1"/>
      <c r="I56" s="1" t="s">
        <v>1163</v>
      </c>
      <c r="J56" s="1" t="s">
        <v>1164</v>
      </c>
      <c r="K56" s="1"/>
      <c r="L56" s="1"/>
      <c r="M56" s="1" t="s">
        <v>77</v>
      </c>
      <c r="N56" s="1" t="s">
        <v>128</v>
      </c>
      <c r="O56" s="1"/>
      <c r="P56" s="1"/>
      <c r="Q56" s="1"/>
      <c r="R56" s="1"/>
      <c r="S56" s="1"/>
      <c r="T56" s="1" t="s">
        <v>1165</v>
      </c>
      <c r="U56" s="1" t="s">
        <v>1166</v>
      </c>
      <c r="V56" s="1" t="s">
        <v>1167</v>
      </c>
      <c r="W56" s="1" t="s">
        <v>1168</v>
      </c>
      <c r="X56" s="1" t="s">
        <v>227</v>
      </c>
      <c r="Y56" s="1" t="s">
        <v>1169</v>
      </c>
      <c r="Z56" s="1" t="s">
        <v>1170</v>
      </c>
      <c r="AA56" s="1" t="s">
        <v>1171</v>
      </c>
      <c r="AB56" s="1" t="s">
        <v>1172</v>
      </c>
      <c r="AC56" s="1"/>
      <c r="AD56" s="1"/>
      <c r="AE56" s="1"/>
      <c r="AF56" s="1"/>
      <c r="AG56" s="1" t="n">
        <v>13</v>
      </c>
      <c r="AH56" s="1" t="n">
        <v>0</v>
      </c>
      <c r="AI56" s="1" t="n">
        <v>0</v>
      </c>
      <c r="AJ56" s="1" t="n">
        <v>0</v>
      </c>
      <c r="AK56" s="1" t="n">
        <v>1</v>
      </c>
      <c r="AL56" s="1" t="s">
        <v>1173</v>
      </c>
      <c r="AM56" s="1" t="s">
        <v>1174</v>
      </c>
      <c r="AN56" s="1" t="s">
        <v>1175</v>
      </c>
      <c r="AO56" s="1" t="s">
        <v>1176</v>
      </c>
      <c r="AP56" s="1"/>
      <c r="AQ56" s="1"/>
      <c r="AR56" s="1" t="s">
        <v>1177</v>
      </c>
      <c r="AS56" s="1" t="s">
        <v>1178</v>
      </c>
      <c r="AT56" s="1" t="s">
        <v>412</v>
      </c>
      <c r="AU56" s="1" t="n">
        <v>2007</v>
      </c>
      <c r="AV56" s="1" t="n">
        <v>3</v>
      </c>
      <c r="AW56" s="1" t="n">
        <v>4</v>
      </c>
      <c r="AX56" s="1"/>
      <c r="AY56" s="1"/>
      <c r="AZ56" s="1"/>
      <c r="BA56" s="1"/>
      <c r="BB56" s="1" t="n">
        <v>277</v>
      </c>
      <c r="BC56" s="1" t="n">
        <v>282</v>
      </c>
      <c r="BD56" s="1"/>
      <c r="BE56" s="1" t="s">
        <v>1179</v>
      </c>
      <c r="BF56" s="1" t="str">
        <f aca="false">HYPERLINK("http://dx.doi.org/10.2174/157340507782446232","http://dx.doi.org/10.2174/157340507782446232")</f>
        <v>http://dx.doi.org/10.2174/157340507782446232</v>
      </c>
      <c r="BG56" s="1"/>
      <c r="BH56" s="1"/>
      <c r="BI56" s="1" t="n">
        <v>6</v>
      </c>
      <c r="BJ56" s="1" t="s">
        <v>1180</v>
      </c>
      <c r="BK56" s="1" t="s">
        <v>95</v>
      </c>
      <c r="BL56" s="1" t="s">
        <v>1180</v>
      </c>
      <c r="BM56" s="1" t="s">
        <v>1181</v>
      </c>
      <c r="BN56" s="1"/>
      <c r="BO56" s="1"/>
      <c r="BP56" s="1"/>
      <c r="BQ56" s="1"/>
      <c r="BR56" s="1" t="s">
        <v>98</v>
      </c>
      <c r="BS56" s="1" t="s">
        <v>1182</v>
      </c>
      <c r="BT56" s="1" t="str">
        <f aca="false">HYPERLINK("https%3A%2F%2Fwww.webofscience.com%2Fwos%2Fwoscc%2Ffull-record%2FWOS:000251791900008","View Full Record in Web of Science")</f>
        <v>View Full Record in Web of Science</v>
      </c>
    </row>
    <row r="57" customFormat="false" ht="12.75" hidden="false" customHeight="false" outlineLevel="0" collapsed="false">
      <c r="A57" s="1" t="s">
        <v>72</v>
      </c>
      <c r="B57" s="1" t="s">
        <v>1183</v>
      </c>
      <c r="C57" s="1"/>
      <c r="D57" s="1"/>
      <c r="E57" s="1"/>
      <c r="F57" s="1" t="s">
        <v>1184</v>
      </c>
      <c r="G57" s="1"/>
      <c r="H57" s="1"/>
      <c r="I57" s="1" t="s">
        <v>1185</v>
      </c>
      <c r="J57" s="1" t="s">
        <v>1186</v>
      </c>
      <c r="K57" s="1"/>
      <c r="L57" s="1"/>
      <c r="M57" s="1" t="s">
        <v>77</v>
      </c>
      <c r="N57" s="1" t="s">
        <v>78</v>
      </c>
      <c r="O57" s="1"/>
      <c r="P57" s="1"/>
      <c r="Q57" s="1"/>
      <c r="R57" s="1"/>
      <c r="S57" s="1"/>
      <c r="T57" s="1" t="s">
        <v>1187</v>
      </c>
      <c r="U57" s="1" t="s">
        <v>1188</v>
      </c>
      <c r="V57" s="1" t="s">
        <v>1189</v>
      </c>
      <c r="W57" s="1" t="s">
        <v>1190</v>
      </c>
      <c r="X57" s="1" t="s">
        <v>133</v>
      </c>
      <c r="Y57" s="1" t="s">
        <v>1191</v>
      </c>
      <c r="Z57" s="1" t="s">
        <v>1192</v>
      </c>
      <c r="AA57" s="1"/>
      <c r="AB57" s="1"/>
      <c r="AC57" s="1"/>
      <c r="AD57" s="1"/>
      <c r="AE57" s="1"/>
      <c r="AF57" s="1"/>
      <c r="AG57" s="1" t="n">
        <v>12</v>
      </c>
      <c r="AH57" s="1" t="n">
        <v>0</v>
      </c>
      <c r="AI57" s="1" t="n">
        <v>0</v>
      </c>
      <c r="AJ57" s="1" t="n">
        <v>1</v>
      </c>
      <c r="AK57" s="1" t="n">
        <v>2</v>
      </c>
      <c r="AL57" s="1" t="s">
        <v>1193</v>
      </c>
      <c r="AM57" s="1" t="s">
        <v>345</v>
      </c>
      <c r="AN57" s="1" t="s">
        <v>1194</v>
      </c>
      <c r="AO57" s="1" t="s">
        <v>1195</v>
      </c>
      <c r="AP57" s="1"/>
      <c r="AQ57" s="1"/>
      <c r="AR57" s="1" t="s">
        <v>1196</v>
      </c>
      <c r="AS57" s="1" t="s">
        <v>1197</v>
      </c>
      <c r="AT57" s="1"/>
      <c r="AU57" s="1" t="n">
        <v>2017</v>
      </c>
      <c r="AV57" s="1" t="n">
        <v>22</v>
      </c>
      <c r="AW57" s="1"/>
      <c r="AX57" s="1"/>
      <c r="AY57" s="1"/>
      <c r="AZ57" s="1"/>
      <c r="BA57" s="1"/>
      <c r="BB57" s="1" t="n">
        <v>254</v>
      </c>
      <c r="BC57" s="1" t="n">
        <v>256</v>
      </c>
      <c r="BD57" s="1"/>
      <c r="BE57" s="1" t="s">
        <v>1198</v>
      </c>
      <c r="BF57" s="1" t="str">
        <f aca="false">HYPERLINK("http://dx.doi.org/10.1016/j.rmcr.2017.09.008","http://dx.doi.org/10.1016/j.rmcr.2017.09.008")</f>
        <v>http://dx.doi.org/10.1016/j.rmcr.2017.09.008</v>
      </c>
      <c r="BG57" s="1"/>
      <c r="BH57" s="1"/>
      <c r="BI57" s="1" t="n">
        <v>3</v>
      </c>
      <c r="BJ57" s="1" t="s">
        <v>945</v>
      </c>
      <c r="BK57" s="1" t="s">
        <v>967</v>
      </c>
      <c r="BL57" s="1" t="s">
        <v>945</v>
      </c>
      <c r="BM57" s="1" t="s">
        <v>1199</v>
      </c>
      <c r="BN57" s="1" t="n">
        <v>28971002</v>
      </c>
      <c r="BO57" s="1" t="s">
        <v>598</v>
      </c>
      <c r="BP57" s="1"/>
      <c r="BQ57" s="1"/>
      <c r="BR57" s="1" t="s">
        <v>98</v>
      </c>
      <c r="BS57" s="1" t="s">
        <v>1200</v>
      </c>
      <c r="BT57" s="1" t="str">
        <f aca="false">HYPERLINK("https%3A%2F%2Fwww.webofscience.com%2Fwos%2Fwoscc%2Ffull-record%2FWOS:000417624200068","View Full Record in Web of Science")</f>
        <v>View Full Record in Web of Science</v>
      </c>
    </row>
    <row r="58" customFormat="false" ht="12.75" hidden="false" customHeight="false" outlineLevel="0" collapsed="false">
      <c r="A58" s="1" t="s">
        <v>72</v>
      </c>
      <c r="B58" s="1" t="s">
        <v>1201</v>
      </c>
      <c r="C58" s="1"/>
      <c r="D58" s="1"/>
      <c r="E58" s="1"/>
      <c r="F58" s="1" t="s">
        <v>1202</v>
      </c>
      <c r="G58" s="1"/>
      <c r="H58" s="1"/>
      <c r="I58" s="1" t="s">
        <v>1203</v>
      </c>
      <c r="J58" s="1" t="s">
        <v>1204</v>
      </c>
      <c r="K58" s="1"/>
      <c r="L58" s="1"/>
      <c r="M58" s="1" t="s">
        <v>77</v>
      </c>
      <c r="N58" s="1" t="s">
        <v>78</v>
      </c>
      <c r="O58" s="1"/>
      <c r="P58" s="1"/>
      <c r="Q58" s="1"/>
      <c r="R58" s="1"/>
      <c r="S58" s="1"/>
      <c r="T58" s="1" t="s">
        <v>1205</v>
      </c>
      <c r="U58" s="1" t="s">
        <v>1206</v>
      </c>
      <c r="V58" s="1" t="s">
        <v>1207</v>
      </c>
      <c r="W58" s="1" t="s">
        <v>1208</v>
      </c>
      <c r="X58" s="1" t="s">
        <v>1209</v>
      </c>
      <c r="Y58" s="1" t="s">
        <v>1210</v>
      </c>
      <c r="Z58" s="1" t="s">
        <v>573</v>
      </c>
      <c r="AA58" s="1" t="s">
        <v>1211</v>
      </c>
      <c r="AB58" s="1" t="s">
        <v>1212</v>
      </c>
      <c r="AC58" s="1"/>
      <c r="AD58" s="1"/>
      <c r="AE58" s="1"/>
      <c r="AF58" s="1"/>
      <c r="AG58" s="1" t="n">
        <v>16</v>
      </c>
      <c r="AH58" s="1" t="n">
        <v>14</v>
      </c>
      <c r="AI58" s="1" t="n">
        <v>15</v>
      </c>
      <c r="AJ58" s="1" t="n">
        <v>0</v>
      </c>
      <c r="AK58" s="1" t="n">
        <v>3</v>
      </c>
      <c r="AL58" s="1" t="s">
        <v>1016</v>
      </c>
      <c r="AM58" s="1" t="s">
        <v>233</v>
      </c>
      <c r="AN58" s="1" t="s">
        <v>1017</v>
      </c>
      <c r="AO58" s="1" t="s">
        <v>1213</v>
      </c>
      <c r="AP58" s="1" t="s">
        <v>1214</v>
      </c>
      <c r="AQ58" s="1"/>
      <c r="AR58" s="1" t="s">
        <v>1215</v>
      </c>
      <c r="AS58" s="1" t="s">
        <v>1216</v>
      </c>
      <c r="AT58" s="1" t="s">
        <v>296</v>
      </c>
      <c r="AU58" s="1" t="n">
        <v>2019</v>
      </c>
      <c r="AV58" s="1" t="n">
        <v>113</v>
      </c>
      <c r="AW58" s="1"/>
      <c r="AX58" s="1"/>
      <c r="AY58" s="1"/>
      <c r="AZ58" s="1"/>
      <c r="BA58" s="1"/>
      <c r="BB58" s="1" t="n">
        <v>104</v>
      </c>
      <c r="BC58" s="1" t="n">
        <v>113</v>
      </c>
      <c r="BD58" s="1"/>
      <c r="BE58" s="1" t="s">
        <v>1217</v>
      </c>
      <c r="BF58" s="1" t="str">
        <f aca="false">HYPERLINK("http://dx.doi.org/10.1016/j.jclinepi.2019.05.012","http://dx.doi.org/10.1016/j.jclinepi.2019.05.012")</f>
        <v>http://dx.doi.org/10.1016/j.jclinepi.2019.05.012</v>
      </c>
      <c r="BG58" s="1"/>
      <c r="BH58" s="1"/>
      <c r="BI58" s="1" t="n">
        <v>10</v>
      </c>
      <c r="BJ58" s="1" t="s">
        <v>1218</v>
      </c>
      <c r="BK58" s="1" t="s">
        <v>95</v>
      </c>
      <c r="BL58" s="1" t="s">
        <v>1218</v>
      </c>
      <c r="BM58" s="1" t="s">
        <v>1219</v>
      </c>
      <c r="BN58" s="1" t="n">
        <v>31132470</v>
      </c>
      <c r="BO58" s="1"/>
      <c r="BP58" s="1"/>
      <c r="BQ58" s="1"/>
      <c r="BR58" s="1" t="s">
        <v>98</v>
      </c>
      <c r="BS58" s="1" t="s">
        <v>1220</v>
      </c>
      <c r="BT58" s="1" t="str">
        <f aca="false">HYPERLINK("https%3A%2F%2Fwww.webofscience.com%2Fwos%2Fwoscc%2Ffull-record%2FWOS:000486564300015","View Full Record in Web of Science")</f>
        <v>View Full Record in Web of Science</v>
      </c>
    </row>
    <row r="59" customFormat="false" ht="12.75" hidden="false" customHeight="false" outlineLevel="0" collapsed="false">
      <c r="A59" s="1" t="s">
        <v>72</v>
      </c>
      <c r="B59" s="1" t="s">
        <v>1221</v>
      </c>
      <c r="C59" s="1"/>
      <c r="D59" s="1"/>
      <c r="E59" s="1"/>
      <c r="F59" s="1" t="s">
        <v>1222</v>
      </c>
      <c r="G59" s="1"/>
      <c r="H59" s="1"/>
      <c r="I59" s="1" t="s">
        <v>1223</v>
      </c>
      <c r="J59" s="1" t="s">
        <v>1224</v>
      </c>
      <c r="K59" s="1"/>
      <c r="L59" s="1"/>
      <c r="M59" s="1" t="s">
        <v>77</v>
      </c>
      <c r="N59" s="1" t="s">
        <v>128</v>
      </c>
      <c r="O59" s="1"/>
      <c r="P59" s="1"/>
      <c r="Q59" s="1"/>
      <c r="R59" s="1"/>
      <c r="S59" s="1"/>
      <c r="T59" s="1"/>
      <c r="U59" s="1" t="s">
        <v>1225</v>
      </c>
      <c r="V59" s="1" t="s">
        <v>1226</v>
      </c>
      <c r="W59" s="1" t="s">
        <v>1227</v>
      </c>
      <c r="X59" s="1" t="s">
        <v>994</v>
      </c>
      <c r="Y59" s="1" t="s">
        <v>1228</v>
      </c>
      <c r="Z59" s="1" t="s">
        <v>1229</v>
      </c>
      <c r="AA59" s="1"/>
      <c r="AB59" s="1" t="s">
        <v>1230</v>
      </c>
      <c r="AC59" s="1"/>
      <c r="AD59" s="1"/>
      <c r="AE59" s="1"/>
      <c r="AF59" s="1"/>
      <c r="AG59" s="1" t="n">
        <v>34</v>
      </c>
      <c r="AH59" s="1" t="n">
        <v>55</v>
      </c>
      <c r="AI59" s="1" t="n">
        <v>58</v>
      </c>
      <c r="AJ59" s="1" t="n">
        <v>0</v>
      </c>
      <c r="AK59" s="1" t="n">
        <v>4</v>
      </c>
      <c r="AL59" s="1" t="s">
        <v>1231</v>
      </c>
      <c r="AM59" s="1" t="s">
        <v>1232</v>
      </c>
      <c r="AN59" s="1" t="s">
        <v>1233</v>
      </c>
      <c r="AO59" s="1" t="s">
        <v>1234</v>
      </c>
      <c r="AP59" s="1" t="s">
        <v>1235</v>
      </c>
      <c r="AQ59" s="1"/>
      <c r="AR59" s="1" t="s">
        <v>1236</v>
      </c>
      <c r="AS59" s="1" t="s">
        <v>1237</v>
      </c>
      <c r="AT59" s="1" t="s">
        <v>93</v>
      </c>
      <c r="AU59" s="1" t="n">
        <v>2011</v>
      </c>
      <c r="AV59" s="1" t="n">
        <v>23</v>
      </c>
      <c r="AW59" s="1" t="n">
        <v>12</v>
      </c>
      <c r="AX59" s="1"/>
      <c r="AY59" s="1"/>
      <c r="AZ59" s="1"/>
      <c r="BA59" s="1"/>
      <c r="BB59" s="1" t="n">
        <v>527</v>
      </c>
      <c r="BC59" s="1" t="n">
        <v>531</v>
      </c>
      <c r="BD59" s="1"/>
      <c r="BE59" s="1"/>
      <c r="BF59" s="1"/>
      <c r="BG59" s="1"/>
      <c r="BH59" s="1"/>
      <c r="BI59" s="1" t="n">
        <v>5</v>
      </c>
      <c r="BJ59" s="1" t="s">
        <v>1238</v>
      </c>
      <c r="BK59" s="1" t="s">
        <v>95</v>
      </c>
      <c r="BL59" s="1" t="s">
        <v>1239</v>
      </c>
      <c r="BM59" s="1" t="s">
        <v>1240</v>
      </c>
      <c r="BN59" s="1" t="n">
        <v>22147403</v>
      </c>
      <c r="BO59" s="1"/>
      <c r="BP59" s="1"/>
      <c r="BQ59" s="1"/>
      <c r="BR59" s="1" t="s">
        <v>98</v>
      </c>
      <c r="BS59" s="1" t="s">
        <v>1241</v>
      </c>
      <c r="BT59" s="1" t="str">
        <f aca="false">HYPERLINK("https%3A%2F%2Fwww.webofscience.com%2Fwos%2Fwoscc%2Ffull-record%2FWOS:000299043700016","View Full Record in Web of Science")</f>
        <v>View Full Record in Web of Science</v>
      </c>
    </row>
    <row r="60" customFormat="false" ht="12.75" hidden="false" customHeight="false" outlineLevel="0" collapsed="false">
      <c r="A60" s="1" t="s">
        <v>72</v>
      </c>
      <c r="B60" s="1" t="s">
        <v>1242</v>
      </c>
      <c r="C60" s="1"/>
      <c r="D60" s="1"/>
      <c r="E60" s="1"/>
      <c r="F60" s="1" t="s">
        <v>1243</v>
      </c>
      <c r="G60" s="1"/>
      <c r="H60" s="1"/>
      <c r="I60" s="1" t="s">
        <v>1244</v>
      </c>
      <c r="J60" s="1" t="s">
        <v>1245</v>
      </c>
      <c r="K60" s="1"/>
      <c r="L60" s="1"/>
      <c r="M60" s="1" t="s">
        <v>77</v>
      </c>
      <c r="N60" s="1" t="s">
        <v>78</v>
      </c>
      <c r="O60" s="1"/>
      <c r="P60" s="1"/>
      <c r="Q60" s="1"/>
      <c r="R60" s="1"/>
      <c r="S60" s="1"/>
      <c r="T60" s="1" t="s">
        <v>1246</v>
      </c>
      <c r="U60" s="1" t="s">
        <v>1247</v>
      </c>
      <c r="V60" s="1" t="s">
        <v>1248</v>
      </c>
      <c r="W60" s="1" t="s">
        <v>1249</v>
      </c>
      <c r="X60" s="1" t="s">
        <v>1250</v>
      </c>
      <c r="Y60" s="1" t="s">
        <v>1251</v>
      </c>
      <c r="Z60" s="1" t="s">
        <v>1252</v>
      </c>
      <c r="AA60" s="1"/>
      <c r="AB60" s="1" t="s">
        <v>1253</v>
      </c>
      <c r="AC60" s="1"/>
      <c r="AD60" s="1"/>
      <c r="AE60" s="1"/>
      <c r="AF60" s="1"/>
      <c r="AG60" s="1" t="n">
        <v>42</v>
      </c>
      <c r="AH60" s="1" t="n">
        <v>18</v>
      </c>
      <c r="AI60" s="1" t="n">
        <v>19</v>
      </c>
      <c r="AJ60" s="1" t="n">
        <v>0</v>
      </c>
      <c r="AK60" s="1" t="n">
        <v>5</v>
      </c>
      <c r="AL60" s="1" t="s">
        <v>1254</v>
      </c>
      <c r="AM60" s="1" t="s">
        <v>900</v>
      </c>
      <c r="AN60" s="1" t="s">
        <v>1255</v>
      </c>
      <c r="AO60" s="1" t="s">
        <v>1256</v>
      </c>
      <c r="AP60" s="1" t="s">
        <v>1257</v>
      </c>
      <c r="AQ60" s="1"/>
      <c r="AR60" s="1" t="s">
        <v>1258</v>
      </c>
      <c r="AS60" s="1" t="s">
        <v>1259</v>
      </c>
      <c r="AT60" s="1"/>
      <c r="AU60" s="1" t="n">
        <v>2017</v>
      </c>
      <c r="AV60" s="1" t="n">
        <v>24</v>
      </c>
      <c r="AW60" s="1" t="n">
        <v>8</v>
      </c>
      <c r="AX60" s="1"/>
      <c r="AY60" s="1"/>
      <c r="AZ60" s="1"/>
      <c r="BA60" s="1"/>
      <c r="BB60" s="1" t="n">
        <v>614</v>
      </c>
      <c r="BC60" s="1" t="n">
        <v>618</v>
      </c>
      <c r="BD60" s="1"/>
      <c r="BE60" s="1" t="s">
        <v>1260</v>
      </c>
      <c r="BF60" s="1" t="str">
        <f aca="false">HYPERLINK("http://dx.doi.org/10.1080/10749357.2017.1367454","http://dx.doi.org/10.1080/10749357.2017.1367454")</f>
        <v>http://dx.doi.org/10.1080/10749357.2017.1367454</v>
      </c>
      <c r="BG60" s="1"/>
      <c r="BH60" s="1"/>
      <c r="BI60" s="1" t="n">
        <v>5</v>
      </c>
      <c r="BJ60" s="1" t="s">
        <v>1261</v>
      </c>
      <c r="BK60" s="1" t="s">
        <v>95</v>
      </c>
      <c r="BL60" s="1" t="s">
        <v>1261</v>
      </c>
      <c r="BM60" s="1" t="s">
        <v>1262</v>
      </c>
      <c r="BN60" s="1" t="n">
        <v>28845746</v>
      </c>
      <c r="BO60" s="1"/>
      <c r="BP60" s="1"/>
      <c r="BQ60" s="1"/>
      <c r="BR60" s="1" t="s">
        <v>98</v>
      </c>
      <c r="BS60" s="1" t="s">
        <v>1263</v>
      </c>
      <c r="BT60" s="1" t="str">
        <f aca="false">HYPERLINK("https%3A%2F%2Fwww.webofscience.com%2Fwos%2Fwoscc%2Ffull-record%2FWOS:000418852100011","View Full Record in Web of Science")</f>
        <v>View Full Record in Web of Science</v>
      </c>
    </row>
    <row r="61" customFormat="false" ht="12.75" hidden="false" customHeight="false" outlineLevel="0" collapsed="false">
      <c r="A61" s="1" t="s">
        <v>72</v>
      </c>
      <c r="B61" s="1" t="s">
        <v>1264</v>
      </c>
      <c r="C61" s="1"/>
      <c r="D61" s="1"/>
      <c r="E61" s="1"/>
      <c r="F61" s="1" t="s">
        <v>1265</v>
      </c>
      <c r="G61" s="1"/>
      <c r="H61" s="1"/>
      <c r="I61" s="1" t="s">
        <v>1266</v>
      </c>
      <c r="J61" s="1" t="s">
        <v>1267</v>
      </c>
      <c r="K61" s="1"/>
      <c r="L61" s="1"/>
      <c r="M61" s="1" t="s">
        <v>77</v>
      </c>
      <c r="N61" s="1" t="s">
        <v>489</v>
      </c>
      <c r="O61" s="1" t="s">
        <v>1268</v>
      </c>
      <c r="P61" s="1" t="s">
        <v>1269</v>
      </c>
      <c r="Q61" s="1" t="s">
        <v>1270</v>
      </c>
      <c r="R61" s="1"/>
      <c r="S61" s="1"/>
      <c r="T61" s="1" t="s">
        <v>1271</v>
      </c>
      <c r="U61" s="1" t="s">
        <v>1272</v>
      </c>
      <c r="V61" s="1" t="s">
        <v>1273</v>
      </c>
      <c r="W61" s="1" t="s">
        <v>1274</v>
      </c>
      <c r="X61" s="1" t="s">
        <v>106</v>
      </c>
      <c r="Y61" s="1" t="s">
        <v>1275</v>
      </c>
      <c r="Z61" s="1"/>
      <c r="AA61" s="1" t="s">
        <v>1276</v>
      </c>
      <c r="AB61" s="1" t="s">
        <v>1277</v>
      </c>
      <c r="AC61" s="1"/>
      <c r="AD61" s="1"/>
      <c r="AE61" s="1"/>
      <c r="AF61" s="1"/>
      <c r="AG61" s="1" t="n">
        <v>12</v>
      </c>
      <c r="AH61" s="1" t="n">
        <v>6</v>
      </c>
      <c r="AI61" s="1" t="n">
        <v>6</v>
      </c>
      <c r="AJ61" s="1" t="n">
        <v>0</v>
      </c>
      <c r="AK61" s="1" t="n">
        <v>3</v>
      </c>
      <c r="AL61" s="1" t="s">
        <v>254</v>
      </c>
      <c r="AM61" s="1" t="s">
        <v>88</v>
      </c>
      <c r="AN61" s="1" t="s">
        <v>255</v>
      </c>
      <c r="AO61" s="1" t="s">
        <v>1278</v>
      </c>
      <c r="AP61" s="1"/>
      <c r="AQ61" s="1"/>
      <c r="AR61" s="1" t="s">
        <v>1279</v>
      </c>
      <c r="AS61" s="1" t="s">
        <v>1280</v>
      </c>
      <c r="AT61" s="1" t="s">
        <v>169</v>
      </c>
      <c r="AU61" s="1" t="n">
        <v>2010</v>
      </c>
      <c r="AV61" s="1" t="n">
        <v>22</v>
      </c>
      <c r="AW61" s="1" t="n">
        <v>1</v>
      </c>
      <c r="AX61" s="1"/>
      <c r="AY61" s="1"/>
      <c r="AZ61" s="1"/>
      <c r="BA61" s="1"/>
      <c r="BB61" s="1" t="n">
        <v>125</v>
      </c>
      <c r="BC61" s="1" t="n">
        <v>127</v>
      </c>
      <c r="BD61" s="1"/>
      <c r="BE61" s="1"/>
      <c r="BF61" s="1"/>
      <c r="BG61" s="1"/>
      <c r="BH61" s="1"/>
      <c r="BI61" s="1" t="n">
        <v>3</v>
      </c>
      <c r="BJ61" s="1" t="s">
        <v>394</v>
      </c>
      <c r="BK61" s="1" t="s">
        <v>1281</v>
      </c>
      <c r="BL61" s="1" t="s">
        <v>394</v>
      </c>
      <c r="BM61" s="1" t="s">
        <v>1282</v>
      </c>
      <c r="BN61" s="1" t="n">
        <v>20305608</v>
      </c>
      <c r="BO61" s="1"/>
      <c r="BP61" s="1"/>
      <c r="BQ61" s="1"/>
      <c r="BR61" s="1" t="s">
        <v>98</v>
      </c>
      <c r="BS61" s="1" t="s">
        <v>1283</v>
      </c>
      <c r="BT61" s="1" t="str">
        <f aca="false">HYPERLINK("https%3A%2F%2Fwww.webofscience.com%2Fwos%2Fwoscc%2Ffull-record%2FWOS:000295558400025","View Full Record in Web of Science")</f>
        <v>View Full Record in Web of Science</v>
      </c>
    </row>
    <row r="62" customFormat="false" ht="12.75" hidden="false" customHeight="false" outlineLevel="0" collapsed="false">
      <c r="A62" s="1" t="s">
        <v>72</v>
      </c>
      <c r="B62" s="1" t="s">
        <v>1284</v>
      </c>
      <c r="C62" s="1"/>
      <c r="D62" s="1"/>
      <c r="E62" s="1"/>
      <c r="F62" s="1" t="s">
        <v>1285</v>
      </c>
      <c r="G62" s="1"/>
      <c r="H62" s="1"/>
      <c r="I62" s="1" t="s">
        <v>1286</v>
      </c>
      <c r="J62" s="1" t="s">
        <v>545</v>
      </c>
      <c r="K62" s="1"/>
      <c r="L62" s="1"/>
      <c r="M62" s="1" t="s">
        <v>77</v>
      </c>
      <c r="N62" s="1" t="s">
        <v>104</v>
      </c>
      <c r="O62" s="1"/>
      <c r="P62" s="1"/>
      <c r="Q62" s="1"/>
      <c r="R62" s="1"/>
      <c r="S62" s="1"/>
      <c r="T62" s="1"/>
      <c r="U62" s="1"/>
      <c r="V62" s="1"/>
      <c r="W62" s="1" t="s">
        <v>1287</v>
      </c>
      <c r="X62" s="1" t="s">
        <v>425</v>
      </c>
      <c r="Y62" s="1" t="s">
        <v>1288</v>
      </c>
      <c r="Z62" s="1" t="s">
        <v>794</v>
      </c>
      <c r="AA62" s="1" t="s">
        <v>1289</v>
      </c>
      <c r="AB62" s="1" t="s">
        <v>796</v>
      </c>
      <c r="AC62" s="1"/>
      <c r="AD62" s="1"/>
      <c r="AE62" s="1"/>
      <c r="AF62" s="1"/>
      <c r="AG62" s="1" t="n">
        <v>4</v>
      </c>
      <c r="AH62" s="1" t="n">
        <v>0</v>
      </c>
      <c r="AI62" s="1" t="n">
        <v>0</v>
      </c>
      <c r="AJ62" s="1" t="n">
        <v>0</v>
      </c>
      <c r="AK62" s="1" t="n">
        <v>1</v>
      </c>
      <c r="AL62" s="1" t="s">
        <v>554</v>
      </c>
      <c r="AM62" s="1" t="s">
        <v>555</v>
      </c>
      <c r="AN62" s="1" t="s">
        <v>556</v>
      </c>
      <c r="AO62" s="1" t="s">
        <v>1290</v>
      </c>
      <c r="AP62" s="1"/>
      <c r="AQ62" s="1"/>
      <c r="AR62" s="1" t="s">
        <v>558</v>
      </c>
      <c r="AS62" s="1" t="s">
        <v>559</v>
      </c>
      <c r="AT62" s="1" t="s">
        <v>1291</v>
      </c>
      <c r="AU62" s="1" t="n">
        <v>2012</v>
      </c>
      <c r="AV62" s="1" t="n">
        <v>18</v>
      </c>
      <c r="AW62" s="1" t="n">
        <v>7</v>
      </c>
      <c r="AX62" s="1"/>
      <c r="AY62" s="1"/>
      <c r="AZ62" s="1"/>
      <c r="BA62" s="1"/>
      <c r="BB62" s="1" t="s">
        <v>1292</v>
      </c>
      <c r="BC62" s="1" t="s">
        <v>1293</v>
      </c>
      <c r="BD62" s="1"/>
      <c r="BE62" s="1" t="s">
        <v>1294</v>
      </c>
      <c r="BF62" s="1" t="str">
        <f aca="false">HYPERLINK("http://dx.doi.org/10.12659/MSM.883190","http://dx.doi.org/10.12659/MSM.883190")</f>
        <v>http://dx.doi.org/10.12659/MSM.883190</v>
      </c>
      <c r="BG62" s="1"/>
      <c r="BH62" s="1"/>
      <c r="BI62" s="1" t="n">
        <v>2</v>
      </c>
      <c r="BJ62" s="1" t="s">
        <v>562</v>
      </c>
      <c r="BK62" s="1" t="s">
        <v>95</v>
      </c>
      <c r="BL62" s="1" t="s">
        <v>563</v>
      </c>
      <c r="BM62" s="1" t="s">
        <v>1295</v>
      </c>
      <c r="BN62" s="1"/>
      <c r="BO62" s="1"/>
      <c r="BP62" s="1"/>
      <c r="BQ62" s="1"/>
      <c r="BR62" s="1" t="s">
        <v>98</v>
      </c>
      <c r="BS62" s="1" t="s">
        <v>1296</v>
      </c>
      <c r="BT62" s="1" t="str">
        <f aca="false">HYPERLINK("https%3A%2F%2Fwww.webofscience.com%2Fwos%2Fwoscc%2Ffull-record%2FWOS:000306883300027","View Full Record in Web of Science")</f>
        <v>View Full Record in Web of Science</v>
      </c>
    </row>
    <row r="63" customFormat="false" ht="12.75" hidden="false" customHeight="false" outlineLevel="0" collapsed="false">
      <c r="A63" s="1" t="s">
        <v>72</v>
      </c>
      <c r="B63" s="1" t="s">
        <v>1297</v>
      </c>
      <c r="C63" s="1"/>
      <c r="D63" s="1"/>
      <c r="E63" s="1"/>
      <c r="F63" s="1" t="s">
        <v>1298</v>
      </c>
      <c r="G63" s="1"/>
      <c r="H63" s="1"/>
      <c r="I63" s="1" t="s">
        <v>1299</v>
      </c>
      <c r="J63" s="1" t="s">
        <v>974</v>
      </c>
      <c r="K63" s="1"/>
      <c r="L63" s="1"/>
      <c r="M63" s="1" t="s">
        <v>77</v>
      </c>
      <c r="N63" s="1" t="s">
        <v>152</v>
      </c>
      <c r="O63" s="1"/>
      <c r="P63" s="1"/>
      <c r="Q63" s="1"/>
      <c r="R63" s="1"/>
      <c r="S63" s="1"/>
      <c r="T63" s="1" t="s">
        <v>1300</v>
      </c>
      <c r="U63" s="1"/>
      <c r="V63" s="1"/>
      <c r="W63" s="1" t="s">
        <v>1301</v>
      </c>
      <c r="X63" s="1" t="s">
        <v>106</v>
      </c>
      <c r="Y63" s="1" t="s">
        <v>1302</v>
      </c>
      <c r="Z63" s="1"/>
      <c r="AA63" s="1" t="s">
        <v>1303</v>
      </c>
      <c r="AB63" s="1" t="s">
        <v>1304</v>
      </c>
      <c r="AC63" s="1"/>
      <c r="AD63" s="1"/>
      <c r="AE63" s="1"/>
      <c r="AF63" s="1"/>
      <c r="AG63" s="1" t="n">
        <v>1</v>
      </c>
      <c r="AH63" s="1" t="n">
        <v>1</v>
      </c>
      <c r="AI63" s="1" t="n">
        <v>1</v>
      </c>
      <c r="AJ63" s="1" t="n">
        <v>1</v>
      </c>
      <c r="AK63" s="1" t="n">
        <v>2</v>
      </c>
      <c r="AL63" s="1" t="s">
        <v>980</v>
      </c>
      <c r="AM63" s="1" t="s">
        <v>981</v>
      </c>
      <c r="AN63" s="1" t="s">
        <v>982</v>
      </c>
      <c r="AO63" s="1" t="s">
        <v>983</v>
      </c>
      <c r="AP63" s="1" t="s">
        <v>984</v>
      </c>
      <c r="AQ63" s="1"/>
      <c r="AR63" s="1" t="s">
        <v>985</v>
      </c>
      <c r="AS63" s="1" t="s">
        <v>986</v>
      </c>
      <c r="AT63" s="1" t="s">
        <v>373</v>
      </c>
      <c r="AU63" s="1" t="n">
        <v>2020</v>
      </c>
      <c r="AV63" s="1" t="n">
        <v>26</v>
      </c>
      <c r="AW63" s="1" t="n">
        <v>1</v>
      </c>
      <c r="AX63" s="1"/>
      <c r="AY63" s="1"/>
      <c r="AZ63" s="1"/>
      <c r="BA63" s="1"/>
      <c r="BB63" s="1" t="n">
        <v>253</v>
      </c>
      <c r="BC63" s="1" t="n">
        <v>257</v>
      </c>
      <c r="BD63" s="1"/>
      <c r="BE63" s="1"/>
      <c r="BF63" s="1"/>
      <c r="BG63" s="1"/>
      <c r="BH63" s="1"/>
      <c r="BI63" s="1" t="n">
        <v>5</v>
      </c>
      <c r="BJ63" s="1" t="s">
        <v>966</v>
      </c>
      <c r="BK63" s="1" t="s">
        <v>967</v>
      </c>
      <c r="BL63" s="1" t="s">
        <v>968</v>
      </c>
      <c r="BM63" s="1" t="s">
        <v>1305</v>
      </c>
      <c r="BN63" s="1"/>
      <c r="BO63" s="1"/>
      <c r="BP63" s="1"/>
      <c r="BQ63" s="1"/>
      <c r="BR63" s="1" t="s">
        <v>98</v>
      </c>
      <c r="BS63" s="1" t="s">
        <v>1306</v>
      </c>
      <c r="BT63" s="1" t="str">
        <f aca="false">HYPERLINK("https%3A%2F%2Fwww.webofscience.com%2Fwos%2Fwoscc%2Ffull-record%2FWOS:000548810800016","View Full Record in Web of Science")</f>
        <v>View Full Record in Web of Science</v>
      </c>
    </row>
    <row r="64" customFormat="false" ht="12.75" hidden="false" customHeight="false" outlineLevel="0" collapsed="false">
      <c r="A64" s="1" t="s">
        <v>72</v>
      </c>
      <c r="B64" s="1" t="s">
        <v>1307</v>
      </c>
      <c r="C64" s="1"/>
      <c r="D64" s="1"/>
      <c r="E64" s="1"/>
      <c r="F64" s="1" t="s">
        <v>1308</v>
      </c>
      <c r="G64" s="1"/>
      <c r="H64" s="1"/>
      <c r="I64" s="1" t="s">
        <v>1309</v>
      </c>
      <c r="J64" s="1" t="s">
        <v>1310</v>
      </c>
      <c r="K64" s="1"/>
      <c r="L64" s="1"/>
      <c r="M64" s="1" t="s">
        <v>77</v>
      </c>
      <c r="N64" s="1" t="s">
        <v>78</v>
      </c>
      <c r="O64" s="1"/>
      <c r="P64" s="1"/>
      <c r="Q64" s="1"/>
      <c r="R64" s="1"/>
      <c r="S64" s="1"/>
      <c r="T64" s="1" t="s">
        <v>1311</v>
      </c>
      <c r="U64" s="1" t="s">
        <v>1312</v>
      </c>
      <c r="V64" s="1" t="s">
        <v>1313</v>
      </c>
      <c r="W64" s="1" t="s">
        <v>1314</v>
      </c>
      <c r="X64" s="1" t="s">
        <v>106</v>
      </c>
      <c r="Y64" s="1" t="s">
        <v>1315</v>
      </c>
      <c r="Z64" s="1" t="s">
        <v>1316</v>
      </c>
      <c r="AA64" s="1" t="s">
        <v>1317</v>
      </c>
      <c r="AB64" s="1" t="s">
        <v>1318</v>
      </c>
      <c r="AC64" s="1"/>
      <c r="AD64" s="1"/>
      <c r="AE64" s="1"/>
      <c r="AF64" s="1"/>
      <c r="AG64" s="1" t="n">
        <v>40</v>
      </c>
      <c r="AH64" s="1" t="n">
        <v>12</v>
      </c>
      <c r="AI64" s="1" t="n">
        <v>12</v>
      </c>
      <c r="AJ64" s="1" t="n">
        <v>2</v>
      </c>
      <c r="AK64" s="1" t="n">
        <v>18</v>
      </c>
      <c r="AL64" s="1" t="s">
        <v>1319</v>
      </c>
      <c r="AM64" s="1" t="s">
        <v>1320</v>
      </c>
      <c r="AN64" s="1" t="s">
        <v>1321</v>
      </c>
      <c r="AO64" s="1" t="s">
        <v>1322</v>
      </c>
      <c r="AP64" s="1" t="s">
        <v>1323</v>
      </c>
      <c r="AQ64" s="1"/>
      <c r="AR64" s="1" t="s">
        <v>1324</v>
      </c>
      <c r="AS64" s="1" t="s">
        <v>1325</v>
      </c>
      <c r="AT64" s="1"/>
      <c r="AU64" s="1" t="n">
        <v>2018</v>
      </c>
      <c r="AV64" s="1" t="n">
        <v>73</v>
      </c>
      <c r="AW64" s="1" t="n">
        <v>3</v>
      </c>
      <c r="AX64" s="1"/>
      <c r="AY64" s="1"/>
      <c r="AZ64" s="1"/>
      <c r="BA64" s="1"/>
      <c r="BB64" s="1" t="n">
        <v>344</v>
      </c>
      <c r="BC64" s="1" t="n">
        <v>358</v>
      </c>
      <c r="BD64" s="1"/>
      <c r="BE64" s="1" t="s">
        <v>1326</v>
      </c>
      <c r="BF64" s="1" t="str">
        <f aca="false">HYPERLINK("http://dx.doi.org/10.1108/TR-09-2017-0148","http://dx.doi.org/10.1108/TR-09-2017-0148")</f>
        <v>http://dx.doi.org/10.1108/TR-09-2017-0148</v>
      </c>
      <c r="BG64" s="1"/>
      <c r="BH64" s="1"/>
      <c r="BI64" s="1" t="n">
        <v>15</v>
      </c>
      <c r="BJ64" s="1" t="s">
        <v>966</v>
      </c>
      <c r="BK64" s="1" t="s">
        <v>539</v>
      </c>
      <c r="BL64" s="1" t="s">
        <v>968</v>
      </c>
      <c r="BM64" s="1" t="s">
        <v>1327</v>
      </c>
      <c r="BN64" s="1"/>
      <c r="BO64" s="1"/>
      <c r="BP64" s="1"/>
      <c r="BQ64" s="1"/>
      <c r="BR64" s="1" t="s">
        <v>98</v>
      </c>
      <c r="BS64" s="1" t="s">
        <v>1328</v>
      </c>
      <c r="BT64" s="1" t="str">
        <f aca="false">HYPERLINK("https%3A%2F%2Fwww.webofscience.com%2Fwos%2Fwoscc%2Ffull-record%2FWOS:000443160900005","View Full Record in Web of Science")</f>
        <v>View Full Record in Web of Science</v>
      </c>
    </row>
    <row r="65" customFormat="false" ht="12.75" hidden="false" customHeight="false" outlineLevel="0" collapsed="false">
      <c r="A65" s="1" t="s">
        <v>72</v>
      </c>
      <c r="B65" s="1" t="s">
        <v>1329</v>
      </c>
      <c r="C65" s="1"/>
      <c r="D65" s="1"/>
      <c r="E65" s="1"/>
      <c r="F65" s="1" t="s">
        <v>1330</v>
      </c>
      <c r="G65" s="1"/>
      <c r="H65" s="1"/>
      <c r="I65" s="1" t="s">
        <v>1331</v>
      </c>
      <c r="J65" s="1" t="s">
        <v>1332</v>
      </c>
      <c r="K65" s="1"/>
      <c r="L65" s="1"/>
      <c r="M65" s="1" t="s">
        <v>77</v>
      </c>
      <c r="N65" s="1" t="s">
        <v>52</v>
      </c>
      <c r="O65" s="1" t="s">
        <v>1333</v>
      </c>
      <c r="P65" s="1" t="n">
        <v>2007</v>
      </c>
      <c r="Q65" s="1" t="s">
        <v>1334</v>
      </c>
      <c r="R65" s="1"/>
      <c r="S65" s="1"/>
      <c r="T65" s="1"/>
      <c r="U65" s="1"/>
      <c r="V65" s="1"/>
      <c r="W65" s="1" t="s">
        <v>1335</v>
      </c>
      <c r="X65" s="1" t="s">
        <v>133</v>
      </c>
      <c r="Y65" s="1"/>
      <c r="Z65" s="1"/>
      <c r="AA65" s="1"/>
      <c r="AB65" s="1"/>
      <c r="AC65" s="1"/>
      <c r="AD65" s="1"/>
      <c r="AE65" s="1"/>
      <c r="AF65" s="1"/>
      <c r="AG65" s="1" t="n">
        <v>0</v>
      </c>
      <c r="AH65" s="1" t="n">
        <v>0</v>
      </c>
      <c r="AI65" s="1" t="n">
        <v>0</v>
      </c>
      <c r="AJ65" s="1" t="n">
        <v>0</v>
      </c>
      <c r="AK65" s="1" t="n">
        <v>0</v>
      </c>
      <c r="AL65" s="1" t="s">
        <v>232</v>
      </c>
      <c r="AM65" s="1" t="s">
        <v>233</v>
      </c>
      <c r="AN65" s="1" t="s">
        <v>234</v>
      </c>
      <c r="AO65" s="1" t="s">
        <v>1336</v>
      </c>
      <c r="AP65" s="1"/>
      <c r="AQ65" s="1"/>
      <c r="AR65" s="1" t="s">
        <v>1337</v>
      </c>
      <c r="AS65" s="1" t="s">
        <v>1338</v>
      </c>
      <c r="AT65" s="1" t="s">
        <v>519</v>
      </c>
      <c r="AU65" s="1" t="n">
        <v>2007</v>
      </c>
      <c r="AV65" s="1" t="n">
        <v>34</v>
      </c>
      <c r="AW65" s="1"/>
      <c r="AX65" s="1"/>
      <c r="AY65" s="1" t="n">
        <v>2</v>
      </c>
      <c r="AZ65" s="1"/>
      <c r="BA65" s="1"/>
      <c r="BB65" s="1" t="s">
        <v>1339</v>
      </c>
      <c r="BC65" s="1" t="s">
        <v>1339</v>
      </c>
      <c r="BD65" s="1"/>
      <c r="BE65" s="1"/>
      <c r="BF65" s="1"/>
      <c r="BG65" s="1"/>
      <c r="BH65" s="1"/>
      <c r="BI65" s="1" t="n">
        <v>1</v>
      </c>
      <c r="BJ65" s="1" t="s">
        <v>1180</v>
      </c>
      <c r="BK65" s="1" t="s">
        <v>317</v>
      </c>
      <c r="BL65" s="1" t="s">
        <v>1180</v>
      </c>
      <c r="BM65" s="1" t="s">
        <v>1340</v>
      </c>
      <c r="BN65" s="1"/>
      <c r="BO65" s="1"/>
      <c r="BP65" s="1"/>
      <c r="BQ65" s="1"/>
      <c r="BR65" s="1" t="s">
        <v>98</v>
      </c>
      <c r="BS65" s="1" t="s">
        <v>1341</v>
      </c>
      <c r="BT65" s="1" t="str">
        <f aca="false">HYPERLINK("https%3A%2F%2Fwww.webofscience.com%2Fwos%2Fwoscc%2Ffull-record%2FWOS:000253283901275","View Full Record in Web of Science")</f>
        <v>View Full Record in Web of Science</v>
      </c>
    </row>
    <row r="66" customFormat="false" ht="12.75" hidden="false" customHeight="false" outlineLevel="0" collapsed="false">
      <c r="A66" s="1" t="s">
        <v>72</v>
      </c>
      <c r="B66" s="1" t="s">
        <v>1342</v>
      </c>
      <c r="C66" s="1"/>
      <c r="D66" s="1"/>
      <c r="E66" s="1"/>
      <c r="F66" s="1" t="s">
        <v>1343</v>
      </c>
      <c r="G66" s="1"/>
      <c r="H66" s="1"/>
      <c r="I66" s="1" t="s">
        <v>1344</v>
      </c>
      <c r="J66" s="1" t="s">
        <v>324</v>
      </c>
      <c r="K66" s="1"/>
      <c r="L66" s="1"/>
      <c r="M66" s="1" t="s">
        <v>77</v>
      </c>
      <c r="N66" s="1" t="s">
        <v>52</v>
      </c>
      <c r="O66" s="1" t="s">
        <v>325</v>
      </c>
      <c r="P66" s="1" t="s">
        <v>326</v>
      </c>
      <c r="Q66" s="1" t="s">
        <v>327</v>
      </c>
      <c r="R66" s="1"/>
      <c r="S66" s="1"/>
      <c r="T66" s="1"/>
      <c r="U66" s="1"/>
      <c r="V66" s="1"/>
      <c r="W66" s="1" t="s">
        <v>328</v>
      </c>
      <c r="X66" s="1" t="s">
        <v>133</v>
      </c>
      <c r="Y66" s="1"/>
      <c r="Z66" s="1"/>
      <c r="AA66" s="1" t="s">
        <v>329</v>
      </c>
      <c r="AB66" s="1"/>
      <c r="AC66" s="1"/>
      <c r="AD66" s="1"/>
      <c r="AE66" s="1"/>
      <c r="AF66" s="1"/>
      <c r="AG66" s="1" t="n">
        <v>0</v>
      </c>
      <c r="AH66" s="1" t="n">
        <v>0</v>
      </c>
      <c r="AI66" s="1" t="n">
        <v>0</v>
      </c>
      <c r="AJ66" s="1" t="n">
        <v>0</v>
      </c>
      <c r="AK66" s="1" t="n">
        <v>0</v>
      </c>
      <c r="AL66" s="1" t="s">
        <v>232</v>
      </c>
      <c r="AM66" s="1" t="s">
        <v>330</v>
      </c>
      <c r="AN66" s="1" t="s">
        <v>331</v>
      </c>
      <c r="AO66" s="1" t="s">
        <v>332</v>
      </c>
      <c r="AP66" s="1"/>
      <c r="AQ66" s="1"/>
      <c r="AR66" s="1" t="s">
        <v>333</v>
      </c>
      <c r="AS66" s="1" t="s">
        <v>334</v>
      </c>
      <c r="AT66" s="1"/>
      <c r="AU66" s="1" t="n">
        <v>2007</v>
      </c>
      <c r="AV66" s="1" t="n">
        <v>15</v>
      </c>
      <c r="AW66" s="1"/>
      <c r="AX66" s="1"/>
      <c r="AY66" s="1" t="n">
        <v>1</v>
      </c>
      <c r="AZ66" s="1"/>
      <c r="BA66" s="1"/>
      <c r="BB66" s="1" t="n">
        <v>34</v>
      </c>
      <c r="BC66" s="1" t="n">
        <v>35</v>
      </c>
      <c r="BD66" s="1"/>
      <c r="BE66" s="1"/>
      <c r="BF66" s="1"/>
      <c r="BG66" s="1"/>
      <c r="BH66" s="1"/>
      <c r="BI66" s="1" t="n">
        <v>2</v>
      </c>
      <c r="BJ66" s="1" t="s">
        <v>335</v>
      </c>
      <c r="BK66" s="1" t="s">
        <v>317</v>
      </c>
      <c r="BL66" s="1" t="s">
        <v>335</v>
      </c>
      <c r="BM66" s="1" t="s">
        <v>336</v>
      </c>
      <c r="BN66" s="1"/>
      <c r="BO66" s="1"/>
      <c r="BP66" s="1"/>
      <c r="BQ66" s="1"/>
      <c r="BR66" s="1" t="s">
        <v>98</v>
      </c>
      <c r="BS66" s="1" t="s">
        <v>1345</v>
      </c>
      <c r="BT66" s="1" t="str">
        <f aca="false">HYPERLINK("https%3A%2F%2Fwww.webofscience.com%2Fwos%2Fwoscc%2Ffull-record%2FWOS:000248859800072","View Full Record in Web of Science")</f>
        <v>View Full Record in Web of Science</v>
      </c>
    </row>
    <row r="67" customFormat="false" ht="12.75" hidden="false" customHeight="false" outlineLevel="0" collapsed="false">
      <c r="A67" s="1" t="s">
        <v>72</v>
      </c>
      <c r="B67" s="1" t="s">
        <v>1346</v>
      </c>
      <c r="C67" s="1"/>
      <c r="D67" s="1"/>
      <c r="E67" s="1"/>
      <c r="F67" s="1" t="s">
        <v>1347</v>
      </c>
      <c r="G67" s="1"/>
      <c r="H67" s="1"/>
      <c r="I67" s="1" t="s">
        <v>1348</v>
      </c>
      <c r="J67" s="1" t="s">
        <v>1349</v>
      </c>
      <c r="K67" s="1"/>
      <c r="L67" s="1"/>
      <c r="M67" s="1" t="s">
        <v>77</v>
      </c>
      <c r="N67" s="1" t="s">
        <v>52</v>
      </c>
      <c r="O67" s="1"/>
      <c r="P67" s="1"/>
      <c r="Q67" s="1"/>
      <c r="R67" s="1"/>
      <c r="S67" s="1"/>
      <c r="T67" s="1"/>
      <c r="U67" s="1"/>
      <c r="V67" s="1"/>
      <c r="W67" s="1" t="s">
        <v>1350</v>
      </c>
      <c r="X67" s="1" t="s">
        <v>133</v>
      </c>
      <c r="Y67" s="1"/>
      <c r="Z67" s="1"/>
      <c r="AA67" s="1" t="s">
        <v>1351</v>
      </c>
      <c r="AB67" s="1" t="s">
        <v>1352</v>
      </c>
      <c r="AC67" s="1"/>
      <c r="AD67" s="1"/>
      <c r="AE67" s="1"/>
      <c r="AF67" s="1"/>
      <c r="AG67" s="1" t="n">
        <v>0</v>
      </c>
      <c r="AH67" s="1" t="n">
        <v>0</v>
      </c>
      <c r="AI67" s="1" t="n">
        <v>0</v>
      </c>
      <c r="AJ67" s="1" t="n">
        <v>0</v>
      </c>
      <c r="AK67" s="1" t="n">
        <v>1</v>
      </c>
      <c r="AL67" s="1" t="s">
        <v>405</v>
      </c>
      <c r="AM67" s="1" t="s">
        <v>406</v>
      </c>
      <c r="AN67" s="1" t="s">
        <v>1353</v>
      </c>
      <c r="AO67" s="1" t="s">
        <v>1354</v>
      </c>
      <c r="AP67" s="1"/>
      <c r="AQ67" s="1"/>
      <c r="AR67" s="1" t="s">
        <v>1355</v>
      </c>
      <c r="AS67" s="1" t="s">
        <v>1356</v>
      </c>
      <c r="AT67" s="1" t="s">
        <v>373</v>
      </c>
      <c r="AU67" s="1" t="n">
        <v>2007</v>
      </c>
      <c r="AV67" s="1" t="n">
        <v>44</v>
      </c>
      <c r="AW67" s="1"/>
      <c r="AX67" s="1"/>
      <c r="AY67" s="1" t="n">
        <v>1</v>
      </c>
      <c r="AZ67" s="1"/>
      <c r="BA67" s="1"/>
      <c r="BB67" s="1" t="n">
        <v>263</v>
      </c>
      <c r="BC67" s="1" t="n">
        <v>263</v>
      </c>
      <c r="BD67" s="1"/>
      <c r="BE67" s="1"/>
      <c r="BF67" s="1"/>
      <c r="BG67" s="1"/>
      <c r="BH67" s="1"/>
      <c r="BI67" s="1" t="n">
        <v>1</v>
      </c>
      <c r="BJ67" s="1" t="s">
        <v>1357</v>
      </c>
      <c r="BK67" s="1" t="s">
        <v>95</v>
      </c>
      <c r="BL67" s="1" t="s">
        <v>1357</v>
      </c>
      <c r="BM67" s="1" t="s">
        <v>1358</v>
      </c>
      <c r="BN67" s="1"/>
      <c r="BO67" s="1"/>
      <c r="BP67" s="1"/>
      <c r="BQ67" s="1"/>
      <c r="BR67" s="1" t="s">
        <v>98</v>
      </c>
      <c r="BS67" s="1" t="s">
        <v>1359</v>
      </c>
      <c r="BT67" s="1" t="str">
        <f aca="false">HYPERLINK("https%3A%2F%2Fwww.webofscience.com%2Fwos%2Fwoscc%2Ffull-record%2FWOS:000257526800264","View Full Record in Web of Science")</f>
        <v>View Full Record in Web of Science</v>
      </c>
    </row>
    <row r="68" customFormat="false" ht="12.75" hidden="false" customHeight="false" outlineLevel="0" collapsed="false">
      <c r="A68" s="1" t="s">
        <v>72</v>
      </c>
      <c r="B68" s="1" t="s">
        <v>1360</v>
      </c>
      <c r="C68" s="1"/>
      <c r="D68" s="1"/>
      <c r="E68" s="1"/>
      <c r="F68" s="1" t="s">
        <v>1361</v>
      </c>
      <c r="G68" s="1"/>
      <c r="H68" s="1"/>
      <c r="I68" s="1" t="s">
        <v>1362</v>
      </c>
      <c r="J68" s="1" t="s">
        <v>151</v>
      </c>
      <c r="K68" s="1"/>
      <c r="L68" s="1"/>
      <c r="M68" s="1" t="s">
        <v>77</v>
      </c>
      <c r="N68" s="1" t="s">
        <v>152</v>
      </c>
      <c r="O68" s="1"/>
      <c r="P68" s="1"/>
      <c r="Q68" s="1"/>
      <c r="R68" s="1"/>
      <c r="S68" s="1"/>
      <c r="T68" s="1"/>
      <c r="U68" s="1" t="s">
        <v>1363</v>
      </c>
      <c r="V68" s="1"/>
      <c r="W68" s="1" t="s">
        <v>1364</v>
      </c>
      <c r="X68" s="1" t="s">
        <v>227</v>
      </c>
      <c r="Y68" s="1" t="s">
        <v>1365</v>
      </c>
      <c r="Z68" s="1" t="s">
        <v>157</v>
      </c>
      <c r="AA68" s="1" t="s">
        <v>403</v>
      </c>
      <c r="AB68" s="1" t="s">
        <v>404</v>
      </c>
      <c r="AC68" s="1"/>
      <c r="AD68" s="1"/>
      <c r="AE68" s="1"/>
      <c r="AF68" s="1"/>
      <c r="AG68" s="1" t="n">
        <v>16</v>
      </c>
      <c r="AH68" s="1" t="n">
        <v>3</v>
      </c>
      <c r="AI68" s="1" t="n">
        <v>3</v>
      </c>
      <c r="AJ68" s="1" t="n">
        <v>0</v>
      </c>
      <c r="AK68" s="1" t="n">
        <v>2</v>
      </c>
      <c r="AL68" s="1" t="s">
        <v>162</v>
      </c>
      <c r="AM68" s="1" t="s">
        <v>163</v>
      </c>
      <c r="AN68" s="1" t="s">
        <v>164</v>
      </c>
      <c r="AO68" s="1" t="s">
        <v>165</v>
      </c>
      <c r="AP68" s="1" t="s">
        <v>166</v>
      </c>
      <c r="AQ68" s="1"/>
      <c r="AR68" s="1" t="s">
        <v>167</v>
      </c>
      <c r="AS68" s="1" t="s">
        <v>168</v>
      </c>
      <c r="AT68" s="1" t="s">
        <v>1291</v>
      </c>
      <c r="AU68" s="1" t="n">
        <v>2020</v>
      </c>
      <c r="AV68" s="1" t="n">
        <v>86</v>
      </c>
      <c r="AW68" s="1" t="n">
        <v>7</v>
      </c>
      <c r="AX68" s="1"/>
      <c r="AY68" s="1"/>
      <c r="AZ68" s="1"/>
      <c r="BA68" s="1"/>
      <c r="BB68" s="1" t="n">
        <v>1233</v>
      </c>
      <c r="BC68" s="1" t="n">
        <v>1234</v>
      </c>
      <c r="BD68" s="1"/>
      <c r="BE68" s="1" t="s">
        <v>1366</v>
      </c>
      <c r="BF68" s="1" t="str">
        <f aca="false">HYPERLINK("http://dx.doi.org/10.1111/bcp.14295","http://dx.doi.org/10.1111/bcp.14295")</f>
        <v>http://dx.doi.org/10.1111/bcp.14295</v>
      </c>
      <c r="BG68" s="1"/>
      <c r="BH68" s="1" t="s">
        <v>1367</v>
      </c>
      <c r="BI68" s="1" t="n">
        <v>2</v>
      </c>
      <c r="BJ68" s="1" t="s">
        <v>173</v>
      </c>
      <c r="BK68" s="1" t="s">
        <v>95</v>
      </c>
      <c r="BL68" s="1" t="s">
        <v>173</v>
      </c>
      <c r="BM68" s="1" t="s">
        <v>1368</v>
      </c>
      <c r="BN68" s="1" t="n">
        <v>32291795</v>
      </c>
      <c r="BO68" s="1" t="s">
        <v>1369</v>
      </c>
      <c r="BP68" s="1"/>
      <c r="BQ68" s="1"/>
      <c r="BR68" s="1" t="s">
        <v>98</v>
      </c>
      <c r="BS68" s="1" t="s">
        <v>1370</v>
      </c>
      <c r="BT68" s="1" t="str">
        <f aca="false">HYPERLINK("https%3A%2F%2Fwww.webofscience.com%2Fwos%2Fwoscc%2Ffull-record%2FWOS:000525810500001","View Full Record in Web of Science")</f>
        <v>View Full Record in Web of Science</v>
      </c>
    </row>
    <row r="69" customFormat="false" ht="12.75" hidden="false" customHeight="false" outlineLevel="0" collapsed="false">
      <c r="A69" s="1" t="s">
        <v>72</v>
      </c>
      <c r="B69" s="1" t="s">
        <v>1371</v>
      </c>
      <c r="C69" s="1"/>
      <c r="D69" s="1"/>
      <c r="E69" s="1"/>
      <c r="F69" s="1" t="s">
        <v>1372</v>
      </c>
      <c r="G69" s="1"/>
      <c r="H69" s="1"/>
      <c r="I69" s="1" t="s">
        <v>1373</v>
      </c>
      <c r="J69" s="1" t="s">
        <v>1374</v>
      </c>
      <c r="K69" s="1"/>
      <c r="L69" s="1"/>
      <c r="M69" s="1" t="s">
        <v>77</v>
      </c>
      <c r="N69" s="1" t="s">
        <v>78</v>
      </c>
      <c r="O69" s="1"/>
      <c r="P69" s="1"/>
      <c r="Q69" s="1"/>
      <c r="R69" s="1"/>
      <c r="S69" s="1"/>
      <c r="T69" s="1" t="s">
        <v>1375</v>
      </c>
      <c r="U69" s="1"/>
      <c r="V69" s="1" t="s">
        <v>1376</v>
      </c>
      <c r="W69" s="1" t="s">
        <v>1377</v>
      </c>
      <c r="X69" s="1" t="s">
        <v>106</v>
      </c>
      <c r="Y69" s="1" t="s">
        <v>1378</v>
      </c>
      <c r="Z69" s="1" t="s">
        <v>1379</v>
      </c>
      <c r="AA69" s="1" t="s">
        <v>1380</v>
      </c>
      <c r="AB69" s="1" t="s">
        <v>1381</v>
      </c>
      <c r="AC69" s="1" t="s">
        <v>1382</v>
      </c>
      <c r="AD69" s="1" t="s">
        <v>106</v>
      </c>
      <c r="AE69" s="1" t="s">
        <v>1383</v>
      </c>
      <c r="AF69" s="1"/>
      <c r="AG69" s="1" t="n">
        <v>35</v>
      </c>
      <c r="AH69" s="1" t="n">
        <v>1</v>
      </c>
      <c r="AI69" s="1" t="n">
        <v>1</v>
      </c>
      <c r="AJ69" s="1" t="n">
        <v>8</v>
      </c>
      <c r="AK69" s="1" t="n">
        <v>12</v>
      </c>
      <c r="AL69" s="1" t="s">
        <v>1384</v>
      </c>
      <c r="AM69" s="1" t="s">
        <v>684</v>
      </c>
      <c r="AN69" s="1" t="s">
        <v>1385</v>
      </c>
      <c r="AO69" s="1" t="s">
        <v>1386</v>
      </c>
      <c r="AP69" s="1"/>
      <c r="AQ69" s="1"/>
      <c r="AR69" s="1" t="s">
        <v>1387</v>
      </c>
      <c r="AS69" s="1" t="s">
        <v>1388</v>
      </c>
      <c r="AT69" s="1" t="s">
        <v>296</v>
      </c>
      <c r="AU69" s="1" t="n">
        <v>2021</v>
      </c>
      <c r="AV69" s="1" t="n">
        <v>13</v>
      </c>
      <c r="AW69" s="1" t="n">
        <v>3</v>
      </c>
      <c r="AX69" s="1"/>
      <c r="AY69" s="1"/>
      <c r="AZ69" s="1"/>
      <c r="BA69" s="1"/>
      <c r="BB69" s="1" t="n">
        <v>685</v>
      </c>
      <c r="BC69" s="1" t="n">
        <v>696</v>
      </c>
      <c r="BD69" s="1"/>
      <c r="BE69" s="1" t="s">
        <v>1389</v>
      </c>
      <c r="BF69" s="1" t="str">
        <f aca="false">HYPERLINK("http://dx.doi.org/10.2478/euco-2021-0036","http://dx.doi.org/10.2478/euco-2021-0036")</f>
        <v>http://dx.doi.org/10.2478/euco-2021-0036</v>
      </c>
      <c r="BG69" s="1"/>
      <c r="BH69" s="1"/>
      <c r="BI69" s="1" t="n">
        <v>12</v>
      </c>
      <c r="BJ69" s="1" t="s">
        <v>1390</v>
      </c>
      <c r="BK69" s="1" t="s">
        <v>967</v>
      </c>
      <c r="BL69" s="1" t="s">
        <v>1390</v>
      </c>
      <c r="BM69" s="1" t="s">
        <v>1391</v>
      </c>
      <c r="BN69" s="1"/>
      <c r="BO69" s="1" t="s">
        <v>283</v>
      </c>
      <c r="BP69" s="1"/>
      <c r="BQ69" s="1"/>
      <c r="BR69" s="1" t="s">
        <v>98</v>
      </c>
      <c r="BS69" s="1" t="s">
        <v>1392</v>
      </c>
      <c r="BT69" s="1" t="str">
        <f aca="false">HYPERLINK("https%3A%2F%2Fwww.webofscience.com%2Fwos%2Fwoscc%2Ffull-record%2FWOS:000704345100011","View Full Record in Web of Science")</f>
        <v>View Full Record in Web of Science</v>
      </c>
    </row>
    <row r="70" customFormat="false" ht="12.75" hidden="false" customHeight="false" outlineLevel="0" collapsed="false">
      <c r="A70" s="1" t="s">
        <v>1117</v>
      </c>
      <c r="B70" s="1" t="s">
        <v>1393</v>
      </c>
      <c r="C70" s="1"/>
      <c r="D70" s="1" t="s">
        <v>1394</v>
      </c>
      <c r="E70" s="1"/>
      <c r="F70" s="1" t="s">
        <v>1395</v>
      </c>
      <c r="G70" s="1"/>
      <c r="H70" s="1"/>
      <c r="I70" s="1" t="s">
        <v>1396</v>
      </c>
      <c r="J70" s="1" t="s">
        <v>1397</v>
      </c>
      <c r="K70" s="1" t="s">
        <v>1398</v>
      </c>
      <c r="L70" s="1"/>
      <c r="M70" s="1" t="s">
        <v>77</v>
      </c>
      <c r="N70" s="1" t="s">
        <v>1124</v>
      </c>
      <c r="O70" s="1" t="s">
        <v>1399</v>
      </c>
      <c r="P70" s="1" t="s">
        <v>1400</v>
      </c>
      <c r="Q70" s="1" t="s">
        <v>1401</v>
      </c>
      <c r="R70" s="1"/>
      <c r="S70" s="1"/>
      <c r="T70" s="1" t="s">
        <v>1402</v>
      </c>
      <c r="U70" s="1" t="s">
        <v>1403</v>
      </c>
      <c r="V70" s="1" t="s">
        <v>1404</v>
      </c>
      <c r="W70" s="1" t="s">
        <v>1405</v>
      </c>
      <c r="X70" s="1" t="s">
        <v>106</v>
      </c>
      <c r="Y70" s="1" t="s">
        <v>1406</v>
      </c>
      <c r="Z70" s="1" t="s">
        <v>1407</v>
      </c>
      <c r="AA70" s="1" t="s">
        <v>1408</v>
      </c>
      <c r="AB70" s="1" t="s">
        <v>1409</v>
      </c>
      <c r="AC70" s="1" t="s">
        <v>1410</v>
      </c>
      <c r="AD70" s="1" t="s">
        <v>106</v>
      </c>
      <c r="AE70" s="1" t="s">
        <v>1411</v>
      </c>
      <c r="AF70" s="1"/>
      <c r="AG70" s="1" t="n">
        <v>17</v>
      </c>
      <c r="AH70" s="1" t="n">
        <v>0</v>
      </c>
      <c r="AI70" s="1" t="n">
        <v>0</v>
      </c>
      <c r="AJ70" s="1" t="n">
        <v>0</v>
      </c>
      <c r="AK70" s="1" t="n">
        <v>0</v>
      </c>
      <c r="AL70" s="1" t="s">
        <v>1136</v>
      </c>
      <c r="AM70" s="1" t="s">
        <v>1137</v>
      </c>
      <c r="AN70" s="1" t="s">
        <v>1138</v>
      </c>
      <c r="AO70" s="1" t="s">
        <v>1412</v>
      </c>
      <c r="AP70" s="1"/>
      <c r="AQ70" s="1"/>
      <c r="AR70" s="1" t="s">
        <v>1413</v>
      </c>
      <c r="AS70" s="1"/>
      <c r="AT70" s="1"/>
      <c r="AU70" s="1" t="n">
        <v>2019</v>
      </c>
      <c r="AV70" s="1"/>
      <c r="AW70" s="1"/>
      <c r="AX70" s="1"/>
      <c r="AY70" s="1"/>
      <c r="AZ70" s="1"/>
      <c r="BA70" s="1"/>
      <c r="BB70" s="1" t="n">
        <v>681</v>
      </c>
      <c r="BC70" s="1" t="n">
        <v>691</v>
      </c>
      <c r="BD70" s="1"/>
      <c r="BE70" s="1"/>
      <c r="BF70" s="1"/>
      <c r="BG70" s="1"/>
      <c r="BH70" s="1"/>
      <c r="BI70" s="1" t="n">
        <v>11</v>
      </c>
      <c r="BJ70" s="1" t="s">
        <v>1414</v>
      </c>
      <c r="BK70" s="1" t="s">
        <v>1142</v>
      </c>
      <c r="BL70" s="1" t="s">
        <v>1143</v>
      </c>
      <c r="BM70" s="1" t="s">
        <v>1415</v>
      </c>
      <c r="BN70" s="1"/>
      <c r="BO70" s="1"/>
      <c r="BP70" s="1"/>
      <c r="BQ70" s="1"/>
      <c r="BR70" s="1" t="s">
        <v>98</v>
      </c>
      <c r="BS70" s="1" t="s">
        <v>1416</v>
      </c>
      <c r="BT70" s="1" t="str">
        <f aca="false">HYPERLINK("https%3A%2F%2Fwww.webofscience.com%2Fwos%2Fwoscc%2Ffull-record%2FWOS:000471912000050","View Full Record in Web of Science")</f>
        <v>View Full Record in Web of Science</v>
      </c>
    </row>
    <row r="71" customFormat="false" ht="12.75" hidden="false" customHeight="false" outlineLevel="0" collapsed="false">
      <c r="A71" s="1" t="s">
        <v>1117</v>
      </c>
      <c r="B71" s="1" t="s">
        <v>1417</v>
      </c>
      <c r="C71" s="1"/>
      <c r="D71" s="1" t="s">
        <v>1394</v>
      </c>
      <c r="E71" s="1"/>
      <c r="F71" s="1" t="s">
        <v>1418</v>
      </c>
      <c r="G71" s="1"/>
      <c r="H71" s="1"/>
      <c r="I71" s="1" t="s">
        <v>1419</v>
      </c>
      <c r="J71" s="1" t="s">
        <v>1397</v>
      </c>
      <c r="K71" s="1" t="s">
        <v>1398</v>
      </c>
      <c r="L71" s="1"/>
      <c r="M71" s="1" t="s">
        <v>77</v>
      </c>
      <c r="N71" s="1" t="s">
        <v>1124</v>
      </c>
      <c r="O71" s="1" t="s">
        <v>1399</v>
      </c>
      <c r="P71" s="1" t="s">
        <v>1400</v>
      </c>
      <c r="Q71" s="1" t="s">
        <v>1401</v>
      </c>
      <c r="R71" s="1"/>
      <c r="S71" s="1"/>
      <c r="T71" s="1" t="s">
        <v>1420</v>
      </c>
      <c r="U71" s="1"/>
      <c r="V71" s="1" t="s">
        <v>1421</v>
      </c>
      <c r="W71" s="1" t="s">
        <v>1422</v>
      </c>
      <c r="X71" s="1" t="s">
        <v>106</v>
      </c>
      <c r="Y71" s="1" t="s">
        <v>1423</v>
      </c>
      <c r="Z71" s="1" t="s">
        <v>1424</v>
      </c>
      <c r="AA71" s="1" t="s">
        <v>1425</v>
      </c>
      <c r="AB71" s="1" t="s">
        <v>1426</v>
      </c>
      <c r="AC71" s="1" t="s">
        <v>1427</v>
      </c>
      <c r="AD71" s="1" t="s">
        <v>106</v>
      </c>
      <c r="AE71" s="1" t="s">
        <v>1428</v>
      </c>
      <c r="AF71" s="1"/>
      <c r="AG71" s="1" t="n">
        <v>11</v>
      </c>
      <c r="AH71" s="1" t="n">
        <v>0</v>
      </c>
      <c r="AI71" s="1" t="n">
        <v>0</v>
      </c>
      <c r="AJ71" s="1" t="n">
        <v>0</v>
      </c>
      <c r="AK71" s="1" t="n">
        <v>5</v>
      </c>
      <c r="AL71" s="1" t="s">
        <v>1136</v>
      </c>
      <c r="AM71" s="1" t="s">
        <v>1137</v>
      </c>
      <c r="AN71" s="1" t="s">
        <v>1138</v>
      </c>
      <c r="AO71" s="1" t="s">
        <v>1412</v>
      </c>
      <c r="AP71" s="1"/>
      <c r="AQ71" s="1"/>
      <c r="AR71" s="1" t="s">
        <v>1413</v>
      </c>
      <c r="AS71" s="1"/>
      <c r="AT71" s="1"/>
      <c r="AU71" s="1" t="n">
        <v>2019</v>
      </c>
      <c r="AV71" s="1"/>
      <c r="AW71" s="1"/>
      <c r="AX71" s="1"/>
      <c r="AY71" s="1"/>
      <c r="AZ71" s="1"/>
      <c r="BA71" s="1"/>
      <c r="BB71" s="1" t="n">
        <v>940</v>
      </c>
      <c r="BC71" s="1" t="n">
        <v>948</v>
      </c>
      <c r="BD71" s="1"/>
      <c r="BE71" s="1"/>
      <c r="BF71" s="1"/>
      <c r="BG71" s="1"/>
      <c r="BH71" s="1"/>
      <c r="BI71" s="1" t="n">
        <v>9</v>
      </c>
      <c r="BJ71" s="1" t="s">
        <v>1414</v>
      </c>
      <c r="BK71" s="1" t="s">
        <v>1142</v>
      </c>
      <c r="BL71" s="1" t="s">
        <v>1143</v>
      </c>
      <c r="BM71" s="1" t="s">
        <v>1415</v>
      </c>
      <c r="BN71" s="1"/>
      <c r="BO71" s="1"/>
      <c r="BP71" s="1"/>
      <c r="BQ71" s="1"/>
      <c r="BR71" s="1" t="s">
        <v>98</v>
      </c>
      <c r="BS71" s="1" t="s">
        <v>1429</v>
      </c>
      <c r="BT71" s="1" t="str">
        <f aca="false">HYPERLINK("https%3A%2F%2Fwww.webofscience.com%2Fwos%2Fwoscc%2Ffull-record%2FWOS:000471912000070","View Full Record in Web of Science")</f>
        <v>View Full Record in Web of Science</v>
      </c>
    </row>
    <row r="72" customFormat="false" ht="12.75" hidden="false" customHeight="false" outlineLevel="0" collapsed="false">
      <c r="A72" s="1" t="s">
        <v>1117</v>
      </c>
      <c r="B72" s="1" t="s">
        <v>1430</v>
      </c>
      <c r="C72" s="1"/>
      <c r="D72" s="1"/>
      <c r="E72" s="1" t="s">
        <v>1431</v>
      </c>
      <c r="F72" s="1" t="s">
        <v>1432</v>
      </c>
      <c r="G72" s="1"/>
      <c r="H72" s="1"/>
      <c r="I72" s="1" t="s">
        <v>1433</v>
      </c>
      <c r="J72" s="1" t="s">
        <v>1434</v>
      </c>
      <c r="K72" s="1" t="s">
        <v>1435</v>
      </c>
      <c r="L72" s="1"/>
      <c r="M72" s="1" t="s">
        <v>77</v>
      </c>
      <c r="N72" s="1" t="s">
        <v>1124</v>
      </c>
      <c r="O72" s="1" t="s">
        <v>1436</v>
      </c>
      <c r="P72" s="1" t="s">
        <v>1437</v>
      </c>
      <c r="Q72" s="1" t="s">
        <v>1438</v>
      </c>
      <c r="R72" s="1"/>
      <c r="S72" s="1"/>
      <c r="T72" s="1" t="s">
        <v>1439</v>
      </c>
      <c r="U72" s="1"/>
      <c r="V72" s="1" t="s">
        <v>1440</v>
      </c>
      <c r="W72" s="1" t="s">
        <v>1441</v>
      </c>
      <c r="X72" s="1" t="s">
        <v>106</v>
      </c>
      <c r="Y72" s="1" t="s">
        <v>1442</v>
      </c>
      <c r="Z72" s="1"/>
      <c r="AA72" s="1" t="s">
        <v>1443</v>
      </c>
      <c r="AB72" s="1" t="s">
        <v>1444</v>
      </c>
      <c r="AC72" s="1"/>
      <c r="AD72" s="1"/>
      <c r="AE72" s="1"/>
      <c r="AF72" s="1"/>
      <c r="AG72" s="1" t="n">
        <v>15</v>
      </c>
      <c r="AH72" s="1" t="n">
        <v>0</v>
      </c>
      <c r="AI72" s="1" t="n">
        <v>0</v>
      </c>
      <c r="AJ72" s="1" t="n">
        <v>0</v>
      </c>
      <c r="AK72" s="1" t="n">
        <v>0</v>
      </c>
      <c r="AL72" s="1" t="s">
        <v>1445</v>
      </c>
      <c r="AM72" s="1" t="s">
        <v>1446</v>
      </c>
      <c r="AN72" s="1" t="s">
        <v>1447</v>
      </c>
      <c r="AO72" s="1" t="s">
        <v>1448</v>
      </c>
      <c r="AP72" s="1"/>
      <c r="AQ72" s="1" t="s">
        <v>1449</v>
      </c>
      <c r="AR72" s="1" t="s">
        <v>1450</v>
      </c>
      <c r="AS72" s="1"/>
      <c r="AT72" s="1"/>
      <c r="AU72" s="1" t="n">
        <v>2016</v>
      </c>
      <c r="AV72" s="1"/>
      <c r="AW72" s="1"/>
      <c r="AX72" s="1"/>
      <c r="AY72" s="1"/>
      <c r="AZ72" s="1"/>
      <c r="BA72" s="1"/>
      <c r="BB72" s="1" t="n">
        <v>801</v>
      </c>
      <c r="BC72" s="1" t="n">
        <v>807</v>
      </c>
      <c r="BD72" s="1"/>
      <c r="BE72" s="1"/>
      <c r="BF72" s="1"/>
      <c r="BG72" s="1"/>
      <c r="BH72" s="1"/>
      <c r="BI72" s="1" t="n">
        <v>7</v>
      </c>
      <c r="BJ72" s="1" t="s">
        <v>1451</v>
      </c>
      <c r="BK72" s="1" t="s">
        <v>1452</v>
      </c>
      <c r="BL72" s="1" t="s">
        <v>1453</v>
      </c>
      <c r="BM72" s="1" t="s">
        <v>1454</v>
      </c>
      <c r="BN72" s="1"/>
      <c r="BO72" s="1"/>
      <c r="BP72" s="1"/>
      <c r="BQ72" s="1"/>
      <c r="BR72" s="1" t="s">
        <v>98</v>
      </c>
      <c r="BS72" s="1" t="s">
        <v>1455</v>
      </c>
      <c r="BT72" s="1" t="str">
        <f aca="false">HYPERLINK("https%3A%2F%2Fwww.webofscience.com%2Fwos%2Fwoscc%2Ffull-record%2FWOS:000391520200102","View Full Record in Web of Science")</f>
        <v>View Full Record in Web of Science</v>
      </c>
    </row>
    <row r="73" customFormat="false" ht="12.75" hidden="false" customHeight="false" outlineLevel="0" collapsed="false">
      <c r="A73" s="1" t="s">
        <v>72</v>
      </c>
      <c r="B73" s="1" t="s">
        <v>1456</v>
      </c>
      <c r="C73" s="1"/>
      <c r="D73" s="1"/>
      <c r="E73" s="1"/>
      <c r="F73" s="1" t="s">
        <v>1457</v>
      </c>
      <c r="G73" s="1"/>
      <c r="H73" s="1"/>
      <c r="I73" s="1" t="s">
        <v>1458</v>
      </c>
      <c r="J73" s="1" t="s">
        <v>324</v>
      </c>
      <c r="K73" s="1"/>
      <c r="L73" s="1"/>
      <c r="M73" s="1" t="s">
        <v>77</v>
      </c>
      <c r="N73" s="1" t="s">
        <v>52</v>
      </c>
      <c r="O73" s="1" t="s">
        <v>1459</v>
      </c>
      <c r="P73" s="1" t="s">
        <v>1460</v>
      </c>
      <c r="Q73" s="1" t="s">
        <v>1461</v>
      </c>
      <c r="R73" s="1"/>
      <c r="S73" s="1"/>
      <c r="T73" s="1"/>
      <c r="U73" s="1"/>
      <c r="V73" s="1"/>
      <c r="W73" s="1" t="s">
        <v>1462</v>
      </c>
      <c r="X73" s="1" t="s">
        <v>133</v>
      </c>
      <c r="Y73" s="1"/>
      <c r="Z73" s="1"/>
      <c r="AA73" s="1" t="s">
        <v>1463</v>
      </c>
      <c r="AB73" s="1"/>
      <c r="AC73" s="1"/>
      <c r="AD73" s="1"/>
      <c r="AE73" s="1"/>
      <c r="AF73" s="1"/>
      <c r="AG73" s="1" t="n">
        <v>0</v>
      </c>
      <c r="AH73" s="1" t="n">
        <v>0</v>
      </c>
      <c r="AI73" s="1" t="n">
        <v>0</v>
      </c>
      <c r="AJ73" s="1" t="n">
        <v>0</v>
      </c>
      <c r="AK73" s="1" t="n">
        <v>1</v>
      </c>
      <c r="AL73" s="1" t="s">
        <v>232</v>
      </c>
      <c r="AM73" s="1" t="s">
        <v>330</v>
      </c>
      <c r="AN73" s="1" t="s">
        <v>331</v>
      </c>
      <c r="AO73" s="1" t="s">
        <v>332</v>
      </c>
      <c r="AP73" s="1"/>
      <c r="AQ73" s="1"/>
      <c r="AR73" s="1" t="s">
        <v>333</v>
      </c>
      <c r="AS73" s="1" t="s">
        <v>334</v>
      </c>
      <c r="AT73" s="1" t="s">
        <v>315</v>
      </c>
      <c r="AU73" s="1" t="n">
        <v>2009</v>
      </c>
      <c r="AV73" s="1" t="n">
        <v>17</v>
      </c>
      <c r="AW73" s="1"/>
      <c r="AX73" s="1"/>
      <c r="AY73" s="1" t="n">
        <v>1</v>
      </c>
      <c r="AZ73" s="1"/>
      <c r="BA73" s="1"/>
      <c r="BB73" s="1" t="n">
        <v>45</v>
      </c>
      <c r="BC73" s="1" t="n">
        <v>45</v>
      </c>
      <c r="BD73" s="1"/>
      <c r="BE73" s="1"/>
      <c r="BF73" s="1"/>
      <c r="BG73" s="1"/>
      <c r="BH73" s="1"/>
      <c r="BI73" s="1" t="n">
        <v>1</v>
      </c>
      <c r="BJ73" s="1" t="s">
        <v>335</v>
      </c>
      <c r="BK73" s="1" t="s">
        <v>317</v>
      </c>
      <c r="BL73" s="1" t="s">
        <v>335</v>
      </c>
      <c r="BM73" s="1" t="s">
        <v>1464</v>
      </c>
      <c r="BN73" s="1"/>
      <c r="BO73" s="1"/>
      <c r="BP73" s="1"/>
      <c r="BQ73" s="1"/>
      <c r="BR73" s="1" t="s">
        <v>98</v>
      </c>
      <c r="BS73" s="1" t="s">
        <v>1465</v>
      </c>
      <c r="BT73" s="1" t="str">
        <f aca="false">HYPERLINK("https%3A%2F%2Fwww.webofscience.com%2Fwos%2Fwoscc%2Ffull-record%2FWOS:000267485000073","View Full Record in Web of Science")</f>
        <v>View Full Record in Web of Science</v>
      </c>
    </row>
    <row r="74" customFormat="false" ht="12.75" hidden="false" customHeight="false" outlineLevel="0" collapsed="false">
      <c r="A74" s="1" t="s">
        <v>72</v>
      </c>
      <c r="B74" s="1" t="s">
        <v>1466</v>
      </c>
      <c r="C74" s="1"/>
      <c r="D74" s="1"/>
      <c r="E74" s="1"/>
      <c r="F74" s="1" t="s">
        <v>1467</v>
      </c>
      <c r="G74" s="1"/>
      <c r="H74" s="1"/>
      <c r="I74" s="1" t="s">
        <v>1468</v>
      </c>
      <c r="J74" s="1" t="s">
        <v>527</v>
      </c>
      <c r="K74" s="1"/>
      <c r="L74" s="1"/>
      <c r="M74" s="1" t="s">
        <v>77</v>
      </c>
      <c r="N74" s="1" t="s">
        <v>78</v>
      </c>
      <c r="O74" s="1"/>
      <c r="P74" s="1"/>
      <c r="Q74" s="1"/>
      <c r="R74" s="1"/>
      <c r="S74" s="1"/>
      <c r="T74" s="1" t="s">
        <v>1469</v>
      </c>
      <c r="U74" s="1" t="s">
        <v>1470</v>
      </c>
      <c r="V74" s="1" t="s">
        <v>1471</v>
      </c>
      <c r="W74" s="1" t="s">
        <v>1472</v>
      </c>
      <c r="X74" s="1" t="s">
        <v>227</v>
      </c>
      <c r="Y74" s="1" t="s">
        <v>1473</v>
      </c>
      <c r="Z74" s="1"/>
      <c r="AA74" s="1"/>
      <c r="AB74" s="1"/>
      <c r="AC74" s="1"/>
      <c r="AD74" s="1"/>
      <c r="AE74" s="1"/>
      <c r="AF74" s="1"/>
      <c r="AG74" s="1" t="n">
        <v>47</v>
      </c>
      <c r="AH74" s="1" t="n">
        <v>6</v>
      </c>
      <c r="AI74" s="1" t="n">
        <v>5</v>
      </c>
      <c r="AJ74" s="1" t="n">
        <v>0</v>
      </c>
      <c r="AK74" s="1" t="n">
        <v>1</v>
      </c>
      <c r="AL74" s="1" t="s">
        <v>527</v>
      </c>
      <c r="AM74" s="1" t="s">
        <v>88</v>
      </c>
      <c r="AN74" s="1" t="s">
        <v>534</v>
      </c>
      <c r="AO74" s="1" t="s">
        <v>535</v>
      </c>
      <c r="AP74" s="1"/>
      <c r="AQ74" s="1"/>
      <c r="AR74" s="1" t="s">
        <v>536</v>
      </c>
      <c r="AS74" s="1" t="s">
        <v>537</v>
      </c>
      <c r="AT74" s="1" t="s">
        <v>93</v>
      </c>
      <c r="AU74" s="1" t="n">
        <v>2007</v>
      </c>
      <c r="AV74" s="1" t="n">
        <v>31</v>
      </c>
      <c r="AW74" s="1" t="n">
        <v>4</v>
      </c>
      <c r="AX74" s="1"/>
      <c r="AY74" s="1"/>
      <c r="AZ74" s="1"/>
      <c r="BA74" s="1"/>
      <c r="BB74" s="1" t="n">
        <v>1061</v>
      </c>
      <c r="BC74" s="1" t="n">
        <v>1064</v>
      </c>
      <c r="BD74" s="1"/>
      <c r="BE74" s="1"/>
      <c r="BF74" s="1"/>
      <c r="BG74" s="1"/>
      <c r="BH74" s="1"/>
      <c r="BI74" s="1" t="n">
        <v>4</v>
      </c>
      <c r="BJ74" s="1" t="s">
        <v>538</v>
      </c>
      <c r="BK74" s="1" t="s">
        <v>539</v>
      </c>
      <c r="BL74" s="1" t="s">
        <v>538</v>
      </c>
      <c r="BM74" s="1" t="s">
        <v>1474</v>
      </c>
      <c r="BN74" s="1" t="n">
        <v>18217459</v>
      </c>
      <c r="BO74" s="1"/>
      <c r="BP74" s="1"/>
      <c r="BQ74" s="1"/>
      <c r="BR74" s="1" t="s">
        <v>98</v>
      </c>
      <c r="BS74" s="1" t="s">
        <v>1475</v>
      </c>
      <c r="BT74" s="1" t="str">
        <f aca="false">HYPERLINK("https%3A%2F%2Fwww.webofscience.com%2Fwos%2Fwoscc%2Ffull-record%2FWOS:000252308100024","View Full Record in Web of Science")</f>
        <v>View Full Record in Web of Science</v>
      </c>
    </row>
    <row r="75" customFormat="false" ht="12.75" hidden="false" customHeight="false" outlineLevel="0" collapsed="false">
      <c r="A75" s="1" t="s">
        <v>72</v>
      </c>
      <c r="B75" s="1" t="s">
        <v>1476</v>
      </c>
      <c r="C75" s="1"/>
      <c r="D75" s="1"/>
      <c r="E75" s="1"/>
      <c r="F75" s="1" t="s">
        <v>1477</v>
      </c>
      <c r="G75" s="1"/>
      <c r="H75" s="1"/>
      <c r="I75" s="1" t="s">
        <v>1478</v>
      </c>
      <c r="J75" s="1" t="s">
        <v>1479</v>
      </c>
      <c r="K75" s="1"/>
      <c r="L75" s="1"/>
      <c r="M75" s="1" t="s">
        <v>77</v>
      </c>
      <c r="N75" s="1" t="s">
        <v>128</v>
      </c>
      <c r="O75" s="1"/>
      <c r="P75" s="1"/>
      <c r="Q75" s="1"/>
      <c r="R75" s="1"/>
      <c r="S75" s="1"/>
      <c r="T75" s="1" t="s">
        <v>1480</v>
      </c>
      <c r="U75" s="1" t="s">
        <v>1481</v>
      </c>
      <c r="V75" s="1" t="s">
        <v>1482</v>
      </c>
      <c r="W75" s="1" t="s">
        <v>1483</v>
      </c>
      <c r="X75" s="1" t="s">
        <v>1484</v>
      </c>
      <c r="Y75" s="1" t="s">
        <v>1485</v>
      </c>
      <c r="Z75" s="1" t="s">
        <v>1486</v>
      </c>
      <c r="AA75" s="1" t="s">
        <v>1487</v>
      </c>
      <c r="AB75" s="1" t="s">
        <v>1488</v>
      </c>
      <c r="AC75" s="1"/>
      <c r="AD75" s="1"/>
      <c r="AE75" s="1"/>
      <c r="AF75" s="1"/>
      <c r="AG75" s="1" t="n">
        <v>76</v>
      </c>
      <c r="AH75" s="1" t="n">
        <v>11</v>
      </c>
      <c r="AI75" s="1" t="n">
        <v>11</v>
      </c>
      <c r="AJ75" s="1" t="n">
        <v>1</v>
      </c>
      <c r="AK75" s="1" t="n">
        <v>6</v>
      </c>
      <c r="AL75" s="1" t="s">
        <v>1489</v>
      </c>
      <c r="AM75" s="1" t="s">
        <v>1490</v>
      </c>
      <c r="AN75" s="1" t="s">
        <v>1491</v>
      </c>
      <c r="AO75" s="1"/>
      <c r="AP75" s="1" t="s">
        <v>1492</v>
      </c>
      <c r="AQ75" s="1"/>
      <c r="AR75" s="1" t="s">
        <v>1493</v>
      </c>
      <c r="AS75" s="1" t="s">
        <v>1494</v>
      </c>
      <c r="AT75" s="1" t="s">
        <v>1495</v>
      </c>
      <c r="AU75" s="1" t="n">
        <v>2020</v>
      </c>
      <c r="AV75" s="1" t="n">
        <v>11</v>
      </c>
      <c r="AW75" s="1" t="n">
        <v>7</v>
      </c>
      <c r="AX75" s="1"/>
      <c r="AY75" s="1"/>
      <c r="AZ75" s="1"/>
      <c r="BA75" s="1"/>
      <c r="BB75" s="1" t="n">
        <v>269</v>
      </c>
      <c r="BC75" s="1" t="n">
        <v>279</v>
      </c>
      <c r="BD75" s="1"/>
      <c r="BE75" s="1" t="s">
        <v>1496</v>
      </c>
      <c r="BF75" s="1" t="str">
        <f aca="false">HYPERLINK("http://dx.doi.org/10.4239/wjd.v11.i7.269","http://dx.doi.org/10.4239/wjd.v11.i7.269")</f>
        <v>http://dx.doi.org/10.4239/wjd.v11.i7.269</v>
      </c>
      <c r="BG75" s="1"/>
      <c r="BH75" s="1"/>
      <c r="BI75" s="1" t="n">
        <v>11</v>
      </c>
      <c r="BJ75" s="1" t="s">
        <v>458</v>
      </c>
      <c r="BK75" s="1" t="s">
        <v>95</v>
      </c>
      <c r="BL75" s="1" t="s">
        <v>458</v>
      </c>
      <c r="BM75" s="1" t="s">
        <v>1497</v>
      </c>
      <c r="BN75" s="1" t="n">
        <v>32843930</v>
      </c>
      <c r="BO75" s="1" t="s">
        <v>242</v>
      </c>
      <c r="BP75" s="1"/>
      <c r="BQ75" s="1"/>
      <c r="BR75" s="1" t="s">
        <v>98</v>
      </c>
      <c r="BS75" s="1" t="s">
        <v>1498</v>
      </c>
      <c r="BT75" s="1" t="str">
        <f aca="false">HYPERLINK("https%3A%2F%2Fwww.webofscience.com%2Fwos%2Fwoscc%2Ffull-record%2FWOS:000561799300001","View Full Record in Web of Science")</f>
        <v>View Full Record in Web of Science</v>
      </c>
    </row>
    <row r="76" customFormat="false" ht="12.75" hidden="false" customHeight="false" outlineLevel="0" collapsed="false">
      <c r="A76" s="1" t="s">
        <v>72</v>
      </c>
      <c r="B76" s="1" t="s">
        <v>1499</v>
      </c>
      <c r="C76" s="1"/>
      <c r="D76" s="1"/>
      <c r="E76" s="1"/>
      <c r="F76" s="1" t="s">
        <v>1500</v>
      </c>
      <c r="G76" s="1"/>
      <c r="H76" s="1"/>
      <c r="I76" s="1" t="s">
        <v>1501</v>
      </c>
      <c r="J76" s="1" t="s">
        <v>1502</v>
      </c>
      <c r="K76" s="1"/>
      <c r="L76" s="1"/>
      <c r="M76" s="1" t="s">
        <v>77</v>
      </c>
      <c r="N76" s="1" t="s">
        <v>128</v>
      </c>
      <c r="O76" s="1"/>
      <c r="P76" s="1"/>
      <c r="Q76" s="1"/>
      <c r="R76" s="1"/>
      <c r="S76" s="1"/>
      <c r="T76" s="1" t="s">
        <v>1503</v>
      </c>
      <c r="U76" s="1" t="s">
        <v>1504</v>
      </c>
      <c r="V76" s="1" t="s">
        <v>1505</v>
      </c>
      <c r="W76" s="1" t="s">
        <v>1506</v>
      </c>
      <c r="X76" s="1" t="s">
        <v>1507</v>
      </c>
      <c r="Y76" s="1" t="s">
        <v>1508</v>
      </c>
      <c r="Z76" s="1" t="s">
        <v>1509</v>
      </c>
      <c r="AA76" s="1"/>
      <c r="AB76" s="1"/>
      <c r="AC76" s="1" t="s">
        <v>1510</v>
      </c>
      <c r="AD76" s="1" t="s">
        <v>1511</v>
      </c>
      <c r="AE76" s="1" t="s">
        <v>1512</v>
      </c>
      <c r="AF76" s="1"/>
      <c r="AG76" s="1" t="n">
        <v>82</v>
      </c>
      <c r="AH76" s="1" t="n">
        <v>0</v>
      </c>
      <c r="AI76" s="1" t="n">
        <v>0</v>
      </c>
      <c r="AJ76" s="1" t="n">
        <v>2</v>
      </c>
      <c r="AK76" s="1" t="n">
        <v>3</v>
      </c>
      <c r="AL76" s="1" t="s">
        <v>1513</v>
      </c>
      <c r="AM76" s="1" t="s">
        <v>1514</v>
      </c>
      <c r="AN76" s="1" t="s">
        <v>1515</v>
      </c>
      <c r="AO76" s="1" t="s">
        <v>1516</v>
      </c>
      <c r="AP76" s="1"/>
      <c r="AQ76" s="1"/>
      <c r="AR76" s="1" t="s">
        <v>1517</v>
      </c>
      <c r="AS76" s="1" t="s">
        <v>1518</v>
      </c>
      <c r="AT76" s="1" t="s">
        <v>1519</v>
      </c>
      <c r="AU76" s="1" t="n">
        <v>2022</v>
      </c>
      <c r="AV76" s="1" t="n">
        <v>16</v>
      </c>
      <c r="AW76" s="1"/>
      <c r="AX76" s="1"/>
      <c r="AY76" s="1"/>
      <c r="AZ76" s="1"/>
      <c r="BA76" s="1"/>
      <c r="BB76" s="1"/>
      <c r="BC76" s="1"/>
      <c r="BD76" s="1" t="n">
        <v>867055</v>
      </c>
      <c r="BE76" s="1" t="s">
        <v>1520</v>
      </c>
      <c r="BF76" s="1" t="str">
        <f aca="false">HYPERLINK("http://dx.doi.org/10.3389/fnhum.2022.867055","http://dx.doi.org/10.3389/fnhum.2022.867055")</f>
        <v>http://dx.doi.org/10.3389/fnhum.2022.867055</v>
      </c>
      <c r="BG76" s="1"/>
      <c r="BH76" s="1"/>
      <c r="BI76" s="1" t="n">
        <v>9</v>
      </c>
      <c r="BJ76" s="1" t="s">
        <v>1521</v>
      </c>
      <c r="BK76" s="1" t="s">
        <v>95</v>
      </c>
      <c r="BL76" s="1" t="s">
        <v>1522</v>
      </c>
      <c r="BM76" s="1" t="s">
        <v>1523</v>
      </c>
      <c r="BN76" s="1" t="n">
        <v>35634211</v>
      </c>
      <c r="BO76" s="1" t="s">
        <v>1524</v>
      </c>
      <c r="BP76" s="1"/>
      <c r="BQ76" s="1"/>
      <c r="BR76" s="1" t="s">
        <v>98</v>
      </c>
      <c r="BS76" s="1" t="s">
        <v>1525</v>
      </c>
      <c r="BT76" s="1" t="str">
        <f aca="false">HYPERLINK("https%3A%2F%2Fwww.webofscience.com%2Fwos%2Fwoscc%2Ffull-record%2FWOS:000802969700001","View Full Record in Web of Science")</f>
        <v>View Full Record in Web of Science</v>
      </c>
    </row>
    <row r="77" customFormat="false" ht="12.75" hidden="false" customHeight="false" outlineLevel="0" collapsed="false">
      <c r="A77" s="1" t="s">
        <v>72</v>
      </c>
      <c r="B77" s="1" t="s">
        <v>1526</v>
      </c>
      <c r="C77" s="1"/>
      <c r="D77" s="1"/>
      <c r="E77" s="1"/>
      <c r="F77" s="1" t="s">
        <v>1527</v>
      </c>
      <c r="G77" s="1"/>
      <c r="H77" s="1"/>
      <c r="I77" s="1" t="s">
        <v>1528</v>
      </c>
      <c r="J77" s="1" t="s">
        <v>1529</v>
      </c>
      <c r="K77" s="1"/>
      <c r="L77" s="1"/>
      <c r="M77" s="1" t="s">
        <v>77</v>
      </c>
      <c r="N77" s="1" t="s">
        <v>52</v>
      </c>
      <c r="O77" s="1"/>
      <c r="P77" s="1"/>
      <c r="Q77" s="1"/>
      <c r="R77" s="1"/>
      <c r="S77" s="1"/>
      <c r="T77" s="1"/>
      <c r="U77" s="1"/>
      <c r="V77" s="1"/>
      <c r="W77" s="1" t="s">
        <v>1530</v>
      </c>
      <c r="X77" s="1" t="s">
        <v>1531</v>
      </c>
      <c r="Y77" s="1"/>
      <c r="Z77" s="1"/>
      <c r="AA77" s="1" t="s">
        <v>1532</v>
      </c>
      <c r="AB77" s="1" t="s">
        <v>1533</v>
      </c>
      <c r="AC77" s="1"/>
      <c r="AD77" s="1"/>
      <c r="AE77" s="1"/>
      <c r="AF77" s="1"/>
      <c r="AG77" s="1" t="n">
        <v>1</v>
      </c>
      <c r="AH77" s="1" t="n">
        <v>0</v>
      </c>
      <c r="AI77" s="1" t="n">
        <v>0</v>
      </c>
      <c r="AJ77" s="1" t="n">
        <v>0</v>
      </c>
      <c r="AK77" s="1" t="n">
        <v>1</v>
      </c>
      <c r="AL77" s="1" t="s">
        <v>162</v>
      </c>
      <c r="AM77" s="1" t="s">
        <v>163</v>
      </c>
      <c r="AN77" s="1" t="s">
        <v>164</v>
      </c>
      <c r="AO77" s="1" t="s">
        <v>1534</v>
      </c>
      <c r="AP77" s="1" t="s">
        <v>1535</v>
      </c>
      <c r="AQ77" s="1"/>
      <c r="AR77" s="1" t="s">
        <v>1536</v>
      </c>
      <c r="AS77" s="1" t="s">
        <v>1537</v>
      </c>
      <c r="AT77" s="1" t="s">
        <v>481</v>
      </c>
      <c r="AU77" s="1" t="n">
        <v>2021</v>
      </c>
      <c r="AV77" s="1" t="n">
        <v>34</v>
      </c>
      <c r="AW77" s="1"/>
      <c r="AX77" s="1"/>
      <c r="AY77" s="1" t="n">
        <v>1</v>
      </c>
      <c r="AZ77" s="1" t="s">
        <v>170</v>
      </c>
      <c r="BA77" s="1" t="s">
        <v>1538</v>
      </c>
      <c r="BB77" s="1" t="n">
        <v>377</v>
      </c>
      <c r="BC77" s="1" t="n">
        <v>377</v>
      </c>
      <c r="BD77" s="1"/>
      <c r="BE77" s="1"/>
      <c r="BF77" s="1"/>
      <c r="BG77" s="1"/>
      <c r="BH77" s="1"/>
      <c r="BI77" s="1" t="n">
        <v>1</v>
      </c>
      <c r="BJ77" s="1" t="s">
        <v>1539</v>
      </c>
      <c r="BK77" s="1" t="s">
        <v>95</v>
      </c>
      <c r="BL77" s="1" t="s">
        <v>1539</v>
      </c>
      <c r="BM77" s="1" t="s">
        <v>1540</v>
      </c>
      <c r="BN77" s="1"/>
      <c r="BO77" s="1"/>
      <c r="BP77" s="1"/>
      <c r="BQ77" s="1"/>
      <c r="BR77" s="1" t="s">
        <v>98</v>
      </c>
      <c r="BS77" s="1" t="s">
        <v>1541</v>
      </c>
      <c r="BT77" s="1" t="str">
        <f aca="false">HYPERLINK("https%3A%2F%2Fwww.webofscience.com%2Fwos%2Fwoscc%2Ffull-record%2FWOS:000691145100504","View Full Record in Web of Science")</f>
        <v>View Full Record in Web of Science</v>
      </c>
    </row>
    <row r="78" customFormat="false" ht="12.75" hidden="false" customHeight="false" outlineLevel="0" collapsed="false">
      <c r="A78" s="1" t="s">
        <v>72</v>
      </c>
      <c r="B78" s="1" t="s">
        <v>1542</v>
      </c>
      <c r="C78" s="1"/>
      <c r="D78" s="1"/>
      <c r="E78" s="1"/>
      <c r="F78" s="1" t="s">
        <v>1543</v>
      </c>
      <c r="G78" s="1"/>
      <c r="H78" s="1"/>
      <c r="I78" s="1" t="s">
        <v>1544</v>
      </c>
      <c r="J78" s="1" t="s">
        <v>1545</v>
      </c>
      <c r="K78" s="1"/>
      <c r="L78" s="1"/>
      <c r="M78" s="1" t="s">
        <v>77</v>
      </c>
      <c r="N78" s="1" t="s">
        <v>52</v>
      </c>
      <c r="O78" s="1" t="s">
        <v>1546</v>
      </c>
      <c r="P78" s="1" t="s">
        <v>1547</v>
      </c>
      <c r="Q78" s="1" t="s">
        <v>1461</v>
      </c>
      <c r="R78" s="1"/>
      <c r="S78" s="1"/>
      <c r="T78" s="1"/>
      <c r="U78" s="1"/>
      <c r="V78" s="1"/>
      <c r="W78" s="1" t="s">
        <v>1548</v>
      </c>
      <c r="X78" s="1" t="s">
        <v>227</v>
      </c>
      <c r="Y78" s="1"/>
      <c r="Z78" s="1"/>
      <c r="AA78" s="1"/>
      <c r="AB78" s="1"/>
      <c r="AC78" s="1"/>
      <c r="AD78" s="1"/>
      <c r="AE78" s="1"/>
      <c r="AF78" s="1"/>
      <c r="AG78" s="1" t="n">
        <v>0</v>
      </c>
      <c r="AH78" s="1" t="n">
        <v>0</v>
      </c>
      <c r="AI78" s="1" t="n">
        <v>0</v>
      </c>
      <c r="AJ78" s="1" t="n">
        <v>0</v>
      </c>
      <c r="AK78" s="1" t="n">
        <v>0</v>
      </c>
      <c r="AL78" s="1" t="s">
        <v>1549</v>
      </c>
      <c r="AM78" s="1" t="s">
        <v>210</v>
      </c>
      <c r="AN78" s="1" t="s">
        <v>1550</v>
      </c>
      <c r="AO78" s="1" t="s">
        <v>1551</v>
      </c>
      <c r="AP78" s="1"/>
      <c r="AQ78" s="1"/>
      <c r="AR78" s="1" t="s">
        <v>1545</v>
      </c>
      <c r="AS78" s="1" t="s">
        <v>1552</v>
      </c>
      <c r="AT78" s="1" t="s">
        <v>315</v>
      </c>
      <c r="AU78" s="1" t="n">
        <v>2007</v>
      </c>
      <c r="AV78" s="1" t="n">
        <v>27</v>
      </c>
      <c r="AW78" s="1" t="n">
        <v>6</v>
      </c>
      <c r="AX78" s="1"/>
      <c r="AY78" s="1"/>
      <c r="AZ78" s="1"/>
      <c r="BA78" s="1"/>
      <c r="BB78" s="1" t="n">
        <v>637</v>
      </c>
      <c r="BC78" s="1" t="n">
        <v>638</v>
      </c>
      <c r="BD78" s="1"/>
      <c r="BE78" s="1"/>
      <c r="BF78" s="1"/>
      <c r="BG78" s="1"/>
      <c r="BH78" s="1"/>
      <c r="BI78" s="1" t="n">
        <v>2</v>
      </c>
      <c r="BJ78" s="1" t="s">
        <v>783</v>
      </c>
      <c r="BK78" s="1" t="s">
        <v>317</v>
      </c>
      <c r="BL78" s="1" t="s">
        <v>632</v>
      </c>
      <c r="BM78" s="1" t="s">
        <v>1553</v>
      </c>
      <c r="BN78" s="1"/>
      <c r="BO78" s="1"/>
      <c r="BP78" s="1"/>
      <c r="BQ78" s="1"/>
      <c r="BR78" s="1" t="s">
        <v>98</v>
      </c>
      <c r="BS78" s="1" t="s">
        <v>1554</v>
      </c>
      <c r="BT78" s="1" t="str">
        <f aca="false">HYPERLINK("https%3A%2F%2Fwww.webofscience.com%2Fwos%2Fwoscc%2Ffull-record%2FWOS:000247113800204","View Full Record in Web of Science")</f>
        <v>View Full Record in Web of Science</v>
      </c>
    </row>
    <row r="79" customFormat="false" ht="12.75" hidden="false" customHeight="false" outlineLevel="0" collapsed="false">
      <c r="A79" s="1" t="s">
        <v>72</v>
      </c>
      <c r="B79" s="1" t="s">
        <v>1555</v>
      </c>
      <c r="C79" s="1"/>
      <c r="D79" s="1"/>
      <c r="E79" s="1"/>
      <c r="F79" s="1" t="s">
        <v>1556</v>
      </c>
      <c r="G79" s="1"/>
      <c r="H79" s="1"/>
      <c r="I79" s="1" t="s">
        <v>1557</v>
      </c>
      <c r="J79" s="1" t="s">
        <v>361</v>
      </c>
      <c r="K79" s="1"/>
      <c r="L79" s="1"/>
      <c r="M79" s="1" t="s">
        <v>77</v>
      </c>
      <c r="N79" s="1" t="s">
        <v>52</v>
      </c>
      <c r="O79" s="1" t="s">
        <v>1558</v>
      </c>
      <c r="P79" s="1" t="s">
        <v>1559</v>
      </c>
      <c r="Q79" s="1" t="s">
        <v>1560</v>
      </c>
      <c r="R79" s="1"/>
      <c r="S79" s="1"/>
      <c r="T79" s="1"/>
      <c r="U79" s="1"/>
      <c r="V79" s="1"/>
      <c r="W79" s="1" t="s">
        <v>1561</v>
      </c>
      <c r="X79" s="1" t="s">
        <v>133</v>
      </c>
      <c r="Y79" s="1"/>
      <c r="Z79" s="1"/>
      <c r="AA79" s="1" t="s">
        <v>1562</v>
      </c>
      <c r="AB79" s="1" t="s">
        <v>1563</v>
      </c>
      <c r="AC79" s="1"/>
      <c r="AD79" s="1"/>
      <c r="AE79" s="1"/>
      <c r="AF79" s="1"/>
      <c r="AG79" s="1" t="n">
        <v>0</v>
      </c>
      <c r="AH79" s="1" t="n">
        <v>1</v>
      </c>
      <c r="AI79" s="1" t="n">
        <v>2</v>
      </c>
      <c r="AJ79" s="1" t="n">
        <v>0</v>
      </c>
      <c r="AK79" s="1" t="n">
        <v>0</v>
      </c>
      <c r="AL79" s="1" t="s">
        <v>366</v>
      </c>
      <c r="AM79" s="1" t="s">
        <v>367</v>
      </c>
      <c r="AN79" s="1" t="s">
        <v>368</v>
      </c>
      <c r="AO79" s="1" t="s">
        <v>369</v>
      </c>
      <c r="AP79" s="1" t="s">
        <v>370</v>
      </c>
      <c r="AQ79" s="1"/>
      <c r="AR79" s="1" t="s">
        <v>371</v>
      </c>
      <c r="AS79" s="1" t="s">
        <v>372</v>
      </c>
      <c r="AT79" s="1" t="s">
        <v>1291</v>
      </c>
      <c r="AU79" s="1" t="n">
        <v>2006</v>
      </c>
      <c r="AV79" s="1" t="n">
        <v>21</v>
      </c>
      <c r="AW79" s="1"/>
      <c r="AX79" s="1"/>
      <c r="AY79" s="1" t="n">
        <v>4</v>
      </c>
      <c r="AZ79" s="1"/>
      <c r="BA79" s="1"/>
      <c r="BB79" s="1" t="n">
        <v>248</v>
      </c>
      <c r="BC79" s="1" t="n">
        <v>248</v>
      </c>
      <c r="BD79" s="1"/>
      <c r="BE79" s="1"/>
      <c r="BF79" s="1"/>
      <c r="BG79" s="1"/>
      <c r="BH79" s="1"/>
      <c r="BI79" s="1" t="n">
        <v>1</v>
      </c>
      <c r="BJ79" s="1" t="s">
        <v>375</v>
      </c>
      <c r="BK79" s="1" t="s">
        <v>317</v>
      </c>
      <c r="BL79" s="1" t="s">
        <v>375</v>
      </c>
      <c r="BM79" s="1" t="s">
        <v>1564</v>
      </c>
      <c r="BN79" s="1"/>
      <c r="BO79" s="1"/>
      <c r="BP79" s="1"/>
      <c r="BQ79" s="1"/>
      <c r="BR79" s="1" t="s">
        <v>98</v>
      </c>
      <c r="BS79" s="1" t="s">
        <v>1565</v>
      </c>
      <c r="BT79" s="1" t="str">
        <f aca="false">HYPERLINK("https%3A%2F%2Fwww.webofscience.com%2Fwos%2Fwoscc%2Ffull-record%2FWOS:000239919001380","View Full Record in Web of Science")</f>
        <v>View Full Record in Web of Science</v>
      </c>
    </row>
    <row r="80" customFormat="false" ht="12.75" hidden="false" customHeight="false" outlineLevel="0" collapsed="false">
      <c r="A80" s="1" t="s">
        <v>72</v>
      </c>
      <c r="B80" s="1" t="s">
        <v>1566</v>
      </c>
      <c r="C80" s="1"/>
      <c r="D80" s="1"/>
      <c r="E80" s="1"/>
      <c r="F80" s="1" t="s">
        <v>1567</v>
      </c>
      <c r="G80" s="1"/>
      <c r="H80" s="1"/>
      <c r="I80" s="1" t="s">
        <v>1568</v>
      </c>
      <c r="J80" s="1" t="s">
        <v>1569</v>
      </c>
      <c r="K80" s="1"/>
      <c r="L80" s="1"/>
      <c r="M80" s="1" t="s">
        <v>77</v>
      </c>
      <c r="N80" s="1" t="s">
        <v>78</v>
      </c>
      <c r="O80" s="1"/>
      <c r="P80" s="1"/>
      <c r="Q80" s="1"/>
      <c r="R80" s="1"/>
      <c r="S80" s="1"/>
      <c r="T80" s="1" t="s">
        <v>1570</v>
      </c>
      <c r="U80" s="1"/>
      <c r="V80" s="1" t="s">
        <v>1571</v>
      </c>
      <c r="W80" s="1" t="s">
        <v>1572</v>
      </c>
      <c r="X80" s="1" t="s">
        <v>1573</v>
      </c>
      <c r="Y80" s="1" t="s">
        <v>1574</v>
      </c>
      <c r="Z80" s="1" t="s">
        <v>1575</v>
      </c>
      <c r="AA80" s="1" t="s">
        <v>1576</v>
      </c>
      <c r="AB80" s="1" t="s">
        <v>1577</v>
      </c>
      <c r="AC80" s="1"/>
      <c r="AD80" s="1"/>
      <c r="AE80" s="1"/>
      <c r="AF80" s="1"/>
      <c r="AG80" s="1" t="n">
        <v>22</v>
      </c>
      <c r="AH80" s="1" t="n">
        <v>1</v>
      </c>
      <c r="AI80" s="1" t="n">
        <v>1</v>
      </c>
      <c r="AJ80" s="1" t="n">
        <v>0</v>
      </c>
      <c r="AK80" s="1" t="n">
        <v>0</v>
      </c>
      <c r="AL80" s="1" t="s">
        <v>1578</v>
      </c>
      <c r="AM80" s="1" t="s">
        <v>88</v>
      </c>
      <c r="AN80" s="1" t="s">
        <v>1579</v>
      </c>
      <c r="AO80" s="1" t="s">
        <v>1580</v>
      </c>
      <c r="AP80" s="1" t="s">
        <v>1581</v>
      </c>
      <c r="AQ80" s="1"/>
      <c r="AR80" s="1" t="s">
        <v>1582</v>
      </c>
      <c r="AS80" s="1" t="s">
        <v>1583</v>
      </c>
      <c r="AT80" s="1" t="s">
        <v>315</v>
      </c>
      <c r="AU80" s="1" t="n">
        <v>2011</v>
      </c>
      <c r="AV80" s="1" t="n">
        <v>45</v>
      </c>
      <c r="AW80" s="1" t="n">
        <v>2</v>
      </c>
      <c r="AX80" s="1"/>
      <c r="AY80" s="1"/>
      <c r="AZ80" s="1"/>
      <c r="BA80" s="1"/>
      <c r="BB80" s="1" t="n">
        <v>120</v>
      </c>
      <c r="BC80" s="1" t="n">
        <v>124</v>
      </c>
      <c r="BD80" s="1"/>
      <c r="BE80" s="1"/>
      <c r="BF80" s="1"/>
      <c r="BG80" s="1"/>
      <c r="BH80" s="1"/>
      <c r="BI80" s="1" t="n">
        <v>5</v>
      </c>
      <c r="BJ80" s="1" t="s">
        <v>1584</v>
      </c>
      <c r="BK80" s="1" t="s">
        <v>967</v>
      </c>
      <c r="BL80" s="1" t="s">
        <v>1584</v>
      </c>
      <c r="BM80" s="1" t="s">
        <v>1585</v>
      </c>
      <c r="BN80" s="1"/>
      <c r="BO80" s="1"/>
      <c r="BP80" s="1"/>
      <c r="BQ80" s="1"/>
      <c r="BR80" s="1" t="s">
        <v>98</v>
      </c>
      <c r="BS80" s="1" t="s">
        <v>1586</v>
      </c>
      <c r="BT80" s="1" t="str">
        <f aca="false">HYPERLINK("https%3A%2F%2Fwww.webofscience.com%2Fwos%2Fwoscc%2Ffull-record%2FWOS:000447218600006","View Full Record in Web of Science")</f>
        <v>View Full Record in Web of Science</v>
      </c>
    </row>
    <row r="81" customFormat="false" ht="12.75" hidden="false" customHeight="false" outlineLevel="0" collapsed="false">
      <c r="A81" s="1" t="s">
        <v>72</v>
      </c>
      <c r="B81" s="1" t="s">
        <v>1587</v>
      </c>
      <c r="C81" s="1"/>
      <c r="D81" s="1"/>
      <c r="E81" s="1"/>
      <c r="F81" s="1" t="s">
        <v>1588</v>
      </c>
      <c r="G81" s="1"/>
      <c r="H81" s="1"/>
      <c r="I81" s="1" t="s">
        <v>1589</v>
      </c>
      <c r="J81" s="1" t="s">
        <v>1590</v>
      </c>
      <c r="K81" s="1"/>
      <c r="L81" s="1"/>
      <c r="M81" s="1" t="s">
        <v>77</v>
      </c>
      <c r="N81" s="1" t="s">
        <v>52</v>
      </c>
      <c r="O81" s="1"/>
      <c r="P81" s="1"/>
      <c r="Q81" s="1"/>
      <c r="R81" s="1"/>
      <c r="S81" s="1"/>
      <c r="T81" s="1"/>
      <c r="U81" s="1"/>
      <c r="V81" s="1"/>
      <c r="W81" s="1" t="s">
        <v>1591</v>
      </c>
      <c r="X81" s="1" t="s">
        <v>133</v>
      </c>
      <c r="Y81" s="1"/>
      <c r="Z81" s="1"/>
      <c r="AA81" s="1"/>
      <c r="AB81" s="1"/>
      <c r="AC81" s="1"/>
      <c r="AD81" s="1"/>
      <c r="AE81" s="1"/>
      <c r="AF81" s="1"/>
      <c r="AG81" s="1" t="n">
        <v>0</v>
      </c>
      <c r="AH81" s="1" t="n">
        <v>0</v>
      </c>
      <c r="AI81" s="1" t="n">
        <v>0</v>
      </c>
      <c r="AJ81" s="1" t="n">
        <v>0</v>
      </c>
      <c r="AK81" s="1" t="n">
        <v>0</v>
      </c>
      <c r="AL81" s="1" t="s">
        <v>1592</v>
      </c>
      <c r="AM81" s="1" t="s">
        <v>1593</v>
      </c>
      <c r="AN81" s="1" t="s">
        <v>1594</v>
      </c>
      <c r="AO81" s="1" t="s">
        <v>1595</v>
      </c>
      <c r="AP81" s="1"/>
      <c r="AQ81" s="1"/>
      <c r="AR81" s="1" t="s">
        <v>1596</v>
      </c>
      <c r="AS81" s="1" t="s">
        <v>1597</v>
      </c>
      <c r="AT81" s="1"/>
      <c r="AU81" s="1" t="n">
        <v>2009</v>
      </c>
      <c r="AV81" s="1" t="n">
        <v>32</v>
      </c>
      <c r="AW81" s="1" t="n">
        <v>5</v>
      </c>
      <c r="AX81" s="1"/>
      <c r="AY81" s="1"/>
      <c r="AZ81" s="1"/>
      <c r="BA81" s="1"/>
      <c r="BB81" s="1" t="n">
        <v>325</v>
      </c>
      <c r="BC81" s="1" t="n">
        <v>325</v>
      </c>
      <c r="BD81" s="1"/>
      <c r="BE81" s="1"/>
      <c r="BF81" s="1"/>
      <c r="BG81" s="1"/>
      <c r="BH81" s="1"/>
      <c r="BI81" s="1" t="n">
        <v>1</v>
      </c>
      <c r="BJ81" s="1" t="s">
        <v>1598</v>
      </c>
      <c r="BK81" s="1" t="s">
        <v>95</v>
      </c>
      <c r="BL81" s="1" t="s">
        <v>1599</v>
      </c>
      <c r="BM81" s="1" t="s">
        <v>1600</v>
      </c>
      <c r="BN81" s="1"/>
      <c r="BO81" s="1"/>
      <c r="BP81" s="1"/>
      <c r="BQ81" s="1"/>
      <c r="BR81" s="1" t="s">
        <v>98</v>
      </c>
      <c r="BS81" s="1" t="s">
        <v>1601</v>
      </c>
      <c r="BT81" s="1" t="str">
        <f aca="false">HYPERLINK("https%3A%2F%2Fwww.webofscience.com%2Fwos%2Fwoscc%2Ffull-record%2FWOS:000272140900042","View Full Record in Web of Science")</f>
        <v>View Full Record in Web of Science</v>
      </c>
    </row>
    <row r="82" customFormat="false" ht="12.75" hidden="false" customHeight="false" outlineLevel="0" collapsed="false">
      <c r="A82" s="1" t="s">
        <v>72</v>
      </c>
      <c r="B82" s="1" t="s">
        <v>1602</v>
      </c>
      <c r="C82" s="1"/>
      <c r="D82" s="1"/>
      <c r="E82" s="1"/>
      <c r="F82" s="1" t="s">
        <v>1603</v>
      </c>
      <c r="G82" s="1"/>
      <c r="H82" s="1"/>
      <c r="I82" s="1" t="s">
        <v>1604</v>
      </c>
      <c r="J82" s="1" t="s">
        <v>1605</v>
      </c>
      <c r="K82" s="1"/>
      <c r="L82" s="1"/>
      <c r="M82" s="1" t="s">
        <v>77</v>
      </c>
      <c r="N82" s="1" t="s">
        <v>78</v>
      </c>
      <c r="O82" s="1"/>
      <c r="P82" s="1"/>
      <c r="Q82" s="1"/>
      <c r="R82" s="1"/>
      <c r="S82" s="1"/>
      <c r="T82" s="1" t="s">
        <v>1606</v>
      </c>
      <c r="U82" s="1" t="s">
        <v>1607</v>
      </c>
      <c r="V82" s="1" t="s">
        <v>1608</v>
      </c>
      <c r="W82" s="1" t="s">
        <v>1609</v>
      </c>
      <c r="X82" s="1" t="s">
        <v>1610</v>
      </c>
      <c r="Y82" s="1" t="s">
        <v>1611</v>
      </c>
      <c r="Z82" s="1" t="s">
        <v>1612</v>
      </c>
      <c r="AA82" s="1" t="s">
        <v>1613</v>
      </c>
      <c r="AB82" s="1" t="s">
        <v>1614</v>
      </c>
      <c r="AC82" s="1"/>
      <c r="AD82" s="1"/>
      <c r="AE82" s="1"/>
      <c r="AF82" s="1"/>
      <c r="AG82" s="1" t="n">
        <v>37</v>
      </c>
      <c r="AH82" s="1" t="n">
        <v>18</v>
      </c>
      <c r="AI82" s="1" t="n">
        <v>29</v>
      </c>
      <c r="AJ82" s="1" t="n">
        <v>0</v>
      </c>
      <c r="AK82" s="1" t="n">
        <v>3</v>
      </c>
      <c r="AL82" s="1" t="s">
        <v>1615</v>
      </c>
      <c r="AM82" s="1" t="s">
        <v>1616</v>
      </c>
      <c r="AN82" s="1" t="s">
        <v>1617</v>
      </c>
      <c r="AO82" s="1" t="s">
        <v>1618</v>
      </c>
      <c r="AP82" s="1"/>
      <c r="AQ82" s="1"/>
      <c r="AR82" s="1" t="s">
        <v>1605</v>
      </c>
      <c r="AS82" s="1" t="s">
        <v>1619</v>
      </c>
      <c r="AT82" s="1" t="s">
        <v>1620</v>
      </c>
      <c r="AU82" s="1" t="n">
        <v>2008</v>
      </c>
      <c r="AV82" s="1" t="n">
        <v>94</v>
      </c>
      <c r="AW82" s="1" t="n">
        <v>6</v>
      </c>
      <c r="AX82" s="1"/>
      <c r="AY82" s="1"/>
      <c r="AZ82" s="1"/>
      <c r="BA82" s="1"/>
      <c r="BB82" s="1" t="n">
        <v>838</v>
      </c>
      <c r="BC82" s="1" t="n">
        <v>844</v>
      </c>
      <c r="BD82" s="1"/>
      <c r="BE82" s="1"/>
      <c r="BF82" s="1"/>
      <c r="BG82" s="1"/>
      <c r="BH82" s="1"/>
      <c r="BI82" s="1" t="n">
        <v>7</v>
      </c>
      <c r="BJ82" s="1" t="s">
        <v>439</v>
      </c>
      <c r="BK82" s="1" t="s">
        <v>95</v>
      </c>
      <c r="BL82" s="1" t="s">
        <v>439</v>
      </c>
      <c r="BM82" s="1" t="s">
        <v>1621</v>
      </c>
      <c r="BN82" s="1" t="n">
        <v>19267102</v>
      </c>
      <c r="BO82" s="1"/>
      <c r="BP82" s="1"/>
      <c r="BQ82" s="1"/>
      <c r="BR82" s="1" t="s">
        <v>98</v>
      </c>
      <c r="BS82" s="1" t="s">
        <v>1622</v>
      </c>
      <c r="BT82" s="1" t="str">
        <f aca="false">HYPERLINK("https%3A%2F%2Fwww.webofscience.com%2Fwos%2Fwoscc%2Ffull-record%2FWOS:000263750900011","View Full Record in Web of Science")</f>
        <v>View Full Record in Web of Science</v>
      </c>
    </row>
    <row r="83" customFormat="false" ht="12.75" hidden="false" customHeight="false" outlineLevel="0" collapsed="false">
      <c r="A83" s="1" t="s">
        <v>72</v>
      </c>
      <c r="B83" s="1" t="s">
        <v>1623</v>
      </c>
      <c r="C83" s="1"/>
      <c r="D83" s="1"/>
      <c r="E83" s="1"/>
      <c r="F83" s="1" t="s">
        <v>1624</v>
      </c>
      <c r="G83" s="1"/>
      <c r="H83" s="1"/>
      <c r="I83" s="1" t="s">
        <v>1625</v>
      </c>
      <c r="J83" s="1" t="s">
        <v>1626</v>
      </c>
      <c r="K83" s="1"/>
      <c r="L83" s="1"/>
      <c r="M83" s="1" t="s">
        <v>77</v>
      </c>
      <c r="N83" s="1" t="s">
        <v>78</v>
      </c>
      <c r="O83" s="1"/>
      <c r="P83" s="1"/>
      <c r="Q83" s="1"/>
      <c r="R83" s="1"/>
      <c r="S83" s="1"/>
      <c r="T83" s="1" t="s">
        <v>1627</v>
      </c>
      <c r="U83" s="1" t="s">
        <v>1628</v>
      </c>
      <c r="V83" s="1" t="s">
        <v>1629</v>
      </c>
      <c r="W83" s="1" t="s">
        <v>1630</v>
      </c>
      <c r="X83" s="1" t="s">
        <v>1631</v>
      </c>
      <c r="Y83" s="1" t="s">
        <v>1632</v>
      </c>
      <c r="Z83" s="1" t="s">
        <v>1633</v>
      </c>
      <c r="AA83" s="1" t="s">
        <v>1634</v>
      </c>
      <c r="AB83" s="1" t="s">
        <v>1635</v>
      </c>
      <c r="AC83" s="1"/>
      <c r="AD83" s="1"/>
      <c r="AE83" s="1"/>
      <c r="AF83" s="1"/>
      <c r="AG83" s="1" t="n">
        <v>23</v>
      </c>
      <c r="AH83" s="1" t="n">
        <v>8</v>
      </c>
      <c r="AI83" s="1" t="n">
        <v>9</v>
      </c>
      <c r="AJ83" s="1" t="n">
        <v>0</v>
      </c>
      <c r="AK83" s="1" t="n">
        <v>10</v>
      </c>
      <c r="AL83" s="1" t="s">
        <v>1636</v>
      </c>
      <c r="AM83" s="1" t="s">
        <v>1637</v>
      </c>
      <c r="AN83" s="1" t="s">
        <v>1638</v>
      </c>
      <c r="AO83" s="1" t="s">
        <v>1639</v>
      </c>
      <c r="AP83" s="1"/>
      <c r="AQ83" s="1"/>
      <c r="AR83" s="1" t="s">
        <v>1640</v>
      </c>
      <c r="AS83" s="1" t="s">
        <v>1641</v>
      </c>
      <c r="AT83" s="1" t="s">
        <v>519</v>
      </c>
      <c r="AU83" s="1" t="n">
        <v>2014</v>
      </c>
      <c r="AV83" s="1" t="n">
        <v>52</v>
      </c>
      <c r="AW83" s="1" t="n">
        <v>10</v>
      </c>
      <c r="AX83" s="1"/>
      <c r="AY83" s="1"/>
      <c r="AZ83" s="1"/>
      <c r="BA83" s="1"/>
      <c r="BB83" s="1" t="n">
        <v>906</v>
      </c>
      <c r="BC83" s="1" t="n">
        <v>913</v>
      </c>
      <c r="BD83" s="1"/>
      <c r="BE83" s="1" t="s">
        <v>1642</v>
      </c>
      <c r="BF83" s="1" t="str">
        <f aca="false">HYPERLINK("http://dx.doi.org/10.5414/CP202041","http://dx.doi.org/10.5414/CP202041")</f>
        <v>http://dx.doi.org/10.5414/CP202041</v>
      </c>
      <c r="BG83" s="1"/>
      <c r="BH83" s="1"/>
      <c r="BI83" s="1" t="n">
        <v>8</v>
      </c>
      <c r="BJ83" s="1" t="s">
        <v>173</v>
      </c>
      <c r="BK83" s="1" t="s">
        <v>95</v>
      </c>
      <c r="BL83" s="1" t="s">
        <v>173</v>
      </c>
      <c r="BM83" s="1" t="s">
        <v>1643</v>
      </c>
      <c r="BN83" s="1" t="n">
        <v>25066228</v>
      </c>
      <c r="BO83" s="1"/>
      <c r="BP83" s="1"/>
      <c r="BQ83" s="1"/>
      <c r="BR83" s="1" t="s">
        <v>98</v>
      </c>
      <c r="BS83" s="1" t="s">
        <v>1644</v>
      </c>
      <c r="BT83" s="1" t="str">
        <f aca="false">HYPERLINK("https%3A%2F%2Fwww.webofscience.com%2Fwos%2Fwoscc%2Ffull-record%2FWOS:000345254200010","View Full Record in Web of Science")</f>
        <v>View Full Record in Web of Science</v>
      </c>
    </row>
    <row r="84" customFormat="false" ht="12.75" hidden="false" customHeight="false" outlineLevel="0" collapsed="false">
      <c r="A84" s="1" t="s">
        <v>72</v>
      </c>
      <c r="B84" s="1" t="s">
        <v>1645</v>
      </c>
      <c r="C84" s="1"/>
      <c r="D84" s="1"/>
      <c r="E84" s="1"/>
      <c r="F84" s="1" t="s">
        <v>1646</v>
      </c>
      <c r="G84" s="1"/>
      <c r="H84" s="1"/>
      <c r="I84" s="1" t="s">
        <v>1647</v>
      </c>
      <c r="J84" s="1" t="s">
        <v>1332</v>
      </c>
      <c r="K84" s="1"/>
      <c r="L84" s="1"/>
      <c r="M84" s="1" t="s">
        <v>77</v>
      </c>
      <c r="N84" s="1" t="s">
        <v>52</v>
      </c>
      <c r="O84" s="1"/>
      <c r="P84" s="1"/>
      <c r="Q84" s="1"/>
      <c r="R84" s="1"/>
      <c r="S84" s="1"/>
      <c r="T84" s="1"/>
      <c r="U84" s="1"/>
      <c r="V84" s="1"/>
      <c r="W84" s="1" t="s">
        <v>1648</v>
      </c>
      <c r="X84" s="1" t="s">
        <v>133</v>
      </c>
      <c r="Y84" s="1"/>
      <c r="Z84" s="1"/>
      <c r="AA84" s="1"/>
      <c r="AB84" s="1"/>
      <c r="AC84" s="1"/>
      <c r="AD84" s="1"/>
      <c r="AE84" s="1"/>
      <c r="AF84" s="1"/>
      <c r="AG84" s="1" t="n">
        <v>0</v>
      </c>
      <c r="AH84" s="1" t="n">
        <v>0</v>
      </c>
      <c r="AI84" s="1" t="n">
        <v>0</v>
      </c>
      <c r="AJ84" s="1" t="n">
        <v>0</v>
      </c>
      <c r="AK84" s="1" t="n">
        <v>0</v>
      </c>
      <c r="AL84" s="1" t="s">
        <v>232</v>
      </c>
      <c r="AM84" s="1" t="s">
        <v>233</v>
      </c>
      <c r="AN84" s="1" t="s">
        <v>234</v>
      </c>
      <c r="AO84" s="1" t="s">
        <v>1336</v>
      </c>
      <c r="AP84" s="1"/>
      <c r="AQ84" s="1"/>
      <c r="AR84" s="1" t="s">
        <v>1337</v>
      </c>
      <c r="AS84" s="1" t="s">
        <v>1338</v>
      </c>
      <c r="AT84" s="1" t="s">
        <v>296</v>
      </c>
      <c r="AU84" s="1" t="n">
        <v>2006</v>
      </c>
      <c r="AV84" s="1" t="n">
        <v>33</v>
      </c>
      <c r="AW84" s="1"/>
      <c r="AX84" s="1"/>
      <c r="AY84" s="1" t="n">
        <v>2</v>
      </c>
      <c r="AZ84" s="1"/>
      <c r="BA84" s="1"/>
      <c r="BB84" s="1" t="s">
        <v>1649</v>
      </c>
      <c r="BC84" s="1" t="s">
        <v>1649</v>
      </c>
      <c r="BD84" s="1"/>
      <c r="BE84" s="1"/>
      <c r="BF84" s="1"/>
      <c r="BG84" s="1"/>
      <c r="BH84" s="1"/>
      <c r="BI84" s="1" t="n">
        <v>1</v>
      </c>
      <c r="BJ84" s="1" t="s">
        <v>1180</v>
      </c>
      <c r="BK84" s="1" t="s">
        <v>95</v>
      </c>
      <c r="BL84" s="1" t="s">
        <v>1180</v>
      </c>
      <c r="BM84" s="1" t="s">
        <v>1650</v>
      </c>
      <c r="BN84" s="1"/>
      <c r="BO84" s="1"/>
      <c r="BP84" s="1"/>
      <c r="BQ84" s="1"/>
      <c r="BR84" s="1" t="s">
        <v>98</v>
      </c>
      <c r="BS84" s="1" t="s">
        <v>1651</v>
      </c>
      <c r="BT84" s="1" t="str">
        <f aca="false">HYPERLINK("https%3A%2F%2Fwww.webofscience.com%2Fwos%2Fwoscc%2Ffull-record%2FWOS:000202967401458","View Full Record in Web of Science")</f>
        <v>View Full Record in Web of Science</v>
      </c>
    </row>
    <row r="85" customFormat="false" ht="12.75" hidden="false" customHeight="false" outlineLevel="0" collapsed="false">
      <c r="A85" s="1" t="s">
        <v>72</v>
      </c>
      <c r="B85" s="1" t="s">
        <v>1652</v>
      </c>
      <c r="C85" s="1"/>
      <c r="D85" s="1"/>
      <c r="E85" s="1"/>
      <c r="F85" s="1" t="s">
        <v>1653</v>
      </c>
      <c r="G85" s="1"/>
      <c r="H85" s="1"/>
      <c r="I85" s="1" t="s">
        <v>1654</v>
      </c>
      <c r="J85" s="1" t="s">
        <v>127</v>
      </c>
      <c r="K85" s="1"/>
      <c r="L85" s="1"/>
      <c r="M85" s="1" t="s">
        <v>77</v>
      </c>
      <c r="N85" s="1" t="s">
        <v>78</v>
      </c>
      <c r="O85" s="1"/>
      <c r="P85" s="1"/>
      <c r="Q85" s="1"/>
      <c r="R85" s="1"/>
      <c r="S85" s="1"/>
      <c r="T85" s="1" t="s">
        <v>1655</v>
      </c>
      <c r="U85" s="1" t="s">
        <v>1656</v>
      </c>
      <c r="V85" s="1" t="s">
        <v>1657</v>
      </c>
      <c r="W85" s="1" t="s">
        <v>1658</v>
      </c>
      <c r="X85" s="1" t="s">
        <v>133</v>
      </c>
      <c r="Y85" s="1" t="s">
        <v>1659</v>
      </c>
      <c r="Z85" s="1" t="s">
        <v>1660</v>
      </c>
      <c r="AA85" s="1" t="s">
        <v>1661</v>
      </c>
      <c r="AB85" s="1" t="s">
        <v>1662</v>
      </c>
      <c r="AC85" s="1"/>
      <c r="AD85" s="1"/>
      <c r="AE85" s="1"/>
      <c r="AF85" s="1"/>
      <c r="AG85" s="1" t="n">
        <v>15</v>
      </c>
      <c r="AH85" s="1" t="n">
        <v>1</v>
      </c>
      <c r="AI85" s="1" t="n">
        <v>1</v>
      </c>
      <c r="AJ85" s="1" t="n">
        <v>0</v>
      </c>
      <c r="AK85" s="1" t="n">
        <v>2</v>
      </c>
      <c r="AL85" s="1" t="s">
        <v>138</v>
      </c>
      <c r="AM85" s="1" t="s">
        <v>88</v>
      </c>
      <c r="AN85" s="1" t="s">
        <v>139</v>
      </c>
      <c r="AO85" s="1" t="s">
        <v>140</v>
      </c>
      <c r="AP85" s="1" t="s">
        <v>141</v>
      </c>
      <c r="AQ85" s="1"/>
      <c r="AR85" s="1" t="s">
        <v>142</v>
      </c>
      <c r="AS85" s="1" t="s">
        <v>143</v>
      </c>
      <c r="AT85" s="1" t="s">
        <v>315</v>
      </c>
      <c r="AU85" s="1" t="n">
        <v>2017</v>
      </c>
      <c r="AV85" s="1" t="n">
        <v>56</v>
      </c>
      <c r="AW85" s="1" t="n">
        <v>2</v>
      </c>
      <c r="AX85" s="1"/>
      <c r="AY85" s="1"/>
      <c r="AZ85" s="1"/>
      <c r="BA85" s="1"/>
      <c r="BB85" s="1" t="n">
        <v>331</v>
      </c>
      <c r="BC85" s="1" t="n">
        <v>337</v>
      </c>
      <c r="BD85" s="1"/>
      <c r="BE85" s="1" t="s">
        <v>1663</v>
      </c>
      <c r="BF85" s="1" t="str">
        <f aca="false">HYPERLINK("http://dx.doi.org/10.20471/acc.2017.56.02.18","http://dx.doi.org/10.20471/acc.2017.56.02.18")</f>
        <v>http://dx.doi.org/10.20471/acc.2017.56.02.18</v>
      </c>
      <c r="BG85" s="1"/>
      <c r="BH85" s="1"/>
      <c r="BI85" s="1" t="n">
        <v>7</v>
      </c>
      <c r="BJ85" s="1" t="s">
        <v>144</v>
      </c>
      <c r="BK85" s="1" t="s">
        <v>95</v>
      </c>
      <c r="BL85" s="1" t="s">
        <v>145</v>
      </c>
      <c r="BM85" s="1" t="s">
        <v>1664</v>
      </c>
      <c r="BN85" s="1" t="n">
        <v>29485802</v>
      </c>
      <c r="BO85" s="1" t="s">
        <v>1665</v>
      </c>
      <c r="BP85" s="1"/>
      <c r="BQ85" s="1"/>
      <c r="BR85" s="1" t="s">
        <v>98</v>
      </c>
      <c r="BS85" s="1" t="s">
        <v>1666</v>
      </c>
      <c r="BT85" s="1" t="str">
        <f aca="false">HYPERLINK("https%3A%2F%2Fwww.webofscience.com%2Fwos%2Fwoscc%2Ffull-record%2FWOS:000406564800018","View Full Record in Web of Science")</f>
        <v>View Full Record in Web of Science</v>
      </c>
    </row>
    <row r="86" customFormat="false" ht="12.75" hidden="false" customHeight="false" outlineLevel="0" collapsed="false">
      <c r="A86" s="1" t="s">
        <v>72</v>
      </c>
      <c r="B86" s="1" t="s">
        <v>1667</v>
      </c>
      <c r="C86" s="1"/>
      <c r="D86" s="1"/>
      <c r="E86" s="1"/>
      <c r="F86" s="1" t="s">
        <v>1668</v>
      </c>
      <c r="G86" s="1"/>
      <c r="H86" s="1"/>
      <c r="I86" s="1" t="s">
        <v>1669</v>
      </c>
      <c r="J86" s="1" t="s">
        <v>1670</v>
      </c>
      <c r="K86" s="1"/>
      <c r="L86" s="1"/>
      <c r="M86" s="1" t="s">
        <v>77</v>
      </c>
      <c r="N86" s="1" t="s">
        <v>78</v>
      </c>
      <c r="O86" s="1"/>
      <c r="P86" s="1"/>
      <c r="Q86" s="1"/>
      <c r="R86" s="1"/>
      <c r="S86" s="1"/>
      <c r="T86" s="1" t="s">
        <v>1671</v>
      </c>
      <c r="U86" s="1" t="s">
        <v>1672</v>
      </c>
      <c r="V86" s="1" t="s">
        <v>1673</v>
      </c>
      <c r="W86" s="1" t="s">
        <v>1674</v>
      </c>
      <c r="X86" s="1" t="s">
        <v>1675</v>
      </c>
      <c r="Y86" s="1" t="s">
        <v>1676</v>
      </c>
      <c r="Z86" s="1" t="s">
        <v>1677</v>
      </c>
      <c r="AA86" s="1" t="s">
        <v>817</v>
      </c>
      <c r="AB86" s="1" t="s">
        <v>1678</v>
      </c>
      <c r="AC86" s="1" t="s">
        <v>1679</v>
      </c>
      <c r="AD86" s="1" t="s">
        <v>1679</v>
      </c>
      <c r="AE86" s="1" t="s">
        <v>1680</v>
      </c>
      <c r="AF86" s="1"/>
      <c r="AG86" s="1" t="n">
        <v>55</v>
      </c>
      <c r="AH86" s="1" t="n">
        <v>0</v>
      </c>
      <c r="AI86" s="1" t="n">
        <v>0</v>
      </c>
      <c r="AJ86" s="1" t="n">
        <v>0</v>
      </c>
      <c r="AK86" s="1" t="n">
        <v>0</v>
      </c>
      <c r="AL86" s="1" t="s">
        <v>1681</v>
      </c>
      <c r="AM86" s="1" t="s">
        <v>1593</v>
      </c>
      <c r="AN86" s="1" t="s">
        <v>1682</v>
      </c>
      <c r="AO86" s="1"/>
      <c r="AP86" s="1" t="s">
        <v>1683</v>
      </c>
      <c r="AQ86" s="1"/>
      <c r="AR86" s="1" t="s">
        <v>1670</v>
      </c>
      <c r="AS86" s="1" t="s">
        <v>1684</v>
      </c>
      <c r="AT86" s="1" t="s">
        <v>412</v>
      </c>
      <c r="AU86" s="1" t="n">
        <v>2022</v>
      </c>
      <c r="AV86" s="1" t="n">
        <v>10</v>
      </c>
      <c r="AW86" s="1" t="n">
        <v>11</v>
      </c>
      <c r="AX86" s="1"/>
      <c r="AY86" s="1"/>
      <c r="AZ86" s="1"/>
      <c r="BA86" s="1"/>
      <c r="BB86" s="1"/>
      <c r="BC86" s="1"/>
      <c r="BD86" s="1" t="n">
        <v>2892</v>
      </c>
      <c r="BE86" s="1" t="s">
        <v>1685</v>
      </c>
      <c r="BF86" s="1" t="str">
        <f aca="false">HYPERLINK("http://dx.doi.org/10.3390/biomedicines10112892","http://dx.doi.org/10.3390/biomedicines10112892")</f>
        <v>http://dx.doi.org/10.3390/biomedicines10112892</v>
      </c>
      <c r="BG86" s="1"/>
      <c r="BH86" s="1"/>
      <c r="BI86" s="1" t="n">
        <v>11</v>
      </c>
      <c r="BJ86" s="1" t="s">
        <v>1686</v>
      </c>
      <c r="BK86" s="1" t="s">
        <v>95</v>
      </c>
      <c r="BL86" s="1" t="s">
        <v>1687</v>
      </c>
      <c r="BM86" s="1" t="s">
        <v>1688</v>
      </c>
      <c r="BN86" s="1" t="n">
        <v>36428459</v>
      </c>
      <c r="BO86" s="1" t="s">
        <v>743</v>
      </c>
      <c r="BP86" s="1"/>
      <c r="BQ86" s="1"/>
      <c r="BR86" s="1" t="s">
        <v>98</v>
      </c>
      <c r="BS86" s="1" t="s">
        <v>1689</v>
      </c>
      <c r="BT86" s="1" t="str">
        <f aca="false">HYPERLINK("https%3A%2F%2Fwww.webofscience.com%2Fwos%2Fwoscc%2Ffull-record%2FWOS:000894694800001","View Full Record in Web of Science")</f>
        <v>View Full Record in Web of Science</v>
      </c>
    </row>
    <row r="87" customFormat="false" ht="12.75" hidden="false" customHeight="false" outlineLevel="0" collapsed="false">
      <c r="A87" s="1" t="s">
        <v>72</v>
      </c>
      <c r="B87" s="1" t="s">
        <v>1690</v>
      </c>
      <c r="C87" s="1"/>
      <c r="D87" s="1"/>
      <c r="E87" s="1"/>
      <c r="F87" s="1" t="s">
        <v>1691</v>
      </c>
      <c r="G87" s="1"/>
      <c r="H87" s="1"/>
      <c r="I87" s="1" t="s">
        <v>1692</v>
      </c>
      <c r="J87" s="1" t="s">
        <v>1693</v>
      </c>
      <c r="K87" s="1"/>
      <c r="L87" s="1"/>
      <c r="M87" s="1" t="s">
        <v>77</v>
      </c>
      <c r="N87" s="1" t="s">
        <v>78</v>
      </c>
      <c r="O87" s="1"/>
      <c r="P87" s="1"/>
      <c r="Q87" s="1"/>
      <c r="R87" s="1"/>
      <c r="S87" s="1"/>
      <c r="T87" s="1"/>
      <c r="U87" s="1" t="s">
        <v>1694</v>
      </c>
      <c r="V87" s="1" t="s">
        <v>1695</v>
      </c>
      <c r="W87" s="1" t="s">
        <v>1696</v>
      </c>
      <c r="X87" s="1" t="s">
        <v>775</v>
      </c>
      <c r="Y87" s="1" t="s">
        <v>1697</v>
      </c>
      <c r="Z87" s="1" t="s">
        <v>1698</v>
      </c>
      <c r="AA87" s="1"/>
      <c r="AB87" s="1"/>
      <c r="AC87" s="1"/>
      <c r="AD87" s="1"/>
      <c r="AE87" s="1"/>
      <c r="AF87" s="1"/>
      <c r="AG87" s="1" t="n">
        <v>23</v>
      </c>
      <c r="AH87" s="1" t="n">
        <v>12</v>
      </c>
      <c r="AI87" s="1" t="n">
        <v>12</v>
      </c>
      <c r="AJ87" s="1" t="n">
        <v>0</v>
      </c>
      <c r="AK87" s="1" t="n">
        <v>3</v>
      </c>
      <c r="AL87" s="1" t="s">
        <v>1699</v>
      </c>
      <c r="AM87" s="1" t="s">
        <v>1700</v>
      </c>
      <c r="AN87" s="1" t="s">
        <v>1701</v>
      </c>
      <c r="AO87" s="1" t="s">
        <v>1702</v>
      </c>
      <c r="AP87" s="1"/>
      <c r="AQ87" s="1"/>
      <c r="AR87" s="1" t="s">
        <v>1703</v>
      </c>
      <c r="AS87" s="1" t="s">
        <v>1704</v>
      </c>
      <c r="AT87" s="1"/>
      <c r="AU87" s="1" t="n">
        <v>2011</v>
      </c>
      <c r="AV87" s="1" t="n">
        <v>31</v>
      </c>
      <c r="AW87" s="1" t="n">
        <v>5</v>
      </c>
      <c r="AX87" s="1"/>
      <c r="AY87" s="1"/>
      <c r="AZ87" s="1"/>
      <c r="BA87" s="1"/>
      <c r="BB87" s="1" t="n">
        <v>351</v>
      </c>
      <c r="BC87" s="1" t="n">
        <v>355</v>
      </c>
      <c r="BD87" s="1"/>
      <c r="BE87" s="1" t="s">
        <v>1705</v>
      </c>
      <c r="BF87" s="1" t="str">
        <f aca="false">HYPERLINK("http://dx.doi.org/10.1007/BF03256934","http://dx.doi.org/10.1007/BF03256934")</f>
        <v>http://dx.doi.org/10.1007/BF03256934</v>
      </c>
      <c r="BG87" s="1"/>
      <c r="BH87" s="1"/>
      <c r="BI87" s="1" t="n">
        <v>5</v>
      </c>
      <c r="BJ87" s="1" t="s">
        <v>173</v>
      </c>
      <c r="BK87" s="1" t="s">
        <v>95</v>
      </c>
      <c r="BL87" s="1" t="s">
        <v>173</v>
      </c>
      <c r="BM87" s="1" t="s">
        <v>1706</v>
      </c>
      <c r="BN87" s="1" t="n">
        <v>21271751</v>
      </c>
      <c r="BO87" s="1"/>
      <c r="BP87" s="1"/>
      <c r="BQ87" s="1"/>
      <c r="BR87" s="1" t="s">
        <v>98</v>
      </c>
      <c r="BS87" s="1" t="s">
        <v>1707</v>
      </c>
      <c r="BT87" s="1" t="str">
        <f aca="false">HYPERLINK("https%3A%2F%2Fwww.webofscience.com%2Fwos%2Fwoscc%2Ffull-record%2FWOS:000290367600008","View Full Record in Web of Science")</f>
        <v>View Full Record in Web of Science</v>
      </c>
    </row>
    <row r="88" customFormat="false" ht="12.75" hidden="false" customHeight="false" outlineLevel="0" collapsed="false">
      <c r="A88" s="1" t="s">
        <v>72</v>
      </c>
      <c r="B88" s="1" t="s">
        <v>1708</v>
      </c>
      <c r="C88" s="1"/>
      <c r="D88" s="1"/>
      <c r="E88" s="1"/>
      <c r="F88" s="1" t="s">
        <v>1709</v>
      </c>
      <c r="G88" s="1"/>
      <c r="H88" s="1"/>
      <c r="I88" s="1" t="s">
        <v>1710</v>
      </c>
      <c r="J88" s="1" t="s">
        <v>527</v>
      </c>
      <c r="K88" s="1"/>
      <c r="L88" s="1"/>
      <c r="M88" s="1" t="s">
        <v>77</v>
      </c>
      <c r="N88" s="1" t="s">
        <v>78</v>
      </c>
      <c r="O88" s="1"/>
      <c r="P88" s="1"/>
      <c r="Q88" s="1"/>
      <c r="R88" s="1"/>
      <c r="S88" s="1"/>
      <c r="T88" s="1" t="s">
        <v>1711</v>
      </c>
      <c r="U88" s="1"/>
      <c r="V88" s="1" t="s">
        <v>1712</v>
      </c>
      <c r="W88" s="1" t="s">
        <v>1713</v>
      </c>
      <c r="X88" s="1" t="s">
        <v>133</v>
      </c>
      <c r="Y88" s="1" t="s">
        <v>1714</v>
      </c>
      <c r="Z88" s="1" t="s">
        <v>1715</v>
      </c>
      <c r="AA88" s="1"/>
      <c r="AB88" s="1" t="s">
        <v>1716</v>
      </c>
      <c r="AC88" s="1"/>
      <c r="AD88" s="1"/>
      <c r="AE88" s="1"/>
      <c r="AF88" s="1"/>
      <c r="AG88" s="1" t="n">
        <v>1</v>
      </c>
      <c r="AH88" s="1" t="n">
        <v>5</v>
      </c>
      <c r="AI88" s="1" t="n">
        <v>5</v>
      </c>
      <c r="AJ88" s="1" t="n">
        <v>1</v>
      </c>
      <c r="AK88" s="1" t="n">
        <v>8</v>
      </c>
      <c r="AL88" s="1" t="s">
        <v>527</v>
      </c>
      <c r="AM88" s="1" t="s">
        <v>88</v>
      </c>
      <c r="AN88" s="1" t="s">
        <v>1717</v>
      </c>
      <c r="AO88" s="1" t="s">
        <v>535</v>
      </c>
      <c r="AP88" s="1"/>
      <c r="AQ88" s="1"/>
      <c r="AR88" s="1" t="s">
        <v>536</v>
      </c>
      <c r="AS88" s="1" t="s">
        <v>537</v>
      </c>
      <c r="AT88" s="1" t="s">
        <v>93</v>
      </c>
      <c r="AU88" s="1" t="n">
        <v>2010</v>
      </c>
      <c r="AV88" s="1" t="n">
        <v>34</v>
      </c>
      <c r="AW88" s="1" t="n">
        <v>4</v>
      </c>
      <c r="AX88" s="1"/>
      <c r="AY88" s="1"/>
      <c r="AZ88" s="1"/>
      <c r="BA88" s="1"/>
      <c r="BB88" s="1" t="n">
        <v>1421</v>
      </c>
      <c r="BC88" s="1" t="n">
        <v>1425</v>
      </c>
      <c r="BD88" s="1"/>
      <c r="BE88" s="1"/>
      <c r="BF88" s="1"/>
      <c r="BG88" s="1"/>
      <c r="BH88" s="1"/>
      <c r="BI88" s="1" t="n">
        <v>5</v>
      </c>
      <c r="BJ88" s="1" t="s">
        <v>538</v>
      </c>
      <c r="BK88" s="1" t="s">
        <v>539</v>
      </c>
      <c r="BL88" s="1" t="s">
        <v>538</v>
      </c>
      <c r="BM88" s="1" t="s">
        <v>1718</v>
      </c>
      <c r="BN88" s="1" t="n">
        <v>21874732</v>
      </c>
      <c r="BO88" s="1"/>
      <c r="BP88" s="1"/>
      <c r="BQ88" s="1"/>
      <c r="BR88" s="1" t="s">
        <v>98</v>
      </c>
      <c r="BS88" s="1" t="s">
        <v>1719</v>
      </c>
      <c r="BT88" s="1" t="str">
        <f aca="false">HYPERLINK("https%3A%2F%2Fwww.webofscience.com%2Fwos%2Fwoscc%2Ffull-record%2FWOS:000287385700033","View Full Record in Web of Science")</f>
        <v>View Full Record in Web of Science</v>
      </c>
    </row>
    <row r="89" customFormat="false" ht="12.75" hidden="false" customHeight="false" outlineLevel="0" collapsed="false">
      <c r="A89" s="1" t="s">
        <v>72</v>
      </c>
      <c r="B89" s="1" t="s">
        <v>1720</v>
      </c>
      <c r="C89" s="1"/>
      <c r="D89" s="1"/>
      <c r="E89" s="1"/>
      <c r="F89" s="1" t="s">
        <v>1721</v>
      </c>
      <c r="G89" s="1"/>
      <c r="H89" s="1"/>
      <c r="I89" s="1" t="s">
        <v>1722</v>
      </c>
      <c r="J89" s="1" t="s">
        <v>1723</v>
      </c>
      <c r="K89" s="1"/>
      <c r="L89" s="1"/>
      <c r="M89" s="1" t="s">
        <v>77</v>
      </c>
      <c r="N89" s="1" t="s">
        <v>104</v>
      </c>
      <c r="O89" s="1"/>
      <c r="P89" s="1"/>
      <c r="Q89" s="1"/>
      <c r="R89" s="1"/>
      <c r="S89" s="1"/>
      <c r="T89" s="1"/>
      <c r="U89" s="1"/>
      <c r="V89" s="1"/>
      <c r="W89" s="1" t="s">
        <v>1724</v>
      </c>
      <c r="X89" s="1" t="s">
        <v>270</v>
      </c>
      <c r="Y89" s="1" t="s">
        <v>1725</v>
      </c>
      <c r="Z89" s="1" t="s">
        <v>1726</v>
      </c>
      <c r="AA89" s="1" t="s">
        <v>1727</v>
      </c>
      <c r="AB89" s="1" t="s">
        <v>1728</v>
      </c>
      <c r="AC89" s="1"/>
      <c r="AD89" s="1"/>
      <c r="AE89" s="1"/>
      <c r="AF89" s="1"/>
      <c r="AG89" s="1" t="n">
        <v>5</v>
      </c>
      <c r="AH89" s="1" t="n">
        <v>4</v>
      </c>
      <c r="AI89" s="1" t="n">
        <v>4</v>
      </c>
      <c r="AJ89" s="1" t="n">
        <v>1</v>
      </c>
      <c r="AK89" s="1" t="n">
        <v>4</v>
      </c>
      <c r="AL89" s="1" t="s">
        <v>1729</v>
      </c>
      <c r="AM89" s="1" t="s">
        <v>1730</v>
      </c>
      <c r="AN89" s="1" t="s">
        <v>1731</v>
      </c>
      <c r="AO89" s="1" t="s">
        <v>1732</v>
      </c>
      <c r="AP89" s="1" t="s">
        <v>1733</v>
      </c>
      <c r="AQ89" s="1"/>
      <c r="AR89" s="1" t="s">
        <v>1734</v>
      </c>
      <c r="AS89" s="1" t="s">
        <v>1735</v>
      </c>
      <c r="AT89" s="1" t="s">
        <v>296</v>
      </c>
      <c r="AU89" s="1" t="n">
        <v>2017</v>
      </c>
      <c r="AV89" s="1" t="n">
        <v>38</v>
      </c>
      <c r="AW89" s="1" t="n">
        <v>9</v>
      </c>
      <c r="AX89" s="1"/>
      <c r="AY89" s="1"/>
      <c r="AZ89" s="1"/>
      <c r="BA89" s="1"/>
      <c r="BB89" s="1" t="n">
        <v>1703</v>
      </c>
      <c r="BC89" s="1" t="n">
        <v>1704</v>
      </c>
      <c r="BD89" s="1"/>
      <c r="BE89" s="1" t="s">
        <v>1736</v>
      </c>
      <c r="BF89" s="1" t="str">
        <f aca="false">HYPERLINK("http://dx.doi.org/10.1007/s10072-017-2984-8","http://dx.doi.org/10.1007/s10072-017-2984-8")</f>
        <v>http://dx.doi.org/10.1007/s10072-017-2984-8</v>
      </c>
      <c r="BG89" s="1"/>
      <c r="BH89" s="1"/>
      <c r="BI89" s="1" t="n">
        <v>2</v>
      </c>
      <c r="BJ89" s="1" t="s">
        <v>783</v>
      </c>
      <c r="BK89" s="1" t="s">
        <v>95</v>
      </c>
      <c r="BL89" s="1" t="s">
        <v>632</v>
      </c>
      <c r="BM89" s="1" t="s">
        <v>1737</v>
      </c>
      <c r="BN89" s="1" t="n">
        <v>28474146</v>
      </c>
      <c r="BO89" s="1"/>
      <c r="BP89" s="1"/>
      <c r="BQ89" s="1"/>
      <c r="BR89" s="1" t="s">
        <v>98</v>
      </c>
      <c r="BS89" s="1" t="s">
        <v>1738</v>
      </c>
      <c r="BT89" s="1" t="str">
        <f aca="false">HYPERLINK("https%3A%2F%2Fwww.webofscience.com%2Fwos%2Fwoscc%2Ffull-record%2FWOS:000409295900020","View Full Record in Web of Science")</f>
        <v>View Full Record in Web of Science</v>
      </c>
    </row>
    <row r="90" customFormat="false" ht="12.75" hidden="false" customHeight="false" outlineLevel="0" collapsed="false">
      <c r="A90" s="1" t="s">
        <v>72</v>
      </c>
      <c r="B90" s="1" t="s">
        <v>1739</v>
      </c>
      <c r="C90" s="1"/>
      <c r="D90" s="1"/>
      <c r="E90" s="1"/>
      <c r="F90" s="1" t="s">
        <v>1740</v>
      </c>
      <c r="G90" s="1"/>
      <c r="H90" s="1"/>
      <c r="I90" s="1" t="s">
        <v>1741</v>
      </c>
      <c r="J90" s="1" t="s">
        <v>1742</v>
      </c>
      <c r="K90" s="1"/>
      <c r="L90" s="1"/>
      <c r="M90" s="1" t="s">
        <v>77</v>
      </c>
      <c r="N90" s="1" t="s">
        <v>78</v>
      </c>
      <c r="O90" s="1"/>
      <c r="P90" s="1"/>
      <c r="Q90" s="1"/>
      <c r="R90" s="1"/>
      <c r="S90" s="1"/>
      <c r="T90" s="1" t="s">
        <v>1743</v>
      </c>
      <c r="U90" s="1" t="s">
        <v>1744</v>
      </c>
      <c r="V90" s="1" t="s">
        <v>1745</v>
      </c>
      <c r="W90" s="1" t="s">
        <v>1746</v>
      </c>
      <c r="X90" s="1" t="s">
        <v>1747</v>
      </c>
      <c r="Y90" s="1" t="s">
        <v>1748</v>
      </c>
      <c r="Z90" s="1" t="s">
        <v>1749</v>
      </c>
      <c r="AA90" s="1" t="s">
        <v>1750</v>
      </c>
      <c r="AB90" s="1" t="s">
        <v>1751</v>
      </c>
      <c r="AC90" s="1"/>
      <c r="AD90" s="1"/>
      <c r="AE90" s="1"/>
      <c r="AF90" s="1"/>
      <c r="AG90" s="1" t="n">
        <v>35</v>
      </c>
      <c r="AH90" s="1" t="n">
        <v>8</v>
      </c>
      <c r="AI90" s="1" t="n">
        <v>9</v>
      </c>
      <c r="AJ90" s="1" t="n">
        <v>0</v>
      </c>
      <c r="AK90" s="1" t="n">
        <v>0</v>
      </c>
      <c r="AL90" s="1" t="s">
        <v>1752</v>
      </c>
      <c r="AM90" s="1" t="s">
        <v>1753</v>
      </c>
      <c r="AN90" s="1" t="s">
        <v>1754</v>
      </c>
      <c r="AO90" s="1" t="s">
        <v>1755</v>
      </c>
      <c r="AP90" s="1" t="s">
        <v>1756</v>
      </c>
      <c r="AQ90" s="1"/>
      <c r="AR90" s="1" t="s">
        <v>1757</v>
      </c>
      <c r="AS90" s="1" t="s">
        <v>1758</v>
      </c>
      <c r="AT90" s="1" t="s">
        <v>412</v>
      </c>
      <c r="AU90" s="1" t="n">
        <v>2020</v>
      </c>
      <c r="AV90" s="1" t="n">
        <v>144</v>
      </c>
      <c r="AW90" s="1"/>
      <c r="AX90" s="1"/>
      <c r="AY90" s="1"/>
      <c r="AZ90" s="1"/>
      <c r="BA90" s="1"/>
      <c r="BB90" s="1"/>
      <c r="BC90" s="1"/>
      <c r="BD90" s="1" t="n">
        <v>110252</v>
      </c>
      <c r="BE90" s="1" t="s">
        <v>1759</v>
      </c>
      <c r="BF90" s="1" t="str">
        <f aca="false">HYPERLINK("http://dx.doi.org/10.1016/j.mehy.2020.110252","http://dx.doi.org/10.1016/j.mehy.2020.110252")</f>
        <v>http://dx.doi.org/10.1016/j.mehy.2020.110252</v>
      </c>
      <c r="BG90" s="1"/>
      <c r="BH90" s="1"/>
      <c r="BI90" s="1" t="n">
        <v>4</v>
      </c>
      <c r="BJ90" s="1" t="s">
        <v>562</v>
      </c>
      <c r="BK90" s="1" t="s">
        <v>95</v>
      </c>
      <c r="BL90" s="1" t="s">
        <v>563</v>
      </c>
      <c r="BM90" s="1" t="s">
        <v>1760</v>
      </c>
      <c r="BN90" s="1" t="n">
        <v>33254557</v>
      </c>
      <c r="BO90" s="1"/>
      <c r="BP90" s="1"/>
      <c r="BQ90" s="1"/>
      <c r="BR90" s="1" t="s">
        <v>98</v>
      </c>
      <c r="BS90" s="1" t="s">
        <v>1761</v>
      </c>
      <c r="BT90" s="1" t="str">
        <f aca="false">HYPERLINK("https%3A%2F%2Fwww.webofscience.com%2Fwos%2Fwoscc%2Ffull-record%2FWOS:000593985800028","View Full Record in Web of Science")</f>
        <v>View Full Record in Web of Science</v>
      </c>
    </row>
    <row r="91" customFormat="false" ht="12.75" hidden="false" customHeight="false" outlineLevel="0" collapsed="false">
      <c r="A91" s="1" t="s">
        <v>72</v>
      </c>
      <c r="B91" s="1" t="s">
        <v>1762</v>
      </c>
      <c r="C91" s="1"/>
      <c r="D91" s="1"/>
      <c r="E91" s="1"/>
      <c r="F91" s="1" t="s">
        <v>1763</v>
      </c>
      <c r="G91" s="1"/>
      <c r="H91" s="1"/>
      <c r="I91" s="1" t="s">
        <v>1764</v>
      </c>
      <c r="J91" s="1" t="s">
        <v>1765</v>
      </c>
      <c r="K91" s="1"/>
      <c r="L91" s="1"/>
      <c r="M91" s="1" t="s">
        <v>77</v>
      </c>
      <c r="N91" s="1" t="s">
        <v>52</v>
      </c>
      <c r="O91" s="1" t="s">
        <v>1766</v>
      </c>
      <c r="P91" s="1" t="s">
        <v>1767</v>
      </c>
      <c r="Q91" s="1" t="s">
        <v>1768</v>
      </c>
      <c r="R91" s="1"/>
      <c r="S91" s="1"/>
      <c r="T91" s="1"/>
      <c r="U91" s="1"/>
      <c r="V91" s="1"/>
      <c r="W91" s="1" t="s">
        <v>1769</v>
      </c>
      <c r="X91" s="1"/>
      <c r="Y91" s="1"/>
      <c r="Z91" s="1"/>
      <c r="AA91" s="1"/>
      <c r="AB91" s="1"/>
      <c r="AC91" s="1"/>
      <c r="AD91" s="1"/>
      <c r="AE91" s="1"/>
      <c r="AF91" s="1"/>
      <c r="AG91" s="1" t="n">
        <v>0</v>
      </c>
      <c r="AH91" s="1" t="n">
        <v>0</v>
      </c>
      <c r="AI91" s="1" t="n">
        <v>0</v>
      </c>
      <c r="AJ91" s="1" t="n">
        <v>0</v>
      </c>
      <c r="AK91" s="1" t="n">
        <v>0</v>
      </c>
      <c r="AL91" s="1" t="s">
        <v>1770</v>
      </c>
      <c r="AM91" s="1" t="s">
        <v>1771</v>
      </c>
      <c r="AN91" s="1" t="s">
        <v>1772</v>
      </c>
      <c r="AO91" s="1" t="s">
        <v>1773</v>
      </c>
      <c r="AP91" s="1"/>
      <c r="AQ91" s="1"/>
      <c r="AR91" s="1" t="s">
        <v>1774</v>
      </c>
      <c r="AS91" s="1" t="s">
        <v>1775</v>
      </c>
      <c r="AT91" s="1" t="s">
        <v>1776</v>
      </c>
      <c r="AU91" s="1" t="n">
        <v>2008</v>
      </c>
      <c r="AV91" s="1" t="n">
        <v>180</v>
      </c>
      <c r="AW91" s="1"/>
      <c r="AX91" s="1"/>
      <c r="AY91" s="1" t="n">
        <v>1</v>
      </c>
      <c r="AZ91" s="1"/>
      <c r="BA91" s="1"/>
      <c r="BB91" s="1" t="s">
        <v>1777</v>
      </c>
      <c r="BC91" s="1" t="s">
        <v>1777</v>
      </c>
      <c r="BD91" s="1"/>
      <c r="BE91" s="1" t="s">
        <v>1778</v>
      </c>
      <c r="BF91" s="1" t="str">
        <f aca="false">HYPERLINK("http://dx.doi.org/10.1016/j.toxlet.2008.06.772","http://dx.doi.org/10.1016/j.toxlet.2008.06.772")</f>
        <v>http://dx.doi.org/10.1016/j.toxlet.2008.06.772</v>
      </c>
      <c r="BG91" s="1"/>
      <c r="BH91" s="1"/>
      <c r="BI91" s="1" t="n">
        <v>1</v>
      </c>
      <c r="BJ91" s="1" t="s">
        <v>1779</v>
      </c>
      <c r="BK91" s="1" t="s">
        <v>459</v>
      </c>
      <c r="BL91" s="1" t="s">
        <v>1779</v>
      </c>
      <c r="BM91" s="1" t="s">
        <v>1780</v>
      </c>
      <c r="BN91" s="1"/>
      <c r="BO91" s="1"/>
      <c r="BP91" s="1"/>
      <c r="BQ91" s="1"/>
      <c r="BR91" s="1" t="s">
        <v>98</v>
      </c>
      <c r="BS91" s="1" t="s">
        <v>1781</v>
      </c>
      <c r="BT91" s="1" t="str">
        <f aca="false">HYPERLINK("https%3A%2F%2Fwww.webofscience.com%2Fwos%2Fwoscc%2Ffull-record%2FWOS:000259252100438","View Full Record in Web of Science")</f>
        <v>View Full Record in Web of Science</v>
      </c>
    </row>
    <row r="92" customFormat="false" ht="12.75" hidden="false" customHeight="false" outlineLevel="0" collapsed="false">
      <c r="A92" s="1" t="s">
        <v>72</v>
      </c>
      <c r="B92" s="1" t="s">
        <v>1782</v>
      </c>
      <c r="C92" s="1"/>
      <c r="D92" s="1"/>
      <c r="E92" s="1"/>
      <c r="F92" s="1" t="s">
        <v>1783</v>
      </c>
      <c r="G92" s="1"/>
      <c r="H92" s="1"/>
      <c r="I92" s="1" t="s">
        <v>1784</v>
      </c>
      <c r="J92" s="1" t="s">
        <v>527</v>
      </c>
      <c r="K92" s="1"/>
      <c r="L92" s="1"/>
      <c r="M92" s="1" t="s">
        <v>77</v>
      </c>
      <c r="N92" s="1" t="s">
        <v>78</v>
      </c>
      <c r="O92" s="1"/>
      <c r="P92" s="1"/>
      <c r="Q92" s="1"/>
      <c r="R92" s="1"/>
      <c r="S92" s="1"/>
      <c r="T92" s="1" t="s">
        <v>1785</v>
      </c>
      <c r="U92" s="1" t="s">
        <v>1786</v>
      </c>
      <c r="V92" s="1" t="s">
        <v>1787</v>
      </c>
      <c r="W92" s="1" t="s">
        <v>1788</v>
      </c>
      <c r="X92" s="1" t="s">
        <v>133</v>
      </c>
      <c r="Y92" s="1" t="s">
        <v>1789</v>
      </c>
      <c r="Z92" s="1" t="s">
        <v>1790</v>
      </c>
      <c r="AA92" s="1"/>
      <c r="AB92" s="1"/>
      <c r="AC92" s="1"/>
      <c r="AD92" s="1"/>
      <c r="AE92" s="1"/>
      <c r="AF92" s="1"/>
      <c r="AG92" s="1" t="n">
        <v>15</v>
      </c>
      <c r="AH92" s="1" t="n">
        <v>3</v>
      </c>
      <c r="AI92" s="1" t="n">
        <v>4</v>
      </c>
      <c r="AJ92" s="1" t="n">
        <v>1</v>
      </c>
      <c r="AK92" s="1" t="n">
        <v>2</v>
      </c>
      <c r="AL92" s="1" t="s">
        <v>527</v>
      </c>
      <c r="AM92" s="1" t="s">
        <v>88</v>
      </c>
      <c r="AN92" s="1" t="s">
        <v>1717</v>
      </c>
      <c r="AO92" s="1" t="s">
        <v>535</v>
      </c>
      <c r="AP92" s="1"/>
      <c r="AQ92" s="1"/>
      <c r="AR92" s="1" t="s">
        <v>536</v>
      </c>
      <c r="AS92" s="1" t="s">
        <v>537</v>
      </c>
      <c r="AT92" s="1" t="s">
        <v>315</v>
      </c>
      <c r="AU92" s="1" t="n">
        <v>2010</v>
      </c>
      <c r="AV92" s="1" t="n">
        <v>34</v>
      </c>
      <c r="AW92" s="1" t="n">
        <v>2</v>
      </c>
      <c r="AX92" s="1"/>
      <c r="AY92" s="1"/>
      <c r="AZ92" s="1"/>
      <c r="BA92" s="1"/>
      <c r="BB92" s="1" t="n">
        <v>619</v>
      </c>
      <c r="BC92" s="1" t="n">
        <v>621</v>
      </c>
      <c r="BD92" s="1"/>
      <c r="BE92" s="1"/>
      <c r="BF92" s="1"/>
      <c r="BG92" s="1"/>
      <c r="BH92" s="1"/>
      <c r="BI92" s="1" t="n">
        <v>3</v>
      </c>
      <c r="BJ92" s="1" t="s">
        <v>538</v>
      </c>
      <c r="BK92" s="1" t="s">
        <v>539</v>
      </c>
      <c r="BL92" s="1" t="s">
        <v>538</v>
      </c>
      <c r="BM92" s="1" t="s">
        <v>1791</v>
      </c>
      <c r="BN92" s="1" t="n">
        <v>20698139</v>
      </c>
      <c r="BO92" s="1"/>
      <c r="BP92" s="1"/>
      <c r="BQ92" s="1"/>
      <c r="BR92" s="1" t="s">
        <v>98</v>
      </c>
      <c r="BS92" s="1" t="s">
        <v>1792</v>
      </c>
      <c r="BT92" s="1" t="str">
        <f aca="false">HYPERLINK("https%3A%2F%2Fwww.webofscience.com%2Fwos%2Fwoscc%2Ffull-record%2FWOS:000280575200040","View Full Record in Web of Science")</f>
        <v>View Full Record in Web of Science</v>
      </c>
    </row>
    <row r="93" customFormat="false" ht="12.75" hidden="false" customHeight="false" outlineLevel="0" collapsed="false">
      <c r="A93" s="1" t="s">
        <v>72</v>
      </c>
      <c r="B93" s="1" t="s">
        <v>1793</v>
      </c>
      <c r="C93" s="1"/>
      <c r="D93" s="1"/>
      <c r="E93" s="1"/>
      <c r="F93" s="1" t="s">
        <v>1794</v>
      </c>
      <c r="G93" s="1"/>
      <c r="H93" s="1"/>
      <c r="I93" s="1" t="s">
        <v>1795</v>
      </c>
      <c r="J93" s="1" t="s">
        <v>527</v>
      </c>
      <c r="K93" s="1"/>
      <c r="L93" s="1"/>
      <c r="M93" s="1" t="s">
        <v>77</v>
      </c>
      <c r="N93" s="1" t="s">
        <v>78</v>
      </c>
      <c r="O93" s="1"/>
      <c r="P93" s="1"/>
      <c r="Q93" s="1"/>
      <c r="R93" s="1"/>
      <c r="S93" s="1"/>
      <c r="T93" s="1" t="s">
        <v>1796</v>
      </c>
      <c r="U93" s="1" t="s">
        <v>1797</v>
      </c>
      <c r="V93" s="1" t="s">
        <v>1798</v>
      </c>
      <c r="W93" s="1" t="s">
        <v>1799</v>
      </c>
      <c r="X93" s="1" t="s">
        <v>792</v>
      </c>
      <c r="Y93" s="1" t="s">
        <v>1800</v>
      </c>
      <c r="Z93" s="1" t="s">
        <v>1801</v>
      </c>
      <c r="AA93" s="1" t="s">
        <v>1802</v>
      </c>
      <c r="AB93" s="1" t="s">
        <v>1803</v>
      </c>
      <c r="AC93" s="1"/>
      <c r="AD93" s="1"/>
      <c r="AE93" s="1"/>
      <c r="AF93" s="1"/>
      <c r="AG93" s="1" t="n">
        <v>14</v>
      </c>
      <c r="AH93" s="1" t="n">
        <v>6</v>
      </c>
      <c r="AI93" s="1" t="n">
        <v>8</v>
      </c>
      <c r="AJ93" s="1" t="n">
        <v>1</v>
      </c>
      <c r="AK93" s="1" t="n">
        <v>5</v>
      </c>
      <c r="AL93" s="1" t="s">
        <v>527</v>
      </c>
      <c r="AM93" s="1" t="s">
        <v>88</v>
      </c>
      <c r="AN93" s="1" t="s">
        <v>1717</v>
      </c>
      <c r="AO93" s="1" t="s">
        <v>535</v>
      </c>
      <c r="AP93" s="1"/>
      <c r="AQ93" s="1"/>
      <c r="AR93" s="1" t="s">
        <v>536</v>
      </c>
      <c r="AS93" s="1" t="s">
        <v>537</v>
      </c>
      <c r="AT93" s="1" t="s">
        <v>93</v>
      </c>
      <c r="AU93" s="1" t="n">
        <v>2006</v>
      </c>
      <c r="AV93" s="1" t="n">
        <v>30</v>
      </c>
      <c r="AW93" s="1" t="n">
        <v>4</v>
      </c>
      <c r="AX93" s="1"/>
      <c r="AY93" s="1"/>
      <c r="AZ93" s="1"/>
      <c r="BA93" s="1"/>
      <c r="BB93" s="1" t="n">
        <v>933</v>
      </c>
      <c r="BC93" s="1" t="n">
        <v>936</v>
      </c>
      <c r="BD93" s="1"/>
      <c r="BE93" s="1"/>
      <c r="BF93" s="1"/>
      <c r="BG93" s="1"/>
      <c r="BH93" s="1"/>
      <c r="BI93" s="1" t="n">
        <v>4</v>
      </c>
      <c r="BJ93" s="1" t="s">
        <v>538</v>
      </c>
      <c r="BK93" s="1" t="s">
        <v>539</v>
      </c>
      <c r="BL93" s="1" t="s">
        <v>538</v>
      </c>
      <c r="BM93" s="1" t="s">
        <v>1804</v>
      </c>
      <c r="BN93" s="1" t="n">
        <v>17243574</v>
      </c>
      <c r="BO93" s="1"/>
      <c r="BP93" s="1"/>
      <c r="BQ93" s="1"/>
      <c r="BR93" s="1" t="s">
        <v>98</v>
      </c>
      <c r="BS93" s="1" t="s">
        <v>1805</v>
      </c>
      <c r="BT93" s="1" t="str">
        <f aca="false">HYPERLINK("https%3A%2F%2Fwww.webofscience.com%2Fwos%2Fwoscc%2Ffull-record%2FWOS:000243322100038","View Full Record in Web of Science")</f>
        <v>View Full Record in Web of Science</v>
      </c>
    </row>
    <row r="94" customFormat="false" ht="12.75" hidden="false" customHeight="false" outlineLevel="0" collapsed="false">
      <c r="A94" s="1" t="s">
        <v>72</v>
      </c>
      <c r="B94" s="1" t="s">
        <v>1806</v>
      </c>
      <c r="C94" s="1"/>
      <c r="D94" s="1"/>
      <c r="E94" s="1"/>
      <c r="F94" s="1" t="s">
        <v>1806</v>
      </c>
      <c r="G94" s="1"/>
      <c r="H94" s="1"/>
      <c r="I94" s="1" t="s">
        <v>1807</v>
      </c>
      <c r="J94" s="1" t="s">
        <v>527</v>
      </c>
      <c r="K94" s="1"/>
      <c r="L94" s="1"/>
      <c r="M94" s="1" t="s">
        <v>77</v>
      </c>
      <c r="N94" s="1" t="s">
        <v>78</v>
      </c>
      <c r="O94" s="1"/>
      <c r="P94" s="1"/>
      <c r="Q94" s="1"/>
      <c r="R94" s="1"/>
      <c r="S94" s="1"/>
      <c r="T94" s="1" t="s">
        <v>1808</v>
      </c>
      <c r="U94" s="1" t="s">
        <v>1809</v>
      </c>
      <c r="V94" s="1" t="s">
        <v>1810</v>
      </c>
      <c r="W94" s="1" t="s">
        <v>1811</v>
      </c>
      <c r="X94" s="1" t="s">
        <v>227</v>
      </c>
      <c r="Y94" s="1" t="s">
        <v>1812</v>
      </c>
      <c r="Z94" s="1" t="s">
        <v>1813</v>
      </c>
      <c r="AA94" s="1"/>
      <c r="AB94" s="1"/>
      <c r="AC94" s="1"/>
      <c r="AD94" s="1"/>
      <c r="AE94" s="1"/>
      <c r="AF94" s="1"/>
      <c r="AG94" s="1" t="n">
        <v>19</v>
      </c>
      <c r="AH94" s="1" t="n">
        <v>3</v>
      </c>
      <c r="AI94" s="1" t="n">
        <v>3</v>
      </c>
      <c r="AJ94" s="1" t="n">
        <v>0</v>
      </c>
      <c r="AK94" s="1" t="n">
        <v>2</v>
      </c>
      <c r="AL94" s="1" t="s">
        <v>527</v>
      </c>
      <c r="AM94" s="1" t="s">
        <v>88</v>
      </c>
      <c r="AN94" s="1" t="s">
        <v>1717</v>
      </c>
      <c r="AO94" s="1" t="s">
        <v>535</v>
      </c>
      <c r="AP94" s="1"/>
      <c r="AQ94" s="1"/>
      <c r="AR94" s="1" t="s">
        <v>536</v>
      </c>
      <c r="AS94" s="1" t="s">
        <v>537</v>
      </c>
      <c r="AT94" s="1"/>
      <c r="AU94" s="1" t="n">
        <v>2005</v>
      </c>
      <c r="AV94" s="1" t="n">
        <v>29</v>
      </c>
      <c r="AW94" s="1"/>
      <c r="AX94" s="1"/>
      <c r="AY94" s="1" t="n">
        <v>1</v>
      </c>
      <c r="AZ94" s="1"/>
      <c r="BA94" s="1"/>
      <c r="BB94" s="1" t="n">
        <v>99</v>
      </c>
      <c r="BC94" s="1" t="n">
        <v>101</v>
      </c>
      <c r="BD94" s="1"/>
      <c r="BE94" s="1"/>
      <c r="BF94" s="1"/>
      <c r="BG94" s="1"/>
      <c r="BH94" s="1"/>
      <c r="BI94" s="1" t="n">
        <v>3</v>
      </c>
      <c r="BJ94" s="1" t="s">
        <v>538</v>
      </c>
      <c r="BK94" s="1" t="s">
        <v>539</v>
      </c>
      <c r="BL94" s="1" t="s">
        <v>538</v>
      </c>
      <c r="BM94" s="1" t="s">
        <v>1814</v>
      </c>
      <c r="BN94" s="1" t="n">
        <v>16193687</v>
      </c>
      <c r="BO94" s="1"/>
      <c r="BP94" s="1"/>
      <c r="BQ94" s="1"/>
      <c r="BR94" s="1" t="s">
        <v>98</v>
      </c>
      <c r="BS94" s="1" t="s">
        <v>1815</v>
      </c>
      <c r="BT94" s="1" t="str">
        <f aca="false">HYPERLINK("https%3A%2F%2Fwww.webofscience.com%2Fwos%2Fwoscc%2Ffull-record%2FWOS:000231673800023","View Full Record in Web of Science")</f>
        <v>View Full Record in Web of Science</v>
      </c>
    </row>
    <row r="95" customFormat="false" ht="12.75" hidden="false" customHeight="false" outlineLevel="0" collapsed="false">
      <c r="A95" s="1" t="s">
        <v>72</v>
      </c>
      <c r="B95" s="1" t="s">
        <v>1816</v>
      </c>
      <c r="C95" s="1"/>
      <c r="D95" s="1"/>
      <c r="E95" s="1"/>
      <c r="F95" s="1" t="s">
        <v>1817</v>
      </c>
      <c r="G95" s="1"/>
      <c r="H95" s="1"/>
      <c r="I95" s="1" t="s">
        <v>1818</v>
      </c>
      <c r="J95" s="1" t="s">
        <v>712</v>
      </c>
      <c r="K95" s="1"/>
      <c r="L95" s="1"/>
      <c r="M95" s="1" t="s">
        <v>77</v>
      </c>
      <c r="N95" s="1" t="s">
        <v>52</v>
      </c>
      <c r="O95" s="1" t="s">
        <v>713</v>
      </c>
      <c r="P95" s="1" t="s">
        <v>714</v>
      </c>
      <c r="Q95" s="1" t="s">
        <v>715</v>
      </c>
      <c r="R95" s="1"/>
      <c r="S95" s="1"/>
      <c r="T95" s="1"/>
      <c r="U95" s="1"/>
      <c r="V95" s="1"/>
      <c r="W95" s="1" t="s">
        <v>1819</v>
      </c>
      <c r="X95" s="1" t="s">
        <v>133</v>
      </c>
      <c r="Y95" s="1"/>
      <c r="Z95" s="1"/>
      <c r="AA95" s="1" t="s">
        <v>1820</v>
      </c>
      <c r="AB95" s="1" t="s">
        <v>1821</v>
      </c>
      <c r="AC95" s="1"/>
      <c r="AD95" s="1"/>
      <c r="AE95" s="1"/>
      <c r="AF95" s="1"/>
      <c r="AG95" s="1" t="n">
        <v>0</v>
      </c>
      <c r="AH95" s="1" t="n">
        <v>0</v>
      </c>
      <c r="AI95" s="1" t="n">
        <v>0</v>
      </c>
      <c r="AJ95" s="1" t="n">
        <v>0</v>
      </c>
      <c r="AK95" s="1" t="n">
        <v>0</v>
      </c>
      <c r="AL95" s="1" t="s">
        <v>717</v>
      </c>
      <c r="AM95" s="1" t="s">
        <v>186</v>
      </c>
      <c r="AN95" s="1" t="s">
        <v>187</v>
      </c>
      <c r="AO95" s="1" t="s">
        <v>718</v>
      </c>
      <c r="AP95" s="1"/>
      <c r="AQ95" s="1"/>
      <c r="AR95" s="1" t="s">
        <v>712</v>
      </c>
      <c r="AS95" s="1" t="s">
        <v>719</v>
      </c>
      <c r="AT95" s="1" t="s">
        <v>610</v>
      </c>
      <c r="AU95" s="1" t="n">
        <v>2008</v>
      </c>
      <c r="AV95" s="1" t="n">
        <v>71</v>
      </c>
      <c r="AW95" s="1" t="n">
        <v>4</v>
      </c>
      <c r="AX95" s="1"/>
      <c r="AY95" s="1"/>
      <c r="AZ95" s="1"/>
      <c r="BA95" s="1" t="s">
        <v>1822</v>
      </c>
      <c r="BB95" s="1" t="n">
        <v>319</v>
      </c>
      <c r="BC95" s="1" t="n">
        <v>319</v>
      </c>
      <c r="BD95" s="1"/>
      <c r="BE95" s="1"/>
      <c r="BF95" s="1"/>
      <c r="BG95" s="1"/>
      <c r="BH95" s="1"/>
      <c r="BI95" s="1" t="n">
        <v>1</v>
      </c>
      <c r="BJ95" s="1" t="s">
        <v>721</v>
      </c>
      <c r="BK95" s="1" t="s">
        <v>317</v>
      </c>
      <c r="BL95" s="1" t="s">
        <v>721</v>
      </c>
      <c r="BM95" s="1" t="s">
        <v>722</v>
      </c>
      <c r="BN95" s="1"/>
      <c r="BO95" s="1"/>
      <c r="BP95" s="1"/>
      <c r="BQ95" s="1"/>
      <c r="BR95" s="1" t="s">
        <v>98</v>
      </c>
      <c r="BS95" s="1" t="s">
        <v>1823</v>
      </c>
      <c r="BT95" s="1" t="str">
        <f aca="false">HYPERLINK("https%3A%2F%2Fwww.webofscience.com%2Fwos%2Fwoscc%2Ffull-record%2FWOS:000254629500145","View Full Record in Web of Science")</f>
        <v>View Full Record in Web of Science</v>
      </c>
    </row>
    <row r="96" customFormat="false" ht="12.75" hidden="false" customHeight="false" outlineLevel="0" collapsed="false">
      <c r="A96" s="1" t="s">
        <v>72</v>
      </c>
      <c r="B96" s="1" t="s">
        <v>1824</v>
      </c>
      <c r="C96" s="1"/>
      <c r="D96" s="1"/>
      <c r="E96" s="1"/>
      <c r="F96" s="1" t="s">
        <v>1825</v>
      </c>
      <c r="G96" s="1"/>
      <c r="H96" s="1"/>
      <c r="I96" s="1" t="s">
        <v>1826</v>
      </c>
      <c r="J96" s="1" t="s">
        <v>1827</v>
      </c>
      <c r="K96" s="1"/>
      <c r="L96" s="1"/>
      <c r="M96" s="1" t="s">
        <v>77</v>
      </c>
      <c r="N96" s="1" t="s">
        <v>78</v>
      </c>
      <c r="O96" s="1"/>
      <c r="P96" s="1"/>
      <c r="Q96" s="1"/>
      <c r="R96" s="1"/>
      <c r="S96" s="1"/>
      <c r="T96" s="1" t="s">
        <v>1828</v>
      </c>
      <c r="U96" s="1" t="s">
        <v>1829</v>
      </c>
      <c r="V96" s="1" t="s">
        <v>1830</v>
      </c>
      <c r="W96" s="1" t="s">
        <v>1831</v>
      </c>
      <c r="X96" s="1" t="s">
        <v>1832</v>
      </c>
      <c r="Y96" s="1" t="s">
        <v>1833</v>
      </c>
      <c r="Z96" s="1" t="s">
        <v>1834</v>
      </c>
      <c r="AA96" s="1" t="s">
        <v>1835</v>
      </c>
      <c r="AB96" s="1" t="s">
        <v>1836</v>
      </c>
      <c r="AC96" s="1" t="s">
        <v>1837</v>
      </c>
      <c r="AD96" s="1" t="s">
        <v>1837</v>
      </c>
      <c r="AE96" s="1" t="s">
        <v>1838</v>
      </c>
      <c r="AF96" s="1"/>
      <c r="AG96" s="1" t="n">
        <v>19</v>
      </c>
      <c r="AH96" s="1" t="n">
        <v>2</v>
      </c>
      <c r="AI96" s="1" t="n">
        <v>2</v>
      </c>
      <c r="AJ96" s="1" t="n">
        <v>7</v>
      </c>
      <c r="AK96" s="1" t="n">
        <v>11</v>
      </c>
      <c r="AL96" s="1" t="s">
        <v>1681</v>
      </c>
      <c r="AM96" s="1" t="s">
        <v>1593</v>
      </c>
      <c r="AN96" s="1" t="s">
        <v>1682</v>
      </c>
      <c r="AO96" s="1"/>
      <c r="AP96" s="1" t="s">
        <v>1839</v>
      </c>
      <c r="AQ96" s="1"/>
      <c r="AR96" s="1" t="s">
        <v>1840</v>
      </c>
      <c r="AS96" s="1" t="s">
        <v>1841</v>
      </c>
      <c r="AT96" s="1" t="s">
        <v>481</v>
      </c>
      <c r="AU96" s="1" t="n">
        <v>2022</v>
      </c>
      <c r="AV96" s="1" t="n">
        <v>15</v>
      </c>
      <c r="AW96" s="1" t="n">
        <v>8</v>
      </c>
      <c r="AX96" s="1"/>
      <c r="AY96" s="1"/>
      <c r="AZ96" s="1"/>
      <c r="BA96" s="1"/>
      <c r="BB96" s="1"/>
      <c r="BC96" s="1"/>
      <c r="BD96" s="1" t="n">
        <v>939</v>
      </c>
      <c r="BE96" s="1" t="s">
        <v>1842</v>
      </c>
      <c r="BF96" s="1" t="str">
        <f aca="false">HYPERLINK("http://dx.doi.org/10.3390/ph15080939","http://dx.doi.org/10.3390/ph15080939")</f>
        <v>http://dx.doi.org/10.3390/ph15080939</v>
      </c>
      <c r="BG96" s="1"/>
      <c r="BH96" s="1"/>
      <c r="BI96" s="1" t="n">
        <v>10</v>
      </c>
      <c r="BJ96" s="1" t="s">
        <v>1843</v>
      </c>
      <c r="BK96" s="1" t="s">
        <v>95</v>
      </c>
      <c r="BL96" s="1" t="s">
        <v>173</v>
      </c>
      <c r="BM96" s="1" t="s">
        <v>1844</v>
      </c>
      <c r="BN96" s="1" t="n">
        <v>36015087</v>
      </c>
      <c r="BO96" s="1" t="s">
        <v>1524</v>
      </c>
      <c r="BP96" s="1"/>
      <c r="BQ96" s="1"/>
      <c r="BR96" s="1" t="s">
        <v>98</v>
      </c>
      <c r="BS96" s="1" t="s">
        <v>1845</v>
      </c>
      <c r="BT96" s="1" t="str">
        <f aca="false">HYPERLINK("https%3A%2F%2Fwww.webofscience.com%2Fwos%2Fwoscc%2Ffull-record%2FWOS:000847026100001","View Full Record in Web of Science")</f>
        <v>View Full Record in Web of Science</v>
      </c>
    </row>
    <row r="97" customFormat="false" ht="12.75" hidden="false" customHeight="false" outlineLevel="0" collapsed="false">
      <c r="A97" s="1" t="s">
        <v>72</v>
      </c>
      <c r="B97" s="1" t="s">
        <v>1846</v>
      </c>
      <c r="C97" s="1"/>
      <c r="D97" s="1"/>
      <c r="E97" s="1"/>
      <c r="F97" s="1" t="s">
        <v>1847</v>
      </c>
      <c r="G97" s="1"/>
      <c r="H97" s="1"/>
      <c r="I97" s="1" t="s">
        <v>1848</v>
      </c>
      <c r="J97" s="1" t="s">
        <v>1849</v>
      </c>
      <c r="K97" s="1"/>
      <c r="L97" s="1"/>
      <c r="M97" s="1" t="s">
        <v>77</v>
      </c>
      <c r="N97" s="1" t="s">
        <v>52</v>
      </c>
      <c r="O97" s="1" t="s">
        <v>1850</v>
      </c>
      <c r="P97" s="1" t="s">
        <v>1851</v>
      </c>
      <c r="Q97" s="1" t="s">
        <v>1852</v>
      </c>
      <c r="R97" s="1"/>
      <c r="S97" s="1"/>
      <c r="T97" s="1"/>
      <c r="U97" s="1"/>
      <c r="V97" s="1"/>
      <c r="W97" s="1" t="s">
        <v>1853</v>
      </c>
      <c r="X97" s="1" t="s">
        <v>133</v>
      </c>
      <c r="Y97" s="1"/>
      <c r="Z97" s="1"/>
      <c r="AA97" s="1" t="s">
        <v>1854</v>
      </c>
      <c r="AB97" s="1" t="s">
        <v>1855</v>
      </c>
      <c r="AC97" s="1"/>
      <c r="AD97" s="1"/>
      <c r="AE97" s="1"/>
      <c r="AF97" s="1"/>
      <c r="AG97" s="1" t="n">
        <v>0</v>
      </c>
      <c r="AH97" s="1" t="n">
        <v>0</v>
      </c>
      <c r="AI97" s="1" t="n">
        <v>0</v>
      </c>
      <c r="AJ97" s="1" t="n">
        <v>0</v>
      </c>
      <c r="AK97" s="1" t="n">
        <v>0</v>
      </c>
      <c r="AL97" s="1" t="s">
        <v>717</v>
      </c>
      <c r="AM97" s="1" t="s">
        <v>163</v>
      </c>
      <c r="AN97" s="1" t="s">
        <v>164</v>
      </c>
      <c r="AO97" s="1" t="s">
        <v>1856</v>
      </c>
      <c r="AP97" s="1" t="s">
        <v>1857</v>
      </c>
      <c r="AQ97" s="1"/>
      <c r="AR97" s="1" t="s">
        <v>1858</v>
      </c>
      <c r="AS97" s="1" t="s">
        <v>1859</v>
      </c>
      <c r="AT97" s="1" t="s">
        <v>1291</v>
      </c>
      <c r="AU97" s="1" t="n">
        <v>2013</v>
      </c>
      <c r="AV97" s="1" t="n">
        <v>280</v>
      </c>
      <c r="AW97" s="1"/>
      <c r="AX97" s="1"/>
      <c r="AY97" s="1" t="n">
        <v>1</v>
      </c>
      <c r="AZ97" s="1" t="s">
        <v>170</v>
      </c>
      <c r="BA97" s="1"/>
      <c r="BB97" s="1" t="n">
        <v>381</v>
      </c>
      <c r="BC97" s="1" t="n">
        <v>381</v>
      </c>
      <c r="BD97" s="1"/>
      <c r="BE97" s="1"/>
      <c r="BF97" s="1"/>
      <c r="BG97" s="1"/>
      <c r="BH97" s="1"/>
      <c r="BI97" s="1" t="n">
        <v>1</v>
      </c>
      <c r="BJ97" s="1" t="s">
        <v>1860</v>
      </c>
      <c r="BK97" s="1" t="s">
        <v>317</v>
      </c>
      <c r="BL97" s="1" t="s">
        <v>1860</v>
      </c>
      <c r="BM97" s="1" t="s">
        <v>1861</v>
      </c>
      <c r="BN97" s="1"/>
      <c r="BO97" s="1"/>
      <c r="BP97" s="1"/>
      <c r="BQ97" s="1"/>
      <c r="BR97" s="1" t="s">
        <v>98</v>
      </c>
      <c r="BS97" s="1" t="s">
        <v>1862</v>
      </c>
      <c r="BT97" s="1" t="str">
        <f aca="false">HYPERLINK("https%3A%2F%2Fwww.webofscience.com%2Fwos%2Fwoscc%2Ffull-record%2FWOS:000325919202204","View Full Record in Web of Science")</f>
        <v>View Full Record in Web of Science</v>
      </c>
    </row>
    <row r="98" customFormat="false" ht="12.75" hidden="false" customHeight="false" outlineLevel="0" collapsed="false">
      <c r="A98" s="1" t="s">
        <v>72</v>
      </c>
      <c r="B98" s="1" t="s">
        <v>1863</v>
      </c>
      <c r="C98" s="1"/>
      <c r="D98" s="1"/>
      <c r="E98" s="1"/>
      <c r="F98" s="1" t="s">
        <v>1864</v>
      </c>
      <c r="G98" s="1"/>
      <c r="H98" s="1"/>
      <c r="I98" s="1" t="s">
        <v>1865</v>
      </c>
      <c r="J98" s="1" t="s">
        <v>247</v>
      </c>
      <c r="K98" s="1"/>
      <c r="L98" s="1"/>
      <c r="M98" s="1" t="s">
        <v>77</v>
      </c>
      <c r="N98" s="1" t="s">
        <v>78</v>
      </c>
      <c r="O98" s="1"/>
      <c r="P98" s="1"/>
      <c r="Q98" s="1"/>
      <c r="R98" s="1"/>
      <c r="S98" s="1"/>
      <c r="T98" s="1"/>
      <c r="U98" s="1"/>
      <c r="V98" s="1" t="s">
        <v>1866</v>
      </c>
      <c r="W98" s="1" t="s">
        <v>1867</v>
      </c>
      <c r="X98" s="1" t="s">
        <v>1868</v>
      </c>
      <c r="Y98" s="1" t="s">
        <v>1869</v>
      </c>
      <c r="Z98" s="1" t="s">
        <v>816</v>
      </c>
      <c r="AA98" s="1" t="s">
        <v>1870</v>
      </c>
      <c r="AB98" s="1" t="s">
        <v>1871</v>
      </c>
      <c r="AC98" s="1"/>
      <c r="AD98" s="1"/>
      <c r="AE98" s="1"/>
      <c r="AF98" s="1"/>
      <c r="AG98" s="1" t="n">
        <v>18</v>
      </c>
      <c r="AH98" s="1" t="n">
        <v>0</v>
      </c>
      <c r="AI98" s="1" t="n">
        <v>0</v>
      </c>
      <c r="AJ98" s="1" t="n">
        <v>2</v>
      </c>
      <c r="AK98" s="1" t="n">
        <v>2</v>
      </c>
      <c r="AL98" s="1" t="s">
        <v>254</v>
      </c>
      <c r="AM98" s="1" t="s">
        <v>88</v>
      </c>
      <c r="AN98" s="1" t="s">
        <v>255</v>
      </c>
      <c r="AO98" s="1" t="s">
        <v>256</v>
      </c>
      <c r="AP98" s="1" t="s">
        <v>257</v>
      </c>
      <c r="AQ98" s="1"/>
      <c r="AR98" s="1" t="s">
        <v>258</v>
      </c>
      <c r="AS98" s="1" t="s">
        <v>259</v>
      </c>
      <c r="AT98" s="1" t="s">
        <v>481</v>
      </c>
      <c r="AU98" s="1" t="n">
        <v>2022</v>
      </c>
      <c r="AV98" s="1" t="n">
        <v>63</v>
      </c>
      <c r="AW98" s="1" t="n">
        <v>4</v>
      </c>
      <c r="AX98" s="1"/>
      <c r="AY98" s="1"/>
      <c r="AZ98" s="1"/>
      <c r="BA98" s="1"/>
      <c r="BB98" s="1" t="n">
        <v>335</v>
      </c>
      <c r="BC98" s="1" t="n">
        <v>342</v>
      </c>
      <c r="BD98" s="1"/>
      <c r="BE98" s="1" t="s">
        <v>1872</v>
      </c>
      <c r="BF98" s="1" t="str">
        <f aca="false">HYPERLINK("http://dx.doi.org/10.3325/cmj.2022.63.335","http://dx.doi.org/10.3325/cmj.2022.63.335")</f>
        <v>http://dx.doi.org/10.3325/cmj.2022.63.335</v>
      </c>
      <c r="BG98" s="1"/>
      <c r="BH98" s="1"/>
      <c r="BI98" s="1" t="n">
        <v>8</v>
      </c>
      <c r="BJ98" s="1" t="s">
        <v>144</v>
      </c>
      <c r="BK98" s="1" t="s">
        <v>95</v>
      </c>
      <c r="BL98" s="1" t="s">
        <v>145</v>
      </c>
      <c r="BM98" s="1" t="s">
        <v>1873</v>
      </c>
      <c r="BN98" s="1"/>
      <c r="BO98" s="1" t="s">
        <v>1524</v>
      </c>
      <c r="BP98" s="1"/>
      <c r="BQ98" s="1"/>
      <c r="BR98" s="1" t="s">
        <v>98</v>
      </c>
      <c r="BS98" s="1" t="s">
        <v>1874</v>
      </c>
      <c r="BT98" s="1" t="str">
        <f aca="false">HYPERLINK("https%3A%2F%2Fwww.webofscience.com%2Fwos%2Fwoscc%2Ffull-record%2FWOS:000863095400005","View Full Record in Web of Science")</f>
        <v>View Full Record in Web of Science</v>
      </c>
    </row>
    <row r="99" customFormat="false" ht="12.75" hidden="false" customHeight="false" outlineLevel="0" collapsed="false">
      <c r="A99" s="1" t="s">
        <v>72</v>
      </c>
      <c r="B99" s="1" t="s">
        <v>1875</v>
      </c>
      <c r="C99" s="1"/>
      <c r="D99" s="1"/>
      <c r="E99" s="1"/>
      <c r="F99" s="1" t="s">
        <v>1876</v>
      </c>
      <c r="G99" s="1"/>
      <c r="H99" s="1"/>
      <c r="I99" s="1" t="s">
        <v>1877</v>
      </c>
      <c r="J99" s="1" t="s">
        <v>1878</v>
      </c>
      <c r="K99" s="1"/>
      <c r="L99" s="1"/>
      <c r="M99" s="1" t="s">
        <v>77</v>
      </c>
      <c r="N99" s="1" t="s">
        <v>52</v>
      </c>
      <c r="O99" s="1"/>
      <c r="P99" s="1"/>
      <c r="Q99" s="1"/>
      <c r="R99" s="1"/>
      <c r="S99" s="1"/>
      <c r="T99" s="1"/>
      <c r="U99" s="1"/>
      <c r="V99" s="1"/>
      <c r="W99" s="1" t="s">
        <v>1879</v>
      </c>
      <c r="X99" s="1" t="s">
        <v>1880</v>
      </c>
      <c r="Y99" s="1"/>
      <c r="Z99" s="1"/>
      <c r="AA99" s="1" t="s">
        <v>1881</v>
      </c>
      <c r="AB99" s="1"/>
      <c r="AC99" s="1"/>
      <c r="AD99" s="1"/>
      <c r="AE99" s="1"/>
      <c r="AF99" s="1"/>
      <c r="AG99" s="1" t="n">
        <v>0</v>
      </c>
      <c r="AH99" s="1" t="n">
        <v>0</v>
      </c>
      <c r="AI99" s="1" t="n">
        <v>0</v>
      </c>
      <c r="AJ99" s="1" t="n">
        <v>0</v>
      </c>
      <c r="AK99" s="1" t="n">
        <v>2</v>
      </c>
      <c r="AL99" s="1" t="s">
        <v>1549</v>
      </c>
      <c r="AM99" s="1" t="s">
        <v>210</v>
      </c>
      <c r="AN99" s="1" t="s">
        <v>1550</v>
      </c>
      <c r="AO99" s="1" t="s">
        <v>1882</v>
      </c>
      <c r="AP99" s="1" t="s">
        <v>1883</v>
      </c>
      <c r="AQ99" s="1"/>
      <c r="AR99" s="1" t="s">
        <v>1884</v>
      </c>
      <c r="AS99" s="1" t="s">
        <v>1885</v>
      </c>
      <c r="AT99" s="1" t="s">
        <v>412</v>
      </c>
      <c r="AU99" s="1" t="n">
        <v>2020</v>
      </c>
      <c r="AV99" s="1" t="n">
        <v>15</v>
      </c>
      <c r="AW99" s="1" t="s">
        <v>1886</v>
      </c>
      <c r="AX99" s="1"/>
      <c r="AY99" s="1" t="s">
        <v>1887</v>
      </c>
      <c r="AZ99" s="1" t="s">
        <v>170</v>
      </c>
      <c r="BA99" s="1" t="n">
        <v>2642</v>
      </c>
      <c r="BB99" s="1" t="n">
        <v>693</v>
      </c>
      <c r="BC99" s="1" t="n">
        <v>693</v>
      </c>
      <c r="BD99" s="1"/>
      <c r="BE99" s="1"/>
      <c r="BF99" s="1"/>
      <c r="BG99" s="1"/>
      <c r="BH99" s="1"/>
      <c r="BI99" s="1" t="n">
        <v>1</v>
      </c>
      <c r="BJ99" s="1" t="s">
        <v>1888</v>
      </c>
      <c r="BK99" s="1" t="s">
        <v>95</v>
      </c>
      <c r="BL99" s="1" t="s">
        <v>1889</v>
      </c>
      <c r="BM99" s="1" t="s">
        <v>1890</v>
      </c>
      <c r="BN99" s="1"/>
      <c r="BO99" s="1"/>
      <c r="BP99" s="1"/>
      <c r="BQ99" s="1"/>
      <c r="BR99" s="1" t="s">
        <v>98</v>
      </c>
      <c r="BS99" s="1" t="s">
        <v>1891</v>
      </c>
      <c r="BT99" s="1" t="str">
        <f aca="false">HYPERLINK("https%3A%2F%2Fwww.webofscience.com%2Fwos%2Fwoscc%2Ffull-record%2FWOS:000587365203326","View Full Record in Web of Science")</f>
        <v>View Full Record in Web of Science</v>
      </c>
    </row>
    <row r="100" customFormat="false" ht="12.75" hidden="false" customHeight="false" outlineLevel="0" collapsed="false">
      <c r="A100" s="1" t="s">
        <v>72</v>
      </c>
      <c r="B100" s="1" t="s">
        <v>1892</v>
      </c>
      <c r="C100" s="1"/>
      <c r="D100" s="1"/>
      <c r="E100" s="1"/>
      <c r="F100" s="1" t="s">
        <v>1893</v>
      </c>
      <c r="G100" s="1"/>
      <c r="H100" s="1"/>
      <c r="I100" s="1" t="s">
        <v>1894</v>
      </c>
      <c r="J100" s="1" t="s">
        <v>527</v>
      </c>
      <c r="K100" s="1"/>
      <c r="L100" s="1"/>
      <c r="M100" s="1" t="s">
        <v>77</v>
      </c>
      <c r="N100" s="1" t="s">
        <v>78</v>
      </c>
      <c r="O100" s="1"/>
      <c r="P100" s="1"/>
      <c r="Q100" s="1"/>
      <c r="R100" s="1"/>
      <c r="S100" s="1"/>
      <c r="T100" s="1" t="s">
        <v>1895</v>
      </c>
      <c r="U100" s="1" t="s">
        <v>1896</v>
      </c>
      <c r="V100" s="1" t="s">
        <v>1897</v>
      </c>
      <c r="W100" s="1" t="s">
        <v>1898</v>
      </c>
      <c r="X100" s="1" t="s">
        <v>1899</v>
      </c>
      <c r="Y100" s="1" t="s">
        <v>1900</v>
      </c>
      <c r="Z100" s="1" t="s">
        <v>885</v>
      </c>
      <c r="AA100" s="1" t="s">
        <v>1901</v>
      </c>
      <c r="AB100" s="1" t="s">
        <v>1902</v>
      </c>
      <c r="AC100" s="1"/>
      <c r="AD100" s="1"/>
      <c r="AE100" s="1"/>
      <c r="AF100" s="1"/>
      <c r="AG100" s="1" t="n">
        <v>32</v>
      </c>
      <c r="AH100" s="1" t="n">
        <v>2</v>
      </c>
      <c r="AI100" s="1" t="n">
        <v>2</v>
      </c>
      <c r="AJ100" s="1" t="n">
        <v>2</v>
      </c>
      <c r="AK100" s="1" t="n">
        <v>5</v>
      </c>
      <c r="AL100" s="1" t="s">
        <v>527</v>
      </c>
      <c r="AM100" s="1" t="s">
        <v>88</v>
      </c>
      <c r="AN100" s="1" t="s">
        <v>534</v>
      </c>
      <c r="AO100" s="1" t="s">
        <v>535</v>
      </c>
      <c r="AP100" s="1"/>
      <c r="AQ100" s="1"/>
      <c r="AR100" s="1" t="s">
        <v>536</v>
      </c>
      <c r="AS100" s="1" t="s">
        <v>537</v>
      </c>
      <c r="AT100" s="1" t="s">
        <v>93</v>
      </c>
      <c r="AU100" s="1" t="n">
        <v>2012</v>
      </c>
      <c r="AV100" s="1" t="n">
        <v>36</v>
      </c>
      <c r="AW100" s="1" t="n">
        <v>4</v>
      </c>
      <c r="AX100" s="1"/>
      <c r="AY100" s="1"/>
      <c r="AZ100" s="1"/>
      <c r="BA100" s="1"/>
      <c r="BB100" s="1" t="n">
        <v>1373</v>
      </c>
      <c r="BC100" s="1" t="n">
        <v>1378</v>
      </c>
      <c r="BD100" s="1"/>
      <c r="BE100" s="1"/>
      <c r="BF100" s="1"/>
      <c r="BG100" s="1"/>
      <c r="BH100" s="1"/>
      <c r="BI100" s="1" t="n">
        <v>6</v>
      </c>
      <c r="BJ100" s="1" t="s">
        <v>538</v>
      </c>
      <c r="BK100" s="1" t="s">
        <v>539</v>
      </c>
      <c r="BL100" s="1" t="s">
        <v>538</v>
      </c>
      <c r="BM100" s="1" t="s">
        <v>1903</v>
      </c>
      <c r="BN100" s="1" t="n">
        <v>23390836</v>
      </c>
      <c r="BO100" s="1"/>
      <c r="BP100" s="1"/>
      <c r="BQ100" s="1"/>
      <c r="BR100" s="1" t="s">
        <v>98</v>
      </c>
      <c r="BS100" s="1" t="s">
        <v>1904</v>
      </c>
      <c r="BT100" s="1" t="str">
        <f aca="false">HYPERLINK("https%3A%2F%2Fwww.webofscience.com%2Fwos%2Fwoscc%2Ffull-record%2FWOS:000313998900041","View Full Record in Web of Science")</f>
        <v>View Full Record in Web of Science</v>
      </c>
    </row>
    <row r="101" customFormat="false" ht="12.75" hidden="false" customHeight="false" outlineLevel="0" collapsed="false">
      <c r="A101" s="1" t="s">
        <v>72</v>
      </c>
      <c r="B101" s="1" t="s">
        <v>1905</v>
      </c>
      <c r="C101" s="1"/>
      <c r="D101" s="1"/>
      <c r="E101" s="1"/>
      <c r="F101" s="1" t="s">
        <v>1906</v>
      </c>
      <c r="G101" s="1"/>
      <c r="H101" s="1"/>
      <c r="I101" s="1" t="s">
        <v>1907</v>
      </c>
      <c r="J101" s="1" t="s">
        <v>1908</v>
      </c>
      <c r="K101" s="1"/>
      <c r="L101" s="1"/>
      <c r="M101" s="1" t="s">
        <v>77</v>
      </c>
      <c r="N101" s="1" t="s">
        <v>128</v>
      </c>
      <c r="O101" s="1"/>
      <c r="P101" s="1"/>
      <c r="Q101" s="1"/>
      <c r="R101" s="1"/>
      <c r="S101" s="1"/>
      <c r="T101" s="1" t="s">
        <v>1909</v>
      </c>
      <c r="U101" s="1" t="s">
        <v>1910</v>
      </c>
      <c r="V101" s="1" t="s">
        <v>1911</v>
      </c>
      <c r="W101" s="1" t="s">
        <v>1912</v>
      </c>
      <c r="X101" s="1" t="s">
        <v>1054</v>
      </c>
      <c r="Y101" s="1" t="s">
        <v>572</v>
      </c>
      <c r="Z101" s="1" t="s">
        <v>1913</v>
      </c>
      <c r="AA101" s="1" t="s">
        <v>1914</v>
      </c>
      <c r="AB101" s="1" t="s">
        <v>1915</v>
      </c>
      <c r="AC101" s="1"/>
      <c r="AD101" s="1"/>
      <c r="AE101" s="1"/>
      <c r="AF101" s="1"/>
      <c r="AG101" s="1" t="n">
        <v>23</v>
      </c>
      <c r="AH101" s="1" t="n">
        <v>1</v>
      </c>
      <c r="AI101" s="1" t="n">
        <v>1</v>
      </c>
      <c r="AJ101" s="1" t="n">
        <v>0</v>
      </c>
      <c r="AK101" s="1" t="n">
        <v>2</v>
      </c>
      <c r="AL101" s="1" t="s">
        <v>1916</v>
      </c>
      <c r="AM101" s="1" t="s">
        <v>1917</v>
      </c>
      <c r="AN101" s="1" t="s">
        <v>1918</v>
      </c>
      <c r="AO101" s="1" t="s">
        <v>1919</v>
      </c>
      <c r="AP101" s="1" t="s">
        <v>1920</v>
      </c>
      <c r="AQ101" s="1"/>
      <c r="AR101" s="1" t="s">
        <v>1921</v>
      </c>
      <c r="AS101" s="1" t="s">
        <v>1922</v>
      </c>
      <c r="AT101" s="1" t="s">
        <v>803</v>
      </c>
      <c r="AU101" s="1" t="n">
        <v>2021</v>
      </c>
      <c r="AV101" s="1" t="n">
        <v>9</v>
      </c>
      <c r="AW101" s="1" t="n">
        <v>2</v>
      </c>
      <c r="AX101" s="1"/>
      <c r="AY101" s="1"/>
      <c r="AZ101" s="1"/>
      <c r="BA101" s="1"/>
      <c r="BB101" s="1"/>
      <c r="BC101" s="1"/>
      <c r="BD101" s="1" t="n">
        <v>188</v>
      </c>
      <c r="BE101" s="1" t="s">
        <v>1923</v>
      </c>
      <c r="BF101" s="1" t="str">
        <f aca="false">HYPERLINK("http://dx.doi.org/10.21037/atm-20-3451","http://dx.doi.org/10.21037/atm-20-3451")</f>
        <v>http://dx.doi.org/10.21037/atm-20-3451</v>
      </c>
      <c r="BG101" s="1"/>
      <c r="BH101" s="1"/>
      <c r="BI101" s="1" t="n">
        <v>5</v>
      </c>
      <c r="BJ101" s="1" t="s">
        <v>1924</v>
      </c>
      <c r="BK101" s="1" t="s">
        <v>95</v>
      </c>
      <c r="BL101" s="1" t="s">
        <v>1925</v>
      </c>
      <c r="BM101" s="1" t="s">
        <v>1926</v>
      </c>
      <c r="BN101" s="1" t="n">
        <v>33569490</v>
      </c>
      <c r="BO101" s="1" t="s">
        <v>743</v>
      </c>
      <c r="BP101" s="1"/>
      <c r="BQ101" s="1"/>
      <c r="BR101" s="1" t="s">
        <v>98</v>
      </c>
      <c r="BS101" s="1" t="s">
        <v>1927</v>
      </c>
      <c r="BT101" s="1" t="str">
        <f aca="false">HYPERLINK("https%3A%2F%2Fwww.webofscience.com%2Fwos%2Fwoscc%2Ffull-record%2FWOS:000617883200008","View Full Record in Web of Science")</f>
        <v>View Full Record in Web of Science</v>
      </c>
    </row>
    <row r="102" customFormat="false" ht="12.75" hidden="false" customHeight="false" outlineLevel="0" collapsed="false">
      <c r="A102" s="1" t="s">
        <v>72</v>
      </c>
      <c r="B102" s="1" t="s">
        <v>1928</v>
      </c>
      <c r="C102" s="1"/>
      <c r="D102" s="1"/>
      <c r="E102" s="1"/>
      <c r="F102" s="1" t="s">
        <v>1929</v>
      </c>
      <c r="G102" s="1"/>
      <c r="H102" s="1"/>
      <c r="I102" s="1" t="s">
        <v>1930</v>
      </c>
      <c r="J102" s="1" t="s">
        <v>1931</v>
      </c>
      <c r="K102" s="1"/>
      <c r="L102" s="1"/>
      <c r="M102" s="1" t="s">
        <v>77</v>
      </c>
      <c r="N102" s="1" t="s">
        <v>52</v>
      </c>
      <c r="O102" s="1" t="s">
        <v>1932</v>
      </c>
      <c r="P102" s="1" t="s">
        <v>1933</v>
      </c>
      <c r="Q102" s="1" t="s">
        <v>1934</v>
      </c>
      <c r="R102" s="1"/>
      <c r="S102" s="1"/>
      <c r="T102" s="1"/>
      <c r="U102" s="1"/>
      <c r="V102" s="1"/>
      <c r="W102" s="1" t="s">
        <v>1935</v>
      </c>
      <c r="X102" s="1"/>
      <c r="Y102" s="1"/>
      <c r="Z102" s="1"/>
      <c r="AA102" s="1" t="s">
        <v>136</v>
      </c>
      <c r="AB102" s="1" t="s">
        <v>1936</v>
      </c>
      <c r="AC102" s="1"/>
      <c r="AD102" s="1"/>
      <c r="AE102" s="1"/>
      <c r="AF102" s="1"/>
      <c r="AG102" s="1" t="n">
        <v>0</v>
      </c>
      <c r="AH102" s="1" t="n">
        <v>0</v>
      </c>
      <c r="AI102" s="1" t="n">
        <v>0</v>
      </c>
      <c r="AJ102" s="1" t="n">
        <v>0</v>
      </c>
      <c r="AK102" s="1" t="n">
        <v>0</v>
      </c>
      <c r="AL102" s="1" t="s">
        <v>1937</v>
      </c>
      <c r="AM102" s="1" t="s">
        <v>1938</v>
      </c>
      <c r="AN102" s="1" t="s">
        <v>1939</v>
      </c>
      <c r="AO102" s="1" t="s">
        <v>1940</v>
      </c>
      <c r="AP102" s="1"/>
      <c r="AQ102" s="1"/>
      <c r="AR102" s="1" t="s">
        <v>1941</v>
      </c>
      <c r="AS102" s="1" t="s">
        <v>1942</v>
      </c>
      <c r="AT102" s="1" t="s">
        <v>373</v>
      </c>
      <c r="AU102" s="1" t="n">
        <v>2011</v>
      </c>
      <c r="AV102" s="1" t="n">
        <v>258</v>
      </c>
      <c r="AW102" s="1"/>
      <c r="AX102" s="1"/>
      <c r="AY102" s="1" t="n">
        <v>1</v>
      </c>
      <c r="AZ102" s="1"/>
      <c r="BA102" s="1"/>
      <c r="BB102" s="1" t="n">
        <v>117</v>
      </c>
      <c r="BC102" s="1" t="n">
        <v>117</v>
      </c>
      <c r="BD102" s="1"/>
      <c r="BE102" s="1"/>
      <c r="BF102" s="1"/>
      <c r="BG102" s="1"/>
      <c r="BH102" s="1"/>
      <c r="BI102" s="1" t="n">
        <v>1</v>
      </c>
      <c r="BJ102" s="1" t="s">
        <v>631</v>
      </c>
      <c r="BK102" s="1" t="s">
        <v>317</v>
      </c>
      <c r="BL102" s="1" t="s">
        <v>632</v>
      </c>
      <c r="BM102" s="1" t="s">
        <v>1943</v>
      </c>
      <c r="BN102" s="1"/>
      <c r="BO102" s="1"/>
      <c r="BP102" s="1"/>
      <c r="BQ102" s="1"/>
      <c r="BR102" s="1" t="s">
        <v>98</v>
      </c>
      <c r="BS102" s="1" t="s">
        <v>1944</v>
      </c>
      <c r="BT102" s="1" t="str">
        <f aca="false">HYPERLINK("https%3A%2F%2Fwww.webofscience.com%2Fwos%2Fwoscc%2Ffull-record%2FWOS:000289992800331","View Full Record in Web of Science")</f>
        <v>View Full Record in Web of Science</v>
      </c>
    </row>
    <row r="103" customFormat="false" ht="12.75" hidden="false" customHeight="false" outlineLevel="0" collapsed="false">
      <c r="A103" s="1" t="s">
        <v>72</v>
      </c>
      <c r="B103" s="1" t="s">
        <v>1945</v>
      </c>
      <c r="C103" s="1"/>
      <c r="D103" s="1"/>
      <c r="E103" s="1"/>
      <c r="F103" s="1" t="s">
        <v>1946</v>
      </c>
      <c r="G103" s="1"/>
      <c r="H103" s="1"/>
      <c r="I103" s="1" t="s">
        <v>1947</v>
      </c>
      <c r="J103" s="1" t="s">
        <v>1948</v>
      </c>
      <c r="K103" s="1"/>
      <c r="L103" s="1"/>
      <c r="M103" s="1" t="s">
        <v>77</v>
      </c>
      <c r="N103" s="1" t="s">
        <v>104</v>
      </c>
      <c r="O103" s="1"/>
      <c r="P103" s="1"/>
      <c r="Q103" s="1"/>
      <c r="R103" s="1"/>
      <c r="S103" s="1"/>
      <c r="T103" s="1"/>
      <c r="U103" s="1"/>
      <c r="V103" s="1"/>
      <c r="W103" s="1" t="s">
        <v>1949</v>
      </c>
      <c r="X103" s="1"/>
      <c r="Y103" s="1" t="s">
        <v>1950</v>
      </c>
      <c r="Z103" s="1" t="s">
        <v>1951</v>
      </c>
      <c r="AA103" s="1"/>
      <c r="AB103" s="1"/>
      <c r="AC103" s="1"/>
      <c r="AD103" s="1"/>
      <c r="AE103" s="1"/>
      <c r="AF103" s="1"/>
      <c r="AG103" s="1" t="n">
        <v>5</v>
      </c>
      <c r="AH103" s="1" t="n">
        <v>2</v>
      </c>
      <c r="AI103" s="1" t="n">
        <v>2</v>
      </c>
      <c r="AJ103" s="1" t="n">
        <v>0</v>
      </c>
      <c r="AK103" s="1" t="n">
        <v>1</v>
      </c>
      <c r="AL103" s="1" t="s">
        <v>1070</v>
      </c>
      <c r="AM103" s="1" t="s">
        <v>233</v>
      </c>
      <c r="AN103" s="1" t="s">
        <v>1952</v>
      </c>
      <c r="AO103" s="1" t="s">
        <v>1953</v>
      </c>
      <c r="AP103" s="1" t="s">
        <v>1954</v>
      </c>
      <c r="AQ103" s="1"/>
      <c r="AR103" s="1" t="s">
        <v>1955</v>
      </c>
      <c r="AS103" s="1" t="s">
        <v>1956</v>
      </c>
      <c r="AT103" s="1" t="s">
        <v>296</v>
      </c>
      <c r="AU103" s="1" t="n">
        <v>2013</v>
      </c>
      <c r="AV103" s="1" t="n">
        <v>40</v>
      </c>
      <c r="AW103" s="1" t="n">
        <v>5</v>
      </c>
      <c r="AX103" s="1"/>
      <c r="AY103" s="1"/>
      <c r="AZ103" s="1"/>
      <c r="BA103" s="1"/>
      <c r="BB103" s="1" t="n">
        <v>753</v>
      </c>
      <c r="BC103" s="1" t="n">
        <v>754</v>
      </c>
      <c r="BD103" s="1"/>
      <c r="BE103" s="1" t="s">
        <v>1957</v>
      </c>
      <c r="BF103" s="1" t="str">
        <f aca="false">HYPERLINK("http://dx.doi.org/10.1017/S031716710001773X","http://dx.doi.org/10.1017/S031716710001773X")</f>
        <v>http://dx.doi.org/10.1017/S031716710001773X</v>
      </c>
      <c r="BG103" s="1"/>
      <c r="BH103" s="1"/>
      <c r="BI103" s="1" t="n">
        <v>2</v>
      </c>
      <c r="BJ103" s="1" t="s">
        <v>631</v>
      </c>
      <c r="BK103" s="1" t="s">
        <v>95</v>
      </c>
      <c r="BL103" s="1" t="s">
        <v>632</v>
      </c>
      <c r="BM103" s="1" t="s">
        <v>1958</v>
      </c>
      <c r="BN103" s="1" t="n">
        <v>24143854</v>
      </c>
      <c r="BO103" s="1" t="s">
        <v>585</v>
      </c>
      <c r="BP103" s="1"/>
      <c r="BQ103" s="1"/>
      <c r="BR103" s="1" t="s">
        <v>98</v>
      </c>
      <c r="BS103" s="1" t="s">
        <v>1959</v>
      </c>
      <c r="BT103" s="1" t="str">
        <f aca="false">HYPERLINK("https%3A%2F%2Fwww.webofscience.com%2Fwos%2Fwoscc%2Ffull-record%2FWOS:000326200400029","View Full Record in Web of Science")</f>
        <v>View Full Record in Web of Science</v>
      </c>
    </row>
    <row r="104" customFormat="false" ht="12.75" hidden="false" customHeight="false" outlineLevel="0" collapsed="false">
      <c r="A104" s="1" t="s">
        <v>72</v>
      </c>
      <c r="B104" s="1" t="s">
        <v>1960</v>
      </c>
      <c r="C104" s="1"/>
      <c r="D104" s="1"/>
      <c r="E104" s="1"/>
      <c r="F104" s="1" t="s">
        <v>1961</v>
      </c>
      <c r="G104" s="1"/>
      <c r="H104" s="1"/>
      <c r="I104" s="1" t="s">
        <v>1962</v>
      </c>
      <c r="J104" s="1" t="s">
        <v>1963</v>
      </c>
      <c r="K104" s="1"/>
      <c r="L104" s="1"/>
      <c r="M104" s="1" t="s">
        <v>77</v>
      </c>
      <c r="N104" s="1" t="s">
        <v>78</v>
      </c>
      <c r="O104" s="1"/>
      <c r="P104" s="1"/>
      <c r="Q104" s="1"/>
      <c r="R104" s="1"/>
      <c r="S104" s="1"/>
      <c r="T104" s="1" t="s">
        <v>1964</v>
      </c>
      <c r="U104" s="1"/>
      <c r="V104" s="1" t="s">
        <v>1965</v>
      </c>
      <c r="W104" s="1" t="s">
        <v>1966</v>
      </c>
      <c r="X104" s="1" t="s">
        <v>106</v>
      </c>
      <c r="Y104" s="1" t="s">
        <v>1967</v>
      </c>
      <c r="Z104" s="1" t="s">
        <v>1968</v>
      </c>
      <c r="AA104" s="1"/>
      <c r="AB104" s="1"/>
      <c r="AC104" s="1"/>
      <c r="AD104" s="1"/>
      <c r="AE104" s="1"/>
      <c r="AF104" s="1"/>
      <c r="AG104" s="1" t="n">
        <v>8</v>
      </c>
      <c r="AH104" s="1" t="n">
        <v>1</v>
      </c>
      <c r="AI104" s="1" t="n">
        <v>1</v>
      </c>
      <c r="AJ104" s="1" t="n">
        <v>0</v>
      </c>
      <c r="AK104" s="1" t="n">
        <v>0</v>
      </c>
      <c r="AL104" s="1" t="s">
        <v>1969</v>
      </c>
      <c r="AM104" s="1" t="s">
        <v>1153</v>
      </c>
      <c r="AN104" s="1" t="s">
        <v>1154</v>
      </c>
      <c r="AO104" s="1" t="s">
        <v>1970</v>
      </c>
      <c r="AP104" s="1" t="s">
        <v>1971</v>
      </c>
      <c r="AQ104" s="1"/>
      <c r="AR104" s="1" t="s">
        <v>1972</v>
      </c>
      <c r="AS104" s="1" t="s">
        <v>1973</v>
      </c>
      <c r="AT104" s="1" t="s">
        <v>610</v>
      </c>
      <c r="AU104" s="1" t="n">
        <v>2010</v>
      </c>
      <c r="AV104" s="1" t="n">
        <v>5</v>
      </c>
      <c r="AW104" s="1" t="n">
        <v>1</v>
      </c>
      <c r="AX104" s="1"/>
      <c r="AY104" s="1"/>
      <c r="AZ104" s="1"/>
      <c r="BA104" s="1"/>
      <c r="BB104" s="1" t="n">
        <v>85</v>
      </c>
      <c r="BC104" s="1" t="n">
        <v>90</v>
      </c>
      <c r="BD104" s="1"/>
      <c r="BE104" s="1" t="s">
        <v>1974</v>
      </c>
      <c r="BF104" s="1" t="str">
        <f aca="false">HYPERLINK("http://dx.doi.org/10.2478/v10033-010-0008-1","http://dx.doi.org/10.2478/v10033-010-0008-1")</f>
        <v>http://dx.doi.org/10.2478/v10033-010-0008-1</v>
      </c>
      <c r="BG104" s="1"/>
      <c r="BH104" s="1"/>
      <c r="BI104" s="1" t="n">
        <v>6</v>
      </c>
      <c r="BJ104" s="1" t="s">
        <v>1414</v>
      </c>
      <c r="BK104" s="1" t="s">
        <v>967</v>
      </c>
      <c r="BL104" s="1" t="s">
        <v>1143</v>
      </c>
      <c r="BM104" s="1" t="s">
        <v>1975</v>
      </c>
      <c r="BN104" s="1"/>
      <c r="BO104" s="1" t="s">
        <v>692</v>
      </c>
      <c r="BP104" s="1"/>
      <c r="BQ104" s="1"/>
      <c r="BR104" s="1" t="s">
        <v>98</v>
      </c>
      <c r="BS104" s="1" t="s">
        <v>1976</v>
      </c>
      <c r="BT104" s="1" t="str">
        <f aca="false">HYPERLINK("https%3A%2F%2Fwww.webofscience.com%2Fwos%2Fwoscc%2Ffull-record%2FWOS:000420156400008","View Full Record in Web of Science")</f>
        <v>View Full Record in Web of Science</v>
      </c>
    </row>
    <row r="105" customFormat="false" ht="12.75" hidden="false" customHeight="false" outlineLevel="0" collapsed="false">
      <c r="A105" s="1" t="s">
        <v>72</v>
      </c>
      <c r="B105" s="1" t="s">
        <v>1977</v>
      </c>
      <c r="C105" s="1"/>
      <c r="D105" s="1"/>
      <c r="E105" s="1"/>
      <c r="F105" s="1" t="s">
        <v>1978</v>
      </c>
      <c r="G105" s="1"/>
      <c r="H105" s="1"/>
      <c r="I105" s="1" t="s">
        <v>1979</v>
      </c>
      <c r="J105" s="1" t="s">
        <v>1980</v>
      </c>
      <c r="K105" s="1"/>
      <c r="L105" s="1"/>
      <c r="M105" s="1" t="s">
        <v>77</v>
      </c>
      <c r="N105" s="1" t="s">
        <v>78</v>
      </c>
      <c r="O105" s="1"/>
      <c r="P105" s="1"/>
      <c r="Q105" s="1"/>
      <c r="R105" s="1"/>
      <c r="S105" s="1"/>
      <c r="T105" s="1"/>
      <c r="U105" s="1" t="s">
        <v>1981</v>
      </c>
      <c r="V105" s="1" t="s">
        <v>1982</v>
      </c>
      <c r="W105" s="1" t="s">
        <v>1983</v>
      </c>
      <c r="X105" s="1" t="s">
        <v>1984</v>
      </c>
      <c r="Y105" s="1" t="s">
        <v>1985</v>
      </c>
      <c r="Z105" s="1" t="s">
        <v>1986</v>
      </c>
      <c r="AA105" s="1" t="s">
        <v>1987</v>
      </c>
      <c r="AB105" s="1" t="s">
        <v>1988</v>
      </c>
      <c r="AC105" s="1"/>
      <c r="AD105" s="1"/>
      <c r="AE105" s="1"/>
      <c r="AF105" s="1"/>
      <c r="AG105" s="1" t="n">
        <v>71</v>
      </c>
      <c r="AH105" s="1" t="n">
        <v>17</v>
      </c>
      <c r="AI105" s="1" t="n">
        <v>18</v>
      </c>
      <c r="AJ105" s="1" t="n">
        <v>0</v>
      </c>
      <c r="AK105" s="1" t="n">
        <v>4</v>
      </c>
      <c r="AL105" s="1" t="s">
        <v>757</v>
      </c>
      <c r="AM105" s="1" t="s">
        <v>367</v>
      </c>
      <c r="AN105" s="1" t="s">
        <v>758</v>
      </c>
      <c r="AO105" s="1" t="s">
        <v>1989</v>
      </c>
      <c r="AP105" s="1" t="s">
        <v>1990</v>
      </c>
      <c r="AQ105" s="1"/>
      <c r="AR105" s="1" t="s">
        <v>1991</v>
      </c>
      <c r="AS105" s="1" t="s">
        <v>1992</v>
      </c>
      <c r="AT105" s="1" t="s">
        <v>315</v>
      </c>
      <c r="AU105" s="1" t="n">
        <v>2008</v>
      </c>
      <c r="AV105" s="1" t="n">
        <v>78</v>
      </c>
      <c r="AW105" s="1" t="n">
        <v>6</v>
      </c>
      <c r="AX105" s="1"/>
      <c r="AY105" s="1"/>
      <c r="AZ105" s="1"/>
      <c r="BA105" s="1"/>
      <c r="BB105" s="1" t="n">
        <v>351</v>
      </c>
      <c r="BC105" s="1" t="n">
        <v>360</v>
      </c>
      <c r="BD105" s="1"/>
      <c r="BE105" s="1" t="s">
        <v>1993</v>
      </c>
      <c r="BF105" s="1" t="str">
        <f aca="false">HYPERLINK("http://dx.doi.org/10.1016/j.plefa.2008.04.006","http://dx.doi.org/10.1016/j.plefa.2008.04.006")</f>
        <v>http://dx.doi.org/10.1016/j.plefa.2008.04.006</v>
      </c>
      <c r="BG105" s="1"/>
      <c r="BH105" s="1"/>
      <c r="BI105" s="1" t="n">
        <v>10</v>
      </c>
      <c r="BJ105" s="1" t="s">
        <v>1994</v>
      </c>
      <c r="BK105" s="1" t="s">
        <v>95</v>
      </c>
      <c r="BL105" s="1" t="s">
        <v>1994</v>
      </c>
      <c r="BM105" s="1" t="s">
        <v>1995</v>
      </c>
      <c r="BN105" s="1" t="n">
        <v>18562188</v>
      </c>
      <c r="BO105" s="1"/>
      <c r="BP105" s="1"/>
      <c r="BQ105" s="1"/>
      <c r="BR105" s="1" t="s">
        <v>98</v>
      </c>
      <c r="BS105" s="1" t="s">
        <v>1996</v>
      </c>
      <c r="BT105" s="1" t="str">
        <f aca="false">HYPERLINK("https%3A%2F%2Fwww.webofscience.com%2Fwos%2Fwoscc%2Ffull-record%2FWOS:000258022300004","View Full Record in Web of Science")</f>
        <v>View Full Record in Web of Science</v>
      </c>
    </row>
    <row r="106" customFormat="false" ht="12.75" hidden="false" customHeight="false" outlineLevel="0" collapsed="false">
      <c r="A106" s="1" t="s">
        <v>72</v>
      </c>
      <c r="B106" s="1" t="s">
        <v>1997</v>
      </c>
      <c r="C106" s="1"/>
      <c r="D106" s="1"/>
      <c r="E106" s="1"/>
      <c r="F106" s="1" t="s">
        <v>1998</v>
      </c>
      <c r="G106" s="1"/>
      <c r="H106" s="1"/>
      <c r="I106" s="1" t="s">
        <v>1999</v>
      </c>
      <c r="J106" s="1" t="s">
        <v>527</v>
      </c>
      <c r="K106" s="1"/>
      <c r="L106" s="1"/>
      <c r="M106" s="1" t="s">
        <v>77</v>
      </c>
      <c r="N106" s="1" t="s">
        <v>78</v>
      </c>
      <c r="O106" s="1"/>
      <c r="P106" s="1"/>
      <c r="Q106" s="1"/>
      <c r="R106" s="1"/>
      <c r="S106" s="1"/>
      <c r="T106" s="1" t="s">
        <v>2000</v>
      </c>
      <c r="U106" s="1"/>
      <c r="V106" s="1" t="s">
        <v>2001</v>
      </c>
      <c r="W106" s="1" t="s">
        <v>2002</v>
      </c>
      <c r="X106" s="1"/>
      <c r="Y106" s="1" t="s">
        <v>2003</v>
      </c>
      <c r="Z106" s="1" t="s">
        <v>2004</v>
      </c>
      <c r="AA106" s="1" t="s">
        <v>2005</v>
      </c>
      <c r="AB106" s="1" t="s">
        <v>2006</v>
      </c>
      <c r="AC106" s="1"/>
      <c r="AD106" s="1"/>
      <c r="AE106" s="1"/>
      <c r="AF106" s="1"/>
      <c r="AG106" s="1" t="n">
        <v>21</v>
      </c>
      <c r="AH106" s="1" t="n">
        <v>6</v>
      </c>
      <c r="AI106" s="1" t="n">
        <v>6</v>
      </c>
      <c r="AJ106" s="1" t="n">
        <v>0</v>
      </c>
      <c r="AK106" s="1" t="n">
        <v>5</v>
      </c>
      <c r="AL106" s="1" t="s">
        <v>527</v>
      </c>
      <c r="AM106" s="1" t="s">
        <v>88</v>
      </c>
      <c r="AN106" s="1" t="s">
        <v>534</v>
      </c>
      <c r="AO106" s="1" t="s">
        <v>535</v>
      </c>
      <c r="AP106" s="1"/>
      <c r="AQ106" s="1"/>
      <c r="AR106" s="1" t="s">
        <v>536</v>
      </c>
      <c r="AS106" s="1" t="s">
        <v>537</v>
      </c>
      <c r="AT106" s="1" t="s">
        <v>610</v>
      </c>
      <c r="AU106" s="1" t="n">
        <v>2010</v>
      </c>
      <c r="AV106" s="1" t="n">
        <v>34</v>
      </c>
      <c r="AW106" s="1"/>
      <c r="AX106" s="1"/>
      <c r="AY106" s="1" t="n">
        <v>2</v>
      </c>
      <c r="AZ106" s="1"/>
      <c r="BA106" s="1"/>
      <c r="BB106" s="1" t="n">
        <v>271</v>
      </c>
      <c r="BC106" s="1" t="n">
        <v>274</v>
      </c>
      <c r="BD106" s="1"/>
      <c r="BE106" s="1"/>
      <c r="BF106" s="1"/>
      <c r="BG106" s="1"/>
      <c r="BH106" s="1"/>
      <c r="BI106" s="1" t="n">
        <v>4</v>
      </c>
      <c r="BJ106" s="1" t="s">
        <v>538</v>
      </c>
      <c r="BK106" s="1" t="s">
        <v>539</v>
      </c>
      <c r="BL106" s="1" t="s">
        <v>538</v>
      </c>
      <c r="BM106" s="1" t="s">
        <v>2007</v>
      </c>
      <c r="BN106" s="1" t="n">
        <v>21302731</v>
      </c>
      <c r="BO106" s="1"/>
      <c r="BP106" s="1"/>
      <c r="BQ106" s="1"/>
      <c r="BR106" s="1" t="s">
        <v>98</v>
      </c>
      <c r="BS106" s="1" t="s">
        <v>2008</v>
      </c>
      <c r="BT106" s="1" t="str">
        <f aca="false">HYPERLINK("https%3A%2F%2Fwww.webofscience.com%2Fwos%2Fwoscc%2Ffull-record%2FWOS:000283961100056","View Full Record in Web of Science")</f>
        <v>View Full Record in Web of Science</v>
      </c>
    </row>
    <row r="107" customFormat="false" ht="12.75" hidden="false" customHeight="false" outlineLevel="0" collapsed="false">
      <c r="A107" s="1" t="s">
        <v>72</v>
      </c>
      <c r="B107" s="1" t="s">
        <v>2009</v>
      </c>
      <c r="C107" s="1"/>
      <c r="D107" s="1"/>
      <c r="E107" s="1"/>
      <c r="F107" s="1" t="s">
        <v>2010</v>
      </c>
      <c r="G107" s="1"/>
      <c r="H107" s="1"/>
      <c r="I107" s="1" t="s">
        <v>2011</v>
      </c>
      <c r="J107" s="1" t="s">
        <v>288</v>
      </c>
      <c r="K107" s="1"/>
      <c r="L107" s="1"/>
      <c r="M107" s="1" t="s">
        <v>77</v>
      </c>
      <c r="N107" s="1" t="s">
        <v>52</v>
      </c>
      <c r="O107" s="1"/>
      <c r="P107" s="1"/>
      <c r="Q107" s="1"/>
      <c r="R107" s="1"/>
      <c r="S107" s="1"/>
      <c r="T107" s="1"/>
      <c r="U107" s="1"/>
      <c r="V107" s="1"/>
      <c r="W107" s="1" t="s">
        <v>2012</v>
      </c>
      <c r="X107" s="1"/>
      <c r="Y107" s="1"/>
      <c r="Z107" s="1"/>
      <c r="AA107" s="1" t="s">
        <v>2013</v>
      </c>
      <c r="AB107" s="1" t="s">
        <v>2014</v>
      </c>
      <c r="AC107" s="1"/>
      <c r="AD107" s="1"/>
      <c r="AE107" s="1"/>
      <c r="AF107" s="1"/>
      <c r="AG107" s="1" t="n">
        <v>0</v>
      </c>
      <c r="AH107" s="1" t="n">
        <v>0</v>
      </c>
      <c r="AI107" s="1" t="n">
        <v>0</v>
      </c>
      <c r="AJ107" s="1" t="n">
        <v>0</v>
      </c>
      <c r="AK107" s="1" t="n">
        <v>0</v>
      </c>
      <c r="AL107" s="1" t="s">
        <v>232</v>
      </c>
      <c r="AM107" s="1" t="s">
        <v>233</v>
      </c>
      <c r="AN107" s="1" t="s">
        <v>2015</v>
      </c>
      <c r="AO107" s="1" t="s">
        <v>292</v>
      </c>
      <c r="AP107" s="1"/>
      <c r="AQ107" s="1"/>
      <c r="AR107" s="1" t="s">
        <v>294</v>
      </c>
      <c r="AS107" s="1" t="s">
        <v>295</v>
      </c>
      <c r="AT107" s="1" t="s">
        <v>481</v>
      </c>
      <c r="AU107" s="1" t="n">
        <v>2007</v>
      </c>
      <c r="AV107" s="1" t="n">
        <v>451</v>
      </c>
      <c r="AW107" s="1" t="n">
        <v>2</v>
      </c>
      <c r="AX107" s="1"/>
      <c r="AY107" s="1"/>
      <c r="AZ107" s="1"/>
      <c r="BA107" s="1"/>
      <c r="BB107" s="1" t="n">
        <v>253</v>
      </c>
      <c r="BC107" s="1" t="n">
        <v>253</v>
      </c>
      <c r="BD107" s="1"/>
      <c r="BE107" s="1"/>
      <c r="BF107" s="1"/>
      <c r="BG107" s="1"/>
      <c r="BH107" s="1"/>
      <c r="BI107" s="1" t="n">
        <v>1</v>
      </c>
      <c r="BJ107" s="1" t="s">
        <v>299</v>
      </c>
      <c r="BK107" s="1" t="s">
        <v>95</v>
      </c>
      <c r="BL107" s="1" t="s">
        <v>299</v>
      </c>
      <c r="BM107" s="1" t="s">
        <v>2016</v>
      </c>
      <c r="BN107" s="1"/>
      <c r="BO107" s="1"/>
      <c r="BP107" s="1"/>
      <c r="BQ107" s="1"/>
      <c r="BR107" s="1" t="s">
        <v>98</v>
      </c>
      <c r="BS107" s="1" t="s">
        <v>2017</v>
      </c>
      <c r="BT107" s="1" t="str">
        <f aca="false">HYPERLINK("https%3A%2F%2Fwww.webofscience.com%2Fwos%2Fwoscc%2Ffull-record%2FWOS:000249454600417","View Full Record in Web of Science")</f>
        <v>View Full Record in Web of Science</v>
      </c>
    </row>
    <row r="108" customFormat="false" ht="12.75" hidden="false" customHeight="false" outlineLevel="0" collapsed="false">
      <c r="A108" s="1" t="s">
        <v>72</v>
      </c>
      <c r="B108" s="1" t="s">
        <v>2018</v>
      </c>
      <c r="C108" s="1"/>
      <c r="D108" s="1"/>
      <c r="E108" s="1"/>
      <c r="F108" s="1" t="s">
        <v>2019</v>
      </c>
      <c r="G108" s="1"/>
      <c r="H108" s="1"/>
      <c r="I108" s="1" t="s">
        <v>2020</v>
      </c>
      <c r="J108" s="1" t="s">
        <v>527</v>
      </c>
      <c r="K108" s="1"/>
      <c r="L108" s="1"/>
      <c r="M108" s="1" t="s">
        <v>77</v>
      </c>
      <c r="N108" s="1" t="s">
        <v>78</v>
      </c>
      <c r="O108" s="1"/>
      <c r="P108" s="1"/>
      <c r="Q108" s="1"/>
      <c r="R108" s="1"/>
      <c r="S108" s="1"/>
      <c r="T108" s="1" t="s">
        <v>2021</v>
      </c>
      <c r="U108" s="1"/>
      <c r="V108" s="1" t="s">
        <v>2022</v>
      </c>
      <c r="W108" s="1" t="s">
        <v>2023</v>
      </c>
      <c r="X108" s="1" t="s">
        <v>227</v>
      </c>
      <c r="Y108" s="1" t="s">
        <v>2024</v>
      </c>
      <c r="Z108" s="1" t="s">
        <v>2025</v>
      </c>
      <c r="AA108" s="1" t="s">
        <v>2026</v>
      </c>
      <c r="AB108" s="1" t="s">
        <v>2027</v>
      </c>
      <c r="AC108" s="1"/>
      <c r="AD108" s="1"/>
      <c r="AE108" s="1"/>
      <c r="AF108" s="1"/>
      <c r="AG108" s="1" t="n">
        <v>15</v>
      </c>
      <c r="AH108" s="1" t="n">
        <v>0</v>
      </c>
      <c r="AI108" s="1" t="n">
        <v>0</v>
      </c>
      <c r="AJ108" s="1" t="n">
        <v>0</v>
      </c>
      <c r="AK108" s="1" t="n">
        <v>1</v>
      </c>
      <c r="AL108" s="1" t="s">
        <v>527</v>
      </c>
      <c r="AM108" s="1" t="s">
        <v>88</v>
      </c>
      <c r="AN108" s="1" t="s">
        <v>534</v>
      </c>
      <c r="AO108" s="1" t="s">
        <v>535</v>
      </c>
      <c r="AP108" s="1"/>
      <c r="AQ108" s="1"/>
      <c r="AR108" s="1" t="s">
        <v>536</v>
      </c>
      <c r="AS108" s="1" t="s">
        <v>537</v>
      </c>
      <c r="AT108" s="1" t="s">
        <v>296</v>
      </c>
      <c r="AU108" s="1" t="n">
        <v>2013</v>
      </c>
      <c r="AV108" s="1" t="n">
        <v>37</v>
      </c>
      <c r="AW108" s="1" t="n">
        <v>3</v>
      </c>
      <c r="AX108" s="1"/>
      <c r="AY108" s="1"/>
      <c r="AZ108" s="1"/>
      <c r="BA108" s="1"/>
      <c r="BB108" s="1" t="n">
        <v>821</v>
      </c>
      <c r="BC108" s="1" t="n">
        <v>825</v>
      </c>
      <c r="BD108" s="1"/>
      <c r="BE108" s="1"/>
      <c r="BF108" s="1"/>
      <c r="BG108" s="1"/>
      <c r="BH108" s="1"/>
      <c r="BI108" s="1" t="n">
        <v>5</v>
      </c>
      <c r="BJ108" s="1" t="s">
        <v>538</v>
      </c>
      <c r="BK108" s="1" t="s">
        <v>539</v>
      </c>
      <c r="BL108" s="1" t="s">
        <v>538</v>
      </c>
      <c r="BM108" s="1" t="s">
        <v>2028</v>
      </c>
      <c r="BN108" s="1" t="n">
        <v>24308223</v>
      </c>
      <c r="BO108" s="1"/>
      <c r="BP108" s="1"/>
      <c r="BQ108" s="1"/>
      <c r="BR108" s="1" t="s">
        <v>98</v>
      </c>
      <c r="BS108" s="1" t="s">
        <v>2029</v>
      </c>
      <c r="BT108" s="1" t="str">
        <f aca="false">HYPERLINK("https%3A%2F%2Fwww.webofscience.com%2Fwos%2Fwoscc%2Ffull-record%2FWOS:000326483900022","View Full Record in Web of Science")</f>
        <v>View Full Record in Web of Science</v>
      </c>
    </row>
    <row r="109" customFormat="false" ht="12.75" hidden="false" customHeight="false" outlineLevel="0" collapsed="false">
      <c r="A109" s="1" t="s">
        <v>72</v>
      </c>
      <c r="B109" s="1" t="s">
        <v>2030</v>
      </c>
      <c r="C109" s="1"/>
      <c r="D109" s="1"/>
      <c r="E109" s="1"/>
      <c r="F109" s="1" t="s">
        <v>2031</v>
      </c>
      <c r="G109" s="1"/>
      <c r="H109" s="1"/>
      <c r="I109" s="1" t="s">
        <v>2032</v>
      </c>
      <c r="J109" s="1" t="s">
        <v>2033</v>
      </c>
      <c r="K109" s="1"/>
      <c r="L109" s="1"/>
      <c r="M109" s="1" t="s">
        <v>77</v>
      </c>
      <c r="N109" s="1" t="s">
        <v>104</v>
      </c>
      <c r="O109" s="1"/>
      <c r="P109" s="1"/>
      <c r="Q109" s="1"/>
      <c r="R109" s="1"/>
      <c r="S109" s="1"/>
      <c r="T109" s="1"/>
      <c r="U109" s="1"/>
      <c r="V109" s="1"/>
      <c r="W109" s="1" t="s">
        <v>2034</v>
      </c>
      <c r="X109" s="1" t="s">
        <v>2035</v>
      </c>
      <c r="Y109" s="1" t="s">
        <v>2036</v>
      </c>
      <c r="Z109" s="1" t="s">
        <v>2037</v>
      </c>
      <c r="AA109" s="1"/>
      <c r="AB109" s="1" t="s">
        <v>2038</v>
      </c>
      <c r="AC109" s="1" t="s">
        <v>2039</v>
      </c>
      <c r="AD109" s="1" t="s">
        <v>2039</v>
      </c>
      <c r="AE109" s="1" t="s">
        <v>2040</v>
      </c>
      <c r="AF109" s="1"/>
      <c r="AG109" s="1" t="n">
        <v>4</v>
      </c>
      <c r="AH109" s="1" t="n">
        <v>0</v>
      </c>
      <c r="AI109" s="1" t="n">
        <v>0</v>
      </c>
      <c r="AJ109" s="1" t="n">
        <v>2</v>
      </c>
      <c r="AK109" s="1" t="n">
        <v>2</v>
      </c>
      <c r="AL109" s="1" t="s">
        <v>344</v>
      </c>
      <c r="AM109" s="1" t="s">
        <v>345</v>
      </c>
      <c r="AN109" s="1" t="s">
        <v>346</v>
      </c>
      <c r="AO109" s="1" t="s">
        <v>2041</v>
      </c>
      <c r="AP109" s="1" t="s">
        <v>2042</v>
      </c>
      <c r="AQ109" s="1"/>
      <c r="AR109" s="1" t="s">
        <v>2043</v>
      </c>
      <c r="AS109" s="1" t="s">
        <v>2044</v>
      </c>
      <c r="AT109" s="1" t="s">
        <v>296</v>
      </c>
      <c r="AU109" s="1" t="n">
        <v>2021</v>
      </c>
      <c r="AV109" s="1" t="n">
        <v>264</v>
      </c>
      <c r="AW109" s="1"/>
      <c r="AX109" s="1"/>
      <c r="AY109" s="1"/>
      <c r="AZ109" s="1"/>
      <c r="BA109" s="1"/>
      <c r="BB109" s="1" t="n">
        <v>389</v>
      </c>
      <c r="BC109" s="1" t="n">
        <v>391</v>
      </c>
      <c r="BD109" s="1"/>
      <c r="BE109" s="1" t="s">
        <v>2045</v>
      </c>
      <c r="BF109" s="1" t="str">
        <f aca="false">HYPERLINK("http://dx.doi.org/10.1016/j.ejogrb.2021.08.003","http://dx.doi.org/10.1016/j.ejogrb.2021.08.003")</f>
        <v>http://dx.doi.org/10.1016/j.ejogrb.2021.08.003</v>
      </c>
      <c r="BG109" s="1"/>
      <c r="BH109" s="1" t="s">
        <v>2046</v>
      </c>
      <c r="BI109" s="1" t="n">
        <v>4</v>
      </c>
      <c r="BJ109" s="1" t="s">
        <v>2047</v>
      </c>
      <c r="BK109" s="1" t="s">
        <v>95</v>
      </c>
      <c r="BL109" s="1" t="s">
        <v>2047</v>
      </c>
      <c r="BM109" s="1" t="s">
        <v>2048</v>
      </c>
      <c r="BN109" s="1" t="n">
        <v>34393033</v>
      </c>
      <c r="BO109" s="1" t="s">
        <v>692</v>
      </c>
      <c r="BP109" s="1"/>
      <c r="BQ109" s="1"/>
      <c r="BR109" s="1" t="s">
        <v>98</v>
      </c>
      <c r="BS109" s="1" t="s">
        <v>2049</v>
      </c>
      <c r="BT109" s="1" t="str">
        <f aca="false">HYPERLINK("https%3A%2F%2Fwww.webofscience.com%2Fwos%2Fwoscc%2Ffull-record%2FWOS:000755157800070","View Full Record in Web of Science")</f>
        <v>View Full Record in Web of Science</v>
      </c>
    </row>
    <row r="110" customFormat="false" ht="12.75" hidden="false" customHeight="false" outlineLevel="0" collapsed="false">
      <c r="A110" s="1" t="s">
        <v>1117</v>
      </c>
      <c r="B110" s="1" t="s">
        <v>2050</v>
      </c>
      <c r="C110" s="1"/>
      <c r="D110" s="1" t="s">
        <v>2051</v>
      </c>
      <c r="E110" s="1"/>
      <c r="F110" s="1" t="s">
        <v>2052</v>
      </c>
      <c r="G110" s="1"/>
      <c r="H110" s="1"/>
      <c r="I110" s="1" t="s">
        <v>2053</v>
      </c>
      <c r="J110" s="1" t="s">
        <v>2054</v>
      </c>
      <c r="K110" s="1" t="s">
        <v>2055</v>
      </c>
      <c r="L110" s="1"/>
      <c r="M110" s="1" t="s">
        <v>77</v>
      </c>
      <c r="N110" s="1" t="s">
        <v>1124</v>
      </c>
      <c r="O110" s="1" t="s">
        <v>2056</v>
      </c>
      <c r="P110" s="1" t="s">
        <v>2057</v>
      </c>
      <c r="Q110" s="1" t="s">
        <v>2058</v>
      </c>
      <c r="R110" s="1"/>
      <c r="S110" s="1"/>
      <c r="T110" s="1" t="s">
        <v>2059</v>
      </c>
      <c r="U110" s="1"/>
      <c r="V110" s="1" t="s">
        <v>2060</v>
      </c>
      <c r="W110" s="1" t="s">
        <v>2061</v>
      </c>
      <c r="X110" s="1" t="s">
        <v>106</v>
      </c>
      <c r="Y110" s="1" t="s">
        <v>2062</v>
      </c>
      <c r="Z110" s="1"/>
      <c r="AA110" s="1" t="s">
        <v>2063</v>
      </c>
      <c r="AB110" s="1" t="s">
        <v>2064</v>
      </c>
      <c r="AC110" s="1" t="s">
        <v>2065</v>
      </c>
      <c r="AD110" s="1" t="s">
        <v>2066</v>
      </c>
      <c r="AE110" s="1" t="s">
        <v>2067</v>
      </c>
      <c r="AF110" s="1"/>
      <c r="AG110" s="1" t="n">
        <v>8</v>
      </c>
      <c r="AH110" s="1" t="n">
        <v>2</v>
      </c>
      <c r="AI110" s="1" t="n">
        <v>2</v>
      </c>
      <c r="AJ110" s="1" t="n">
        <v>0</v>
      </c>
      <c r="AK110" s="1" t="n">
        <v>1</v>
      </c>
      <c r="AL110" s="1" t="s">
        <v>2068</v>
      </c>
      <c r="AM110" s="1" t="s">
        <v>2069</v>
      </c>
      <c r="AN110" s="1" t="s">
        <v>2070</v>
      </c>
      <c r="AO110" s="1" t="s">
        <v>2071</v>
      </c>
      <c r="AP110" s="1"/>
      <c r="AQ110" s="1" t="s">
        <v>2072</v>
      </c>
      <c r="AR110" s="1" t="s">
        <v>2073</v>
      </c>
      <c r="AS110" s="1"/>
      <c r="AT110" s="1"/>
      <c r="AU110" s="1" t="n">
        <v>2018</v>
      </c>
      <c r="AV110" s="1"/>
      <c r="AW110" s="1"/>
      <c r="AX110" s="1"/>
      <c r="AY110" s="1"/>
      <c r="AZ110" s="1"/>
      <c r="BA110" s="1"/>
      <c r="BB110" s="1" t="n">
        <v>221</v>
      </c>
      <c r="BC110" s="1" t="n">
        <v>227</v>
      </c>
      <c r="BD110" s="1"/>
      <c r="BE110" s="1"/>
      <c r="BF110" s="1"/>
      <c r="BG110" s="1"/>
      <c r="BH110" s="1"/>
      <c r="BI110" s="1" t="n">
        <v>7</v>
      </c>
      <c r="BJ110" s="1" t="s">
        <v>2074</v>
      </c>
      <c r="BK110" s="1" t="s">
        <v>1142</v>
      </c>
      <c r="BL110" s="1" t="s">
        <v>2074</v>
      </c>
      <c r="BM110" s="1" t="s">
        <v>2075</v>
      </c>
      <c r="BN110" s="1"/>
      <c r="BO110" s="1"/>
      <c r="BP110" s="1"/>
      <c r="BQ110" s="1"/>
      <c r="BR110" s="1" t="s">
        <v>98</v>
      </c>
      <c r="BS110" s="1" t="s">
        <v>2076</v>
      </c>
      <c r="BT110" s="1" t="str">
        <f aca="false">HYPERLINK("https%3A%2F%2Fwww.webofscience.com%2Fwos%2Fwoscc%2Ffull-record%2FWOS:000447408800031","View Full Record in Web of Science")</f>
        <v>View Full Record in Web of Science</v>
      </c>
    </row>
    <row r="111" customFormat="false" ht="12.75" hidden="false" customHeight="false" outlineLevel="0" collapsed="false">
      <c r="A111" s="1" t="s">
        <v>1117</v>
      </c>
      <c r="B111" s="1" t="s">
        <v>2077</v>
      </c>
      <c r="C111" s="1"/>
      <c r="D111" s="1" t="s">
        <v>2078</v>
      </c>
      <c r="E111" s="1"/>
      <c r="F111" s="1" t="s">
        <v>2079</v>
      </c>
      <c r="G111" s="1"/>
      <c r="H111" s="1"/>
      <c r="I111" s="1" t="s">
        <v>2080</v>
      </c>
      <c r="J111" s="1" t="s">
        <v>2081</v>
      </c>
      <c r="K111" s="1" t="s">
        <v>2082</v>
      </c>
      <c r="L111" s="1"/>
      <c r="M111" s="1" t="s">
        <v>77</v>
      </c>
      <c r="N111" s="1" t="s">
        <v>1124</v>
      </c>
      <c r="O111" s="1" t="s">
        <v>2083</v>
      </c>
      <c r="P111" s="1" t="s">
        <v>2084</v>
      </c>
      <c r="Q111" s="1" t="s">
        <v>2085</v>
      </c>
      <c r="R111" s="1"/>
      <c r="S111" s="1"/>
      <c r="T111" s="1" t="s">
        <v>2086</v>
      </c>
      <c r="U111" s="1" t="s">
        <v>2087</v>
      </c>
      <c r="V111" s="1" t="s">
        <v>2088</v>
      </c>
      <c r="W111" s="1" t="s">
        <v>2089</v>
      </c>
      <c r="X111" s="1" t="s">
        <v>106</v>
      </c>
      <c r="Y111" s="1" t="s">
        <v>2090</v>
      </c>
      <c r="Z111" s="1" t="s">
        <v>2091</v>
      </c>
      <c r="AA111" s="1" t="s">
        <v>2092</v>
      </c>
      <c r="AB111" s="1" t="s">
        <v>2093</v>
      </c>
      <c r="AC111" s="1"/>
      <c r="AD111" s="1"/>
      <c r="AE111" s="1"/>
      <c r="AF111" s="1"/>
      <c r="AG111" s="1" t="n">
        <v>33</v>
      </c>
      <c r="AH111" s="1" t="n">
        <v>0</v>
      </c>
      <c r="AI111" s="1" t="n">
        <v>0</v>
      </c>
      <c r="AJ111" s="1" t="n">
        <v>0</v>
      </c>
      <c r="AK111" s="1" t="n">
        <v>6</v>
      </c>
      <c r="AL111" s="1" t="s">
        <v>2094</v>
      </c>
      <c r="AM111" s="1" t="s">
        <v>2095</v>
      </c>
      <c r="AN111" s="1" t="s">
        <v>2096</v>
      </c>
      <c r="AO111" s="1" t="s">
        <v>2097</v>
      </c>
      <c r="AP111" s="1"/>
      <c r="AQ111" s="1"/>
      <c r="AR111" s="1" t="s">
        <v>2098</v>
      </c>
      <c r="AS111" s="1"/>
      <c r="AT111" s="1"/>
      <c r="AU111" s="1" t="n">
        <v>2017</v>
      </c>
      <c r="AV111" s="1"/>
      <c r="AW111" s="1"/>
      <c r="AX111" s="1"/>
      <c r="AY111" s="1"/>
      <c r="AZ111" s="1"/>
      <c r="BA111" s="1"/>
      <c r="BB111" s="1" t="n">
        <v>618</v>
      </c>
      <c r="BC111" s="1" t="n">
        <v>627</v>
      </c>
      <c r="BD111" s="1"/>
      <c r="BE111" s="1"/>
      <c r="BF111" s="1"/>
      <c r="BG111" s="1"/>
      <c r="BH111" s="1"/>
      <c r="BI111" s="1" t="n">
        <v>10</v>
      </c>
      <c r="BJ111" s="1" t="s">
        <v>2099</v>
      </c>
      <c r="BK111" s="1" t="s">
        <v>1142</v>
      </c>
      <c r="BL111" s="1" t="s">
        <v>2100</v>
      </c>
      <c r="BM111" s="1" t="s">
        <v>2101</v>
      </c>
      <c r="BN111" s="1"/>
      <c r="BO111" s="1"/>
      <c r="BP111" s="1"/>
      <c r="BQ111" s="1"/>
      <c r="BR111" s="1" t="s">
        <v>98</v>
      </c>
      <c r="BS111" s="1" t="s">
        <v>2102</v>
      </c>
      <c r="BT111" s="1" t="str">
        <f aca="false">HYPERLINK("https%3A%2F%2Fwww.webofscience.com%2Fwos%2Fwoscc%2Ffull-record%2FWOS:000426857700067","View Full Record in Web of Science")</f>
        <v>View Full Record in Web of Science</v>
      </c>
    </row>
    <row r="112" customFormat="false" ht="12.75" hidden="false" customHeight="false" outlineLevel="0" collapsed="false">
      <c r="A112" s="1" t="s">
        <v>1117</v>
      </c>
      <c r="B112" s="1" t="s">
        <v>2103</v>
      </c>
      <c r="C112" s="1"/>
      <c r="D112" s="1" t="s">
        <v>2104</v>
      </c>
      <c r="E112" s="1"/>
      <c r="F112" s="1" t="s">
        <v>2105</v>
      </c>
      <c r="G112" s="1"/>
      <c r="H112" s="1"/>
      <c r="I112" s="1" t="s">
        <v>2106</v>
      </c>
      <c r="J112" s="1" t="s">
        <v>2107</v>
      </c>
      <c r="K112" s="1"/>
      <c r="L112" s="1"/>
      <c r="M112" s="1" t="s">
        <v>77</v>
      </c>
      <c r="N112" s="1" t="s">
        <v>1124</v>
      </c>
      <c r="O112" s="1" t="s">
        <v>2108</v>
      </c>
      <c r="P112" s="1" t="s">
        <v>2109</v>
      </c>
      <c r="Q112" s="1" t="s">
        <v>1127</v>
      </c>
      <c r="R112" s="1"/>
      <c r="S112" s="1"/>
      <c r="T112" s="1" t="s">
        <v>2110</v>
      </c>
      <c r="U112" s="1"/>
      <c r="V112" s="1" t="s">
        <v>2111</v>
      </c>
      <c r="W112" s="1" t="s">
        <v>2112</v>
      </c>
      <c r="X112" s="1" t="s">
        <v>106</v>
      </c>
      <c r="Y112" s="1" t="s">
        <v>2113</v>
      </c>
      <c r="Z112" s="1"/>
      <c r="AA112" s="1" t="s">
        <v>2114</v>
      </c>
      <c r="AB112" s="1" t="s">
        <v>2115</v>
      </c>
      <c r="AC112" s="1" t="s">
        <v>2116</v>
      </c>
      <c r="AD112" s="1" t="s">
        <v>1511</v>
      </c>
      <c r="AE112" s="1" t="s">
        <v>2117</v>
      </c>
      <c r="AF112" s="1"/>
      <c r="AG112" s="1" t="n">
        <v>13</v>
      </c>
      <c r="AH112" s="1" t="n">
        <v>0</v>
      </c>
      <c r="AI112" s="1" t="n">
        <v>0</v>
      </c>
      <c r="AJ112" s="1" t="n">
        <v>0</v>
      </c>
      <c r="AK112" s="1" t="n">
        <v>17</v>
      </c>
      <c r="AL112" s="1" t="s">
        <v>2118</v>
      </c>
      <c r="AM112" s="1" t="s">
        <v>88</v>
      </c>
      <c r="AN112" s="1" t="s">
        <v>2119</v>
      </c>
      <c r="AO112" s="1"/>
      <c r="AP112" s="1"/>
      <c r="AQ112" s="1" t="s">
        <v>2120</v>
      </c>
      <c r="AR112" s="1"/>
      <c r="AS112" s="1"/>
      <c r="AT112" s="1"/>
      <c r="AU112" s="1" t="n">
        <v>2017</v>
      </c>
      <c r="AV112" s="1"/>
      <c r="AW112" s="1"/>
      <c r="AX112" s="1"/>
      <c r="AY112" s="1"/>
      <c r="AZ112" s="1"/>
      <c r="BA112" s="1"/>
      <c r="BB112" s="1" t="n">
        <v>474</v>
      </c>
      <c r="BC112" s="1" t="n">
        <v>479</v>
      </c>
      <c r="BD112" s="1"/>
      <c r="BE112" s="1"/>
      <c r="BF112" s="1"/>
      <c r="BG112" s="1"/>
      <c r="BH112" s="1"/>
      <c r="BI112" s="1" t="n">
        <v>6</v>
      </c>
      <c r="BJ112" s="1" t="s">
        <v>2121</v>
      </c>
      <c r="BK112" s="1" t="s">
        <v>2122</v>
      </c>
      <c r="BL112" s="1" t="s">
        <v>2121</v>
      </c>
      <c r="BM112" s="1" t="s">
        <v>2123</v>
      </c>
      <c r="BN112" s="1"/>
      <c r="BO112" s="1"/>
      <c r="BP112" s="1"/>
      <c r="BQ112" s="1"/>
      <c r="BR112" s="1" t="s">
        <v>98</v>
      </c>
      <c r="BS112" s="1" t="s">
        <v>2124</v>
      </c>
      <c r="BT112" s="1" t="str">
        <f aca="false">HYPERLINK("https%3A%2F%2Fwww.webofscience.com%2Fwos%2Fwoscc%2Ffull-record%2FWOS:000404245100141","View Full Record in Web of Science")</f>
        <v>View Full Record in Web of Science</v>
      </c>
    </row>
    <row r="113" customFormat="false" ht="12.75" hidden="false" customHeight="false" outlineLevel="0" collapsed="false">
      <c r="A113" s="1" t="s">
        <v>72</v>
      </c>
      <c r="B113" s="1" t="s">
        <v>2125</v>
      </c>
      <c r="C113" s="1"/>
      <c r="D113" s="1"/>
      <c r="E113" s="1"/>
      <c r="F113" s="1" t="s">
        <v>2126</v>
      </c>
      <c r="G113" s="1"/>
      <c r="H113" s="1"/>
      <c r="I113" s="1" t="s">
        <v>2127</v>
      </c>
      <c r="J113" s="1" t="s">
        <v>974</v>
      </c>
      <c r="K113" s="1"/>
      <c r="L113" s="1"/>
      <c r="M113" s="1" t="s">
        <v>77</v>
      </c>
      <c r="N113" s="1" t="s">
        <v>78</v>
      </c>
      <c r="O113" s="1"/>
      <c r="P113" s="1"/>
      <c r="Q113" s="1"/>
      <c r="R113" s="1"/>
      <c r="S113" s="1"/>
      <c r="T113" s="1" t="s">
        <v>2128</v>
      </c>
      <c r="U113" s="1"/>
      <c r="V113" s="1" t="s">
        <v>2129</v>
      </c>
      <c r="W113" s="1" t="s">
        <v>2130</v>
      </c>
      <c r="X113" s="1" t="s">
        <v>106</v>
      </c>
      <c r="Y113" s="1" t="s">
        <v>2131</v>
      </c>
      <c r="Z113" s="1"/>
      <c r="AA113" s="1" t="s">
        <v>2132</v>
      </c>
      <c r="AB113" s="1" t="s">
        <v>2133</v>
      </c>
      <c r="AC113" s="1"/>
      <c r="AD113" s="1"/>
      <c r="AE113" s="1"/>
      <c r="AF113" s="1"/>
      <c r="AG113" s="1" t="n">
        <v>6</v>
      </c>
      <c r="AH113" s="1" t="n">
        <v>2</v>
      </c>
      <c r="AI113" s="1" t="n">
        <v>2</v>
      </c>
      <c r="AJ113" s="1" t="n">
        <v>0</v>
      </c>
      <c r="AK113" s="1" t="n">
        <v>3</v>
      </c>
      <c r="AL113" s="1" t="s">
        <v>980</v>
      </c>
      <c r="AM113" s="1" t="s">
        <v>981</v>
      </c>
      <c r="AN113" s="1" t="s">
        <v>982</v>
      </c>
      <c r="AO113" s="1" t="s">
        <v>983</v>
      </c>
      <c r="AP113" s="1" t="s">
        <v>984</v>
      </c>
      <c r="AQ113" s="1"/>
      <c r="AR113" s="1" t="s">
        <v>985</v>
      </c>
      <c r="AS113" s="1" t="s">
        <v>986</v>
      </c>
      <c r="AT113" s="1" t="s">
        <v>93</v>
      </c>
      <c r="AU113" s="1" t="n">
        <v>2008</v>
      </c>
      <c r="AV113" s="1" t="n">
        <v>14</v>
      </c>
      <c r="AW113" s="1" t="n">
        <v>2</v>
      </c>
      <c r="AX113" s="1"/>
      <c r="AY113" s="1"/>
      <c r="AZ113" s="1"/>
      <c r="BA113" s="1"/>
      <c r="BB113" s="1" t="n">
        <v>263</v>
      </c>
      <c r="BC113" s="1" t="n">
        <v>270</v>
      </c>
      <c r="BD113" s="1"/>
      <c r="BE113" s="1"/>
      <c r="BF113" s="1"/>
      <c r="BG113" s="1"/>
      <c r="BH113" s="1"/>
      <c r="BI113" s="1" t="n">
        <v>8</v>
      </c>
      <c r="BJ113" s="1" t="s">
        <v>966</v>
      </c>
      <c r="BK113" s="1" t="s">
        <v>967</v>
      </c>
      <c r="BL113" s="1" t="s">
        <v>968</v>
      </c>
      <c r="BM113" s="1" t="s">
        <v>2134</v>
      </c>
      <c r="BN113" s="1"/>
      <c r="BO113" s="1"/>
      <c r="BP113" s="1"/>
      <c r="BQ113" s="1"/>
      <c r="BR113" s="1" t="s">
        <v>98</v>
      </c>
      <c r="BS113" s="1" t="s">
        <v>2135</v>
      </c>
      <c r="BT113" s="1" t="str">
        <f aca="false">HYPERLINK("https%3A%2F%2Fwww.webofscience.com%2Fwos%2Fwoscc%2Ffull-record%2FWOS:000438229500005","View Full Record in Web of Science")</f>
        <v>View Full Record in Web of Science</v>
      </c>
    </row>
    <row r="114" customFormat="false" ht="12.75" hidden="false" customHeight="false" outlineLevel="0" collapsed="false">
      <c r="A114" s="1" t="s">
        <v>72</v>
      </c>
      <c r="B114" s="1" t="s">
        <v>2136</v>
      </c>
      <c r="C114" s="1"/>
      <c r="D114" s="1"/>
      <c r="E114" s="1"/>
      <c r="F114" s="1" t="s">
        <v>2137</v>
      </c>
      <c r="G114" s="1"/>
      <c r="H114" s="1"/>
      <c r="I114" s="1" t="s">
        <v>2138</v>
      </c>
      <c r="J114" s="1" t="s">
        <v>974</v>
      </c>
      <c r="K114" s="1"/>
      <c r="L114" s="1"/>
      <c r="M114" s="1" t="s">
        <v>77</v>
      </c>
      <c r="N114" s="1" t="s">
        <v>78</v>
      </c>
      <c r="O114" s="1"/>
      <c r="P114" s="1"/>
      <c r="Q114" s="1"/>
      <c r="R114" s="1"/>
      <c r="S114" s="1"/>
      <c r="T114" s="1" t="s">
        <v>2139</v>
      </c>
      <c r="U114" s="1"/>
      <c r="V114" s="1" t="s">
        <v>2140</v>
      </c>
      <c r="W114" s="1" t="s">
        <v>2141</v>
      </c>
      <c r="X114" s="1" t="s">
        <v>106</v>
      </c>
      <c r="Y114" s="1" t="s">
        <v>2142</v>
      </c>
      <c r="Z114" s="1"/>
      <c r="AA114" s="1" t="s">
        <v>2143</v>
      </c>
      <c r="AB114" s="1"/>
      <c r="AC114" s="1"/>
      <c r="AD114" s="1"/>
      <c r="AE114" s="1"/>
      <c r="AF114" s="1"/>
      <c r="AG114" s="1" t="n">
        <v>8</v>
      </c>
      <c r="AH114" s="1" t="n">
        <v>0</v>
      </c>
      <c r="AI114" s="1" t="n">
        <v>0</v>
      </c>
      <c r="AJ114" s="1" t="n">
        <v>0</v>
      </c>
      <c r="AK114" s="1" t="n">
        <v>0</v>
      </c>
      <c r="AL114" s="1" t="s">
        <v>980</v>
      </c>
      <c r="AM114" s="1" t="s">
        <v>981</v>
      </c>
      <c r="AN114" s="1" t="s">
        <v>982</v>
      </c>
      <c r="AO114" s="1" t="s">
        <v>983</v>
      </c>
      <c r="AP114" s="1" t="s">
        <v>984</v>
      </c>
      <c r="AQ114" s="1"/>
      <c r="AR114" s="1" t="s">
        <v>985</v>
      </c>
      <c r="AS114" s="1" t="s">
        <v>986</v>
      </c>
      <c r="AT114" s="1" t="s">
        <v>93</v>
      </c>
      <c r="AU114" s="1" t="n">
        <v>2008</v>
      </c>
      <c r="AV114" s="1" t="n">
        <v>14</v>
      </c>
      <c r="AW114" s="1" t="n">
        <v>2</v>
      </c>
      <c r="AX114" s="1"/>
      <c r="AY114" s="1"/>
      <c r="AZ114" s="1"/>
      <c r="BA114" s="1"/>
      <c r="BB114" s="1" t="n">
        <v>271</v>
      </c>
      <c r="BC114" s="1" t="n">
        <v>280</v>
      </c>
      <c r="BD114" s="1"/>
      <c r="BE114" s="1"/>
      <c r="BF114" s="1"/>
      <c r="BG114" s="1"/>
      <c r="BH114" s="1"/>
      <c r="BI114" s="1" t="n">
        <v>10</v>
      </c>
      <c r="BJ114" s="1" t="s">
        <v>966</v>
      </c>
      <c r="BK114" s="1" t="s">
        <v>967</v>
      </c>
      <c r="BL114" s="1" t="s">
        <v>968</v>
      </c>
      <c r="BM114" s="1" t="s">
        <v>2134</v>
      </c>
      <c r="BN114" s="1"/>
      <c r="BO114" s="1"/>
      <c r="BP114" s="1"/>
      <c r="BQ114" s="1"/>
      <c r="BR114" s="1" t="s">
        <v>98</v>
      </c>
      <c r="BS114" s="1" t="s">
        <v>2144</v>
      </c>
      <c r="BT114" s="1" t="str">
        <f aca="false">HYPERLINK("https%3A%2F%2Fwww.webofscience.com%2Fwos%2Fwoscc%2Ffull-record%2FWOS:000438229500006","View Full Record in Web of Science")</f>
        <v>View Full Record in Web of Science</v>
      </c>
    </row>
    <row r="115" customFormat="false" ht="12.75" hidden="false" customHeight="false" outlineLevel="0" collapsed="false">
      <c r="A115" s="1" t="s">
        <v>72</v>
      </c>
      <c r="B115" s="1" t="s">
        <v>2145</v>
      </c>
      <c r="C115" s="1"/>
      <c r="D115" s="1"/>
      <c r="E115" s="1"/>
      <c r="F115" s="1" t="s">
        <v>2146</v>
      </c>
      <c r="G115" s="1"/>
      <c r="H115" s="1"/>
      <c r="I115" s="1" t="s">
        <v>2147</v>
      </c>
      <c r="J115" s="1" t="s">
        <v>1529</v>
      </c>
      <c r="K115" s="1"/>
      <c r="L115" s="1"/>
      <c r="M115" s="1" t="s">
        <v>77</v>
      </c>
      <c r="N115" s="1" t="s">
        <v>52</v>
      </c>
      <c r="O115" s="1"/>
      <c r="P115" s="1"/>
      <c r="Q115" s="1"/>
      <c r="R115" s="1"/>
      <c r="S115" s="1"/>
      <c r="T115" s="1"/>
      <c r="U115" s="1"/>
      <c r="V115" s="1"/>
      <c r="W115" s="1" t="s">
        <v>2148</v>
      </c>
      <c r="X115" s="1" t="s">
        <v>1610</v>
      </c>
      <c r="Y115" s="1"/>
      <c r="Z115" s="1"/>
      <c r="AA115" s="1"/>
      <c r="AB115" s="1"/>
      <c r="AC115" s="1"/>
      <c r="AD115" s="1"/>
      <c r="AE115" s="1"/>
      <c r="AF115" s="1"/>
      <c r="AG115" s="1" t="n">
        <v>0</v>
      </c>
      <c r="AH115" s="1" t="n">
        <v>0</v>
      </c>
      <c r="AI115" s="1" t="n">
        <v>0</v>
      </c>
      <c r="AJ115" s="1" t="n">
        <v>0</v>
      </c>
      <c r="AK115" s="1" t="n">
        <v>0</v>
      </c>
      <c r="AL115" s="1" t="s">
        <v>717</v>
      </c>
      <c r="AM115" s="1" t="s">
        <v>186</v>
      </c>
      <c r="AN115" s="1" t="s">
        <v>187</v>
      </c>
      <c r="AO115" s="1" t="s">
        <v>1534</v>
      </c>
      <c r="AP115" s="1"/>
      <c r="AQ115" s="1"/>
      <c r="AR115" s="1" t="s">
        <v>1536</v>
      </c>
      <c r="AS115" s="1" t="s">
        <v>1537</v>
      </c>
      <c r="AT115" s="1" t="s">
        <v>296</v>
      </c>
      <c r="AU115" s="1" t="n">
        <v>2007</v>
      </c>
      <c r="AV115" s="1" t="n">
        <v>20</v>
      </c>
      <c r="AW115" s="1"/>
      <c r="AX115" s="1"/>
      <c r="AY115" s="1" t="n">
        <v>2</v>
      </c>
      <c r="AZ115" s="1"/>
      <c r="BA115" s="1"/>
      <c r="BB115" s="1" t="n">
        <v>210</v>
      </c>
      <c r="BC115" s="1" t="n">
        <v>211</v>
      </c>
      <c r="BD115" s="1"/>
      <c r="BE115" s="1"/>
      <c r="BF115" s="1"/>
      <c r="BG115" s="1"/>
      <c r="BH115" s="1"/>
      <c r="BI115" s="1" t="n">
        <v>2</v>
      </c>
      <c r="BJ115" s="1" t="s">
        <v>1539</v>
      </c>
      <c r="BK115" s="1" t="s">
        <v>95</v>
      </c>
      <c r="BL115" s="1" t="s">
        <v>1539</v>
      </c>
      <c r="BM115" s="1" t="s">
        <v>2149</v>
      </c>
      <c r="BN115" s="1"/>
      <c r="BO115" s="1"/>
      <c r="BP115" s="1"/>
      <c r="BQ115" s="1"/>
      <c r="BR115" s="1" t="s">
        <v>98</v>
      </c>
      <c r="BS115" s="1" t="s">
        <v>2150</v>
      </c>
      <c r="BT115" s="1" t="str">
        <f aca="false">HYPERLINK("https%3A%2F%2Fwww.webofscience.com%2Fwos%2Fwoscc%2Ffull-record%2FWOS:000249954000828","View Full Record in Web of Science")</f>
        <v>View Full Record in Web of Science</v>
      </c>
    </row>
    <row r="116" customFormat="false" ht="12.75" hidden="false" customHeight="false" outlineLevel="0" collapsed="false">
      <c r="A116" s="1" t="s">
        <v>72</v>
      </c>
      <c r="B116" s="1" t="s">
        <v>2151</v>
      </c>
      <c r="C116" s="1"/>
      <c r="D116" s="1"/>
      <c r="E116" s="1"/>
      <c r="F116" s="1" t="s">
        <v>2152</v>
      </c>
      <c r="G116" s="1"/>
      <c r="H116" s="1"/>
      <c r="I116" s="1" t="s">
        <v>2153</v>
      </c>
      <c r="J116" s="1" t="s">
        <v>603</v>
      </c>
      <c r="K116" s="1"/>
      <c r="L116" s="1"/>
      <c r="M116" s="1" t="s">
        <v>77</v>
      </c>
      <c r="N116" s="1" t="s">
        <v>52</v>
      </c>
      <c r="O116" s="1"/>
      <c r="P116" s="1"/>
      <c r="Q116" s="1"/>
      <c r="R116" s="1"/>
      <c r="S116" s="1"/>
      <c r="T116" s="1"/>
      <c r="U116" s="1"/>
      <c r="V116" s="1"/>
      <c r="W116" s="1" t="s">
        <v>2154</v>
      </c>
      <c r="X116" s="1"/>
      <c r="Y116" s="1"/>
      <c r="Z116" s="1"/>
      <c r="AA116" s="1"/>
      <c r="AB116" s="1"/>
      <c r="AC116" s="1"/>
      <c r="AD116" s="1"/>
      <c r="AE116" s="1"/>
      <c r="AF116" s="1"/>
      <c r="AG116" s="1" t="n">
        <v>0</v>
      </c>
      <c r="AH116" s="1" t="n">
        <v>0</v>
      </c>
      <c r="AI116" s="1" t="n">
        <v>0</v>
      </c>
      <c r="AJ116" s="1" t="n">
        <v>0</v>
      </c>
      <c r="AK116" s="1" t="n">
        <v>1</v>
      </c>
      <c r="AL116" s="1" t="s">
        <v>605</v>
      </c>
      <c r="AM116" s="1" t="s">
        <v>112</v>
      </c>
      <c r="AN116" s="1" t="s">
        <v>606</v>
      </c>
      <c r="AO116" s="1" t="s">
        <v>607</v>
      </c>
      <c r="AP116" s="1" t="s">
        <v>1073</v>
      </c>
      <c r="AQ116" s="1"/>
      <c r="AR116" s="1" t="s">
        <v>608</v>
      </c>
      <c r="AS116" s="1" t="s">
        <v>609</v>
      </c>
      <c r="AT116" s="1"/>
      <c r="AU116" s="1" t="n">
        <v>2014</v>
      </c>
      <c r="AV116" s="1" t="n">
        <v>29</v>
      </c>
      <c r="AW116" s="1"/>
      <c r="AX116" s="1"/>
      <c r="AY116" s="1" t="n">
        <v>1</v>
      </c>
      <c r="AZ116" s="1"/>
      <c r="BA116" s="1" t="s">
        <v>2155</v>
      </c>
      <c r="BB116" s="1"/>
      <c r="BC116" s="1"/>
      <c r="BD116" s="1"/>
      <c r="BE116" s="1"/>
      <c r="BF116" s="1"/>
      <c r="BG116" s="1"/>
      <c r="BH116" s="1"/>
      <c r="BI116" s="1" t="n">
        <v>1</v>
      </c>
      <c r="BJ116" s="1" t="s">
        <v>394</v>
      </c>
      <c r="BK116" s="1" t="s">
        <v>395</v>
      </c>
      <c r="BL116" s="1" t="s">
        <v>394</v>
      </c>
      <c r="BM116" s="1" t="s">
        <v>2156</v>
      </c>
      <c r="BN116" s="1"/>
      <c r="BO116" s="1"/>
      <c r="BP116" s="1"/>
      <c r="BQ116" s="1"/>
      <c r="BR116" s="1" t="s">
        <v>98</v>
      </c>
      <c r="BS116" s="1" t="s">
        <v>2157</v>
      </c>
      <c r="BT116" s="1" t="str">
        <f aca="false">HYPERLINK("https%3A%2F%2Fwww.webofscience.com%2Fwos%2Fwoscc%2Ffull-record%2FWOS:000347280700735","View Full Record in Web of Science")</f>
        <v>View Full Record in Web of Science</v>
      </c>
    </row>
    <row r="117" customFormat="false" ht="12.75" hidden="false" customHeight="false" outlineLevel="0" collapsed="false">
      <c r="A117" s="1" t="s">
        <v>72</v>
      </c>
      <c r="B117" s="1" t="s">
        <v>2158</v>
      </c>
      <c r="C117" s="1"/>
      <c r="D117" s="1"/>
      <c r="E117" s="1"/>
      <c r="F117" s="1" t="s">
        <v>2159</v>
      </c>
      <c r="G117" s="1"/>
      <c r="H117" s="1"/>
      <c r="I117" s="1" t="s">
        <v>2160</v>
      </c>
      <c r="J117" s="1" t="s">
        <v>2161</v>
      </c>
      <c r="K117" s="1"/>
      <c r="L117" s="1"/>
      <c r="M117" s="1" t="s">
        <v>77</v>
      </c>
      <c r="N117" s="1" t="s">
        <v>52</v>
      </c>
      <c r="O117" s="1" t="s">
        <v>2162</v>
      </c>
      <c r="P117" s="1" t="s">
        <v>2163</v>
      </c>
      <c r="Q117" s="1" t="s">
        <v>2164</v>
      </c>
      <c r="R117" s="1"/>
      <c r="S117" s="1"/>
      <c r="T117" s="1"/>
      <c r="U117" s="1"/>
      <c r="V117" s="1"/>
      <c r="W117" s="1" t="s">
        <v>2165</v>
      </c>
      <c r="X117" s="1" t="s">
        <v>227</v>
      </c>
      <c r="Y117" s="1"/>
      <c r="Z117" s="1"/>
      <c r="AA117" s="1"/>
      <c r="AB117" s="1"/>
      <c r="AC117" s="1"/>
      <c r="AD117" s="1"/>
      <c r="AE117" s="1"/>
      <c r="AF117" s="1"/>
      <c r="AG117" s="1" t="n">
        <v>0</v>
      </c>
      <c r="AH117" s="1" t="n">
        <v>0</v>
      </c>
      <c r="AI117" s="1" t="n">
        <v>0</v>
      </c>
      <c r="AJ117" s="1" t="n">
        <v>0</v>
      </c>
      <c r="AK117" s="1" t="n">
        <v>0</v>
      </c>
      <c r="AL117" s="1" t="s">
        <v>344</v>
      </c>
      <c r="AM117" s="1" t="s">
        <v>345</v>
      </c>
      <c r="AN117" s="1" t="s">
        <v>346</v>
      </c>
      <c r="AO117" s="1" t="s">
        <v>2166</v>
      </c>
      <c r="AP117" s="1" t="s">
        <v>2167</v>
      </c>
      <c r="AQ117" s="1"/>
      <c r="AR117" s="1" t="s">
        <v>2168</v>
      </c>
      <c r="AS117" s="1" t="s">
        <v>2169</v>
      </c>
      <c r="AT117" s="1" t="s">
        <v>1291</v>
      </c>
      <c r="AU117" s="1" t="n">
        <v>2021</v>
      </c>
      <c r="AV117" s="1" t="n">
        <v>32</v>
      </c>
      <c r="AW117" s="1"/>
      <c r="AX117" s="1"/>
      <c r="AY117" s="1" t="n">
        <v>3</v>
      </c>
      <c r="AZ117" s="1"/>
      <c r="BA117" s="1" t="s">
        <v>2170</v>
      </c>
      <c r="BB117" s="1" t="s">
        <v>2171</v>
      </c>
      <c r="BC117" s="1" t="s">
        <v>2171</v>
      </c>
      <c r="BD117" s="1"/>
      <c r="BE117" s="1" t="s">
        <v>2172</v>
      </c>
      <c r="BF117" s="1" t="str">
        <f aca="false">HYPERLINK("http://dx.doi.org/10.1016/j.annonc.2021.05.339","http://dx.doi.org/10.1016/j.annonc.2021.05.339")</f>
        <v>http://dx.doi.org/10.1016/j.annonc.2021.05.339</v>
      </c>
      <c r="BG117" s="1"/>
      <c r="BH117" s="1" t="s">
        <v>2173</v>
      </c>
      <c r="BI117" s="1" t="n">
        <v>1</v>
      </c>
      <c r="BJ117" s="1" t="s">
        <v>439</v>
      </c>
      <c r="BK117" s="1" t="s">
        <v>317</v>
      </c>
      <c r="BL117" s="1" t="s">
        <v>439</v>
      </c>
      <c r="BM117" s="1" t="s">
        <v>2174</v>
      </c>
      <c r="BN117" s="1"/>
      <c r="BO117" s="1" t="s">
        <v>585</v>
      </c>
      <c r="BP117" s="1"/>
      <c r="BQ117" s="1"/>
      <c r="BR117" s="1" t="s">
        <v>98</v>
      </c>
      <c r="BS117" s="1" t="s">
        <v>2175</v>
      </c>
      <c r="BT117" s="1" t="str">
        <f aca="false">HYPERLINK("https%3A%2F%2Fwww.webofscience.com%2Fwos%2Fwoscc%2Ffull-record%2FWOS:000670004200281","View Full Record in Web of Science")</f>
        <v>View Full Record in Web of Science</v>
      </c>
    </row>
    <row r="118" customFormat="false" ht="12.75" hidden="false" customHeight="false" outlineLevel="0" collapsed="false">
      <c r="A118" s="1" t="s">
        <v>72</v>
      </c>
      <c r="B118" s="1" t="s">
        <v>2176</v>
      </c>
      <c r="C118" s="1"/>
      <c r="D118" s="1"/>
      <c r="E118" s="1"/>
      <c r="F118" s="1" t="s">
        <v>2177</v>
      </c>
      <c r="G118" s="1"/>
      <c r="H118" s="1"/>
      <c r="I118" s="1" t="s">
        <v>2178</v>
      </c>
      <c r="J118" s="1" t="s">
        <v>2179</v>
      </c>
      <c r="K118" s="1"/>
      <c r="L118" s="1"/>
      <c r="M118" s="1" t="s">
        <v>77</v>
      </c>
      <c r="N118" s="1" t="s">
        <v>78</v>
      </c>
      <c r="O118" s="1"/>
      <c r="P118" s="1"/>
      <c r="Q118" s="1"/>
      <c r="R118" s="1"/>
      <c r="S118" s="1"/>
      <c r="T118" s="1"/>
      <c r="U118" s="1" t="s">
        <v>2180</v>
      </c>
      <c r="V118" s="1" t="s">
        <v>2181</v>
      </c>
      <c r="W118" s="1" t="s">
        <v>2182</v>
      </c>
      <c r="X118" s="1" t="s">
        <v>2183</v>
      </c>
      <c r="Y118" s="1" t="s">
        <v>2184</v>
      </c>
      <c r="Z118" s="1" t="s">
        <v>2185</v>
      </c>
      <c r="AA118" s="1"/>
      <c r="AB118" s="1"/>
      <c r="AC118" s="1" t="s">
        <v>2186</v>
      </c>
      <c r="AD118" s="1" t="s">
        <v>2187</v>
      </c>
      <c r="AE118" s="1" t="s">
        <v>2188</v>
      </c>
      <c r="AF118" s="1"/>
      <c r="AG118" s="1" t="n">
        <v>50</v>
      </c>
      <c r="AH118" s="1" t="n">
        <v>0</v>
      </c>
      <c r="AI118" s="1" t="n">
        <v>0</v>
      </c>
      <c r="AJ118" s="1" t="n">
        <v>6</v>
      </c>
      <c r="AK118" s="1" t="n">
        <v>6</v>
      </c>
      <c r="AL118" s="1" t="s">
        <v>232</v>
      </c>
      <c r="AM118" s="1" t="s">
        <v>233</v>
      </c>
      <c r="AN118" s="1" t="s">
        <v>514</v>
      </c>
      <c r="AO118" s="1" t="s">
        <v>2189</v>
      </c>
      <c r="AP118" s="1" t="s">
        <v>2190</v>
      </c>
      <c r="AQ118" s="1"/>
      <c r="AR118" s="1" t="s">
        <v>2191</v>
      </c>
      <c r="AS118" s="1" t="s">
        <v>2192</v>
      </c>
      <c r="AT118" s="1" t="s">
        <v>412</v>
      </c>
      <c r="AU118" s="1" t="n">
        <v>2022</v>
      </c>
      <c r="AV118" s="1" t="n">
        <v>79</v>
      </c>
      <c r="AW118" s="1" t="n">
        <v>12</v>
      </c>
      <c r="AX118" s="1"/>
      <c r="AY118" s="1"/>
      <c r="AZ118" s="1"/>
      <c r="BA118" s="1"/>
      <c r="BB118" s="1"/>
      <c r="BC118" s="1"/>
      <c r="BD118" s="1" t="n">
        <v>355</v>
      </c>
      <c r="BE118" s="1" t="s">
        <v>2193</v>
      </c>
      <c r="BF118" s="1" t="str">
        <f aca="false">HYPERLINK("http://dx.doi.org/10.1007/s00284-022-03026-w","http://dx.doi.org/10.1007/s00284-022-03026-w")</f>
        <v>http://dx.doi.org/10.1007/s00284-022-03026-w</v>
      </c>
      <c r="BG118" s="1"/>
      <c r="BH118" s="1"/>
      <c r="BI118" s="1" t="n">
        <v>9</v>
      </c>
      <c r="BJ118" s="1" t="s">
        <v>2194</v>
      </c>
      <c r="BK118" s="1" t="s">
        <v>95</v>
      </c>
      <c r="BL118" s="1" t="s">
        <v>2194</v>
      </c>
      <c r="BM118" s="1" t="s">
        <v>2195</v>
      </c>
      <c r="BN118" s="1" t="n">
        <v>36242706</v>
      </c>
      <c r="BO118" s="1"/>
      <c r="BP118" s="1"/>
      <c r="BQ118" s="1"/>
      <c r="BR118" s="1" t="s">
        <v>98</v>
      </c>
      <c r="BS118" s="1" t="s">
        <v>2196</v>
      </c>
      <c r="BT118" s="1" t="str">
        <f aca="false">HYPERLINK("https%3A%2F%2Fwww.webofscience.com%2Fwos%2Fwoscc%2Ffull-record%2FWOS:000868378900001","View Full Record in Web of Science")</f>
        <v>View Full Record in Web of Science</v>
      </c>
    </row>
    <row r="119" customFormat="false" ht="12.75" hidden="false" customHeight="false" outlineLevel="0" collapsed="false">
      <c r="A119" s="1" t="s">
        <v>72</v>
      </c>
      <c r="B119" s="1" t="s">
        <v>2197</v>
      </c>
      <c r="C119" s="1"/>
      <c r="D119" s="1"/>
      <c r="E119" s="1"/>
      <c r="F119" s="1" t="s">
        <v>2198</v>
      </c>
      <c r="G119" s="1"/>
      <c r="H119" s="1"/>
      <c r="I119" s="1" t="s">
        <v>2199</v>
      </c>
      <c r="J119" s="1" t="s">
        <v>2200</v>
      </c>
      <c r="K119" s="1"/>
      <c r="L119" s="1"/>
      <c r="M119" s="1" t="s">
        <v>77</v>
      </c>
      <c r="N119" s="1" t="s">
        <v>78</v>
      </c>
      <c r="O119" s="1"/>
      <c r="P119" s="1"/>
      <c r="Q119" s="1"/>
      <c r="R119" s="1"/>
      <c r="S119" s="1"/>
      <c r="T119" s="1" t="s">
        <v>2201</v>
      </c>
      <c r="U119" s="1" t="s">
        <v>2202</v>
      </c>
      <c r="V119" s="1" t="s">
        <v>2203</v>
      </c>
      <c r="W119" s="1" t="s">
        <v>2204</v>
      </c>
      <c r="X119" s="1" t="s">
        <v>2205</v>
      </c>
      <c r="Y119" s="1" t="s">
        <v>2206</v>
      </c>
      <c r="Z119" s="1" t="s">
        <v>2207</v>
      </c>
      <c r="AA119" s="1" t="s">
        <v>2208</v>
      </c>
      <c r="AB119" s="1" t="s">
        <v>2209</v>
      </c>
      <c r="AC119" s="1" t="s">
        <v>2210</v>
      </c>
      <c r="AD119" s="1" t="s">
        <v>2211</v>
      </c>
      <c r="AE119" s="1" t="s">
        <v>2212</v>
      </c>
      <c r="AF119" s="1"/>
      <c r="AG119" s="1" t="n">
        <v>31</v>
      </c>
      <c r="AH119" s="1" t="n">
        <v>20</v>
      </c>
      <c r="AI119" s="1" t="n">
        <v>22</v>
      </c>
      <c r="AJ119" s="1" t="n">
        <v>0</v>
      </c>
      <c r="AK119" s="1" t="n">
        <v>3</v>
      </c>
      <c r="AL119" s="1" t="s">
        <v>366</v>
      </c>
      <c r="AM119" s="1" t="s">
        <v>367</v>
      </c>
      <c r="AN119" s="1" t="s">
        <v>368</v>
      </c>
      <c r="AO119" s="1" t="s">
        <v>2213</v>
      </c>
      <c r="AP119" s="1"/>
      <c r="AQ119" s="1"/>
      <c r="AR119" s="1" t="s">
        <v>2200</v>
      </c>
      <c r="AS119" s="1" t="s">
        <v>2200</v>
      </c>
      <c r="AT119" s="1" t="s">
        <v>481</v>
      </c>
      <c r="AU119" s="1" t="n">
        <v>2011</v>
      </c>
      <c r="AV119" s="1" t="n">
        <v>50</v>
      </c>
      <c r="AW119" s="1" t="n">
        <v>8</v>
      </c>
      <c r="AX119" s="1"/>
      <c r="AY119" s="1"/>
      <c r="AZ119" s="1"/>
      <c r="BA119" s="1"/>
      <c r="BB119" s="1" t="n">
        <v>1505</v>
      </c>
      <c r="BC119" s="1" t="n">
        <v>1512</v>
      </c>
      <c r="BD119" s="1"/>
      <c r="BE119" s="1" t="s">
        <v>2214</v>
      </c>
      <c r="BF119" s="1" t="str">
        <f aca="false">HYPERLINK("http://dx.doi.org/10.1093/rheumatology/ker121","http://dx.doi.org/10.1093/rheumatology/ker121")</f>
        <v>http://dx.doi.org/10.1093/rheumatology/ker121</v>
      </c>
      <c r="BG119" s="1"/>
      <c r="BH119" s="1"/>
      <c r="BI119" s="1" t="n">
        <v>8</v>
      </c>
      <c r="BJ119" s="1" t="s">
        <v>217</v>
      </c>
      <c r="BK119" s="1" t="s">
        <v>95</v>
      </c>
      <c r="BL119" s="1" t="s">
        <v>217</v>
      </c>
      <c r="BM119" s="1" t="s">
        <v>2215</v>
      </c>
      <c r="BN119" s="1" t="n">
        <v>21482544</v>
      </c>
      <c r="BO119" s="1" t="s">
        <v>585</v>
      </c>
      <c r="BP119" s="1"/>
      <c r="BQ119" s="1"/>
      <c r="BR119" s="1" t="s">
        <v>98</v>
      </c>
      <c r="BS119" s="1" t="s">
        <v>2216</v>
      </c>
      <c r="BT119" s="1" t="str">
        <f aca="false">HYPERLINK("https%3A%2F%2Fwww.webofscience.com%2Fwos%2Fwoscc%2Ffull-record%2FWOS:000292832100024","View Full Record in Web of Science")</f>
        <v>View Full Record in Web of Science</v>
      </c>
    </row>
    <row r="120" customFormat="false" ht="12.75" hidden="false" customHeight="false" outlineLevel="0" collapsed="false">
      <c r="A120" s="1" t="s">
        <v>72</v>
      </c>
      <c r="B120" s="1" t="s">
        <v>2217</v>
      </c>
      <c r="C120" s="1"/>
      <c r="D120" s="1"/>
      <c r="E120" s="1"/>
      <c r="F120" s="1" t="s">
        <v>2218</v>
      </c>
      <c r="G120" s="1"/>
      <c r="H120" s="1"/>
      <c r="I120" s="1" t="s">
        <v>2219</v>
      </c>
      <c r="J120" s="1" t="s">
        <v>2220</v>
      </c>
      <c r="K120" s="1"/>
      <c r="L120" s="1"/>
      <c r="M120" s="1" t="s">
        <v>77</v>
      </c>
      <c r="N120" s="1" t="s">
        <v>78</v>
      </c>
      <c r="O120" s="1"/>
      <c r="P120" s="1"/>
      <c r="Q120" s="1"/>
      <c r="R120" s="1"/>
      <c r="S120" s="1"/>
      <c r="T120" s="1" t="s">
        <v>2221</v>
      </c>
      <c r="U120" s="1" t="s">
        <v>2222</v>
      </c>
      <c r="V120" s="1" t="s">
        <v>2223</v>
      </c>
      <c r="W120" s="1" t="s">
        <v>2224</v>
      </c>
      <c r="X120" s="1" t="s">
        <v>775</v>
      </c>
      <c r="Y120" s="1" t="s">
        <v>2225</v>
      </c>
      <c r="Z120" s="1"/>
      <c r="AA120" s="1" t="s">
        <v>2226</v>
      </c>
      <c r="AB120" s="1" t="s">
        <v>2227</v>
      </c>
      <c r="AC120" s="1"/>
      <c r="AD120" s="1"/>
      <c r="AE120" s="1"/>
      <c r="AF120" s="1"/>
      <c r="AG120" s="1" t="n">
        <v>19</v>
      </c>
      <c r="AH120" s="1" t="n">
        <v>11</v>
      </c>
      <c r="AI120" s="1" t="n">
        <v>13</v>
      </c>
      <c r="AJ120" s="1" t="n">
        <v>0</v>
      </c>
      <c r="AK120" s="1" t="n">
        <v>0</v>
      </c>
      <c r="AL120" s="1" t="s">
        <v>162</v>
      </c>
      <c r="AM120" s="1" t="s">
        <v>163</v>
      </c>
      <c r="AN120" s="1" t="s">
        <v>164</v>
      </c>
      <c r="AO120" s="1" t="s">
        <v>2228</v>
      </c>
      <c r="AP120" s="1" t="s">
        <v>2229</v>
      </c>
      <c r="AQ120" s="1"/>
      <c r="AR120" s="1" t="s">
        <v>2230</v>
      </c>
      <c r="AS120" s="1" t="s">
        <v>2231</v>
      </c>
      <c r="AT120" s="1" t="s">
        <v>610</v>
      </c>
      <c r="AU120" s="1" t="n">
        <v>2010</v>
      </c>
      <c r="AV120" s="1" t="n">
        <v>54</v>
      </c>
      <c r="AW120" s="1" t="n">
        <v>4</v>
      </c>
      <c r="AX120" s="1"/>
      <c r="AY120" s="1"/>
      <c r="AZ120" s="1"/>
      <c r="BA120" s="1"/>
      <c r="BB120" s="1" t="n">
        <v>606</v>
      </c>
      <c r="BC120" s="1" t="n">
        <v>609</v>
      </c>
      <c r="BD120" s="1"/>
      <c r="BE120" s="1" t="s">
        <v>2232</v>
      </c>
      <c r="BF120" s="1" t="str">
        <f aca="false">HYPERLINK("http://dx.doi.org/10.1002/pbc.22365","http://dx.doi.org/10.1002/pbc.22365")</f>
        <v>http://dx.doi.org/10.1002/pbc.22365</v>
      </c>
      <c r="BG120" s="1"/>
      <c r="BH120" s="1"/>
      <c r="BI120" s="1" t="n">
        <v>4</v>
      </c>
      <c r="BJ120" s="1" t="s">
        <v>2233</v>
      </c>
      <c r="BK120" s="1" t="s">
        <v>95</v>
      </c>
      <c r="BL120" s="1" t="s">
        <v>2233</v>
      </c>
      <c r="BM120" s="1" t="s">
        <v>2234</v>
      </c>
      <c r="BN120" s="1" t="n">
        <v>20049929</v>
      </c>
      <c r="BO120" s="1" t="s">
        <v>2235</v>
      </c>
      <c r="BP120" s="1"/>
      <c r="BQ120" s="1"/>
      <c r="BR120" s="1" t="s">
        <v>98</v>
      </c>
      <c r="BS120" s="1" t="s">
        <v>2236</v>
      </c>
      <c r="BT120" s="1" t="str">
        <f aca="false">HYPERLINK("https%3A%2F%2Fwww.webofscience.com%2Fwos%2Fwoscc%2Ffull-record%2FWOS:000275038900021","View Full Record in Web of Science")</f>
        <v>View Full Record in Web of Science</v>
      </c>
    </row>
    <row r="121" customFormat="false" ht="12.75" hidden="false" customHeight="false" outlineLevel="0" collapsed="false">
      <c r="A121" s="1" t="s">
        <v>72</v>
      </c>
      <c r="B121" s="1" t="s">
        <v>2237</v>
      </c>
      <c r="C121" s="1"/>
      <c r="D121" s="1"/>
      <c r="E121" s="1"/>
      <c r="F121" s="1" t="s">
        <v>2238</v>
      </c>
      <c r="G121" s="1"/>
      <c r="H121" s="1"/>
      <c r="I121" s="1" t="s">
        <v>2239</v>
      </c>
      <c r="J121" s="1" t="s">
        <v>2240</v>
      </c>
      <c r="K121" s="1"/>
      <c r="L121" s="1"/>
      <c r="M121" s="1" t="s">
        <v>77</v>
      </c>
      <c r="N121" s="1" t="s">
        <v>78</v>
      </c>
      <c r="O121" s="1"/>
      <c r="P121" s="1"/>
      <c r="Q121" s="1"/>
      <c r="R121" s="1"/>
      <c r="S121" s="1"/>
      <c r="T121" s="1" t="s">
        <v>2241</v>
      </c>
      <c r="U121" s="1" t="s">
        <v>2242</v>
      </c>
      <c r="V121" s="1" t="s">
        <v>2243</v>
      </c>
      <c r="W121" s="1" t="s">
        <v>2244</v>
      </c>
      <c r="X121" s="1" t="s">
        <v>2245</v>
      </c>
      <c r="Y121" s="1" t="s">
        <v>2246</v>
      </c>
      <c r="Z121" s="1"/>
      <c r="AA121" s="1"/>
      <c r="AB121" s="1"/>
      <c r="AC121" s="1" t="s">
        <v>2247</v>
      </c>
      <c r="AD121" s="1" t="s">
        <v>2248</v>
      </c>
      <c r="AE121" s="1" t="s">
        <v>2249</v>
      </c>
      <c r="AF121" s="1"/>
      <c r="AG121" s="1" t="n">
        <v>23</v>
      </c>
      <c r="AH121" s="1" t="n">
        <v>8</v>
      </c>
      <c r="AI121" s="1" t="n">
        <v>9</v>
      </c>
      <c r="AJ121" s="1" t="n">
        <v>0</v>
      </c>
      <c r="AK121" s="1" t="n">
        <v>3</v>
      </c>
      <c r="AL121" s="1" t="s">
        <v>1016</v>
      </c>
      <c r="AM121" s="1" t="s">
        <v>233</v>
      </c>
      <c r="AN121" s="1" t="s">
        <v>2250</v>
      </c>
      <c r="AO121" s="1" t="s">
        <v>2251</v>
      </c>
      <c r="AP121" s="1"/>
      <c r="AQ121" s="1"/>
      <c r="AR121" s="1" t="s">
        <v>2252</v>
      </c>
      <c r="AS121" s="1" t="s">
        <v>2253</v>
      </c>
      <c r="AT121" s="1" t="s">
        <v>93</v>
      </c>
      <c r="AU121" s="1" t="n">
        <v>2010</v>
      </c>
      <c r="AV121" s="1" t="n">
        <v>71</v>
      </c>
      <c r="AW121" s="1" t="n">
        <v>12</v>
      </c>
      <c r="AX121" s="1"/>
      <c r="AY121" s="1"/>
      <c r="AZ121" s="1"/>
      <c r="BA121" s="1"/>
      <c r="BB121" s="1" t="n">
        <v>1228</v>
      </c>
      <c r="BC121" s="1" t="n">
        <v>1232</v>
      </c>
      <c r="BD121" s="1"/>
      <c r="BE121" s="1" t="s">
        <v>2254</v>
      </c>
      <c r="BF121" s="1" t="str">
        <f aca="false">HYPERLINK("http://dx.doi.org/10.1016/j.humimm.2010.09.003","http://dx.doi.org/10.1016/j.humimm.2010.09.003")</f>
        <v>http://dx.doi.org/10.1016/j.humimm.2010.09.003</v>
      </c>
      <c r="BG121" s="1"/>
      <c r="BH121" s="1"/>
      <c r="BI121" s="1" t="n">
        <v>5</v>
      </c>
      <c r="BJ121" s="1" t="s">
        <v>2255</v>
      </c>
      <c r="BK121" s="1" t="s">
        <v>95</v>
      </c>
      <c r="BL121" s="1" t="s">
        <v>2255</v>
      </c>
      <c r="BM121" s="1" t="s">
        <v>2256</v>
      </c>
      <c r="BN121" s="1" t="n">
        <v>20849900</v>
      </c>
      <c r="BO121" s="1"/>
      <c r="BP121" s="1"/>
      <c r="BQ121" s="1"/>
      <c r="BR121" s="1" t="s">
        <v>98</v>
      </c>
      <c r="BS121" s="1" t="s">
        <v>2257</v>
      </c>
      <c r="BT121" s="1" t="str">
        <f aca="false">HYPERLINK("https%3A%2F%2Fwww.webofscience.com%2Fwos%2Fwoscc%2Ffull-record%2FWOS:000284556500011","View Full Record in Web of Science")</f>
        <v>View Full Record in Web of Science</v>
      </c>
    </row>
    <row r="122" customFormat="false" ht="12.75" hidden="false" customHeight="false" outlineLevel="0" collapsed="false">
      <c r="A122" s="1" t="s">
        <v>72</v>
      </c>
      <c r="B122" s="1" t="s">
        <v>2258</v>
      </c>
      <c r="C122" s="1"/>
      <c r="D122" s="1"/>
      <c r="E122" s="1"/>
      <c r="F122" s="1" t="s">
        <v>2259</v>
      </c>
      <c r="G122" s="1"/>
      <c r="H122" s="1"/>
      <c r="I122" s="1" t="s">
        <v>2260</v>
      </c>
      <c r="J122" s="1" t="s">
        <v>2261</v>
      </c>
      <c r="K122" s="1"/>
      <c r="L122" s="1"/>
      <c r="M122" s="1" t="s">
        <v>77</v>
      </c>
      <c r="N122" s="1" t="s">
        <v>52</v>
      </c>
      <c r="O122" s="1" t="s">
        <v>2262</v>
      </c>
      <c r="P122" s="1" t="s">
        <v>2263</v>
      </c>
      <c r="Q122" s="1" t="s">
        <v>2264</v>
      </c>
      <c r="R122" s="1"/>
      <c r="S122" s="1"/>
      <c r="T122" s="1"/>
      <c r="U122" s="1"/>
      <c r="V122" s="1"/>
      <c r="W122" s="1" t="s">
        <v>2265</v>
      </c>
      <c r="X122" s="1" t="s">
        <v>1610</v>
      </c>
      <c r="Y122" s="1"/>
      <c r="Z122" s="1"/>
      <c r="AA122" s="1" t="s">
        <v>2266</v>
      </c>
      <c r="AB122" s="1"/>
      <c r="AC122" s="1"/>
      <c r="AD122" s="1"/>
      <c r="AE122" s="1"/>
      <c r="AF122" s="1"/>
      <c r="AG122" s="1" t="n">
        <v>0</v>
      </c>
      <c r="AH122" s="1" t="n">
        <v>0</v>
      </c>
      <c r="AI122" s="1" t="n">
        <v>0</v>
      </c>
      <c r="AJ122" s="1" t="n">
        <v>0</v>
      </c>
      <c r="AK122" s="1" t="n">
        <v>0</v>
      </c>
      <c r="AL122" s="1" t="s">
        <v>1193</v>
      </c>
      <c r="AM122" s="1" t="s">
        <v>345</v>
      </c>
      <c r="AN122" s="1" t="s">
        <v>1194</v>
      </c>
      <c r="AO122" s="1" t="s">
        <v>2267</v>
      </c>
      <c r="AP122" s="1"/>
      <c r="AQ122" s="1"/>
      <c r="AR122" s="1" t="s">
        <v>2261</v>
      </c>
      <c r="AS122" s="1" t="s">
        <v>2268</v>
      </c>
      <c r="AT122" s="1" t="s">
        <v>373</v>
      </c>
      <c r="AU122" s="1" t="n">
        <v>2017</v>
      </c>
      <c r="AV122" s="1" t="n">
        <v>151</v>
      </c>
      <c r="AW122" s="1" t="n">
        <v>5</v>
      </c>
      <c r="AX122" s="1"/>
      <c r="AY122" s="1" t="s">
        <v>1074</v>
      </c>
      <c r="AZ122" s="1"/>
      <c r="BA122" s="1" t="s">
        <v>2269</v>
      </c>
      <c r="BB122" s="1" t="s">
        <v>2270</v>
      </c>
      <c r="BC122" s="1" t="s">
        <v>2270</v>
      </c>
      <c r="BD122" s="1"/>
      <c r="BE122" s="1" t="s">
        <v>2271</v>
      </c>
      <c r="BF122" s="1" t="str">
        <f aca="false">HYPERLINK("http://dx.doi.org/10.1016/j.chest.2017.04.083","http://dx.doi.org/10.1016/j.chest.2017.04.083")</f>
        <v>http://dx.doi.org/10.1016/j.chest.2017.04.083</v>
      </c>
      <c r="BG122" s="1"/>
      <c r="BH122" s="1"/>
      <c r="BI122" s="1" t="n">
        <v>1</v>
      </c>
      <c r="BJ122" s="1" t="s">
        <v>2272</v>
      </c>
      <c r="BK122" s="1" t="s">
        <v>317</v>
      </c>
      <c r="BL122" s="1" t="s">
        <v>2273</v>
      </c>
      <c r="BM122" s="1" t="s">
        <v>2274</v>
      </c>
      <c r="BN122" s="1"/>
      <c r="BO122" s="1"/>
      <c r="BP122" s="1"/>
      <c r="BQ122" s="1"/>
      <c r="BR122" s="1" t="s">
        <v>98</v>
      </c>
      <c r="BS122" s="1" t="s">
        <v>2275</v>
      </c>
      <c r="BT122" s="1" t="str">
        <f aca="false">HYPERLINK("https%3A%2F%2Fwww.webofscience.com%2Fwos%2Fwoscc%2Ffull-record%2FWOS:000402801100073","View Full Record in Web of Science")</f>
        <v>View Full Record in Web of Science</v>
      </c>
    </row>
    <row r="123" customFormat="false" ht="12.75" hidden="false" customHeight="false" outlineLevel="0" collapsed="false">
      <c r="A123" s="1" t="s">
        <v>72</v>
      </c>
      <c r="B123" s="1" t="s">
        <v>2276</v>
      </c>
      <c r="C123" s="1"/>
      <c r="D123" s="1"/>
      <c r="E123" s="1"/>
      <c r="F123" s="1" t="s">
        <v>2277</v>
      </c>
      <c r="G123" s="1"/>
      <c r="H123" s="1"/>
      <c r="I123" s="1" t="s">
        <v>2278</v>
      </c>
      <c r="J123" s="1" t="s">
        <v>974</v>
      </c>
      <c r="K123" s="1"/>
      <c r="L123" s="1"/>
      <c r="M123" s="1" t="s">
        <v>77</v>
      </c>
      <c r="N123" s="1" t="s">
        <v>152</v>
      </c>
      <c r="O123" s="1"/>
      <c r="P123" s="1"/>
      <c r="Q123" s="1"/>
      <c r="R123" s="1"/>
      <c r="S123" s="1"/>
      <c r="T123" s="1"/>
      <c r="U123" s="1"/>
      <c r="V123" s="1"/>
      <c r="W123" s="1" t="s">
        <v>2279</v>
      </c>
      <c r="X123" s="1" t="s">
        <v>106</v>
      </c>
      <c r="Y123" s="1" t="s">
        <v>2280</v>
      </c>
      <c r="Z123" s="1"/>
      <c r="AA123" s="1"/>
      <c r="AB123" s="1"/>
      <c r="AC123" s="1"/>
      <c r="AD123" s="1"/>
      <c r="AE123" s="1"/>
      <c r="AF123" s="1"/>
      <c r="AG123" s="1" t="n">
        <v>0</v>
      </c>
      <c r="AH123" s="1" t="n">
        <v>0</v>
      </c>
      <c r="AI123" s="1" t="n">
        <v>0</v>
      </c>
      <c r="AJ123" s="1" t="n">
        <v>0</v>
      </c>
      <c r="AK123" s="1" t="n">
        <v>0</v>
      </c>
      <c r="AL123" s="1" t="s">
        <v>980</v>
      </c>
      <c r="AM123" s="1" t="s">
        <v>981</v>
      </c>
      <c r="AN123" s="1" t="s">
        <v>982</v>
      </c>
      <c r="AO123" s="1" t="s">
        <v>983</v>
      </c>
      <c r="AP123" s="1" t="s">
        <v>984</v>
      </c>
      <c r="AQ123" s="1"/>
      <c r="AR123" s="1" t="s">
        <v>985</v>
      </c>
      <c r="AS123" s="1" t="s">
        <v>986</v>
      </c>
      <c r="AT123" s="1" t="s">
        <v>315</v>
      </c>
      <c r="AU123" s="1" t="n">
        <v>2011</v>
      </c>
      <c r="AV123" s="1" t="n">
        <v>17</v>
      </c>
      <c r="AW123" s="1" t="n">
        <v>1</v>
      </c>
      <c r="AX123" s="1"/>
      <c r="AY123" s="1"/>
      <c r="AZ123" s="1"/>
      <c r="BA123" s="1"/>
      <c r="BB123" s="1" t="s">
        <v>2281</v>
      </c>
      <c r="BC123" s="1" t="s">
        <v>2282</v>
      </c>
      <c r="BD123" s="1"/>
      <c r="BE123" s="1"/>
      <c r="BF123" s="1"/>
      <c r="BG123" s="1"/>
      <c r="BH123" s="1"/>
      <c r="BI123" s="1" t="n">
        <v>2</v>
      </c>
      <c r="BJ123" s="1" t="s">
        <v>966</v>
      </c>
      <c r="BK123" s="1" t="s">
        <v>967</v>
      </c>
      <c r="BL123" s="1" t="s">
        <v>968</v>
      </c>
      <c r="BM123" s="1" t="s">
        <v>2283</v>
      </c>
      <c r="BN123" s="1"/>
      <c r="BO123" s="1"/>
      <c r="BP123" s="1"/>
      <c r="BQ123" s="1"/>
      <c r="BR123" s="1" t="s">
        <v>98</v>
      </c>
      <c r="BS123" s="1" t="s">
        <v>2284</v>
      </c>
      <c r="BT123" s="1" t="str">
        <f aca="false">HYPERLINK("https%3A%2F%2Fwww.webofscience.com%2Fwos%2Fwoscc%2Ffull-record%2FWOS:000438234700001","View Full Record in Web of Science")</f>
        <v>View Full Record in Web of Science</v>
      </c>
    </row>
    <row r="124" customFormat="false" ht="12.75" hidden="false" customHeight="false" outlineLevel="0" collapsed="false">
      <c r="A124" s="1" t="s">
        <v>72</v>
      </c>
      <c r="B124" s="1" t="s">
        <v>2285</v>
      </c>
      <c r="C124" s="1"/>
      <c r="D124" s="1"/>
      <c r="E124" s="1"/>
      <c r="F124" s="1" t="s">
        <v>2286</v>
      </c>
      <c r="G124" s="1"/>
      <c r="H124" s="1"/>
      <c r="I124" s="1" t="s">
        <v>2287</v>
      </c>
      <c r="J124" s="1" t="s">
        <v>361</v>
      </c>
      <c r="K124" s="1"/>
      <c r="L124" s="1"/>
      <c r="M124" s="1" t="s">
        <v>77</v>
      </c>
      <c r="N124" s="1" t="s">
        <v>52</v>
      </c>
      <c r="O124" s="1" t="s">
        <v>2288</v>
      </c>
      <c r="P124" s="1" t="s">
        <v>2289</v>
      </c>
      <c r="Q124" s="1" t="s">
        <v>2290</v>
      </c>
      <c r="R124" s="1"/>
      <c r="S124" s="1"/>
      <c r="T124" s="1"/>
      <c r="U124" s="1"/>
      <c r="V124" s="1"/>
      <c r="W124" s="1" t="s">
        <v>2291</v>
      </c>
      <c r="X124" s="1" t="s">
        <v>2292</v>
      </c>
      <c r="Y124" s="1"/>
      <c r="Z124" s="1"/>
      <c r="AA124" s="1" t="s">
        <v>2293</v>
      </c>
      <c r="AB124" s="1" t="s">
        <v>2294</v>
      </c>
      <c r="AC124" s="1"/>
      <c r="AD124" s="1"/>
      <c r="AE124" s="1"/>
      <c r="AF124" s="1"/>
      <c r="AG124" s="1" t="n">
        <v>0</v>
      </c>
      <c r="AH124" s="1" t="n">
        <v>0</v>
      </c>
      <c r="AI124" s="1" t="n">
        <v>0</v>
      </c>
      <c r="AJ124" s="1" t="n">
        <v>0</v>
      </c>
      <c r="AK124" s="1" t="n">
        <v>2</v>
      </c>
      <c r="AL124" s="1" t="s">
        <v>366</v>
      </c>
      <c r="AM124" s="1" t="s">
        <v>367</v>
      </c>
      <c r="AN124" s="1" t="s">
        <v>368</v>
      </c>
      <c r="AO124" s="1" t="s">
        <v>369</v>
      </c>
      <c r="AP124" s="1" t="s">
        <v>370</v>
      </c>
      <c r="AQ124" s="1"/>
      <c r="AR124" s="1" t="s">
        <v>371</v>
      </c>
      <c r="AS124" s="1" t="s">
        <v>372</v>
      </c>
      <c r="AT124" s="1" t="s">
        <v>373</v>
      </c>
      <c r="AU124" s="1" t="n">
        <v>2015</v>
      </c>
      <c r="AV124" s="1" t="n">
        <v>30</v>
      </c>
      <c r="AW124" s="1"/>
      <c r="AX124" s="1"/>
      <c r="AY124" s="1" t="n">
        <v>3</v>
      </c>
      <c r="AZ124" s="1"/>
      <c r="BA124" s="1" t="s">
        <v>2295</v>
      </c>
      <c r="BB124" s="1"/>
      <c r="BC124" s="1"/>
      <c r="BD124" s="1"/>
      <c r="BE124" s="1" t="s">
        <v>2296</v>
      </c>
      <c r="BF124" s="1" t="str">
        <f aca="false">HYPERLINK("http://dx.doi.org/10.1093/ndt/gfv196.32","http://dx.doi.org/10.1093/ndt/gfv196.32")</f>
        <v>http://dx.doi.org/10.1093/ndt/gfv196.32</v>
      </c>
      <c r="BG124" s="1"/>
      <c r="BH124" s="1"/>
      <c r="BI124" s="1" t="n">
        <v>1</v>
      </c>
      <c r="BJ124" s="1" t="s">
        <v>375</v>
      </c>
      <c r="BK124" s="1" t="s">
        <v>317</v>
      </c>
      <c r="BL124" s="1" t="s">
        <v>375</v>
      </c>
      <c r="BM124" s="1" t="s">
        <v>2297</v>
      </c>
      <c r="BN124" s="1"/>
      <c r="BO124" s="1" t="s">
        <v>585</v>
      </c>
      <c r="BP124" s="1"/>
      <c r="BQ124" s="1"/>
      <c r="BR124" s="1" t="s">
        <v>98</v>
      </c>
      <c r="BS124" s="1" t="s">
        <v>2298</v>
      </c>
      <c r="BT124" s="1" t="str">
        <f aca="false">HYPERLINK("https%3A%2F%2Fwww.webofscience.com%2Fwos%2Fwoscc%2Ffull-record%2FWOS:000361215102372","View Full Record in Web of Science")</f>
        <v>View Full Record in Web of Science</v>
      </c>
    </row>
    <row r="125" customFormat="false" ht="12.75" hidden="false" customHeight="false" outlineLevel="0" collapsed="false">
      <c r="A125" s="1" t="s">
        <v>72</v>
      </c>
      <c r="B125" s="1" t="s">
        <v>2299</v>
      </c>
      <c r="C125" s="1"/>
      <c r="D125" s="1"/>
      <c r="E125" s="1"/>
      <c r="F125" s="1" t="s">
        <v>2300</v>
      </c>
      <c r="G125" s="1"/>
      <c r="H125" s="1"/>
      <c r="I125" s="1" t="s">
        <v>2301</v>
      </c>
      <c r="J125" s="1" t="s">
        <v>2302</v>
      </c>
      <c r="K125" s="1"/>
      <c r="L125" s="1"/>
      <c r="M125" s="1" t="s">
        <v>77</v>
      </c>
      <c r="N125" s="1" t="s">
        <v>78</v>
      </c>
      <c r="O125" s="1"/>
      <c r="P125" s="1"/>
      <c r="Q125" s="1"/>
      <c r="R125" s="1"/>
      <c r="S125" s="1"/>
      <c r="T125" s="1" t="s">
        <v>2303</v>
      </c>
      <c r="U125" s="1"/>
      <c r="V125" s="1" t="s">
        <v>2304</v>
      </c>
      <c r="W125" s="1" t="s">
        <v>2305</v>
      </c>
      <c r="X125" s="1"/>
      <c r="Y125" s="1" t="s">
        <v>2306</v>
      </c>
      <c r="Z125" s="1" t="s">
        <v>2307</v>
      </c>
      <c r="AA125" s="1" t="s">
        <v>2308</v>
      </c>
      <c r="AB125" s="1"/>
      <c r="AC125" s="1"/>
      <c r="AD125" s="1"/>
      <c r="AE125" s="1"/>
      <c r="AF125" s="1"/>
      <c r="AG125" s="1" t="n">
        <v>12</v>
      </c>
      <c r="AH125" s="1" t="n">
        <v>11</v>
      </c>
      <c r="AI125" s="1" t="n">
        <v>12</v>
      </c>
      <c r="AJ125" s="1" t="n">
        <v>0</v>
      </c>
      <c r="AK125" s="1" t="n">
        <v>3</v>
      </c>
      <c r="AL125" s="1" t="s">
        <v>185</v>
      </c>
      <c r="AM125" s="1" t="s">
        <v>186</v>
      </c>
      <c r="AN125" s="1" t="s">
        <v>187</v>
      </c>
      <c r="AO125" s="1" t="s">
        <v>2309</v>
      </c>
      <c r="AP125" s="1"/>
      <c r="AQ125" s="1"/>
      <c r="AR125" s="1" t="s">
        <v>2310</v>
      </c>
      <c r="AS125" s="1" t="s">
        <v>2311</v>
      </c>
      <c r="AT125" s="1" t="s">
        <v>169</v>
      </c>
      <c r="AU125" s="1" t="n">
        <v>2010</v>
      </c>
      <c r="AV125" s="1" t="n">
        <v>14</v>
      </c>
      <c r="AW125" s="1" t="n">
        <v>1</v>
      </c>
      <c r="AX125" s="1"/>
      <c r="AY125" s="1"/>
      <c r="AZ125" s="1"/>
      <c r="BA125" s="1"/>
      <c r="BB125" s="1" t="n">
        <v>104</v>
      </c>
      <c r="BC125" s="1" t="n">
        <v>107</v>
      </c>
      <c r="BD125" s="1"/>
      <c r="BE125" s="1" t="s">
        <v>2312</v>
      </c>
      <c r="BF125" s="1" t="str">
        <f aca="false">HYPERLINK("http://dx.doi.org/10.1111/j.1744-9987.2009.00695.x","http://dx.doi.org/10.1111/j.1744-9987.2009.00695.x")</f>
        <v>http://dx.doi.org/10.1111/j.1744-9987.2009.00695.x</v>
      </c>
      <c r="BG125" s="1"/>
      <c r="BH125" s="1"/>
      <c r="BI125" s="1" t="n">
        <v>4</v>
      </c>
      <c r="BJ125" s="1" t="s">
        <v>2313</v>
      </c>
      <c r="BK125" s="1" t="s">
        <v>95</v>
      </c>
      <c r="BL125" s="1" t="s">
        <v>2313</v>
      </c>
      <c r="BM125" s="1" t="s">
        <v>2314</v>
      </c>
      <c r="BN125" s="1" t="n">
        <v>20438526</v>
      </c>
      <c r="BO125" s="1"/>
      <c r="BP125" s="1"/>
      <c r="BQ125" s="1"/>
      <c r="BR125" s="1" t="s">
        <v>98</v>
      </c>
      <c r="BS125" s="1" t="s">
        <v>2315</v>
      </c>
      <c r="BT125" s="1" t="str">
        <f aca="false">HYPERLINK("https%3A%2F%2Fwww.webofscience.com%2Fwos%2Fwoscc%2Ffull-record%2FWOS:000274484800014","View Full Record in Web of Science")</f>
        <v>View Full Record in Web of Science</v>
      </c>
    </row>
    <row r="126" customFormat="false" ht="12.75" hidden="false" customHeight="false" outlineLevel="0" collapsed="false">
      <c r="A126" s="1" t="s">
        <v>72</v>
      </c>
      <c r="B126" s="1" t="s">
        <v>2316</v>
      </c>
      <c r="C126" s="1"/>
      <c r="D126" s="1"/>
      <c r="E126" s="1"/>
      <c r="F126" s="1" t="s">
        <v>2317</v>
      </c>
      <c r="G126" s="1"/>
      <c r="H126" s="1"/>
      <c r="I126" s="1" t="s">
        <v>2318</v>
      </c>
      <c r="J126" s="1" t="s">
        <v>2319</v>
      </c>
      <c r="K126" s="1"/>
      <c r="L126" s="1"/>
      <c r="M126" s="1" t="s">
        <v>77</v>
      </c>
      <c r="N126" s="1" t="s">
        <v>52</v>
      </c>
      <c r="O126" s="1"/>
      <c r="P126" s="1"/>
      <c r="Q126" s="1"/>
      <c r="R126" s="1"/>
      <c r="S126" s="1"/>
      <c r="T126" s="1"/>
      <c r="U126" s="1"/>
      <c r="V126" s="1"/>
      <c r="W126" s="1" t="s">
        <v>2320</v>
      </c>
      <c r="X126" s="1" t="s">
        <v>343</v>
      </c>
      <c r="Y126" s="1"/>
      <c r="Z126" s="1"/>
      <c r="AA126" s="1"/>
      <c r="AB126" s="1"/>
      <c r="AC126" s="1"/>
      <c r="AD126" s="1"/>
      <c r="AE126" s="1"/>
      <c r="AF126" s="1"/>
      <c r="AG126" s="1" t="n">
        <v>0</v>
      </c>
      <c r="AH126" s="1" t="n">
        <v>0</v>
      </c>
      <c r="AI126" s="1" t="n">
        <v>0</v>
      </c>
      <c r="AJ126" s="1" t="n">
        <v>0</v>
      </c>
      <c r="AK126" s="1" t="n">
        <v>2</v>
      </c>
      <c r="AL126" s="1" t="s">
        <v>2321</v>
      </c>
      <c r="AM126" s="1" t="s">
        <v>210</v>
      </c>
      <c r="AN126" s="1" t="s">
        <v>2322</v>
      </c>
      <c r="AO126" s="1" t="s">
        <v>2323</v>
      </c>
      <c r="AP126" s="1" t="s">
        <v>2324</v>
      </c>
      <c r="AQ126" s="1"/>
      <c r="AR126" s="1" t="s">
        <v>2325</v>
      </c>
      <c r="AS126" s="1" t="s">
        <v>2326</v>
      </c>
      <c r="AT126" s="1" t="s">
        <v>93</v>
      </c>
      <c r="AU126" s="1" t="n">
        <v>2020</v>
      </c>
      <c r="AV126" s="1" t="n">
        <v>28</v>
      </c>
      <c r="AW126" s="1" t="s">
        <v>703</v>
      </c>
      <c r="AX126" s="1"/>
      <c r="AY126" s="1" t="n">
        <v>1</v>
      </c>
      <c r="AZ126" s="1"/>
      <c r="BA126" s="1" t="s">
        <v>2327</v>
      </c>
      <c r="BB126" s="1" t="n">
        <v>901</v>
      </c>
      <c r="BC126" s="1" t="n">
        <v>902</v>
      </c>
      <c r="BD126" s="1"/>
      <c r="BE126" s="1"/>
      <c r="BF126" s="1"/>
      <c r="BG126" s="1"/>
      <c r="BH126" s="1"/>
      <c r="BI126" s="1" t="n">
        <v>2</v>
      </c>
      <c r="BJ126" s="1" t="s">
        <v>335</v>
      </c>
      <c r="BK126" s="1" t="s">
        <v>95</v>
      </c>
      <c r="BL126" s="1" t="s">
        <v>335</v>
      </c>
      <c r="BM126" s="1" t="s">
        <v>2328</v>
      </c>
      <c r="BN126" s="1"/>
      <c r="BO126" s="1"/>
      <c r="BP126" s="1"/>
      <c r="BQ126" s="1"/>
      <c r="BR126" s="1" t="s">
        <v>98</v>
      </c>
      <c r="BS126" s="1" t="s">
        <v>2329</v>
      </c>
      <c r="BT126" s="1" t="str">
        <f aca="false">HYPERLINK("https%3A%2F%2Fwww.webofscience.com%2Fwos%2Fwoscc%2Ffull-record%2FWOS:000598482603217","View Full Record in Web of Science")</f>
        <v>View Full Record in Web of Science</v>
      </c>
    </row>
    <row r="127" customFormat="false" ht="12.75" hidden="false" customHeight="false" outlineLevel="0" collapsed="false">
      <c r="A127" s="1" t="s">
        <v>72</v>
      </c>
      <c r="B127" s="1" t="s">
        <v>2330</v>
      </c>
      <c r="C127" s="1"/>
      <c r="D127" s="1"/>
      <c r="E127" s="1"/>
      <c r="F127" s="1" t="s">
        <v>2331</v>
      </c>
      <c r="G127" s="1"/>
      <c r="H127" s="1"/>
      <c r="I127" s="1" t="s">
        <v>2332</v>
      </c>
      <c r="J127" s="1" t="s">
        <v>2333</v>
      </c>
      <c r="K127" s="1"/>
      <c r="L127" s="1"/>
      <c r="M127" s="1" t="s">
        <v>77</v>
      </c>
      <c r="N127" s="1" t="s">
        <v>52</v>
      </c>
      <c r="O127" s="1"/>
      <c r="P127" s="1"/>
      <c r="Q127" s="1"/>
      <c r="R127" s="1"/>
      <c r="S127" s="1"/>
      <c r="T127" s="1"/>
      <c r="U127" s="1"/>
      <c r="V127" s="1"/>
      <c r="W127" s="1" t="s">
        <v>2334</v>
      </c>
      <c r="X127" s="1" t="s">
        <v>133</v>
      </c>
      <c r="Y127" s="1"/>
      <c r="Z127" s="1"/>
      <c r="AA127" s="1"/>
      <c r="AB127" s="1"/>
      <c r="AC127" s="1"/>
      <c r="AD127" s="1"/>
      <c r="AE127" s="1"/>
      <c r="AF127" s="1"/>
      <c r="AG127" s="1" t="n">
        <v>0</v>
      </c>
      <c r="AH127" s="1" t="n">
        <v>0</v>
      </c>
      <c r="AI127" s="1" t="n">
        <v>0</v>
      </c>
      <c r="AJ127" s="1" t="n">
        <v>0</v>
      </c>
      <c r="AK127" s="1" t="n">
        <v>0</v>
      </c>
      <c r="AL127" s="1" t="s">
        <v>405</v>
      </c>
      <c r="AM127" s="1" t="s">
        <v>406</v>
      </c>
      <c r="AN127" s="1" t="s">
        <v>407</v>
      </c>
      <c r="AO127" s="1" t="s">
        <v>2335</v>
      </c>
      <c r="AP127" s="1" t="s">
        <v>2336</v>
      </c>
      <c r="AQ127" s="1"/>
      <c r="AR127" s="1" t="s">
        <v>2337</v>
      </c>
      <c r="AS127" s="1" t="s">
        <v>2338</v>
      </c>
      <c r="AT127" s="1" t="s">
        <v>296</v>
      </c>
      <c r="AU127" s="1" t="n">
        <v>2017</v>
      </c>
      <c r="AV127" s="1" t="n">
        <v>35</v>
      </c>
      <c r="AW127" s="1"/>
      <c r="AX127" s="1"/>
      <c r="AY127" s="1" t="n">
        <v>2</v>
      </c>
      <c r="AZ127" s="1"/>
      <c r="BA127" s="1" t="s">
        <v>2339</v>
      </c>
      <c r="BB127" s="1" t="s">
        <v>2340</v>
      </c>
      <c r="BC127" s="1" t="s">
        <v>2340</v>
      </c>
      <c r="BD127" s="1"/>
      <c r="BE127" s="1" t="s">
        <v>2341</v>
      </c>
      <c r="BF127" s="1" t="str">
        <f aca="false">HYPERLINK("http://dx.doi.org/10.1097/01.hjh.0000524018.72391.4f","http://dx.doi.org/10.1097/01.hjh.0000524018.72391.4f")</f>
        <v>http://dx.doi.org/10.1097/01.hjh.0000524018.72391.4f</v>
      </c>
      <c r="BG127" s="1"/>
      <c r="BH127" s="1"/>
      <c r="BI127" s="1" t="n">
        <v>1</v>
      </c>
      <c r="BJ127" s="1" t="s">
        <v>2342</v>
      </c>
      <c r="BK127" s="1" t="s">
        <v>95</v>
      </c>
      <c r="BL127" s="1" t="s">
        <v>1239</v>
      </c>
      <c r="BM127" s="1" t="s">
        <v>2343</v>
      </c>
      <c r="BN127" s="1"/>
      <c r="BO127" s="1"/>
      <c r="BP127" s="1"/>
      <c r="BQ127" s="1"/>
      <c r="BR127" s="1" t="s">
        <v>98</v>
      </c>
      <c r="BS127" s="1" t="s">
        <v>2344</v>
      </c>
      <c r="BT127" s="1" t="str">
        <f aca="false">HYPERLINK("https%3A%2F%2Fwww.webofscience.com%2Fwos%2Fwoscc%2Ffull-record%2FWOS:000456877503177","View Full Record in Web of Science")</f>
        <v>View Full Record in Web of Science</v>
      </c>
    </row>
    <row r="128" customFormat="false" ht="12.75" hidden="false" customHeight="false" outlineLevel="0" collapsed="false">
      <c r="A128" s="1" t="s">
        <v>72</v>
      </c>
      <c r="B128" s="1" t="s">
        <v>2345</v>
      </c>
      <c r="C128" s="1"/>
      <c r="D128" s="1"/>
      <c r="E128" s="1"/>
      <c r="F128" s="1" t="s">
        <v>2346</v>
      </c>
      <c r="G128" s="1"/>
      <c r="H128" s="1"/>
      <c r="I128" s="1" t="s">
        <v>2347</v>
      </c>
      <c r="J128" s="1" t="s">
        <v>527</v>
      </c>
      <c r="K128" s="1"/>
      <c r="L128" s="1"/>
      <c r="M128" s="1" t="s">
        <v>77</v>
      </c>
      <c r="N128" s="1" t="s">
        <v>52</v>
      </c>
      <c r="O128" s="1"/>
      <c r="P128" s="1"/>
      <c r="Q128" s="1"/>
      <c r="R128" s="1"/>
      <c r="S128" s="1"/>
      <c r="T128" s="1"/>
      <c r="U128" s="1"/>
      <c r="V128" s="1"/>
      <c r="W128" s="1" t="s">
        <v>2348</v>
      </c>
      <c r="X128" s="1" t="s">
        <v>133</v>
      </c>
      <c r="Y128" s="1"/>
      <c r="Z128" s="1"/>
      <c r="AA128" s="1"/>
      <c r="AB128" s="1"/>
      <c r="AC128" s="1"/>
      <c r="AD128" s="1"/>
      <c r="AE128" s="1"/>
      <c r="AF128" s="1"/>
      <c r="AG128" s="1" t="n">
        <v>0</v>
      </c>
      <c r="AH128" s="1" t="n">
        <v>0</v>
      </c>
      <c r="AI128" s="1" t="n">
        <v>0</v>
      </c>
      <c r="AJ128" s="1" t="n">
        <v>0</v>
      </c>
      <c r="AK128" s="1" t="n">
        <v>0</v>
      </c>
      <c r="AL128" s="1" t="s">
        <v>527</v>
      </c>
      <c r="AM128" s="1" t="s">
        <v>88</v>
      </c>
      <c r="AN128" s="1" t="s">
        <v>1717</v>
      </c>
      <c r="AO128" s="1" t="s">
        <v>535</v>
      </c>
      <c r="AP128" s="1"/>
      <c r="AQ128" s="1"/>
      <c r="AR128" s="1" t="s">
        <v>536</v>
      </c>
      <c r="AS128" s="1" t="s">
        <v>537</v>
      </c>
      <c r="AT128" s="1" t="s">
        <v>296</v>
      </c>
      <c r="AU128" s="1" t="n">
        <v>2006</v>
      </c>
      <c r="AV128" s="1" t="n">
        <v>30</v>
      </c>
      <c r="AW128" s="1"/>
      <c r="AX128" s="1"/>
      <c r="AY128" s="1" t="n">
        <v>1</v>
      </c>
      <c r="AZ128" s="1"/>
      <c r="BA128" s="1"/>
      <c r="BB128" s="1" t="n">
        <v>73</v>
      </c>
      <c r="BC128" s="1" t="n">
        <v>73</v>
      </c>
      <c r="BD128" s="1"/>
      <c r="BE128" s="1"/>
      <c r="BF128" s="1"/>
      <c r="BG128" s="1"/>
      <c r="BH128" s="1"/>
      <c r="BI128" s="1" t="n">
        <v>1</v>
      </c>
      <c r="BJ128" s="1" t="s">
        <v>538</v>
      </c>
      <c r="BK128" s="1" t="s">
        <v>539</v>
      </c>
      <c r="BL128" s="1" t="s">
        <v>538</v>
      </c>
      <c r="BM128" s="1" t="s">
        <v>2349</v>
      </c>
      <c r="BN128" s="1"/>
      <c r="BO128" s="1"/>
      <c r="BP128" s="1"/>
      <c r="BQ128" s="1"/>
      <c r="BR128" s="1" t="s">
        <v>98</v>
      </c>
      <c r="BS128" s="1" t="s">
        <v>2350</v>
      </c>
      <c r="BT128" s="1" t="str">
        <f aca="false">HYPERLINK("https%3A%2F%2Fwww.webofscience.com%2Fwos%2Fwoscc%2Ffull-record%2FWOS:000242443700060","View Full Record in Web of Science")</f>
        <v>View Full Record in Web of Science</v>
      </c>
    </row>
    <row r="129" customFormat="false" ht="12.75" hidden="false" customHeight="false" outlineLevel="0" collapsed="false">
      <c r="A129" s="1" t="s">
        <v>72</v>
      </c>
      <c r="B129" s="1" t="s">
        <v>2351</v>
      </c>
      <c r="C129" s="1"/>
      <c r="D129" s="1"/>
      <c r="E129" s="1"/>
      <c r="F129" s="1" t="s">
        <v>2352</v>
      </c>
      <c r="G129" s="1"/>
      <c r="H129" s="1"/>
      <c r="I129" s="1" t="s">
        <v>2353</v>
      </c>
      <c r="J129" s="1" t="s">
        <v>2220</v>
      </c>
      <c r="K129" s="1"/>
      <c r="L129" s="1"/>
      <c r="M129" s="1" t="s">
        <v>77</v>
      </c>
      <c r="N129" s="1" t="s">
        <v>489</v>
      </c>
      <c r="O129" s="1" t="s">
        <v>2354</v>
      </c>
      <c r="P129" s="1" t="s">
        <v>2355</v>
      </c>
      <c r="Q129" s="1" t="s">
        <v>2356</v>
      </c>
      <c r="R129" s="1"/>
      <c r="S129" s="1"/>
      <c r="T129" s="1" t="s">
        <v>2357</v>
      </c>
      <c r="U129" s="1" t="s">
        <v>2358</v>
      </c>
      <c r="V129" s="1" t="s">
        <v>2359</v>
      </c>
      <c r="W129" s="1" t="s">
        <v>2360</v>
      </c>
      <c r="X129" s="1" t="s">
        <v>2361</v>
      </c>
      <c r="Y129" s="1" t="s">
        <v>2362</v>
      </c>
      <c r="Z129" s="1" t="s">
        <v>2363</v>
      </c>
      <c r="AA129" s="1" t="s">
        <v>2364</v>
      </c>
      <c r="AB129" s="1" t="s">
        <v>2365</v>
      </c>
      <c r="AC129" s="1"/>
      <c r="AD129" s="1"/>
      <c r="AE129" s="1"/>
      <c r="AF129" s="1"/>
      <c r="AG129" s="1" t="n">
        <v>16</v>
      </c>
      <c r="AH129" s="1" t="n">
        <v>15</v>
      </c>
      <c r="AI129" s="1" t="n">
        <v>18</v>
      </c>
      <c r="AJ129" s="1" t="n">
        <v>0</v>
      </c>
      <c r="AK129" s="1" t="n">
        <v>3</v>
      </c>
      <c r="AL129" s="1" t="s">
        <v>162</v>
      </c>
      <c r="AM129" s="1" t="s">
        <v>163</v>
      </c>
      <c r="AN129" s="1" t="s">
        <v>164</v>
      </c>
      <c r="AO129" s="1" t="s">
        <v>2228</v>
      </c>
      <c r="AP129" s="1" t="s">
        <v>2229</v>
      </c>
      <c r="AQ129" s="1"/>
      <c r="AR129" s="1" t="s">
        <v>2230</v>
      </c>
      <c r="AS129" s="1" t="s">
        <v>2231</v>
      </c>
      <c r="AT129" s="1" t="s">
        <v>2366</v>
      </c>
      <c r="AU129" s="1" t="n">
        <v>2006</v>
      </c>
      <c r="AV129" s="1" t="n">
        <v>47</v>
      </c>
      <c r="AW129" s="1" t="n">
        <v>5</v>
      </c>
      <c r="AX129" s="1"/>
      <c r="AY129" s="1" t="s">
        <v>1074</v>
      </c>
      <c r="AZ129" s="1"/>
      <c r="BA129" s="1"/>
      <c r="BB129" s="1" t="n">
        <v>671</v>
      </c>
      <c r="BC129" s="1" t="n">
        <v>674</v>
      </c>
      <c r="BD129" s="1"/>
      <c r="BE129" s="1" t="s">
        <v>2367</v>
      </c>
      <c r="BF129" s="1" t="str">
        <f aca="false">HYPERLINK("http://dx.doi.org/10.1002/pbc.20999","http://dx.doi.org/10.1002/pbc.20999")</f>
        <v>http://dx.doi.org/10.1002/pbc.20999</v>
      </c>
      <c r="BG129" s="1"/>
      <c r="BH129" s="1"/>
      <c r="BI129" s="1" t="n">
        <v>4</v>
      </c>
      <c r="BJ129" s="1" t="s">
        <v>2233</v>
      </c>
      <c r="BK129" s="1" t="s">
        <v>317</v>
      </c>
      <c r="BL129" s="1" t="s">
        <v>2233</v>
      </c>
      <c r="BM129" s="1" t="s">
        <v>2368</v>
      </c>
      <c r="BN129" s="1" t="n">
        <v>16933252</v>
      </c>
      <c r="BO129" s="1"/>
      <c r="BP129" s="1"/>
      <c r="BQ129" s="1"/>
      <c r="BR129" s="1" t="s">
        <v>98</v>
      </c>
      <c r="BS129" s="1" t="s">
        <v>2369</v>
      </c>
      <c r="BT129" s="1" t="str">
        <f aca="false">HYPERLINK("https%3A%2F%2Fwww.webofscience.com%2Fwos%2Fwoscc%2Ffull-record%2FWOS:000240405600009","View Full Record in Web of Science")</f>
        <v>View Full Record in Web of Science</v>
      </c>
    </row>
    <row r="130" customFormat="false" ht="12.75" hidden="false" customHeight="false" outlineLevel="0" collapsed="false">
      <c r="A130" s="1" t="s">
        <v>72</v>
      </c>
      <c r="B130" s="1" t="s">
        <v>2370</v>
      </c>
      <c r="C130" s="1"/>
      <c r="D130" s="1"/>
      <c r="E130" s="1"/>
      <c r="F130" s="1" t="s">
        <v>2371</v>
      </c>
      <c r="G130" s="1"/>
      <c r="H130" s="1"/>
      <c r="I130" s="1" t="s">
        <v>2372</v>
      </c>
      <c r="J130" s="1" t="s">
        <v>2373</v>
      </c>
      <c r="K130" s="1"/>
      <c r="L130" s="1"/>
      <c r="M130" s="1" t="s">
        <v>77</v>
      </c>
      <c r="N130" s="1" t="s">
        <v>52</v>
      </c>
      <c r="O130" s="1"/>
      <c r="P130" s="1"/>
      <c r="Q130" s="1"/>
      <c r="R130" s="1"/>
      <c r="S130" s="1"/>
      <c r="T130" s="1"/>
      <c r="U130" s="1"/>
      <c r="V130" s="1"/>
      <c r="W130" s="1" t="s">
        <v>2374</v>
      </c>
      <c r="X130" s="1" t="s">
        <v>1610</v>
      </c>
      <c r="Y130" s="1"/>
      <c r="Z130" s="1"/>
      <c r="AA130" s="1"/>
      <c r="AB130" s="1"/>
      <c r="AC130" s="1"/>
      <c r="AD130" s="1"/>
      <c r="AE130" s="1"/>
      <c r="AF130" s="1"/>
      <c r="AG130" s="1" t="n">
        <v>0</v>
      </c>
      <c r="AH130" s="1" t="n">
        <v>0</v>
      </c>
      <c r="AI130" s="1" t="n">
        <v>0</v>
      </c>
      <c r="AJ130" s="1" t="n">
        <v>0</v>
      </c>
      <c r="AK130" s="1" t="n">
        <v>1</v>
      </c>
      <c r="AL130" s="1" t="s">
        <v>1016</v>
      </c>
      <c r="AM130" s="1" t="s">
        <v>233</v>
      </c>
      <c r="AN130" s="1" t="s">
        <v>1017</v>
      </c>
      <c r="AO130" s="1" t="s">
        <v>2375</v>
      </c>
      <c r="AP130" s="1" t="s">
        <v>2376</v>
      </c>
      <c r="AQ130" s="1"/>
      <c r="AR130" s="1" t="s">
        <v>2377</v>
      </c>
      <c r="AS130" s="1" t="s">
        <v>2378</v>
      </c>
      <c r="AT130" s="1" t="s">
        <v>412</v>
      </c>
      <c r="AU130" s="1" t="n">
        <v>2017</v>
      </c>
      <c r="AV130" s="1" t="n">
        <v>12</v>
      </c>
      <c r="AW130" s="1" t="n">
        <v>11</v>
      </c>
      <c r="AX130" s="1"/>
      <c r="AY130" s="1" t="n">
        <v>2</v>
      </c>
      <c r="AZ130" s="1"/>
      <c r="BA130" s="1" t="s">
        <v>2379</v>
      </c>
      <c r="BB130" s="1" t="s">
        <v>2380</v>
      </c>
      <c r="BC130" s="1" t="s">
        <v>2380</v>
      </c>
      <c r="BD130" s="1"/>
      <c r="BE130" s="1" t="s">
        <v>2381</v>
      </c>
      <c r="BF130" s="1" t="str">
        <f aca="false">HYPERLINK("http://dx.doi.org/10.1016/j.jtho.2017.09.1500","http://dx.doi.org/10.1016/j.jtho.2017.09.1500")</f>
        <v>http://dx.doi.org/10.1016/j.jtho.2017.09.1500</v>
      </c>
      <c r="BG130" s="1"/>
      <c r="BH130" s="1"/>
      <c r="BI130" s="1" t="n">
        <v>1</v>
      </c>
      <c r="BJ130" s="1" t="s">
        <v>2382</v>
      </c>
      <c r="BK130" s="1" t="s">
        <v>95</v>
      </c>
      <c r="BL130" s="1" t="s">
        <v>2382</v>
      </c>
      <c r="BM130" s="1" t="s">
        <v>2383</v>
      </c>
      <c r="BN130" s="1"/>
      <c r="BO130" s="1"/>
      <c r="BP130" s="1"/>
      <c r="BQ130" s="1"/>
      <c r="BR130" s="1" t="s">
        <v>98</v>
      </c>
      <c r="BS130" s="1" t="s">
        <v>2384</v>
      </c>
      <c r="BT130" s="1" t="str">
        <f aca="false">HYPERLINK("https%3A%2F%2Fwww.webofscience.com%2Fwos%2Fwoscc%2Ffull-record%2FWOS:000463860802099","View Full Record in Web of Science")</f>
        <v>View Full Record in Web of Science</v>
      </c>
    </row>
    <row r="131" customFormat="false" ht="12.75" hidden="false" customHeight="false" outlineLevel="0" collapsed="false">
      <c r="A131" s="1" t="s">
        <v>72</v>
      </c>
      <c r="B131" s="1" t="s">
        <v>2385</v>
      </c>
      <c r="C131" s="1"/>
      <c r="D131" s="1"/>
      <c r="E131" s="1"/>
      <c r="F131" s="1" t="s">
        <v>2386</v>
      </c>
      <c r="G131" s="1"/>
      <c r="H131" s="1"/>
      <c r="I131" s="1" t="s">
        <v>2387</v>
      </c>
      <c r="J131" s="1" t="s">
        <v>2388</v>
      </c>
      <c r="K131" s="1"/>
      <c r="L131" s="1"/>
      <c r="M131" s="1" t="s">
        <v>77</v>
      </c>
      <c r="N131" s="1" t="s">
        <v>128</v>
      </c>
      <c r="O131" s="1"/>
      <c r="P131" s="1"/>
      <c r="Q131" s="1"/>
      <c r="R131" s="1"/>
      <c r="S131" s="1"/>
      <c r="T131" s="1" t="s">
        <v>2389</v>
      </c>
      <c r="U131" s="1"/>
      <c r="V131" s="1" t="s">
        <v>2390</v>
      </c>
      <c r="W131" s="1" t="s">
        <v>2391</v>
      </c>
      <c r="X131" s="1" t="s">
        <v>227</v>
      </c>
      <c r="Y131" s="1" t="s">
        <v>2392</v>
      </c>
      <c r="Z131" s="1" t="s">
        <v>157</v>
      </c>
      <c r="AA131" s="1" t="s">
        <v>2393</v>
      </c>
      <c r="AB131" s="1" t="s">
        <v>2394</v>
      </c>
      <c r="AC131" s="1"/>
      <c r="AD131" s="1"/>
      <c r="AE131" s="1"/>
      <c r="AF131" s="1"/>
      <c r="AG131" s="1" t="n">
        <v>46</v>
      </c>
      <c r="AH131" s="1" t="n">
        <v>1</v>
      </c>
      <c r="AI131" s="1" t="n">
        <v>1</v>
      </c>
      <c r="AJ131" s="1" t="n">
        <v>8</v>
      </c>
      <c r="AK131" s="1" t="n">
        <v>13</v>
      </c>
      <c r="AL131" s="1" t="s">
        <v>162</v>
      </c>
      <c r="AM131" s="1" t="s">
        <v>163</v>
      </c>
      <c r="AN131" s="1" t="s">
        <v>164</v>
      </c>
      <c r="AO131" s="1" t="s">
        <v>2395</v>
      </c>
      <c r="AP131" s="1" t="s">
        <v>2396</v>
      </c>
      <c r="AQ131" s="1"/>
      <c r="AR131" s="1" t="s">
        <v>2397</v>
      </c>
      <c r="AS131" s="1" t="s">
        <v>2398</v>
      </c>
      <c r="AT131" s="1" t="s">
        <v>412</v>
      </c>
      <c r="AU131" s="1" t="n">
        <v>2022</v>
      </c>
      <c r="AV131" s="1" t="n">
        <v>32</v>
      </c>
      <c r="AW131" s="1" t="n">
        <v>6</v>
      </c>
      <c r="AX131" s="1"/>
      <c r="AY131" s="1"/>
      <c r="AZ131" s="1"/>
      <c r="BA131" s="1"/>
      <c r="BB131" s="1"/>
      <c r="BC131" s="1"/>
      <c r="BD131" s="1" t="s">
        <v>2399</v>
      </c>
      <c r="BE131" s="1" t="s">
        <v>2400</v>
      </c>
      <c r="BF131" s="1" t="str">
        <f aca="false">HYPERLINK("http://dx.doi.org/10.1002/rmv.2397","http://dx.doi.org/10.1002/rmv.2397")</f>
        <v>http://dx.doi.org/10.1002/rmv.2397</v>
      </c>
      <c r="BG131" s="1"/>
      <c r="BH131" s="1" t="s">
        <v>2401</v>
      </c>
      <c r="BI131" s="1" t="n">
        <v>13</v>
      </c>
      <c r="BJ131" s="1" t="s">
        <v>2402</v>
      </c>
      <c r="BK131" s="1" t="s">
        <v>95</v>
      </c>
      <c r="BL131" s="1" t="s">
        <v>2402</v>
      </c>
      <c r="BM131" s="1" t="s">
        <v>2403</v>
      </c>
      <c r="BN131" s="1" t="n">
        <v>36097650</v>
      </c>
      <c r="BO131" s="1" t="s">
        <v>242</v>
      </c>
      <c r="BP131" s="1"/>
      <c r="BQ131" s="1"/>
      <c r="BR131" s="1" t="s">
        <v>98</v>
      </c>
      <c r="BS131" s="1" t="s">
        <v>2404</v>
      </c>
      <c r="BT131" s="1" t="str">
        <f aca="false">HYPERLINK("https%3A%2F%2Fwww.webofscience.com%2Fwos%2Fwoscc%2Ffull-record%2FWOS:000852973200001","View Full Record in Web of Science")</f>
        <v>View Full Record in Web of Science</v>
      </c>
    </row>
    <row r="132" customFormat="false" ht="12.75" hidden="false" customHeight="false" outlineLevel="0" collapsed="false">
      <c r="A132" s="1" t="s">
        <v>72</v>
      </c>
      <c r="B132" s="1" t="s">
        <v>2405</v>
      </c>
      <c r="C132" s="1"/>
      <c r="D132" s="1"/>
      <c r="E132" s="1"/>
      <c r="F132" s="1" t="s">
        <v>2406</v>
      </c>
      <c r="G132" s="1"/>
      <c r="H132" s="1"/>
      <c r="I132" s="1" t="s">
        <v>2407</v>
      </c>
      <c r="J132" s="1" t="s">
        <v>2408</v>
      </c>
      <c r="K132" s="1"/>
      <c r="L132" s="1"/>
      <c r="M132" s="1" t="s">
        <v>77</v>
      </c>
      <c r="N132" s="1" t="s">
        <v>52</v>
      </c>
      <c r="O132" s="1" t="s">
        <v>2409</v>
      </c>
      <c r="P132" s="1" t="s">
        <v>2410</v>
      </c>
      <c r="Q132" s="1" t="s">
        <v>621</v>
      </c>
      <c r="R132" s="1"/>
      <c r="S132" s="1"/>
      <c r="T132" s="1"/>
      <c r="U132" s="1"/>
      <c r="V132" s="1"/>
      <c r="W132" s="1" t="s">
        <v>2411</v>
      </c>
      <c r="X132" s="1" t="s">
        <v>106</v>
      </c>
      <c r="Y132" s="1"/>
      <c r="Z132" s="1"/>
      <c r="AA132" s="1" t="s">
        <v>2412</v>
      </c>
      <c r="AB132" s="1" t="s">
        <v>2413</v>
      </c>
      <c r="AC132" s="1"/>
      <c r="AD132" s="1"/>
      <c r="AE132" s="1"/>
      <c r="AF132" s="1"/>
      <c r="AG132" s="1" t="n">
        <v>0</v>
      </c>
      <c r="AH132" s="1" t="n">
        <v>0</v>
      </c>
      <c r="AI132" s="1" t="n">
        <v>0</v>
      </c>
      <c r="AJ132" s="1" t="n">
        <v>0</v>
      </c>
      <c r="AK132" s="1" t="n">
        <v>1</v>
      </c>
      <c r="AL132" s="1" t="s">
        <v>1016</v>
      </c>
      <c r="AM132" s="1" t="s">
        <v>233</v>
      </c>
      <c r="AN132" s="1" t="s">
        <v>2250</v>
      </c>
      <c r="AO132" s="1" t="s">
        <v>2414</v>
      </c>
      <c r="AP132" s="1"/>
      <c r="AQ132" s="1"/>
      <c r="AR132" s="1" t="s">
        <v>2408</v>
      </c>
      <c r="AS132" s="1" t="s">
        <v>2415</v>
      </c>
      <c r="AT132" s="1" t="s">
        <v>315</v>
      </c>
      <c r="AU132" s="1" t="n">
        <v>2009</v>
      </c>
      <c r="AV132" s="1" t="n">
        <v>44</v>
      </c>
      <c r="AW132" s="1" t="n">
        <v>2</v>
      </c>
      <c r="AX132" s="1"/>
      <c r="AY132" s="1"/>
      <c r="AZ132" s="1"/>
      <c r="BA132" s="1"/>
      <c r="BB132" s="1" t="s">
        <v>298</v>
      </c>
      <c r="BC132" s="1" t="s">
        <v>2416</v>
      </c>
      <c r="BD132" s="1"/>
      <c r="BE132" s="1" t="s">
        <v>2417</v>
      </c>
      <c r="BF132" s="1" t="str">
        <f aca="false">HYPERLINK("http://dx.doi.org/10.1016/j.bone.2009.03.489","http://dx.doi.org/10.1016/j.bone.2009.03.489")</f>
        <v>http://dx.doi.org/10.1016/j.bone.2009.03.489</v>
      </c>
      <c r="BG132" s="1"/>
      <c r="BH132" s="1"/>
      <c r="BI132" s="1" t="n">
        <v>2</v>
      </c>
      <c r="BJ132" s="1" t="s">
        <v>458</v>
      </c>
      <c r="BK132" s="1" t="s">
        <v>95</v>
      </c>
      <c r="BL132" s="1" t="s">
        <v>458</v>
      </c>
      <c r="BM132" s="1" t="s">
        <v>2418</v>
      </c>
      <c r="BN132" s="1"/>
      <c r="BO132" s="1"/>
      <c r="BP132" s="1"/>
      <c r="BQ132" s="1"/>
      <c r="BR132" s="1" t="s">
        <v>98</v>
      </c>
      <c r="BS132" s="1" t="s">
        <v>2419</v>
      </c>
      <c r="BT132" s="1" t="str">
        <f aca="false">HYPERLINK("https%3A%2F%2Fwww.webofscience.com%2Fwos%2Fwoscc%2Ffull-record%2FWOS:000266348600188","View Full Record in Web of Science")</f>
        <v>View Full Record in Web of Science</v>
      </c>
    </row>
    <row r="133" customFormat="false" ht="12.75" hidden="false" customHeight="false" outlineLevel="0" collapsed="false">
      <c r="A133" s="1" t="s">
        <v>72</v>
      </c>
      <c r="B133" s="1" t="s">
        <v>2420</v>
      </c>
      <c r="C133" s="1"/>
      <c r="D133" s="1"/>
      <c r="E133" s="1"/>
      <c r="F133" s="1" t="s">
        <v>2421</v>
      </c>
      <c r="G133" s="1"/>
      <c r="H133" s="1"/>
      <c r="I133" s="1" t="s">
        <v>2422</v>
      </c>
      <c r="J133" s="1" t="s">
        <v>773</v>
      </c>
      <c r="K133" s="1"/>
      <c r="L133" s="1"/>
      <c r="M133" s="1" t="s">
        <v>77</v>
      </c>
      <c r="N133" s="1" t="s">
        <v>52</v>
      </c>
      <c r="O133" s="1"/>
      <c r="P133" s="1"/>
      <c r="Q133" s="1"/>
      <c r="R133" s="1"/>
      <c r="S133" s="1"/>
      <c r="T133" s="1"/>
      <c r="U133" s="1"/>
      <c r="V133" s="1"/>
      <c r="W133" s="1" t="s">
        <v>2423</v>
      </c>
      <c r="X133" s="1" t="s">
        <v>994</v>
      </c>
      <c r="Y133" s="1"/>
      <c r="Z133" s="1"/>
      <c r="AA133" s="1" t="s">
        <v>2424</v>
      </c>
      <c r="AB133" s="1" t="s">
        <v>2425</v>
      </c>
      <c r="AC133" s="1"/>
      <c r="AD133" s="1"/>
      <c r="AE133" s="1"/>
      <c r="AF133" s="1"/>
      <c r="AG133" s="1" t="n">
        <v>0</v>
      </c>
      <c r="AH133" s="1" t="n">
        <v>0</v>
      </c>
      <c r="AI133" s="1" t="n">
        <v>0</v>
      </c>
      <c r="AJ133" s="1" t="n">
        <v>0</v>
      </c>
      <c r="AK133" s="1" t="n">
        <v>0</v>
      </c>
      <c r="AL133" s="1" t="s">
        <v>2426</v>
      </c>
      <c r="AM133" s="1" t="s">
        <v>367</v>
      </c>
      <c r="AN133" s="1" t="s">
        <v>2427</v>
      </c>
      <c r="AO133" s="1" t="s">
        <v>778</v>
      </c>
      <c r="AP133" s="1"/>
      <c r="AQ133" s="1"/>
      <c r="AR133" s="1" t="s">
        <v>780</v>
      </c>
      <c r="AS133" s="1" t="s">
        <v>781</v>
      </c>
      <c r="AT133" s="1" t="s">
        <v>296</v>
      </c>
      <c r="AU133" s="1" t="n">
        <v>2006</v>
      </c>
      <c r="AV133" s="1" t="n">
        <v>13</v>
      </c>
      <c r="AW133" s="1"/>
      <c r="AX133" s="1"/>
      <c r="AY133" s="1" t="n">
        <v>2</v>
      </c>
      <c r="AZ133" s="1"/>
      <c r="BA133" s="1"/>
      <c r="BB133" s="1" t="n">
        <v>250</v>
      </c>
      <c r="BC133" s="1" t="n">
        <v>251</v>
      </c>
      <c r="BD133" s="1"/>
      <c r="BE133" s="1"/>
      <c r="BF133" s="1"/>
      <c r="BG133" s="1"/>
      <c r="BH133" s="1"/>
      <c r="BI133" s="1" t="n">
        <v>2</v>
      </c>
      <c r="BJ133" s="1" t="s">
        <v>783</v>
      </c>
      <c r="BK133" s="1" t="s">
        <v>95</v>
      </c>
      <c r="BL133" s="1" t="s">
        <v>632</v>
      </c>
      <c r="BM133" s="1" t="s">
        <v>2428</v>
      </c>
      <c r="BN133" s="1"/>
      <c r="BO133" s="1"/>
      <c r="BP133" s="1"/>
      <c r="BQ133" s="1"/>
      <c r="BR133" s="1" t="s">
        <v>98</v>
      </c>
      <c r="BS133" s="1" t="s">
        <v>2429</v>
      </c>
      <c r="BT133" s="1" t="str">
        <f aca="false">HYPERLINK("https%3A%2F%2Fwww.webofscience.com%2Fwos%2Fwoscc%2Ffull-record%2FWOS:000240523200805","View Full Record in Web of Science")</f>
        <v>View Full Record in Web of Science</v>
      </c>
    </row>
    <row r="134" customFormat="false" ht="12.75" hidden="false" customHeight="false" outlineLevel="0" collapsed="false">
      <c r="A134" s="1" t="s">
        <v>72</v>
      </c>
      <c r="B134" s="1" t="s">
        <v>2430</v>
      </c>
      <c r="C134" s="1"/>
      <c r="D134" s="1"/>
      <c r="E134" s="1"/>
      <c r="F134" s="1" t="s">
        <v>2431</v>
      </c>
      <c r="G134" s="1"/>
      <c r="H134" s="1"/>
      <c r="I134" s="1" t="s">
        <v>2432</v>
      </c>
      <c r="J134" s="1" t="s">
        <v>2433</v>
      </c>
      <c r="K134" s="1"/>
      <c r="L134" s="1"/>
      <c r="M134" s="1" t="s">
        <v>77</v>
      </c>
      <c r="N134" s="1" t="s">
        <v>78</v>
      </c>
      <c r="O134" s="1"/>
      <c r="P134" s="1"/>
      <c r="Q134" s="1"/>
      <c r="R134" s="1"/>
      <c r="S134" s="1"/>
      <c r="T134" s="1" t="s">
        <v>2434</v>
      </c>
      <c r="U134" s="1"/>
      <c r="V134" s="1" t="s">
        <v>2435</v>
      </c>
      <c r="W134" s="1" t="s">
        <v>2436</v>
      </c>
      <c r="X134" s="1" t="s">
        <v>227</v>
      </c>
      <c r="Y134" s="1" t="s">
        <v>2437</v>
      </c>
      <c r="Z134" s="1" t="s">
        <v>2438</v>
      </c>
      <c r="AA134" s="1"/>
      <c r="AB134" s="1"/>
      <c r="AC134" s="1"/>
      <c r="AD134" s="1"/>
      <c r="AE134" s="1"/>
      <c r="AF134" s="1"/>
      <c r="AG134" s="1" t="n">
        <v>5</v>
      </c>
      <c r="AH134" s="1" t="n">
        <v>3</v>
      </c>
      <c r="AI134" s="1" t="n">
        <v>3</v>
      </c>
      <c r="AJ134" s="1" t="n">
        <v>0</v>
      </c>
      <c r="AK134" s="1" t="n">
        <v>2</v>
      </c>
      <c r="AL134" s="1" t="s">
        <v>2439</v>
      </c>
      <c r="AM134" s="1" t="s">
        <v>2440</v>
      </c>
      <c r="AN134" s="1" t="s">
        <v>2441</v>
      </c>
      <c r="AO134" s="1" t="s">
        <v>2442</v>
      </c>
      <c r="AP134" s="1" t="s">
        <v>2443</v>
      </c>
      <c r="AQ134" s="1"/>
      <c r="AR134" s="1" t="s">
        <v>2444</v>
      </c>
      <c r="AS134" s="1" t="s">
        <v>2445</v>
      </c>
      <c r="AT134" s="1" t="s">
        <v>803</v>
      </c>
      <c r="AU134" s="1" t="n">
        <v>2015</v>
      </c>
      <c r="AV134" s="1" t="n">
        <v>127</v>
      </c>
      <c r="AW134" s="1" t="s">
        <v>2446</v>
      </c>
      <c r="AX134" s="1"/>
      <c r="AY134" s="1"/>
      <c r="AZ134" s="1"/>
      <c r="BA134" s="1"/>
      <c r="BB134" s="1" t="n">
        <v>65</v>
      </c>
      <c r="BC134" s="1" t="n">
        <v>67</v>
      </c>
      <c r="BD134" s="1"/>
      <c r="BE134" s="1" t="s">
        <v>2447</v>
      </c>
      <c r="BF134" s="1" t="str">
        <f aca="false">HYPERLINK("http://dx.doi.org/10.1007/s00508-014-0622-5","http://dx.doi.org/10.1007/s00508-014-0622-5")</f>
        <v>http://dx.doi.org/10.1007/s00508-014-0622-5</v>
      </c>
      <c r="BG134" s="1"/>
      <c r="BH134" s="1"/>
      <c r="BI134" s="1" t="n">
        <v>3</v>
      </c>
      <c r="BJ134" s="1" t="s">
        <v>144</v>
      </c>
      <c r="BK134" s="1" t="s">
        <v>95</v>
      </c>
      <c r="BL134" s="1" t="s">
        <v>145</v>
      </c>
      <c r="BM134" s="1" t="s">
        <v>2448</v>
      </c>
      <c r="BN134" s="1" t="n">
        <v>25341456</v>
      </c>
      <c r="BO134" s="1" t="s">
        <v>2235</v>
      </c>
      <c r="BP134" s="1"/>
      <c r="BQ134" s="1"/>
      <c r="BR134" s="1" t="s">
        <v>98</v>
      </c>
      <c r="BS134" s="1" t="s">
        <v>2449</v>
      </c>
      <c r="BT134" s="1" t="str">
        <f aca="false">HYPERLINK("https%3A%2F%2Fwww.webofscience.com%2Fwos%2Fwoscc%2Ffull-record%2FWOS:000348787900013","View Full Record in Web of Science")</f>
        <v>View Full Record in Web of Science</v>
      </c>
    </row>
    <row r="135" customFormat="false" ht="12.75" hidden="false" customHeight="false" outlineLevel="0" collapsed="false">
      <c r="A135" s="1" t="s">
        <v>72</v>
      </c>
      <c r="B135" s="1" t="s">
        <v>2450</v>
      </c>
      <c r="C135" s="1"/>
      <c r="D135" s="1"/>
      <c r="E135" s="1"/>
      <c r="F135" s="1" t="s">
        <v>2451</v>
      </c>
      <c r="G135" s="1"/>
      <c r="H135" s="1"/>
      <c r="I135" s="1" t="s">
        <v>2452</v>
      </c>
      <c r="J135" s="1" t="s">
        <v>288</v>
      </c>
      <c r="K135" s="1"/>
      <c r="L135" s="1"/>
      <c r="M135" s="1" t="s">
        <v>77</v>
      </c>
      <c r="N135" s="1" t="s">
        <v>52</v>
      </c>
      <c r="O135" s="1"/>
      <c r="P135" s="1"/>
      <c r="Q135" s="1"/>
      <c r="R135" s="1"/>
      <c r="S135" s="1"/>
      <c r="T135" s="1"/>
      <c r="U135" s="1"/>
      <c r="V135" s="1"/>
      <c r="W135" s="1" t="s">
        <v>2453</v>
      </c>
      <c r="X135" s="1" t="s">
        <v>133</v>
      </c>
      <c r="Y135" s="1"/>
      <c r="Z135" s="1"/>
      <c r="AA135" s="1"/>
      <c r="AB135" s="1"/>
      <c r="AC135" s="1"/>
      <c r="AD135" s="1"/>
      <c r="AE135" s="1"/>
      <c r="AF135" s="1"/>
      <c r="AG135" s="1" t="n">
        <v>0</v>
      </c>
      <c r="AH135" s="1" t="n">
        <v>0</v>
      </c>
      <c r="AI135" s="1" t="n">
        <v>0</v>
      </c>
      <c r="AJ135" s="1" t="n">
        <v>0</v>
      </c>
      <c r="AK135" s="1" t="n">
        <v>0</v>
      </c>
      <c r="AL135" s="1" t="s">
        <v>232</v>
      </c>
      <c r="AM135" s="1" t="s">
        <v>233</v>
      </c>
      <c r="AN135" s="1" t="s">
        <v>234</v>
      </c>
      <c r="AO135" s="1" t="s">
        <v>292</v>
      </c>
      <c r="AP135" s="1" t="s">
        <v>293</v>
      </c>
      <c r="AQ135" s="1"/>
      <c r="AR135" s="1" t="s">
        <v>294</v>
      </c>
      <c r="AS135" s="1" t="s">
        <v>295</v>
      </c>
      <c r="AT135" s="1" t="s">
        <v>481</v>
      </c>
      <c r="AU135" s="1" t="n">
        <v>2014</v>
      </c>
      <c r="AV135" s="1" t="n">
        <v>465</v>
      </c>
      <c r="AW135" s="1"/>
      <c r="AX135" s="1"/>
      <c r="AY135" s="1" t="n">
        <v>1</v>
      </c>
      <c r="AZ135" s="1"/>
      <c r="BA135" s="1" t="s">
        <v>2454</v>
      </c>
      <c r="BB135" s="1" t="s">
        <v>2455</v>
      </c>
      <c r="BC135" s="1" t="s">
        <v>2455</v>
      </c>
      <c r="BD135" s="1"/>
      <c r="BE135" s="1"/>
      <c r="BF135" s="1"/>
      <c r="BG135" s="1"/>
      <c r="BH135" s="1"/>
      <c r="BI135" s="1" t="n">
        <v>1</v>
      </c>
      <c r="BJ135" s="1" t="s">
        <v>299</v>
      </c>
      <c r="BK135" s="1" t="s">
        <v>95</v>
      </c>
      <c r="BL135" s="1" t="s">
        <v>299</v>
      </c>
      <c r="BM135" s="1" t="s">
        <v>2456</v>
      </c>
      <c r="BN135" s="1"/>
      <c r="BO135" s="1"/>
      <c r="BP135" s="1"/>
      <c r="BQ135" s="1"/>
      <c r="BR135" s="1" t="s">
        <v>98</v>
      </c>
      <c r="BS135" s="1" t="s">
        <v>2457</v>
      </c>
      <c r="BT135" s="1" t="str">
        <f aca="false">HYPERLINK("https%3A%2F%2Fwww.webofscience.com%2Fwos%2Fwoscc%2Ffull-record%2FWOS:000344386800355","View Full Record in Web of Science")</f>
        <v>View Full Record in Web of Science</v>
      </c>
    </row>
    <row r="136" customFormat="false" ht="12.75" hidden="false" customHeight="false" outlineLevel="0" collapsed="false">
      <c r="A136" s="1" t="s">
        <v>72</v>
      </c>
      <c r="B136" s="1" t="s">
        <v>2458</v>
      </c>
      <c r="C136" s="1"/>
      <c r="D136" s="1"/>
      <c r="E136" s="1"/>
      <c r="F136" s="1" t="s">
        <v>2459</v>
      </c>
      <c r="G136" s="1"/>
      <c r="H136" s="1"/>
      <c r="I136" s="1" t="s">
        <v>2460</v>
      </c>
      <c r="J136" s="1" t="s">
        <v>288</v>
      </c>
      <c r="K136" s="1"/>
      <c r="L136" s="1"/>
      <c r="M136" s="1" t="s">
        <v>77</v>
      </c>
      <c r="N136" s="1" t="s">
        <v>52</v>
      </c>
      <c r="O136" s="1"/>
      <c r="P136" s="1"/>
      <c r="Q136" s="1"/>
      <c r="R136" s="1"/>
      <c r="S136" s="1"/>
      <c r="T136" s="1"/>
      <c r="U136" s="1"/>
      <c r="V136" s="1"/>
      <c r="W136" s="1" t="s">
        <v>2461</v>
      </c>
      <c r="X136" s="1" t="s">
        <v>106</v>
      </c>
      <c r="Y136" s="1"/>
      <c r="Z136" s="1"/>
      <c r="AA136" s="1"/>
      <c r="AB136" s="1"/>
      <c r="AC136" s="1"/>
      <c r="AD136" s="1"/>
      <c r="AE136" s="1"/>
      <c r="AF136" s="1"/>
      <c r="AG136" s="1" t="n">
        <v>0</v>
      </c>
      <c r="AH136" s="1" t="n">
        <v>0</v>
      </c>
      <c r="AI136" s="1" t="n">
        <v>0</v>
      </c>
      <c r="AJ136" s="1" t="n">
        <v>0</v>
      </c>
      <c r="AK136" s="1" t="n">
        <v>0</v>
      </c>
      <c r="AL136" s="1" t="s">
        <v>232</v>
      </c>
      <c r="AM136" s="1" t="s">
        <v>233</v>
      </c>
      <c r="AN136" s="1" t="s">
        <v>234</v>
      </c>
      <c r="AO136" s="1" t="s">
        <v>292</v>
      </c>
      <c r="AP136" s="1"/>
      <c r="AQ136" s="1"/>
      <c r="AR136" s="1" t="s">
        <v>294</v>
      </c>
      <c r="AS136" s="1" t="s">
        <v>295</v>
      </c>
      <c r="AT136" s="1" t="s">
        <v>481</v>
      </c>
      <c r="AU136" s="1" t="n">
        <v>2011</v>
      </c>
      <c r="AV136" s="1" t="n">
        <v>459</v>
      </c>
      <c r="AW136" s="1"/>
      <c r="AX136" s="1"/>
      <c r="AY136" s="1" t="n">
        <v>1</v>
      </c>
      <c r="AZ136" s="1"/>
      <c r="BA136" s="1"/>
      <c r="BB136" s="1" t="s">
        <v>1042</v>
      </c>
      <c r="BC136" s="1" t="s">
        <v>1042</v>
      </c>
      <c r="BD136" s="1"/>
      <c r="BE136" s="1"/>
      <c r="BF136" s="1"/>
      <c r="BG136" s="1"/>
      <c r="BH136" s="1"/>
      <c r="BI136" s="1" t="n">
        <v>1</v>
      </c>
      <c r="BJ136" s="1" t="s">
        <v>299</v>
      </c>
      <c r="BK136" s="1" t="s">
        <v>95</v>
      </c>
      <c r="BL136" s="1" t="s">
        <v>299</v>
      </c>
      <c r="BM136" s="1" t="s">
        <v>2462</v>
      </c>
      <c r="BN136" s="1"/>
      <c r="BO136" s="1"/>
      <c r="BP136" s="1"/>
      <c r="BQ136" s="1"/>
      <c r="BR136" s="1" t="s">
        <v>98</v>
      </c>
      <c r="BS136" s="1" t="s">
        <v>2463</v>
      </c>
      <c r="BT136" s="1" t="str">
        <f aca="false">HYPERLINK("https%3A%2F%2Fwww.webofscience.com%2Fwos%2Fwoscc%2Ffull-record%2FWOS:000293920500475","View Full Record in Web of Science")</f>
        <v>View Full Record in Web of Science</v>
      </c>
    </row>
    <row r="137" customFormat="false" ht="12.75" hidden="false" customHeight="false" outlineLevel="0" collapsed="false">
      <c r="A137" s="1" t="s">
        <v>72</v>
      </c>
      <c r="B137" s="1" t="s">
        <v>2464</v>
      </c>
      <c r="C137" s="1"/>
      <c r="D137" s="1"/>
      <c r="E137" s="1"/>
      <c r="F137" s="1" t="s">
        <v>2465</v>
      </c>
      <c r="G137" s="1"/>
      <c r="H137" s="1"/>
      <c r="I137" s="1" t="s">
        <v>2466</v>
      </c>
      <c r="J137" s="1" t="s">
        <v>773</v>
      </c>
      <c r="K137" s="1"/>
      <c r="L137" s="1"/>
      <c r="M137" s="1" t="s">
        <v>77</v>
      </c>
      <c r="N137" s="1" t="s">
        <v>52</v>
      </c>
      <c r="O137" s="1"/>
      <c r="P137" s="1"/>
      <c r="Q137" s="1"/>
      <c r="R137" s="1"/>
      <c r="S137" s="1"/>
      <c r="T137" s="1"/>
      <c r="U137" s="1"/>
      <c r="V137" s="1"/>
      <c r="W137" s="1" t="s">
        <v>2467</v>
      </c>
      <c r="X137" s="1" t="s">
        <v>106</v>
      </c>
      <c r="Y137" s="1"/>
      <c r="Z137" s="1"/>
      <c r="AA137" s="1"/>
      <c r="AB137" s="1"/>
      <c r="AC137" s="1"/>
      <c r="AD137" s="1"/>
      <c r="AE137" s="1"/>
      <c r="AF137" s="1"/>
      <c r="AG137" s="1" t="n">
        <v>0</v>
      </c>
      <c r="AH137" s="1" t="n">
        <v>0</v>
      </c>
      <c r="AI137" s="1" t="n">
        <v>0</v>
      </c>
      <c r="AJ137" s="1" t="n">
        <v>0</v>
      </c>
      <c r="AK137" s="1" t="n">
        <v>0</v>
      </c>
      <c r="AL137" s="1" t="s">
        <v>2426</v>
      </c>
      <c r="AM137" s="1" t="s">
        <v>367</v>
      </c>
      <c r="AN137" s="1" t="s">
        <v>2427</v>
      </c>
      <c r="AO137" s="1" t="s">
        <v>778</v>
      </c>
      <c r="AP137" s="1"/>
      <c r="AQ137" s="1"/>
      <c r="AR137" s="1" t="s">
        <v>780</v>
      </c>
      <c r="AS137" s="1" t="s">
        <v>781</v>
      </c>
      <c r="AT137" s="1" t="s">
        <v>296</v>
      </c>
      <c r="AU137" s="1" t="n">
        <v>2006</v>
      </c>
      <c r="AV137" s="1" t="n">
        <v>13</v>
      </c>
      <c r="AW137" s="1"/>
      <c r="AX137" s="1"/>
      <c r="AY137" s="1" t="n">
        <v>2</v>
      </c>
      <c r="AZ137" s="1"/>
      <c r="BA137" s="1"/>
      <c r="BB137" s="1" t="n">
        <v>190</v>
      </c>
      <c r="BC137" s="1" t="n">
        <v>190</v>
      </c>
      <c r="BD137" s="1"/>
      <c r="BE137" s="1"/>
      <c r="BF137" s="1"/>
      <c r="BG137" s="1"/>
      <c r="BH137" s="1"/>
      <c r="BI137" s="1" t="n">
        <v>1</v>
      </c>
      <c r="BJ137" s="1" t="s">
        <v>783</v>
      </c>
      <c r="BK137" s="1" t="s">
        <v>95</v>
      </c>
      <c r="BL137" s="1" t="s">
        <v>632</v>
      </c>
      <c r="BM137" s="1" t="s">
        <v>2428</v>
      </c>
      <c r="BN137" s="1"/>
      <c r="BO137" s="1"/>
      <c r="BP137" s="1"/>
      <c r="BQ137" s="1"/>
      <c r="BR137" s="1" t="s">
        <v>98</v>
      </c>
      <c r="BS137" s="1" t="s">
        <v>2468</v>
      </c>
      <c r="BT137" s="1" t="str">
        <f aca="false">HYPERLINK("https%3A%2F%2Fwww.webofscience.com%2Fwos%2Fwoscc%2Ffull-record%2FWOS:000240523200610","View Full Record in Web of Science")</f>
        <v>View Full Record in Web of Science</v>
      </c>
    </row>
    <row r="138" customFormat="false" ht="12.75" hidden="false" customHeight="false" outlineLevel="0" collapsed="false">
      <c r="A138" s="1" t="s">
        <v>72</v>
      </c>
      <c r="B138" s="1" t="s">
        <v>2469</v>
      </c>
      <c r="C138" s="1"/>
      <c r="D138" s="1"/>
      <c r="E138" s="1"/>
      <c r="F138" s="1" t="s">
        <v>2470</v>
      </c>
      <c r="G138" s="1"/>
      <c r="H138" s="1"/>
      <c r="I138" s="1" t="s">
        <v>2471</v>
      </c>
      <c r="J138" s="1" t="s">
        <v>127</v>
      </c>
      <c r="K138" s="1"/>
      <c r="L138" s="1"/>
      <c r="M138" s="1" t="s">
        <v>77</v>
      </c>
      <c r="N138" s="1" t="s">
        <v>78</v>
      </c>
      <c r="O138" s="1"/>
      <c r="P138" s="1"/>
      <c r="Q138" s="1"/>
      <c r="R138" s="1"/>
      <c r="S138" s="1"/>
      <c r="T138" s="1" t="s">
        <v>2472</v>
      </c>
      <c r="U138" s="1" t="s">
        <v>2473</v>
      </c>
      <c r="V138" s="1" t="s">
        <v>2474</v>
      </c>
      <c r="W138" s="1" t="s">
        <v>2475</v>
      </c>
      <c r="X138" s="1" t="s">
        <v>133</v>
      </c>
      <c r="Y138" s="1" t="s">
        <v>2476</v>
      </c>
      <c r="Z138" s="1" t="s">
        <v>2477</v>
      </c>
      <c r="AA138" s="1"/>
      <c r="AB138" s="1"/>
      <c r="AC138" s="1"/>
      <c r="AD138" s="1"/>
      <c r="AE138" s="1"/>
      <c r="AF138" s="1"/>
      <c r="AG138" s="1" t="n">
        <v>19</v>
      </c>
      <c r="AH138" s="1" t="n">
        <v>6</v>
      </c>
      <c r="AI138" s="1" t="n">
        <v>8</v>
      </c>
      <c r="AJ138" s="1" t="n">
        <v>0</v>
      </c>
      <c r="AK138" s="1" t="n">
        <v>6</v>
      </c>
      <c r="AL138" s="1" t="s">
        <v>138</v>
      </c>
      <c r="AM138" s="1" t="s">
        <v>88</v>
      </c>
      <c r="AN138" s="1" t="s">
        <v>139</v>
      </c>
      <c r="AO138" s="1" t="s">
        <v>140</v>
      </c>
      <c r="AP138" s="1" t="s">
        <v>141</v>
      </c>
      <c r="AQ138" s="1"/>
      <c r="AR138" s="1" t="s">
        <v>142</v>
      </c>
      <c r="AS138" s="1" t="s">
        <v>143</v>
      </c>
      <c r="AT138" s="1" t="s">
        <v>296</v>
      </c>
      <c r="AU138" s="1" t="n">
        <v>2015</v>
      </c>
      <c r="AV138" s="1" t="n">
        <v>54</v>
      </c>
      <c r="AW138" s="1" t="n">
        <v>3</v>
      </c>
      <c r="AX138" s="1"/>
      <c r="AY138" s="1"/>
      <c r="AZ138" s="1"/>
      <c r="BA138" s="1"/>
      <c r="BB138" s="1" t="n">
        <v>272</v>
      </c>
      <c r="BC138" s="1" t="n">
        <v>278</v>
      </c>
      <c r="BD138" s="1"/>
      <c r="BE138" s="1"/>
      <c r="BF138" s="1"/>
      <c r="BG138" s="1"/>
      <c r="BH138" s="1"/>
      <c r="BI138" s="1" t="n">
        <v>7</v>
      </c>
      <c r="BJ138" s="1" t="s">
        <v>144</v>
      </c>
      <c r="BK138" s="1" t="s">
        <v>95</v>
      </c>
      <c r="BL138" s="1" t="s">
        <v>145</v>
      </c>
      <c r="BM138" s="1" t="s">
        <v>2478</v>
      </c>
      <c r="BN138" s="1" t="n">
        <v>26666095</v>
      </c>
      <c r="BO138" s="1"/>
      <c r="BP138" s="1"/>
      <c r="BQ138" s="1"/>
      <c r="BR138" s="1" t="s">
        <v>98</v>
      </c>
      <c r="BS138" s="1" t="s">
        <v>2479</v>
      </c>
      <c r="BT138" s="1" t="str">
        <f aca="false">HYPERLINK("https%3A%2F%2Fwww.webofscience.com%2Fwos%2Fwoscc%2Ffull-record%2FWOS:000363362800003","View Full Record in Web of Science")</f>
        <v>View Full Record in Web of Science</v>
      </c>
    </row>
    <row r="139" customFormat="false" ht="12.75" hidden="false" customHeight="false" outlineLevel="0" collapsed="false">
      <c r="A139" s="1" t="s">
        <v>72</v>
      </c>
      <c r="B139" s="1" t="s">
        <v>2480</v>
      </c>
      <c r="C139" s="1"/>
      <c r="D139" s="1"/>
      <c r="E139" s="1"/>
      <c r="F139" s="1" t="s">
        <v>2480</v>
      </c>
      <c r="G139" s="1"/>
      <c r="H139" s="1"/>
      <c r="I139" s="1" t="s">
        <v>2481</v>
      </c>
      <c r="J139" s="1" t="s">
        <v>527</v>
      </c>
      <c r="K139" s="1"/>
      <c r="L139" s="1"/>
      <c r="M139" s="1" t="s">
        <v>77</v>
      </c>
      <c r="N139" s="1" t="s">
        <v>78</v>
      </c>
      <c r="O139" s="1"/>
      <c r="P139" s="1"/>
      <c r="Q139" s="1"/>
      <c r="R139" s="1"/>
      <c r="S139" s="1"/>
      <c r="T139" s="1" t="s">
        <v>2482</v>
      </c>
      <c r="U139" s="1" t="s">
        <v>2483</v>
      </c>
      <c r="V139" s="1" t="s">
        <v>2484</v>
      </c>
      <c r="W139" s="1" t="s">
        <v>2485</v>
      </c>
      <c r="X139" s="1" t="s">
        <v>2486</v>
      </c>
      <c r="Y139" s="1"/>
      <c r="Z139" s="1" t="s">
        <v>2487</v>
      </c>
      <c r="AA139" s="1" t="s">
        <v>2488</v>
      </c>
      <c r="AB139" s="1"/>
      <c r="AC139" s="1"/>
      <c r="AD139" s="1"/>
      <c r="AE139" s="1"/>
      <c r="AF139" s="1"/>
      <c r="AG139" s="1" t="n">
        <v>29</v>
      </c>
      <c r="AH139" s="1" t="n">
        <v>11</v>
      </c>
      <c r="AI139" s="1" t="n">
        <v>12</v>
      </c>
      <c r="AJ139" s="1" t="n">
        <v>0</v>
      </c>
      <c r="AK139" s="1" t="n">
        <v>8</v>
      </c>
      <c r="AL139" s="1" t="s">
        <v>527</v>
      </c>
      <c r="AM139" s="1" t="s">
        <v>88</v>
      </c>
      <c r="AN139" s="1" t="s">
        <v>534</v>
      </c>
      <c r="AO139" s="1" t="s">
        <v>535</v>
      </c>
      <c r="AP139" s="1"/>
      <c r="AQ139" s="1"/>
      <c r="AR139" s="1" t="s">
        <v>536</v>
      </c>
      <c r="AS139" s="1" t="s">
        <v>537</v>
      </c>
      <c r="AT139" s="1" t="s">
        <v>93</v>
      </c>
      <c r="AU139" s="1" t="n">
        <v>2005</v>
      </c>
      <c r="AV139" s="1" t="n">
        <v>29</v>
      </c>
      <c r="AW139" s="1" t="n">
        <v>2</v>
      </c>
      <c r="AX139" s="1"/>
      <c r="AY139" s="1"/>
      <c r="AZ139" s="1"/>
      <c r="BA139" s="1"/>
      <c r="BB139" s="1" t="n">
        <v>603</v>
      </c>
      <c r="BC139" s="1" t="n">
        <v>609</v>
      </c>
      <c r="BD139" s="1"/>
      <c r="BE139" s="1"/>
      <c r="BF139" s="1"/>
      <c r="BG139" s="1"/>
      <c r="BH139" s="1"/>
      <c r="BI139" s="1" t="n">
        <v>7</v>
      </c>
      <c r="BJ139" s="1" t="s">
        <v>538</v>
      </c>
      <c r="BK139" s="1" t="s">
        <v>539</v>
      </c>
      <c r="BL139" s="1" t="s">
        <v>538</v>
      </c>
      <c r="BM139" s="1" t="s">
        <v>2489</v>
      </c>
      <c r="BN139" s="1" t="n">
        <v>16417169</v>
      </c>
      <c r="BO139" s="1"/>
      <c r="BP139" s="1"/>
      <c r="BQ139" s="1"/>
      <c r="BR139" s="1" t="s">
        <v>98</v>
      </c>
      <c r="BS139" s="1" t="s">
        <v>2490</v>
      </c>
      <c r="BT139" s="1" t="str">
        <f aca="false">HYPERLINK("https%3A%2F%2Fwww.webofscience.com%2Fwos%2Fwoscc%2Ffull-record%2FWOS:000234457000035","View Full Record in Web of Science")</f>
        <v>View Full Record in Web of Science</v>
      </c>
    </row>
    <row r="140" customFormat="false" ht="12.75" hidden="false" customHeight="false" outlineLevel="0" collapsed="false">
      <c r="A140" s="1" t="s">
        <v>72</v>
      </c>
      <c r="B140" s="1" t="s">
        <v>2491</v>
      </c>
      <c r="C140" s="1"/>
      <c r="D140" s="1"/>
      <c r="E140" s="1"/>
      <c r="F140" s="1" t="s">
        <v>2492</v>
      </c>
      <c r="G140" s="1"/>
      <c r="H140" s="1"/>
      <c r="I140" s="1" t="s">
        <v>2493</v>
      </c>
      <c r="J140" s="1" t="s">
        <v>2494</v>
      </c>
      <c r="K140" s="1"/>
      <c r="L140" s="1"/>
      <c r="M140" s="1" t="s">
        <v>77</v>
      </c>
      <c r="N140" s="1" t="s">
        <v>78</v>
      </c>
      <c r="O140" s="1"/>
      <c r="P140" s="1"/>
      <c r="Q140" s="1"/>
      <c r="R140" s="1"/>
      <c r="S140" s="1"/>
      <c r="T140" s="1" t="s">
        <v>2495</v>
      </c>
      <c r="U140" s="1" t="s">
        <v>2496</v>
      </c>
      <c r="V140" s="1" t="s">
        <v>2497</v>
      </c>
      <c r="W140" s="1" t="s">
        <v>2498</v>
      </c>
      <c r="X140" s="1" t="s">
        <v>425</v>
      </c>
      <c r="Y140" s="1" t="s">
        <v>2499</v>
      </c>
      <c r="Z140" s="1" t="s">
        <v>2500</v>
      </c>
      <c r="AA140" s="1" t="s">
        <v>2501</v>
      </c>
      <c r="AB140" s="1" t="s">
        <v>2502</v>
      </c>
      <c r="AC140" s="1"/>
      <c r="AD140" s="1"/>
      <c r="AE140" s="1"/>
      <c r="AF140" s="1"/>
      <c r="AG140" s="1" t="n">
        <v>29</v>
      </c>
      <c r="AH140" s="1" t="n">
        <v>3</v>
      </c>
      <c r="AI140" s="1" t="n">
        <v>3</v>
      </c>
      <c r="AJ140" s="1" t="n">
        <v>0</v>
      </c>
      <c r="AK140" s="1" t="n">
        <v>7</v>
      </c>
      <c r="AL140" s="1" t="s">
        <v>2503</v>
      </c>
      <c r="AM140" s="1" t="s">
        <v>88</v>
      </c>
      <c r="AN140" s="1" t="s">
        <v>2504</v>
      </c>
      <c r="AO140" s="1" t="s">
        <v>2505</v>
      </c>
      <c r="AP140" s="1"/>
      <c r="AQ140" s="1"/>
      <c r="AR140" s="1" t="s">
        <v>2494</v>
      </c>
      <c r="AS140" s="1" t="s">
        <v>2506</v>
      </c>
      <c r="AT140" s="1" t="s">
        <v>610</v>
      </c>
      <c r="AU140" s="1" t="n">
        <v>2011</v>
      </c>
      <c r="AV140" s="1" t="n">
        <v>6</v>
      </c>
      <c r="AW140" s="1" t="n">
        <v>1</v>
      </c>
      <c r="AX140" s="1"/>
      <c r="AY140" s="1"/>
      <c r="AZ140" s="1"/>
      <c r="BA140" s="1"/>
      <c r="BB140" s="1" t="n">
        <v>27</v>
      </c>
      <c r="BC140" s="1" t="n">
        <v>32</v>
      </c>
      <c r="BD140" s="1"/>
      <c r="BE140" s="1" t="s">
        <v>2507</v>
      </c>
      <c r="BF140" s="1" t="str">
        <f aca="false">HYPERLINK("http://dx.doi.org/10.22514/SV61.052011.4","http://dx.doi.org/10.22514/SV61.052011.4")</f>
        <v>http://dx.doi.org/10.22514/SV61.052011.4</v>
      </c>
      <c r="BG140" s="1"/>
      <c r="BH140" s="1"/>
      <c r="BI140" s="1" t="n">
        <v>6</v>
      </c>
      <c r="BJ140" s="1" t="s">
        <v>2508</v>
      </c>
      <c r="BK140" s="1" t="s">
        <v>95</v>
      </c>
      <c r="BL140" s="1" t="s">
        <v>2508</v>
      </c>
      <c r="BM140" s="1" t="s">
        <v>2509</v>
      </c>
      <c r="BN140" s="1"/>
      <c r="BO140" s="1" t="s">
        <v>2510</v>
      </c>
      <c r="BP140" s="1"/>
      <c r="BQ140" s="1"/>
      <c r="BR140" s="1" t="s">
        <v>98</v>
      </c>
      <c r="BS140" s="1" t="s">
        <v>2511</v>
      </c>
      <c r="BT140" s="1" t="str">
        <f aca="false">HYPERLINK("https%3A%2F%2Fwww.webofscience.com%2Fwos%2Fwoscc%2Ffull-record%2FWOS:000293146700004","View Full Record in Web of Science")</f>
        <v>View Full Record in Web of Science</v>
      </c>
    </row>
    <row r="141" customFormat="false" ht="12.75" hidden="false" customHeight="false" outlineLevel="0" collapsed="false">
      <c r="A141" s="1" t="s">
        <v>72</v>
      </c>
      <c r="B141" s="1" t="s">
        <v>2512</v>
      </c>
      <c r="C141" s="1"/>
      <c r="D141" s="1"/>
      <c r="E141" s="1"/>
      <c r="F141" s="1" t="s">
        <v>2513</v>
      </c>
      <c r="G141" s="1"/>
      <c r="H141" s="1"/>
      <c r="I141" s="1" t="s">
        <v>2514</v>
      </c>
      <c r="J141" s="1" t="s">
        <v>1149</v>
      </c>
      <c r="K141" s="1"/>
      <c r="L141" s="1"/>
      <c r="M141" s="1" t="s">
        <v>77</v>
      </c>
      <c r="N141" s="1" t="s">
        <v>52</v>
      </c>
      <c r="O141" s="1"/>
      <c r="P141" s="1"/>
      <c r="Q141" s="1"/>
      <c r="R141" s="1"/>
      <c r="S141" s="1"/>
      <c r="T141" s="1"/>
      <c r="U141" s="1"/>
      <c r="V141" s="1"/>
      <c r="W141" s="1" t="s">
        <v>2515</v>
      </c>
      <c r="X141" s="1"/>
      <c r="Y141" s="1"/>
      <c r="Z141" s="1" t="s">
        <v>1151</v>
      </c>
      <c r="AA141" s="1"/>
      <c r="AB141" s="1"/>
      <c r="AC141" s="1"/>
      <c r="AD141" s="1"/>
      <c r="AE141" s="1"/>
      <c r="AF141" s="1"/>
      <c r="AG141" s="1" t="n">
        <v>0</v>
      </c>
      <c r="AH141" s="1" t="n">
        <v>0</v>
      </c>
      <c r="AI141" s="1" t="n">
        <v>0</v>
      </c>
      <c r="AJ141" s="1" t="n">
        <v>0</v>
      </c>
      <c r="AK141" s="1" t="n">
        <v>1</v>
      </c>
      <c r="AL141" s="1" t="s">
        <v>1152</v>
      </c>
      <c r="AM141" s="1" t="s">
        <v>1153</v>
      </c>
      <c r="AN141" s="1" t="s">
        <v>1154</v>
      </c>
      <c r="AO141" s="1" t="s">
        <v>1155</v>
      </c>
      <c r="AP141" s="1"/>
      <c r="AQ141" s="1"/>
      <c r="AR141" s="1" t="s">
        <v>1156</v>
      </c>
      <c r="AS141" s="1" t="s">
        <v>1157</v>
      </c>
      <c r="AT141" s="1" t="s">
        <v>373</v>
      </c>
      <c r="AU141" s="1" t="n">
        <v>2011</v>
      </c>
      <c r="AV141" s="1" t="n">
        <v>49</v>
      </c>
      <c r="AW141" s="1"/>
      <c r="AX141" s="1"/>
      <c r="AY141" s="1" t="n">
        <v>1</v>
      </c>
      <c r="AZ141" s="1"/>
      <c r="BA141" s="1"/>
      <c r="BB141" s="1" t="s">
        <v>2516</v>
      </c>
      <c r="BC141" s="1" t="s">
        <v>2516</v>
      </c>
      <c r="BD141" s="1"/>
      <c r="BE141" s="1"/>
      <c r="BF141" s="1"/>
      <c r="BG141" s="1"/>
      <c r="BH141" s="1"/>
      <c r="BI141" s="1" t="n">
        <v>1</v>
      </c>
      <c r="BJ141" s="1" t="s">
        <v>355</v>
      </c>
      <c r="BK141" s="1" t="s">
        <v>95</v>
      </c>
      <c r="BL141" s="1" t="s">
        <v>355</v>
      </c>
      <c r="BM141" s="1" t="s">
        <v>1159</v>
      </c>
      <c r="BN141" s="1"/>
      <c r="BO141" s="1"/>
      <c r="BP141" s="1"/>
      <c r="BQ141" s="1"/>
      <c r="BR141" s="1" t="s">
        <v>98</v>
      </c>
      <c r="BS141" s="1" t="s">
        <v>2517</v>
      </c>
      <c r="BT141" s="1" t="str">
        <f aca="false">HYPERLINK("https%3A%2F%2Fwww.webofscience.com%2Fwos%2Fwoscc%2Ffull-record%2FWOS:000289974201118","View Full Record in Web of Science")</f>
        <v>View Full Record in Web of Science</v>
      </c>
    </row>
    <row r="142" customFormat="false" ht="12.75" hidden="false" customHeight="false" outlineLevel="0" collapsed="false">
      <c r="A142" s="1" t="s">
        <v>72</v>
      </c>
      <c r="B142" s="1" t="s">
        <v>2518</v>
      </c>
      <c r="C142" s="1"/>
      <c r="D142" s="1"/>
      <c r="E142" s="1"/>
      <c r="F142" s="1" t="s">
        <v>2519</v>
      </c>
      <c r="G142" s="1"/>
      <c r="H142" s="1"/>
      <c r="I142" s="1" t="s">
        <v>2520</v>
      </c>
      <c r="J142" s="1" t="s">
        <v>247</v>
      </c>
      <c r="K142" s="1"/>
      <c r="L142" s="1"/>
      <c r="M142" s="1" t="s">
        <v>77</v>
      </c>
      <c r="N142" s="1" t="s">
        <v>78</v>
      </c>
      <c r="O142" s="1"/>
      <c r="P142" s="1"/>
      <c r="Q142" s="1"/>
      <c r="R142" s="1"/>
      <c r="S142" s="1"/>
      <c r="T142" s="1"/>
      <c r="U142" s="1"/>
      <c r="V142" s="1"/>
      <c r="W142" s="1" t="s">
        <v>2521</v>
      </c>
      <c r="X142" s="1" t="s">
        <v>1610</v>
      </c>
      <c r="Y142" s="1" t="s">
        <v>2522</v>
      </c>
      <c r="Z142" s="1" t="s">
        <v>2523</v>
      </c>
      <c r="AA142" s="1"/>
      <c r="AB142" s="1"/>
      <c r="AC142" s="1"/>
      <c r="AD142" s="1"/>
      <c r="AE142" s="1"/>
      <c r="AF142" s="1"/>
      <c r="AG142" s="1" t="n">
        <v>10</v>
      </c>
      <c r="AH142" s="1" t="n">
        <v>1</v>
      </c>
      <c r="AI142" s="1" t="n">
        <v>1</v>
      </c>
      <c r="AJ142" s="1" t="n">
        <v>0</v>
      </c>
      <c r="AK142" s="1" t="n">
        <v>0</v>
      </c>
      <c r="AL142" s="1" t="s">
        <v>254</v>
      </c>
      <c r="AM142" s="1" t="s">
        <v>88</v>
      </c>
      <c r="AN142" s="1" t="s">
        <v>255</v>
      </c>
      <c r="AO142" s="1" t="s">
        <v>256</v>
      </c>
      <c r="AP142" s="1" t="s">
        <v>257</v>
      </c>
      <c r="AQ142" s="1"/>
      <c r="AR142" s="1" t="s">
        <v>258</v>
      </c>
      <c r="AS142" s="1" t="s">
        <v>259</v>
      </c>
      <c r="AT142" s="1" t="s">
        <v>519</v>
      </c>
      <c r="AU142" s="1" t="n">
        <v>2022</v>
      </c>
      <c r="AV142" s="1" t="n">
        <v>63</v>
      </c>
      <c r="AW142" s="1" t="n">
        <v>5</v>
      </c>
      <c r="AX142" s="1"/>
      <c r="AY142" s="1"/>
      <c r="AZ142" s="1"/>
      <c r="BA142" s="1"/>
      <c r="BB142" s="1" t="n">
        <v>490</v>
      </c>
      <c r="BC142" s="1" t="n">
        <v>494</v>
      </c>
      <c r="BD142" s="1"/>
      <c r="BE142" s="1" t="s">
        <v>2524</v>
      </c>
      <c r="BF142" s="1" t="str">
        <f aca="false">HYPERLINK("http://dx.doi.org/10.3325/cmj.2022.63.490","http://dx.doi.org/10.3325/cmj.2022.63.490")</f>
        <v>http://dx.doi.org/10.3325/cmj.2022.63.490</v>
      </c>
      <c r="BG142" s="1"/>
      <c r="BH142" s="1"/>
      <c r="BI142" s="1" t="n">
        <v>5</v>
      </c>
      <c r="BJ142" s="1" t="s">
        <v>144</v>
      </c>
      <c r="BK142" s="1" t="s">
        <v>95</v>
      </c>
      <c r="BL142" s="1" t="s">
        <v>145</v>
      </c>
      <c r="BM142" s="1" t="s">
        <v>2525</v>
      </c>
      <c r="BN142" s="1"/>
      <c r="BO142" s="1" t="s">
        <v>743</v>
      </c>
      <c r="BP142" s="1"/>
      <c r="BQ142" s="1"/>
      <c r="BR142" s="1" t="s">
        <v>98</v>
      </c>
      <c r="BS142" s="1" t="s">
        <v>2526</v>
      </c>
      <c r="BT142" s="1" t="str">
        <f aca="false">HYPERLINK("https%3A%2F%2Fwww.webofscience.com%2Fwos%2Fwoscc%2Ffull-record%2FWOS:000907637200013","View Full Record in Web of Science")</f>
        <v>View Full Record in Web of Science</v>
      </c>
    </row>
    <row r="143" customFormat="false" ht="12.75" hidden="false" customHeight="false" outlineLevel="0" collapsed="false">
      <c r="A143" s="1" t="s">
        <v>72</v>
      </c>
      <c r="B143" s="1" t="s">
        <v>2527</v>
      </c>
      <c r="C143" s="1"/>
      <c r="D143" s="1"/>
      <c r="E143" s="1"/>
      <c r="F143" s="1" t="s">
        <v>2528</v>
      </c>
      <c r="G143" s="1"/>
      <c r="H143" s="1"/>
      <c r="I143" s="1" t="s">
        <v>2529</v>
      </c>
      <c r="J143" s="1" t="s">
        <v>2530</v>
      </c>
      <c r="K143" s="1"/>
      <c r="L143" s="1"/>
      <c r="M143" s="1" t="s">
        <v>77</v>
      </c>
      <c r="N143" s="1" t="s">
        <v>78</v>
      </c>
      <c r="O143" s="1"/>
      <c r="P143" s="1"/>
      <c r="Q143" s="1"/>
      <c r="R143" s="1"/>
      <c r="S143" s="1"/>
      <c r="T143" s="1" t="s">
        <v>2531</v>
      </c>
      <c r="U143" s="1" t="s">
        <v>2532</v>
      </c>
      <c r="V143" s="1" t="s">
        <v>2533</v>
      </c>
      <c r="W143" s="1" t="s">
        <v>2534</v>
      </c>
      <c r="X143" s="1" t="s">
        <v>1054</v>
      </c>
      <c r="Y143" s="1" t="s">
        <v>2535</v>
      </c>
      <c r="Z143" s="1" t="s">
        <v>2536</v>
      </c>
      <c r="AA143" s="1" t="s">
        <v>2537</v>
      </c>
      <c r="AB143" s="1" t="s">
        <v>2538</v>
      </c>
      <c r="AC143" s="1"/>
      <c r="AD143" s="1"/>
      <c r="AE143" s="1"/>
      <c r="AF143" s="1"/>
      <c r="AG143" s="1" t="n">
        <v>38</v>
      </c>
      <c r="AH143" s="1" t="n">
        <v>0</v>
      </c>
      <c r="AI143" s="1" t="n">
        <v>1</v>
      </c>
      <c r="AJ143" s="1" t="n">
        <v>0</v>
      </c>
      <c r="AK143" s="1" t="n">
        <v>3</v>
      </c>
      <c r="AL143" s="1" t="s">
        <v>232</v>
      </c>
      <c r="AM143" s="1" t="s">
        <v>330</v>
      </c>
      <c r="AN143" s="1" t="s">
        <v>331</v>
      </c>
      <c r="AO143" s="1" t="s">
        <v>2539</v>
      </c>
      <c r="AP143" s="1" t="s">
        <v>2540</v>
      </c>
      <c r="AQ143" s="1"/>
      <c r="AR143" s="1" t="s">
        <v>2541</v>
      </c>
      <c r="AS143" s="1" t="s">
        <v>2542</v>
      </c>
      <c r="AT143" s="1" t="s">
        <v>315</v>
      </c>
      <c r="AU143" s="1" t="n">
        <v>2018</v>
      </c>
      <c r="AV143" s="1" t="n">
        <v>50</v>
      </c>
      <c r="AW143" s="1" t="n">
        <v>6</v>
      </c>
      <c r="AX143" s="1"/>
      <c r="AY143" s="1"/>
      <c r="AZ143" s="1"/>
      <c r="BA143" s="1"/>
      <c r="BB143" s="1" t="n">
        <v>1105</v>
      </c>
      <c r="BC143" s="1" t="n">
        <v>1112</v>
      </c>
      <c r="BD143" s="1"/>
      <c r="BE143" s="1" t="s">
        <v>2543</v>
      </c>
      <c r="BF143" s="1" t="str">
        <f aca="false">HYPERLINK("http://dx.doi.org/10.1007/s11255-018-1851-8","http://dx.doi.org/10.1007/s11255-018-1851-8")</f>
        <v>http://dx.doi.org/10.1007/s11255-018-1851-8</v>
      </c>
      <c r="BG143" s="1"/>
      <c r="BH143" s="1"/>
      <c r="BI143" s="1" t="n">
        <v>8</v>
      </c>
      <c r="BJ143" s="1" t="s">
        <v>281</v>
      </c>
      <c r="BK143" s="1" t="s">
        <v>95</v>
      </c>
      <c r="BL143" s="1" t="s">
        <v>281</v>
      </c>
      <c r="BM143" s="1" t="s">
        <v>2544</v>
      </c>
      <c r="BN143" s="1" t="n">
        <v>29594893</v>
      </c>
      <c r="BO143" s="1"/>
      <c r="BP143" s="1"/>
      <c r="BQ143" s="1"/>
      <c r="BR143" s="1" t="s">
        <v>98</v>
      </c>
      <c r="BS143" s="1" t="s">
        <v>2545</v>
      </c>
      <c r="BT143" s="1" t="str">
        <f aca="false">HYPERLINK("https%3A%2F%2Fwww.webofscience.com%2Fwos%2Fwoscc%2Ffull-record%2FWOS:000434276700015","View Full Record in Web of Science")</f>
        <v>View Full Record in Web of Science</v>
      </c>
    </row>
    <row r="144" customFormat="false" ht="12.75" hidden="false" customHeight="false" outlineLevel="0" collapsed="false">
      <c r="A144" s="1" t="s">
        <v>72</v>
      </c>
      <c r="B144" s="1" t="s">
        <v>2546</v>
      </c>
      <c r="C144" s="1"/>
      <c r="D144" s="1"/>
      <c r="E144" s="1"/>
      <c r="F144" s="1" t="s">
        <v>2547</v>
      </c>
      <c r="G144" s="1"/>
      <c r="H144" s="1"/>
      <c r="I144" s="1" t="s">
        <v>2548</v>
      </c>
      <c r="J144" s="1" t="s">
        <v>527</v>
      </c>
      <c r="K144" s="1"/>
      <c r="L144" s="1"/>
      <c r="M144" s="1" t="s">
        <v>77</v>
      </c>
      <c r="N144" s="1" t="s">
        <v>78</v>
      </c>
      <c r="O144" s="1"/>
      <c r="P144" s="1"/>
      <c r="Q144" s="1"/>
      <c r="R144" s="1"/>
      <c r="S144" s="1"/>
      <c r="T144" s="1" t="s">
        <v>2549</v>
      </c>
      <c r="U144" s="1" t="s">
        <v>2550</v>
      </c>
      <c r="V144" s="1" t="s">
        <v>2551</v>
      </c>
      <c r="W144" s="1" t="s">
        <v>2552</v>
      </c>
      <c r="X144" s="1" t="s">
        <v>2205</v>
      </c>
      <c r="Y144" s="1" t="s">
        <v>2553</v>
      </c>
      <c r="Z144" s="1" t="s">
        <v>2554</v>
      </c>
      <c r="AA144" s="1"/>
      <c r="AB144" s="1"/>
      <c r="AC144" s="1"/>
      <c r="AD144" s="1"/>
      <c r="AE144" s="1"/>
      <c r="AF144" s="1"/>
      <c r="AG144" s="1" t="n">
        <v>33</v>
      </c>
      <c r="AH144" s="1" t="n">
        <v>1</v>
      </c>
      <c r="AI144" s="1" t="n">
        <v>1</v>
      </c>
      <c r="AJ144" s="1" t="n">
        <v>0</v>
      </c>
      <c r="AK144" s="1" t="n">
        <v>4</v>
      </c>
      <c r="AL144" s="1" t="s">
        <v>527</v>
      </c>
      <c r="AM144" s="1" t="s">
        <v>88</v>
      </c>
      <c r="AN144" s="1" t="s">
        <v>534</v>
      </c>
      <c r="AO144" s="1" t="s">
        <v>535</v>
      </c>
      <c r="AP144" s="1"/>
      <c r="AQ144" s="1"/>
      <c r="AR144" s="1" t="s">
        <v>536</v>
      </c>
      <c r="AS144" s="1" t="s">
        <v>537</v>
      </c>
      <c r="AT144" s="1" t="s">
        <v>93</v>
      </c>
      <c r="AU144" s="1" t="n">
        <v>2011</v>
      </c>
      <c r="AV144" s="1" t="n">
        <v>35</v>
      </c>
      <c r="AW144" s="1" t="n">
        <v>4</v>
      </c>
      <c r="AX144" s="1"/>
      <c r="AY144" s="1"/>
      <c r="AZ144" s="1"/>
      <c r="BA144" s="1"/>
      <c r="BB144" s="1" t="n">
        <v>1311</v>
      </c>
      <c r="BC144" s="1" t="n">
        <v>1315</v>
      </c>
      <c r="BD144" s="1"/>
      <c r="BE144" s="1"/>
      <c r="BF144" s="1"/>
      <c r="BG144" s="1"/>
      <c r="BH144" s="1"/>
      <c r="BI144" s="1" t="n">
        <v>5</v>
      </c>
      <c r="BJ144" s="1" t="s">
        <v>538</v>
      </c>
      <c r="BK144" s="1" t="s">
        <v>539</v>
      </c>
      <c r="BL144" s="1" t="s">
        <v>538</v>
      </c>
      <c r="BM144" s="1" t="s">
        <v>2555</v>
      </c>
      <c r="BN144" s="1" t="n">
        <v>22397279</v>
      </c>
      <c r="BO144" s="1"/>
      <c r="BP144" s="1"/>
      <c r="BQ144" s="1"/>
      <c r="BR144" s="1" t="s">
        <v>98</v>
      </c>
      <c r="BS144" s="1" t="s">
        <v>2556</v>
      </c>
      <c r="BT144" s="1" t="str">
        <f aca="false">HYPERLINK("https%3A%2F%2Fwww.webofscience.com%2Fwos%2Fwoscc%2Ffull-record%2FWOS:000299303100054","View Full Record in Web of Science")</f>
        <v>View Full Record in Web of Science</v>
      </c>
    </row>
    <row r="145" customFormat="false" ht="12.75" hidden="false" customHeight="false" outlineLevel="0" collapsed="false">
      <c r="A145" s="1" t="s">
        <v>72</v>
      </c>
      <c r="B145" s="1" t="s">
        <v>2557</v>
      </c>
      <c r="C145" s="1"/>
      <c r="D145" s="1"/>
      <c r="E145" s="1"/>
      <c r="F145" s="1" t="s">
        <v>2558</v>
      </c>
      <c r="G145" s="1"/>
      <c r="H145" s="1"/>
      <c r="I145" s="1" t="s">
        <v>2559</v>
      </c>
      <c r="J145" s="1" t="s">
        <v>974</v>
      </c>
      <c r="K145" s="1"/>
      <c r="L145" s="1"/>
      <c r="M145" s="1" t="s">
        <v>77</v>
      </c>
      <c r="N145" s="1" t="s">
        <v>152</v>
      </c>
      <c r="O145" s="1"/>
      <c r="P145" s="1"/>
      <c r="Q145" s="1"/>
      <c r="R145" s="1"/>
      <c r="S145" s="1"/>
      <c r="T145" s="1" t="s">
        <v>2560</v>
      </c>
      <c r="U145" s="1"/>
      <c r="V145" s="1"/>
      <c r="W145" s="1" t="s">
        <v>2561</v>
      </c>
      <c r="X145" s="1" t="s">
        <v>106</v>
      </c>
      <c r="Y145" s="1" t="s">
        <v>2562</v>
      </c>
      <c r="Z145" s="1"/>
      <c r="AA145" s="1"/>
      <c r="AB145" s="1"/>
      <c r="AC145" s="1"/>
      <c r="AD145" s="1"/>
      <c r="AE145" s="1"/>
      <c r="AF145" s="1"/>
      <c r="AG145" s="1" t="n">
        <v>0</v>
      </c>
      <c r="AH145" s="1" t="n">
        <v>0</v>
      </c>
      <c r="AI145" s="1" t="n">
        <v>0</v>
      </c>
      <c r="AJ145" s="1" t="n">
        <v>0</v>
      </c>
      <c r="AK145" s="1" t="n">
        <v>0</v>
      </c>
      <c r="AL145" s="1" t="s">
        <v>980</v>
      </c>
      <c r="AM145" s="1" t="s">
        <v>981</v>
      </c>
      <c r="AN145" s="1" t="s">
        <v>982</v>
      </c>
      <c r="AO145" s="1" t="s">
        <v>983</v>
      </c>
      <c r="AP145" s="1" t="s">
        <v>984</v>
      </c>
      <c r="AQ145" s="1"/>
      <c r="AR145" s="1" t="s">
        <v>985</v>
      </c>
      <c r="AS145" s="1" t="s">
        <v>986</v>
      </c>
      <c r="AT145" s="1" t="s">
        <v>93</v>
      </c>
      <c r="AU145" s="1" t="n">
        <v>2022</v>
      </c>
      <c r="AV145" s="1" t="n">
        <v>28</v>
      </c>
      <c r="AW145" s="1" t="n">
        <v>3</v>
      </c>
      <c r="AX145" s="1"/>
      <c r="AY145" s="1"/>
      <c r="AZ145" s="1"/>
      <c r="BA145" s="1"/>
      <c r="BB145" s="1" t="n">
        <v>699</v>
      </c>
      <c r="BC145" s="1" t="n">
        <v>702</v>
      </c>
      <c r="BD145" s="1"/>
      <c r="BE145" s="1" t="s">
        <v>2563</v>
      </c>
      <c r="BF145" s="1" t="str">
        <f aca="false">HYPERLINK("http://dx.doi.org/10.20867/thm.28.3.14","http://dx.doi.org/10.20867/thm.28.3.14")</f>
        <v>http://dx.doi.org/10.20867/thm.28.3.14</v>
      </c>
      <c r="BG145" s="1"/>
      <c r="BH145" s="1"/>
      <c r="BI145" s="1" t="n">
        <v>4</v>
      </c>
      <c r="BJ145" s="1" t="s">
        <v>966</v>
      </c>
      <c r="BK145" s="1" t="s">
        <v>967</v>
      </c>
      <c r="BL145" s="1" t="s">
        <v>968</v>
      </c>
      <c r="BM145" s="1" t="s">
        <v>2564</v>
      </c>
      <c r="BN145" s="1"/>
      <c r="BO145" s="1"/>
      <c r="BP145" s="1"/>
      <c r="BQ145" s="1"/>
      <c r="BR145" s="1" t="s">
        <v>98</v>
      </c>
      <c r="BS145" s="1" t="s">
        <v>2565</v>
      </c>
      <c r="BT145" s="1" t="str">
        <f aca="false">HYPERLINK("https%3A%2F%2Fwww.webofscience.com%2Fwos%2Fwoscc%2Ffull-record%2FWOS:000925732200010","View Full Record in Web of Science")</f>
        <v>View Full Record in Web of Science</v>
      </c>
    </row>
    <row r="146" customFormat="false" ht="12.75" hidden="false" customHeight="false" outlineLevel="0" collapsed="false">
      <c r="A146" s="1" t="s">
        <v>72</v>
      </c>
      <c r="B146" s="1" t="s">
        <v>2566</v>
      </c>
      <c r="C146" s="1"/>
      <c r="D146" s="1"/>
      <c r="E146" s="1"/>
      <c r="F146" s="1" t="s">
        <v>2567</v>
      </c>
      <c r="G146" s="1"/>
      <c r="H146" s="1"/>
      <c r="I146" s="1" t="s">
        <v>2568</v>
      </c>
      <c r="J146" s="1" t="s">
        <v>974</v>
      </c>
      <c r="K146" s="1"/>
      <c r="L146" s="1"/>
      <c r="M146" s="1" t="s">
        <v>2569</v>
      </c>
      <c r="N146" s="1" t="s">
        <v>78</v>
      </c>
      <c r="O146" s="1"/>
      <c r="P146" s="1"/>
      <c r="Q146" s="1"/>
      <c r="R146" s="1"/>
      <c r="S146" s="1"/>
      <c r="T146" s="1" t="s">
        <v>2570</v>
      </c>
      <c r="U146" s="1"/>
      <c r="V146" s="1"/>
      <c r="W146" s="1" t="s">
        <v>2571</v>
      </c>
      <c r="X146" s="1" t="s">
        <v>106</v>
      </c>
      <c r="Y146" s="1" t="s">
        <v>2572</v>
      </c>
      <c r="Z146" s="1"/>
      <c r="AA146" s="1"/>
      <c r="AB146" s="1"/>
      <c r="AC146" s="1"/>
      <c r="AD146" s="1"/>
      <c r="AE146" s="1"/>
      <c r="AF146" s="1"/>
      <c r="AG146" s="1" t="n">
        <v>0</v>
      </c>
      <c r="AH146" s="1" t="n">
        <v>0</v>
      </c>
      <c r="AI146" s="1" t="n">
        <v>0</v>
      </c>
      <c r="AJ146" s="1" t="n">
        <v>0</v>
      </c>
      <c r="AK146" s="1" t="n">
        <v>5</v>
      </c>
      <c r="AL146" s="1" t="s">
        <v>980</v>
      </c>
      <c r="AM146" s="1" t="s">
        <v>981</v>
      </c>
      <c r="AN146" s="1" t="s">
        <v>982</v>
      </c>
      <c r="AO146" s="1" t="s">
        <v>983</v>
      </c>
      <c r="AP146" s="1" t="s">
        <v>984</v>
      </c>
      <c r="AQ146" s="1"/>
      <c r="AR146" s="1" t="s">
        <v>985</v>
      </c>
      <c r="AS146" s="1" t="s">
        <v>986</v>
      </c>
      <c r="AT146" s="1" t="s">
        <v>296</v>
      </c>
      <c r="AU146" s="1" t="n">
        <v>2020</v>
      </c>
      <c r="AV146" s="1" t="n">
        <v>26</v>
      </c>
      <c r="AW146" s="1" t="n">
        <v>2</v>
      </c>
      <c r="AX146" s="1"/>
      <c r="AY146" s="1"/>
      <c r="AZ146" s="1"/>
      <c r="BA146" s="1"/>
      <c r="BB146" s="1" t="n">
        <v>473</v>
      </c>
      <c r="BC146" s="1" t="n">
        <v>478</v>
      </c>
      <c r="BD146" s="1"/>
      <c r="BE146" s="1"/>
      <c r="BF146" s="1"/>
      <c r="BG146" s="1"/>
      <c r="BH146" s="1"/>
      <c r="BI146" s="1" t="n">
        <v>6</v>
      </c>
      <c r="BJ146" s="1" t="s">
        <v>966</v>
      </c>
      <c r="BK146" s="1" t="s">
        <v>967</v>
      </c>
      <c r="BL146" s="1" t="s">
        <v>968</v>
      </c>
      <c r="BM146" s="1" t="s">
        <v>2573</v>
      </c>
      <c r="BN146" s="1"/>
      <c r="BO146" s="1"/>
      <c r="BP146" s="1"/>
      <c r="BQ146" s="1"/>
      <c r="BR146" s="1" t="s">
        <v>98</v>
      </c>
      <c r="BS146" s="1" t="s">
        <v>2574</v>
      </c>
      <c r="BT146" s="1" t="str">
        <f aca="false">HYPERLINK("https%3A%2F%2Fwww.webofscience.com%2Fwos%2Fwoscc%2Ffull-record%2FWOS:000607154900014","View Full Record in Web of Science")</f>
        <v>View Full Record in Web of Science</v>
      </c>
    </row>
    <row r="147" customFormat="false" ht="12.75" hidden="false" customHeight="false" outlineLevel="0" collapsed="false">
      <c r="A147" s="1" t="s">
        <v>72</v>
      </c>
      <c r="B147" s="1" t="s">
        <v>2575</v>
      </c>
      <c r="C147" s="1"/>
      <c r="D147" s="1"/>
      <c r="E147" s="1"/>
      <c r="F147" s="1" t="s">
        <v>2576</v>
      </c>
      <c r="G147" s="1"/>
      <c r="H147" s="1"/>
      <c r="I147" s="1" t="s">
        <v>2577</v>
      </c>
      <c r="J147" s="1" t="s">
        <v>974</v>
      </c>
      <c r="K147" s="1"/>
      <c r="L147" s="1"/>
      <c r="M147" s="1" t="s">
        <v>77</v>
      </c>
      <c r="N147" s="1" t="s">
        <v>152</v>
      </c>
      <c r="O147" s="1"/>
      <c r="P147" s="1"/>
      <c r="Q147" s="1"/>
      <c r="R147" s="1"/>
      <c r="S147" s="1"/>
      <c r="T147" s="1" t="s">
        <v>2578</v>
      </c>
      <c r="U147" s="1"/>
      <c r="V147" s="1"/>
      <c r="W147" s="1" t="s">
        <v>2579</v>
      </c>
      <c r="X147" s="1" t="s">
        <v>106</v>
      </c>
      <c r="Y147" s="1" t="s">
        <v>2580</v>
      </c>
      <c r="Z147" s="1"/>
      <c r="AA147" s="1"/>
      <c r="AB147" s="1"/>
      <c r="AC147" s="1"/>
      <c r="AD147" s="1"/>
      <c r="AE147" s="1"/>
      <c r="AF147" s="1"/>
      <c r="AG147" s="1" t="n">
        <v>1</v>
      </c>
      <c r="AH147" s="1" t="n">
        <v>1</v>
      </c>
      <c r="AI147" s="1" t="n">
        <v>1</v>
      </c>
      <c r="AJ147" s="1" t="n">
        <v>1</v>
      </c>
      <c r="AK147" s="1" t="n">
        <v>5</v>
      </c>
      <c r="AL147" s="1" t="s">
        <v>980</v>
      </c>
      <c r="AM147" s="1" t="s">
        <v>981</v>
      </c>
      <c r="AN147" s="1" t="s">
        <v>982</v>
      </c>
      <c r="AO147" s="1" t="s">
        <v>983</v>
      </c>
      <c r="AP147" s="1" t="s">
        <v>984</v>
      </c>
      <c r="AQ147" s="1"/>
      <c r="AR147" s="1" t="s">
        <v>985</v>
      </c>
      <c r="AS147" s="1" t="s">
        <v>986</v>
      </c>
      <c r="AT147" s="1" t="s">
        <v>373</v>
      </c>
      <c r="AU147" s="1" t="n">
        <v>2020</v>
      </c>
      <c r="AV147" s="1" t="n">
        <v>26</v>
      </c>
      <c r="AW147" s="1" t="n">
        <v>1</v>
      </c>
      <c r="AX147" s="1"/>
      <c r="AY147" s="1"/>
      <c r="AZ147" s="1"/>
      <c r="BA147" s="1"/>
      <c r="BB147" s="1" t="n">
        <v>249</v>
      </c>
      <c r="BC147" s="1" t="n">
        <v>252</v>
      </c>
      <c r="BD147" s="1"/>
      <c r="BE147" s="1"/>
      <c r="BF147" s="1"/>
      <c r="BG147" s="1"/>
      <c r="BH147" s="1"/>
      <c r="BI147" s="1" t="n">
        <v>4</v>
      </c>
      <c r="BJ147" s="1" t="s">
        <v>966</v>
      </c>
      <c r="BK147" s="1" t="s">
        <v>967</v>
      </c>
      <c r="BL147" s="1" t="s">
        <v>968</v>
      </c>
      <c r="BM147" s="1" t="s">
        <v>1305</v>
      </c>
      <c r="BN147" s="1"/>
      <c r="BO147" s="1"/>
      <c r="BP147" s="1"/>
      <c r="BQ147" s="1"/>
      <c r="BR147" s="1" t="s">
        <v>98</v>
      </c>
      <c r="BS147" s="1" t="s">
        <v>2581</v>
      </c>
      <c r="BT147" s="1" t="str">
        <f aca="false">HYPERLINK("https%3A%2F%2Fwww.webofscience.com%2Fwos%2Fwoscc%2Ffull-record%2FWOS:000548810800015","View Full Record in Web of Science")</f>
        <v>View Full Record in Web of Science</v>
      </c>
    </row>
    <row r="148" customFormat="false" ht="12.75" hidden="false" customHeight="false" outlineLevel="0" collapsed="false">
      <c r="A148" s="1" t="s">
        <v>72</v>
      </c>
      <c r="B148" s="1" t="s">
        <v>2582</v>
      </c>
      <c r="C148" s="1"/>
      <c r="D148" s="1"/>
      <c r="E148" s="1"/>
      <c r="F148" s="1" t="s">
        <v>2583</v>
      </c>
      <c r="G148" s="1"/>
      <c r="H148" s="1"/>
      <c r="I148" s="1" t="s">
        <v>2584</v>
      </c>
      <c r="J148" s="1" t="s">
        <v>361</v>
      </c>
      <c r="K148" s="1"/>
      <c r="L148" s="1"/>
      <c r="M148" s="1" t="s">
        <v>77</v>
      </c>
      <c r="N148" s="1" t="s">
        <v>52</v>
      </c>
      <c r="O148" s="1" t="s">
        <v>2585</v>
      </c>
      <c r="P148" s="1" t="s">
        <v>2586</v>
      </c>
      <c r="Q148" s="1" t="s">
        <v>2587</v>
      </c>
      <c r="R148" s="1"/>
      <c r="S148" s="1"/>
      <c r="T148" s="1"/>
      <c r="U148" s="1"/>
      <c r="V148" s="1"/>
      <c r="W148" s="1" t="s">
        <v>2588</v>
      </c>
      <c r="X148" s="1" t="s">
        <v>133</v>
      </c>
      <c r="Y148" s="1"/>
      <c r="Z148" s="1"/>
      <c r="AA148" s="1"/>
      <c r="AB148" s="1"/>
      <c r="AC148" s="1"/>
      <c r="AD148" s="1"/>
      <c r="AE148" s="1"/>
      <c r="AF148" s="1"/>
      <c r="AG148" s="1" t="n">
        <v>0</v>
      </c>
      <c r="AH148" s="1" t="n">
        <v>0</v>
      </c>
      <c r="AI148" s="1" t="n">
        <v>0</v>
      </c>
      <c r="AJ148" s="1" t="n">
        <v>0</v>
      </c>
      <c r="AK148" s="1" t="n">
        <v>2</v>
      </c>
      <c r="AL148" s="1" t="s">
        <v>366</v>
      </c>
      <c r="AM148" s="1" t="s">
        <v>367</v>
      </c>
      <c r="AN148" s="1" t="s">
        <v>368</v>
      </c>
      <c r="AO148" s="1" t="s">
        <v>369</v>
      </c>
      <c r="AP148" s="1" t="s">
        <v>370</v>
      </c>
      <c r="AQ148" s="1"/>
      <c r="AR148" s="1" t="s">
        <v>371</v>
      </c>
      <c r="AS148" s="1" t="s">
        <v>372</v>
      </c>
      <c r="AT148" s="1" t="s">
        <v>373</v>
      </c>
      <c r="AU148" s="1" t="n">
        <v>2014</v>
      </c>
      <c r="AV148" s="1" t="n">
        <v>29</v>
      </c>
      <c r="AW148" s="1"/>
      <c r="AX148" s="1"/>
      <c r="AY148" s="1" t="n">
        <v>3</v>
      </c>
      <c r="AZ148" s="1"/>
      <c r="BA148" s="1" t="s">
        <v>2589</v>
      </c>
      <c r="BB148" s="1" t="n">
        <v>554</v>
      </c>
      <c r="BC148" s="1" t="n">
        <v>555</v>
      </c>
      <c r="BD148" s="1"/>
      <c r="BE148" s="1"/>
      <c r="BF148" s="1"/>
      <c r="BG148" s="1"/>
      <c r="BH148" s="1"/>
      <c r="BI148" s="1" t="n">
        <v>2</v>
      </c>
      <c r="BJ148" s="1" t="s">
        <v>375</v>
      </c>
      <c r="BK148" s="1" t="s">
        <v>317</v>
      </c>
      <c r="BL148" s="1" t="s">
        <v>375</v>
      </c>
      <c r="BM148" s="1" t="s">
        <v>2590</v>
      </c>
      <c r="BN148" s="1"/>
      <c r="BO148" s="1"/>
      <c r="BP148" s="1"/>
      <c r="BQ148" s="1"/>
      <c r="BR148" s="1" t="s">
        <v>98</v>
      </c>
      <c r="BS148" s="1" t="s">
        <v>2591</v>
      </c>
      <c r="BT148" s="1" t="str">
        <f aca="false">HYPERLINK("https%3A%2F%2Fwww.webofscience.com%2Fwos%2Fwoscc%2Ffull-record%2FWOS:000338013501923","View Full Record in Web of Science")</f>
        <v>View Full Record in Web of Science</v>
      </c>
    </row>
    <row r="149" customFormat="false" ht="12.75" hidden="false" customHeight="false" outlineLevel="0" collapsed="false">
      <c r="A149" s="1" t="s">
        <v>72</v>
      </c>
      <c r="B149" s="1" t="s">
        <v>2592</v>
      </c>
      <c r="C149" s="1"/>
      <c r="D149" s="1"/>
      <c r="E149" s="1"/>
      <c r="F149" s="1" t="s">
        <v>2593</v>
      </c>
      <c r="G149" s="1"/>
      <c r="H149" s="1"/>
      <c r="I149" s="1" t="s">
        <v>2594</v>
      </c>
      <c r="J149" s="1" t="s">
        <v>1028</v>
      </c>
      <c r="K149" s="1"/>
      <c r="L149" s="1"/>
      <c r="M149" s="1" t="s">
        <v>77</v>
      </c>
      <c r="N149" s="1" t="s">
        <v>52</v>
      </c>
      <c r="O149" s="1" t="s">
        <v>2595</v>
      </c>
      <c r="P149" s="1" t="s">
        <v>2596</v>
      </c>
      <c r="Q149" s="1" t="s">
        <v>2597</v>
      </c>
      <c r="R149" s="1"/>
      <c r="S149" s="1"/>
      <c r="T149" s="1"/>
      <c r="U149" s="1"/>
      <c r="V149" s="1"/>
      <c r="W149" s="1" t="s">
        <v>2598</v>
      </c>
      <c r="X149" s="1" t="s">
        <v>2599</v>
      </c>
      <c r="Y149" s="1"/>
      <c r="Z149" s="1"/>
      <c r="AA149" s="1" t="s">
        <v>2600</v>
      </c>
      <c r="AB149" s="1"/>
      <c r="AC149" s="1"/>
      <c r="AD149" s="1"/>
      <c r="AE149" s="1"/>
      <c r="AF149" s="1"/>
      <c r="AG149" s="1" t="n">
        <v>0</v>
      </c>
      <c r="AH149" s="1" t="n">
        <v>0</v>
      </c>
      <c r="AI149" s="1" t="n">
        <v>0</v>
      </c>
      <c r="AJ149" s="1" t="n">
        <v>0</v>
      </c>
      <c r="AK149" s="1" t="n">
        <v>2</v>
      </c>
      <c r="AL149" s="1" t="s">
        <v>1035</v>
      </c>
      <c r="AM149" s="1" t="s">
        <v>210</v>
      </c>
      <c r="AN149" s="1" t="s">
        <v>1036</v>
      </c>
      <c r="AO149" s="1" t="s">
        <v>1037</v>
      </c>
      <c r="AP149" s="1"/>
      <c r="AQ149" s="1"/>
      <c r="AR149" s="1" t="s">
        <v>1039</v>
      </c>
      <c r="AS149" s="1" t="s">
        <v>1040</v>
      </c>
      <c r="AT149" s="1" t="s">
        <v>610</v>
      </c>
      <c r="AU149" s="1" t="n">
        <v>2012</v>
      </c>
      <c r="AV149" s="1" t="n">
        <v>47</v>
      </c>
      <c r="AW149" s="1"/>
      <c r="AX149" s="1"/>
      <c r="AY149" s="1" t="n">
        <v>1</v>
      </c>
      <c r="AZ149" s="1"/>
      <c r="BA149" s="1"/>
      <c r="BB149" s="1" t="s">
        <v>2601</v>
      </c>
      <c r="BC149" s="1" t="s">
        <v>2601</v>
      </c>
      <c r="BD149" s="1"/>
      <c r="BE149" s="1"/>
      <c r="BF149" s="1"/>
      <c r="BG149" s="1"/>
      <c r="BH149" s="1"/>
      <c r="BI149" s="1" t="n">
        <v>1</v>
      </c>
      <c r="BJ149" s="1" t="s">
        <v>1043</v>
      </c>
      <c r="BK149" s="1" t="s">
        <v>317</v>
      </c>
      <c r="BL149" s="1" t="s">
        <v>1043</v>
      </c>
      <c r="BM149" s="1" t="s">
        <v>2602</v>
      </c>
      <c r="BN149" s="1"/>
      <c r="BO149" s="1"/>
      <c r="BP149" s="1"/>
      <c r="BQ149" s="1"/>
      <c r="BR149" s="1" t="s">
        <v>98</v>
      </c>
      <c r="BS149" s="1" t="s">
        <v>2603</v>
      </c>
      <c r="BT149" s="1" t="str">
        <f aca="false">HYPERLINK("https%3A%2F%2Fwww.webofscience.com%2Fwos%2Fwoscc%2Ffull-record%2FWOS:000302749200132","View Full Record in Web of Science")</f>
        <v>View Full Record in Web of Science</v>
      </c>
    </row>
    <row r="150" customFormat="false" ht="12.75" hidden="false" customHeight="false" outlineLevel="0" collapsed="false">
      <c r="A150" s="1" t="s">
        <v>72</v>
      </c>
      <c r="B150" s="1" t="s">
        <v>2604</v>
      </c>
      <c r="C150" s="1"/>
      <c r="D150" s="1"/>
      <c r="E150" s="1"/>
      <c r="F150" s="1" t="s">
        <v>2605</v>
      </c>
      <c r="G150" s="1"/>
      <c r="H150" s="1"/>
      <c r="I150" s="1" t="s">
        <v>2606</v>
      </c>
      <c r="J150" s="1" t="s">
        <v>1267</v>
      </c>
      <c r="K150" s="1"/>
      <c r="L150" s="1"/>
      <c r="M150" s="1" t="s">
        <v>77</v>
      </c>
      <c r="N150" s="1" t="s">
        <v>52</v>
      </c>
      <c r="O150" s="1"/>
      <c r="P150" s="1"/>
      <c r="Q150" s="1"/>
      <c r="R150" s="1"/>
      <c r="S150" s="1"/>
      <c r="T150" s="1"/>
      <c r="U150" s="1"/>
      <c r="V150" s="1"/>
      <c r="W150" s="1" t="s">
        <v>2607</v>
      </c>
      <c r="X150" s="1" t="s">
        <v>2608</v>
      </c>
      <c r="Y150" s="1"/>
      <c r="Z150" s="1"/>
      <c r="AA150" s="1"/>
      <c r="AB150" s="1"/>
      <c r="AC150" s="1"/>
      <c r="AD150" s="1"/>
      <c r="AE150" s="1"/>
      <c r="AF150" s="1"/>
      <c r="AG150" s="1" t="n">
        <v>0</v>
      </c>
      <c r="AH150" s="1" t="n">
        <v>0</v>
      </c>
      <c r="AI150" s="1" t="n">
        <v>0</v>
      </c>
      <c r="AJ150" s="1" t="n">
        <v>0</v>
      </c>
      <c r="AK150" s="1" t="n">
        <v>0</v>
      </c>
      <c r="AL150" s="1" t="s">
        <v>254</v>
      </c>
      <c r="AM150" s="1" t="s">
        <v>88</v>
      </c>
      <c r="AN150" s="1" t="s">
        <v>255</v>
      </c>
      <c r="AO150" s="1" t="s">
        <v>1278</v>
      </c>
      <c r="AP150" s="1"/>
      <c r="AQ150" s="1"/>
      <c r="AR150" s="1" t="s">
        <v>1279</v>
      </c>
      <c r="AS150" s="1" t="s">
        <v>1280</v>
      </c>
      <c r="AT150" s="1"/>
      <c r="AU150" s="1" t="n">
        <v>2021</v>
      </c>
      <c r="AV150" s="1" t="n">
        <v>33</v>
      </c>
      <c r="AW150" s="1"/>
      <c r="AX150" s="1"/>
      <c r="AY150" s="1" t="n">
        <v>2</v>
      </c>
      <c r="AZ150" s="1"/>
      <c r="BA150" s="1"/>
      <c r="BB150" s="1" t="s">
        <v>2609</v>
      </c>
      <c r="BC150" s="1" t="s">
        <v>2609</v>
      </c>
      <c r="BD150" s="1"/>
      <c r="BE150" s="1"/>
      <c r="BF150" s="1"/>
      <c r="BG150" s="1"/>
      <c r="BH150" s="1"/>
      <c r="BI150" s="1" t="n">
        <v>1</v>
      </c>
      <c r="BJ150" s="1" t="s">
        <v>394</v>
      </c>
      <c r="BK150" s="1" t="s">
        <v>395</v>
      </c>
      <c r="BL150" s="1" t="s">
        <v>394</v>
      </c>
      <c r="BM150" s="1" t="s">
        <v>2610</v>
      </c>
      <c r="BN150" s="1"/>
      <c r="BO150" s="1"/>
      <c r="BP150" s="1"/>
      <c r="BQ150" s="1"/>
      <c r="BR150" s="1" t="s">
        <v>98</v>
      </c>
      <c r="BS150" s="1" t="s">
        <v>2611</v>
      </c>
      <c r="BT150" s="1" t="str">
        <f aca="false">HYPERLINK("https%3A%2F%2Fwww.webofscience.com%2Fwos%2Fwoscc%2Ffull-record%2FWOS:000667173800073","View Full Record in Web of Science")</f>
        <v>View Full Record in Web of Science</v>
      </c>
    </row>
    <row r="151" customFormat="false" ht="12.75" hidden="false" customHeight="false" outlineLevel="0" collapsed="false">
      <c r="A151" s="1" t="s">
        <v>72</v>
      </c>
      <c r="B151" s="1" t="s">
        <v>2612</v>
      </c>
      <c r="C151" s="1"/>
      <c r="D151" s="1"/>
      <c r="E151" s="1"/>
      <c r="F151" s="1" t="s">
        <v>2613</v>
      </c>
      <c r="G151" s="1"/>
      <c r="H151" s="1"/>
      <c r="I151" s="1" t="s">
        <v>2614</v>
      </c>
      <c r="J151" s="1" t="s">
        <v>2615</v>
      </c>
      <c r="K151" s="1"/>
      <c r="L151" s="1"/>
      <c r="M151" s="1" t="s">
        <v>77</v>
      </c>
      <c r="N151" s="1" t="s">
        <v>78</v>
      </c>
      <c r="O151" s="1"/>
      <c r="P151" s="1"/>
      <c r="Q151" s="1"/>
      <c r="R151" s="1"/>
      <c r="S151" s="1"/>
      <c r="T151" s="1"/>
      <c r="U151" s="1" t="s">
        <v>2616</v>
      </c>
      <c r="V151" s="1" t="s">
        <v>2617</v>
      </c>
      <c r="W151" s="1" t="s">
        <v>2618</v>
      </c>
      <c r="X151" s="1"/>
      <c r="Y151" s="1" t="s">
        <v>2619</v>
      </c>
      <c r="Z151" s="1" t="s">
        <v>2620</v>
      </c>
      <c r="AA151" s="1" t="s">
        <v>2621</v>
      </c>
      <c r="AB151" s="1" t="s">
        <v>2622</v>
      </c>
      <c r="AC151" s="1"/>
      <c r="AD151" s="1"/>
      <c r="AE151" s="1"/>
      <c r="AF151" s="1"/>
      <c r="AG151" s="1" t="n">
        <v>21</v>
      </c>
      <c r="AH151" s="1" t="n">
        <v>2</v>
      </c>
      <c r="AI151" s="1" t="n">
        <v>2</v>
      </c>
      <c r="AJ151" s="1" t="n">
        <v>0</v>
      </c>
      <c r="AK151" s="1" t="n">
        <v>5</v>
      </c>
      <c r="AL151" s="1" t="s">
        <v>162</v>
      </c>
      <c r="AM151" s="1" t="s">
        <v>163</v>
      </c>
      <c r="AN151" s="1" t="s">
        <v>164</v>
      </c>
      <c r="AO151" s="1" t="s">
        <v>2623</v>
      </c>
      <c r="AP151" s="1" t="s">
        <v>2624</v>
      </c>
      <c r="AQ151" s="1"/>
      <c r="AR151" s="1" t="s">
        <v>2625</v>
      </c>
      <c r="AS151" s="1" t="s">
        <v>2626</v>
      </c>
      <c r="AT151" s="1" t="s">
        <v>1291</v>
      </c>
      <c r="AU151" s="1" t="n">
        <v>2019</v>
      </c>
      <c r="AV151" s="1" t="n">
        <v>63</v>
      </c>
      <c r="AW151" s="1" t="n">
        <v>6</v>
      </c>
      <c r="AX151" s="1"/>
      <c r="AY151" s="1"/>
      <c r="AZ151" s="1"/>
      <c r="BA151" s="1"/>
      <c r="BB151" s="1" t="n">
        <v>775</v>
      </c>
      <c r="BC151" s="1" t="n">
        <v>780</v>
      </c>
      <c r="BD151" s="1"/>
      <c r="BE151" s="1" t="s">
        <v>2627</v>
      </c>
      <c r="BF151" s="1" t="str">
        <f aca="false">HYPERLINK("http://dx.doi.org/10.1111/aas.13351","http://dx.doi.org/10.1111/aas.13351")</f>
        <v>http://dx.doi.org/10.1111/aas.13351</v>
      </c>
      <c r="BG151" s="1"/>
      <c r="BH151" s="1"/>
      <c r="BI151" s="1" t="n">
        <v>6</v>
      </c>
      <c r="BJ151" s="1" t="s">
        <v>2628</v>
      </c>
      <c r="BK151" s="1" t="s">
        <v>95</v>
      </c>
      <c r="BL151" s="1" t="s">
        <v>2628</v>
      </c>
      <c r="BM151" s="1" t="s">
        <v>2629</v>
      </c>
      <c r="BN151" s="1" t="n">
        <v>30883671</v>
      </c>
      <c r="BO151" s="1"/>
      <c r="BP151" s="1"/>
      <c r="BQ151" s="1"/>
      <c r="BR151" s="1" t="s">
        <v>98</v>
      </c>
      <c r="BS151" s="1" t="s">
        <v>2630</v>
      </c>
      <c r="BT151" s="1" t="str">
        <f aca="false">HYPERLINK("https%3A%2F%2Fwww.webofscience.com%2Fwos%2Fwoscc%2Ffull-record%2FWOS:000472664500011","View Full Record in Web of Science")</f>
        <v>View Full Record in Web of Science</v>
      </c>
    </row>
    <row r="152" customFormat="false" ht="12.75" hidden="false" customHeight="false" outlineLevel="0" collapsed="false">
      <c r="A152" s="1" t="s">
        <v>72</v>
      </c>
      <c r="B152" s="1" t="s">
        <v>2631</v>
      </c>
      <c r="C152" s="1"/>
      <c r="D152" s="1"/>
      <c r="E152" s="1"/>
      <c r="F152" s="1" t="s">
        <v>2631</v>
      </c>
      <c r="G152" s="1"/>
      <c r="H152" s="1"/>
      <c r="I152" s="1" t="s">
        <v>2632</v>
      </c>
      <c r="J152" s="1" t="s">
        <v>341</v>
      </c>
      <c r="K152" s="1"/>
      <c r="L152" s="1"/>
      <c r="M152" s="1" t="s">
        <v>77</v>
      </c>
      <c r="N152" s="1" t="s">
        <v>52</v>
      </c>
      <c r="O152" s="1" t="s">
        <v>2633</v>
      </c>
      <c r="P152" s="1" t="s">
        <v>2634</v>
      </c>
      <c r="Q152" s="1" t="s">
        <v>1560</v>
      </c>
      <c r="R152" s="1"/>
      <c r="S152" s="1"/>
      <c r="T152" s="1"/>
      <c r="U152" s="1"/>
      <c r="V152" s="1"/>
      <c r="W152" s="1" t="s">
        <v>2635</v>
      </c>
      <c r="X152" s="1" t="s">
        <v>227</v>
      </c>
      <c r="Y152" s="1"/>
      <c r="Z152" s="1" t="s">
        <v>2636</v>
      </c>
      <c r="AA152" s="1"/>
      <c r="AB152" s="1"/>
      <c r="AC152" s="1"/>
      <c r="AD152" s="1"/>
      <c r="AE152" s="1"/>
      <c r="AF152" s="1"/>
      <c r="AG152" s="1" t="n">
        <v>0</v>
      </c>
      <c r="AH152" s="1" t="n">
        <v>0</v>
      </c>
      <c r="AI152" s="1" t="n">
        <v>0</v>
      </c>
      <c r="AJ152" s="1" t="n">
        <v>0</v>
      </c>
      <c r="AK152" s="1" t="n">
        <v>0</v>
      </c>
      <c r="AL152" s="1" t="s">
        <v>1193</v>
      </c>
      <c r="AM152" s="1" t="s">
        <v>345</v>
      </c>
      <c r="AN152" s="1" t="s">
        <v>1194</v>
      </c>
      <c r="AO152" s="1" t="s">
        <v>347</v>
      </c>
      <c r="AP152" s="1"/>
      <c r="AQ152" s="1"/>
      <c r="AR152" s="1" t="s">
        <v>349</v>
      </c>
      <c r="AS152" s="1" t="s">
        <v>350</v>
      </c>
      <c r="AT152" s="1" t="s">
        <v>373</v>
      </c>
      <c r="AU152" s="1" t="n">
        <v>2005</v>
      </c>
      <c r="AV152" s="1" t="n">
        <v>355</v>
      </c>
      <c r="AW152" s="1"/>
      <c r="AX152" s="1"/>
      <c r="AY152" s="1" t="s">
        <v>1074</v>
      </c>
      <c r="AZ152" s="1"/>
      <c r="BA152" s="1"/>
      <c r="BB152" s="1" t="s">
        <v>2637</v>
      </c>
      <c r="BC152" s="1" t="s">
        <v>2637</v>
      </c>
      <c r="BD152" s="1"/>
      <c r="BE152" s="1"/>
      <c r="BF152" s="1"/>
      <c r="BG152" s="1"/>
      <c r="BH152" s="1"/>
      <c r="BI152" s="1" t="n">
        <v>1</v>
      </c>
      <c r="BJ152" s="1" t="s">
        <v>355</v>
      </c>
      <c r="BK152" s="1" t="s">
        <v>317</v>
      </c>
      <c r="BL152" s="1" t="s">
        <v>355</v>
      </c>
      <c r="BM152" s="1" t="s">
        <v>2638</v>
      </c>
      <c r="BN152" s="1"/>
      <c r="BO152" s="1"/>
      <c r="BP152" s="1"/>
      <c r="BQ152" s="1"/>
      <c r="BR152" s="1" t="s">
        <v>98</v>
      </c>
      <c r="BS152" s="1" t="s">
        <v>2639</v>
      </c>
      <c r="BT152" s="1" t="str">
        <f aca="false">HYPERLINK("https%3A%2F%2Fwww.webofscience.com%2Fwos%2Fwoscc%2Ffull-record%2FWOS:000229250402380","View Full Record in Web of Science")</f>
        <v>View Full Record in Web of Science</v>
      </c>
    </row>
    <row r="153" customFormat="false" ht="12.75" hidden="false" customHeight="false" outlineLevel="0" collapsed="false">
      <c r="A153" s="1" t="s">
        <v>72</v>
      </c>
      <c r="B153" s="1" t="s">
        <v>2640</v>
      </c>
      <c r="C153" s="1"/>
      <c r="D153" s="1"/>
      <c r="E153" s="1"/>
      <c r="F153" s="1" t="s">
        <v>2640</v>
      </c>
      <c r="G153" s="1"/>
      <c r="H153" s="1"/>
      <c r="I153" s="1" t="s">
        <v>2641</v>
      </c>
      <c r="J153" s="1" t="s">
        <v>2642</v>
      </c>
      <c r="K153" s="1"/>
      <c r="L153" s="1"/>
      <c r="M153" s="1" t="s">
        <v>77</v>
      </c>
      <c r="N153" s="1" t="s">
        <v>78</v>
      </c>
      <c r="O153" s="1"/>
      <c r="P153" s="1"/>
      <c r="Q153" s="1"/>
      <c r="R153" s="1"/>
      <c r="S153" s="1"/>
      <c r="T153" s="1" t="s">
        <v>2643</v>
      </c>
      <c r="U153" s="1" t="s">
        <v>2644</v>
      </c>
      <c r="V153" s="1" t="s">
        <v>2645</v>
      </c>
      <c r="W153" s="1" t="s">
        <v>2646</v>
      </c>
      <c r="X153" s="1" t="s">
        <v>2647</v>
      </c>
      <c r="Y153" s="1" t="s">
        <v>2648</v>
      </c>
      <c r="Z153" s="1" t="s">
        <v>2649</v>
      </c>
      <c r="AA153" s="1" t="s">
        <v>2650</v>
      </c>
      <c r="AB153" s="1" t="s">
        <v>2651</v>
      </c>
      <c r="AC153" s="1"/>
      <c r="AD153" s="1"/>
      <c r="AE153" s="1"/>
      <c r="AF153" s="1"/>
      <c r="AG153" s="1" t="n">
        <v>12</v>
      </c>
      <c r="AH153" s="1" t="n">
        <v>1</v>
      </c>
      <c r="AI153" s="1" t="n">
        <v>1</v>
      </c>
      <c r="AJ153" s="1" t="n">
        <v>0</v>
      </c>
      <c r="AK153" s="1" t="n">
        <v>0</v>
      </c>
      <c r="AL153" s="1" t="s">
        <v>405</v>
      </c>
      <c r="AM153" s="1" t="s">
        <v>406</v>
      </c>
      <c r="AN153" s="1" t="s">
        <v>407</v>
      </c>
      <c r="AO153" s="1" t="s">
        <v>2652</v>
      </c>
      <c r="AP153" s="1" t="s">
        <v>2653</v>
      </c>
      <c r="AQ153" s="1"/>
      <c r="AR153" s="1" t="s">
        <v>2642</v>
      </c>
      <c r="AS153" s="1" t="s">
        <v>2654</v>
      </c>
      <c r="AT153" s="1" t="s">
        <v>2655</v>
      </c>
      <c r="AU153" s="1" t="n">
        <v>2006</v>
      </c>
      <c r="AV153" s="1" t="n">
        <v>16</v>
      </c>
      <c r="AW153" s="1" t="n">
        <v>1</v>
      </c>
      <c r="AX153" s="1"/>
      <c r="AY153" s="1"/>
      <c r="AZ153" s="1"/>
      <c r="BA153" s="1"/>
      <c r="BB153" s="1" t="n">
        <v>10</v>
      </c>
      <c r="BC153" s="1" t="n">
        <v>12</v>
      </c>
      <c r="BD153" s="1"/>
      <c r="BE153" s="1" t="s">
        <v>2656</v>
      </c>
      <c r="BF153" s="1" t="str">
        <f aca="false">HYPERLINK("http://dx.doi.org/10.1097/01.ten.0000197609.92534.5f","http://dx.doi.org/10.1097/01.ten.0000197609.92534.5f")</f>
        <v>http://dx.doi.org/10.1097/01.ten.0000197609.92534.5f</v>
      </c>
      <c r="BG153" s="1"/>
      <c r="BH153" s="1"/>
      <c r="BI153" s="1" t="n">
        <v>3</v>
      </c>
      <c r="BJ153" s="1" t="s">
        <v>458</v>
      </c>
      <c r="BK153" s="1" t="s">
        <v>95</v>
      </c>
      <c r="BL153" s="1" t="s">
        <v>458</v>
      </c>
      <c r="BM153" s="1" t="s">
        <v>2657</v>
      </c>
      <c r="BN153" s="1"/>
      <c r="BO153" s="1"/>
      <c r="BP153" s="1"/>
      <c r="BQ153" s="1"/>
      <c r="BR153" s="1" t="s">
        <v>98</v>
      </c>
      <c r="BS153" s="1" t="s">
        <v>2658</v>
      </c>
      <c r="BT153" s="1" t="str">
        <f aca="false">HYPERLINK("https%3A%2F%2Fwww.webofscience.com%2Fwos%2Fwoscc%2Ffull-record%2FWOS:000234789500005","View Full Record in Web of Science")</f>
        <v>View Full Record in Web of Science</v>
      </c>
    </row>
    <row r="154" customFormat="false" ht="12.75" hidden="false" customHeight="false" outlineLevel="0" collapsed="false">
      <c r="A154" s="1" t="s">
        <v>72</v>
      </c>
      <c r="B154" s="1" t="s">
        <v>2659</v>
      </c>
      <c r="C154" s="1"/>
      <c r="D154" s="1"/>
      <c r="E154" s="1"/>
      <c r="F154" s="1" t="s">
        <v>2660</v>
      </c>
      <c r="G154" s="1"/>
      <c r="H154" s="1"/>
      <c r="I154" s="1" t="s">
        <v>2661</v>
      </c>
      <c r="J154" s="1" t="s">
        <v>2662</v>
      </c>
      <c r="K154" s="1"/>
      <c r="L154" s="1"/>
      <c r="M154" s="1" t="s">
        <v>77</v>
      </c>
      <c r="N154" s="1" t="s">
        <v>78</v>
      </c>
      <c r="O154" s="1"/>
      <c r="P154" s="1"/>
      <c r="Q154" s="1"/>
      <c r="R154" s="1"/>
      <c r="S154" s="1"/>
      <c r="T154" s="1" t="s">
        <v>2663</v>
      </c>
      <c r="U154" s="1" t="s">
        <v>2664</v>
      </c>
      <c r="V154" s="1" t="s">
        <v>2665</v>
      </c>
      <c r="W154" s="1" t="s">
        <v>2666</v>
      </c>
      <c r="X154" s="1" t="s">
        <v>425</v>
      </c>
      <c r="Y154" s="1" t="s">
        <v>2667</v>
      </c>
      <c r="Z154" s="1" t="s">
        <v>2668</v>
      </c>
      <c r="AA154" s="1" t="s">
        <v>2669</v>
      </c>
      <c r="AB154" s="1" t="s">
        <v>2670</v>
      </c>
      <c r="AC154" s="1"/>
      <c r="AD154" s="1"/>
      <c r="AE154" s="1"/>
      <c r="AF154" s="1"/>
      <c r="AG154" s="1" t="n">
        <v>15</v>
      </c>
      <c r="AH154" s="1" t="n">
        <v>0</v>
      </c>
      <c r="AI154" s="1" t="n">
        <v>0</v>
      </c>
      <c r="AJ154" s="1" t="n">
        <v>0</v>
      </c>
      <c r="AK154" s="1" t="n">
        <v>2</v>
      </c>
      <c r="AL154" s="1" t="s">
        <v>2671</v>
      </c>
      <c r="AM154" s="1" t="s">
        <v>2672</v>
      </c>
      <c r="AN154" s="1" t="s">
        <v>2673</v>
      </c>
      <c r="AO154" s="1" t="s">
        <v>2674</v>
      </c>
      <c r="AP154" s="1"/>
      <c r="AQ154" s="1"/>
      <c r="AR154" s="1" t="s">
        <v>2675</v>
      </c>
      <c r="AS154" s="1" t="s">
        <v>2676</v>
      </c>
      <c r="AT154" s="1"/>
      <c r="AU154" s="1" t="n">
        <v>2008</v>
      </c>
      <c r="AV154" s="1" t="n">
        <v>109</v>
      </c>
      <c r="AW154" s="1" t="n">
        <v>1</v>
      </c>
      <c r="AX154" s="1"/>
      <c r="AY154" s="1"/>
      <c r="AZ154" s="1"/>
      <c r="BA154" s="1"/>
      <c r="BB154" s="1" t="n">
        <v>34</v>
      </c>
      <c r="BC154" s="1" t="n">
        <v>36</v>
      </c>
      <c r="BD154" s="1"/>
      <c r="BE154" s="1"/>
      <c r="BF154" s="1"/>
      <c r="BG154" s="1"/>
      <c r="BH154" s="1"/>
      <c r="BI154" s="1" t="n">
        <v>3</v>
      </c>
      <c r="BJ154" s="1" t="s">
        <v>144</v>
      </c>
      <c r="BK154" s="1" t="s">
        <v>95</v>
      </c>
      <c r="BL154" s="1" t="s">
        <v>145</v>
      </c>
      <c r="BM154" s="1" t="s">
        <v>2677</v>
      </c>
      <c r="BN154" s="1" t="n">
        <v>18447261</v>
      </c>
      <c r="BO154" s="1"/>
      <c r="BP154" s="1"/>
      <c r="BQ154" s="1"/>
      <c r="BR154" s="1" t="s">
        <v>98</v>
      </c>
      <c r="BS154" s="1" t="s">
        <v>2678</v>
      </c>
      <c r="BT154" s="1" t="str">
        <f aca="false">HYPERLINK("https%3A%2F%2Fwww.webofscience.com%2Fwos%2Fwoscc%2Ffull-record%2FWOS:000254178800010","View Full Record in Web of Science")</f>
        <v>View Full Record in Web of Science</v>
      </c>
    </row>
    <row r="155" customFormat="false" ht="12.75" hidden="false" customHeight="false" outlineLevel="0" collapsed="false">
      <c r="A155" s="1" t="s">
        <v>72</v>
      </c>
      <c r="B155" s="1" t="s">
        <v>2679</v>
      </c>
      <c r="C155" s="1"/>
      <c r="D155" s="1"/>
      <c r="E155" s="1"/>
      <c r="F155" s="1" t="s">
        <v>2680</v>
      </c>
      <c r="G155" s="1"/>
      <c r="H155" s="1"/>
      <c r="I155" s="1" t="s">
        <v>2681</v>
      </c>
      <c r="J155" s="1" t="s">
        <v>527</v>
      </c>
      <c r="K155" s="1"/>
      <c r="L155" s="1"/>
      <c r="M155" s="1" t="s">
        <v>77</v>
      </c>
      <c r="N155" s="1" t="s">
        <v>128</v>
      </c>
      <c r="O155" s="1"/>
      <c r="P155" s="1"/>
      <c r="Q155" s="1"/>
      <c r="R155" s="1"/>
      <c r="S155" s="1"/>
      <c r="T155" s="1" t="s">
        <v>2682</v>
      </c>
      <c r="U155" s="1" t="s">
        <v>2683</v>
      </c>
      <c r="V155" s="1" t="s">
        <v>2684</v>
      </c>
      <c r="W155" s="1" t="s">
        <v>2685</v>
      </c>
      <c r="X155" s="1"/>
      <c r="Y155" s="1" t="s">
        <v>2686</v>
      </c>
      <c r="Z155" s="1" t="s">
        <v>2687</v>
      </c>
      <c r="AA155" s="1" t="s">
        <v>136</v>
      </c>
      <c r="AB155" s="1" t="s">
        <v>2688</v>
      </c>
      <c r="AC155" s="1"/>
      <c r="AD155" s="1"/>
      <c r="AE155" s="1"/>
      <c r="AF155" s="1"/>
      <c r="AG155" s="1" t="n">
        <v>74</v>
      </c>
      <c r="AH155" s="1" t="n">
        <v>13</v>
      </c>
      <c r="AI155" s="1" t="n">
        <v>13</v>
      </c>
      <c r="AJ155" s="1" t="n">
        <v>0</v>
      </c>
      <c r="AK155" s="1" t="n">
        <v>9</v>
      </c>
      <c r="AL155" s="1" t="s">
        <v>527</v>
      </c>
      <c r="AM155" s="1" t="s">
        <v>88</v>
      </c>
      <c r="AN155" s="1" t="s">
        <v>534</v>
      </c>
      <c r="AO155" s="1" t="s">
        <v>535</v>
      </c>
      <c r="AP155" s="1"/>
      <c r="AQ155" s="1"/>
      <c r="AR155" s="1" t="s">
        <v>536</v>
      </c>
      <c r="AS155" s="1" t="s">
        <v>537</v>
      </c>
      <c r="AT155" s="1" t="s">
        <v>296</v>
      </c>
      <c r="AU155" s="1" t="n">
        <v>2009</v>
      </c>
      <c r="AV155" s="1" t="n">
        <v>33</v>
      </c>
      <c r="AW155" s="1" t="n">
        <v>3</v>
      </c>
      <c r="AX155" s="1"/>
      <c r="AY155" s="1"/>
      <c r="AZ155" s="1"/>
      <c r="BA155" s="1"/>
      <c r="BB155" s="1" t="n">
        <v>977</v>
      </c>
      <c r="BC155" s="1" t="n">
        <v>984</v>
      </c>
      <c r="BD155" s="1"/>
      <c r="BE155" s="1"/>
      <c r="BF155" s="1"/>
      <c r="BG155" s="1"/>
      <c r="BH155" s="1"/>
      <c r="BI155" s="1" t="n">
        <v>8</v>
      </c>
      <c r="BJ155" s="1" t="s">
        <v>538</v>
      </c>
      <c r="BK155" s="1" t="s">
        <v>539</v>
      </c>
      <c r="BL155" s="1" t="s">
        <v>538</v>
      </c>
      <c r="BM155" s="1" t="s">
        <v>888</v>
      </c>
      <c r="BN155" s="1" t="n">
        <v>19860135</v>
      </c>
      <c r="BO155" s="1"/>
      <c r="BP155" s="1"/>
      <c r="BQ155" s="1"/>
      <c r="BR155" s="1" t="s">
        <v>98</v>
      </c>
      <c r="BS155" s="1" t="s">
        <v>2689</v>
      </c>
      <c r="BT155" s="1" t="str">
        <f aca="false">HYPERLINK("https%3A%2F%2Fwww.webofscience.com%2Fwos%2Fwoscc%2Ffull-record%2FWOS:000271082000043","View Full Record in Web of Science")</f>
        <v>View Full Record in Web of Science</v>
      </c>
    </row>
    <row r="156" customFormat="false" ht="12.75" hidden="false" customHeight="false" outlineLevel="0" collapsed="false">
      <c r="A156" s="1" t="s">
        <v>72</v>
      </c>
      <c r="B156" s="1" t="s">
        <v>2690</v>
      </c>
      <c r="C156" s="1"/>
      <c r="D156" s="1"/>
      <c r="E156" s="1"/>
      <c r="F156" s="1" t="s">
        <v>2691</v>
      </c>
      <c r="G156" s="1"/>
      <c r="H156" s="1"/>
      <c r="I156" s="1" t="s">
        <v>2692</v>
      </c>
      <c r="J156" s="1" t="s">
        <v>2693</v>
      </c>
      <c r="K156" s="1"/>
      <c r="L156" s="1"/>
      <c r="M156" s="1" t="s">
        <v>77</v>
      </c>
      <c r="N156" s="1" t="s">
        <v>78</v>
      </c>
      <c r="O156" s="1"/>
      <c r="P156" s="1"/>
      <c r="Q156" s="1"/>
      <c r="R156" s="1"/>
      <c r="S156" s="1"/>
      <c r="T156" s="1" t="s">
        <v>2694</v>
      </c>
      <c r="U156" s="1"/>
      <c r="V156" s="1" t="s">
        <v>2695</v>
      </c>
      <c r="W156" s="1" t="s">
        <v>2696</v>
      </c>
      <c r="X156" s="1" t="s">
        <v>2697</v>
      </c>
      <c r="Y156" s="1" t="s">
        <v>2698</v>
      </c>
      <c r="Z156" s="1" t="s">
        <v>2699</v>
      </c>
      <c r="AA156" s="1" t="s">
        <v>2700</v>
      </c>
      <c r="AB156" s="1" t="s">
        <v>2701</v>
      </c>
      <c r="AC156" s="1" t="s">
        <v>2702</v>
      </c>
      <c r="AD156" s="1" t="s">
        <v>2703</v>
      </c>
      <c r="AE156" s="1" t="s">
        <v>2704</v>
      </c>
      <c r="AF156" s="1"/>
      <c r="AG156" s="1" t="n">
        <v>11</v>
      </c>
      <c r="AH156" s="1" t="n">
        <v>40</v>
      </c>
      <c r="AI156" s="1" t="n">
        <v>40</v>
      </c>
      <c r="AJ156" s="1" t="n">
        <v>0</v>
      </c>
      <c r="AK156" s="1" t="n">
        <v>5</v>
      </c>
      <c r="AL156" s="1" t="s">
        <v>232</v>
      </c>
      <c r="AM156" s="1" t="s">
        <v>330</v>
      </c>
      <c r="AN156" s="1" t="s">
        <v>331</v>
      </c>
      <c r="AO156" s="1" t="s">
        <v>2705</v>
      </c>
      <c r="AP156" s="1" t="s">
        <v>2706</v>
      </c>
      <c r="AQ156" s="1"/>
      <c r="AR156" s="1" t="s">
        <v>2707</v>
      </c>
      <c r="AS156" s="1" t="s">
        <v>2708</v>
      </c>
      <c r="AT156" s="1" t="s">
        <v>610</v>
      </c>
      <c r="AU156" s="1" t="n">
        <v>2010</v>
      </c>
      <c r="AV156" s="1" t="n">
        <v>32</v>
      </c>
      <c r="AW156" s="1" t="n">
        <v>2</v>
      </c>
      <c r="AX156" s="1"/>
      <c r="AY156" s="1"/>
      <c r="AZ156" s="1"/>
      <c r="BA156" s="1"/>
      <c r="BB156" s="1" t="n">
        <v>125</v>
      </c>
      <c r="BC156" s="1" t="n">
        <v>129</v>
      </c>
      <c r="BD156" s="1"/>
      <c r="BE156" s="1" t="s">
        <v>2709</v>
      </c>
      <c r="BF156" s="1" t="str">
        <f aca="false">HYPERLINK("http://dx.doi.org/10.1007/s11096-010-9366-0","http://dx.doi.org/10.1007/s11096-010-9366-0")</f>
        <v>http://dx.doi.org/10.1007/s11096-010-9366-0</v>
      </c>
      <c r="BG156" s="1"/>
      <c r="BH156" s="1"/>
      <c r="BI156" s="1" t="n">
        <v>5</v>
      </c>
      <c r="BJ156" s="1" t="s">
        <v>173</v>
      </c>
      <c r="BK156" s="1" t="s">
        <v>95</v>
      </c>
      <c r="BL156" s="1" t="s">
        <v>173</v>
      </c>
      <c r="BM156" s="1" t="s">
        <v>2710</v>
      </c>
      <c r="BN156" s="1" t="n">
        <v>20107898</v>
      </c>
      <c r="BO156" s="1"/>
      <c r="BP156" s="1"/>
      <c r="BQ156" s="1"/>
      <c r="BR156" s="1" t="s">
        <v>98</v>
      </c>
      <c r="BS156" s="1" t="s">
        <v>2711</v>
      </c>
      <c r="BT156" s="1" t="str">
        <f aca="false">HYPERLINK("https%3A%2F%2Fwww.webofscience.com%2Fwos%2Fwoscc%2Ffull-record%2FWOS:000275799200006","View Full Record in Web of Science")</f>
        <v>View Full Record in Web of Science</v>
      </c>
    </row>
    <row r="157" customFormat="false" ht="12.75" hidden="false" customHeight="false" outlineLevel="0" collapsed="false">
      <c r="A157" s="1" t="s">
        <v>72</v>
      </c>
      <c r="B157" s="1" t="s">
        <v>2712</v>
      </c>
      <c r="C157" s="1"/>
      <c r="D157" s="1"/>
      <c r="E157" s="1"/>
      <c r="F157" s="1" t="s">
        <v>2713</v>
      </c>
      <c r="G157" s="1"/>
      <c r="H157" s="1"/>
      <c r="I157" s="1" t="s">
        <v>2714</v>
      </c>
      <c r="J157" s="1" t="s">
        <v>527</v>
      </c>
      <c r="K157" s="1"/>
      <c r="L157" s="1"/>
      <c r="M157" s="1" t="s">
        <v>77</v>
      </c>
      <c r="N157" s="1" t="s">
        <v>78</v>
      </c>
      <c r="O157" s="1"/>
      <c r="P157" s="1"/>
      <c r="Q157" s="1"/>
      <c r="R157" s="1"/>
      <c r="S157" s="1"/>
      <c r="T157" s="1" t="s">
        <v>2715</v>
      </c>
      <c r="U157" s="1" t="s">
        <v>2716</v>
      </c>
      <c r="V157" s="1" t="s">
        <v>2717</v>
      </c>
      <c r="W157" s="1" t="s">
        <v>2718</v>
      </c>
      <c r="X157" s="1" t="s">
        <v>2719</v>
      </c>
      <c r="Y157" s="1" t="s">
        <v>2720</v>
      </c>
      <c r="Z157" s="1" t="s">
        <v>2721</v>
      </c>
      <c r="AA157" s="1" t="s">
        <v>2722</v>
      </c>
      <c r="AB157" s="1" t="s">
        <v>2723</v>
      </c>
      <c r="AC157" s="1"/>
      <c r="AD157" s="1"/>
      <c r="AE157" s="1"/>
      <c r="AF157" s="1"/>
      <c r="AG157" s="1" t="n">
        <v>15</v>
      </c>
      <c r="AH157" s="1" t="n">
        <v>16</v>
      </c>
      <c r="AI157" s="1" t="n">
        <v>16</v>
      </c>
      <c r="AJ157" s="1" t="n">
        <v>0</v>
      </c>
      <c r="AK157" s="1" t="n">
        <v>1</v>
      </c>
      <c r="AL157" s="1" t="s">
        <v>527</v>
      </c>
      <c r="AM157" s="1" t="s">
        <v>88</v>
      </c>
      <c r="AN157" s="1" t="s">
        <v>1717</v>
      </c>
      <c r="AO157" s="1" t="s">
        <v>535</v>
      </c>
      <c r="AP157" s="1"/>
      <c r="AQ157" s="1"/>
      <c r="AR157" s="1" t="s">
        <v>536</v>
      </c>
      <c r="AS157" s="1" t="s">
        <v>537</v>
      </c>
      <c r="AT157" s="1" t="s">
        <v>191</v>
      </c>
      <c r="AU157" s="1" t="n">
        <v>2009</v>
      </c>
      <c r="AV157" s="1" t="n">
        <v>33</v>
      </c>
      <c r="AW157" s="1" t="n">
        <v>1</v>
      </c>
      <c r="AX157" s="1"/>
      <c r="AY157" s="1"/>
      <c r="AZ157" s="1"/>
      <c r="BA157" s="1"/>
      <c r="BB157" s="1" t="n">
        <v>83</v>
      </c>
      <c r="BC157" s="1" t="n">
        <v>86</v>
      </c>
      <c r="BD157" s="1"/>
      <c r="BE157" s="1"/>
      <c r="BF157" s="1"/>
      <c r="BG157" s="1"/>
      <c r="BH157" s="1"/>
      <c r="BI157" s="1" t="n">
        <v>4</v>
      </c>
      <c r="BJ157" s="1" t="s">
        <v>538</v>
      </c>
      <c r="BK157" s="1" t="s">
        <v>539</v>
      </c>
      <c r="BL157" s="1" t="s">
        <v>538</v>
      </c>
      <c r="BM157" s="1" t="s">
        <v>2724</v>
      </c>
      <c r="BN157" s="1" t="n">
        <v>19408608</v>
      </c>
      <c r="BO157" s="1"/>
      <c r="BP157" s="1"/>
      <c r="BQ157" s="1"/>
      <c r="BR157" s="1" t="s">
        <v>98</v>
      </c>
      <c r="BS157" s="1" t="s">
        <v>2725</v>
      </c>
      <c r="BT157" s="1" t="str">
        <f aca="false">HYPERLINK("https%3A%2F%2Fwww.webofscience.com%2Fwos%2Fwoscc%2Ffull-record%2FWOS:000265448100012","View Full Record in Web of Science")</f>
        <v>View Full Record in Web of Science</v>
      </c>
    </row>
    <row r="158" customFormat="false" ht="12.75" hidden="false" customHeight="false" outlineLevel="0" collapsed="false">
      <c r="A158" s="1" t="s">
        <v>72</v>
      </c>
      <c r="B158" s="1" t="s">
        <v>2726</v>
      </c>
      <c r="C158" s="1"/>
      <c r="D158" s="1"/>
      <c r="E158" s="1"/>
      <c r="F158" s="1" t="s">
        <v>2727</v>
      </c>
      <c r="G158" s="1"/>
      <c r="H158" s="1"/>
      <c r="I158" s="1" t="s">
        <v>2728</v>
      </c>
      <c r="J158" s="1" t="s">
        <v>1267</v>
      </c>
      <c r="K158" s="1"/>
      <c r="L158" s="1"/>
      <c r="M158" s="1" t="s">
        <v>77</v>
      </c>
      <c r="N158" s="1" t="s">
        <v>78</v>
      </c>
      <c r="O158" s="1"/>
      <c r="P158" s="1"/>
      <c r="Q158" s="1"/>
      <c r="R158" s="1"/>
      <c r="S158" s="1"/>
      <c r="T158" s="1"/>
      <c r="U158" s="1" t="s">
        <v>2729</v>
      </c>
      <c r="V158" s="1"/>
      <c r="W158" s="1" t="s">
        <v>2730</v>
      </c>
      <c r="X158" s="1" t="s">
        <v>1054</v>
      </c>
      <c r="Y158" s="1" t="s">
        <v>2731</v>
      </c>
      <c r="Z158" s="1" t="s">
        <v>2732</v>
      </c>
      <c r="AA158" s="1"/>
      <c r="AB158" s="1"/>
      <c r="AC158" s="1"/>
      <c r="AD158" s="1"/>
      <c r="AE158" s="1"/>
      <c r="AF158" s="1"/>
      <c r="AG158" s="1" t="n">
        <v>22</v>
      </c>
      <c r="AH158" s="1" t="n">
        <v>5</v>
      </c>
      <c r="AI158" s="1" t="n">
        <v>5</v>
      </c>
      <c r="AJ158" s="1" t="n">
        <v>1</v>
      </c>
      <c r="AK158" s="1" t="n">
        <v>3</v>
      </c>
      <c r="AL158" s="1" t="s">
        <v>254</v>
      </c>
      <c r="AM158" s="1" t="s">
        <v>88</v>
      </c>
      <c r="AN158" s="1" t="s">
        <v>255</v>
      </c>
      <c r="AO158" s="1" t="s">
        <v>1278</v>
      </c>
      <c r="AP158" s="1" t="s">
        <v>2733</v>
      </c>
      <c r="AQ158" s="1"/>
      <c r="AR158" s="1" t="s">
        <v>1279</v>
      </c>
      <c r="AS158" s="1" t="s">
        <v>1280</v>
      </c>
      <c r="AT158" s="1"/>
      <c r="AU158" s="1" t="n">
        <v>2021</v>
      </c>
      <c r="AV158" s="1" t="n">
        <v>33</v>
      </c>
      <c r="AW158" s="1" t="n">
        <v>3</v>
      </c>
      <c r="AX158" s="1"/>
      <c r="AY158" s="1"/>
      <c r="AZ158" s="1"/>
      <c r="BA158" s="1"/>
      <c r="BB158" s="1" t="n">
        <v>421</v>
      </c>
      <c r="BC158" s="1" t="n">
        <v>424</v>
      </c>
      <c r="BD158" s="1"/>
      <c r="BE158" s="1" t="s">
        <v>2734</v>
      </c>
      <c r="BF158" s="1" t="str">
        <f aca="false">HYPERLINK("http://dx.doi.org/10.24869/psyd.2021.421","http://dx.doi.org/10.24869/psyd.2021.421")</f>
        <v>http://dx.doi.org/10.24869/psyd.2021.421</v>
      </c>
      <c r="BG158" s="1"/>
      <c r="BH158" s="1"/>
      <c r="BI158" s="1" t="n">
        <v>4</v>
      </c>
      <c r="BJ158" s="1" t="s">
        <v>394</v>
      </c>
      <c r="BK158" s="1" t="s">
        <v>395</v>
      </c>
      <c r="BL158" s="1" t="s">
        <v>394</v>
      </c>
      <c r="BM158" s="1" t="s">
        <v>2735</v>
      </c>
      <c r="BN158" s="1" t="n">
        <v>34795193</v>
      </c>
      <c r="BO158" s="1" t="s">
        <v>283</v>
      </c>
      <c r="BP158" s="1"/>
      <c r="BQ158" s="1"/>
      <c r="BR158" s="1" t="s">
        <v>98</v>
      </c>
      <c r="BS158" s="1" t="s">
        <v>2736</v>
      </c>
      <c r="BT158" s="1" t="str">
        <f aca="false">HYPERLINK("https%3A%2F%2Fwww.webofscience.com%2Fwos%2Fwoscc%2Ffull-record%2FWOS:000733967800035","View Full Record in Web of Science")</f>
        <v>View Full Record in Web of Science</v>
      </c>
    </row>
    <row r="159" customFormat="false" ht="12.75" hidden="false" customHeight="false" outlineLevel="0" collapsed="false">
      <c r="A159" s="1" t="s">
        <v>72</v>
      </c>
      <c r="B159" s="1" t="s">
        <v>2737</v>
      </c>
      <c r="C159" s="1"/>
      <c r="D159" s="1"/>
      <c r="E159" s="1"/>
      <c r="F159" s="1" t="s">
        <v>2738</v>
      </c>
      <c r="G159" s="1"/>
      <c r="H159" s="1"/>
      <c r="I159" s="1" t="s">
        <v>2739</v>
      </c>
      <c r="J159" s="1" t="s">
        <v>2740</v>
      </c>
      <c r="K159" s="1"/>
      <c r="L159" s="1"/>
      <c r="M159" s="1" t="s">
        <v>77</v>
      </c>
      <c r="N159" s="1" t="s">
        <v>78</v>
      </c>
      <c r="O159" s="1"/>
      <c r="P159" s="1"/>
      <c r="Q159" s="1"/>
      <c r="R159" s="1"/>
      <c r="S159" s="1"/>
      <c r="T159" s="1"/>
      <c r="U159" s="1" t="s">
        <v>2741</v>
      </c>
      <c r="V159" s="1" t="s">
        <v>2742</v>
      </c>
      <c r="W159" s="1" t="s">
        <v>2743</v>
      </c>
      <c r="X159" s="1" t="s">
        <v>425</v>
      </c>
      <c r="Y159" s="1" t="s">
        <v>2744</v>
      </c>
      <c r="Z159" s="1" t="s">
        <v>2745</v>
      </c>
      <c r="AA159" s="1" t="s">
        <v>2746</v>
      </c>
      <c r="AB159" s="1" t="s">
        <v>2747</v>
      </c>
      <c r="AC159" s="1"/>
      <c r="AD159" s="1"/>
      <c r="AE159" s="1"/>
      <c r="AF159" s="1"/>
      <c r="AG159" s="1" t="n">
        <v>57</v>
      </c>
      <c r="AH159" s="1" t="n">
        <v>4</v>
      </c>
      <c r="AI159" s="1" t="n">
        <v>4</v>
      </c>
      <c r="AJ159" s="1" t="n">
        <v>0</v>
      </c>
      <c r="AK159" s="1" t="n">
        <v>4</v>
      </c>
      <c r="AL159" s="1" t="s">
        <v>2748</v>
      </c>
      <c r="AM159" s="1" t="s">
        <v>1153</v>
      </c>
      <c r="AN159" s="1" t="s">
        <v>2749</v>
      </c>
      <c r="AO159" s="1" t="s">
        <v>2750</v>
      </c>
      <c r="AP159" s="1"/>
      <c r="AQ159" s="1"/>
      <c r="AR159" s="1" t="s">
        <v>2751</v>
      </c>
      <c r="AS159" s="1" t="s">
        <v>2752</v>
      </c>
      <c r="AT159" s="1" t="s">
        <v>2753</v>
      </c>
      <c r="AU159" s="1" t="n">
        <v>2022</v>
      </c>
      <c r="AV159" s="1" t="n">
        <v>12</v>
      </c>
      <c r="AW159" s="1" t="n">
        <v>1</v>
      </c>
      <c r="AX159" s="1"/>
      <c r="AY159" s="1"/>
      <c r="AZ159" s="1"/>
      <c r="BA159" s="1"/>
      <c r="BB159" s="1"/>
      <c r="BC159" s="1"/>
      <c r="BD159" s="1" t="n">
        <v>3812</v>
      </c>
      <c r="BE159" s="1" t="s">
        <v>2754</v>
      </c>
      <c r="BF159" s="1" t="str">
        <f aca="false">HYPERLINK("http://dx.doi.org/10.1038/s41598-022-07735-x","http://dx.doi.org/10.1038/s41598-022-07735-x")</f>
        <v>http://dx.doi.org/10.1038/s41598-022-07735-x</v>
      </c>
      <c r="BG159" s="1"/>
      <c r="BH159" s="1"/>
      <c r="BI159" s="1" t="n">
        <v>10</v>
      </c>
      <c r="BJ159" s="1" t="s">
        <v>849</v>
      </c>
      <c r="BK159" s="1" t="s">
        <v>95</v>
      </c>
      <c r="BL159" s="1" t="s">
        <v>850</v>
      </c>
      <c r="BM159" s="1" t="s">
        <v>2755</v>
      </c>
      <c r="BN159" s="1" t="n">
        <v>35264632</v>
      </c>
      <c r="BO159" s="1" t="s">
        <v>1524</v>
      </c>
      <c r="BP159" s="1"/>
      <c r="BQ159" s="1"/>
      <c r="BR159" s="1" t="s">
        <v>98</v>
      </c>
      <c r="BS159" s="1" t="s">
        <v>2756</v>
      </c>
      <c r="BT159" s="1" t="str">
        <f aca="false">HYPERLINK("https%3A%2F%2Fwww.webofscience.com%2Fwos%2Fwoscc%2Ffull-record%2FWOS:000776266700023","View Full Record in Web of Science")</f>
        <v>View Full Record in Web of Science</v>
      </c>
    </row>
    <row r="160" customFormat="false" ht="12.75" hidden="false" customHeight="false" outlineLevel="0" collapsed="false">
      <c r="A160" s="1" t="s">
        <v>72</v>
      </c>
      <c r="B160" s="1" t="s">
        <v>2757</v>
      </c>
      <c r="C160" s="1"/>
      <c r="D160" s="1"/>
      <c r="E160" s="1"/>
      <c r="F160" s="1" t="s">
        <v>2757</v>
      </c>
      <c r="G160" s="1"/>
      <c r="H160" s="1"/>
      <c r="I160" s="1" t="s">
        <v>2758</v>
      </c>
      <c r="J160" s="1" t="s">
        <v>527</v>
      </c>
      <c r="K160" s="1"/>
      <c r="L160" s="1"/>
      <c r="M160" s="1" t="s">
        <v>77</v>
      </c>
      <c r="N160" s="1" t="s">
        <v>78</v>
      </c>
      <c r="O160" s="1"/>
      <c r="P160" s="1"/>
      <c r="Q160" s="1"/>
      <c r="R160" s="1"/>
      <c r="S160" s="1"/>
      <c r="T160" s="1" t="s">
        <v>2759</v>
      </c>
      <c r="U160" s="1" t="s">
        <v>2760</v>
      </c>
      <c r="V160" s="1" t="s">
        <v>2761</v>
      </c>
      <c r="W160" s="1" t="s">
        <v>2762</v>
      </c>
      <c r="X160" s="1" t="s">
        <v>133</v>
      </c>
      <c r="Y160" s="1" t="s">
        <v>2763</v>
      </c>
      <c r="Z160" s="1" t="s">
        <v>2764</v>
      </c>
      <c r="AA160" s="1"/>
      <c r="AB160" s="1"/>
      <c r="AC160" s="1"/>
      <c r="AD160" s="1"/>
      <c r="AE160" s="1"/>
      <c r="AF160" s="1"/>
      <c r="AG160" s="1" t="n">
        <v>16</v>
      </c>
      <c r="AH160" s="1" t="n">
        <v>5</v>
      </c>
      <c r="AI160" s="1" t="n">
        <v>7</v>
      </c>
      <c r="AJ160" s="1" t="n">
        <v>1</v>
      </c>
      <c r="AK160" s="1" t="n">
        <v>6</v>
      </c>
      <c r="AL160" s="1" t="s">
        <v>527</v>
      </c>
      <c r="AM160" s="1" t="s">
        <v>88</v>
      </c>
      <c r="AN160" s="1" t="s">
        <v>1717</v>
      </c>
      <c r="AO160" s="1" t="s">
        <v>535</v>
      </c>
      <c r="AP160" s="1"/>
      <c r="AQ160" s="1"/>
      <c r="AR160" s="1" t="s">
        <v>536</v>
      </c>
      <c r="AS160" s="1" t="s">
        <v>537</v>
      </c>
      <c r="AT160" s="1"/>
      <c r="AU160" s="1" t="n">
        <v>2005</v>
      </c>
      <c r="AV160" s="1" t="n">
        <v>29</v>
      </c>
      <c r="AW160" s="1"/>
      <c r="AX160" s="1"/>
      <c r="AY160" s="1" t="n">
        <v>1</v>
      </c>
      <c r="AZ160" s="1"/>
      <c r="BA160" s="1"/>
      <c r="BB160" s="1" t="n">
        <v>137</v>
      </c>
      <c r="BC160" s="1" t="n">
        <v>139</v>
      </c>
      <c r="BD160" s="1"/>
      <c r="BE160" s="1"/>
      <c r="BF160" s="1"/>
      <c r="BG160" s="1"/>
      <c r="BH160" s="1"/>
      <c r="BI160" s="1" t="n">
        <v>3</v>
      </c>
      <c r="BJ160" s="1" t="s">
        <v>538</v>
      </c>
      <c r="BK160" s="1" t="s">
        <v>539</v>
      </c>
      <c r="BL160" s="1" t="s">
        <v>538</v>
      </c>
      <c r="BM160" s="1" t="s">
        <v>1814</v>
      </c>
      <c r="BN160" s="1" t="n">
        <v>16193697</v>
      </c>
      <c r="BO160" s="1"/>
      <c r="BP160" s="1"/>
      <c r="BQ160" s="1"/>
      <c r="BR160" s="1" t="s">
        <v>98</v>
      </c>
      <c r="BS160" s="1" t="s">
        <v>2765</v>
      </c>
      <c r="BT160" s="1" t="str">
        <f aca="false">HYPERLINK("https%3A%2F%2Fwww.webofscience.com%2Fwos%2Fwoscc%2Ffull-record%2FWOS:000231673800033","View Full Record in Web of Science")</f>
        <v>View Full Record in Web of Science</v>
      </c>
    </row>
    <row r="161" customFormat="false" ht="12.75" hidden="false" customHeight="false" outlineLevel="0" collapsed="false">
      <c r="A161" s="1" t="s">
        <v>72</v>
      </c>
      <c r="B161" s="1" t="s">
        <v>2766</v>
      </c>
      <c r="C161" s="1"/>
      <c r="D161" s="1"/>
      <c r="E161" s="1"/>
      <c r="F161" s="1" t="s">
        <v>2767</v>
      </c>
      <c r="G161" s="1"/>
      <c r="H161" s="1"/>
      <c r="I161" s="1" t="s">
        <v>2768</v>
      </c>
      <c r="J161" s="1" t="s">
        <v>361</v>
      </c>
      <c r="K161" s="1"/>
      <c r="L161" s="1"/>
      <c r="M161" s="1" t="s">
        <v>77</v>
      </c>
      <c r="N161" s="1" t="s">
        <v>52</v>
      </c>
      <c r="O161" s="1" t="s">
        <v>2769</v>
      </c>
      <c r="P161" s="1" t="s">
        <v>2770</v>
      </c>
      <c r="Q161" s="1" t="s">
        <v>621</v>
      </c>
      <c r="R161" s="1"/>
      <c r="S161" s="1"/>
      <c r="T161" s="1"/>
      <c r="U161" s="1"/>
      <c r="V161" s="1"/>
      <c r="W161" s="1" t="s">
        <v>2771</v>
      </c>
      <c r="X161" s="1"/>
      <c r="Y161" s="1"/>
      <c r="Z161" s="1"/>
      <c r="AA161" s="1" t="s">
        <v>1090</v>
      </c>
      <c r="AB161" s="1" t="s">
        <v>2772</v>
      </c>
      <c r="AC161" s="1"/>
      <c r="AD161" s="1"/>
      <c r="AE161" s="1"/>
      <c r="AF161" s="1"/>
      <c r="AG161" s="1" t="n">
        <v>0</v>
      </c>
      <c r="AH161" s="1" t="n">
        <v>0</v>
      </c>
      <c r="AI161" s="1" t="n">
        <v>0</v>
      </c>
      <c r="AJ161" s="1" t="n">
        <v>0</v>
      </c>
      <c r="AK161" s="1" t="n">
        <v>0</v>
      </c>
      <c r="AL161" s="1" t="s">
        <v>366</v>
      </c>
      <c r="AM161" s="1" t="s">
        <v>367</v>
      </c>
      <c r="AN161" s="1" t="s">
        <v>368</v>
      </c>
      <c r="AO161" s="1" t="s">
        <v>369</v>
      </c>
      <c r="AP161" s="1" t="s">
        <v>370</v>
      </c>
      <c r="AQ161" s="1"/>
      <c r="AR161" s="1" t="s">
        <v>371</v>
      </c>
      <c r="AS161" s="1" t="s">
        <v>372</v>
      </c>
      <c r="AT161" s="1" t="s">
        <v>373</v>
      </c>
      <c r="AU161" s="1" t="n">
        <v>2016</v>
      </c>
      <c r="AV161" s="1" t="n">
        <v>31</v>
      </c>
      <c r="AW161" s="1"/>
      <c r="AX161" s="1"/>
      <c r="AY161" s="1" t="n">
        <v>1</v>
      </c>
      <c r="AZ161" s="1"/>
      <c r="BA161" s="1" t="s">
        <v>2773</v>
      </c>
      <c r="BB161" s="1" t="n">
        <v>1451</v>
      </c>
      <c r="BC161" s="1" t="n">
        <v>1452</v>
      </c>
      <c r="BD161" s="1"/>
      <c r="BE161" s="1"/>
      <c r="BF161" s="1"/>
      <c r="BG161" s="1"/>
      <c r="BH161" s="1"/>
      <c r="BI161" s="1" t="n">
        <v>2</v>
      </c>
      <c r="BJ161" s="1" t="s">
        <v>375</v>
      </c>
      <c r="BK161" s="1" t="s">
        <v>317</v>
      </c>
      <c r="BL161" s="1" t="s">
        <v>375</v>
      </c>
      <c r="BM161" s="1" t="s">
        <v>2774</v>
      </c>
      <c r="BN161" s="1"/>
      <c r="BO161" s="1"/>
      <c r="BP161" s="1"/>
      <c r="BQ161" s="1"/>
      <c r="BR161" s="1" t="s">
        <v>98</v>
      </c>
      <c r="BS161" s="1" t="s">
        <v>2775</v>
      </c>
      <c r="BT161" s="1" t="str">
        <f aca="false">HYPERLINK("https%3A%2F%2Fwww.webofscience.com%2Fwos%2Fwoscc%2Ffull-record%2FWOS:000376653802116","View Full Record in Web of Science")</f>
        <v>View Full Record in Web of Science</v>
      </c>
    </row>
    <row r="162" customFormat="false" ht="12.75" hidden="false" customHeight="false" outlineLevel="0" collapsed="false">
      <c r="A162" s="1" t="s">
        <v>72</v>
      </c>
      <c r="B162" s="1" t="s">
        <v>2776</v>
      </c>
      <c r="C162" s="1"/>
      <c r="D162" s="1"/>
      <c r="E162" s="1"/>
      <c r="F162" s="1" t="s">
        <v>2777</v>
      </c>
      <c r="G162" s="1"/>
      <c r="H162" s="1"/>
      <c r="I162" s="1" t="s">
        <v>2778</v>
      </c>
      <c r="J162" s="1" t="s">
        <v>2779</v>
      </c>
      <c r="K162" s="1"/>
      <c r="L162" s="1"/>
      <c r="M162" s="1" t="s">
        <v>77</v>
      </c>
      <c r="N162" s="1" t="s">
        <v>78</v>
      </c>
      <c r="O162" s="1"/>
      <c r="P162" s="1"/>
      <c r="Q162" s="1"/>
      <c r="R162" s="1"/>
      <c r="S162" s="1"/>
      <c r="T162" s="1" t="s">
        <v>2780</v>
      </c>
      <c r="U162" s="1" t="s">
        <v>2781</v>
      </c>
      <c r="V162" s="1" t="s">
        <v>2782</v>
      </c>
      <c r="W162" s="1" t="s">
        <v>2783</v>
      </c>
      <c r="X162" s="1"/>
      <c r="Y162" s="1" t="s">
        <v>2784</v>
      </c>
      <c r="Z162" s="1" t="s">
        <v>2785</v>
      </c>
      <c r="AA162" s="1"/>
      <c r="AB162" s="1"/>
      <c r="AC162" s="1"/>
      <c r="AD162" s="1"/>
      <c r="AE162" s="1"/>
      <c r="AF162" s="1"/>
      <c r="AG162" s="1" t="n">
        <v>8</v>
      </c>
      <c r="AH162" s="1" t="n">
        <v>2</v>
      </c>
      <c r="AI162" s="1" t="n">
        <v>2</v>
      </c>
      <c r="AJ162" s="1" t="n">
        <v>0</v>
      </c>
      <c r="AK162" s="1" t="n">
        <v>0</v>
      </c>
      <c r="AL162" s="1" t="s">
        <v>1254</v>
      </c>
      <c r="AM162" s="1" t="s">
        <v>900</v>
      </c>
      <c r="AN162" s="1" t="s">
        <v>1255</v>
      </c>
      <c r="AO162" s="1" t="s">
        <v>2786</v>
      </c>
      <c r="AP162" s="1" t="s">
        <v>2787</v>
      </c>
      <c r="AQ162" s="1"/>
      <c r="AR162" s="1" t="s">
        <v>2788</v>
      </c>
      <c r="AS162" s="1" t="s">
        <v>2789</v>
      </c>
      <c r="AT162" s="1"/>
      <c r="AU162" s="1" t="n">
        <v>2016</v>
      </c>
      <c r="AV162" s="1" t="n">
        <v>28</v>
      </c>
      <c r="AW162" s="1" t="n">
        <v>4</v>
      </c>
      <c r="AX162" s="1"/>
      <c r="AY162" s="1"/>
      <c r="AZ162" s="1"/>
      <c r="BA162" s="1"/>
      <c r="BB162" s="1" t="n">
        <v>335</v>
      </c>
      <c r="BC162" s="1" t="n">
        <v>336</v>
      </c>
      <c r="BD162" s="1"/>
      <c r="BE162" s="1" t="s">
        <v>2790</v>
      </c>
      <c r="BF162" s="1" t="str">
        <f aca="false">HYPERLINK("http://dx.doi.org/10.1179/1973947815Y.0000000016","http://dx.doi.org/10.1179/1973947815Y.0000000016")</f>
        <v>http://dx.doi.org/10.1179/1973947815Y.0000000016</v>
      </c>
      <c r="BG162" s="1"/>
      <c r="BH162" s="1"/>
      <c r="BI162" s="1" t="n">
        <v>2</v>
      </c>
      <c r="BJ162" s="1" t="s">
        <v>2791</v>
      </c>
      <c r="BK162" s="1" t="s">
        <v>95</v>
      </c>
      <c r="BL162" s="1" t="s">
        <v>2791</v>
      </c>
      <c r="BM162" s="1" t="s">
        <v>2792</v>
      </c>
      <c r="BN162" s="1" t="n">
        <v>25872616</v>
      </c>
      <c r="BO162" s="1"/>
      <c r="BP162" s="1"/>
      <c r="BQ162" s="1"/>
      <c r="BR162" s="1" t="s">
        <v>98</v>
      </c>
      <c r="BS162" s="1" t="s">
        <v>2793</v>
      </c>
      <c r="BT162" s="1" t="str">
        <f aca="false">HYPERLINK("https%3A%2F%2Fwww.webofscience.com%2Fwos%2Fwoscc%2Ffull-record%2FWOS:000380529600014","View Full Record in Web of Science")</f>
        <v>View Full Record in Web of Science</v>
      </c>
    </row>
    <row r="163" customFormat="false" ht="12.75" hidden="false" customHeight="false" outlineLevel="0" collapsed="false">
      <c r="A163" s="1" t="s">
        <v>72</v>
      </c>
      <c r="B163" s="1" t="s">
        <v>2794</v>
      </c>
      <c r="C163" s="1"/>
      <c r="D163" s="1"/>
      <c r="E163" s="1"/>
      <c r="F163" s="1" t="s">
        <v>2795</v>
      </c>
      <c r="G163" s="1"/>
      <c r="H163" s="1"/>
      <c r="I163" s="1" t="s">
        <v>2796</v>
      </c>
      <c r="J163" s="1" t="s">
        <v>247</v>
      </c>
      <c r="K163" s="1"/>
      <c r="L163" s="1"/>
      <c r="M163" s="1" t="s">
        <v>77</v>
      </c>
      <c r="N163" s="1" t="s">
        <v>78</v>
      </c>
      <c r="O163" s="1"/>
      <c r="P163" s="1"/>
      <c r="Q163" s="1"/>
      <c r="R163" s="1"/>
      <c r="S163" s="1"/>
      <c r="T163" s="1"/>
      <c r="U163" s="1" t="s">
        <v>2797</v>
      </c>
      <c r="V163" s="1" t="s">
        <v>2798</v>
      </c>
      <c r="W163" s="1" t="s">
        <v>2799</v>
      </c>
      <c r="X163" s="1" t="s">
        <v>775</v>
      </c>
      <c r="Y163" s="1" t="s">
        <v>2800</v>
      </c>
      <c r="Z163" s="1" t="s">
        <v>2801</v>
      </c>
      <c r="AA163" s="1" t="s">
        <v>1090</v>
      </c>
      <c r="AB163" s="1" t="s">
        <v>2772</v>
      </c>
      <c r="AC163" s="1" t="s">
        <v>2802</v>
      </c>
      <c r="AD163" s="1" t="s">
        <v>2803</v>
      </c>
      <c r="AE163" s="1" t="s">
        <v>2804</v>
      </c>
      <c r="AF163" s="1"/>
      <c r="AG163" s="1" t="n">
        <v>31</v>
      </c>
      <c r="AH163" s="1" t="n">
        <v>7</v>
      </c>
      <c r="AI163" s="1" t="n">
        <v>9</v>
      </c>
      <c r="AJ163" s="1" t="n">
        <v>1</v>
      </c>
      <c r="AK163" s="1" t="n">
        <v>7</v>
      </c>
      <c r="AL163" s="1" t="s">
        <v>254</v>
      </c>
      <c r="AM163" s="1" t="s">
        <v>88</v>
      </c>
      <c r="AN163" s="1" t="s">
        <v>255</v>
      </c>
      <c r="AO163" s="1" t="s">
        <v>256</v>
      </c>
      <c r="AP163" s="1" t="s">
        <v>257</v>
      </c>
      <c r="AQ163" s="1"/>
      <c r="AR163" s="1" t="s">
        <v>258</v>
      </c>
      <c r="AS163" s="1" t="s">
        <v>259</v>
      </c>
      <c r="AT163" s="1" t="s">
        <v>481</v>
      </c>
      <c r="AU163" s="1" t="n">
        <v>2017</v>
      </c>
      <c r="AV163" s="1" t="n">
        <v>58</v>
      </c>
      <c r="AW163" s="1" t="n">
        <v>4</v>
      </c>
      <c r="AX163" s="1"/>
      <c r="AY163" s="1"/>
      <c r="AZ163" s="1"/>
      <c r="BA163" s="1"/>
      <c r="BB163" s="1" t="n">
        <v>281</v>
      </c>
      <c r="BC163" s="1" t="n">
        <v>291</v>
      </c>
      <c r="BD163" s="1"/>
      <c r="BE163" s="1" t="s">
        <v>2805</v>
      </c>
      <c r="BF163" s="1" t="str">
        <f aca="false">HYPERLINK("http://dx.doi.org/10.3325/cmj.2017.58.281","http://dx.doi.org/10.3325/cmj.2017.58.281")</f>
        <v>http://dx.doi.org/10.3325/cmj.2017.58.281</v>
      </c>
      <c r="BG163" s="1"/>
      <c r="BH163" s="1"/>
      <c r="BI163" s="1" t="n">
        <v>11</v>
      </c>
      <c r="BJ163" s="1" t="s">
        <v>144</v>
      </c>
      <c r="BK163" s="1" t="s">
        <v>95</v>
      </c>
      <c r="BL163" s="1" t="s">
        <v>145</v>
      </c>
      <c r="BM163" s="1" t="s">
        <v>2806</v>
      </c>
      <c r="BN163" s="1" t="n">
        <v>28857521</v>
      </c>
      <c r="BO163" s="1" t="s">
        <v>2807</v>
      </c>
      <c r="BP163" s="1"/>
      <c r="BQ163" s="1"/>
      <c r="BR163" s="1" t="s">
        <v>98</v>
      </c>
      <c r="BS163" s="1" t="s">
        <v>2808</v>
      </c>
      <c r="BT163" s="1" t="str">
        <f aca="false">HYPERLINK("https%3A%2F%2Fwww.webofscience.com%2Fwos%2Fwoscc%2Ffull-record%2FWOS:000410623400004","View Full Record in Web of Science")</f>
        <v>View Full Record in Web of Science</v>
      </c>
    </row>
    <row r="164" customFormat="false" ht="12.75" hidden="false" customHeight="false" outlineLevel="0" collapsed="false">
      <c r="A164" s="1" t="s">
        <v>72</v>
      </c>
      <c r="B164" s="1" t="s">
        <v>2809</v>
      </c>
      <c r="C164" s="1"/>
      <c r="D164" s="1"/>
      <c r="E164" s="1"/>
      <c r="F164" s="1" t="s">
        <v>2810</v>
      </c>
      <c r="G164" s="1"/>
      <c r="H164" s="1"/>
      <c r="I164" s="1" t="s">
        <v>2811</v>
      </c>
      <c r="J164" s="1" t="s">
        <v>127</v>
      </c>
      <c r="K164" s="1"/>
      <c r="L164" s="1"/>
      <c r="M164" s="1" t="s">
        <v>77</v>
      </c>
      <c r="N164" s="1" t="s">
        <v>128</v>
      </c>
      <c r="O164" s="1"/>
      <c r="P164" s="1"/>
      <c r="Q164" s="1"/>
      <c r="R164" s="1"/>
      <c r="S164" s="1"/>
      <c r="T164" s="1" t="s">
        <v>2812</v>
      </c>
      <c r="U164" s="1" t="s">
        <v>2813</v>
      </c>
      <c r="V164" s="1" t="s">
        <v>2814</v>
      </c>
      <c r="W164" s="1" t="s">
        <v>2815</v>
      </c>
      <c r="X164" s="1" t="s">
        <v>2816</v>
      </c>
      <c r="Y164" s="1" t="s">
        <v>2817</v>
      </c>
      <c r="Z164" s="1" t="s">
        <v>2818</v>
      </c>
      <c r="AA164" s="1" t="s">
        <v>2819</v>
      </c>
      <c r="AB164" s="1" t="s">
        <v>2820</v>
      </c>
      <c r="AC164" s="1"/>
      <c r="AD164" s="1"/>
      <c r="AE164" s="1"/>
      <c r="AF164" s="1"/>
      <c r="AG164" s="1" t="n">
        <v>82</v>
      </c>
      <c r="AH164" s="1" t="n">
        <v>3</v>
      </c>
      <c r="AI164" s="1" t="n">
        <v>3</v>
      </c>
      <c r="AJ164" s="1" t="n">
        <v>0</v>
      </c>
      <c r="AK164" s="1" t="n">
        <v>4</v>
      </c>
      <c r="AL164" s="1" t="s">
        <v>138</v>
      </c>
      <c r="AM164" s="1" t="s">
        <v>88</v>
      </c>
      <c r="AN164" s="1" t="s">
        <v>139</v>
      </c>
      <c r="AO164" s="1" t="s">
        <v>140</v>
      </c>
      <c r="AP164" s="1" t="s">
        <v>141</v>
      </c>
      <c r="AQ164" s="1"/>
      <c r="AR164" s="1" t="s">
        <v>142</v>
      </c>
      <c r="AS164" s="1" t="s">
        <v>143</v>
      </c>
      <c r="AT164" s="1" t="s">
        <v>296</v>
      </c>
      <c r="AU164" s="1" t="n">
        <v>2017</v>
      </c>
      <c r="AV164" s="1" t="n">
        <v>56</v>
      </c>
      <c r="AW164" s="1" t="n">
        <v>3</v>
      </c>
      <c r="AX164" s="1"/>
      <c r="AY164" s="1"/>
      <c r="AZ164" s="1"/>
      <c r="BA164" s="1"/>
      <c r="BB164" s="1" t="n">
        <v>526</v>
      </c>
      <c r="BC164" s="1" t="n">
        <v>535</v>
      </c>
      <c r="BD164" s="1"/>
      <c r="BE164" s="1" t="s">
        <v>2821</v>
      </c>
      <c r="BF164" s="1" t="str">
        <f aca="false">HYPERLINK("http://dx.doi.org/10.20471/acc.2017.56.03.20","http://dx.doi.org/10.20471/acc.2017.56.03.20")</f>
        <v>http://dx.doi.org/10.20471/acc.2017.56.03.20</v>
      </c>
      <c r="BG164" s="1"/>
      <c r="BH164" s="1"/>
      <c r="BI164" s="1" t="n">
        <v>10</v>
      </c>
      <c r="BJ164" s="1" t="s">
        <v>144</v>
      </c>
      <c r="BK164" s="1" t="s">
        <v>95</v>
      </c>
      <c r="BL164" s="1" t="s">
        <v>145</v>
      </c>
      <c r="BM164" s="1" t="s">
        <v>2822</v>
      </c>
      <c r="BN164" s="1" t="n">
        <v>29479919</v>
      </c>
      <c r="BO164" s="1" t="s">
        <v>926</v>
      </c>
      <c r="BP164" s="1"/>
      <c r="BQ164" s="1"/>
      <c r="BR164" s="1" t="s">
        <v>98</v>
      </c>
      <c r="BS164" s="1" t="s">
        <v>2823</v>
      </c>
      <c r="BT164" s="1" t="str">
        <f aca="false">HYPERLINK("https%3A%2F%2Fwww.webofscience.com%2Fwos%2Fwoscc%2Ffull-record%2FWOS:000423399700020","View Full Record in Web of Science")</f>
        <v>View Full Record in Web of Science</v>
      </c>
    </row>
    <row r="165" customFormat="false" ht="12.75" hidden="false" customHeight="false" outlineLevel="0" collapsed="false">
      <c r="A165" s="1" t="s">
        <v>72</v>
      </c>
      <c r="B165" s="1" t="s">
        <v>2824</v>
      </c>
      <c r="C165" s="1"/>
      <c r="D165" s="1"/>
      <c r="E165" s="1"/>
      <c r="F165" s="1" t="s">
        <v>2825</v>
      </c>
      <c r="G165" s="1"/>
      <c r="H165" s="1"/>
      <c r="I165" s="1" t="s">
        <v>2826</v>
      </c>
      <c r="J165" s="1" t="s">
        <v>527</v>
      </c>
      <c r="K165" s="1"/>
      <c r="L165" s="1"/>
      <c r="M165" s="1" t="s">
        <v>77</v>
      </c>
      <c r="N165" s="1" t="s">
        <v>78</v>
      </c>
      <c r="O165" s="1"/>
      <c r="P165" s="1"/>
      <c r="Q165" s="1"/>
      <c r="R165" s="1"/>
      <c r="S165" s="1"/>
      <c r="T165" s="1" t="s">
        <v>2827</v>
      </c>
      <c r="U165" s="1" t="s">
        <v>2828</v>
      </c>
      <c r="V165" s="1" t="s">
        <v>2829</v>
      </c>
      <c r="W165" s="1" t="s">
        <v>2830</v>
      </c>
      <c r="X165" s="1" t="s">
        <v>2831</v>
      </c>
      <c r="Y165" s="1" t="s">
        <v>2832</v>
      </c>
      <c r="Z165" s="1" t="s">
        <v>2833</v>
      </c>
      <c r="AA165" s="1" t="s">
        <v>2834</v>
      </c>
      <c r="AB165" s="1" t="s">
        <v>2835</v>
      </c>
      <c r="AC165" s="1"/>
      <c r="AD165" s="1"/>
      <c r="AE165" s="1"/>
      <c r="AF165" s="1"/>
      <c r="AG165" s="1" t="n">
        <v>14</v>
      </c>
      <c r="AH165" s="1" t="n">
        <v>5</v>
      </c>
      <c r="AI165" s="1" t="n">
        <v>5</v>
      </c>
      <c r="AJ165" s="1" t="n">
        <v>0</v>
      </c>
      <c r="AK165" s="1" t="n">
        <v>5</v>
      </c>
      <c r="AL165" s="1" t="s">
        <v>527</v>
      </c>
      <c r="AM165" s="1" t="s">
        <v>88</v>
      </c>
      <c r="AN165" s="1" t="s">
        <v>534</v>
      </c>
      <c r="AO165" s="1" t="s">
        <v>535</v>
      </c>
      <c r="AP165" s="1"/>
      <c r="AQ165" s="1"/>
      <c r="AR165" s="1" t="s">
        <v>536</v>
      </c>
      <c r="AS165" s="1" t="s">
        <v>537</v>
      </c>
      <c r="AT165" s="1" t="s">
        <v>296</v>
      </c>
      <c r="AU165" s="1" t="n">
        <v>2011</v>
      </c>
      <c r="AV165" s="1" t="n">
        <v>35</v>
      </c>
      <c r="AW165" s="1"/>
      <c r="AX165" s="1"/>
      <c r="AY165" s="1" t="n">
        <v>2</v>
      </c>
      <c r="AZ165" s="1"/>
      <c r="BA165" s="1"/>
      <c r="BB165" s="1" t="n">
        <v>171</v>
      </c>
      <c r="BC165" s="1" t="n">
        <v>173</v>
      </c>
      <c r="BD165" s="1"/>
      <c r="BE165" s="1"/>
      <c r="BF165" s="1"/>
      <c r="BG165" s="1"/>
      <c r="BH165" s="1"/>
      <c r="BI165" s="1" t="n">
        <v>3</v>
      </c>
      <c r="BJ165" s="1" t="s">
        <v>538</v>
      </c>
      <c r="BK165" s="1" t="s">
        <v>539</v>
      </c>
      <c r="BL165" s="1" t="s">
        <v>538</v>
      </c>
      <c r="BM165" s="1" t="s">
        <v>2836</v>
      </c>
      <c r="BN165" s="1" t="n">
        <v>22220428</v>
      </c>
      <c r="BO165" s="1"/>
      <c r="BP165" s="1"/>
      <c r="BQ165" s="1"/>
      <c r="BR165" s="1" t="s">
        <v>98</v>
      </c>
      <c r="BS165" s="1" t="s">
        <v>2837</v>
      </c>
      <c r="BT165" s="1" t="str">
        <f aca="false">HYPERLINK("https%3A%2F%2Fwww.webofscience.com%2Fwos%2Fwoscc%2Ffull-record%2FWOS:000295504500036","View Full Record in Web of Science")</f>
        <v>View Full Record in Web of Science</v>
      </c>
    </row>
    <row r="166" customFormat="false" ht="12.75" hidden="false" customHeight="false" outlineLevel="0" collapsed="false">
      <c r="A166" s="1" t="s">
        <v>72</v>
      </c>
      <c r="B166" s="1" t="s">
        <v>2838</v>
      </c>
      <c r="C166" s="1"/>
      <c r="D166" s="1"/>
      <c r="E166" s="1"/>
      <c r="F166" s="1" t="s">
        <v>2839</v>
      </c>
      <c r="G166" s="1"/>
      <c r="H166" s="1"/>
      <c r="I166" s="1" t="s">
        <v>2840</v>
      </c>
      <c r="J166" s="1" t="s">
        <v>2841</v>
      </c>
      <c r="K166" s="1"/>
      <c r="L166" s="1"/>
      <c r="M166" s="1" t="s">
        <v>77</v>
      </c>
      <c r="N166" s="1" t="s">
        <v>52</v>
      </c>
      <c r="O166" s="1"/>
      <c r="P166" s="1"/>
      <c r="Q166" s="1"/>
      <c r="R166" s="1"/>
      <c r="S166" s="1"/>
      <c r="T166" s="1"/>
      <c r="U166" s="1"/>
      <c r="V166" s="1"/>
      <c r="W166" s="1" t="s">
        <v>2842</v>
      </c>
      <c r="X166" s="1" t="s">
        <v>227</v>
      </c>
      <c r="Y166" s="1"/>
      <c r="Z166" s="1"/>
      <c r="AA166" s="1" t="s">
        <v>2843</v>
      </c>
      <c r="AB166" s="1"/>
      <c r="AC166" s="1"/>
      <c r="AD166" s="1"/>
      <c r="AE166" s="1"/>
      <c r="AF166" s="1"/>
      <c r="AG166" s="1" t="n">
        <v>0</v>
      </c>
      <c r="AH166" s="1" t="n">
        <v>1</v>
      </c>
      <c r="AI166" s="1" t="n">
        <v>1</v>
      </c>
      <c r="AJ166" s="1" t="n">
        <v>0</v>
      </c>
      <c r="AK166" s="1" t="n">
        <v>0</v>
      </c>
      <c r="AL166" s="1" t="s">
        <v>366</v>
      </c>
      <c r="AM166" s="1" t="s">
        <v>367</v>
      </c>
      <c r="AN166" s="1" t="s">
        <v>368</v>
      </c>
      <c r="AO166" s="1" t="s">
        <v>2844</v>
      </c>
      <c r="AP166" s="1" t="s">
        <v>2845</v>
      </c>
      <c r="AQ166" s="1"/>
      <c r="AR166" s="1" t="s">
        <v>2846</v>
      </c>
      <c r="AS166" s="1" t="s">
        <v>2847</v>
      </c>
      <c r="AT166" s="1" t="s">
        <v>373</v>
      </c>
      <c r="AU166" s="1" t="n">
        <v>2021</v>
      </c>
      <c r="AV166" s="1" t="n">
        <v>15</v>
      </c>
      <c r="AW166" s="1"/>
      <c r="AX166" s="1"/>
      <c r="AY166" s="1" t="n">
        <v>1</v>
      </c>
      <c r="AZ166" s="1"/>
      <c r="BA166" s="1" t="s">
        <v>2848</v>
      </c>
      <c r="BB166" s="1" t="s">
        <v>2849</v>
      </c>
      <c r="BC166" s="1" t="s">
        <v>2849</v>
      </c>
      <c r="BD166" s="1"/>
      <c r="BE166" s="1" t="s">
        <v>2850</v>
      </c>
      <c r="BF166" s="1" t="str">
        <f aca="false">HYPERLINK("http://dx.doi.org/10.1093/ecco-jcc/jjab076.652","http://dx.doi.org/10.1093/ecco-jcc/jjab076.652")</f>
        <v>http://dx.doi.org/10.1093/ecco-jcc/jjab076.652</v>
      </c>
      <c r="BG166" s="1"/>
      <c r="BH166" s="1"/>
      <c r="BI166" s="1" t="n">
        <v>1</v>
      </c>
      <c r="BJ166" s="1" t="s">
        <v>121</v>
      </c>
      <c r="BK166" s="1" t="s">
        <v>95</v>
      </c>
      <c r="BL166" s="1" t="s">
        <v>121</v>
      </c>
      <c r="BM166" s="1" t="s">
        <v>2851</v>
      </c>
      <c r="BN166" s="1"/>
      <c r="BO166" s="1" t="s">
        <v>585</v>
      </c>
      <c r="BP166" s="1"/>
      <c r="BQ166" s="1"/>
      <c r="BR166" s="1" t="s">
        <v>98</v>
      </c>
      <c r="BS166" s="1" t="s">
        <v>2852</v>
      </c>
      <c r="BT166" s="1" t="str">
        <f aca="false">HYPERLINK("https%3A%2F%2Fwww.webofscience.com%2Fwos%2Fwoscc%2Ffull-record%2FWOS:000709432400653","View Full Record in Web of Science")</f>
        <v>View Full Record in Web of Science</v>
      </c>
    </row>
    <row r="167" customFormat="false" ht="12.75" hidden="false" customHeight="false" outlineLevel="0" collapsed="false">
      <c r="A167" s="1" t="s">
        <v>72</v>
      </c>
      <c r="B167" s="1" t="s">
        <v>2853</v>
      </c>
      <c r="C167" s="1"/>
      <c r="D167" s="1"/>
      <c r="E167" s="1"/>
      <c r="F167" s="1" t="s">
        <v>2854</v>
      </c>
      <c r="G167" s="1"/>
      <c r="H167" s="1"/>
      <c r="I167" s="1" t="s">
        <v>2855</v>
      </c>
      <c r="J167" s="1" t="s">
        <v>974</v>
      </c>
      <c r="K167" s="1"/>
      <c r="L167" s="1"/>
      <c r="M167" s="1" t="s">
        <v>77</v>
      </c>
      <c r="N167" s="1" t="s">
        <v>78</v>
      </c>
      <c r="O167" s="1"/>
      <c r="P167" s="1"/>
      <c r="Q167" s="1"/>
      <c r="R167" s="1"/>
      <c r="S167" s="1"/>
      <c r="T167" s="1" t="s">
        <v>2856</v>
      </c>
      <c r="U167" s="1"/>
      <c r="V167" s="1"/>
      <c r="W167" s="1" t="s">
        <v>2857</v>
      </c>
      <c r="X167" s="1" t="s">
        <v>383</v>
      </c>
      <c r="Y167" s="1" t="s">
        <v>2858</v>
      </c>
      <c r="Z167" s="1"/>
      <c r="AA167" s="1"/>
      <c r="AB167" s="1"/>
      <c r="AC167" s="1"/>
      <c r="AD167" s="1"/>
      <c r="AE167" s="1"/>
      <c r="AF167" s="1"/>
      <c r="AG167" s="1" t="n">
        <v>1</v>
      </c>
      <c r="AH167" s="1" t="n">
        <v>1</v>
      </c>
      <c r="AI167" s="1" t="n">
        <v>1</v>
      </c>
      <c r="AJ167" s="1" t="n">
        <v>0</v>
      </c>
      <c r="AK167" s="1" t="n">
        <v>2</v>
      </c>
      <c r="AL167" s="1" t="s">
        <v>980</v>
      </c>
      <c r="AM167" s="1" t="s">
        <v>981</v>
      </c>
      <c r="AN167" s="1" t="s">
        <v>982</v>
      </c>
      <c r="AO167" s="1" t="s">
        <v>983</v>
      </c>
      <c r="AP167" s="1" t="s">
        <v>984</v>
      </c>
      <c r="AQ167" s="1"/>
      <c r="AR167" s="1" t="s">
        <v>985</v>
      </c>
      <c r="AS167" s="1" t="s">
        <v>986</v>
      </c>
      <c r="AT167" s="1" t="s">
        <v>93</v>
      </c>
      <c r="AU167" s="1" t="n">
        <v>2021</v>
      </c>
      <c r="AV167" s="1" t="n">
        <v>27</v>
      </c>
      <c r="AW167" s="1" t="n">
        <v>3</v>
      </c>
      <c r="AX167" s="1"/>
      <c r="AY167" s="1"/>
      <c r="AZ167" s="1"/>
      <c r="BA167" s="1"/>
      <c r="BB167" s="1" t="n">
        <v>742</v>
      </c>
      <c r="BC167" s="1" t="n">
        <v>746</v>
      </c>
      <c r="BD167" s="1"/>
      <c r="BE167" s="1"/>
      <c r="BF167" s="1"/>
      <c r="BG167" s="1"/>
      <c r="BH167" s="1"/>
      <c r="BI167" s="1" t="n">
        <v>5</v>
      </c>
      <c r="BJ167" s="1" t="s">
        <v>966</v>
      </c>
      <c r="BK167" s="1" t="s">
        <v>967</v>
      </c>
      <c r="BL167" s="1" t="s">
        <v>968</v>
      </c>
      <c r="BM167" s="1" t="s">
        <v>2859</v>
      </c>
      <c r="BN167" s="1"/>
      <c r="BO167" s="1"/>
      <c r="BP167" s="1"/>
      <c r="BQ167" s="1"/>
      <c r="BR167" s="1" t="s">
        <v>98</v>
      </c>
      <c r="BS167" s="1" t="s">
        <v>2860</v>
      </c>
      <c r="BT167" s="1" t="str">
        <f aca="false">HYPERLINK("https%3A%2F%2Fwww.webofscience.com%2Fwos%2Fwoscc%2Ffull-record%2FWOS:000759179400002","View Full Record in Web of Science")</f>
        <v>View Full Record in Web of Science</v>
      </c>
    </row>
    <row r="168" customFormat="false" ht="12.75" hidden="false" customHeight="false" outlineLevel="0" collapsed="false">
      <c r="A168" s="1" t="s">
        <v>72</v>
      </c>
      <c r="B168" s="1" t="s">
        <v>2861</v>
      </c>
      <c r="C168" s="1"/>
      <c r="D168" s="1"/>
      <c r="E168" s="1"/>
      <c r="F168" s="1" t="s">
        <v>2861</v>
      </c>
      <c r="G168" s="1"/>
      <c r="H168" s="1"/>
      <c r="I168" s="1" t="s">
        <v>2862</v>
      </c>
      <c r="J168" s="1" t="s">
        <v>247</v>
      </c>
      <c r="K168" s="1"/>
      <c r="L168" s="1"/>
      <c r="M168" s="1" t="s">
        <v>77</v>
      </c>
      <c r="N168" s="1" t="s">
        <v>78</v>
      </c>
      <c r="O168" s="1"/>
      <c r="P168" s="1"/>
      <c r="Q168" s="1"/>
      <c r="R168" s="1"/>
      <c r="S168" s="1"/>
      <c r="T168" s="1"/>
      <c r="U168" s="1" t="s">
        <v>2863</v>
      </c>
      <c r="V168" s="1" t="s">
        <v>2864</v>
      </c>
      <c r="W168" s="1" t="s">
        <v>2865</v>
      </c>
      <c r="X168" s="1" t="s">
        <v>1610</v>
      </c>
      <c r="Y168" s="1" t="s">
        <v>2866</v>
      </c>
      <c r="Z168" s="1" t="s">
        <v>2867</v>
      </c>
      <c r="AA168" s="1" t="s">
        <v>2868</v>
      </c>
      <c r="AB168" s="1"/>
      <c r="AC168" s="1"/>
      <c r="AD168" s="1"/>
      <c r="AE168" s="1"/>
      <c r="AF168" s="1"/>
      <c r="AG168" s="1" t="n">
        <v>32</v>
      </c>
      <c r="AH168" s="1" t="n">
        <v>4</v>
      </c>
      <c r="AI168" s="1" t="n">
        <v>4</v>
      </c>
      <c r="AJ168" s="1" t="n">
        <v>0</v>
      </c>
      <c r="AK168" s="1" t="n">
        <v>1</v>
      </c>
      <c r="AL168" s="1" t="s">
        <v>254</v>
      </c>
      <c r="AM168" s="1" t="s">
        <v>88</v>
      </c>
      <c r="AN168" s="1" t="s">
        <v>255</v>
      </c>
      <c r="AO168" s="1" t="s">
        <v>256</v>
      </c>
      <c r="AP168" s="1"/>
      <c r="AQ168" s="1"/>
      <c r="AR168" s="1" t="s">
        <v>258</v>
      </c>
      <c r="AS168" s="1" t="s">
        <v>259</v>
      </c>
      <c r="AT168" s="1" t="s">
        <v>315</v>
      </c>
      <c r="AU168" s="1" t="n">
        <v>2005</v>
      </c>
      <c r="AV168" s="1" t="n">
        <v>46</v>
      </c>
      <c r="AW168" s="1" t="n">
        <v>3</v>
      </c>
      <c r="AX168" s="1"/>
      <c r="AY168" s="1"/>
      <c r="AZ168" s="1"/>
      <c r="BA168" s="1"/>
      <c r="BB168" s="1" t="n">
        <v>410</v>
      </c>
      <c r="BC168" s="1" t="n">
        <v>416</v>
      </c>
      <c r="BD168" s="1"/>
      <c r="BE168" s="1"/>
      <c r="BF168" s="1"/>
      <c r="BG168" s="1"/>
      <c r="BH168" s="1"/>
      <c r="BI168" s="1" t="n">
        <v>7</v>
      </c>
      <c r="BJ168" s="1" t="s">
        <v>144</v>
      </c>
      <c r="BK168" s="1" t="s">
        <v>95</v>
      </c>
      <c r="BL168" s="1" t="s">
        <v>145</v>
      </c>
      <c r="BM168" s="1" t="s">
        <v>2869</v>
      </c>
      <c r="BN168" s="1" t="n">
        <v>15861520</v>
      </c>
      <c r="BO168" s="1"/>
      <c r="BP168" s="1"/>
      <c r="BQ168" s="1"/>
      <c r="BR168" s="1" t="s">
        <v>98</v>
      </c>
      <c r="BS168" s="1" t="s">
        <v>2870</v>
      </c>
      <c r="BT168" s="1" t="str">
        <f aca="false">HYPERLINK("https%3A%2F%2Fwww.webofscience.com%2Fwos%2Fwoscc%2Ffull-record%2FWOS:000229030700011","View Full Record in Web of Science")</f>
        <v>View Full Record in Web of Science</v>
      </c>
    </row>
    <row r="169" customFormat="false" ht="12.75" hidden="false" customHeight="false" outlineLevel="0" collapsed="false">
      <c r="A169" s="1" t="s">
        <v>72</v>
      </c>
      <c r="B169" s="1" t="s">
        <v>2871</v>
      </c>
      <c r="C169" s="1"/>
      <c r="D169" s="1"/>
      <c r="E169" s="1"/>
      <c r="F169" s="1" t="s">
        <v>2872</v>
      </c>
      <c r="G169" s="1"/>
      <c r="H169" s="1"/>
      <c r="I169" s="1" t="s">
        <v>2873</v>
      </c>
      <c r="J169" s="1" t="s">
        <v>127</v>
      </c>
      <c r="K169" s="1"/>
      <c r="L169" s="1"/>
      <c r="M169" s="1" t="s">
        <v>77</v>
      </c>
      <c r="N169" s="1" t="s">
        <v>78</v>
      </c>
      <c r="O169" s="1"/>
      <c r="P169" s="1"/>
      <c r="Q169" s="1"/>
      <c r="R169" s="1"/>
      <c r="S169" s="1"/>
      <c r="T169" s="1" t="s">
        <v>2874</v>
      </c>
      <c r="U169" s="1" t="s">
        <v>2875</v>
      </c>
      <c r="V169" s="1" t="s">
        <v>2876</v>
      </c>
      <c r="W169" s="1" t="s">
        <v>2877</v>
      </c>
      <c r="X169" s="1" t="s">
        <v>133</v>
      </c>
      <c r="Y169" s="1" t="s">
        <v>2878</v>
      </c>
      <c r="Z169" s="1" t="s">
        <v>2879</v>
      </c>
      <c r="AA169" s="1"/>
      <c r="AB169" s="1"/>
      <c r="AC169" s="1"/>
      <c r="AD169" s="1"/>
      <c r="AE169" s="1"/>
      <c r="AF169" s="1"/>
      <c r="AG169" s="1" t="n">
        <v>24</v>
      </c>
      <c r="AH169" s="1" t="n">
        <v>0</v>
      </c>
      <c r="AI169" s="1" t="n">
        <v>1</v>
      </c>
      <c r="AJ169" s="1" t="n">
        <v>0</v>
      </c>
      <c r="AK169" s="1" t="n">
        <v>5</v>
      </c>
      <c r="AL169" s="1" t="s">
        <v>138</v>
      </c>
      <c r="AM169" s="1" t="s">
        <v>88</v>
      </c>
      <c r="AN169" s="1" t="s">
        <v>139</v>
      </c>
      <c r="AO169" s="1" t="s">
        <v>140</v>
      </c>
      <c r="AP169" s="1" t="s">
        <v>141</v>
      </c>
      <c r="AQ169" s="1"/>
      <c r="AR169" s="1" t="s">
        <v>142</v>
      </c>
      <c r="AS169" s="1" t="s">
        <v>143</v>
      </c>
      <c r="AT169" s="1" t="s">
        <v>93</v>
      </c>
      <c r="AU169" s="1" t="n">
        <v>2014</v>
      </c>
      <c r="AV169" s="1" t="n">
        <v>53</v>
      </c>
      <c r="AW169" s="1" t="n">
        <v>4</v>
      </c>
      <c r="AX169" s="1"/>
      <c r="AY169" s="1"/>
      <c r="AZ169" s="1"/>
      <c r="BA169" s="1"/>
      <c r="BB169" s="1" t="n">
        <v>455</v>
      </c>
      <c r="BC169" s="1" t="n">
        <v>461</v>
      </c>
      <c r="BD169" s="1"/>
      <c r="BE169" s="1"/>
      <c r="BF169" s="1"/>
      <c r="BG169" s="1"/>
      <c r="BH169" s="1"/>
      <c r="BI169" s="1" t="n">
        <v>7</v>
      </c>
      <c r="BJ169" s="1" t="s">
        <v>144</v>
      </c>
      <c r="BK169" s="1" t="s">
        <v>95</v>
      </c>
      <c r="BL169" s="1" t="s">
        <v>145</v>
      </c>
      <c r="BM169" s="1" t="s">
        <v>146</v>
      </c>
      <c r="BN169" s="1" t="n">
        <v>25868314</v>
      </c>
      <c r="BO169" s="1"/>
      <c r="BP169" s="1"/>
      <c r="BQ169" s="1"/>
      <c r="BR169" s="1" t="s">
        <v>98</v>
      </c>
      <c r="BS169" s="1" t="s">
        <v>2880</v>
      </c>
      <c r="BT169" s="1" t="str">
        <f aca="false">HYPERLINK("https%3A%2F%2Fwww.webofscience.com%2Fwos%2Fwoscc%2Ffull-record%2FWOS:000351187500011","View Full Record in Web of Science")</f>
        <v>View Full Record in Web of Science</v>
      </c>
    </row>
    <row r="170" customFormat="false" ht="12.75" hidden="false" customHeight="false" outlineLevel="0" collapsed="false">
      <c r="A170" s="1" t="s">
        <v>72</v>
      </c>
      <c r="B170" s="1" t="s">
        <v>2881</v>
      </c>
      <c r="C170" s="1"/>
      <c r="D170" s="1"/>
      <c r="E170" s="1"/>
      <c r="F170" s="1" t="s">
        <v>2882</v>
      </c>
      <c r="G170" s="1"/>
      <c r="H170" s="1"/>
      <c r="I170" s="1" t="s">
        <v>2883</v>
      </c>
      <c r="J170" s="1" t="s">
        <v>2884</v>
      </c>
      <c r="K170" s="1"/>
      <c r="L170" s="1"/>
      <c r="M170" s="1" t="s">
        <v>77</v>
      </c>
      <c r="N170" s="1" t="s">
        <v>52</v>
      </c>
      <c r="O170" s="1"/>
      <c r="P170" s="1"/>
      <c r="Q170" s="1"/>
      <c r="R170" s="1"/>
      <c r="S170" s="1"/>
      <c r="T170" s="1"/>
      <c r="U170" s="1"/>
      <c r="V170" s="1"/>
      <c r="W170" s="1" t="s">
        <v>2885</v>
      </c>
      <c r="X170" s="1" t="s">
        <v>227</v>
      </c>
      <c r="Y170" s="1"/>
      <c r="Z170" s="1"/>
      <c r="AA170" s="1"/>
      <c r="AB170" s="1"/>
      <c r="AC170" s="1"/>
      <c r="AD170" s="1"/>
      <c r="AE170" s="1"/>
      <c r="AF170" s="1"/>
      <c r="AG170" s="1" t="n">
        <v>0</v>
      </c>
      <c r="AH170" s="1" t="n">
        <v>0</v>
      </c>
      <c r="AI170" s="1" t="n">
        <v>0</v>
      </c>
      <c r="AJ170" s="1" t="n">
        <v>0</v>
      </c>
      <c r="AK170" s="1" t="n">
        <v>0</v>
      </c>
      <c r="AL170" s="1" t="s">
        <v>1752</v>
      </c>
      <c r="AM170" s="1" t="s">
        <v>1753</v>
      </c>
      <c r="AN170" s="1" t="s">
        <v>1754</v>
      </c>
      <c r="AO170" s="1" t="s">
        <v>2886</v>
      </c>
      <c r="AP170" s="1" t="s">
        <v>2887</v>
      </c>
      <c r="AQ170" s="1"/>
      <c r="AR170" s="1" t="s">
        <v>2884</v>
      </c>
      <c r="AS170" s="1" t="s">
        <v>2888</v>
      </c>
      <c r="AT170" s="1" t="s">
        <v>191</v>
      </c>
      <c r="AU170" s="1" t="n">
        <v>2015</v>
      </c>
      <c r="AV170" s="1" t="n">
        <v>24</v>
      </c>
      <c r="AW170" s="1"/>
      <c r="AX170" s="1"/>
      <c r="AY170" s="1" t="n">
        <v>1</v>
      </c>
      <c r="AZ170" s="1"/>
      <c r="BA170" s="1" t="s">
        <v>2889</v>
      </c>
      <c r="BB170" s="1" t="s">
        <v>2890</v>
      </c>
      <c r="BC170" s="1" t="s">
        <v>2890</v>
      </c>
      <c r="BD170" s="1"/>
      <c r="BE170" s="1" t="s">
        <v>2891</v>
      </c>
      <c r="BF170" s="1" t="str">
        <f aca="false">HYPERLINK("http://dx.doi.org/10.1016/S0960-9776(15)70287-0","http://dx.doi.org/10.1016/S0960-9776(15)70287-0")</f>
        <v>http://dx.doi.org/10.1016/S0960-9776(15)70287-0</v>
      </c>
      <c r="BG170" s="1"/>
      <c r="BH170" s="1"/>
      <c r="BI170" s="1" t="n">
        <v>1</v>
      </c>
      <c r="BJ170" s="1" t="s">
        <v>414</v>
      </c>
      <c r="BK170" s="1" t="s">
        <v>95</v>
      </c>
      <c r="BL170" s="1" t="s">
        <v>414</v>
      </c>
      <c r="BM170" s="1" t="s">
        <v>2892</v>
      </c>
      <c r="BN170" s="1"/>
      <c r="BO170" s="1"/>
      <c r="BP170" s="1"/>
      <c r="BQ170" s="1"/>
      <c r="BR170" s="1" t="s">
        <v>98</v>
      </c>
      <c r="BS170" s="1" t="s">
        <v>2893</v>
      </c>
      <c r="BT170" s="1" t="str">
        <f aca="false">HYPERLINK("https%3A%2F%2Fwww.webofscience.com%2Fwos%2Fwoscc%2Ffull-record%2FWOS:000351795000284","View Full Record in Web of Science")</f>
        <v>View Full Record in Web of Science</v>
      </c>
    </row>
    <row r="171" customFormat="false" ht="12.75" hidden="false" customHeight="false" outlineLevel="0" collapsed="false">
      <c r="A171" s="1" t="s">
        <v>72</v>
      </c>
      <c r="B171" s="1" t="s">
        <v>2894</v>
      </c>
      <c r="C171" s="1"/>
      <c r="D171" s="1"/>
      <c r="E171" s="1"/>
      <c r="F171" s="1" t="s">
        <v>2895</v>
      </c>
      <c r="G171" s="1"/>
      <c r="H171" s="1"/>
      <c r="I171" s="1" t="s">
        <v>2896</v>
      </c>
      <c r="J171" s="1" t="s">
        <v>2662</v>
      </c>
      <c r="K171" s="1"/>
      <c r="L171" s="1"/>
      <c r="M171" s="1" t="s">
        <v>77</v>
      </c>
      <c r="N171" s="1" t="s">
        <v>78</v>
      </c>
      <c r="O171" s="1"/>
      <c r="P171" s="1"/>
      <c r="Q171" s="1"/>
      <c r="R171" s="1"/>
      <c r="S171" s="1"/>
      <c r="T171" s="1" t="s">
        <v>2897</v>
      </c>
      <c r="U171" s="1" t="s">
        <v>2898</v>
      </c>
      <c r="V171" s="1" t="s">
        <v>2899</v>
      </c>
      <c r="W171" s="1" t="s">
        <v>2900</v>
      </c>
      <c r="X171" s="1" t="s">
        <v>2901</v>
      </c>
      <c r="Y171" s="1" t="s">
        <v>2902</v>
      </c>
      <c r="Z171" s="1" t="s">
        <v>2903</v>
      </c>
      <c r="AA171" s="1" t="s">
        <v>2904</v>
      </c>
      <c r="AB171" s="1" t="s">
        <v>2905</v>
      </c>
      <c r="AC171" s="1"/>
      <c r="AD171" s="1"/>
      <c r="AE171" s="1"/>
      <c r="AF171" s="1"/>
      <c r="AG171" s="1" t="n">
        <v>14</v>
      </c>
      <c r="AH171" s="1" t="n">
        <v>1</v>
      </c>
      <c r="AI171" s="1" t="n">
        <v>1</v>
      </c>
      <c r="AJ171" s="1" t="n">
        <v>0</v>
      </c>
      <c r="AK171" s="1" t="n">
        <v>0</v>
      </c>
      <c r="AL171" s="1" t="s">
        <v>2671</v>
      </c>
      <c r="AM171" s="1" t="s">
        <v>2672</v>
      </c>
      <c r="AN171" s="1" t="s">
        <v>2673</v>
      </c>
      <c r="AO171" s="1" t="s">
        <v>2674</v>
      </c>
      <c r="AP171" s="1" t="s">
        <v>2906</v>
      </c>
      <c r="AQ171" s="1"/>
      <c r="AR171" s="1" t="s">
        <v>2675</v>
      </c>
      <c r="AS171" s="1" t="s">
        <v>2676</v>
      </c>
      <c r="AT171" s="1"/>
      <c r="AU171" s="1" t="n">
        <v>2009</v>
      </c>
      <c r="AV171" s="1" t="n">
        <v>110</v>
      </c>
      <c r="AW171" s="1" t="n">
        <v>6</v>
      </c>
      <c r="AX171" s="1"/>
      <c r="AY171" s="1"/>
      <c r="AZ171" s="1"/>
      <c r="BA171" s="1"/>
      <c r="BB171" s="1" t="n">
        <v>368</v>
      </c>
      <c r="BC171" s="1" t="n">
        <v>373</v>
      </c>
      <c r="BD171" s="1"/>
      <c r="BE171" s="1"/>
      <c r="BF171" s="1"/>
      <c r="BG171" s="1"/>
      <c r="BH171" s="1"/>
      <c r="BI171" s="1" t="n">
        <v>6</v>
      </c>
      <c r="BJ171" s="1" t="s">
        <v>144</v>
      </c>
      <c r="BK171" s="1" t="s">
        <v>95</v>
      </c>
      <c r="BL171" s="1" t="s">
        <v>145</v>
      </c>
      <c r="BM171" s="1" t="s">
        <v>2907</v>
      </c>
      <c r="BN171" s="1" t="n">
        <v>19634582</v>
      </c>
      <c r="BO171" s="1"/>
      <c r="BP171" s="1"/>
      <c r="BQ171" s="1"/>
      <c r="BR171" s="1" t="s">
        <v>98</v>
      </c>
      <c r="BS171" s="1" t="s">
        <v>2908</v>
      </c>
      <c r="BT171" s="1" t="str">
        <f aca="false">HYPERLINK("https%3A%2F%2Fwww.webofscience.com%2Fwos%2Fwoscc%2Ffull-record%2FWOS:000266974200012","View Full Record in Web of Science")</f>
        <v>View Full Record in Web of Science</v>
      </c>
    </row>
    <row r="172" customFormat="false" ht="12.75" hidden="false" customHeight="false" outlineLevel="0" collapsed="false">
      <c r="A172" s="1" t="s">
        <v>72</v>
      </c>
      <c r="B172" s="1" t="s">
        <v>2909</v>
      </c>
      <c r="C172" s="1"/>
      <c r="D172" s="1"/>
      <c r="E172" s="1"/>
      <c r="F172" s="1" t="s">
        <v>2910</v>
      </c>
      <c r="G172" s="1"/>
      <c r="H172" s="1"/>
      <c r="I172" s="1" t="s">
        <v>2911</v>
      </c>
      <c r="J172" s="1" t="s">
        <v>2912</v>
      </c>
      <c r="K172" s="1"/>
      <c r="L172" s="1"/>
      <c r="M172" s="1" t="s">
        <v>77</v>
      </c>
      <c r="N172" s="1" t="s">
        <v>78</v>
      </c>
      <c r="O172" s="1"/>
      <c r="P172" s="1"/>
      <c r="Q172" s="1"/>
      <c r="R172" s="1"/>
      <c r="S172" s="1"/>
      <c r="T172" s="1"/>
      <c r="U172" s="1"/>
      <c r="V172" s="1" t="s">
        <v>2913</v>
      </c>
      <c r="W172" s="1" t="s">
        <v>2914</v>
      </c>
      <c r="X172" s="1" t="s">
        <v>106</v>
      </c>
      <c r="Y172" s="1" t="s">
        <v>2915</v>
      </c>
      <c r="Z172" s="1" t="s">
        <v>2916</v>
      </c>
      <c r="AA172" s="1" t="s">
        <v>2917</v>
      </c>
      <c r="AB172" s="1" t="s">
        <v>2918</v>
      </c>
      <c r="AC172" s="1"/>
      <c r="AD172" s="1"/>
      <c r="AE172" s="1"/>
      <c r="AF172" s="1"/>
      <c r="AG172" s="1" t="n">
        <v>11</v>
      </c>
      <c r="AH172" s="1" t="n">
        <v>7</v>
      </c>
      <c r="AI172" s="1" t="n">
        <v>7</v>
      </c>
      <c r="AJ172" s="1" t="n">
        <v>0</v>
      </c>
      <c r="AK172" s="1" t="n">
        <v>1</v>
      </c>
      <c r="AL172" s="1" t="s">
        <v>2919</v>
      </c>
      <c r="AM172" s="1" t="s">
        <v>2920</v>
      </c>
      <c r="AN172" s="1" t="s">
        <v>2921</v>
      </c>
      <c r="AO172" s="1" t="s">
        <v>2922</v>
      </c>
      <c r="AP172" s="1" t="s">
        <v>2923</v>
      </c>
      <c r="AQ172" s="1"/>
      <c r="AR172" s="1" t="s">
        <v>2924</v>
      </c>
      <c r="AS172" s="1" t="s">
        <v>2925</v>
      </c>
      <c r="AT172" s="1" t="s">
        <v>2926</v>
      </c>
      <c r="AU172" s="1" t="n">
        <v>2008</v>
      </c>
      <c r="AV172" s="1" t="n">
        <v>9</v>
      </c>
      <c r="AW172" s="1" t="n">
        <v>3</v>
      </c>
      <c r="AX172" s="1"/>
      <c r="AY172" s="1"/>
      <c r="AZ172" s="1"/>
      <c r="BA172" s="1"/>
      <c r="BB172" s="1" t="n">
        <v>239</v>
      </c>
      <c r="BC172" s="1" t="n">
        <v>240</v>
      </c>
      <c r="BD172" s="1"/>
      <c r="BE172" s="1" t="s">
        <v>2927</v>
      </c>
      <c r="BF172" s="1" t="str">
        <f aca="false">HYPERLINK("http://dx.doi.org/10.1089/ham.2008.0002","http://dx.doi.org/10.1089/ham.2008.0002")</f>
        <v>http://dx.doi.org/10.1089/ham.2008.0002</v>
      </c>
      <c r="BG172" s="1"/>
      <c r="BH172" s="1"/>
      <c r="BI172" s="1" t="n">
        <v>2</v>
      </c>
      <c r="BJ172" s="1" t="s">
        <v>2928</v>
      </c>
      <c r="BK172" s="1" t="s">
        <v>95</v>
      </c>
      <c r="BL172" s="1" t="s">
        <v>2928</v>
      </c>
      <c r="BM172" s="1" t="s">
        <v>2929</v>
      </c>
      <c r="BN172" s="1" t="n">
        <v>18800962</v>
      </c>
      <c r="BO172" s="1"/>
      <c r="BP172" s="1"/>
      <c r="BQ172" s="1"/>
      <c r="BR172" s="1" t="s">
        <v>98</v>
      </c>
      <c r="BS172" s="1" t="s">
        <v>2930</v>
      </c>
      <c r="BT172" s="1" t="str">
        <f aca="false">HYPERLINK("https%3A%2F%2Fwww.webofscience.com%2Fwos%2Fwoscc%2Ffull-record%2FWOS:000259759600009","View Full Record in Web of Science")</f>
        <v>View Full Record in Web of Science</v>
      </c>
    </row>
    <row r="173" customFormat="false" ht="12.75" hidden="false" customHeight="false" outlineLevel="0" collapsed="false">
      <c r="A173" s="1" t="s">
        <v>72</v>
      </c>
      <c r="B173" s="1" t="s">
        <v>2931</v>
      </c>
      <c r="C173" s="1"/>
      <c r="D173" s="1"/>
      <c r="E173" s="1"/>
      <c r="F173" s="1" t="s">
        <v>2932</v>
      </c>
      <c r="G173" s="1"/>
      <c r="H173" s="1"/>
      <c r="I173" s="1" t="s">
        <v>2933</v>
      </c>
      <c r="J173" s="1" t="s">
        <v>2934</v>
      </c>
      <c r="K173" s="1"/>
      <c r="L173" s="1"/>
      <c r="M173" s="1" t="s">
        <v>77</v>
      </c>
      <c r="N173" s="1" t="s">
        <v>152</v>
      </c>
      <c r="O173" s="1"/>
      <c r="P173" s="1"/>
      <c r="Q173" s="1"/>
      <c r="R173" s="1"/>
      <c r="S173" s="1"/>
      <c r="T173" s="1" t="s">
        <v>2935</v>
      </c>
      <c r="U173" s="1" t="s">
        <v>2936</v>
      </c>
      <c r="V173" s="1" t="s">
        <v>2937</v>
      </c>
      <c r="W173" s="1" t="s">
        <v>2938</v>
      </c>
      <c r="X173" s="1" t="s">
        <v>133</v>
      </c>
      <c r="Y173" s="1" t="s">
        <v>2939</v>
      </c>
      <c r="Z173" s="1"/>
      <c r="AA173" s="1"/>
      <c r="AB173" s="1"/>
      <c r="AC173" s="1"/>
      <c r="AD173" s="1"/>
      <c r="AE173" s="1"/>
      <c r="AF173" s="1"/>
      <c r="AG173" s="1" t="n">
        <v>53</v>
      </c>
      <c r="AH173" s="1" t="n">
        <v>2</v>
      </c>
      <c r="AI173" s="1" t="n">
        <v>2</v>
      </c>
      <c r="AJ173" s="1" t="n">
        <v>0</v>
      </c>
      <c r="AK173" s="1" t="n">
        <v>2</v>
      </c>
      <c r="AL173" s="1" t="s">
        <v>2940</v>
      </c>
      <c r="AM173" s="1" t="s">
        <v>2941</v>
      </c>
      <c r="AN173" s="1" t="s">
        <v>2942</v>
      </c>
      <c r="AO173" s="1" t="s">
        <v>2943</v>
      </c>
      <c r="AP173" s="1"/>
      <c r="AQ173" s="1"/>
      <c r="AR173" s="1" t="s">
        <v>2944</v>
      </c>
      <c r="AS173" s="1" t="s">
        <v>2945</v>
      </c>
      <c r="AT173" s="1"/>
      <c r="AU173" s="1" t="n">
        <v>2006</v>
      </c>
      <c r="AV173" s="1" t="n">
        <v>27</v>
      </c>
      <c r="AW173" s="1" t="n">
        <v>3</v>
      </c>
      <c r="AX173" s="1"/>
      <c r="AY173" s="1"/>
      <c r="AZ173" s="1"/>
      <c r="BA173" s="1"/>
      <c r="BB173" s="1" t="n">
        <v>225</v>
      </c>
      <c r="BC173" s="1" t="n">
        <v>229</v>
      </c>
      <c r="BD173" s="1"/>
      <c r="BE173" s="1"/>
      <c r="BF173" s="1"/>
      <c r="BG173" s="1"/>
      <c r="BH173" s="1"/>
      <c r="BI173" s="1" t="n">
        <v>5</v>
      </c>
      <c r="BJ173" s="1" t="s">
        <v>414</v>
      </c>
      <c r="BK173" s="1" t="s">
        <v>95</v>
      </c>
      <c r="BL173" s="1" t="s">
        <v>414</v>
      </c>
      <c r="BM173" s="1" t="s">
        <v>2946</v>
      </c>
      <c r="BN173" s="1" t="n">
        <v>16800246</v>
      </c>
      <c r="BO173" s="1"/>
      <c r="BP173" s="1"/>
      <c r="BQ173" s="1"/>
      <c r="BR173" s="1" t="s">
        <v>98</v>
      </c>
      <c r="BS173" s="1" t="s">
        <v>2947</v>
      </c>
      <c r="BT173" s="1" t="str">
        <f aca="false">HYPERLINK("https%3A%2F%2Fwww.webofscience.com%2Fwos%2Fwoscc%2Ffull-record%2FWOS:000238273000003","View Full Record in Web of Science")</f>
        <v>View Full Record in Web of Science</v>
      </c>
    </row>
    <row r="174" customFormat="false" ht="12.75" hidden="false" customHeight="false" outlineLevel="0" collapsed="false">
      <c r="A174" s="1" t="s">
        <v>72</v>
      </c>
      <c r="B174" s="1" t="s">
        <v>2948</v>
      </c>
      <c r="C174" s="1"/>
      <c r="D174" s="1"/>
      <c r="E174" s="1"/>
      <c r="F174" s="1" t="s">
        <v>2949</v>
      </c>
      <c r="G174" s="1"/>
      <c r="H174" s="1"/>
      <c r="I174" s="1" t="s">
        <v>2950</v>
      </c>
      <c r="J174" s="1" t="s">
        <v>2951</v>
      </c>
      <c r="K174" s="1"/>
      <c r="L174" s="1"/>
      <c r="M174" s="1" t="s">
        <v>77</v>
      </c>
      <c r="N174" s="1" t="s">
        <v>104</v>
      </c>
      <c r="O174" s="1"/>
      <c r="P174" s="1"/>
      <c r="Q174" s="1"/>
      <c r="R174" s="1"/>
      <c r="S174" s="1"/>
      <c r="T174" s="1" t="s">
        <v>2952</v>
      </c>
      <c r="U174" s="1" t="s">
        <v>2953</v>
      </c>
      <c r="V174" s="1" t="s">
        <v>2954</v>
      </c>
      <c r="W174" s="1" t="s">
        <v>2955</v>
      </c>
      <c r="X174" s="1" t="s">
        <v>1209</v>
      </c>
      <c r="Y174" s="1" t="s">
        <v>2956</v>
      </c>
      <c r="Z174" s="1" t="s">
        <v>794</v>
      </c>
      <c r="AA174" s="1" t="s">
        <v>2957</v>
      </c>
      <c r="AB174" s="1" t="s">
        <v>2958</v>
      </c>
      <c r="AC174" s="1"/>
      <c r="AD174" s="1"/>
      <c r="AE174" s="1"/>
      <c r="AF174" s="1"/>
      <c r="AG174" s="1" t="n">
        <v>8</v>
      </c>
      <c r="AH174" s="1" t="n">
        <v>0</v>
      </c>
      <c r="AI174" s="1" t="n">
        <v>0</v>
      </c>
      <c r="AJ174" s="1" t="n">
        <v>0</v>
      </c>
      <c r="AK174" s="1" t="n">
        <v>1</v>
      </c>
      <c r="AL174" s="1" t="s">
        <v>1489</v>
      </c>
      <c r="AM174" s="1" t="s">
        <v>1490</v>
      </c>
      <c r="AN174" s="1" t="s">
        <v>1491</v>
      </c>
      <c r="AO174" s="1" t="s">
        <v>2959</v>
      </c>
      <c r="AP174" s="1" t="s">
        <v>2960</v>
      </c>
      <c r="AQ174" s="1"/>
      <c r="AR174" s="1" t="s">
        <v>2961</v>
      </c>
      <c r="AS174" s="1" t="s">
        <v>2962</v>
      </c>
      <c r="AT174" s="1" t="s">
        <v>2963</v>
      </c>
      <c r="AU174" s="1" t="n">
        <v>2021</v>
      </c>
      <c r="AV174" s="1" t="n">
        <v>27</v>
      </c>
      <c r="AW174" s="1" t="n">
        <v>27</v>
      </c>
      <c r="AX174" s="1"/>
      <c r="AY174" s="1"/>
      <c r="AZ174" s="1"/>
      <c r="BA174" s="1"/>
      <c r="BB174" s="1" t="n">
        <v>4481</v>
      </c>
      <c r="BC174" s="1" t="n">
        <v>4483</v>
      </c>
      <c r="BD174" s="1"/>
      <c r="BE174" s="1" t="s">
        <v>2964</v>
      </c>
      <c r="BF174" s="1" t="str">
        <f aca="false">HYPERLINK("http://dx.doi.org/10.3748/wjg.v27.i27.4481","http://dx.doi.org/10.3748/wjg.v27.i27.4481")</f>
        <v>http://dx.doi.org/10.3748/wjg.v27.i27.4481</v>
      </c>
      <c r="BG174" s="1"/>
      <c r="BH174" s="1"/>
      <c r="BI174" s="1" t="n">
        <v>3</v>
      </c>
      <c r="BJ174" s="1" t="s">
        <v>121</v>
      </c>
      <c r="BK174" s="1" t="s">
        <v>95</v>
      </c>
      <c r="BL174" s="1" t="s">
        <v>121</v>
      </c>
      <c r="BM174" s="1" t="s">
        <v>2965</v>
      </c>
      <c r="BN174" s="1" t="n">
        <v>34366618</v>
      </c>
      <c r="BO174" s="1" t="s">
        <v>2966</v>
      </c>
      <c r="BP174" s="1"/>
      <c r="BQ174" s="1"/>
      <c r="BR174" s="1" t="s">
        <v>98</v>
      </c>
      <c r="BS174" s="1" t="s">
        <v>2967</v>
      </c>
      <c r="BT174" s="1" t="str">
        <f aca="false">HYPERLINK("https%3A%2F%2Fwww.webofscience.com%2Fwos%2Fwoscc%2Ffull-record%2FWOS:000679322100015","View Full Record in Web of Science")</f>
        <v>View Full Record in Web of Science</v>
      </c>
    </row>
    <row r="175" customFormat="false" ht="12.75" hidden="false" customHeight="false" outlineLevel="0" collapsed="false">
      <c r="A175" s="1" t="s">
        <v>72</v>
      </c>
      <c r="B175" s="1" t="s">
        <v>2968</v>
      </c>
      <c r="C175" s="1"/>
      <c r="D175" s="1"/>
      <c r="E175" s="1"/>
      <c r="F175" s="1" t="s">
        <v>2969</v>
      </c>
      <c r="G175" s="1"/>
      <c r="H175" s="1"/>
      <c r="I175" s="1" t="s">
        <v>2970</v>
      </c>
      <c r="J175" s="1" t="s">
        <v>527</v>
      </c>
      <c r="K175" s="1"/>
      <c r="L175" s="1"/>
      <c r="M175" s="1" t="s">
        <v>77</v>
      </c>
      <c r="N175" s="1" t="s">
        <v>78</v>
      </c>
      <c r="O175" s="1"/>
      <c r="P175" s="1"/>
      <c r="Q175" s="1"/>
      <c r="R175" s="1"/>
      <c r="S175" s="1"/>
      <c r="T175" s="1" t="s">
        <v>2971</v>
      </c>
      <c r="U175" s="1" t="s">
        <v>2972</v>
      </c>
      <c r="V175" s="1" t="s">
        <v>2973</v>
      </c>
      <c r="W175" s="1" t="s">
        <v>2974</v>
      </c>
      <c r="X175" s="1" t="s">
        <v>2975</v>
      </c>
      <c r="Y175" s="1" t="s">
        <v>2976</v>
      </c>
      <c r="Z175" s="1" t="s">
        <v>2977</v>
      </c>
      <c r="AA175" s="1" t="s">
        <v>2978</v>
      </c>
      <c r="AB175" s="1" t="s">
        <v>2979</v>
      </c>
      <c r="AC175" s="1"/>
      <c r="AD175" s="1"/>
      <c r="AE175" s="1"/>
      <c r="AF175" s="1"/>
      <c r="AG175" s="1" t="n">
        <v>20</v>
      </c>
      <c r="AH175" s="1" t="n">
        <v>1</v>
      </c>
      <c r="AI175" s="1" t="n">
        <v>1</v>
      </c>
      <c r="AJ175" s="1" t="n">
        <v>0</v>
      </c>
      <c r="AK175" s="1" t="n">
        <v>4</v>
      </c>
      <c r="AL175" s="1" t="s">
        <v>527</v>
      </c>
      <c r="AM175" s="1" t="s">
        <v>88</v>
      </c>
      <c r="AN175" s="1" t="s">
        <v>534</v>
      </c>
      <c r="AO175" s="1" t="s">
        <v>535</v>
      </c>
      <c r="AP175" s="1"/>
      <c r="AQ175" s="1"/>
      <c r="AR175" s="1" t="s">
        <v>536</v>
      </c>
      <c r="AS175" s="1" t="s">
        <v>537</v>
      </c>
      <c r="AT175" s="1" t="s">
        <v>93</v>
      </c>
      <c r="AU175" s="1" t="n">
        <v>2013</v>
      </c>
      <c r="AV175" s="1" t="n">
        <v>37</v>
      </c>
      <c r="AW175" s="1" t="n">
        <v>4</v>
      </c>
      <c r="AX175" s="1"/>
      <c r="AY175" s="1"/>
      <c r="AZ175" s="1"/>
      <c r="BA175" s="1"/>
      <c r="BB175" s="1" t="n">
        <v>1147</v>
      </c>
      <c r="BC175" s="1" t="n">
        <v>1152</v>
      </c>
      <c r="BD175" s="1"/>
      <c r="BE175" s="1"/>
      <c r="BF175" s="1"/>
      <c r="BG175" s="1"/>
      <c r="BH175" s="1"/>
      <c r="BI175" s="1" t="n">
        <v>6</v>
      </c>
      <c r="BJ175" s="1" t="s">
        <v>538</v>
      </c>
      <c r="BK175" s="1" t="s">
        <v>539</v>
      </c>
      <c r="BL175" s="1" t="s">
        <v>538</v>
      </c>
      <c r="BM175" s="1" t="s">
        <v>2980</v>
      </c>
      <c r="BN175" s="1" t="n">
        <v>24611327</v>
      </c>
      <c r="BO175" s="1"/>
      <c r="BP175" s="1"/>
      <c r="BQ175" s="1"/>
      <c r="BR175" s="1" t="s">
        <v>98</v>
      </c>
      <c r="BS175" s="1" t="s">
        <v>2981</v>
      </c>
      <c r="BT175" s="1" t="str">
        <f aca="false">HYPERLINK("https%3A%2F%2Fwww.webofscience.com%2Fwos%2Fwoscc%2Ffull-record%2FWOS:000330557000014","View Full Record in Web of Science")</f>
        <v>View Full Record in Web of Science</v>
      </c>
    </row>
    <row r="176" customFormat="false" ht="12.75" hidden="false" customHeight="false" outlineLevel="0" collapsed="false">
      <c r="A176" s="1" t="s">
        <v>72</v>
      </c>
      <c r="B176" s="1" t="s">
        <v>2982</v>
      </c>
      <c r="C176" s="1"/>
      <c r="D176" s="1"/>
      <c r="E176" s="1"/>
      <c r="F176" s="1" t="s">
        <v>2983</v>
      </c>
      <c r="G176" s="1"/>
      <c r="H176" s="1"/>
      <c r="I176" s="1" t="s">
        <v>2984</v>
      </c>
      <c r="J176" s="1" t="s">
        <v>2985</v>
      </c>
      <c r="K176" s="1"/>
      <c r="L176" s="1"/>
      <c r="M176" s="1" t="s">
        <v>77</v>
      </c>
      <c r="N176" s="1" t="s">
        <v>152</v>
      </c>
      <c r="O176" s="1"/>
      <c r="P176" s="1"/>
      <c r="Q176" s="1"/>
      <c r="R176" s="1"/>
      <c r="S176" s="1"/>
      <c r="T176" s="1"/>
      <c r="U176" s="1"/>
      <c r="V176" s="1"/>
      <c r="W176" s="1" t="s">
        <v>2986</v>
      </c>
      <c r="X176" s="1" t="s">
        <v>227</v>
      </c>
      <c r="Y176" s="1" t="s">
        <v>2987</v>
      </c>
      <c r="Z176" s="1"/>
      <c r="AA176" s="1"/>
      <c r="AB176" s="1"/>
      <c r="AC176" s="1"/>
      <c r="AD176" s="1"/>
      <c r="AE176" s="1"/>
      <c r="AF176" s="1"/>
      <c r="AG176" s="1" t="n">
        <v>0</v>
      </c>
      <c r="AH176" s="1" t="n">
        <v>25</v>
      </c>
      <c r="AI176" s="1" t="n">
        <v>26</v>
      </c>
      <c r="AJ176" s="1" t="n">
        <v>0</v>
      </c>
      <c r="AK176" s="1" t="n">
        <v>1</v>
      </c>
      <c r="AL176" s="1" t="s">
        <v>2988</v>
      </c>
      <c r="AM176" s="1" t="s">
        <v>233</v>
      </c>
      <c r="AN176" s="1" t="s">
        <v>2989</v>
      </c>
      <c r="AO176" s="1" t="s">
        <v>2990</v>
      </c>
      <c r="AP176" s="1"/>
      <c r="AQ176" s="1"/>
      <c r="AR176" s="1" t="s">
        <v>2991</v>
      </c>
      <c r="AS176" s="1" t="s">
        <v>2992</v>
      </c>
      <c r="AT176" s="1" t="s">
        <v>519</v>
      </c>
      <c r="AU176" s="1" t="n">
        <v>2007</v>
      </c>
      <c r="AV176" s="1" t="n">
        <v>66</v>
      </c>
      <c r="AW176" s="1" t="n">
        <v>4</v>
      </c>
      <c r="AX176" s="1"/>
      <c r="AY176" s="1"/>
      <c r="AZ176" s="1"/>
      <c r="BA176" s="1"/>
      <c r="BB176" s="1" t="n">
        <v>823</v>
      </c>
      <c r="BC176" s="1" t="n">
        <v>824</v>
      </c>
      <c r="BD176" s="1"/>
      <c r="BE176" s="1" t="s">
        <v>2993</v>
      </c>
      <c r="BF176" s="1" t="str">
        <f aca="false">HYPERLINK("http://dx.doi.org/10.1016/j.gie.2007.06.047","http://dx.doi.org/10.1016/j.gie.2007.06.047")</f>
        <v>http://dx.doi.org/10.1016/j.gie.2007.06.047</v>
      </c>
      <c r="BG176" s="1"/>
      <c r="BH176" s="1"/>
      <c r="BI176" s="1" t="n">
        <v>2</v>
      </c>
      <c r="BJ176" s="1" t="s">
        <v>121</v>
      </c>
      <c r="BK176" s="1" t="s">
        <v>95</v>
      </c>
      <c r="BL176" s="1" t="s">
        <v>121</v>
      </c>
      <c r="BM176" s="1" t="s">
        <v>2994</v>
      </c>
      <c r="BN176" s="1" t="n">
        <v>17681503</v>
      </c>
      <c r="BO176" s="1"/>
      <c r="BP176" s="1"/>
      <c r="BQ176" s="1"/>
      <c r="BR176" s="1" t="s">
        <v>98</v>
      </c>
      <c r="BS176" s="1" t="s">
        <v>2995</v>
      </c>
      <c r="BT176" s="1" t="str">
        <f aca="false">HYPERLINK("https%3A%2F%2Fwww.webofscience.com%2Fwos%2Fwoscc%2Ffull-record%2FWOS:000250166200034","View Full Record in Web of Science")</f>
        <v>View Full Record in Web of Science</v>
      </c>
    </row>
    <row r="177" customFormat="false" ht="12.75" hidden="false" customHeight="false" outlineLevel="0" collapsed="false">
      <c r="A177" s="1" t="s">
        <v>72</v>
      </c>
      <c r="B177" s="1" t="s">
        <v>2996</v>
      </c>
      <c r="C177" s="1"/>
      <c r="D177" s="1"/>
      <c r="E177" s="1"/>
      <c r="F177" s="1" t="s">
        <v>2997</v>
      </c>
      <c r="G177" s="1"/>
      <c r="H177" s="1"/>
      <c r="I177" s="1" t="s">
        <v>2998</v>
      </c>
      <c r="J177" s="1" t="s">
        <v>2999</v>
      </c>
      <c r="K177" s="1"/>
      <c r="L177" s="1"/>
      <c r="M177" s="1" t="s">
        <v>77</v>
      </c>
      <c r="N177" s="1" t="s">
        <v>52</v>
      </c>
      <c r="O177" s="1"/>
      <c r="P177" s="1"/>
      <c r="Q177" s="1"/>
      <c r="R177" s="1"/>
      <c r="S177" s="1"/>
      <c r="T177" s="1"/>
      <c r="U177" s="1"/>
      <c r="V177" s="1"/>
      <c r="W177" s="1" t="s">
        <v>3000</v>
      </c>
      <c r="X177" s="1" t="s">
        <v>227</v>
      </c>
      <c r="Y177" s="1"/>
      <c r="Z177" s="1"/>
      <c r="AA177" s="1"/>
      <c r="AB177" s="1"/>
      <c r="AC177" s="1"/>
      <c r="AD177" s="1"/>
      <c r="AE177" s="1"/>
      <c r="AF177" s="1"/>
      <c r="AG177" s="1" t="n">
        <v>0</v>
      </c>
      <c r="AH177" s="1" t="n">
        <v>0</v>
      </c>
      <c r="AI177" s="1" t="n">
        <v>0</v>
      </c>
      <c r="AJ177" s="1" t="n">
        <v>0</v>
      </c>
      <c r="AK177" s="1" t="n">
        <v>0</v>
      </c>
      <c r="AL177" s="1" t="s">
        <v>3001</v>
      </c>
      <c r="AM177" s="1" t="s">
        <v>3002</v>
      </c>
      <c r="AN177" s="1" t="s">
        <v>3003</v>
      </c>
      <c r="AO177" s="1" t="s">
        <v>3004</v>
      </c>
      <c r="AP177" s="1"/>
      <c r="AQ177" s="1"/>
      <c r="AR177" s="1" t="s">
        <v>2999</v>
      </c>
      <c r="AS177" s="1" t="s">
        <v>3005</v>
      </c>
      <c r="AT177" s="1" t="s">
        <v>3006</v>
      </c>
      <c r="AU177" s="1" t="n">
        <v>2012</v>
      </c>
      <c r="AV177" s="1" t="n">
        <v>97</v>
      </c>
      <c r="AW177" s="1"/>
      <c r="AX177" s="1"/>
      <c r="AY177" s="1" t="n">
        <v>1</v>
      </c>
      <c r="AZ177" s="1"/>
      <c r="BA177" s="1" t="n">
        <v>1058</v>
      </c>
      <c r="BB177" s="1" t="n">
        <v>431</v>
      </c>
      <c r="BC177" s="1" t="n">
        <v>431</v>
      </c>
      <c r="BD177" s="1"/>
      <c r="BE177" s="1"/>
      <c r="BF177" s="1"/>
      <c r="BG177" s="1"/>
      <c r="BH177" s="1"/>
      <c r="BI177" s="1" t="n">
        <v>1</v>
      </c>
      <c r="BJ177" s="1" t="s">
        <v>3007</v>
      </c>
      <c r="BK177" s="1" t="s">
        <v>95</v>
      </c>
      <c r="BL177" s="1" t="s">
        <v>3007</v>
      </c>
      <c r="BM177" s="1" t="s">
        <v>3008</v>
      </c>
      <c r="BN177" s="1"/>
      <c r="BO177" s="1"/>
      <c r="BP177" s="1"/>
      <c r="BQ177" s="1"/>
      <c r="BR177" s="1" t="s">
        <v>98</v>
      </c>
      <c r="BS177" s="1" t="s">
        <v>3009</v>
      </c>
      <c r="BT177" s="1" t="str">
        <f aca="false">HYPERLINK("https%3A%2F%2Fwww.webofscience.com%2Fwos%2Fwoscc%2Ffull-record%2FWOS:000496830404117","View Full Record in Web of Science")</f>
        <v>View Full Record in Web of Science</v>
      </c>
    </row>
    <row r="178" customFormat="false" ht="12.75" hidden="false" customHeight="false" outlineLevel="0" collapsed="false">
      <c r="A178" s="1" t="s">
        <v>72</v>
      </c>
      <c r="B178" s="1" t="s">
        <v>3010</v>
      </c>
      <c r="C178" s="1"/>
      <c r="D178" s="1"/>
      <c r="E178" s="1"/>
      <c r="F178" s="1" t="s">
        <v>3011</v>
      </c>
      <c r="G178" s="1"/>
      <c r="H178" s="1"/>
      <c r="I178" s="1" t="s">
        <v>3012</v>
      </c>
      <c r="J178" s="1" t="s">
        <v>992</v>
      </c>
      <c r="K178" s="1"/>
      <c r="L178" s="1"/>
      <c r="M178" s="1" t="s">
        <v>77</v>
      </c>
      <c r="N178" s="1" t="s">
        <v>52</v>
      </c>
      <c r="O178" s="1"/>
      <c r="P178" s="1"/>
      <c r="Q178" s="1"/>
      <c r="R178" s="1"/>
      <c r="S178" s="1"/>
      <c r="T178" s="1"/>
      <c r="U178" s="1"/>
      <c r="V178" s="1"/>
      <c r="W178" s="1" t="s">
        <v>3013</v>
      </c>
      <c r="X178" s="1" t="s">
        <v>994</v>
      </c>
      <c r="Y178" s="1"/>
      <c r="Z178" s="1"/>
      <c r="AA178" s="1" t="s">
        <v>3014</v>
      </c>
      <c r="AB178" s="1" t="s">
        <v>796</v>
      </c>
      <c r="AC178" s="1"/>
      <c r="AD178" s="1"/>
      <c r="AE178" s="1"/>
      <c r="AF178" s="1"/>
      <c r="AG178" s="1" t="n">
        <v>0</v>
      </c>
      <c r="AH178" s="1" t="n">
        <v>0</v>
      </c>
      <c r="AI178" s="1" t="n">
        <v>0</v>
      </c>
      <c r="AJ178" s="1" t="n">
        <v>0</v>
      </c>
      <c r="AK178" s="1" t="n">
        <v>0</v>
      </c>
      <c r="AL178" s="1" t="s">
        <v>997</v>
      </c>
      <c r="AM178" s="1" t="s">
        <v>998</v>
      </c>
      <c r="AN178" s="1" t="s">
        <v>999</v>
      </c>
      <c r="AO178" s="1" t="s">
        <v>1000</v>
      </c>
      <c r="AP178" s="1"/>
      <c r="AQ178" s="1"/>
      <c r="AR178" s="1" t="s">
        <v>1001</v>
      </c>
      <c r="AS178" s="1" t="s">
        <v>1002</v>
      </c>
      <c r="AT178" s="1" t="s">
        <v>1003</v>
      </c>
      <c r="AU178" s="1" t="n">
        <v>2009</v>
      </c>
      <c r="AV178" s="1" t="n">
        <v>27</v>
      </c>
      <c r="AW178" s="1" t="n">
        <v>5</v>
      </c>
      <c r="AX178" s="1"/>
      <c r="AY178" s="1"/>
      <c r="AZ178" s="1"/>
      <c r="BA178" s="1"/>
      <c r="BB178" s="1" t="n">
        <v>709</v>
      </c>
      <c r="BC178" s="1" t="n">
        <v>709</v>
      </c>
      <c r="BD178" s="1"/>
      <c r="BE178" s="1"/>
      <c r="BF178" s="1"/>
      <c r="BG178" s="1"/>
      <c r="BH178" s="1"/>
      <c r="BI178" s="1" t="n">
        <v>1</v>
      </c>
      <c r="BJ178" s="1" t="s">
        <v>217</v>
      </c>
      <c r="BK178" s="1" t="s">
        <v>95</v>
      </c>
      <c r="BL178" s="1" t="s">
        <v>217</v>
      </c>
      <c r="BM178" s="1" t="s">
        <v>1004</v>
      </c>
      <c r="BN178" s="1"/>
      <c r="BO178" s="1"/>
      <c r="BP178" s="1"/>
      <c r="BQ178" s="1"/>
      <c r="BR178" s="1" t="s">
        <v>98</v>
      </c>
      <c r="BS178" s="1" t="s">
        <v>3015</v>
      </c>
      <c r="BT178" s="1" t="str">
        <f aca="false">HYPERLINK("https%3A%2F%2Fwww.webofscience.com%2Fwos%2Fwoscc%2Ffull-record%2FWOS:000272278400020","View Full Record in Web of Science")</f>
        <v>View Full Record in Web of Science</v>
      </c>
    </row>
    <row r="179" customFormat="false" ht="12.75" hidden="false" customHeight="false" outlineLevel="0" collapsed="false">
      <c r="A179" s="1" t="s">
        <v>72</v>
      </c>
      <c r="B179" s="1" t="s">
        <v>3016</v>
      </c>
      <c r="C179" s="1"/>
      <c r="D179" s="1"/>
      <c r="E179" s="1"/>
      <c r="F179" s="1" t="s">
        <v>3017</v>
      </c>
      <c r="G179" s="1"/>
      <c r="H179" s="1"/>
      <c r="I179" s="1" t="s">
        <v>3018</v>
      </c>
      <c r="J179" s="1" t="s">
        <v>3019</v>
      </c>
      <c r="K179" s="1"/>
      <c r="L179" s="1"/>
      <c r="M179" s="1" t="s">
        <v>77</v>
      </c>
      <c r="N179" s="1" t="s">
        <v>78</v>
      </c>
      <c r="O179" s="1"/>
      <c r="P179" s="1"/>
      <c r="Q179" s="1"/>
      <c r="R179" s="1"/>
      <c r="S179" s="1"/>
      <c r="T179" s="1" t="s">
        <v>3020</v>
      </c>
      <c r="U179" s="1" t="s">
        <v>3021</v>
      </c>
      <c r="V179" s="1" t="s">
        <v>3022</v>
      </c>
      <c r="W179" s="1" t="s">
        <v>3023</v>
      </c>
      <c r="X179" s="1" t="s">
        <v>133</v>
      </c>
      <c r="Y179" s="1" t="s">
        <v>3024</v>
      </c>
      <c r="Z179" s="1" t="s">
        <v>3025</v>
      </c>
      <c r="AA179" s="1" t="s">
        <v>3026</v>
      </c>
      <c r="AB179" s="1" t="s">
        <v>1352</v>
      </c>
      <c r="AC179" s="1"/>
      <c r="AD179" s="1"/>
      <c r="AE179" s="1"/>
      <c r="AF179" s="1"/>
      <c r="AG179" s="1" t="n">
        <v>34</v>
      </c>
      <c r="AH179" s="1" t="n">
        <v>1</v>
      </c>
      <c r="AI179" s="1" t="n">
        <v>1</v>
      </c>
      <c r="AJ179" s="1" t="n">
        <v>1</v>
      </c>
      <c r="AK179" s="1" t="n">
        <v>8</v>
      </c>
      <c r="AL179" s="1" t="s">
        <v>1254</v>
      </c>
      <c r="AM179" s="1" t="s">
        <v>900</v>
      </c>
      <c r="AN179" s="1" t="s">
        <v>1255</v>
      </c>
      <c r="AO179" s="1" t="s">
        <v>3027</v>
      </c>
      <c r="AP179" s="1" t="s">
        <v>3028</v>
      </c>
      <c r="AQ179" s="1"/>
      <c r="AR179" s="1" t="s">
        <v>3029</v>
      </c>
      <c r="AS179" s="1" t="s">
        <v>3030</v>
      </c>
      <c r="AT179" s="1"/>
      <c r="AU179" s="1" t="n">
        <v>2012</v>
      </c>
      <c r="AV179" s="1" t="n">
        <v>22</v>
      </c>
      <c r="AW179" s="1" t="n">
        <v>4</v>
      </c>
      <c r="AX179" s="1"/>
      <c r="AY179" s="1"/>
      <c r="AZ179" s="1"/>
      <c r="BA179" s="1"/>
      <c r="BB179" s="1" t="n">
        <v>355</v>
      </c>
      <c r="BC179" s="1" t="n">
        <v>361</v>
      </c>
      <c r="BD179" s="1"/>
      <c r="BE179" s="1" t="s">
        <v>3031</v>
      </c>
      <c r="BF179" s="1" t="str">
        <f aca="false">HYPERLINK("http://dx.doi.org/10.1080/09603123.2011.643230","http://dx.doi.org/10.1080/09603123.2011.643230")</f>
        <v>http://dx.doi.org/10.1080/09603123.2011.643230</v>
      </c>
      <c r="BG179" s="1"/>
      <c r="BH179" s="1"/>
      <c r="BI179" s="1" t="n">
        <v>7</v>
      </c>
      <c r="BJ179" s="1" t="s">
        <v>3032</v>
      </c>
      <c r="BK179" s="1" t="s">
        <v>95</v>
      </c>
      <c r="BL179" s="1" t="s">
        <v>3033</v>
      </c>
      <c r="BM179" s="1" t="s">
        <v>3034</v>
      </c>
      <c r="BN179" s="1" t="n">
        <v>22149107</v>
      </c>
      <c r="BO179" s="1"/>
      <c r="BP179" s="1"/>
      <c r="BQ179" s="1"/>
      <c r="BR179" s="1" t="s">
        <v>98</v>
      </c>
      <c r="BS179" s="1" t="s">
        <v>3035</v>
      </c>
      <c r="BT179" s="1" t="str">
        <f aca="false">HYPERLINK("https%3A%2F%2Fwww.webofscience.com%2Fwos%2Fwoscc%2Ffull-record%2FWOS:000306743500006","View Full Record in Web of Science")</f>
        <v>View Full Record in Web of Science</v>
      </c>
    </row>
    <row r="180" customFormat="false" ht="12.75" hidden="false" customHeight="false" outlineLevel="0" collapsed="false">
      <c r="A180" s="1" t="s">
        <v>72</v>
      </c>
      <c r="B180" s="1" t="s">
        <v>3036</v>
      </c>
      <c r="C180" s="1"/>
      <c r="D180" s="1"/>
      <c r="E180" s="1"/>
      <c r="F180" s="1" t="s">
        <v>3037</v>
      </c>
      <c r="G180" s="1"/>
      <c r="H180" s="1"/>
      <c r="I180" s="1" t="s">
        <v>3038</v>
      </c>
      <c r="J180" s="1" t="s">
        <v>1332</v>
      </c>
      <c r="K180" s="1"/>
      <c r="L180" s="1"/>
      <c r="M180" s="1" t="s">
        <v>77</v>
      </c>
      <c r="N180" s="1" t="s">
        <v>52</v>
      </c>
      <c r="O180" s="1"/>
      <c r="P180" s="1"/>
      <c r="Q180" s="1"/>
      <c r="R180" s="1"/>
      <c r="S180" s="1"/>
      <c r="T180" s="1"/>
      <c r="U180" s="1"/>
      <c r="V180" s="1"/>
      <c r="W180" s="1" t="s">
        <v>3039</v>
      </c>
      <c r="X180" s="1" t="s">
        <v>3040</v>
      </c>
      <c r="Y180" s="1"/>
      <c r="Z180" s="1"/>
      <c r="AA180" s="1" t="s">
        <v>3041</v>
      </c>
      <c r="AB180" s="1"/>
      <c r="AC180" s="1"/>
      <c r="AD180" s="1"/>
      <c r="AE180" s="1"/>
      <c r="AF180" s="1"/>
      <c r="AG180" s="1" t="n">
        <v>0</v>
      </c>
      <c r="AH180" s="1" t="n">
        <v>0</v>
      </c>
      <c r="AI180" s="1" t="n">
        <v>0</v>
      </c>
      <c r="AJ180" s="1" t="n">
        <v>0</v>
      </c>
      <c r="AK180" s="1" t="n">
        <v>1</v>
      </c>
      <c r="AL180" s="1" t="s">
        <v>232</v>
      </c>
      <c r="AM180" s="1" t="s">
        <v>233</v>
      </c>
      <c r="AN180" s="1" t="s">
        <v>234</v>
      </c>
      <c r="AO180" s="1" t="s">
        <v>1336</v>
      </c>
      <c r="AP180" s="1"/>
      <c r="AQ180" s="1"/>
      <c r="AR180" s="1" t="s">
        <v>1337</v>
      </c>
      <c r="AS180" s="1" t="s">
        <v>1338</v>
      </c>
      <c r="AT180" s="1" t="s">
        <v>296</v>
      </c>
      <c r="AU180" s="1" t="n">
        <v>2009</v>
      </c>
      <c r="AV180" s="1" t="n">
        <v>36</v>
      </c>
      <c r="AW180" s="1"/>
      <c r="AX180" s="1"/>
      <c r="AY180" s="1" t="n">
        <v>2</v>
      </c>
      <c r="AZ180" s="1"/>
      <c r="BA180" s="1"/>
      <c r="BB180" s="1" t="s">
        <v>3042</v>
      </c>
      <c r="BC180" s="1" t="s">
        <v>3042</v>
      </c>
      <c r="BD180" s="1"/>
      <c r="BE180" s="1"/>
      <c r="BF180" s="1"/>
      <c r="BG180" s="1"/>
      <c r="BH180" s="1"/>
      <c r="BI180" s="1" t="n">
        <v>1</v>
      </c>
      <c r="BJ180" s="1" t="s">
        <v>1180</v>
      </c>
      <c r="BK180" s="1" t="s">
        <v>95</v>
      </c>
      <c r="BL180" s="1" t="s">
        <v>1180</v>
      </c>
      <c r="BM180" s="1" t="s">
        <v>3043</v>
      </c>
      <c r="BN180" s="1"/>
      <c r="BO180" s="1"/>
      <c r="BP180" s="1"/>
      <c r="BQ180" s="1"/>
      <c r="BR180" s="1" t="s">
        <v>98</v>
      </c>
      <c r="BS180" s="1" t="s">
        <v>3044</v>
      </c>
      <c r="BT180" s="1" t="str">
        <f aca="false">HYPERLINK("https%3A%2F%2Fwww.webofscience.com%2Fwos%2Fwoscc%2Ffull-record%2FWOS:000208690802476","View Full Record in Web of Science")</f>
        <v>View Full Record in Web of Science</v>
      </c>
    </row>
    <row r="181" customFormat="false" ht="12.75" hidden="false" customHeight="false" outlineLevel="0" collapsed="false">
      <c r="A181" s="1" t="s">
        <v>72</v>
      </c>
      <c r="B181" s="1" t="s">
        <v>3045</v>
      </c>
      <c r="C181" s="1"/>
      <c r="D181" s="1"/>
      <c r="E181" s="1"/>
      <c r="F181" s="1" t="s">
        <v>3046</v>
      </c>
      <c r="G181" s="1"/>
      <c r="H181" s="1"/>
      <c r="I181" s="1" t="s">
        <v>3047</v>
      </c>
      <c r="J181" s="1" t="s">
        <v>401</v>
      </c>
      <c r="K181" s="1"/>
      <c r="L181" s="1"/>
      <c r="M181" s="1" t="s">
        <v>77</v>
      </c>
      <c r="N181" s="1" t="s">
        <v>52</v>
      </c>
      <c r="O181" s="1"/>
      <c r="P181" s="1"/>
      <c r="Q181" s="1"/>
      <c r="R181" s="1"/>
      <c r="S181" s="1"/>
      <c r="T181" s="1"/>
      <c r="U181" s="1"/>
      <c r="V181" s="1"/>
      <c r="W181" s="1" t="s">
        <v>3048</v>
      </c>
      <c r="X181" s="1" t="s">
        <v>3049</v>
      </c>
      <c r="Y181" s="1"/>
      <c r="Z181" s="1"/>
      <c r="AA181" s="1"/>
      <c r="AB181" s="1"/>
      <c r="AC181" s="1"/>
      <c r="AD181" s="1"/>
      <c r="AE181" s="1"/>
      <c r="AF181" s="1"/>
      <c r="AG181" s="1" t="n">
        <v>0</v>
      </c>
      <c r="AH181" s="1" t="n">
        <v>0</v>
      </c>
      <c r="AI181" s="1" t="n">
        <v>0</v>
      </c>
      <c r="AJ181" s="1" t="n">
        <v>0</v>
      </c>
      <c r="AK181" s="1" t="n">
        <v>2</v>
      </c>
      <c r="AL181" s="1" t="s">
        <v>405</v>
      </c>
      <c r="AM181" s="1" t="s">
        <v>406</v>
      </c>
      <c r="AN181" s="1" t="s">
        <v>407</v>
      </c>
      <c r="AO181" s="1" t="s">
        <v>408</v>
      </c>
      <c r="AP181" s="1" t="s">
        <v>409</v>
      </c>
      <c r="AQ181" s="1"/>
      <c r="AR181" s="1" t="s">
        <v>410</v>
      </c>
      <c r="AS181" s="1" t="s">
        <v>411</v>
      </c>
      <c r="AT181" s="1" t="s">
        <v>412</v>
      </c>
      <c r="AU181" s="1" t="n">
        <v>2017</v>
      </c>
      <c r="AV181" s="1" t="n">
        <v>27</v>
      </c>
      <c r="AW181" s="1"/>
      <c r="AX181" s="1"/>
      <c r="AY181" s="1" t="n">
        <v>4</v>
      </c>
      <c r="AZ181" s="1"/>
      <c r="BA181" s="1" t="s">
        <v>3050</v>
      </c>
      <c r="BB181" s="1" t="n">
        <v>1629</v>
      </c>
      <c r="BC181" s="1" t="n">
        <v>1629</v>
      </c>
      <c r="BD181" s="1"/>
      <c r="BE181" s="1"/>
      <c r="BF181" s="1"/>
      <c r="BG181" s="1"/>
      <c r="BH181" s="1"/>
      <c r="BI181" s="1" t="n">
        <v>1</v>
      </c>
      <c r="BJ181" s="1" t="s">
        <v>414</v>
      </c>
      <c r="BK181" s="1" t="s">
        <v>95</v>
      </c>
      <c r="BL181" s="1" t="s">
        <v>414</v>
      </c>
      <c r="BM181" s="1" t="s">
        <v>415</v>
      </c>
      <c r="BN181" s="1"/>
      <c r="BO181" s="1"/>
      <c r="BP181" s="1"/>
      <c r="BQ181" s="1"/>
      <c r="BR181" s="1" t="s">
        <v>98</v>
      </c>
      <c r="BS181" s="1" t="s">
        <v>3051</v>
      </c>
      <c r="BT181" s="1" t="str">
        <f aca="false">HYPERLINK("https%3A%2F%2Fwww.webofscience.com%2Fwos%2Fwoscc%2Ffull-record%2FWOS:000423235204307","View Full Record in Web of Science")</f>
        <v>View Full Record in Web of Science</v>
      </c>
    </row>
    <row r="182" customFormat="false" ht="12.75" hidden="false" customHeight="false" outlineLevel="0" collapsed="false">
      <c r="A182" s="1" t="s">
        <v>72</v>
      </c>
      <c r="B182" s="1" t="s">
        <v>3052</v>
      </c>
      <c r="C182" s="1"/>
      <c r="D182" s="1"/>
      <c r="E182" s="1"/>
      <c r="F182" s="1" t="s">
        <v>3053</v>
      </c>
      <c r="G182" s="1"/>
      <c r="H182" s="1"/>
      <c r="I182" s="1" t="s">
        <v>3054</v>
      </c>
      <c r="J182" s="1" t="s">
        <v>3055</v>
      </c>
      <c r="K182" s="1"/>
      <c r="L182" s="1"/>
      <c r="M182" s="1" t="s">
        <v>77</v>
      </c>
      <c r="N182" s="1" t="s">
        <v>78</v>
      </c>
      <c r="O182" s="1"/>
      <c r="P182" s="1"/>
      <c r="Q182" s="1"/>
      <c r="R182" s="1"/>
      <c r="S182" s="1"/>
      <c r="T182" s="1" t="s">
        <v>3056</v>
      </c>
      <c r="U182" s="1"/>
      <c r="V182" s="1" t="s">
        <v>3057</v>
      </c>
      <c r="W182" s="1" t="s">
        <v>3058</v>
      </c>
      <c r="X182" s="1" t="s">
        <v>383</v>
      </c>
      <c r="Y182" s="1" t="s">
        <v>3059</v>
      </c>
      <c r="Z182" s="1" t="s">
        <v>3060</v>
      </c>
      <c r="AA182" s="1"/>
      <c r="AB182" s="1" t="s">
        <v>3061</v>
      </c>
      <c r="AC182" s="1"/>
      <c r="AD182" s="1"/>
      <c r="AE182" s="1"/>
      <c r="AF182" s="1"/>
      <c r="AG182" s="1" t="n">
        <v>10</v>
      </c>
      <c r="AH182" s="1" t="n">
        <v>0</v>
      </c>
      <c r="AI182" s="1" t="n">
        <v>0</v>
      </c>
      <c r="AJ182" s="1" t="n">
        <v>0</v>
      </c>
      <c r="AK182" s="1" t="n">
        <v>2</v>
      </c>
      <c r="AL182" s="1" t="s">
        <v>1969</v>
      </c>
      <c r="AM182" s="1" t="s">
        <v>1153</v>
      </c>
      <c r="AN182" s="1" t="s">
        <v>1154</v>
      </c>
      <c r="AO182" s="1" t="s">
        <v>3062</v>
      </c>
      <c r="AP182" s="1" t="s">
        <v>3063</v>
      </c>
      <c r="AQ182" s="1"/>
      <c r="AR182" s="1" t="s">
        <v>3064</v>
      </c>
      <c r="AS182" s="1" t="s">
        <v>3065</v>
      </c>
      <c r="AT182" s="1" t="s">
        <v>481</v>
      </c>
      <c r="AU182" s="1" t="n">
        <v>2021</v>
      </c>
      <c r="AV182" s="1" t="n">
        <v>34</v>
      </c>
      <c r="AW182" s="1" t="n">
        <v>8</v>
      </c>
      <c r="AX182" s="1"/>
      <c r="AY182" s="1"/>
      <c r="AZ182" s="1"/>
      <c r="BA182" s="1"/>
      <c r="BB182" s="1" t="n">
        <v>1045</v>
      </c>
      <c r="BC182" s="1" t="n">
        <v>1048</v>
      </c>
      <c r="BD182" s="1"/>
      <c r="BE182" s="1" t="s">
        <v>3066</v>
      </c>
      <c r="BF182" s="1" t="str">
        <f aca="false">HYPERLINK("http://dx.doi.org/10.1515/jpem-2020-0720","http://dx.doi.org/10.1515/jpem-2020-0720")</f>
        <v>http://dx.doi.org/10.1515/jpem-2020-0720</v>
      </c>
      <c r="BG182" s="1"/>
      <c r="BH182" s="1"/>
      <c r="BI182" s="1" t="n">
        <v>4</v>
      </c>
      <c r="BJ182" s="1" t="s">
        <v>3067</v>
      </c>
      <c r="BK182" s="1" t="s">
        <v>95</v>
      </c>
      <c r="BL182" s="1" t="s">
        <v>3067</v>
      </c>
      <c r="BM182" s="1" t="s">
        <v>3068</v>
      </c>
      <c r="BN182" s="1" t="n">
        <v>33939902</v>
      </c>
      <c r="BO182" s="1"/>
      <c r="BP182" s="1"/>
      <c r="BQ182" s="1"/>
      <c r="BR182" s="1" t="s">
        <v>98</v>
      </c>
      <c r="BS182" s="1" t="s">
        <v>3069</v>
      </c>
      <c r="BT182" s="1" t="str">
        <f aca="false">HYPERLINK("https%3A%2F%2Fwww.webofscience.com%2Fwos%2Fwoscc%2Ffull-record%2FWOS:000682123100012","View Full Record in Web of Science")</f>
        <v>View Full Record in Web of Science</v>
      </c>
    </row>
    <row r="183" customFormat="false" ht="12.75" hidden="false" customHeight="false" outlineLevel="0" collapsed="false">
      <c r="A183" s="1" t="s">
        <v>72</v>
      </c>
      <c r="B183" s="1" t="s">
        <v>3070</v>
      </c>
      <c r="C183" s="1"/>
      <c r="D183" s="1"/>
      <c r="E183" s="1"/>
      <c r="F183" s="1" t="s">
        <v>3071</v>
      </c>
      <c r="G183" s="1"/>
      <c r="H183" s="1"/>
      <c r="I183" s="1" t="s">
        <v>3072</v>
      </c>
      <c r="J183" s="1" t="s">
        <v>1590</v>
      </c>
      <c r="K183" s="1"/>
      <c r="L183" s="1"/>
      <c r="M183" s="1" t="s">
        <v>77</v>
      </c>
      <c r="N183" s="1" t="s">
        <v>52</v>
      </c>
      <c r="O183" s="1"/>
      <c r="P183" s="1"/>
      <c r="Q183" s="1"/>
      <c r="R183" s="1"/>
      <c r="S183" s="1"/>
      <c r="T183" s="1"/>
      <c r="U183" s="1"/>
      <c r="V183" s="1"/>
      <c r="W183" s="1" t="s">
        <v>3073</v>
      </c>
      <c r="X183" s="1" t="s">
        <v>343</v>
      </c>
      <c r="Y183" s="1"/>
      <c r="Z183" s="1" t="s">
        <v>3074</v>
      </c>
      <c r="AA183" s="1"/>
      <c r="AB183" s="1"/>
      <c r="AC183" s="1"/>
      <c r="AD183" s="1"/>
      <c r="AE183" s="1"/>
      <c r="AF183" s="1"/>
      <c r="AG183" s="1" t="n">
        <v>0</v>
      </c>
      <c r="AH183" s="1" t="n">
        <v>0</v>
      </c>
      <c r="AI183" s="1" t="n">
        <v>0</v>
      </c>
      <c r="AJ183" s="1" t="n">
        <v>0</v>
      </c>
      <c r="AK183" s="1" t="n">
        <v>0</v>
      </c>
      <c r="AL183" s="1" t="s">
        <v>1592</v>
      </c>
      <c r="AM183" s="1" t="s">
        <v>1593</v>
      </c>
      <c r="AN183" s="1" t="s">
        <v>1594</v>
      </c>
      <c r="AO183" s="1" t="s">
        <v>1595</v>
      </c>
      <c r="AP183" s="1" t="s">
        <v>3075</v>
      </c>
      <c r="AQ183" s="1"/>
      <c r="AR183" s="1" t="s">
        <v>1596</v>
      </c>
      <c r="AS183" s="1" t="s">
        <v>1597</v>
      </c>
      <c r="AT183" s="1"/>
      <c r="AU183" s="1" t="n">
        <v>2010</v>
      </c>
      <c r="AV183" s="1" t="n">
        <v>33</v>
      </c>
      <c r="AW183" s="1" t="n">
        <v>6</v>
      </c>
      <c r="AX183" s="1"/>
      <c r="AY183" s="1"/>
      <c r="AZ183" s="1"/>
      <c r="BA183" s="1" t="n">
        <v>9</v>
      </c>
      <c r="BB183" s="1" t="n">
        <v>418</v>
      </c>
      <c r="BC183" s="1" t="n">
        <v>418</v>
      </c>
      <c r="BD183" s="1"/>
      <c r="BE183" s="1"/>
      <c r="BF183" s="1"/>
      <c r="BG183" s="1"/>
      <c r="BH183" s="1"/>
      <c r="BI183" s="1" t="n">
        <v>1</v>
      </c>
      <c r="BJ183" s="1" t="s">
        <v>1598</v>
      </c>
      <c r="BK183" s="1" t="s">
        <v>95</v>
      </c>
      <c r="BL183" s="1" t="s">
        <v>1599</v>
      </c>
      <c r="BM183" s="1" t="s">
        <v>3076</v>
      </c>
      <c r="BN183" s="1"/>
      <c r="BO183" s="1"/>
      <c r="BP183" s="1"/>
      <c r="BQ183" s="1"/>
      <c r="BR183" s="1" t="s">
        <v>98</v>
      </c>
      <c r="BS183" s="1" t="s">
        <v>3077</v>
      </c>
      <c r="BT183" s="1" t="str">
        <f aca="false">HYPERLINK("https%3A%2F%2Fwww.webofscience.com%2Fwos%2Fwoscc%2Ffull-record%2FWOS:000285702300010","View Full Record in Web of Science")</f>
        <v>View Full Record in Web of Science</v>
      </c>
    </row>
    <row r="184" customFormat="false" ht="12.75" hidden="false" customHeight="false" outlineLevel="0" collapsed="false">
      <c r="A184" s="1" t="s">
        <v>72</v>
      </c>
      <c r="B184" s="1" t="s">
        <v>3078</v>
      </c>
      <c r="C184" s="1"/>
      <c r="D184" s="1"/>
      <c r="E184" s="1"/>
      <c r="F184" s="1" t="s">
        <v>3079</v>
      </c>
      <c r="G184" s="1"/>
      <c r="H184" s="1"/>
      <c r="I184" s="1" t="s">
        <v>3080</v>
      </c>
      <c r="J184" s="1" t="s">
        <v>545</v>
      </c>
      <c r="K184" s="1"/>
      <c r="L184" s="1"/>
      <c r="M184" s="1" t="s">
        <v>77</v>
      </c>
      <c r="N184" s="1" t="s">
        <v>78</v>
      </c>
      <c r="O184" s="1"/>
      <c r="P184" s="1"/>
      <c r="Q184" s="1"/>
      <c r="R184" s="1"/>
      <c r="S184" s="1"/>
      <c r="T184" s="1" t="s">
        <v>3081</v>
      </c>
      <c r="U184" s="1" t="s">
        <v>3082</v>
      </c>
      <c r="V184" s="1" t="s">
        <v>3083</v>
      </c>
      <c r="W184" s="1" t="s">
        <v>3084</v>
      </c>
      <c r="X184" s="1" t="s">
        <v>3085</v>
      </c>
      <c r="Y184" s="1" t="s">
        <v>3086</v>
      </c>
      <c r="Z184" s="1" t="s">
        <v>3087</v>
      </c>
      <c r="AA184" s="1" t="s">
        <v>3088</v>
      </c>
      <c r="AB184" s="1" t="s">
        <v>3089</v>
      </c>
      <c r="AC184" s="1"/>
      <c r="AD184" s="1"/>
      <c r="AE184" s="1"/>
      <c r="AF184" s="1"/>
      <c r="AG184" s="1" t="n">
        <v>14</v>
      </c>
      <c r="AH184" s="1" t="n">
        <v>10</v>
      </c>
      <c r="AI184" s="1" t="n">
        <v>12</v>
      </c>
      <c r="AJ184" s="1" t="n">
        <v>0</v>
      </c>
      <c r="AK184" s="1" t="n">
        <v>1</v>
      </c>
      <c r="AL184" s="1" t="s">
        <v>554</v>
      </c>
      <c r="AM184" s="1" t="s">
        <v>3090</v>
      </c>
      <c r="AN184" s="1" t="s">
        <v>3091</v>
      </c>
      <c r="AO184" s="1" t="s">
        <v>1290</v>
      </c>
      <c r="AP184" s="1"/>
      <c r="AQ184" s="1"/>
      <c r="AR184" s="1" t="s">
        <v>558</v>
      </c>
      <c r="AS184" s="1" t="s">
        <v>559</v>
      </c>
      <c r="AT184" s="1" t="s">
        <v>412</v>
      </c>
      <c r="AU184" s="1" t="n">
        <v>2006</v>
      </c>
      <c r="AV184" s="1" t="n">
        <v>12</v>
      </c>
      <c r="AW184" s="1" t="n">
        <v>11</v>
      </c>
      <c r="AX184" s="1"/>
      <c r="AY184" s="1"/>
      <c r="AZ184" s="1"/>
      <c r="BA184" s="1"/>
      <c r="BB184" s="1" t="s">
        <v>3092</v>
      </c>
      <c r="BC184" s="1" t="s">
        <v>3093</v>
      </c>
      <c r="BD184" s="1"/>
      <c r="BE184" s="1"/>
      <c r="BF184" s="1"/>
      <c r="BG184" s="1"/>
      <c r="BH184" s="1"/>
      <c r="BI184" s="1" t="n">
        <v>3</v>
      </c>
      <c r="BJ184" s="1" t="s">
        <v>562</v>
      </c>
      <c r="BK184" s="1" t="s">
        <v>95</v>
      </c>
      <c r="BL184" s="1" t="s">
        <v>563</v>
      </c>
      <c r="BM184" s="1" t="s">
        <v>3094</v>
      </c>
      <c r="BN184" s="1" t="n">
        <v>17072276</v>
      </c>
      <c r="BO184" s="1"/>
      <c r="BP184" s="1"/>
      <c r="BQ184" s="1"/>
      <c r="BR184" s="1" t="s">
        <v>98</v>
      </c>
      <c r="BS184" s="1" t="s">
        <v>3095</v>
      </c>
      <c r="BT184" s="1" t="str">
        <f aca="false">HYPERLINK("https%3A%2F%2Fwww.webofscience.com%2Fwos%2Fwoscc%2Ffull-record%2FWOS:000242137900015","View Full Record in Web of Science")</f>
        <v>View Full Record in Web of Science</v>
      </c>
    </row>
    <row r="185" customFormat="false" ht="12.75" hidden="false" customHeight="false" outlineLevel="0" collapsed="false">
      <c r="A185" s="1" t="s">
        <v>72</v>
      </c>
      <c r="B185" s="1" t="s">
        <v>3096</v>
      </c>
      <c r="C185" s="1"/>
      <c r="D185" s="1"/>
      <c r="E185" s="1"/>
      <c r="F185" s="1" t="s">
        <v>3097</v>
      </c>
      <c r="G185" s="1"/>
      <c r="H185" s="1"/>
      <c r="I185" s="1" t="s">
        <v>3098</v>
      </c>
      <c r="J185" s="1" t="s">
        <v>527</v>
      </c>
      <c r="K185" s="1"/>
      <c r="L185" s="1"/>
      <c r="M185" s="1" t="s">
        <v>77</v>
      </c>
      <c r="N185" s="1" t="s">
        <v>78</v>
      </c>
      <c r="O185" s="1"/>
      <c r="P185" s="1"/>
      <c r="Q185" s="1"/>
      <c r="R185" s="1"/>
      <c r="S185" s="1"/>
      <c r="T185" s="1" t="s">
        <v>3099</v>
      </c>
      <c r="U185" s="1" t="s">
        <v>3100</v>
      </c>
      <c r="V185" s="1" t="s">
        <v>3101</v>
      </c>
      <c r="W185" s="1" t="s">
        <v>3102</v>
      </c>
      <c r="X185" s="1" t="s">
        <v>3103</v>
      </c>
      <c r="Y185" s="1" t="s">
        <v>3104</v>
      </c>
      <c r="Z185" s="1" t="s">
        <v>3105</v>
      </c>
      <c r="AA185" s="1" t="s">
        <v>3106</v>
      </c>
      <c r="AB185" s="1" t="s">
        <v>3107</v>
      </c>
      <c r="AC185" s="1"/>
      <c r="AD185" s="1"/>
      <c r="AE185" s="1"/>
      <c r="AF185" s="1"/>
      <c r="AG185" s="1" t="n">
        <v>35</v>
      </c>
      <c r="AH185" s="1" t="n">
        <v>6</v>
      </c>
      <c r="AI185" s="1" t="n">
        <v>7</v>
      </c>
      <c r="AJ185" s="1" t="n">
        <v>2</v>
      </c>
      <c r="AK185" s="1" t="n">
        <v>8</v>
      </c>
      <c r="AL185" s="1" t="s">
        <v>527</v>
      </c>
      <c r="AM185" s="1" t="s">
        <v>88</v>
      </c>
      <c r="AN185" s="1" t="s">
        <v>534</v>
      </c>
      <c r="AO185" s="1" t="s">
        <v>535</v>
      </c>
      <c r="AP185" s="1"/>
      <c r="AQ185" s="1"/>
      <c r="AR185" s="1" t="s">
        <v>536</v>
      </c>
      <c r="AS185" s="1" t="s">
        <v>537</v>
      </c>
      <c r="AT185" s="1" t="s">
        <v>296</v>
      </c>
      <c r="AU185" s="1" t="n">
        <v>2013</v>
      </c>
      <c r="AV185" s="1" t="n">
        <v>37</v>
      </c>
      <c r="AW185" s="1" t="n">
        <v>3</v>
      </c>
      <c r="AX185" s="1"/>
      <c r="AY185" s="1"/>
      <c r="AZ185" s="1"/>
      <c r="BA185" s="1"/>
      <c r="BB185" s="1" t="n">
        <v>919</v>
      </c>
      <c r="BC185" s="1" t="n">
        <v>927</v>
      </c>
      <c r="BD185" s="1"/>
      <c r="BE185" s="1"/>
      <c r="BF185" s="1"/>
      <c r="BG185" s="1"/>
      <c r="BH185" s="1"/>
      <c r="BI185" s="1" t="n">
        <v>9</v>
      </c>
      <c r="BJ185" s="1" t="s">
        <v>538</v>
      </c>
      <c r="BK185" s="1" t="s">
        <v>539</v>
      </c>
      <c r="BL185" s="1" t="s">
        <v>538</v>
      </c>
      <c r="BM185" s="1" t="s">
        <v>2028</v>
      </c>
      <c r="BN185" s="1" t="n">
        <v>24308238</v>
      </c>
      <c r="BO185" s="1"/>
      <c r="BP185" s="1"/>
      <c r="BQ185" s="1"/>
      <c r="BR185" s="1" t="s">
        <v>98</v>
      </c>
      <c r="BS185" s="1" t="s">
        <v>3108</v>
      </c>
      <c r="BT185" s="1" t="str">
        <f aca="false">HYPERLINK("https%3A%2F%2Fwww.webofscience.com%2Fwos%2Fwoscc%2Ffull-record%2FWOS:000326483900037","View Full Record in Web of Science")</f>
        <v>View Full Record in Web of Science</v>
      </c>
    </row>
    <row r="186" customFormat="false" ht="12.75" hidden="false" customHeight="false" outlineLevel="0" collapsed="false">
      <c r="A186" s="1" t="s">
        <v>72</v>
      </c>
      <c r="B186" s="1" t="s">
        <v>3109</v>
      </c>
      <c r="C186" s="1"/>
      <c r="D186" s="1"/>
      <c r="E186" s="1"/>
      <c r="F186" s="1" t="s">
        <v>3110</v>
      </c>
      <c r="G186" s="1"/>
      <c r="H186" s="1"/>
      <c r="I186" s="1" t="s">
        <v>3111</v>
      </c>
      <c r="J186" s="1" t="s">
        <v>247</v>
      </c>
      <c r="K186" s="1"/>
      <c r="L186" s="1"/>
      <c r="M186" s="1" t="s">
        <v>77</v>
      </c>
      <c r="N186" s="1" t="s">
        <v>128</v>
      </c>
      <c r="O186" s="1"/>
      <c r="P186" s="1"/>
      <c r="Q186" s="1"/>
      <c r="R186" s="1"/>
      <c r="S186" s="1"/>
      <c r="T186" s="1"/>
      <c r="U186" s="1" t="s">
        <v>3112</v>
      </c>
      <c r="V186" s="1" t="s">
        <v>3113</v>
      </c>
      <c r="W186" s="1" t="s">
        <v>3114</v>
      </c>
      <c r="X186" s="1" t="s">
        <v>3115</v>
      </c>
      <c r="Y186" s="1" t="s">
        <v>3116</v>
      </c>
      <c r="Z186" s="1" t="s">
        <v>3117</v>
      </c>
      <c r="AA186" s="1" t="s">
        <v>3118</v>
      </c>
      <c r="AB186" s="1" t="s">
        <v>3119</v>
      </c>
      <c r="AC186" s="1"/>
      <c r="AD186" s="1"/>
      <c r="AE186" s="1"/>
      <c r="AF186" s="1"/>
      <c r="AG186" s="1" t="n">
        <v>45</v>
      </c>
      <c r="AH186" s="1" t="n">
        <v>1</v>
      </c>
      <c r="AI186" s="1" t="n">
        <v>1</v>
      </c>
      <c r="AJ186" s="1" t="n">
        <v>2</v>
      </c>
      <c r="AK186" s="1" t="n">
        <v>2</v>
      </c>
      <c r="AL186" s="1" t="s">
        <v>254</v>
      </c>
      <c r="AM186" s="1" t="s">
        <v>88</v>
      </c>
      <c r="AN186" s="1" t="s">
        <v>255</v>
      </c>
      <c r="AO186" s="1" t="s">
        <v>256</v>
      </c>
      <c r="AP186" s="1" t="s">
        <v>257</v>
      </c>
      <c r="AQ186" s="1"/>
      <c r="AR186" s="1" t="s">
        <v>258</v>
      </c>
      <c r="AS186" s="1" t="s">
        <v>259</v>
      </c>
      <c r="AT186" s="1" t="s">
        <v>481</v>
      </c>
      <c r="AU186" s="1" t="n">
        <v>2022</v>
      </c>
      <c r="AV186" s="1" t="n">
        <v>63</v>
      </c>
      <c r="AW186" s="1" t="n">
        <v>4</v>
      </c>
      <c r="AX186" s="1"/>
      <c r="AY186" s="1"/>
      <c r="AZ186" s="1"/>
      <c r="BA186" s="1"/>
      <c r="BB186" s="1" t="n">
        <v>379</v>
      </c>
      <c r="BC186" s="1" t="n">
        <v>388</v>
      </c>
      <c r="BD186" s="1"/>
      <c r="BE186" s="1" t="s">
        <v>3120</v>
      </c>
      <c r="BF186" s="1" t="str">
        <f aca="false">HYPERLINK("http://dx.doi.org/10.3325/cmj.2022.63.379","http://dx.doi.org/10.3325/cmj.2022.63.379")</f>
        <v>http://dx.doi.org/10.3325/cmj.2022.63.379</v>
      </c>
      <c r="BG186" s="1"/>
      <c r="BH186" s="1"/>
      <c r="BI186" s="1" t="n">
        <v>10</v>
      </c>
      <c r="BJ186" s="1" t="s">
        <v>144</v>
      </c>
      <c r="BK186" s="1" t="s">
        <v>95</v>
      </c>
      <c r="BL186" s="1" t="s">
        <v>145</v>
      </c>
      <c r="BM186" s="1" t="s">
        <v>1873</v>
      </c>
      <c r="BN186" s="1"/>
      <c r="BO186" s="1" t="s">
        <v>743</v>
      </c>
      <c r="BP186" s="1"/>
      <c r="BQ186" s="1"/>
      <c r="BR186" s="1" t="s">
        <v>98</v>
      </c>
      <c r="BS186" s="1" t="s">
        <v>3121</v>
      </c>
      <c r="BT186" s="1" t="str">
        <f aca="false">HYPERLINK("https%3A%2F%2Fwww.webofscience.com%2Fwos%2Fwoscc%2Ffull-record%2FWOS:000863095400010","View Full Record in Web of Science")</f>
        <v>View Full Record in Web of Science</v>
      </c>
    </row>
    <row r="187" customFormat="false" ht="12.75" hidden="false" customHeight="false" outlineLevel="0" collapsed="false">
      <c r="A187" s="1" t="s">
        <v>72</v>
      </c>
      <c r="B187" s="1" t="s">
        <v>2931</v>
      </c>
      <c r="C187" s="1"/>
      <c r="D187" s="1"/>
      <c r="E187" s="1"/>
      <c r="F187" s="1" t="s">
        <v>3122</v>
      </c>
      <c r="G187" s="1"/>
      <c r="H187" s="1"/>
      <c r="I187" s="1" t="s">
        <v>3123</v>
      </c>
      <c r="J187" s="1" t="s">
        <v>3124</v>
      </c>
      <c r="K187" s="1"/>
      <c r="L187" s="1"/>
      <c r="M187" s="1" t="s">
        <v>77</v>
      </c>
      <c r="N187" s="1" t="s">
        <v>52</v>
      </c>
      <c r="O187" s="1"/>
      <c r="P187" s="1"/>
      <c r="Q187" s="1"/>
      <c r="R187" s="1"/>
      <c r="S187" s="1"/>
      <c r="T187" s="1"/>
      <c r="U187" s="1"/>
      <c r="V187" s="1"/>
      <c r="W187" s="1" t="s">
        <v>3125</v>
      </c>
      <c r="X187" s="1" t="s">
        <v>133</v>
      </c>
      <c r="Y187" s="1"/>
      <c r="Z187" s="1"/>
      <c r="AA187" s="1"/>
      <c r="AB187" s="1"/>
      <c r="AC187" s="1"/>
      <c r="AD187" s="1"/>
      <c r="AE187" s="1"/>
      <c r="AF187" s="1"/>
      <c r="AG187" s="1" t="n">
        <v>0</v>
      </c>
      <c r="AH187" s="1" t="n">
        <v>0</v>
      </c>
      <c r="AI187" s="1" t="n">
        <v>0</v>
      </c>
      <c r="AJ187" s="1" t="n">
        <v>0</v>
      </c>
      <c r="AK187" s="1" t="n">
        <v>0</v>
      </c>
      <c r="AL187" s="1" t="s">
        <v>1254</v>
      </c>
      <c r="AM187" s="1" t="s">
        <v>900</v>
      </c>
      <c r="AN187" s="1" t="s">
        <v>1255</v>
      </c>
      <c r="AO187" s="1" t="s">
        <v>3126</v>
      </c>
      <c r="AP187" s="1" t="s">
        <v>3127</v>
      </c>
      <c r="AQ187" s="1"/>
      <c r="AR187" s="1" t="s">
        <v>3128</v>
      </c>
      <c r="AS187" s="1" t="s">
        <v>3129</v>
      </c>
      <c r="AT187" s="1" t="s">
        <v>3130</v>
      </c>
      <c r="AU187" s="1" t="n">
        <v>2016</v>
      </c>
      <c r="AV187" s="1" t="n">
        <v>32</v>
      </c>
      <c r="AW187" s="1"/>
      <c r="AX187" s="1"/>
      <c r="AY187" s="1" t="n">
        <v>1</v>
      </c>
      <c r="AZ187" s="1"/>
      <c r="BA187" s="1" t="s">
        <v>3131</v>
      </c>
      <c r="BB187" s="1" t="n">
        <v>91</v>
      </c>
      <c r="BC187" s="1" t="n">
        <v>91</v>
      </c>
      <c r="BD187" s="1"/>
      <c r="BE187" s="1"/>
      <c r="BF187" s="1"/>
      <c r="BG187" s="1"/>
      <c r="BH187" s="1"/>
      <c r="BI187" s="1" t="n">
        <v>1</v>
      </c>
      <c r="BJ187" s="1" t="s">
        <v>3132</v>
      </c>
      <c r="BK187" s="1" t="s">
        <v>95</v>
      </c>
      <c r="BL187" s="1" t="s">
        <v>3132</v>
      </c>
      <c r="BM187" s="1" t="s">
        <v>3133</v>
      </c>
      <c r="BN187" s="1"/>
      <c r="BO187" s="1"/>
      <c r="BP187" s="1"/>
      <c r="BQ187" s="1"/>
      <c r="BR187" s="1" t="s">
        <v>98</v>
      </c>
      <c r="BS187" s="1" t="s">
        <v>3134</v>
      </c>
      <c r="BT187" s="1" t="str">
        <f aca="false">HYPERLINK("https%3A%2F%2Fwww.webofscience.com%2Fwos%2Fwoscc%2Ffull-record%2FWOS:000372180000216","View Full Record in Web of Science")</f>
        <v>View Full Record in Web of Science</v>
      </c>
    </row>
    <row r="188" customFormat="false" ht="12.75" hidden="false" customHeight="false" outlineLevel="0" collapsed="false">
      <c r="A188" s="1" t="s">
        <v>72</v>
      </c>
      <c r="B188" s="1" t="s">
        <v>3135</v>
      </c>
      <c r="C188" s="1"/>
      <c r="D188" s="1"/>
      <c r="E188" s="1"/>
      <c r="F188" s="1" t="s">
        <v>3136</v>
      </c>
      <c r="G188" s="1"/>
      <c r="H188" s="1"/>
      <c r="I188" s="1" t="s">
        <v>3137</v>
      </c>
      <c r="J188" s="1" t="s">
        <v>3138</v>
      </c>
      <c r="K188" s="1"/>
      <c r="L188" s="1"/>
      <c r="M188" s="1" t="s">
        <v>77</v>
      </c>
      <c r="N188" s="1" t="s">
        <v>78</v>
      </c>
      <c r="O188" s="1"/>
      <c r="P188" s="1"/>
      <c r="Q188" s="1"/>
      <c r="R188" s="1"/>
      <c r="S188" s="1"/>
      <c r="T188" s="1" t="s">
        <v>3139</v>
      </c>
      <c r="U188" s="1" t="s">
        <v>3140</v>
      </c>
      <c r="V188" s="1" t="s">
        <v>3141</v>
      </c>
      <c r="W188" s="1" t="s">
        <v>3142</v>
      </c>
      <c r="X188" s="1" t="s">
        <v>3143</v>
      </c>
      <c r="Y188" s="1" t="s">
        <v>3144</v>
      </c>
      <c r="Z188" s="1" t="s">
        <v>3145</v>
      </c>
      <c r="AA188" s="1" t="s">
        <v>3146</v>
      </c>
      <c r="AB188" s="1" t="s">
        <v>3147</v>
      </c>
      <c r="AC188" s="1"/>
      <c r="AD188" s="1"/>
      <c r="AE188" s="1"/>
      <c r="AF188" s="1"/>
      <c r="AG188" s="1" t="n">
        <v>24</v>
      </c>
      <c r="AH188" s="1" t="n">
        <v>18</v>
      </c>
      <c r="AI188" s="1" t="n">
        <v>22</v>
      </c>
      <c r="AJ188" s="1" t="n">
        <v>0</v>
      </c>
      <c r="AK188" s="1" t="n">
        <v>5</v>
      </c>
      <c r="AL188" s="1" t="s">
        <v>1193</v>
      </c>
      <c r="AM188" s="1" t="s">
        <v>345</v>
      </c>
      <c r="AN188" s="1" t="s">
        <v>1194</v>
      </c>
      <c r="AO188" s="1" t="s">
        <v>3148</v>
      </c>
      <c r="AP188" s="1" t="s">
        <v>3149</v>
      </c>
      <c r="AQ188" s="1"/>
      <c r="AR188" s="1" t="s">
        <v>3150</v>
      </c>
      <c r="AS188" s="1" t="s">
        <v>3151</v>
      </c>
      <c r="AT188" s="1" t="s">
        <v>373</v>
      </c>
      <c r="AU188" s="1" t="n">
        <v>2016</v>
      </c>
      <c r="AV188" s="1" t="n">
        <v>30</v>
      </c>
      <c r="AW188" s="1"/>
      <c r="AX188" s="1"/>
      <c r="AY188" s="1"/>
      <c r="AZ188" s="1"/>
      <c r="BA188" s="1"/>
      <c r="BB188" s="1" t="n">
        <v>99</v>
      </c>
      <c r="BC188" s="1" t="n">
        <v>103</v>
      </c>
      <c r="BD188" s="1"/>
      <c r="BE188" s="1" t="s">
        <v>3152</v>
      </c>
      <c r="BF188" s="1" t="str">
        <f aca="false">HYPERLINK("http://dx.doi.org/10.1016/j.ejim.2016.01.026","http://dx.doi.org/10.1016/j.ejim.2016.01.026")</f>
        <v>http://dx.doi.org/10.1016/j.ejim.2016.01.026</v>
      </c>
      <c r="BG188" s="1"/>
      <c r="BH188" s="1"/>
      <c r="BI188" s="1" t="n">
        <v>5</v>
      </c>
      <c r="BJ188" s="1" t="s">
        <v>144</v>
      </c>
      <c r="BK188" s="1" t="s">
        <v>95</v>
      </c>
      <c r="BL188" s="1" t="s">
        <v>145</v>
      </c>
      <c r="BM188" s="1" t="s">
        <v>3153</v>
      </c>
      <c r="BN188" s="1" t="n">
        <v>26905320</v>
      </c>
      <c r="BO188" s="1"/>
      <c r="BP188" s="1"/>
      <c r="BQ188" s="1"/>
      <c r="BR188" s="1" t="s">
        <v>98</v>
      </c>
      <c r="BS188" s="1" t="s">
        <v>3154</v>
      </c>
      <c r="BT188" s="1" t="str">
        <f aca="false">HYPERLINK("https%3A%2F%2Fwww.webofscience.com%2Fwos%2Fwoscc%2Ffull-record%2FWOS:000375919800030","View Full Record in Web of Science")</f>
        <v>View Full Record in Web of Science</v>
      </c>
    </row>
    <row r="189" customFormat="false" ht="12.75" hidden="false" customHeight="false" outlineLevel="0" collapsed="false">
      <c r="A189" s="1" t="s">
        <v>72</v>
      </c>
      <c r="B189" s="1" t="s">
        <v>3155</v>
      </c>
      <c r="C189" s="1"/>
      <c r="D189" s="1"/>
      <c r="E189" s="1"/>
      <c r="F189" s="1" t="s">
        <v>3156</v>
      </c>
      <c r="G189" s="1"/>
      <c r="H189" s="1"/>
      <c r="I189" s="1" t="s">
        <v>3157</v>
      </c>
      <c r="J189" s="1" t="s">
        <v>3158</v>
      </c>
      <c r="K189" s="1"/>
      <c r="L189" s="1"/>
      <c r="M189" s="1" t="s">
        <v>77</v>
      </c>
      <c r="N189" s="1" t="s">
        <v>78</v>
      </c>
      <c r="O189" s="1"/>
      <c r="P189" s="1"/>
      <c r="Q189" s="1"/>
      <c r="R189" s="1"/>
      <c r="S189" s="1"/>
      <c r="T189" s="1" t="s">
        <v>3159</v>
      </c>
      <c r="U189" s="1" t="s">
        <v>3160</v>
      </c>
      <c r="V189" s="1" t="s">
        <v>3161</v>
      </c>
      <c r="W189" s="1" t="s">
        <v>3162</v>
      </c>
      <c r="X189" s="1" t="s">
        <v>3163</v>
      </c>
      <c r="Y189" s="1" t="s">
        <v>3164</v>
      </c>
      <c r="Z189" s="1" t="s">
        <v>3165</v>
      </c>
      <c r="AA189" s="1" t="s">
        <v>3166</v>
      </c>
      <c r="AB189" s="1" t="s">
        <v>3167</v>
      </c>
      <c r="AC189" s="1" t="s">
        <v>3168</v>
      </c>
      <c r="AD189" s="1" t="s">
        <v>3169</v>
      </c>
      <c r="AE189" s="1" t="s">
        <v>3170</v>
      </c>
      <c r="AF189" s="1"/>
      <c r="AG189" s="1" t="n">
        <v>49</v>
      </c>
      <c r="AH189" s="1" t="n">
        <v>6</v>
      </c>
      <c r="AI189" s="1" t="n">
        <v>6</v>
      </c>
      <c r="AJ189" s="1" t="n">
        <v>4</v>
      </c>
      <c r="AK189" s="1" t="n">
        <v>11</v>
      </c>
      <c r="AL189" s="1" t="s">
        <v>1592</v>
      </c>
      <c r="AM189" s="1" t="s">
        <v>1593</v>
      </c>
      <c r="AN189" s="1" t="s">
        <v>1594</v>
      </c>
      <c r="AO189" s="1" t="s">
        <v>3171</v>
      </c>
      <c r="AP189" s="1" t="s">
        <v>3172</v>
      </c>
      <c r="AQ189" s="1"/>
      <c r="AR189" s="1" t="s">
        <v>3173</v>
      </c>
      <c r="AS189" s="1" t="s">
        <v>3174</v>
      </c>
      <c r="AT189" s="1"/>
      <c r="AU189" s="1" t="n">
        <v>2018</v>
      </c>
      <c r="AV189" s="1" t="n">
        <v>25</v>
      </c>
      <c r="AW189" s="1" t="n">
        <v>1</v>
      </c>
      <c r="AX189" s="1"/>
      <c r="AY189" s="1"/>
      <c r="AZ189" s="1"/>
      <c r="BA189" s="1"/>
      <c r="BB189" s="1" t="n">
        <v>23</v>
      </c>
      <c r="BC189" s="1" t="n">
        <v>33</v>
      </c>
      <c r="BD189" s="1"/>
      <c r="BE189" s="1" t="s">
        <v>3175</v>
      </c>
      <c r="BF189" s="1" t="str">
        <f aca="false">HYPERLINK("http://dx.doi.org/10.1159/000488988","http://dx.doi.org/10.1159/000488988")</f>
        <v>http://dx.doi.org/10.1159/000488988</v>
      </c>
      <c r="BG189" s="1"/>
      <c r="BH189" s="1"/>
      <c r="BI189" s="1" t="n">
        <v>11</v>
      </c>
      <c r="BJ189" s="1" t="s">
        <v>3176</v>
      </c>
      <c r="BK189" s="1" t="s">
        <v>95</v>
      </c>
      <c r="BL189" s="1" t="s">
        <v>3177</v>
      </c>
      <c r="BM189" s="1" t="s">
        <v>3178</v>
      </c>
      <c r="BN189" s="1" t="n">
        <v>29920500</v>
      </c>
      <c r="BO189" s="1"/>
      <c r="BP189" s="1"/>
      <c r="BQ189" s="1"/>
      <c r="BR189" s="1" t="s">
        <v>98</v>
      </c>
      <c r="BS189" s="1" t="s">
        <v>3179</v>
      </c>
      <c r="BT189" s="1" t="str">
        <f aca="false">HYPERLINK("https%3A%2F%2Fwww.webofscience.com%2Fwos%2Fwoscc%2Ffull-record%2FWOS:000441338000004","View Full Record in Web of Science")</f>
        <v>View Full Record in Web of Science</v>
      </c>
    </row>
    <row r="190" customFormat="false" ht="12.75" hidden="false" customHeight="false" outlineLevel="0" collapsed="false">
      <c r="A190" s="1" t="s">
        <v>72</v>
      </c>
      <c r="B190" s="1" t="s">
        <v>3180</v>
      </c>
      <c r="C190" s="1"/>
      <c r="D190" s="1"/>
      <c r="E190" s="1"/>
      <c r="F190" s="1" t="s">
        <v>3181</v>
      </c>
      <c r="G190" s="1"/>
      <c r="H190" s="1"/>
      <c r="I190" s="1" t="s">
        <v>3182</v>
      </c>
      <c r="J190" s="1" t="s">
        <v>3183</v>
      </c>
      <c r="K190" s="1"/>
      <c r="L190" s="1"/>
      <c r="M190" s="1" t="s">
        <v>77</v>
      </c>
      <c r="N190" s="1" t="s">
        <v>78</v>
      </c>
      <c r="O190" s="1"/>
      <c r="P190" s="1"/>
      <c r="Q190" s="1"/>
      <c r="R190" s="1"/>
      <c r="S190" s="1"/>
      <c r="T190" s="1" t="s">
        <v>3184</v>
      </c>
      <c r="U190" s="1"/>
      <c r="V190" s="1" t="s">
        <v>3185</v>
      </c>
      <c r="W190" s="1" t="s">
        <v>3186</v>
      </c>
      <c r="X190" s="1" t="s">
        <v>3187</v>
      </c>
      <c r="Y190" s="1" t="s">
        <v>3188</v>
      </c>
      <c r="Z190" s="1" t="s">
        <v>1726</v>
      </c>
      <c r="AA190" s="1"/>
      <c r="AB190" s="1"/>
      <c r="AC190" s="1"/>
      <c r="AD190" s="1"/>
      <c r="AE190" s="1"/>
      <c r="AF190" s="1"/>
      <c r="AG190" s="1" t="n">
        <v>5</v>
      </c>
      <c r="AH190" s="1" t="n">
        <v>2</v>
      </c>
      <c r="AI190" s="1" t="n">
        <v>2</v>
      </c>
      <c r="AJ190" s="1" t="n">
        <v>1</v>
      </c>
      <c r="AK190" s="1" t="n">
        <v>5</v>
      </c>
      <c r="AL190" s="1" t="s">
        <v>1254</v>
      </c>
      <c r="AM190" s="1" t="s">
        <v>900</v>
      </c>
      <c r="AN190" s="1" t="s">
        <v>1255</v>
      </c>
      <c r="AO190" s="1" t="s">
        <v>3189</v>
      </c>
      <c r="AP190" s="1" t="s">
        <v>3190</v>
      </c>
      <c r="AQ190" s="1"/>
      <c r="AR190" s="1" t="s">
        <v>3191</v>
      </c>
      <c r="AS190" s="1" t="s">
        <v>3192</v>
      </c>
      <c r="AT190" s="1" t="s">
        <v>481</v>
      </c>
      <c r="AU190" s="1" t="n">
        <v>2016</v>
      </c>
      <c r="AV190" s="1" t="n">
        <v>71</v>
      </c>
      <c r="AW190" s="1" t="n">
        <v>4</v>
      </c>
      <c r="AX190" s="1"/>
      <c r="AY190" s="1"/>
      <c r="AZ190" s="1"/>
      <c r="BA190" s="1"/>
      <c r="BB190" s="1" t="n">
        <v>267</v>
      </c>
      <c r="BC190" s="1" t="n">
        <v>268</v>
      </c>
      <c r="BD190" s="1"/>
      <c r="BE190" s="1" t="s">
        <v>3193</v>
      </c>
      <c r="BF190" s="1" t="str">
        <f aca="false">HYPERLINK("http://dx.doi.org/10.1080/17843286.2016.1139288","http://dx.doi.org/10.1080/17843286.2016.1139288")</f>
        <v>http://dx.doi.org/10.1080/17843286.2016.1139288</v>
      </c>
      <c r="BG190" s="1"/>
      <c r="BH190" s="1"/>
      <c r="BI190" s="1" t="n">
        <v>2</v>
      </c>
      <c r="BJ190" s="1" t="s">
        <v>144</v>
      </c>
      <c r="BK190" s="1" t="s">
        <v>95</v>
      </c>
      <c r="BL190" s="1" t="s">
        <v>145</v>
      </c>
      <c r="BM190" s="1" t="s">
        <v>3194</v>
      </c>
      <c r="BN190" s="1" t="n">
        <v>27104760</v>
      </c>
      <c r="BO190" s="1"/>
      <c r="BP190" s="1"/>
      <c r="BQ190" s="1"/>
      <c r="BR190" s="1" t="s">
        <v>98</v>
      </c>
      <c r="BS190" s="1" t="s">
        <v>3195</v>
      </c>
      <c r="BT190" s="1" t="str">
        <f aca="false">HYPERLINK("https%3A%2F%2Fwww.webofscience.com%2Fwos%2Fwoscc%2Ffull-record%2FWOS:000380152400013","View Full Record in Web of Science")</f>
        <v>View Full Record in Web of Science</v>
      </c>
    </row>
    <row r="191" customFormat="false" ht="12.75" hidden="false" customHeight="false" outlineLevel="0" collapsed="false">
      <c r="A191" s="1" t="s">
        <v>72</v>
      </c>
      <c r="B191" s="1" t="s">
        <v>3196</v>
      </c>
      <c r="C191" s="1"/>
      <c r="D191" s="1"/>
      <c r="E191" s="1"/>
      <c r="F191" s="1" t="s">
        <v>3197</v>
      </c>
      <c r="G191" s="1"/>
      <c r="H191" s="1"/>
      <c r="I191" s="1" t="s">
        <v>3198</v>
      </c>
      <c r="J191" s="1" t="s">
        <v>527</v>
      </c>
      <c r="K191" s="1"/>
      <c r="L191" s="1"/>
      <c r="M191" s="1" t="s">
        <v>77</v>
      </c>
      <c r="N191" s="1" t="s">
        <v>489</v>
      </c>
      <c r="O191" s="1" t="s">
        <v>3199</v>
      </c>
      <c r="P191" s="1" t="s">
        <v>3200</v>
      </c>
      <c r="Q191" s="1" t="s">
        <v>3201</v>
      </c>
      <c r="R191" s="1"/>
      <c r="S191" s="1"/>
      <c r="T191" s="1" t="s">
        <v>3202</v>
      </c>
      <c r="U191" s="1" t="s">
        <v>3203</v>
      </c>
      <c r="V191" s="1" t="s">
        <v>3204</v>
      </c>
      <c r="W191" s="1" t="s">
        <v>3205</v>
      </c>
      <c r="X191" s="1" t="s">
        <v>775</v>
      </c>
      <c r="Y191" s="1" t="s">
        <v>3206</v>
      </c>
      <c r="Z191" s="1" t="s">
        <v>3207</v>
      </c>
      <c r="AA191" s="1" t="s">
        <v>3208</v>
      </c>
      <c r="AB191" s="1"/>
      <c r="AC191" s="1"/>
      <c r="AD191" s="1"/>
      <c r="AE191" s="1"/>
      <c r="AF191" s="1"/>
      <c r="AG191" s="1" t="n">
        <v>30</v>
      </c>
      <c r="AH191" s="1" t="n">
        <v>20</v>
      </c>
      <c r="AI191" s="1" t="n">
        <v>21</v>
      </c>
      <c r="AJ191" s="1" t="n">
        <v>0</v>
      </c>
      <c r="AK191" s="1" t="n">
        <v>5</v>
      </c>
      <c r="AL191" s="1" t="s">
        <v>527</v>
      </c>
      <c r="AM191" s="1" t="s">
        <v>88</v>
      </c>
      <c r="AN191" s="1" t="s">
        <v>1717</v>
      </c>
      <c r="AO191" s="1" t="s">
        <v>535</v>
      </c>
      <c r="AP191" s="1"/>
      <c r="AQ191" s="1"/>
      <c r="AR191" s="1" t="s">
        <v>536</v>
      </c>
      <c r="AS191" s="1" t="s">
        <v>537</v>
      </c>
      <c r="AT191" s="1" t="s">
        <v>191</v>
      </c>
      <c r="AU191" s="1" t="n">
        <v>2007</v>
      </c>
      <c r="AV191" s="1" t="n">
        <v>31</v>
      </c>
      <c r="AW191" s="1" t="n">
        <v>1</v>
      </c>
      <c r="AX191" s="1"/>
      <c r="AY191" s="1"/>
      <c r="AZ191" s="1"/>
      <c r="BA191" s="1"/>
      <c r="BB191" s="1" t="n">
        <v>139</v>
      </c>
      <c r="BC191" s="1" t="n">
        <v>143</v>
      </c>
      <c r="BD191" s="1"/>
      <c r="BE191" s="1"/>
      <c r="BF191" s="1"/>
      <c r="BG191" s="1"/>
      <c r="BH191" s="1"/>
      <c r="BI191" s="1" t="n">
        <v>5</v>
      </c>
      <c r="BJ191" s="1" t="s">
        <v>538</v>
      </c>
      <c r="BK191" s="1" t="s">
        <v>3209</v>
      </c>
      <c r="BL191" s="1" t="s">
        <v>538</v>
      </c>
      <c r="BM191" s="1" t="s">
        <v>3210</v>
      </c>
      <c r="BN191" s="1" t="n">
        <v>17598392</v>
      </c>
      <c r="BO191" s="1"/>
      <c r="BP191" s="1"/>
      <c r="BQ191" s="1"/>
      <c r="BR191" s="1" t="s">
        <v>98</v>
      </c>
      <c r="BS191" s="1" t="s">
        <v>3211</v>
      </c>
      <c r="BT191" s="1" t="str">
        <f aca="false">HYPERLINK("https%3A%2F%2Fwww.webofscience.com%2Fwos%2Fwoscc%2Ffull-record%2FWOS:000245542900019","View Full Record in Web of Science")</f>
        <v>View Full Record in Web of Science</v>
      </c>
    </row>
    <row r="192" customFormat="false" ht="12.75" hidden="false" customHeight="false" outlineLevel="0" collapsed="false">
      <c r="A192" s="1" t="s">
        <v>72</v>
      </c>
      <c r="B192" s="1" t="s">
        <v>3212</v>
      </c>
      <c r="C192" s="1"/>
      <c r="D192" s="1"/>
      <c r="E192" s="1"/>
      <c r="F192" s="1" t="s">
        <v>3213</v>
      </c>
      <c r="G192" s="1"/>
      <c r="H192" s="1"/>
      <c r="I192" s="1" t="s">
        <v>3214</v>
      </c>
      <c r="J192" s="1" t="s">
        <v>1267</v>
      </c>
      <c r="K192" s="1"/>
      <c r="L192" s="1"/>
      <c r="M192" s="1" t="s">
        <v>77</v>
      </c>
      <c r="N192" s="1" t="s">
        <v>78</v>
      </c>
      <c r="O192" s="1"/>
      <c r="P192" s="1"/>
      <c r="Q192" s="1"/>
      <c r="R192" s="1"/>
      <c r="S192" s="1"/>
      <c r="T192" s="1" t="s">
        <v>3215</v>
      </c>
      <c r="U192" s="1" t="s">
        <v>3216</v>
      </c>
      <c r="V192" s="1" t="s">
        <v>3217</v>
      </c>
      <c r="W192" s="1" t="s">
        <v>3218</v>
      </c>
      <c r="X192" s="1" t="s">
        <v>227</v>
      </c>
      <c r="Y192" s="1" t="s">
        <v>3219</v>
      </c>
      <c r="Z192" s="1" t="s">
        <v>3220</v>
      </c>
      <c r="AA192" s="1"/>
      <c r="AB192" s="1"/>
      <c r="AC192" s="1"/>
      <c r="AD192" s="1"/>
      <c r="AE192" s="1"/>
      <c r="AF192" s="1"/>
      <c r="AG192" s="1" t="n">
        <v>30</v>
      </c>
      <c r="AH192" s="1" t="n">
        <v>11</v>
      </c>
      <c r="AI192" s="1" t="n">
        <v>11</v>
      </c>
      <c r="AJ192" s="1" t="n">
        <v>0</v>
      </c>
      <c r="AK192" s="1" t="n">
        <v>6</v>
      </c>
      <c r="AL192" s="1" t="s">
        <v>254</v>
      </c>
      <c r="AM192" s="1" t="s">
        <v>88</v>
      </c>
      <c r="AN192" s="1" t="s">
        <v>255</v>
      </c>
      <c r="AO192" s="1" t="s">
        <v>1278</v>
      </c>
      <c r="AP192" s="1"/>
      <c r="AQ192" s="1"/>
      <c r="AR192" s="1" t="s">
        <v>1279</v>
      </c>
      <c r="AS192" s="1" t="s">
        <v>1280</v>
      </c>
      <c r="AT192" s="1"/>
      <c r="AU192" s="1" t="n">
        <v>2014</v>
      </c>
      <c r="AV192" s="1" t="n">
        <v>26</v>
      </c>
      <c r="AW192" s="1"/>
      <c r="AX192" s="1"/>
      <c r="AY192" s="1" t="n">
        <v>3</v>
      </c>
      <c r="AZ192" s="1"/>
      <c r="BA192" s="1"/>
      <c r="BB192" s="1" t="n">
        <v>528</v>
      </c>
      <c r="BC192" s="1" t="n">
        <v>532</v>
      </c>
      <c r="BD192" s="1"/>
      <c r="BE192" s="1"/>
      <c r="BF192" s="1"/>
      <c r="BG192" s="1"/>
      <c r="BH192" s="1"/>
      <c r="BI192" s="1" t="n">
        <v>5</v>
      </c>
      <c r="BJ192" s="1" t="s">
        <v>394</v>
      </c>
      <c r="BK192" s="1" t="s">
        <v>395</v>
      </c>
      <c r="BL192" s="1" t="s">
        <v>394</v>
      </c>
      <c r="BM192" s="1" t="s">
        <v>3221</v>
      </c>
      <c r="BN192" s="1" t="n">
        <v>25536992</v>
      </c>
      <c r="BO192" s="1"/>
      <c r="BP192" s="1"/>
      <c r="BQ192" s="1"/>
      <c r="BR192" s="1" t="s">
        <v>98</v>
      </c>
      <c r="BS192" s="1" t="s">
        <v>3222</v>
      </c>
      <c r="BT192" s="1" t="str">
        <f aca="false">HYPERLINK("https%3A%2F%2Fwww.webofscience.com%2Fwos%2Fwoscc%2Ffull-record%2FWOS:000209748400018","View Full Record in Web of Science")</f>
        <v>View Full Record in Web of Science</v>
      </c>
    </row>
    <row r="193" customFormat="false" ht="12.75" hidden="false" customHeight="false" outlineLevel="0" collapsed="false">
      <c r="A193" s="1" t="s">
        <v>72</v>
      </c>
      <c r="B193" s="1" t="s">
        <v>3223</v>
      </c>
      <c r="C193" s="1"/>
      <c r="D193" s="1"/>
      <c r="E193" s="1"/>
      <c r="F193" s="1" t="s">
        <v>3224</v>
      </c>
      <c r="G193" s="1"/>
      <c r="H193" s="1"/>
      <c r="I193" s="1" t="s">
        <v>3225</v>
      </c>
      <c r="J193" s="1" t="s">
        <v>3226</v>
      </c>
      <c r="K193" s="1"/>
      <c r="L193" s="1"/>
      <c r="M193" s="1" t="s">
        <v>77</v>
      </c>
      <c r="N193" s="1" t="s">
        <v>78</v>
      </c>
      <c r="O193" s="1"/>
      <c r="P193" s="1"/>
      <c r="Q193" s="1"/>
      <c r="R193" s="1"/>
      <c r="S193" s="1"/>
      <c r="T193" s="1" t="s">
        <v>3227</v>
      </c>
      <c r="U193" s="1" t="s">
        <v>3228</v>
      </c>
      <c r="V193" s="1" t="s">
        <v>3229</v>
      </c>
      <c r="W193" s="1" t="s">
        <v>3230</v>
      </c>
      <c r="X193" s="1" t="s">
        <v>106</v>
      </c>
      <c r="Y193" s="1" t="s">
        <v>3231</v>
      </c>
      <c r="Z193" s="1" t="s">
        <v>3232</v>
      </c>
      <c r="AA193" s="1" t="s">
        <v>3233</v>
      </c>
      <c r="AB193" s="1" t="s">
        <v>3234</v>
      </c>
      <c r="AC193" s="1"/>
      <c r="AD193" s="1"/>
      <c r="AE193" s="1"/>
      <c r="AF193" s="1"/>
      <c r="AG193" s="1" t="n">
        <v>16</v>
      </c>
      <c r="AH193" s="1" t="n">
        <v>1</v>
      </c>
      <c r="AI193" s="1" t="n">
        <v>1</v>
      </c>
      <c r="AJ193" s="1" t="n">
        <v>1</v>
      </c>
      <c r="AK193" s="1" t="n">
        <v>18</v>
      </c>
      <c r="AL193" s="1" t="s">
        <v>3235</v>
      </c>
      <c r="AM193" s="1" t="s">
        <v>3236</v>
      </c>
      <c r="AN193" s="1" t="s">
        <v>3237</v>
      </c>
      <c r="AO193" s="1" t="s">
        <v>3238</v>
      </c>
      <c r="AP193" s="1"/>
      <c r="AQ193" s="1"/>
      <c r="AR193" s="1" t="s">
        <v>3239</v>
      </c>
      <c r="AS193" s="1" t="s">
        <v>3240</v>
      </c>
      <c r="AT193" s="1"/>
      <c r="AU193" s="1" t="n">
        <v>2019</v>
      </c>
      <c r="AV193" s="1" t="n">
        <v>16</v>
      </c>
      <c r="AW193" s="1" t="n">
        <v>3</v>
      </c>
      <c r="AX193" s="1"/>
      <c r="AY193" s="1"/>
      <c r="AZ193" s="1"/>
      <c r="BA193" s="1"/>
      <c r="BB193" s="1" t="n">
        <v>762</v>
      </c>
      <c r="BC193" s="1" t="n">
        <v>779</v>
      </c>
      <c r="BD193" s="1"/>
      <c r="BE193" s="1"/>
      <c r="BF193" s="1"/>
      <c r="BG193" s="1"/>
      <c r="BH193" s="1"/>
      <c r="BI193" s="1" t="n">
        <v>18</v>
      </c>
      <c r="BJ193" s="1" t="s">
        <v>3241</v>
      </c>
      <c r="BK193" s="1" t="s">
        <v>967</v>
      </c>
      <c r="BL193" s="1" t="s">
        <v>3242</v>
      </c>
      <c r="BM193" s="1" t="s">
        <v>3243</v>
      </c>
      <c r="BN193" s="1"/>
      <c r="BO193" s="1"/>
      <c r="BP193" s="1"/>
      <c r="BQ193" s="1"/>
      <c r="BR193" s="1" t="s">
        <v>98</v>
      </c>
      <c r="BS193" s="1" t="s">
        <v>3244</v>
      </c>
      <c r="BT193" s="1" t="str">
        <f aca="false">HYPERLINK("https%3A%2F%2Fwww.webofscience.com%2Fwos%2Fwoscc%2Ffull-record%2FWOS:000461025200015","View Full Record in Web of Science")</f>
        <v>View Full Record in Web of Science</v>
      </c>
    </row>
    <row r="194" customFormat="false" ht="12.75" hidden="false" customHeight="false" outlineLevel="0" collapsed="false">
      <c r="A194" s="1" t="s">
        <v>72</v>
      </c>
      <c r="B194" s="1" t="s">
        <v>3245</v>
      </c>
      <c r="C194" s="1"/>
      <c r="D194" s="1"/>
      <c r="E194" s="1"/>
      <c r="F194" s="1" t="s">
        <v>3246</v>
      </c>
      <c r="G194" s="1"/>
      <c r="H194" s="1"/>
      <c r="I194" s="1" t="s">
        <v>3247</v>
      </c>
      <c r="J194" s="1" t="s">
        <v>3248</v>
      </c>
      <c r="K194" s="1"/>
      <c r="L194" s="1"/>
      <c r="M194" s="1" t="s">
        <v>77</v>
      </c>
      <c r="N194" s="1" t="s">
        <v>78</v>
      </c>
      <c r="O194" s="1"/>
      <c r="P194" s="1"/>
      <c r="Q194" s="1"/>
      <c r="R194" s="1"/>
      <c r="S194" s="1"/>
      <c r="T194" s="1" t="s">
        <v>3249</v>
      </c>
      <c r="U194" s="1" t="s">
        <v>3250</v>
      </c>
      <c r="V194" s="1" t="s">
        <v>3251</v>
      </c>
      <c r="W194" s="1" t="s">
        <v>3252</v>
      </c>
      <c r="X194" s="1" t="s">
        <v>1984</v>
      </c>
      <c r="Y194" s="1" t="s">
        <v>3253</v>
      </c>
      <c r="Z194" s="1" t="s">
        <v>3254</v>
      </c>
      <c r="AA194" s="1" t="s">
        <v>3255</v>
      </c>
      <c r="AB194" s="1" t="s">
        <v>3256</v>
      </c>
      <c r="AC194" s="1" t="s">
        <v>3257</v>
      </c>
      <c r="AD194" s="1" t="s">
        <v>3258</v>
      </c>
      <c r="AE194" s="1" t="s">
        <v>3259</v>
      </c>
      <c r="AF194" s="1"/>
      <c r="AG194" s="1" t="n">
        <v>35</v>
      </c>
      <c r="AH194" s="1" t="n">
        <v>12</v>
      </c>
      <c r="AI194" s="1" t="n">
        <v>12</v>
      </c>
      <c r="AJ194" s="1" t="n">
        <v>2</v>
      </c>
      <c r="AK194" s="1" t="n">
        <v>8</v>
      </c>
      <c r="AL194" s="1" t="s">
        <v>162</v>
      </c>
      <c r="AM194" s="1" t="s">
        <v>163</v>
      </c>
      <c r="AN194" s="1" t="s">
        <v>164</v>
      </c>
      <c r="AO194" s="1" t="s">
        <v>3260</v>
      </c>
      <c r="AP194" s="1" t="s">
        <v>3261</v>
      </c>
      <c r="AQ194" s="1"/>
      <c r="AR194" s="1" t="s">
        <v>3262</v>
      </c>
      <c r="AS194" s="1" t="s">
        <v>3263</v>
      </c>
      <c r="AT194" s="1" t="s">
        <v>803</v>
      </c>
      <c r="AU194" s="1" t="n">
        <v>2019</v>
      </c>
      <c r="AV194" s="1" t="n">
        <v>25</v>
      </c>
      <c r="AW194" s="1" t="n">
        <v>1</v>
      </c>
      <c r="AX194" s="1"/>
      <c r="AY194" s="1"/>
      <c r="AZ194" s="1"/>
      <c r="BA194" s="1"/>
      <c r="BB194" s="1" t="n">
        <v>300</v>
      </c>
      <c r="BC194" s="1" t="n">
        <v>308</v>
      </c>
      <c r="BD194" s="1"/>
      <c r="BE194" s="1" t="s">
        <v>3264</v>
      </c>
      <c r="BF194" s="1" t="str">
        <f aca="false">HYPERLINK("http://dx.doi.org/10.1111/odi.12981","http://dx.doi.org/10.1111/odi.12981")</f>
        <v>http://dx.doi.org/10.1111/odi.12981</v>
      </c>
      <c r="BG194" s="1"/>
      <c r="BH194" s="1"/>
      <c r="BI194" s="1" t="n">
        <v>9</v>
      </c>
      <c r="BJ194" s="1" t="s">
        <v>1584</v>
      </c>
      <c r="BK194" s="1" t="s">
        <v>95</v>
      </c>
      <c r="BL194" s="1" t="s">
        <v>1584</v>
      </c>
      <c r="BM194" s="1" t="s">
        <v>3265</v>
      </c>
      <c r="BN194" s="1" t="n">
        <v>30246508</v>
      </c>
      <c r="BO194" s="1"/>
      <c r="BP194" s="1"/>
      <c r="BQ194" s="1"/>
      <c r="BR194" s="1" t="s">
        <v>98</v>
      </c>
      <c r="BS194" s="1" t="s">
        <v>3266</v>
      </c>
      <c r="BT194" s="1" t="str">
        <f aca="false">HYPERLINK("https%3A%2F%2Fwww.webofscience.com%2Fwos%2Fwoscc%2Ffull-record%2FWOS:000452798600036","View Full Record in Web of Science")</f>
        <v>View Full Record in Web of Science</v>
      </c>
    </row>
    <row r="195" customFormat="false" ht="12.75" hidden="false" customHeight="false" outlineLevel="0" collapsed="false">
      <c r="A195" s="1" t="s">
        <v>72</v>
      </c>
      <c r="B195" s="1" t="s">
        <v>3267</v>
      </c>
      <c r="C195" s="1"/>
      <c r="D195" s="1"/>
      <c r="E195" s="1"/>
      <c r="F195" s="1" t="s">
        <v>3268</v>
      </c>
      <c r="G195" s="1"/>
      <c r="H195" s="1"/>
      <c r="I195" s="1" t="s">
        <v>3269</v>
      </c>
      <c r="J195" s="1" t="s">
        <v>3270</v>
      </c>
      <c r="K195" s="1"/>
      <c r="L195" s="1"/>
      <c r="M195" s="1" t="s">
        <v>77</v>
      </c>
      <c r="N195" s="1" t="s">
        <v>78</v>
      </c>
      <c r="O195" s="1"/>
      <c r="P195" s="1"/>
      <c r="Q195" s="1"/>
      <c r="R195" s="1"/>
      <c r="S195" s="1"/>
      <c r="T195" s="1" t="s">
        <v>3271</v>
      </c>
      <c r="U195" s="1" t="s">
        <v>3272</v>
      </c>
      <c r="V195" s="1" t="s">
        <v>3273</v>
      </c>
      <c r="W195" s="1" t="s">
        <v>3274</v>
      </c>
      <c r="X195" s="1" t="s">
        <v>106</v>
      </c>
      <c r="Y195" s="1" t="s">
        <v>3275</v>
      </c>
      <c r="Z195" s="1" t="s">
        <v>3276</v>
      </c>
      <c r="AA195" s="1"/>
      <c r="AB195" s="1"/>
      <c r="AC195" s="1"/>
      <c r="AD195" s="1"/>
      <c r="AE195" s="1"/>
      <c r="AF195" s="1"/>
      <c r="AG195" s="1" t="n">
        <v>24</v>
      </c>
      <c r="AH195" s="1" t="n">
        <v>0</v>
      </c>
      <c r="AI195" s="1" t="n">
        <v>0</v>
      </c>
      <c r="AJ195" s="1" t="n">
        <v>0</v>
      </c>
      <c r="AK195" s="1" t="n">
        <v>0</v>
      </c>
      <c r="AL195" s="1" t="s">
        <v>3277</v>
      </c>
      <c r="AM195" s="1" t="s">
        <v>3278</v>
      </c>
      <c r="AN195" s="1" t="s">
        <v>3279</v>
      </c>
      <c r="AO195" s="1" t="s">
        <v>3280</v>
      </c>
      <c r="AP195" s="1"/>
      <c r="AQ195" s="1"/>
      <c r="AR195" s="1" t="s">
        <v>3281</v>
      </c>
      <c r="AS195" s="1" t="s">
        <v>3282</v>
      </c>
      <c r="AT195" s="1"/>
      <c r="AU195" s="1" t="n">
        <v>2022</v>
      </c>
      <c r="AV195" s="1" t="n">
        <v>10</v>
      </c>
      <c r="AW195" s="1" t="n">
        <v>1</v>
      </c>
      <c r="AX195" s="1"/>
      <c r="AY195" s="1"/>
      <c r="AZ195" s="1"/>
      <c r="BA195" s="1"/>
      <c r="BB195" s="1" t="n">
        <v>97</v>
      </c>
      <c r="BC195" s="1" t="n">
        <v>111</v>
      </c>
      <c r="BD195" s="1"/>
      <c r="BE195" s="1"/>
      <c r="BF195" s="1"/>
      <c r="BG195" s="1"/>
      <c r="BH195" s="1"/>
      <c r="BI195" s="1" t="n">
        <v>15</v>
      </c>
      <c r="BJ195" s="1" t="s">
        <v>3283</v>
      </c>
      <c r="BK195" s="1" t="s">
        <v>967</v>
      </c>
      <c r="BL195" s="1" t="s">
        <v>3242</v>
      </c>
      <c r="BM195" s="1" t="s">
        <v>3284</v>
      </c>
      <c r="BN195" s="1"/>
      <c r="BO195" s="1"/>
      <c r="BP195" s="1"/>
      <c r="BQ195" s="1"/>
      <c r="BR195" s="1" t="s">
        <v>98</v>
      </c>
      <c r="BS195" s="1" t="s">
        <v>3285</v>
      </c>
      <c r="BT195" s="1" t="str">
        <f aca="false">HYPERLINK("https%3A%2F%2Fwww.webofscience.com%2Fwos%2Fwoscc%2Ffull-record%2FWOS:000884078700006","View Full Record in Web of Science")</f>
        <v>View Full Record in Web of Science</v>
      </c>
    </row>
    <row r="196" customFormat="false" ht="12.75" hidden="false" customHeight="false" outlineLevel="0" collapsed="false">
      <c r="A196" s="1" t="s">
        <v>72</v>
      </c>
      <c r="B196" s="1" t="s">
        <v>3286</v>
      </c>
      <c r="C196" s="1"/>
      <c r="D196" s="1"/>
      <c r="E196" s="1"/>
      <c r="F196" s="1" t="s">
        <v>3287</v>
      </c>
      <c r="G196" s="1"/>
      <c r="H196" s="1"/>
      <c r="I196" s="1" t="s">
        <v>3288</v>
      </c>
      <c r="J196" s="1" t="s">
        <v>3289</v>
      </c>
      <c r="K196" s="1"/>
      <c r="L196" s="1"/>
      <c r="M196" s="1" t="s">
        <v>77</v>
      </c>
      <c r="N196" s="1" t="s">
        <v>78</v>
      </c>
      <c r="O196" s="1"/>
      <c r="P196" s="1"/>
      <c r="Q196" s="1"/>
      <c r="R196" s="1"/>
      <c r="S196" s="1"/>
      <c r="T196" s="1" t="s">
        <v>3290</v>
      </c>
      <c r="U196" s="1"/>
      <c r="V196" s="1" t="s">
        <v>3291</v>
      </c>
      <c r="W196" s="1" t="s">
        <v>3292</v>
      </c>
      <c r="X196" s="1" t="s">
        <v>106</v>
      </c>
      <c r="Y196" s="1" t="s">
        <v>3293</v>
      </c>
      <c r="Z196" s="1" t="s">
        <v>3294</v>
      </c>
      <c r="AA196" s="1" t="s">
        <v>3295</v>
      </c>
      <c r="AB196" s="1" t="s">
        <v>3296</v>
      </c>
      <c r="AC196" s="1"/>
      <c r="AD196" s="1"/>
      <c r="AE196" s="1"/>
      <c r="AF196" s="1"/>
      <c r="AG196" s="1" t="n">
        <v>15</v>
      </c>
      <c r="AH196" s="1" t="n">
        <v>5</v>
      </c>
      <c r="AI196" s="1" t="n">
        <v>5</v>
      </c>
      <c r="AJ196" s="1" t="n">
        <v>0</v>
      </c>
      <c r="AK196" s="1" t="n">
        <v>9</v>
      </c>
      <c r="AL196" s="1" t="s">
        <v>3297</v>
      </c>
      <c r="AM196" s="1" t="s">
        <v>88</v>
      </c>
      <c r="AN196" s="1" t="s">
        <v>3298</v>
      </c>
      <c r="AO196" s="1" t="s">
        <v>3299</v>
      </c>
      <c r="AP196" s="1" t="s">
        <v>3300</v>
      </c>
      <c r="AQ196" s="1"/>
      <c r="AR196" s="1" t="s">
        <v>3289</v>
      </c>
      <c r="AS196" s="1" t="s">
        <v>3301</v>
      </c>
      <c r="AT196" s="1" t="s">
        <v>93</v>
      </c>
      <c r="AU196" s="1" t="n">
        <v>2018</v>
      </c>
      <c r="AV196" s="1" t="n">
        <v>30</v>
      </c>
      <c r="AW196" s="1" t="n">
        <v>2</v>
      </c>
      <c r="AX196" s="1"/>
      <c r="AY196" s="1"/>
      <c r="AZ196" s="1"/>
      <c r="BA196" s="1"/>
      <c r="BB196" s="1" t="n">
        <v>129</v>
      </c>
      <c r="BC196" s="1" t="n">
        <v>154</v>
      </c>
      <c r="BD196" s="1"/>
      <c r="BE196" s="1" t="s">
        <v>3302</v>
      </c>
      <c r="BF196" s="1" t="str">
        <f aca="false">HYPERLINK("http://dx.doi.org/10.22598/at/2018.30.2.129","http://dx.doi.org/10.22598/at/2018.30.2.129")</f>
        <v>http://dx.doi.org/10.22598/at/2018.30.2.129</v>
      </c>
      <c r="BG196" s="1"/>
      <c r="BH196" s="1"/>
      <c r="BI196" s="1" t="n">
        <v>26</v>
      </c>
      <c r="BJ196" s="1" t="s">
        <v>966</v>
      </c>
      <c r="BK196" s="1" t="s">
        <v>967</v>
      </c>
      <c r="BL196" s="1" t="s">
        <v>968</v>
      </c>
      <c r="BM196" s="1" t="s">
        <v>3303</v>
      </c>
      <c r="BN196" s="1"/>
      <c r="BO196" s="1" t="s">
        <v>283</v>
      </c>
      <c r="BP196" s="1"/>
      <c r="BQ196" s="1"/>
      <c r="BR196" s="1" t="s">
        <v>98</v>
      </c>
      <c r="BS196" s="1" t="s">
        <v>3304</v>
      </c>
      <c r="BT196" s="1" t="str">
        <f aca="false">HYPERLINK("https%3A%2F%2Fwww.webofscience.com%2Fwos%2Fwoscc%2Ffull-record%2FWOS:000455058300002","View Full Record in Web of Science")</f>
        <v>View Full Record in Web of Science</v>
      </c>
    </row>
    <row r="197" customFormat="false" ht="12.75" hidden="false" customHeight="false" outlineLevel="0" collapsed="false">
      <c r="A197" s="1" t="s">
        <v>1117</v>
      </c>
      <c r="B197" s="1" t="s">
        <v>3305</v>
      </c>
      <c r="C197" s="1"/>
      <c r="D197" s="1" t="s">
        <v>3306</v>
      </c>
      <c r="E197" s="1"/>
      <c r="F197" s="1" t="s">
        <v>3307</v>
      </c>
      <c r="G197" s="1"/>
      <c r="H197" s="1"/>
      <c r="I197" s="1" t="s">
        <v>3308</v>
      </c>
      <c r="J197" s="1" t="s">
        <v>3309</v>
      </c>
      <c r="K197" s="1" t="s">
        <v>3310</v>
      </c>
      <c r="L197" s="1"/>
      <c r="M197" s="1" t="s">
        <v>77</v>
      </c>
      <c r="N197" s="1" t="s">
        <v>1124</v>
      </c>
      <c r="O197" s="1" t="s">
        <v>3311</v>
      </c>
      <c r="P197" s="1" t="s">
        <v>3312</v>
      </c>
      <c r="Q197" s="1" t="s">
        <v>3313</v>
      </c>
      <c r="R197" s="1"/>
      <c r="S197" s="1"/>
      <c r="T197" s="1" t="s">
        <v>3314</v>
      </c>
      <c r="U197" s="1"/>
      <c r="V197" s="1" t="s">
        <v>3315</v>
      </c>
      <c r="W197" s="1" t="s">
        <v>3316</v>
      </c>
      <c r="X197" s="1" t="s">
        <v>106</v>
      </c>
      <c r="Y197" s="1" t="s">
        <v>3317</v>
      </c>
      <c r="Z197" s="1" t="s">
        <v>3318</v>
      </c>
      <c r="AA197" s="1"/>
      <c r="AB197" s="1"/>
      <c r="AC197" s="1"/>
      <c r="AD197" s="1"/>
      <c r="AE197" s="1"/>
      <c r="AF197" s="1"/>
      <c r="AG197" s="1" t="n">
        <v>21</v>
      </c>
      <c r="AH197" s="1" t="n">
        <v>7</v>
      </c>
      <c r="AI197" s="1" t="n">
        <v>7</v>
      </c>
      <c r="AJ197" s="1" t="n">
        <v>1</v>
      </c>
      <c r="AK197" s="1" t="n">
        <v>13</v>
      </c>
      <c r="AL197" s="1" t="s">
        <v>1193</v>
      </c>
      <c r="AM197" s="1" t="s">
        <v>345</v>
      </c>
      <c r="AN197" s="1" t="s">
        <v>3319</v>
      </c>
      <c r="AO197" s="1" t="s">
        <v>3320</v>
      </c>
      <c r="AP197" s="1"/>
      <c r="AQ197" s="1"/>
      <c r="AR197" s="1" t="s">
        <v>3321</v>
      </c>
      <c r="AS197" s="1"/>
      <c r="AT197" s="1"/>
      <c r="AU197" s="1" t="n">
        <v>2015</v>
      </c>
      <c r="AV197" s="1" t="n">
        <v>23</v>
      </c>
      <c r="AW197" s="1"/>
      <c r="AX197" s="1"/>
      <c r="AY197" s="1"/>
      <c r="AZ197" s="1"/>
      <c r="BA197" s="1"/>
      <c r="BB197" s="1" t="n">
        <v>555</v>
      </c>
      <c r="BC197" s="1" t="n">
        <v>562</v>
      </c>
      <c r="BD197" s="1"/>
      <c r="BE197" s="1" t="s">
        <v>3322</v>
      </c>
      <c r="BF197" s="1" t="str">
        <f aca="false">HYPERLINK("http://dx.doi.org/10.1016/S2212-5671(15)00538-9","http://dx.doi.org/10.1016/S2212-5671(15)00538-9")</f>
        <v>http://dx.doi.org/10.1016/S2212-5671(15)00538-9</v>
      </c>
      <c r="BG197" s="1"/>
      <c r="BH197" s="1"/>
      <c r="BI197" s="1" t="n">
        <v>8</v>
      </c>
      <c r="BJ197" s="1" t="s">
        <v>3323</v>
      </c>
      <c r="BK197" s="1" t="s">
        <v>1142</v>
      </c>
      <c r="BL197" s="1" t="s">
        <v>3324</v>
      </c>
      <c r="BM197" s="1" t="s">
        <v>3325</v>
      </c>
      <c r="BN197" s="1"/>
      <c r="BO197" s="1" t="s">
        <v>283</v>
      </c>
      <c r="BP197" s="1"/>
      <c r="BQ197" s="1"/>
      <c r="BR197" s="1" t="s">
        <v>98</v>
      </c>
      <c r="BS197" s="1" t="s">
        <v>3326</v>
      </c>
      <c r="BT197" s="1" t="str">
        <f aca="false">HYPERLINK("https%3A%2F%2Fwww.webofscience.com%2Fwos%2Fwoscc%2Ffull-record%2FWOS:000360103600083","View Full Record in Web of Science")</f>
        <v>View Full Record in Web of Science</v>
      </c>
    </row>
    <row r="198" customFormat="false" ht="12.75" hidden="false" customHeight="false" outlineLevel="0" collapsed="false">
      <c r="A198" s="1" t="s">
        <v>72</v>
      </c>
      <c r="B198" s="1" t="s">
        <v>3327</v>
      </c>
      <c r="C198" s="1"/>
      <c r="D198" s="1"/>
      <c r="E198" s="1"/>
      <c r="F198" s="1" t="s">
        <v>3328</v>
      </c>
      <c r="G198" s="1"/>
      <c r="H198" s="1"/>
      <c r="I198" s="1" t="s">
        <v>3329</v>
      </c>
      <c r="J198" s="1" t="s">
        <v>974</v>
      </c>
      <c r="K198" s="1"/>
      <c r="L198" s="1"/>
      <c r="M198" s="1" t="s">
        <v>77</v>
      </c>
      <c r="N198" s="1" t="s">
        <v>78</v>
      </c>
      <c r="O198" s="1"/>
      <c r="P198" s="1"/>
      <c r="Q198" s="1"/>
      <c r="R198" s="1"/>
      <c r="S198" s="1"/>
      <c r="T198" s="1" t="s">
        <v>3330</v>
      </c>
      <c r="U198" s="1"/>
      <c r="V198" s="1" t="s">
        <v>3331</v>
      </c>
      <c r="W198" s="1" t="s">
        <v>3332</v>
      </c>
      <c r="X198" s="1" t="s">
        <v>106</v>
      </c>
      <c r="Y198" s="1" t="s">
        <v>3333</v>
      </c>
      <c r="Z198" s="1"/>
      <c r="AA198" s="1" t="s">
        <v>3334</v>
      </c>
      <c r="AB198" s="1" t="s">
        <v>3335</v>
      </c>
      <c r="AC198" s="1" t="s">
        <v>3336</v>
      </c>
      <c r="AD198" s="1" t="s">
        <v>3337</v>
      </c>
      <c r="AE198" s="1" t="s">
        <v>3338</v>
      </c>
      <c r="AF198" s="1"/>
      <c r="AG198" s="1" t="n">
        <v>12</v>
      </c>
      <c r="AH198" s="1" t="n">
        <v>1</v>
      </c>
      <c r="AI198" s="1" t="n">
        <v>1</v>
      </c>
      <c r="AJ198" s="1" t="n">
        <v>0</v>
      </c>
      <c r="AK198" s="1" t="n">
        <v>3</v>
      </c>
      <c r="AL198" s="1" t="s">
        <v>980</v>
      </c>
      <c r="AM198" s="1" t="s">
        <v>981</v>
      </c>
      <c r="AN198" s="1" t="s">
        <v>982</v>
      </c>
      <c r="AO198" s="1" t="s">
        <v>983</v>
      </c>
      <c r="AP198" s="1" t="s">
        <v>984</v>
      </c>
      <c r="AQ198" s="1"/>
      <c r="AR198" s="1" t="s">
        <v>985</v>
      </c>
      <c r="AS198" s="1" t="s">
        <v>986</v>
      </c>
      <c r="AT198" s="1" t="s">
        <v>315</v>
      </c>
      <c r="AU198" s="1" t="n">
        <v>2008</v>
      </c>
      <c r="AV198" s="1" t="n">
        <v>14</v>
      </c>
      <c r="AW198" s="1" t="n">
        <v>1</v>
      </c>
      <c r="AX198" s="1"/>
      <c r="AY198" s="1"/>
      <c r="AZ198" s="1"/>
      <c r="BA198" s="1"/>
      <c r="BB198" s="1" t="n">
        <v>37</v>
      </c>
      <c r="BC198" s="1" t="n">
        <v>50</v>
      </c>
      <c r="BD198" s="1"/>
      <c r="BE198" s="1"/>
      <c r="BF198" s="1"/>
      <c r="BG198" s="1"/>
      <c r="BH198" s="1"/>
      <c r="BI198" s="1" t="n">
        <v>14</v>
      </c>
      <c r="BJ198" s="1" t="s">
        <v>966</v>
      </c>
      <c r="BK198" s="1" t="s">
        <v>967</v>
      </c>
      <c r="BL198" s="1" t="s">
        <v>968</v>
      </c>
      <c r="BM198" s="1" t="s">
        <v>3339</v>
      </c>
      <c r="BN198" s="1"/>
      <c r="BO198" s="1"/>
      <c r="BP198" s="1"/>
      <c r="BQ198" s="1"/>
      <c r="BR198" s="1" t="s">
        <v>98</v>
      </c>
      <c r="BS198" s="1" t="s">
        <v>3340</v>
      </c>
      <c r="BT198" s="1" t="str">
        <f aca="false">HYPERLINK("https%3A%2F%2Fwww.webofscience.com%2Fwos%2Fwoscc%2Ffull-record%2FWOS:000438228600004","View Full Record in Web of Science")</f>
        <v>View Full Record in Web of Science</v>
      </c>
    </row>
    <row r="199" customFormat="false" ht="12.75" hidden="false" customHeight="false" outlineLevel="0" collapsed="false">
      <c r="A199" s="1" t="s">
        <v>72</v>
      </c>
      <c r="B199" s="1" t="s">
        <v>3341</v>
      </c>
      <c r="C199" s="1"/>
      <c r="D199" s="1"/>
      <c r="E199" s="1"/>
      <c r="F199" s="1" t="s">
        <v>3342</v>
      </c>
      <c r="G199" s="1"/>
      <c r="H199" s="1"/>
      <c r="I199" s="1" t="s">
        <v>3343</v>
      </c>
      <c r="J199" s="1" t="s">
        <v>2033</v>
      </c>
      <c r="K199" s="1"/>
      <c r="L199" s="1"/>
      <c r="M199" s="1" t="s">
        <v>77</v>
      </c>
      <c r="N199" s="1" t="s">
        <v>78</v>
      </c>
      <c r="O199" s="1"/>
      <c r="P199" s="1"/>
      <c r="Q199" s="1"/>
      <c r="R199" s="1"/>
      <c r="S199" s="1"/>
      <c r="T199" s="1" t="s">
        <v>3344</v>
      </c>
      <c r="U199" s="1" t="s">
        <v>3345</v>
      </c>
      <c r="V199" s="1" t="s">
        <v>3346</v>
      </c>
      <c r="W199" s="1" t="s">
        <v>3347</v>
      </c>
      <c r="X199" s="1"/>
      <c r="Y199" s="1" t="s">
        <v>3348</v>
      </c>
      <c r="Z199" s="1" t="s">
        <v>3349</v>
      </c>
      <c r="AA199" s="1"/>
      <c r="AB199" s="1"/>
      <c r="AC199" s="1"/>
      <c r="AD199" s="1"/>
      <c r="AE199" s="1"/>
      <c r="AF199" s="1"/>
      <c r="AG199" s="1" t="n">
        <v>34</v>
      </c>
      <c r="AH199" s="1" t="n">
        <v>0</v>
      </c>
      <c r="AI199" s="1" t="n">
        <v>0</v>
      </c>
      <c r="AJ199" s="1" t="n">
        <v>0</v>
      </c>
      <c r="AK199" s="1" t="n">
        <v>1</v>
      </c>
      <c r="AL199" s="1" t="s">
        <v>344</v>
      </c>
      <c r="AM199" s="1" t="s">
        <v>345</v>
      </c>
      <c r="AN199" s="1" t="s">
        <v>346</v>
      </c>
      <c r="AO199" s="1" t="s">
        <v>2041</v>
      </c>
      <c r="AP199" s="1" t="s">
        <v>2042</v>
      </c>
      <c r="AQ199" s="1"/>
      <c r="AR199" s="1" t="s">
        <v>2043</v>
      </c>
      <c r="AS199" s="1" t="s">
        <v>2044</v>
      </c>
      <c r="AT199" s="1" t="s">
        <v>412</v>
      </c>
      <c r="AU199" s="1" t="n">
        <v>2022</v>
      </c>
      <c r="AV199" s="1" t="n">
        <v>278</v>
      </c>
      <c r="AW199" s="1"/>
      <c r="AX199" s="1"/>
      <c r="AY199" s="1"/>
      <c r="AZ199" s="1"/>
      <c r="BA199" s="1"/>
      <c r="BB199" s="1" t="n">
        <v>33</v>
      </c>
      <c r="BC199" s="1" t="n">
        <v>37</v>
      </c>
      <c r="BD199" s="1"/>
      <c r="BE199" s="1" t="s">
        <v>3350</v>
      </c>
      <c r="BF199" s="1" t="str">
        <f aca="false">HYPERLINK("http://dx.doi.org/10.1016/j.ejogrb.2022.09.009","http://dx.doi.org/10.1016/j.ejogrb.2022.09.009")</f>
        <v>http://dx.doi.org/10.1016/j.ejogrb.2022.09.009</v>
      </c>
      <c r="BG199" s="1"/>
      <c r="BH199" s="1" t="s">
        <v>2401</v>
      </c>
      <c r="BI199" s="1" t="n">
        <v>5</v>
      </c>
      <c r="BJ199" s="1" t="s">
        <v>2047</v>
      </c>
      <c r="BK199" s="1" t="s">
        <v>95</v>
      </c>
      <c r="BL199" s="1" t="s">
        <v>2047</v>
      </c>
      <c r="BM199" s="1" t="s">
        <v>3351</v>
      </c>
      <c r="BN199" s="1" t="n">
        <v>36113284</v>
      </c>
      <c r="BO199" s="1"/>
      <c r="BP199" s="1"/>
      <c r="BQ199" s="1"/>
      <c r="BR199" s="1" t="s">
        <v>98</v>
      </c>
      <c r="BS199" s="1" t="s">
        <v>3352</v>
      </c>
      <c r="BT199" s="1" t="str">
        <f aca="false">HYPERLINK("https%3A%2F%2Fwww.webofscience.com%2Fwos%2Fwoscc%2Ffull-record%2FWOS:000877364400007","View Full Record in Web of Science")</f>
        <v>View Full Record in Web of Science</v>
      </c>
    </row>
    <row r="200" customFormat="false" ht="12.75" hidden="false" customHeight="false" outlineLevel="0" collapsed="false">
      <c r="A200" s="1" t="s">
        <v>72</v>
      </c>
      <c r="B200" s="1" t="s">
        <v>3353</v>
      </c>
      <c r="C200" s="1"/>
      <c r="D200" s="1"/>
      <c r="E200" s="1"/>
      <c r="F200" s="1" t="s">
        <v>3354</v>
      </c>
      <c r="G200" s="1"/>
      <c r="H200" s="1"/>
      <c r="I200" s="1" t="s">
        <v>3355</v>
      </c>
      <c r="J200" s="1" t="s">
        <v>3356</v>
      </c>
      <c r="K200" s="1"/>
      <c r="L200" s="1"/>
      <c r="M200" s="1" t="s">
        <v>77</v>
      </c>
      <c r="N200" s="1" t="s">
        <v>52</v>
      </c>
      <c r="O200" s="1" t="s">
        <v>3357</v>
      </c>
      <c r="P200" s="1" t="s">
        <v>3358</v>
      </c>
      <c r="Q200" s="1" t="s">
        <v>621</v>
      </c>
      <c r="R200" s="1"/>
      <c r="S200" s="1"/>
      <c r="T200" s="1"/>
      <c r="U200" s="1" t="s">
        <v>3359</v>
      </c>
      <c r="V200" s="1"/>
      <c r="W200" s="1" t="s">
        <v>3360</v>
      </c>
      <c r="X200" s="1" t="s">
        <v>133</v>
      </c>
      <c r="Y200" s="1"/>
      <c r="Z200" s="1"/>
      <c r="AA200" s="1"/>
      <c r="AB200" s="1"/>
      <c r="AC200" s="1"/>
      <c r="AD200" s="1"/>
      <c r="AE200" s="1"/>
      <c r="AF200" s="1"/>
      <c r="AG200" s="1" t="n">
        <v>4</v>
      </c>
      <c r="AH200" s="1" t="n">
        <v>3</v>
      </c>
      <c r="AI200" s="1" t="n">
        <v>3</v>
      </c>
      <c r="AJ200" s="1" t="n">
        <v>0</v>
      </c>
      <c r="AK200" s="1" t="n">
        <v>2</v>
      </c>
      <c r="AL200" s="1" t="s">
        <v>344</v>
      </c>
      <c r="AM200" s="1" t="s">
        <v>3361</v>
      </c>
      <c r="AN200" s="1" t="s">
        <v>3362</v>
      </c>
      <c r="AO200" s="1" t="s">
        <v>3363</v>
      </c>
      <c r="AP200" s="1"/>
      <c r="AQ200" s="1"/>
      <c r="AR200" s="1" t="s">
        <v>3364</v>
      </c>
      <c r="AS200" s="1" t="s">
        <v>3365</v>
      </c>
      <c r="AT200" s="1"/>
      <c r="AU200" s="1" t="n">
        <v>2007</v>
      </c>
      <c r="AV200" s="1" t="n">
        <v>29</v>
      </c>
      <c r="AW200" s="1"/>
      <c r="AX200" s="1"/>
      <c r="AY200" s="1" t="s">
        <v>1117</v>
      </c>
      <c r="AZ200" s="1"/>
      <c r="BA200" s="1"/>
      <c r="BB200" s="1" t="s">
        <v>3366</v>
      </c>
      <c r="BC200" s="1" t="s">
        <v>3367</v>
      </c>
      <c r="BD200" s="1"/>
      <c r="BE200" s="1" t="s">
        <v>3368</v>
      </c>
      <c r="BF200" s="1" t="str">
        <f aca="false">HYPERLINK("http://dx.doi.org/10.1016/S0149-2918(07)80459-0","http://dx.doi.org/10.1016/S0149-2918(07)80459-0")</f>
        <v>http://dx.doi.org/10.1016/S0149-2918(07)80459-0</v>
      </c>
      <c r="BG200" s="1"/>
      <c r="BH200" s="1"/>
      <c r="BI200" s="1" t="n">
        <v>2</v>
      </c>
      <c r="BJ200" s="1" t="s">
        <v>173</v>
      </c>
      <c r="BK200" s="1" t="s">
        <v>317</v>
      </c>
      <c r="BL200" s="1" t="s">
        <v>173</v>
      </c>
      <c r="BM200" s="1" t="s">
        <v>3369</v>
      </c>
      <c r="BN200" s="1"/>
      <c r="BO200" s="1"/>
      <c r="BP200" s="1"/>
      <c r="BQ200" s="1"/>
      <c r="BR200" s="1" t="s">
        <v>98</v>
      </c>
      <c r="BS200" s="1" t="s">
        <v>3370</v>
      </c>
      <c r="BT200" s="1" t="str">
        <f aca="false">HYPERLINK("https%3A%2F%2Fwww.webofscience.com%2Fwos%2Fwoscc%2Ffull-record%2FWOS:000251804200009","View Full Record in Web of Science")</f>
        <v>View Full Record in Web of Science</v>
      </c>
    </row>
    <row r="201" customFormat="false" ht="12.75" hidden="false" customHeight="false" outlineLevel="0" collapsed="false">
      <c r="A201" s="1" t="s">
        <v>72</v>
      </c>
      <c r="B201" s="1" t="s">
        <v>3371</v>
      </c>
      <c r="C201" s="1"/>
      <c r="D201" s="1"/>
      <c r="E201" s="1"/>
      <c r="F201" s="1" t="s">
        <v>3372</v>
      </c>
      <c r="G201" s="1"/>
      <c r="H201" s="1"/>
      <c r="I201" s="1" t="s">
        <v>3373</v>
      </c>
      <c r="J201" s="1" t="s">
        <v>3374</v>
      </c>
      <c r="K201" s="1"/>
      <c r="L201" s="1"/>
      <c r="M201" s="1" t="s">
        <v>77</v>
      </c>
      <c r="N201" s="1" t="s">
        <v>78</v>
      </c>
      <c r="O201" s="1"/>
      <c r="P201" s="1"/>
      <c r="Q201" s="1"/>
      <c r="R201" s="1"/>
      <c r="S201" s="1"/>
      <c r="T201" s="1" t="s">
        <v>3375</v>
      </c>
      <c r="U201" s="1" t="s">
        <v>3376</v>
      </c>
      <c r="V201" s="1" t="s">
        <v>3377</v>
      </c>
      <c r="W201" s="1" t="s">
        <v>3378</v>
      </c>
      <c r="X201" s="1" t="s">
        <v>106</v>
      </c>
      <c r="Y201" s="1" t="s">
        <v>3379</v>
      </c>
      <c r="Z201" s="1" t="s">
        <v>3380</v>
      </c>
      <c r="AA201" s="1"/>
      <c r="AB201" s="1"/>
      <c r="AC201" s="1" t="s">
        <v>3381</v>
      </c>
      <c r="AD201" s="1" t="s">
        <v>3382</v>
      </c>
      <c r="AE201" s="1" t="s">
        <v>3383</v>
      </c>
      <c r="AF201" s="1"/>
      <c r="AG201" s="1" t="n">
        <v>29</v>
      </c>
      <c r="AH201" s="1" t="n">
        <v>0</v>
      </c>
      <c r="AI201" s="1" t="n">
        <v>0</v>
      </c>
      <c r="AJ201" s="1" t="n">
        <v>1</v>
      </c>
      <c r="AK201" s="1" t="n">
        <v>4</v>
      </c>
      <c r="AL201" s="1" t="s">
        <v>3384</v>
      </c>
      <c r="AM201" s="1" t="s">
        <v>3385</v>
      </c>
      <c r="AN201" s="1" t="s">
        <v>3386</v>
      </c>
      <c r="AO201" s="1" t="s">
        <v>3387</v>
      </c>
      <c r="AP201" s="1" t="s">
        <v>3388</v>
      </c>
      <c r="AQ201" s="1"/>
      <c r="AR201" s="1" t="s">
        <v>3389</v>
      </c>
      <c r="AS201" s="1" t="s">
        <v>3390</v>
      </c>
      <c r="AT201" s="1" t="s">
        <v>279</v>
      </c>
      <c r="AU201" s="1" t="n">
        <v>2020</v>
      </c>
      <c r="AV201" s="1" t="n">
        <v>65</v>
      </c>
      <c r="AW201" s="1" t="s">
        <v>3391</v>
      </c>
      <c r="AX201" s="1"/>
      <c r="AY201" s="1"/>
      <c r="AZ201" s="1"/>
      <c r="BA201" s="1"/>
      <c r="BB201" s="1" t="n">
        <v>169</v>
      </c>
      <c r="BC201" s="1" t="n">
        <v>174</v>
      </c>
      <c r="BD201" s="1"/>
      <c r="BE201" s="1"/>
      <c r="BF201" s="1"/>
      <c r="BG201" s="1"/>
      <c r="BH201" s="1"/>
      <c r="BI201" s="1" t="n">
        <v>6</v>
      </c>
      <c r="BJ201" s="1" t="s">
        <v>1063</v>
      </c>
      <c r="BK201" s="1" t="s">
        <v>95</v>
      </c>
      <c r="BL201" s="1" t="s">
        <v>1063</v>
      </c>
      <c r="BM201" s="1" t="s">
        <v>3392</v>
      </c>
      <c r="BN201" s="1"/>
      <c r="BO201" s="1"/>
      <c r="BP201" s="1"/>
      <c r="BQ201" s="1"/>
      <c r="BR201" s="1" t="s">
        <v>98</v>
      </c>
      <c r="BS201" s="1" t="s">
        <v>3393</v>
      </c>
      <c r="BT201" s="1" t="str">
        <f aca="false">HYPERLINK("https%3A%2F%2Fwww.webofscience.com%2Fwos%2Fwoscc%2Ffull-record%2FWOS:000550710100005","View Full Record in Web of Science")</f>
        <v>View Full Record in Web of Science</v>
      </c>
    </row>
    <row r="202" customFormat="false" ht="12.75" hidden="false" customHeight="false" outlineLevel="0" collapsed="false">
      <c r="A202" s="1" t="s">
        <v>72</v>
      </c>
      <c r="B202" s="1" t="s">
        <v>3394</v>
      </c>
      <c r="C202" s="1"/>
      <c r="D202" s="1"/>
      <c r="E202" s="1"/>
      <c r="F202" s="1" t="s">
        <v>3395</v>
      </c>
      <c r="G202" s="1"/>
      <c r="H202" s="1"/>
      <c r="I202" s="1" t="s">
        <v>3396</v>
      </c>
      <c r="J202" s="1" t="s">
        <v>127</v>
      </c>
      <c r="K202" s="1"/>
      <c r="L202" s="1"/>
      <c r="M202" s="1" t="s">
        <v>77</v>
      </c>
      <c r="N202" s="1" t="s">
        <v>78</v>
      </c>
      <c r="O202" s="1"/>
      <c r="P202" s="1"/>
      <c r="Q202" s="1"/>
      <c r="R202" s="1"/>
      <c r="S202" s="1"/>
      <c r="T202" s="1" t="s">
        <v>3397</v>
      </c>
      <c r="U202" s="1" t="s">
        <v>3398</v>
      </c>
      <c r="V202" s="1" t="s">
        <v>3399</v>
      </c>
      <c r="W202" s="1" t="s">
        <v>3400</v>
      </c>
      <c r="X202" s="1" t="s">
        <v>425</v>
      </c>
      <c r="Y202" s="1" t="s">
        <v>3401</v>
      </c>
      <c r="Z202" s="1" t="s">
        <v>3402</v>
      </c>
      <c r="AA202" s="1" t="s">
        <v>3403</v>
      </c>
      <c r="AB202" s="1" t="s">
        <v>3404</v>
      </c>
      <c r="AC202" s="1"/>
      <c r="AD202" s="1"/>
      <c r="AE202" s="1"/>
      <c r="AF202" s="1"/>
      <c r="AG202" s="1" t="n">
        <v>22</v>
      </c>
      <c r="AH202" s="1" t="n">
        <v>1</v>
      </c>
      <c r="AI202" s="1" t="n">
        <v>3</v>
      </c>
      <c r="AJ202" s="1" t="n">
        <v>0</v>
      </c>
      <c r="AK202" s="1" t="n">
        <v>5</v>
      </c>
      <c r="AL202" s="1" t="s">
        <v>138</v>
      </c>
      <c r="AM202" s="1" t="s">
        <v>88</v>
      </c>
      <c r="AN202" s="1" t="s">
        <v>139</v>
      </c>
      <c r="AO202" s="1" t="s">
        <v>140</v>
      </c>
      <c r="AP202" s="1" t="s">
        <v>141</v>
      </c>
      <c r="AQ202" s="1"/>
      <c r="AR202" s="1" t="s">
        <v>142</v>
      </c>
      <c r="AS202" s="1" t="s">
        <v>143</v>
      </c>
      <c r="AT202" s="1" t="s">
        <v>315</v>
      </c>
      <c r="AU202" s="1" t="n">
        <v>2014</v>
      </c>
      <c r="AV202" s="1" t="n">
        <v>53</v>
      </c>
      <c r="AW202" s="1" t="n">
        <v>2</v>
      </c>
      <c r="AX202" s="1"/>
      <c r="AY202" s="1"/>
      <c r="AZ202" s="1"/>
      <c r="BA202" s="1"/>
      <c r="BB202" s="1" t="n">
        <v>233</v>
      </c>
      <c r="BC202" s="1" t="n">
        <v>236</v>
      </c>
      <c r="BD202" s="1"/>
      <c r="BE202" s="1"/>
      <c r="BF202" s="1"/>
      <c r="BG202" s="1"/>
      <c r="BH202" s="1"/>
      <c r="BI202" s="1" t="n">
        <v>4</v>
      </c>
      <c r="BJ202" s="1" t="s">
        <v>144</v>
      </c>
      <c r="BK202" s="1" t="s">
        <v>95</v>
      </c>
      <c r="BL202" s="1" t="s">
        <v>145</v>
      </c>
      <c r="BM202" s="1" t="s">
        <v>3405</v>
      </c>
      <c r="BN202" s="1" t="n">
        <v>25163240</v>
      </c>
      <c r="BO202" s="1"/>
      <c r="BP202" s="1"/>
      <c r="BQ202" s="1"/>
      <c r="BR202" s="1" t="s">
        <v>98</v>
      </c>
      <c r="BS202" s="1" t="s">
        <v>3406</v>
      </c>
      <c r="BT202" s="1" t="str">
        <f aca="false">HYPERLINK("https%3A%2F%2Fwww.webofscience.com%2Fwos%2Fwoscc%2Ffull-record%2FWOS:000340514700010","View Full Record in Web of Science")</f>
        <v>View Full Record in Web of Science</v>
      </c>
    </row>
    <row r="203" customFormat="false" ht="12.75" hidden="false" customHeight="false" outlineLevel="0" collapsed="false">
      <c r="A203" s="1" t="s">
        <v>72</v>
      </c>
      <c r="B203" s="1" t="s">
        <v>3407</v>
      </c>
      <c r="C203" s="1"/>
      <c r="D203" s="1"/>
      <c r="E203" s="1"/>
      <c r="F203" s="1" t="s">
        <v>3408</v>
      </c>
      <c r="G203" s="1"/>
      <c r="H203" s="1"/>
      <c r="I203" s="1" t="s">
        <v>3409</v>
      </c>
      <c r="J203" s="1" t="s">
        <v>3410</v>
      </c>
      <c r="K203" s="1"/>
      <c r="L203" s="1"/>
      <c r="M203" s="1" t="s">
        <v>77</v>
      </c>
      <c r="N203" s="1" t="s">
        <v>78</v>
      </c>
      <c r="O203" s="1"/>
      <c r="P203" s="1"/>
      <c r="Q203" s="1"/>
      <c r="R203" s="1"/>
      <c r="S203" s="1"/>
      <c r="T203" s="1" t="s">
        <v>3411</v>
      </c>
      <c r="U203" s="1" t="s">
        <v>3412</v>
      </c>
      <c r="V203" s="1" t="s">
        <v>3413</v>
      </c>
      <c r="W203" s="1" t="s">
        <v>3414</v>
      </c>
      <c r="X203" s="1" t="s">
        <v>2608</v>
      </c>
      <c r="Y203" s="1" t="s">
        <v>3415</v>
      </c>
      <c r="Z203" s="1" t="s">
        <v>3416</v>
      </c>
      <c r="AA203" s="1"/>
      <c r="AB203" s="1" t="s">
        <v>3417</v>
      </c>
      <c r="AC203" s="1"/>
      <c r="AD203" s="1"/>
      <c r="AE203" s="1"/>
      <c r="AF203" s="1"/>
      <c r="AG203" s="1" t="n">
        <v>30</v>
      </c>
      <c r="AH203" s="1" t="n">
        <v>2</v>
      </c>
      <c r="AI203" s="1" t="n">
        <v>2</v>
      </c>
      <c r="AJ203" s="1" t="n">
        <v>3</v>
      </c>
      <c r="AK203" s="1" t="n">
        <v>3</v>
      </c>
      <c r="AL203" s="1" t="s">
        <v>162</v>
      </c>
      <c r="AM203" s="1" t="s">
        <v>163</v>
      </c>
      <c r="AN203" s="1" t="s">
        <v>164</v>
      </c>
      <c r="AO203" s="1" t="s">
        <v>3418</v>
      </c>
      <c r="AP203" s="1" t="s">
        <v>3419</v>
      </c>
      <c r="AQ203" s="1"/>
      <c r="AR203" s="1" t="s">
        <v>3420</v>
      </c>
      <c r="AS203" s="1" t="s">
        <v>3421</v>
      </c>
      <c r="AT203" s="1" t="s">
        <v>93</v>
      </c>
      <c r="AU203" s="1" t="n">
        <v>2022</v>
      </c>
      <c r="AV203" s="1" t="n">
        <v>97</v>
      </c>
      <c r="AW203" s="1" t="n">
        <v>6</v>
      </c>
      <c r="AX203" s="1"/>
      <c r="AY203" s="1"/>
      <c r="AZ203" s="1"/>
      <c r="BA203" s="1"/>
      <c r="BB203" s="1" t="n">
        <v>849</v>
      </c>
      <c r="BC203" s="1" t="n">
        <v>859</v>
      </c>
      <c r="BD203" s="1"/>
      <c r="BE203" s="1" t="s">
        <v>3422</v>
      </c>
      <c r="BF203" s="1" t="str">
        <f aca="false">HYPERLINK("http://dx.doi.org/10.1111/cen.14794","http://dx.doi.org/10.1111/cen.14794")</f>
        <v>http://dx.doi.org/10.1111/cen.14794</v>
      </c>
      <c r="BG203" s="1"/>
      <c r="BH203" s="1" t="s">
        <v>3423</v>
      </c>
      <c r="BI203" s="1" t="n">
        <v>11</v>
      </c>
      <c r="BJ203" s="1" t="s">
        <v>458</v>
      </c>
      <c r="BK203" s="1" t="s">
        <v>95</v>
      </c>
      <c r="BL203" s="1" t="s">
        <v>458</v>
      </c>
      <c r="BM203" s="1" t="s">
        <v>3424</v>
      </c>
      <c r="BN203" s="1" t="n">
        <v>35781892</v>
      </c>
      <c r="BO203" s="1"/>
      <c r="BP203" s="1"/>
      <c r="BQ203" s="1"/>
      <c r="BR203" s="1" t="s">
        <v>98</v>
      </c>
      <c r="BS203" s="1" t="s">
        <v>3425</v>
      </c>
      <c r="BT203" s="1" t="str">
        <f aca="false">HYPERLINK("https%3A%2F%2Fwww.webofscience.com%2Fwos%2Fwoscc%2Ffull-record%2FWOS:000825274300001","View Full Record in Web of Science")</f>
        <v>View Full Record in Web of Science</v>
      </c>
    </row>
    <row r="204" customFormat="false" ht="12.75" hidden="false" customHeight="false" outlineLevel="0" collapsed="false">
      <c r="A204" s="1" t="s">
        <v>72</v>
      </c>
      <c r="B204" s="1" t="s">
        <v>3426</v>
      </c>
      <c r="C204" s="1"/>
      <c r="D204" s="1"/>
      <c r="E204" s="1"/>
      <c r="F204" s="1" t="s">
        <v>3427</v>
      </c>
      <c r="G204" s="1"/>
      <c r="H204" s="1"/>
      <c r="I204" s="1" t="s">
        <v>3428</v>
      </c>
      <c r="J204" s="1" t="s">
        <v>3429</v>
      </c>
      <c r="K204" s="1"/>
      <c r="L204" s="1"/>
      <c r="M204" s="1" t="s">
        <v>77</v>
      </c>
      <c r="N204" s="1" t="s">
        <v>78</v>
      </c>
      <c r="O204" s="1"/>
      <c r="P204" s="1"/>
      <c r="Q204" s="1"/>
      <c r="R204" s="1"/>
      <c r="S204" s="1"/>
      <c r="T204" s="1" t="s">
        <v>3430</v>
      </c>
      <c r="U204" s="1"/>
      <c r="V204" s="1" t="s">
        <v>3431</v>
      </c>
      <c r="W204" s="1" t="s">
        <v>3432</v>
      </c>
      <c r="X204" s="1" t="s">
        <v>425</v>
      </c>
      <c r="Y204" s="1" t="s">
        <v>3433</v>
      </c>
      <c r="Z204" s="1" t="s">
        <v>3434</v>
      </c>
      <c r="AA204" s="1" t="s">
        <v>3435</v>
      </c>
      <c r="AB204" s="1" t="s">
        <v>3436</v>
      </c>
      <c r="AC204" s="1"/>
      <c r="AD204" s="1"/>
      <c r="AE204" s="1"/>
      <c r="AF204" s="1"/>
      <c r="AG204" s="1" t="n">
        <v>10</v>
      </c>
      <c r="AH204" s="1" t="n">
        <v>8</v>
      </c>
      <c r="AI204" s="1" t="n">
        <v>8</v>
      </c>
      <c r="AJ204" s="1" t="n">
        <v>0</v>
      </c>
      <c r="AK204" s="1" t="n">
        <v>7</v>
      </c>
      <c r="AL204" s="1" t="s">
        <v>3437</v>
      </c>
      <c r="AM204" s="1" t="s">
        <v>210</v>
      </c>
      <c r="AN204" s="1" t="s">
        <v>3438</v>
      </c>
      <c r="AO204" s="1" t="s">
        <v>3439</v>
      </c>
      <c r="AP204" s="1" t="s">
        <v>3440</v>
      </c>
      <c r="AQ204" s="1"/>
      <c r="AR204" s="1" t="s">
        <v>3429</v>
      </c>
      <c r="AS204" s="1" t="s">
        <v>3441</v>
      </c>
      <c r="AT204" s="1" t="s">
        <v>519</v>
      </c>
      <c r="AU204" s="1" t="n">
        <v>2011</v>
      </c>
      <c r="AV204" s="1" t="n">
        <v>125</v>
      </c>
      <c r="AW204" s="1" t="n">
        <v>10</v>
      </c>
      <c r="AX204" s="1"/>
      <c r="AY204" s="1"/>
      <c r="AZ204" s="1"/>
      <c r="BA204" s="1"/>
      <c r="BB204" s="1" t="n">
        <v>734</v>
      </c>
      <c r="BC204" s="1" t="n">
        <v>737</v>
      </c>
      <c r="BD204" s="1"/>
      <c r="BE204" s="1" t="s">
        <v>3442</v>
      </c>
      <c r="BF204" s="1" t="str">
        <f aca="false">HYPERLINK("http://dx.doi.org/10.1016/j.puhe.2011.07.003","http://dx.doi.org/10.1016/j.puhe.2011.07.003")</f>
        <v>http://dx.doi.org/10.1016/j.puhe.2011.07.003</v>
      </c>
      <c r="BG204" s="1"/>
      <c r="BH204" s="1"/>
      <c r="BI204" s="1" t="n">
        <v>4</v>
      </c>
      <c r="BJ204" s="1" t="s">
        <v>3443</v>
      </c>
      <c r="BK204" s="1" t="s">
        <v>395</v>
      </c>
      <c r="BL204" s="1" t="s">
        <v>3443</v>
      </c>
      <c r="BM204" s="1" t="s">
        <v>3444</v>
      </c>
      <c r="BN204" s="1" t="n">
        <v>21906764</v>
      </c>
      <c r="BO204" s="1"/>
      <c r="BP204" s="1"/>
      <c r="BQ204" s="1"/>
      <c r="BR204" s="1" t="s">
        <v>98</v>
      </c>
      <c r="BS204" s="1" t="s">
        <v>3445</v>
      </c>
      <c r="BT204" s="1" t="str">
        <f aca="false">HYPERLINK("https%3A%2F%2Fwww.webofscience.com%2Fwos%2Fwoscc%2Ffull-record%2FWOS:000296496300014","View Full Record in Web of Science")</f>
        <v>View Full Record in Web of Science</v>
      </c>
    </row>
    <row r="205" customFormat="false" ht="12.75" hidden="false" customHeight="false" outlineLevel="0" collapsed="false">
      <c r="A205" s="1" t="s">
        <v>72</v>
      </c>
      <c r="B205" s="1" t="s">
        <v>3446</v>
      </c>
      <c r="C205" s="1"/>
      <c r="D205" s="1"/>
      <c r="E205" s="1"/>
      <c r="F205" s="1" t="s">
        <v>3447</v>
      </c>
      <c r="G205" s="1"/>
      <c r="H205" s="1"/>
      <c r="I205" s="1" t="s">
        <v>3448</v>
      </c>
      <c r="J205" s="1" t="s">
        <v>3449</v>
      </c>
      <c r="K205" s="1"/>
      <c r="L205" s="1"/>
      <c r="M205" s="1" t="s">
        <v>77</v>
      </c>
      <c r="N205" s="1" t="s">
        <v>52</v>
      </c>
      <c r="O205" s="1" t="s">
        <v>3450</v>
      </c>
      <c r="P205" s="1" t="s">
        <v>3451</v>
      </c>
      <c r="Q205" s="1" t="s">
        <v>3452</v>
      </c>
      <c r="R205" s="1"/>
      <c r="S205" s="1"/>
      <c r="T205" s="1"/>
      <c r="U205" s="1"/>
      <c r="V205" s="1"/>
      <c r="W205" s="1" t="s">
        <v>3453</v>
      </c>
      <c r="X205" s="1" t="s">
        <v>106</v>
      </c>
      <c r="Y205" s="1"/>
      <c r="Z205" s="1"/>
      <c r="AA205" s="1" t="s">
        <v>3454</v>
      </c>
      <c r="AB205" s="1" t="s">
        <v>3455</v>
      </c>
      <c r="AC205" s="1"/>
      <c r="AD205" s="1"/>
      <c r="AE205" s="1"/>
      <c r="AF205" s="1"/>
      <c r="AG205" s="1" t="n">
        <v>0</v>
      </c>
      <c r="AH205" s="1" t="n">
        <v>0</v>
      </c>
      <c r="AI205" s="1" t="n">
        <v>0</v>
      </c>
      <c r="AJ205" s="1" t="n">
        <v>0</v>
      </c>
      <c r="AK205" s="1" t="n">
        <v>2</v>
      </c>
      <c r="AL205" s="1" t="s">
        <v>3001</v>
      </c>
      <c r="AM205" s="1" t="s">
        <v>3002</v>
      </c>
      <c r="AN205" s="1" t="s">
        <v>3003</v>
      </c>
      <c r="AO205" s="1" t="s">
        <v>3004</v>
      </c>
      <c r="AP205" s="1" t="s">
        <v>3456</v>
      </c>
      <c r="AQ205" s="1"/>
      <c r="AR205" s="1" t="s">
        <v>3457</v>
      </c>
      <c r="AS205" s="1" t="s">
        <v>3458</v>
      </c>
      <c r="AT205" s="1" t="s">
        <v>315</v>
      </c>
      <c r="AU205" s="1" t="n">
        <v>2010</v>
      </c>
      <c r="AV205" s="1" t="n">
        <v>95</v>
      </c>
      <c r="AW205" s="1"/>
      <c r="AX205" s="1"/>
      <c r="AY205" s="1" t="n">
        <v>2</v>
      </c>
      <c r="AZ205" s="1"/>
      <c r="BA205" s="1" t="n">
        <v>481</v>
      </c>
      <c r="BB205" s="1" t="n">
        <v>196</v>
      </c>
      <c r="BC205" s="1" t="n">
        <v>196</v>
      </c>
      <c r="BD205" s="1"/>
      <c r="BE205" s="1"/>
      <c r="BF205" s="1"/>
      <c r="BG205" s="1"/>
      <c r="BH205" s="1"/>
      <c r="BI205" s="1" t="n">
        <v>1</v>
      </c>
      <c r="BJ205" s="1" t="s">
        <v>3007</v>
      </c>
      <c r="BK205" s="1" t="s">
        <v>317</v>
      </c>
      <c r="BL205" s="1" t="s">
        <v>3007</v>
      </c>
      <c r="BM205" s="1" t="s">
        <v>3459</v>
      </c>
      <c r="BN205" s="1"/>
      <c r="BO205" s="1"/>
      <c r="BP205" s="1"/>
      <c r="BQ205" s="1"/>
      <c r="BR205" s="1" t="s">
        <v>98</v>
      </c>
      <c r="BS205" s="1" t="s">
        <v>3460</v>
      </c>
      <c r="BT205" s="1" t="str">
        <f aca="false">HYPERLINK("https%3A%2F%2Fwww.webofscience.com%2Fwos%2Fwoscc%2Ffull-record%2FWOS:000279051300480","View Full Record in Web of Science")</f>
        <v>View Full Record in Web of Science</v>
      </c>
    </row>
    <row r="206" customFormat="false" ht="12.75" hidden="false" customHeight="false" outlineLevel="0" collapsed="false">
      <c r="A206" s="1" t="s">
        <v>72</v>
      </c>
      <c r="B206" s="1" t="s">
        <v>3461</v>
      </c>
      <c r="C206" s="1"/>
      <c r="D206" s="1"/>
      <c r="E206" s="1"/>
      <c r="F206" s="1" t="s">
        <v>3462</v>
      </c>
      <c r="G206" s="1"/>
      <c r="H206" s="1"/>
      <c r="I206" s="1" t="s">
        <v>3463</v>
      </c>
      <c r="J206" s="1" t="s">
        <v>512</v>
      </c>
      <c r="K206" s="1"/>
      <c r="L206" s="1"/>
      <c r="M206" s="1" t="s">
        <v>77</v>
      </c>
      <c r="N206" s="1" t="s">
        <v>52</v>
      </c>
      <c r="O206" s="1"/>
      <c r="P206" s="1"/>
      <c r="Q206" s="1"/>
      <c r="R206" s="1"/>
      <c r="S206" s="1"/>
      <c r="T206" s="1"/>
      <c r="U206" s="1"/>
      <c r="V206" s="1"/>
      <c r="W206" s="1" t="s">
        <v>3464</v>
      </c>
      <c r="X206" s="1" t="s">
        <v>994</v>
      </c>
      <c r="Y206" s="1"/>
      <c r="Z206" s="1"/>
      <c r="AA206" s="1" t="s">
        <v>3465</v>
      </c>
      <c r="AB206" s="1" t="s">
        <v>3466</v>
      </c>
      <c r="AC206" s="1"/>
      <c r="AD206" s="1"/>
      <c r="AE206" s="1"/>
      <c r="AF206" s="1"/>
      <c r="AG206" s="1" t="n">
        <v>0</v>
      </c>
      <c r="AH206" s="1" t="n">
        <v>0</v>
      </c>
      <c r="AI206" s="1" t="n">
        <v>0</v>
      </c>
      <c r="AJ206" s="1" t="n">
        <v>0</v>
      </c>
      <c r="AK206" s="1" t="n">
        <v>0</v>
      </c>
      <c r="AL206" s="1" t="s">
        <v>232</v>
      </c>
      <c r="AM206" s="1" t="s">
        <v>233</v>
      </c>
      <c r="AN206" s="1" t="s">
        <v>234</v>
      </c>
      <c r="AO206" s="1" t="s">
        <v>515</v>
      </c>
      <c r="AP206" s="1"/>
      <c r="AQ206" s="1"/>
      <c r="AR206" s="1" t="s">
        <v>517</v>
      </c>
      <c r="AS206" s="1" t="s">
        <v>518</v>
      </c>
      <c r="AT206" s="1" t="s">
        <v>296</v>
      </c>
      <c r="AU206" s="1" t="n">
        <v>2011</v>
      </c>
      <c r="AV206" s="1" t="n">
        <v>26</v>
      </c>
      <c r="AW206" s="1" t="n">
        <v>9</v>
      </c>
      <c r="AX206" s="1"/>
      <c r="AY206" s="1"/>
      <c r="AZ206" s="1"/>
      <c r="BA206" s="1"/>
      <c r="BB206" s="1" t="n">
        <v>1695</v>
      </c>
      <c r="BC206" s="1" t="n">
        <v>1695</v>
      </c>
      <c r="BD206" s="1"/>
      <c r="BE206" s="1"/>
      <c r="BF206" s="1"/>
      <c r="BG206" s="1"/>
      <c r="BH206" s="1"/>
      <c r="BI206" s="1" t="n">
        <v>1</v>
      </c>
      <c r="BJ206" s="1" t="s">
        <v>521</v>
      </c>
      <c r="BK206" s="1" t="s">
        <v>95</v>
      </c>
      <c r="BL206" s="1" t="s">
        <v>521</v>
      </c>
      <c r="BM206" s="1" t="s">
        <v>3467</v>
      </c>
      <c r="BN206" s="1"/>
      <c r="BO206" s="1"/>
      <c r="BP206" s="1"/>
      <c r="BQ206" s="1"/>
      <c r="BR206" s="1" t="s">
        <v>98</v>
      </c>
      <c r="BS206" s="1" t="s">
        <v>3468</v>
      </c>
      <c r="BT206" s="1" t="str">
        <f aca="false">HYPERLINK("https%3A%2F%2Fwww.webofscience.com%2Fwos%2Fwoscc%2Ffull-record%2FWOS:000293248800421","View Full Record in Web of Science")</f>
        <v>View Full Record in Web of Science</v>
      </c>
    </row>
    <row r="207" customFormat="false" ht="12.75" hidden="false" customHeight="false" outlineLevel="0" collapsed="false">
      <c r="A207" s="1" t="s">
        <v>72</v>
      </c>
      <c r="B207" s="1" t="s">
        <v>3469</v>
      </c>
      <c r="C207" s="1"/>
      <c r="D207" s="1"/>
      <c r="E207" s="1"/>
      <c r="F207" s="1" t="s">
        <v>3470</v>
      </c>
      <c r="G207" s="1"/>
      <c r="H207" s="1"/>
      <c r="I207" s="1" t="s">
        <v>3471</v>
      </c>
      <c r="J207" s="1" t="s">
        <v>3472</v>
      </c>
      <c r="K207" s="1"/>
      <c r="L207" s="1"/>
      <c r="M207" s="1" t="s">
        <v>77</v>
      </c>
      <c r="N207" s="1" t="s">
        <v>78</v>
      </c>
      <c r="O207" s="1"/>
      <c r="P207" s="1"/>
      <c r="Q207" s="1"/>
      <c r="R207" s="1"/>
      <c r="S207" s="1"/>
      <c r="T207" s="1" t="s">
        <v>3473</v>
      </c>
      <c r="U207" s="1" t="s">
        <v>3474</v>
      </c>
      <c r="V207" s="1" t="s">
        <v>3475</v>
      </c>
      <c r="W207" s="1" t="s">
        <v>3476</v>
      </c>
      <c r="X207" s="1" t="s">
        <v>106</v>
      </c>
      <c r="Y207" s="1" t="s">
        <v>3477</v>
      </c>
      <c r="Z207" s="1" t="s">
        <v>3478</v>
      </c>
      <c r="AA207" s="1" t="s">
        <v>3479</v>
      </c>
      <c r="AB207" s="1" t="s">
        <v>3480</v>
      </c>
      <c r="AC207" s="1" t="s">
        <v>3481</v>
      </c>
      <c r="AD207" s="1" t="s">
        <v>3482</v>
      </c>
      <c r="AE207" s="1" t="s">
        <v>3483</v>
      </c>
      <c r="AF207" s="1"/>
      <c r="AG207" s="1" t="n">
        <v>49</v>
      </c>
      <c r="AH207" s="1" t="n">
        <v>3</v>
      </c>
      <c r="AI207" s="1" t="n">
        <v>3</v>
      </c>
      <c r="AJ207" s="1" t="n">
        <v>5</v>
      </c>
      <c r="AK207" s="1" t="n">
        <v>12</v>
      </c>
      <c r="AL207" s="1" t="s">
        <v>899</v>
      </c>
      <c r="AM207" s="1" t="s">
        <v>900</v>
      </c>
      <c r="AN207" s="1" t="s">
        <v>3484</v>
      </c>
      <c r="AO207" s="1" t="s">
        <v>3485</v>
      </c>
      <c r="AP207" s="1" t="s">
        <v>3486</v>
      </c>
      <c r="AQ207" s="1"/>
      <c r="AR207" s="1" t="s">
        <v>3487</v>
      </c>
      <c r="AS207" s="1" t="s">
        <v>3488</v>
      </c>
      <c r="AT207" s="1" t="s">
        <v>3489</v>
      </c>
      <c r="AU207" s="1" t="n">
        <v>2021</v>
      </c>
      <c r="AV207" s="1" t="n">
        <v>26</v>
      </c>
      <c r="AW207" s="1" t="n">
        <v>5</v>
      </c>
      <c r="AX207" s="1"/>
      <c r="AY207" s="1"/>
      <c r="AZ207" s="1" t="s">
        <v>170</v>
      </c>
      <c r="BA207" s="1"/>
      <c r="BB207" s="1" t="n">
        <v>377</v>
      </c>
      <c r="BC207" s="1" t="n">
        <v>394</v>
      </c>
      <c r="BD207" s="1"/>
      <c r="BE207" s="1" t="s">
        <v>3490</v>
      </c>
      <c r="BF207" s="1" t="str">
        <f aca="false">HYPERLINK("http://dx.doi.org/10.1080/23750472.2020.1829990","http://dx.doi.org/10.1080/23750472.2020.1829990")</f>
        <v>http://dx.doi.org/10.1080/23750472.2020.1829990</v>
      </c>
      <c r="BG207" s="1"/>
      <c r="BH207" s="1" t="s">
        <v>3491</v>
      </c>
      <c r="BI207" s="1" t="n">
        <v>18</v>
      </c>
      <c r="BJ207" s="1" t="s">
        <v>3492</v>
      </c>
      <c r="BK207" s="1" t="s">
        <v>967</v>
      </c>
      <c r="BL207" s="1" t="s">
        <v>1143</v>
      </c>
      <c r="BM207" s="1" t="s">
        <v>3493</v>
      </c>
      <c r="BN207" s="1"/>
      <c r="BO207" s="1"/>
      <c r="BP207" s="1"/>
      <c r="BQ207" s="1"/>
      <c r="BR207" s="1" t="s">
        <v>98</v>
      </c>
      <c r="BS207" s="1" t="s">
        <v>3494</v>
      </c>
      <c r="BT207" s="1" t="str">
        <f aca="false">HYPERLINK("https%3A%2F%2Fwww.webofscience.com%2Fwos%2Fwoscc%2Ffull-record%2FWOS:000577422900001","View Full Record in Web of Science")</f>
        <v>View Full Record in Web of Science</v>
      </c>
    </row>
    <row r="208" customFormat="false" ht="12.75" hidden="false" customHeight="false" outlineLevel="0" collapsed="false">
      <c r="A208" s="1" t="s">
        <v>1117</v>
      </c>
      <c r="B208" s="1" t="s">
        <v>3495</v>
      </c>
      <c r="C208" s="1"/>
      <c r="D208" s="1"/>
      <c r="E208" s="1" t="s">
        <v>1431</v>
      </c>
      <c r="F208" s="1" t="s">
        <v>3496</v>
      </c>
      <c r="G208" s="1"/>
      <c r="H208" s="1"/>
      <c r="I208" s="1" t="s">
        <v>3497</v>
      </c>
      <c r="J208" s="1" t="s">
        <v>3498</v>
      </c>
      <c r="K208" s="1" t="s">
        <v>3499</v>
      </c>
      <c r="L208" s="1"/>
      <c r="M208" s="1" t="s">
        <v>77</v>
      </c>
      <c r="N208" s="1" t="s">
        <v>1124</v>
      </c>
      <c r="O208" s="1" t="s">
        <v>3500</v>
      </c>
      <c r="P208" s="1" t="s">
        <v>3501</v>
      </c>
      <c r="Q208" s="1" t="s">
        <v>1438</v>
      </c>
      <c r="R208" s="1"/>
      <c r="S208" s="1"/>
      <c r="T208" s="1" t="s">
        <v>3502</v>
      </c>
      <c r="U208" s="1"/>
      <c r="V208" s="1" t="s">
        <v>3503</v>
      </c>
      <c r="W208" s="1" t="s">
        <v>3504</v>
      </c>
      <c r="X208" s="1" t="s">
        <v>106</v>
      </c>
      <c r="Y208" s="1" t="s">
        <v>1442</v>
      </c>
      <c r="Z208" s="1"/>
      <c r="AA208" s="1"/>
      <c r="AB208" s="1"/>
      <c r="AC208" s="1"/>
      <c r="AD208" s="1"/>
      <c r="AE208" s="1"/>
      <c r="AF208" s="1"/>
      <c r="AG208" s="1" t="n">
        <v>13</v>
      </c>
      <c r="AH208" s="1" t="n">
        <v>0</v>
      </c>
      <c r="AI208" s="1" t="n">
        <v>0</v>
      </c>
      <c r="AJ208" s="1" t="n">
        <v>0</v>
      </c>
      <c r="AK208" s="1" t="n">
        <v>1</v>
      </c>
      <c r="AL208" s="1" t="s">
        <v>1445</v>
      </c>
      <c r="AM208" s="1" t="s">
        <v>1446</v>
      </c>
      <c r="AN208" s="1" t="s">
        <v>1447</v>
      </c>
      <c r="AO208" s="1" t="s">
        <v>3505</v>
      </c>
      <c r="AP208" s="1"/>
      <c r="AQ208" s="1" t="s">
        <v>3506</v>
      </c>
      <c r="AR208" s="1" t="s">
        <v>3507</v>
      </c>
      <c r="AS208" s="1"/>
      <c r="AT208" s="1"/>
      <c r="AU208" s="1" t="n">
        <v>2014</v>
      </c>
      <c r="AV208" s="1"/>
      <c r="AW208" s="1"/>
      <c r="AX208" s="1"/>
      <c r="AY208" s="1"/>
      <c r="AZ208" s="1"/>
      <c r="BA208" s="1"/>
      <c r="BB208" s="1" t="n">
        <v>851</v>
      </c>
      <c r="BC208" s="1" t="n">
        <v>858</v>
      </c>
      <c r="BD208" s="1"/>
      <c r="BE208" s="1"/>
      <c r="BF208" s="1"/>
      <c r="BG208" s="1"/>
      <c r="BH208" s="1"/>
      <c r="BI208" s="1" t="n">
        <v>8</v>
      </c>
      <c r="BJ208" s="1" t="s">
        <v>3508</v>
      </c>
      <c r="BK208" s="1" t="s">
        <v>1142</v>
      </c>
      <c r="BL208" s="1" t="s">
        <v>3324</v>
      </c>
      <c r="BM208" s="1" t="s">
        <v>3509</v>
      </c>
      <c r="BN208" s="1"/>
      <c r="BO208" s="1"/>
      <c r="BP208" s="1"/>
      <c r="BQ208" s="1"/>
      <c r="BR208" s="1" t="s">
        <v>98</v>
      </c>
      <c r="BS208" s="1" t="s">
        <v>3510</v>
      </c>
      <c r="BT208" s="1" t="str">
        <f aca="false">HYPERLINK("https%3A%2F%2Fwww.webofscience.com%2Fwos%2Fwoscc%2Ffull-record%2FWOS:000359614900109","View Full Record in Web of Science")</f>
        <v>View Full Record in Web of Science</v>
      </c>
    </row>
    <row r="209" customFormat="false" ht="12.75" hidden="false" customHeight="false" outlineLevel="0" collapsed="false">
      <c r="A209" s="1" t="s">
        <v>72</v>
      </c>
      <c r="B209" s="1" t="s">
        <v>3511</v>
      </c>
      <c r="C209" s="1"/>
      <c r="D209" s="1"/>
      <c r="E209" s="1"/>
      <c r="F209" s="1" t="s">
        <v>3512</v>
      </c>
      <c r="G209" s="1"/>
      <c r="H209" s="1"/>
      <c r="I209" s="1" t="s">
        <v>3513</v>
      </c>
      <c r="J209" s="1" t="s">
        <v>2841</v>
      </c>
      <c r="K209" s="1"/>
      <c r="L209" s="1"/>
      <c r="M209" s="1" t="s">
        <v>77</v>
      </c>
      <c r="N209" s="1" t="s">
        <v>52</v>
      </c>
      <c r="O209" s="1"/>
      <c r="P209" s="1"/>
      <c r="Q209" s="1"/>
      <c r="R209" s="1"/>
      <c r="S209" s="1"/>
      <c r="T209" s="1"/>
      <c r="U209" s="1"/>
      <c r="V209" s="1"/>
      <c r="W209" s="1" t="s">
        <v>3514</v>
      </c>
      <c r="X209" s="1" t="s">
        <v>2245</v>
      </c>
      <c r="Y209" s="1"/>
      <c r="Z209" s="1"/>
      <c r="AA209" s="1" t="s">
        <v>3515</v>
      </c>
      <c r="AB209" s="1"/>
      <c r="AC209" s="1"/>
      <c r="AD209" s="1"/>
      <c r="AE209" s="1"/>
      <c r="AF209" s="1"/>
      <c r="AG209" s="1" t="n">
        <v>0</v>
      </c>
      <c r="AH209" s="1" t="n">
        <v>0</v>
      </c>
      <c r="AI209" s="1" t="n">
        <v>0</v>
      </c>
      <c r="AJ209" s="1" t="n">
        <v>0</v>
      </c>
      <c r="AK209" s="1" t="n">
        <v>4</v>
      </c>
      <c r="AL209" s="1" t="s">
        <v>366</v>
      </c>
      <c r="AM209" s="1" t="s">
        <v>367</v>
      </c>
      <c r="AN209" s="1" t="s">
        <v>368</v>
      </c>
      <c r="AO209" s="1" t="s">
        <v>2844</v>
      </c>
      <c r="AP209" s="1" t="s">
        <v>2845</v>
      </c>
      <c r="AQ209" s="1"/>
      <c r="AR209" s="1" t="s">
        <v>2846</v>
      </c>
      <c r="AS209" s="1" t="s">
        <v>2847</v>
      </c>
      <c r="AT209" s="1" t="s">
        <v>169</v>
      </c>
      <c r="AU209" s="1" t="n">
        <v>2018</v>
      </c>
      <c r="AV209" s="1" t="n">
        <v>12</v>
      </c>
      <c r="AW209" s="1"/>
      <c r="AX209" s="1"/>
      <c r="AY209" s="1" t="n">
        <v>1</v>
      </c>
      <c r="AZ209" s="1"/>
      <c r="BA209" s="1" t="s">
        <v>3516</v>
      </c>
      <c r="BB209" s="1" t="s">
        <v>3517</v>
      </c>
      <c r="BC209" s="1" t="s">
        <v>3517</v>
      </c>
      <c r="BD209" s="1"/>
      <c r="BE209" s="1"/>
      <c r="BF209" s="1"/>
      <c r="BG209" s="1"/>
      <c r="BH209" s="1"/>
      <c r="BI209" s="1" t="n">
        <v>1</v>
      </c>
      <c r="BJ209" s="1" t="s">
        <v>121</v>
      </c>
      <c r="BK209" s="1" t="s">
        <v>95</v>
      </c>
      <c r="BL209" s="1" t="s">
        <v>121</v>
      </c>
      <c r="BM209" s="1" t="s">
        <v>3518</v>
      </c>
      <c r="BN209" s="1"/>
      <c r="BO209" s="1"/>
      <c r="BP209" s="1"/>
      <c r="BQ209" s="1"/>
      <c r="BR209" s="1" t="s">
        <v>98</v>
      </c>
      <c r="BS209" s="1" t="s">
        <v>3519</v>
      </c>
      <c r="BT209" s="1" t="str">
        <f aca="false">HYPERLINK("https%3A%2F%2Fwww.webofscience.com%2Fwos%2Fwoscc%2Ffull-record%2FWOS:000427318900266","View Full Record in Web of Science")</f>
        <v>View Full Record in Web of Science</v>
      </c>
    </row>
    <row r="210" customFormat="false" ht="12.75" hidden="false" customHeight="false" outlineLevel="0" collapsed="false">
      <c r="A210" s="1" t="s">
        <v>72</v>
      </c>
      <c r="B210" s="1" t="s">
        <v>3520</v>
      </c>
      <c r="C210" s="1"/>
      <c r="D210" s="1"/>
      <c r="E210" s="1"/>
      <c r="F210" s="1" t="s">
        <v>3521</v>
      </c>
      <c r="G210" s="1"/>
      <c r="H210" s="1"/>
      <c r="I210" s="1" t="s">
        <v>3522</v>
      </c>
      <c r="J210" s="1" t="s">
        <v>127</v>
      </c>
      <c r="K210" s="1"/>
      <c r="L210" s="1"/>
      <c r="M210" s="1" t="s">
        <v>77</v>
      </c>
      <c r="N210" s="1" t="s">
        <v>78</v>
      </c>
      <c r="O210" s="1"/>
      <c r="P210" s="1"/>
      <c r="Q210" s="1"/>
      <c r="R210" s="1"/>
      <c r="S210" s="1"/>
      <c r="T210" s="1" t="s">
        <v>3523</v>
      </c>
      <c r="U210" s="1" t="s">
        <v>3524</v>
      </c>
      <c r="V210" s="1" t="s">
        <v>3525</v>
      </c>
      <c r="W210" s="1" t="s">
        <v>3526</v>
      </c>
      <c r="X210" s="1" t="s">
        <v>3527</v>
      </c>
      <c r="Y210" s="1" t="s">
        <v>3528</v>
      </c>
      <c r="Z210" s="1" t="s">
        <v>3529</v>
      </c>
      <c r="AA210" s="1" t="s">
        <v>3530</v>
      </c>
      <c r="AB210" s="1"/>
      <c r="AC210" s="1"/>
      <c r="AD210" s="1"/>
      <c r="AE210" s="1"/>
      <c r="AF210" s="1"/>
      <c r="AG210" s="1" t="n">
        <v>32</v>
      </c>
      <c r="AH210" s="1" t="n">
        <v>2</v>
      </c>
      <c r="AI210" s="1" t="n">
        <v>2</v>
      </c>
      <c r="AJ210" s="1" t="n">
        <v>0</v>
      </c>
      <c r="AK210" s="1" t="n">
        <v>2</v>
      </c>
      <c r="AL210" s="1" t="s">
        <v>138</v>
      </c>
      <c r="AM210" s="1" t="s">
        <v>88</v>
      </c>
      <c r="AN210" s="1" t="s">
        <v>139</v>
      </c>
      <c r="AO210" s="1" t="s">
        <v>140</v>
      </c>
      <c r="AP210" s="1" t="s">
        <v>141</v>
      </c>
      <c r="AQ210" s="1"/>
      <c r="AR210" s="1" t="s">
        <v>142</v>
      </c>
      <c r="AS210" s="1" t="s">
        <v>143</v>
      </c>
      <c r="AT210" s="1" t="s">
        <v>315</v>
      </c>
      <c r="AU210" s="1" t="n">
        <v>2015</v>
      </c>
      <c r="AV210" s="1" t="n">
        <v>54</v>
      </c>
      <c r="AW210" s="1" t="n">
        <v>2</v>
      </c>
      <c r="AX210" s="1"/>
      <c r="AY210" s="1"/>
      <c r="AZ210" s="1"/>
      <c r="BA210" s="1"/>
      <c r="BB210" s="1" t="n">
        <v>143</v>
      </c>
      <c r="BC210" s="1" t="n">
        <v>148</v>
      </c>
      <c r="BD210" s="1"/>
      <c r="BE210" s="1"/>
      <c r="BF210" s="1"/>
      <c r="BG210" s="1"/>
      <c r="BH210" s="1"/>
      <c r="BI210" s="1" t="n">
        <v>6</v>
      </c>
      <c r="BJ210" s="1" t="s">
        <v>144</v>
      </c>
      <c r="BK210" s="1" t="s">
        <v>95</v>
      </c>
      <c r="BL210" s="1" t="s">
        <v>145</v>
      </c>
      <c r="BM210" s="1" t="s">
        <v>3531</v>
      </c>
      <c r="BN210" s="1" t="n">
        <v>26415310</v>
      </c>
      <c r="BO210" s="1"/>
      <c r="BP210" s="1"/>
      <c r="BQ210" s="1"/>
      <c r="BR210" s="1" t="s">
        <v>98</v>
      </c>
      <c r="BS210" s="1" t="s">
        <v>3532</v>
      </c>
      <c r="BT210" s="1" t="str">
        <f aca="false">HYPERLINK("https%3A%2F%2Fwww.webofscience.com%2Fwos%2Fwoscc%2Ffull-record%2FWOS:000359755100004","View Full Record in Web of Science")</f>
        <v>View Full Record in Web of Science</v>
      </c>
    </row>
    <row r="211" customFormat="false" ht="12.75" hidden="false" customHeight="false" outlineLevel="0" collapsed="false">
      <c r="A211" s="1" t="s">
        <v>72</v>
      </c>
      <c r="B211" s="1" t="s">
        <v>3533</v>
      </c>
      <c r="C211" s="1"/>
      <c r="D211" s="1"/>
      <c r="E211" s="1"/>
      <c r="F211" s="1" t="s">
        <v>3534</v>
      </c>
      <c r="G211" s="1"/>
      <c r="H211" s="1"/>
      <c r="I211" s="1" t="s">
        <v>3535</v>
      </c>
      <c r="J211" s="1" t="s">
        <v>3536</v>
      </c>
      <c r="K211" s="1"/>
      <c r="L211" s="1"/>
      <c r="M211" s="1" t="s">
        <v>77</v>
      </c>
      <c r="N211" s="1" t="s">
        <v>78</v>
      </c>
      <c r="O211" s="1"/>
      <c r="P211" s="1"/>
      <c r="Q211" s="1"/>
      <c r="R211" s="1"/>
      <c r="S211" s="1"/>
      <c r="T211" s="1" t="s">
        <v>3537</v>
      </c>
      <c r="U211" s="1" t="s">
        <v>3538</v>
      </c>
      <c r="V211" s="1" t="s">
        <v>3539</v>
      </c>
      <c r="W211" s="1" t="s">
        <v>3540</v>
      </c>
      <c r="X211" s="1" t="s">
        <v>133</v>
      </c>
      <c r="Y211" s="1" t="s">
        <v>3541</v>
      </c>
      <c r="Z211" s="1" t="s">
        <v>3542</v>
      </c>
      <c r="AA211" s="1" t="s">
        <v>3543</v>
      </c>
      <c r="AB211" s="1" t="s">
        <v>3544</v>
      </c>
      <c r="AC211" s="1"/>
      <c r="AD211" s="1"/>
      <c r="AE211" s="1"/>
      <c r="AF211" s="1"/>
      <c r="AG211" s="1" t="n">
        <v>15</v>
      </c>
      <c r="AH211" s="1" t="n">
        <v>5</v>
      </c>
      <c r="AI211" s="1" t="n">
        <v>5</v>
      </c>
      <c r="AJ211" s="1" t="n">
        <v>0</v>
      </c>
      <c r="AK211" s="1" t="n">
        <v>1</v>
      </c>
      <c r="AL211" s="1" t="s">
        <v>232</v>
      </c>
      <c r="AM211" s="1" t="s">
        <v>233</v>
      </c>
      <c r="AN211" s="1" t="s">
        <v>234</v>
      </c>
      <c r="AO211" s="1" t="s">
        <v>3545</v>
      </c>
      <c r="AP211" s="1" t="s">
        <v>3546</v>
      </c>
      <c r="AQ211" s="1"/>
      <c r="AR211" s="1" t="s">
        <v>3547</v>
      </c>
      <c r="AS211" s="1" t="s">
        <v>3548</v>
      </c>
      <c r="AT211" s="1" t="s">
        <v>296</v>
      </c>
      <c r="AU211" s="1" t="n">
        <v>2012</v>
      </c>
      <c r="AV211" s="1" t="n">
        <v>41</v>
      </c>
      <c r="AW211" s="1" t="n">
        <v>9</v>
      </c>
      <c r="AX211" s="1"/>
      <c r="AY211" s="1"/>
      <c r="AZ211" s="1"/>
      <c r="BA211" s="1"/>
      <c r="BB211" s="1" t="n">
        <v>1099</v>
      </c>
      <c r="BC211" s="1" t="n">
        <v>1104</v>
      </c>
      <c r="BD211" s="1"/>
      <c r="BE211" s="1" t="s">
        <v>3549</v>
      </c>
      <c r="BF211" s="1" t="str">
        <f aca="false">HYPERLINK("http://dx.doi.org/10.1007/s00256-011-1346-5","http://dx.doi.org/10.1007/s00256-011-1346-5")</f>
        <v>http://dx.doi.org/10.1007/s00256-011-1346-5</v>
      </c>
      <c r="BG211" s="1"/>
      <c r="BH211" s="1"/>
      <c r="BI211" s="1" t="n">
        <v>6</v>
      </c>
      <c r="BJ211" s="1" t="s">
        <v>3550</v>
      </c>
      <c r="BK211" s="1" t="s">
        <v>95</v>
      </c>
      <c r="BL211" s="1" t="s">
        <v>3550</v>
      </c>
      <c r="BM211" s="1" t="s">
        <v>3551</v>
      </c>
      <c r="BN211" s="1" t="n">
        <v>22270452</v>
      </c>
      <c r="BO211" s="1"/>
      <c r="BP211" s="1"/>
      <c r="BQ211" s="1"/>
      <c r="BR211" s="1" t="s">
        <v>98</v>
      </c>
      <c r="BS211" s="1" t="s">
        <v>3552</v>
      </c>
      <c r="BT211" s="1" t="str">
        <f aca="false">HYPERLINK("https%3A%2F%2Fwww.webofscience.com%2Fwos%2Fwoscc%2Ffull-record%2FWOS:000307720700011","View Full Record in Web of Science")</f>
        <v>View Full Record in Web of Science</v>
      </c>
    </row>
    <row r="212" customFormat="false" ht="12.75" hidden="false" customHeight="false" outlineLevel="0" collapsed="false">
      <c r="A212" s="1" t="s">
        <v>72</v>
      </c>
      <c r="B212" s="1" t="s">
        <v>3553</v>
      </c>
      <c r="C212" s="1"/>
      <c r="D212" s="1"/>
      <c r="E212" s="1"/>
      <c r="F212" s="1" t="s">
        <v>3554</v>
      </c>
      <c r="G212" s="1"/>
      <c r="H212" s="1"/>
      <c r="I212" s="1" t="s">
        <v>3555</v>
      </c>
      <c r="J212" s="1" t="s">
        <v>127</v>
      </c>
      <c r="K212" s="1"/>
      <c r="L212" s="1"/>
      <c r="M212" s="1" t="s">
        <v>77</v>
      </c>
      <c r="N212" s="1" t="s">
        <v>128</v>
      </c>
      <c r="O212" s="1"/>
      <c r="P212" s="1"/>
      <c r="Q212" s="1"/>
      <c r="R212" s="1"/>
      <c r="S212" s="1"/>
      <c r="T212" s="1" t="s">
        <v>3556</v>
      </c>
      <c r="U212" s="1" t="s">
        <v>3557</v>
      </c>
      <c r="V212" s="1" t="s">
        <v>3558</v>
      </c>
      <c r="W212" s="1" t="s">
        <v>3559</v>
      </c>
      <c r="X212" s="1" t="s">
        <v>3560</v>
      </c>
      <c r="Y212" s="1" t="s">
        <v>3561</v>
      </c>
      <c r="Z212" s="1" t="s">
        <v>3562</v>
      </c>
      <c r="AA212" s="1" t="s">
        <v>3563</v>
      </c>
      <c r="AB212" s="1" t="s">
        <v>3564</v>
      </c>
      <c r="AC212" s="1"/>
      <c r="AD212" s="1"/>
      <c r="AE212" s="1"/>
      <c r="AF212" s="1"/>
      <c r="AG212" s="1" t="n">
        <v>27</v>
      </c>
      <c r="AH212" s="1" t="n">
        <v>2</v>
      </c>
      <c r="AI212" s="1" t="n">
        <v>2</v>
      </c>
      <c r="AJ212" s="1" t="n">
        <v>0</v>
      </c>
      <c r="AK212" s="1" t="n">
        <v>6</v>
      </c>
      <c r="AL212" s="1" t="s">
        <v>138</v>
      </c>
      <c r="AM212" s="1" t="s">
        <v>88</v>
      </c>
      <c r="AN212" s="1" t="s">
        <v>139</v>
      </c>
      <c r="AO212" s="1" t="s">
        <v>140</v>
      </c>
      <c r="AP212" s="1" t="s">
        <v>141</v>
      </c>
      <c r="AQ212" s="1"/>
      <c r="AR212" s="1" t="s">
        <v>142</v>
      </c>
      <c r="AS212" s="1" t="s">
        <v>143</v>
      </c>
      <c r="AT212" s="1" t="s">
        <v>296</v>
      </c>
      <c r="AU212" s="1" t="n">
        <v>2017</v>
      </c>
      <c r="AV212" s="1" t="n">
        <v>56</v>
      </c>
      <c r="AW212" s="1" t="n">
        <v>3</v>
      </c>
      <c r="AX212" s="1"/>
      <c r="AY212" s="1"/>
      <c r="AZ212" s="1"/>
      <c r="BA212" s="1"/>
      <c r="BB212" s="1" t="n">
        <v>505</v>
      </c>
      <c r="BC212" s="1" t="n">
        <v>511</v>
      </c>
      <c r="BD212" s="1"/>
      <c r="BE212" s="1" t="s">
        <v>3565</v>
      </c>
      <c r="BF212" s="1" t="str">
        <f aca="false">HYPERLINK("http://dx.doi.org/10.20471/acc.2017.56.03.18","http://dx.doi.org/10.20471/acc.2017.56.03.18")</f>
        <v>http://dx.doi.org/10.20471/acc.2017.56.03.18</v>
      </c>
      <c r="BG212" s="1"/>
      <c r="BH212" s="1"/>
      <c r="BI212" s="1" t="n">
        <v>7</v>
      </c>
      <c r="BJ212" s="1" t="s">
        <v>144</v>
      </c>
      <c r="BK212" s="1" t="s">
        <v>95</v>
      </c>
      <c r="BL212" s="1" t="s">
        <v>145</v>
      </c>
      <c r="BM212" s="1" t="s">
        <v>2822</v>
      </c>
      <c r="BN212" s="1" t="n">
        <v>29479917</v>
      </c>
      <c r="BO212" s="1" t="s">
        <v>3566</v>
      </c>
      <c r="BP212" s="1"/>
      <c r="BQ212" s="1"/>
      <c r="BR212" s="1" t="s">
        <v>98</v>
      </c>
      <c r="BS212" s="1" t="s">
        <v>3567</v>
      </c>
      <c r="BT212" s="1" t="str">
        <f aca="false">HYPERLINK("https%3A%2F%2Fwww.webofscience.com%2Fwos%2Fwoscc%2Ffull-record%2FWOS:000423399700018","View Full Record in Web of Science")</f>
        <v>View Full Record in Web of Science</v>
      </c>
    </row>
    <row r="213" customFormat="false" ht="12.75" hidden="false" customHeight="false" outlineLevel="0" collapsed="false">
      <c r="A213" s="1" t="s">
        <v>72</v>
      </c>
      <c r="B213" s="1" t="s">
        <v>3568</v>
      </c>
      <c r="C213" s="1"/>
      <c r="D213" s="1"/>
      <c r="E213" s="1"/>
      <c r="F213" s="1" t="s">
        <v>3569</v>
      </c>
      <c r="G213" s="1"/>
      <c r="H213" s="1"/>
      <c r="I213" s="1" t="s">
        <v>3570</v>
      </c>
      <c r="J213" s="1" t="s">
        <v>3571</v>
      </c>
      <c r="K213" s="1"/>
      <c r="L213" s="1"/>
      <c r="M213" s="1" t="s">
        <v>77</v>
      </c>
      <c r="N213" s="1" t="s">
        <v>78</v>
      </c>
      <c r="O213" s="1"/>
      <c r="P213" s="1"/>
      <c r="Q213" s="1"/>
      <c r="R213" s="1"/>
      <c r="S213" s="1"/>
      <c r="T213" s="1"/>
      <c r="U213" s="1" t="s">
        <v>3572</v>
      </c>
      <c r="V213" s="1" t="s">
        <v>3573</v>
      </c>
      <c r="W213" s="1" t="s">
        <v>3574</v>
      </c>
      <c r="X213" s="1" t="s">
        <v>133</v>
      </c>
      <c r="Y213" s="1" t="s">
        <v>3575</v>
      </c>
      <c r="Z213" s="1" t="s">
        <v>3576</v>
      </c>
      <c r="AA213" s="1" t="s">
        <v>3577</v>
      </c>
      <c r="AB213" s="1" t="s">
        <v>3578</v>
      </c>
      <c r="AC213" s="1"/>
      <c r="AD213" s="1"/>
      <c r="AE213" s="1"/>
      <c r="AF213" s="1"/>
      <c r="AG213" s="1" t="n">
        <v>16</v>
      </c>
      <c r="AH213" s="1" t="n">
        <v>9</v>
      </c>
      <c r="AI213" s="1" t="n">
        <v>9</v>
      </c>
      <c r="AJ213" s="1" t="n">
        <v>0</v>
      </c>
      <c r="AK213" s="1" t="n">
        <v>1</v>
      </c>
      <c r="AL213" s="1" t="s">
        <v>3579</v>
      </c>
      <c r="AM213" s="1" t="s">
        <v>210</v>
      </c>
      <c r="AN213" s="1" t="s">
        <v>3580</v>
      </c>
      <c r="AO213" s="1" t="s">
        <v>3581</v>
      </c>
      <c r="AP213" s="1" t="s">
        <v>3582</v>
      </c>
      <c r="AQ213" s="1"/>
      <c r="AR213" s="1" t="s">
        <v>3583</v>
      </c>
      <c r="AS213" s="1" t="s">
        <v>3584</v>
      </c>
      <c r="AT213" s="1"/>
      <c r="AU213" s="1" t="n">
        <v>2010</v>
      </c>
      <c r="AV213" s="1" t="n">
        <v>2010</v>
      </c>
      <c r="AW213" s="1"/>
      <c r="AX213" s="1"/>
      <c r="AY213" s="1"/>
      <c r="AZ213" s="1"/>
      <c r="BA213" s="1"/>
      <c r="BB213" s="1"/>
      <c r="BC213" s="1"/>
      <c r="BD213" s="1" t="n">
        <v>402093</v>
      </c>
      <c r="BE213" s="1" t="s">
        <v>3585</v>
      </c>
      <c r="BF213" s="1" t="str">
        <f aca="false">HYPERLINK("http://dx.doi.org/10.1155/2010/402093","http://dx.doi.org/10.1155/2010/402093")</f>
        <v>http://dx.doi.org/10.1155/2010/402093</v>
      </c>
      <c r="BG213" s="1"/>
      <c r="BH213" s="1"/>
      <c r="BI213" s="1" t="n">
        <v>5</v>
      </c>
      <c r="BJ213" s="1" t="s">
        <v>193</v>
      </c>
      <c r="BK213" s="1" t="s">
        <v>967</v>
      </c>
      <c r="BL213" s="1" t="s">
        <v>193</v>
      </c>
      <c r="BM213" s="1" t="s">
        <v>3586</v>
      </c>
      <c r="BN213" s="1" t="n">
        <v>20585600</v>
      </c>
      <c r="BO213" s="1" t="s">
        <v>852</v>
      </c>
      <c r="BP213" s="1"/>
      <c r="BQ213" s="1"/>
      <c r="BR213" s="1" t="s">
        <v>98</v>
      </c>
      <c r="BS213" s="1" t="s">
        <v>3587</v>
      </c>
      <c r="BT213" s="1" t="str">
        <f aca="false">HYPERLINK("https%3A%2F%2Fwww.webofscience.com%2Fwos%2Fwoscc%2Ffull-record%2FWOS:000215101600023","View Full Record in Web of Science")</f>
        <v>View Full Record in Web of Science</v>
      </c>
    </row>
    <row r="214" customFormat="false" ht="12.75" hidden="false" customHeight="false" outlineLevel="0" collapsed="false">
      <c r="A214" s="1" t="s">
        <v>72</v>
      </c>
      <c r="B214" s="1" t="s">
        <v>3588</v>
      </c>
      <c r="C214" s="1"/>
      <c r="D214" s="1"/>
      <c r="E214" s="1"/>
      <c r="F214" s="1" t="s">
        <v>3589</v>
      </c>
      <c r="G214" s="1"/>
      <c r="H214" s="1"/>
      <c r="I214" s="1" t="s">
        <v>3590</v>
      </c>
      <c r="J214" s="1" t="s">
        <v>3591</v>
      </c>
      <c r="K214" s="1"/>
      <c r="L214" s="1"/>
      <c r="M214" s="1" t="s">
        <v>77</v>
      </c>
      <c r="N214" s="1" t="s">
        <v>52</v>
      </c>
      <c r="O214" s="1" t="s">
        <v>3592</v>
      </c>
      <c r="P214" s="1" t="s">
        <v>3593</v>
      </c>
      <c r="Q214" s="1" t="s">
        <v>3594</v>
      </c>
      <c r="R214" s="1"/>
      <c r="S214" s="1"/>
      <c r="T214" s="1"/>
      <c r="U214" s="1"/>
      <c r="V214" s="1"/>
      <c r="W214" s="1" t="s">
        <v>3595</v>
      </c>
      <c r="X214" s="1"/>
      <c r="Y214" s="1"/>
      <c r="Z214" s="1"/>
      <c r="AA214" s="1" t="s">
        <v>136</v>
      </c>
      <c r="AB214" s="1" t="s">
        <v>1936</v>
      </c>
      <c r="AC214" s="1"/>
      <c r="AD214" s="1"/>
      <c r="AE214" s="1"/>
      <c r="AF214" s="1"/>
      <c r="AG214" s="1" t="n">
        <v>0</v>
      </c>
      <c r="AH214" s="1" t="n">
        <v>0</v>
      </c>
      <c r="AI214" s="1" t="n">
        <v>0</v>
      </c>
      <c r="AJ214" s="1" t="n">
        <v>0</v>
      </c>
      <c r="AK214" s="1" t="n">
        <v>1</v>
      </c>
      <c r="AL214" s="1" t="s">
        <v>1193</v>
      </c>
      <c r="AM214" s="1" t="s">
        <v>345</v>
      </c>
      <c r="AN214" s="1" t="s">
        <v>1194</v>
      </c>
      <c r="AO214" s="1" t="s">
        <v>3596</v>
      </c>
      <c r="AP214" s="1"/>
      <c r="AQ214" s="1"/>
      <c r="AR214" s="1" t="s">
        <v>3597</v>
      </c>
      <c r="AS214" s="1" t="s">
        <v>3598</v>
      </c>
      <c r="AT214" s="1" t="s">
        <v>519</v>
      </c>
      <c r="AU214" s="1" t="n">
        <v>2009</v>
      </c>
      <c r="AV214" s="1" t="n">
        <v>285</v>
      </c>
      <c r="AW214" s="1"/>
      <c r="AX214" s="1"/>
      <c r="AY214" s="1" t="n">
        <v>1</v>
      </c>
      <c r="AZ214" s="1"/>
      <c r="BA214" s="1"/>
      <c r="BB214" s="1" t="s">
        <v>3599</v>
      </c>
      <c r="BC214" s="1" t="s">
        <v>3600</v>
      </c>
      <c r="BD214" s="1"/>
      <c r="BE214" s="1"/>
      <c r="BF214" s="1"/>
      <c r="BG214" s="1"/>
      <c r="BH214" s="1"/>
      <c r="BI214" s="1" t="n">
        <v>2</v>
      </c>
      <c r="BJ214" s="1" t="s">
        <v>783</v>
      </c>
      <c r="BK214" s="1" t="s">
        <v>317</v>
      </c>
      <c r="BL214" s="1" t="s">
        <v>632</v>
      </c>
      <c r="BM214" s="1" t="s">
        <v>3601</v>
      </c>
      <c r="BN214" s="1"/>
      <c r="BO214" s="1"/>
      <c r="BP214" s="1"/>
      <c r="BQ214" s="1"/>
      <c r="BR214" s="1" t="s">
        <v>98</v>
      </c>
      <c r="BS214" s="1" t="s">
        <v>3602</v>
      </c>
      <c r="BT214" s="1" t="str">
        <f aca="false">HYPERLINK("https%3A%2F%2Fwww.webofscience.com%2Fwos%2Fwoscc%2Ffull-record%2FWOS:000272521301119","View Full Record in Web of Science")</f>
        <v>View Full Record in Web of Science</v>
      </c>
    </row>
    <row r="215" customFormat="false" ht="12.75" hidden="false" customHeight="false" outlineLevel="0" collapsed="false">
      <c r="A215" s="1" t="s">
        <v>72</v>
      </c>
      <c r="B215" s="1" t="s">
        <v>3603</v>
      </c>
      <c r="C215" s="1"/>
      <c r="D215" s="1"/>
      <c r="E215" s="1"/>
      <c r="F215" s="1" t="s">
        <v>3604</v>
      </c>
      <c r="G215" s="1"/>
      <c r="H215" s="1"/>
      <c r="I215" s="1" t="s">
        <v>3605</v>
      </c>
      <c r="J215" s="1" t="s">
        <v>2433</v>
      </c>
      <c r="K215" s="1"/>
      <c r="L215" s="1"/>
      <c r="M215" s="1" t="s">
        <v>77</v>
      </c>
      <c r="N215" s="1" t="s">
        <v>78</v>
      </c>
      <c r="O215" s="1"/>
      <c r="P215" s="1"/>
      <c r="Q215" s="1"/>
      <c r="R215" s="1"/>
      <c r="S215" s="1"/>
      <c r="T215" s="1" t="s">
        <v>3606</v>
      </c>
      <c r="U215" s="1" t="s">
        <v>3607</v>
      </c>
      <c r="V215" s="1" t="s">
        <v>3608</v>
      </c>
      <c r="W215" s="1" t="s">
        <v>3609</v>
      </c>
      <c r="X215" s="1" t="s">
        <v>1610</v>
      </c>
      <c r="Y215" s="1" t="s">
        <v>3610</v>
      </c>
      <c r="Z215" s="1" t="s">
        <v>3611</v>
      </c>
      <c r="AA215" s="1"/>
      <c r="AB215" s="1"/>
      <c r="AC215" s="1"/>
      <c r="AD215" s="1"/>
      <c r="AE215" s="1"/>
      <c r="AF215" s="1"/>
      <c r="AG215" s="1" t="n">
        <v>20</v>
      </c>
      <c r="AH215" s="1" t="n">
        <v>6</v>
      </c>
      <c r="AI215" s="1" t="n">
        <v>6</v>
      </c>
      <c r="AJ215" s="1" t="n">
        <v>1</v>
      </c>
      <c r="AK215" s="1" t="n">
        <v>5</v>
      </c>
      <c r="AL215" s="1" t="s">
        <v>2439</v>
      </c>
      <c r="AM215" s="1" t="s">
        <v>2440</v>
      </c>
      <c r="AN215" s="1" t="s">
        <v>2441</v>
      </c>
      <c r="AO215" s="1" t="s">
        <v>2442</v>
      </c>
      <c r="AP215" s="1" t="s">
        <v>2443</v>
      </c>
      <c r="AQ215" s="1"/>
      <c r="AR215" s="1" t="s">
        <v>2444</v>
      </c>
      <c r="AS215" s="1" t="s">
        <v>2445</v>
      </c>
      <c r="AT215" s="1" t="s">
        <v>315</v>
      </c>
      <c r="AU215" s="1" t="n">
        <v>2015</v>
      </c>
      <c r="AV215" s="1" t="n">
        <v>127</v>
      </c>
      <c r="AW215" s="1" t="s">
        <v>3612</v>
      </c>
      <c r="AX215" s="1"/>
      <c r="AY215" s="1"/>
      <c r="AZ215" s="1"/>
      <c r="BA215" s="1"/>
      <c r="BB215" s="1" t="n">
        <v>465</v>
      </c>
      <c r="BC215" s="1" t="n">
        <v>471</v>
      </c>
      <c r="BD215" s="1"/>
      <c r="BE215" s="1" t="s">
        <v>3613</v>
      </c>
      <c r="BF215" s="1" t="str">
        <f aca="false">HYPERLINK("http://dx.doi.org/10.1007/s00508-014-0678-2","http://dx.doi.org/10.1007/s00508-014-0678-2")</f>
        <v>http://dx.doi.org/10.1007/s00508-014-0678-2</v>
      </c>
      <c r="BG215" s="1"/>
      <c r="BH215" s="1"/>
      <c r="BI215" s="1" t="n">
        <v>7</v>
      </c>
      <c r="BJ215" s="1" t="s">
        <v>144</v>
      </c>
      <c r="BK215" s="1" t="s">
        <v>95</v>
      </c>
      <c r="BL215" s="1" t="s">
        <v>145</v>
      </c>
      <c r="BM215" s="1" t="s">
        <v>3614</v>
      </c>
      <c r="BN215" s="1" t="n">
        <v>25917364</v>
      </c>
      <c r="BO215" s="1"/>
      <c r="BP215" s="1"/>
      <c r="BQ215" s="1"/>
      <c r="BR215" s="1" t="s">
        <v>98</v>
      </c>
      <c r="BS215" s="1" t="s">
        <v>3615</v>
      </c>
      <c r="BT215" s="1" t="str">
        <f aca="false">HYPERLINK("https%3A%2F%2Fwww.webofscience.com%2Fwos%2Fwoscc%2Ffull-record%2FWOS:000356802200009","View Full Record in Web of Science")</f>
        <v>View Full Record in Web of Science</v>
      </c>
    </row>
    <row r="216" customFormat="false" ht="12.75" hidden="false" customHeight="false" outlineLevel="0" collapsed="false">
      <c r="A216" s="1" t="s">
        <v>72</v>
      </c>
      <c r="B216" s="1" t="s">
        <v>3616</v>
      </c>
      <c r="C216" s="1"/>
      <c r="D216" s="1"/>
      <c r="E216" s="1"/>
      <c r="F216" s="1" t="s">
        <v>3617</v>
      </c>
      <c r="G216" s="1"/>
      <c r="H216" s="1"/>
      <c r="I216" s="1" t="s">
        <v>3618</v>
      </c>
      <c r="J216" s="1" t="s">
        <v>3619</v>
      </c>
      <c r="K216" s="1"/>
      <c r="L216" s="1"/>
      <c r="M216" s="1" t="s">
        <v>77</v>
      </c>
      <c r="N216" s="1" t="s">
        <v>152</v>
      </c>
      <c r="O216" s="1"/>
      <c r="P216" s="1"/>
      <c r="Q216" s="1"/>
      <c r="R216" s="1"/>
      <c r="S216" s="1"/>
      <c r="T216" s="1"/>
      <c r="U216" s="1" t="s">
        <v>3620</v>
      </c>
      <c r="V216" s="1"/>
      <c r="W216" s="1" t="s">
        <v>3621</v>
      </c>
      <c r="X216" s="1" t="s">
        <v>2816</v>
      </c>
      <c r="Y216" s="1" t="s">
        <v>3622</v>
      </c>
      <c r="Z216" s="1" t="s">
        <v>3623</v>
      </c>
      <c r="AA216" s="1"/>
      <c r="AB216" s="1"/>
      <c r="AC216" s="1" t="s">
        <v>3624</v>
      </c>
      <c r="AD216" s="1" t="s">
        <v>86</v>
      </c>
      <c r="AE216" s="1" t="s">
        <v>3625</v>
      </c>
      <c r="AF216" s="1"/>
      <c r="AG216" s="1" t="n">
        <v>10</v>
      </c>
      <c r="AH216" s="1" t="n">
        <v>0</v>
      </c>
      <c r="AI216" s="1" t="n">
        <v>0</v>
      </c>
      <c r="AJ216" s="1" t="n">
        <v>0</v>
      </c>
      <c r="AK216" s="1" t="n">
        <v>6</v>
      </c>
      <c r="AL216" s="1" t="s">
        <v>162</v>
      </c>
      <c r="AM216" s="1" t="s">
        <v>163</v>
      </c>
      <c r="AN216" s="1" t="s">
        <v>164</v>
      </c>
      <c r="AO216" s="1" t="s">
        <v>3626</v>
      </c>
      <c r="AP216" s="1" t="s">
        <v>3627</v>
      </c>
      <c r="AQ216" s="1"/>
      <c r="AR216" s="1" t="s">
        <v>3619</v>
      </c>
      <c r="AS216" s="1" t="s">
        <v>3628</v>
      </c>
      <c r="AT216" s="1" t="s">
        <v>519</v>
      </c>
      <c r="AU216" s="1" t="n">
        <v>2017</v>
      </c>
      <c r="AV216" s="1" t="n">
        <v>39</v>
      </c>
      <c r="AW216" s="1" t="n">
        <v>10</v>
      </c>
      <c r="AX216" s="1"/>
      <c r="AY216" s="1"/>
      <c r="AZ216" s="1"/>
      <c r="BA216" s="1"/>
      <c r="BB216" s="1"/>
      <c r="BC216" s="1"/>
      <c r="BD216" s="1" t="n">
        <v>1700103</v>
      </c>
      <c r="BE216" s="1" t="s">
        <v>3629</v>
      </c>
      <c r="BF216" s="1" t="str">
        <f aca="false">HYPERLINK("http://dx.doi.org/10.1002/bies.201700103","http://dx.doi.org/10.1002/bies.201700103")</f>
        <v>http://dx.doi.org/10.1002/bies.201700103</v>
      </c>
      <c r="BG216" s="1"/>
      <c r="BH216" s="1"/>
      <c r="BI216" s="1" t="n">
        <v>4</v>
      </c>
      <c r="BJ216" s="1" t="s">
        <v>3630</v>
      </c>
      <c r="BK216" s="1" t="s">
        <v>95</v>
      </c>
      <c r="BL216" s="1" t="s">
        <v>3631</v>
      </c>
      <c r="BM216" s="1" t="s">
        <v>3632</v>
      </c>
      <c r="BN216" s="1" t="n">
        <v>28891269</v>
      </c>
      <c r="BO216" s="1"/>
      <c r="BP216" s="1"/>
      <c r="BQ216" s="1"/>
      <c r="BR216" s="1" t="s">
        <v>98</v>
      </c>
      <c r="BS216" s="1" t="s">
        <v>3633</v>
      </c>
      <c r="BT216" s="1" t="str">
        <f aca="false">HYPERLINK("https%3A%2F%2Fwww.webofscience.com%2Fwos%2Fwoscc%2Ffull-record%2FWOS:000411750400007","View Full Record in Web of Science")</f>
        <v>View Full Record in Web of Science</v>
      </c>
    </row>
    <row r="217" customFormat="false" ht="12.75" hidden="false" customHeight="false" outlineLevel="0" collapsed="false">
      <c r="A217" s="1" t="s">
        <v>72</v>
      </c>
      <c r="B217" s="1" t="s">
        <v>3634</v>
      </c>
      <c r="C217" s="1"/>
      <c r="D217" s="1"/>
      <c r="E217" s="1"/>
      <c r="F217" s="1" t="s">
        <v>3635</v>
      </c>
      <c r="G217" s="1"/>
      <c r="H217" s="1"/>
      <c r="I217" s="1" t="s">
        <v>3636</v>
      </c>
      <c r="J217" s="1" t="s">
        <v>527</v>
      </c>
      <c r="K217" s="1"/>
      <c r="L217" s="1"/>
      <c r="M217" s="1" t="s">
        <v>77</v>
      </c>
      <c r="N217" s="1" t="s">
        <v>489</v>
      </c>
      <c r="O217" s="1" t="s">
        <v>3637</v>
      </c>
      <c r="P217" s="1" t="n">
        <v>2008</v>
      </c>
      <c r="Q217" s="1" t="s">
        <v>2085</v>
      </c>
      <c r="R217" s="1"/>
      <c r="S217" s="1"/>
      <c r="T217" s="1" t="s">
        <v>3638</v>
      </c>
      <c r="U217" s="1" t="s">
        <v>3639</v>
      </c>
      <c r="V217" s="1" t="s">
        <v>3640</v>
      </c>
      <c r="W217" s="1" t="s">
        <v>3641</v>
      </c>
      <c r="X217" s="1" t="s">
        <v>3642</v>
      </c>
      <c r="Y217" s="1" t="s">
        <v>3643</v>
      </c>
      <c r="Z217" s="1" t="s">
        <v>3644</v>
      </c>
      <c r="AA217" s="1" t="s">
        <v>3645</v>
      </c>
      <c r="AB217" s="1" t="s">
        <v>3646</v>
      </c>
      <c r="AC217" s="1"/>
      <c r="AD217" s="1"/>
      <c r="AE217" s="1"/>
      <c r="AF217" s="1"/>
      <c r="AG217" s="1" t="n">
        <v>30</v>
      </c>
      <c r="AH217" s="1" t="n">
        <v>13</v>
      </c>
      <c r="AI217" s="1" t="n">
        <v>13</v>
      </c>
      <c r="AJ217" s="1" t="n">
        <v>0</v>
      </c>
      <c r="AK217" s="1" t="n">
        <v>3</v>
      </c>
      <c r="AL217" s="1" t="s">
        <v>527</v>
      </c>
      <c r="AM217" s="1" t="s">
        <v>88</v>
      </c>
      <c r="AN217" s="1" t="s">
        <v>534</v>
      </c>
      <c r="AO217" s="1" t="s">
        <v>535</v>
      </c>
      <c r="AP217" s="1"/>
      <c r="AQ217" s="1"/>
      <c r="AR217" s="1" t="s">
        <v>536</v>
      </c>
      <c r="AS217" s="1" t="s">
        <v>537</v>
      </c>
      <c r="AT217" s="1" t="s">
        <v>315</v>
      </c>
      <c r="AU217" s="1" t="n">
        <v>2008</v>
      </c>
      <c r="AV217" s="1" t="n">
        <v>32</v>
      </c>
      <c r="AW217" s="1" t="n">
        <v>2</v>
      </c>
      <c r="AX217" s="1"/>
      <c r="AY217" s="1"/>
      <c r="AZ217" s="1"/>
      <c r="BA217" s="1"/>
      <c r="BB217" s="1" t="n">
        <v>557</v>
      </c>
      <c r="BC217" s="1" t="n">
        <v>564</v>
      </c>
      <c r="BD217" s="1"/>
      <c r="BE217" s="1"/>
      <c r="BF217" s="1"/>
      <c r="BG217" s="1"/>
      <c r="BH217" s="1"/>
      <c r="BI217" s="1" t="n">
        <v>8</v>
      </c>
      <c r="BJ217" s="1" t="s">
        <v>538</v>
      </c>
      <c r="BK217" s="1" t="s">
        <v>3209</v>
      </c>
      <c r="BL217" s="1" t="s">
        <v>538</v>
      </c>
      <c r="BM217" s="1" t="s">
        <v>3647</v>
      </c>
      <c r="BN217" s="1" t="n">
        <v>18756910</v>
      </c>
      <c r="BO217" s="1"/>
      <c r="BP217" s="1"/>
      <c r="BQ217" s="1"/>
      <c r="BR217" s="1" t="s">
        <v>98</v>
      </c>
      <c r="BS217" s="1" t="s">
        <v>3648</v>
      </c>
      <c r="BT217" s="1" t="str">
        <f aca="false">HYPERLINK("https%3A%2F%2Fwww.webofscience.com%2Fwos%2Fwoscc%2Ffull-record%2FWOS:000257851400035","View Full Record in Web of Science")</f>
        <v>View Full Record in Web of Science</v>
      </c>
    </row>
    <row r="218" customFormat="false" ht="12.75" hidden="false" customHeight="false" outlineLevel="0" collapsed="false">
      <c r="A218" s="1" t="s">
        <v>72</v>
      </c>
      <c r="B218" s="1" t="s">
        <v>3649</v>
      </c>
      <c r="C218" s="1"/>
      <c r="D218" s="1"/>
      <c r="E218" s="1"/>
      <c r="F218" s="1" t="s">
        <v>3650</v>
      </c>
      <c r="G218" s="1"/>
      <c r="H218" s="1"/>
      <c r="I218" s="1" t="s">
        <v>3651</v>
      </c>
      <c r="J218" s="1" t="s">
        <v>2841</v>
      </c>
      <c r="K218" s="1"/>
      <c r="L218" s="1"/>
      <c r="M218" s="1" t="s">
        <v>77</v>
      </c>
      <c r="N218" s="1" t="s">
        <v>52</v>
      </c>
      <c r="O218" s="1"/>
      <c r="P218" s="1"/>
      <c r="Q218" s="1"/>
      <c r="R218" s="1"/>
      <c r="S218" s="1"/>
      <c r="T218" s="1"/>
      <c r="U218" s="1"/>
      <c r="V218" s="1"/>
      <c r="W218" s="1" t="s">
        <v>3652</v>
      </c>
      <c r="X218" s="1" t="s">
        <v>775</v>
      </c>
      <c r="Y218" s="1"/>
      <c r="Z218" s="1"/>
      <c r="AA218" s="1" t="s">
        <v>3653</v>
      </c>
      <c r="AB218" s="1" t="s">
        <v>3654</v>
      </c>
      <c r="AC218" s="1"/>
      <c r="AD218" s="1"/>
      <c r="AE218" s="1"/>
      <c r="AF218" s="1"/>
      <c r="AG218" s="1" t="n">
        <v>0</v>
      </c>
      <c r="AH218" s="1" t="n">
        <v>0</v>
      </c>
      <c r="AI218" s="1" t="n">
        <v>0</v>
      </c>
      <c r="AJ218" s="1" t="n">
        <v>0</v>
      </c>
      <c r="AK218" s="1" t="n">
        <v>0</v>
      </c>
      <c r="AL218" s="1" t="s">
        <v>366</v>
      </c>
      <c r="AM218" s="1" t="s">
        <v>367</v>
      </c>
      <c r="AN218" s="1" t="s">
        <v>368</v>
      </c>
      <c r="AO218" s="1" t="s">
        <v>2844</v>
      </c>
      <c r="AP218" s="1" t="s">
        <v>2845</v>
      </c>
      <c r="AQ218" s="1"/>
      <c r="AR218" s="1" t="s">
        <v>2846</v>
      </c>
      <c r="AS218" s="1" t="s">
        <v>2847</v>
      </c>
      <c r="AT218" s="1" t="s">
        <v>3655</v>
      </c>
      <c r="AU218" s="1" t="n">
        <v>2017</v>
      </c>
      <c r="AV218" s="1" t="n">
        <v>11</v>
      </c>
      <c r="AW218" s="1"/>
      <c r="AX218" s="1"/>
      <c r="AY218" s="1" t="n">
        <v>1</v>
      </c>
      <c r="AZ218" s="1"/>
      <c r="BA218" s="1" t="s">
        <v>3656</v>
      </c>
      <c r="BB218" s="1" t="s">
        <v>3657</v>
      </c>
      <c r="BC218" s="1" t="s">
        <v>3657</v>
      </c>
      <c r="BD218" s="1"/>
      <c r="BE218" s="1"/>
      <c r="BF218" s="1"/>
      <c r="BG218" s="1"/>
      <c r="BH218" s="1"/>
      <c r="BI218" s="1" t="n">
        <v>1</v>
      </c>
      <c r="BJ218" s="1" t="s">
        <v>121</v>
      </c>
      <c r="BK218" s="1" t="s">
        <v>95</v>
      </c>
      <c r="BL218" s="1" t="s">
        <v>121</v>
      </c>
      <c r="BM218" s="1" t="s">
        <v>3658</v>
      </c>
      <c r="BN218" s="1"/>
      <c r="BO218" s="1"/>
      <c r="BP218" s="1"/>
      <c r="BQ218" s="1"/>
      <c r="BR218" s="1" t="s">
        <v>98</v>
      </c>
      <c r="BS218" s="1" t="s">
        <v>3659</v>
      </c>
      <c r="BT218" s="1" t="str">
        <f aca="false">HYPERLINK("https%3A%2F%2Fwww.webofscience.com%2Fwos%2Fwoscc%2Ffull-record%2FWOS:000398606901275","View Full Record in Web of Science")</f>
        <v>View Full Record in Web of Science</v>
      </c>
    </row>
    <row r="219" customFormat="false" ht="12.75" hidden="false" customHeight="false" outlineLevel="0" collapsed="false">
      <c r="A219" s="1" t="s">
        <v>72</v>
      </c>
      <c r="B219" s="1" t="s">
        <v>3660</v>
      </c>
      <c r="C219" s="1"/>
      <c r="D219" s="1"/>
      <c r="E219" s="1"/>
      <c r="F219" s="1" t="s">
        <v>3661</v>
      </c>
      <c r="G219" s="1"/>
      <c r="H219" s="1"/>
      <c r="I219" s="1" t="s">
        <v>3662</v>
      </c>
      <c r="J219" s="1" t="s">
        <v>3663</v>
      </c>
      <c r="K219" s="1"/>
      <c r="L219" s="1"/>
      <c r="M219" s="1" t="s">
        <v>77</v>
      </c>
      <c r="N219" s="1" t="s">
        <v>104</v>
      </c>
      <c r="O219" s="1"/>
      <c r="P219" s="1"/>
      <c r="Q219" s="1"/>
      <c r="R219" s="1"/>
      <c r="S219" s="1"/>
      <c r="T219" s="1"/>
      <c r="U219" s="1"/>
      <c r="V219" s="1"/>
      <c r="W219" s="1" t="s">
        <v>3664</v>
      </c>
      <c r="X219" s="1" t="s">
        <v>106</v>
      </c>
      <c r="Y219" s="1" t="s">
        <v>3665</v>
      </c>
      <c r="Z219" s="1" t="s">
        <v>3666</v>
      </c>
      <c r="AA219" s="1"/>
      <c r="AB219" s="1"/>
      <c r="AC219" s="1"/>
      <c r="AD219" s="1"/>
      <c r="AE219" s="1"/>
      <c r="AF219" s="1"/>
      <c r="AG219" s="1" t="n">
        <v>6</v>
      </c>
      <c r="AH219" s="1" t="n">
        <v>1</v>
      </c>
      <c r="AI219" s="1" t="n">
        <v>1</v>
      </c>
      <c r="AJ219" s="1" t="n">
        <v>0</v>
      </c>
      <c r="AK219" s="1" t="n">
        <v>1</v>
      </c>
      <c r="AL219" s="1" t="s">
        <v>3667</v>
      </c>
      <c r="AM219" s="1" t="s">
        <v>1616</v>
      </c>
      <c r="AN219" s="1" t="s">
        <v>3668</v>
      </c>
      <c r="AO219" s="1" t="s">
        <v>3669</v>
      </c>
      <c r="AP219" s="1"/>
      <c r="AQ219" s="1"/>
      <c r="AR219" s="1" t="s">
        <v>3670</v>
      </c>
      <c r="AS219" s="1" t="s">
        <v>3671</v>
      </c>
      <c r="AT219" s="1" t="s">
        <v>803</v>
      </c>
      <c r="AU219" s="1" t="n">
        <v>2016</v>
      </c>
      <c r="AV219" s="1" t="n">
        <v>20</v>
      </c>
      <c r="AW219" s="1" t="n">
        <v>2</v>
      </c>
      <c r="AX219" s="1"/>
      <c r="AY219" s="1"/>
      <c r="AZ219" s="1"/>
      <c r="BA219" s="1"/>
      <c r="BB219" s="1" t="n">
        <v>199</v>
      </c>
      <c r="BC219" s="1" t="n">
        <v>200</v>
      </c>
      <c r="BD219" s="1"/>
      <c r="BE219" s="1"/>
      <c r="BF219" s="1"/>
      <c r="BG219" s="1"/>
      <c r="BH219" s="1"/>
      <c r="BI219" s="1" t="n">
        <v>2</v>
      </c>
      <c r="BJ219" s="1" t="s">
        <v>173</v>
      </c>
      <c r="BK219" s="1" t="s">
        <v>95</v>
      </c>
      <c r="BL219" s="1" t="s">
        <v>173</v>
      </c>
      <c r="BM219" s="1" t="s">
        <v>3672</v>
      </c>
      <c r="BN219" s="1" t="n">
        <v>26875883</v>
      </c>
      <c r="BO219" s="1"/>
      <c r="BP219" s="1"/>
      <c r="BQ219" s="1"/>
      <c r="BR219" s="1" t="s">
        <v>98</v>
      </c>
      <c r="BS219" s="1" t="s">
        <v>3673</v>
      </c>
      <c r="BT219" s="1" t="str">
        <f aca="false">HYPERLINK("https%3A%2F%2Fwww.webofscience.com%2Fwos%2Fwoscc%2Ffull-record%2FWOS:000371305200002","View Full Record in Web of Science")</f>
        <v>View Full Record in Web of Science</v>
      </c>
    </row>
    <row r="220" customFormat="false" ht="12.75" hidden="false" customHeight="false" outlineLevel="0" collapsed="false">
      <c r="A220" s="1" t="s">
        <v>72</v>
      </c>
      <c r="B220" s="1" t="s">
        <v>3674</v>
      </c>
      <c r="C220" s="1"/>
      <c r="D220" s="1"/>
      <c r="E220" s="1"/>
      <c r="F220" s="1" t="s">
        <v>3675</v>
      </c>
      <c r="G220" s="1"/>
      <c r="H220" s="1"/>
      <c r="I220" s="1" t="s">
        <v>3676</v>
      </c>
      <c r="J220" s="1" t="s">
        <v>3677</v>
      </c>
      <c r="K220" s="1"/>
      <c r="L220" s="1"/>
      <c r="M220" s="1" t="s">
        <v>77</v>
      </c>
      <c r="N220" s="1" t="s">
        <v>78</v>
      </c>
      <c r="O220" s="1"/>
      <c r="P220" s="1"/>
      <c r="Q220" s="1"/>
      <c r="R220" s="1"/>
      <c r="S220" s="1"/>
      <c r="T220" s="1" t="s">
        <v>3678</v>
      </c>
      <c r="U220" s="1" t="s">
        <v>3679</v>
      </c>
      <c r="V220" s="1" t="s">
        <v>3680</v>
      </c>
      <c r="W220" s="1" t="s">
        <v>3681</v>
      </c>
      <c r="X220" s="1" t="s">
        <v>383</v>
      </c>
      <c r="Y220" s="1" t="s">
        <v>3682</v>
      </c>
      <c r="Z220" s="1" t="s">
        <v>3683</v>
      </c>
      <c r="AA220" s="1" t="s">
        <v>3684</v>
      </c>
      <c r="AB220" s="1" t="s">
        <v>3685</v>
      </c>
      <c r="AC220" s="1"/>
      <c r="AD220" s="1"/>
      <c r="AE220" s="1"/>
      <c r="AF220" s="1"/>
      <c r="AG220" s="1" t="n">
        <v>17</v>
      </c>
      <c r="AH220" s="1" t="n">
        <v>1</v>
      </c>
      <c r="AI220" s="1" t="n">
        <v>1</v>
      </c>
      <c r="AJ220" s="1" t="n">
        <v>1</v>
      </c>
      <c r="AK220" s="1" t="n">
        <v>2</v>
      </c>
      <c r="AL220" s="1" t="s">
        <v>344</v>
      </c>
      <c r="AM220" s="1" t="s">
        <v>345</v>
      </c>
      <c r="AN220" s="1" t="s">
        <v>346</v>
      </c>
      <c r="AO220" s="1" t="s">
        <v>3686</v>
      </c>
      <c r="AP220" s="1" t="s">
        <v>3687</v>
      </c>
      <c r="AQ220" s="1"/>
      <c r="AR220" s="1" t="s">
        <v>3688</v>
      </c>
      <c r="AS220" s="1" t="s">
        <v>3689</v>
      </c>
      <c r="AT220" s="1" t="s">
        <v>315</v>
      </c>
      <c r="AU220" s="1" t="n">
        <v>2021</v>
      </c>
      <c r="AV220" s="1" t="n">
        <v>43</v>
      </c>
      <c r="AW220" s="1" t="n">
        <v>3</v>
      </c>
      <c r="AX220" s="1"/>
      <c r="AY220" s="1"/>
      <c r="AZ220" s="1"/>
      <c r="BA220" s="1"/>
      <c r="BB220" s="1" t="n">
        <v>209</v>
      </c>
      <c r="BC220" s="1" t="n">
        <v>212</v>
      </c>
      <c r="BD220" s="1"/>
      <c r="BE220" s="1" t="s">
        <v>3690</v>
      </c>
      <c r="BF220" s="1" t="str">
        <f aca="false">HYPERLINK("http://dx.doi.org/10.1016/j.ejr.2021.02.001","http://dx.doi.org/10.1016/j.ejr.2021.02.001")</f>
        <v>http://dx.doi.org/10.1016/j.ejr.2021.02.001</v>
      </c>
      <c r="BG220" s="1"/>
      <c r="BH220" s="1" t="s">
        <v>3691</v>
      </c>
      <c r="BI220" s="1" t="n">
        <v>4</v>
      </c>
      <c r="BJ220" s="1" t="s">
        <v>217</v>
      </c>
      <c r="BK220" s="1" t="s">
        <v>967</v>
      </c>
      <c r="BL220" s="1" t="s">
        <v>217</v>
      </c>
      <c r="BM220" s="1" t="s">
        <v>3692</v>
      </c>
      <c r="BN220" s="1"/>
      <c r="BO220" s="1" t="s">
        <v>283</v>
      </c>
      <c r="BP220" s="1"/>
      <c r="BQ220" s="1"/>
      <c r="BR220" s="1" t="s">
        <v>98</v>
      </c>
      <c r="BS220" s="1" t="s">
        <v>3693</v>
      </c>
      <c r="BT220" s="1" t="str">
        <f aca="false">HYPERLINK("https%3A%2F%2Fwww.webofscience.com%2Fwos%2Fwoscc%2Ffull-record%2FWOS:000667699800004","View Full Record in Web of Science")</f>
        <v>View Full Record in Web of Science</v>
      </c>
    </row>
    <row r="221" customFormat="false" ht="12.75" hidden="false" customHeight="false" outlineLevel="0" collapsed="false">
      <c r="A221" s="1" t="s">
        <v>72</v>
      </c>
      <c r="B221" s="1" t="s">
        <v>3694</v>
      </c>
      <c r="C221" s="1"/>
      <c r="D221" s="1"/>
      <c r="E221" s="1"/>
      <c r="F221" s="1" t="s">
        <v>3695</v>
      </c>
      <c r="G221" s="1"/>
      <c r="H221" s="1"/>
      <c r="I221" s="1" t="s">
        <v>3696</v>
      </c>
      <c r="J221" s="1" t="s">
        <v>2373</v>
      </c>
      <c r="K221" s="1"/>
      <c r="L221" s="1"/>
      <c r="M221" s="1" t="s">
        <v>77</v>
      </c>
      <c r="N221" s="1" t="s">
        <v>52</v>
      </c>
      <c r="O221" s="1"/>
      <c r="P221" s="1"/>
      <c r="Q221" s="1"/>
      <c r="R221" s="1"/>
      <c r="S221" s="1"/>
      <c r="T221" s="1" t="s">
        <v>3697</v>
      </c>
      <c r="U221" s="1"/>
      <c r="V221" s="1"/>
      <c r="W221" s="1" t="s">
        <v>3698</v>
      </c>
      <c r="X221" s="1" t="s">
        <v>133</v>
      </c>
      <c r="Y221" s="1"/>
      <c r="Z221" s="1"/>
      <c r="AA221" s="1" t="s">
        <v>594</v>
      </c>
      <c r="AB221" s="1" t="s">
        <v>595</v>
      </c>
      <c r="AC221" s="1"/>
      <c r="AD221" s="1"/>
      <c r="AE221" s="1"/>
      <c r="AF221" s="1"/>
      <c r="AG221" s="1" t="n">
        <v>0</v>
      </c>
      <c r="AH221" s="1" t="n">
        <v>0</v>
      </c>
      <c r="AI221" s="1" t="n">
        <v>0</v>
      </c>
      <c r="AJ221" s="1" t="n">
        <v>0</v>
      </c>
      <c r="AK221" s="1" t="n">
        <v>0</v>
      </c>
      <c r="AL221" s="1" t="s">
        <v>405</v>
      </c>
      <c r="AM221" s="1" t="s">
        <v>406</v>
      </c>
      <c r="AN221" s="1" t="s">
        <v>1353</v>
      </c>
      <c r="AO221" s="1" t="s">
        <v>2375</v>
      </c>
      <c r="AP221" s="1" t="s">
        <v>2376</v>
      </c>
      <c r="AQ221" s="1"/>
      <c r="AR221" s="1" t="s">
        <v>2377</v>
      </c>
      <c r="AS221" s="1" t="s">
        <v>2378</v>
      </c>
      <c r="AT221" s="1" t="s">
        <v>412</v>
      </c>
      <c r="AU221" s="1" t="n">
        <v>2013</v>
      </c>
      <c r="AV221" s="1" t="n">
        <v>8</v>
      </c>
      <c r="AW221" s="1"/>
      <c r="AX221" s="1"/>
      <c r="AY221" s="1" t="n">
        <v>2</v>
      </c>
      <c r="AZ221" s="1"/>
      <c r="BA221" s="1" t="s">
        <v>3699</v>
      </c>
      <c r="BB221" s="1" t="s">
        <v>3700</v>
      </c>
      <c r="BC221" s="1" t="s">
        <v>3700</v>
      </c>
      <c r="BD221" s="1"/>
      <c r="BE221" s="1"/>
      <c r="BF221" s="1"/>
      <c r="BG221" s="1"/>
      <c r="BH221" s="1"/>
      <c r="BI221" s="1" t="n">
        <v>1</v>
      </c>
      <c r="BJ221" s="1" t="s">
        <v>2382</v>
      </c>
      <c r="BK221" s="1" t="s">
        <v>95</v>
      </c>
      <c r="BL221" s="1" t="s">
        <v>2382</v>
      </c>
      <c r="BM221" s="1" t="s">
        <v>3701</v>
      </c>
      <c r="BN221" s="1"/>
      <c r="BO221" s="1"/>
      <c r="BP221" s="1"/>
      <c r="BQ221" s="1"/>
      <c r="BR221" s="1" t="s">
        <v>98</v>
      </c>
      <c r="BS221" s="1" t="s">
        <v>3702</v>
      </c>
      <c r="BT221" s="1" t="str">
        <f aca="false">HYPERLINK("https%3A%2F%2Fwww.webofscience.com%2Fwos%2Fwoscc%2Ffull-record%2FWOS:000339624905007","View Full Record in Web of Science")</f>
        <v>View Full Record in Web of Science</v>
      </c>
    </row>
    <row r="222" customFormat="false" ht="12.75" hidden="false" customHeight="false" outlineLevel="0" collapsed="false">
      <c r="A222" s="1" t="s">
        <v>72</v>
      </c>
      <c r="B222" s="1" t="s">
        <v>3703</v>
      </c>
      <c r="C222" s="1"/>
      <c r="D222" s="1"/>
      <c r="E222" s="1"/>
      <c r="F222" s="1" t="s">
        <v>3703</v>
      </c>
      <c r="G222" s="1"/>
      <c r="H222" s="1"/>
      <c r="I222" s="1" t="s">
        <v>3704</v>
      </c>
      <c r="J222" s="1" t="s">
        <v>2408</v>
      </c>
      <c r="K222" s="1"/>
      <c r="L222" s="1"/>
      <c r="M222" s="1" t="s">
        <v>77</v>
      </c>
      <c r="N222" s="1" t="s">
        <v>52</v>
      </c>
      <c r="O222" s="1" t="s">
        <v>3705</v>
      </c>
      <c r="P222" s="1" t="s">
        <v>3706</v>
      </c>
      <c r="Q222" s="1" t="s">
        <v>2597</v>
      </c>
      <c r="R222" s="1"/>
      <c r="S222" s="1"/>
      <c r="T222" s="1"/>
      <c r="U222" s="1"/>
      <c r="V222" s="1"/>
      <c r="W222" s="1" t="s">
        <v>3707</v>
      </c>
      <c r="X222" s="1" t="s">
        <v>227</v>
      </c>
      <c r="Y222" s="1"/>
      <c r="Z222" s="1"/>
      <c r="AA222" s="1" t="s">
        <v>3708</v>
      </c>
      <c r="AB222" s="1" t="s">
        <v>3709</v>
      </c>
      <c r="AC222" s="1"/>
      <c r="AD222" s="1"/>
      <c r="AE222" s="1"/>
      <c r="AF222" s="1"/>
      <c r="AG222" s="1" t="n">
        <v>0</v>
      </c>
      <c r="AH222" s="1" t="n">
        <v>0</v>
      </c>
      <c r="AI222" s="1" t="n">
        <v>0</v>
      </c>
      <c r="AJ222" s="1" t="n">
        <v>0</v>
      </c>
      <c r="AK222" s="1" t="n">
        <v>0</v>
      </c>
      <c r="AL222" s="1" t="s">
        <v>1016</v>
      </c>
      <c r="AM222" s="1" t="s">
        <v>233</v>
      </c>
      <c r="AN222" s="1" t="s">
        <v>2250</v>
      </c>
      <c r="AO222" s="1" t="s">
        <v>2414</v>
      </c>
      <c r="AP222" s="1"/>
      <c r="AQ222" s="1"/>
      <c r="AR222" s="1" t="s">
        <v>2408</v>
      </c>
      <c r="AS222" s="1" t="s">
        <v>2415</v>
      </c>
      <c r="AT222" s="1" t="s">
        <v>315</v>
      </c>
      <c r="AU222" s="1" t="n">
        <v>2005</v>
      </c>
      <c r="AV222" s="1" t="n">
        <v>36</v>
      </c>
      <c r="AW222" s="1"/>
      <c r="AX222" s="1"/>
      <c r="AY222" s="1" t="n">
        <v>2</v>
      </c>
      <c r="AZ222" s="1"/>
      <c r="BA222" s="1"/>
      <c r="BB222" s="1" t="s">
        <v>3710</v>
      </c>
      <c r="BC222" s="1" t="s">
        <v>3710</v>
      </c>
      <c r="BD222" s="1"/>
      <c r="BE222" s="1"/>
      <c r="BF222" s="1"/>
      <c r="BG222" s="1"/>
      <c r="BH222" s="1"/>
      <c r="BI222" s="1" t="n">
        <v>1</v>
      </c>
      <c r="BJ222" s="1" t="s">
        <v>458</v>
      </c>
      <c r="BK222" s="1" t="s">
        <v>317</v>
      </c>
      <c r="BL222" s="1" t="s">
        <v>458</v>
      </c>
      <c r="BM222" s="1" t="s">
        <v>3711</v>
      </c>
      <c r="BN222" s="1"/>
      <c r="BO222" s="1"/>
      <c r="BP222" s="1"/>
      <c r="BQ222" s="1"/>
      <c r="BR222" s="1" t="s">
        <v>98</v>
      </c>
      <c r="BS222" s="1" t="s">
        <v>3712</v>
      </c>
      <c r="BT222" s="1" t="str">
        <f aca="false">HYPERLINK("https%3A%2F%2Fwww.webofscience.com%2Fwos%2Fwoscc%2Ffull-record%2FWOS:000229979900623","View Full Record in Web of Science")</f>
        <v>View Full Record in Web of Science</v>
      </c>
    </row>
    <row r="223" customFormat="false" ht="12.75" hidden="false" customHeight="false" outlineLevel="0" collapsed="false">
      <c r="A223" s="1" t="s">
        <v>72</v>
      </c>
      <c r="B223" s="1" t="s">
        <v>3713</v>
      </c>
      <c r="C223" s="1"/>
      <c r="D223" s="1"/>
      <c r="E223" s="1"/>
      <c r="F223" s="1" t="s">
        <v>3714</v>
      </c>
      <c r="G223" s="1"/>
      <c r="H223" s="1"/>
      <c r="I223" s="1" t="s">
        <v>3715</v>
      </c>
      <c r="J223" s="1" t="s">
        <v>1723</v>
      </c>
      <c r="K223" s="1"/>
      <c r="L223" s="1"/>
      <c r="M223" s="1" t="s">
        <v>77</v>
      </c>
      <c r="N223" s="1" t="s">
        <v>78</v>
      </c>
      <c r="O223" s="1"/>
      <c r="P223" s="1"/>
      <c r="Q223" s="1"/>
      <c r="R223" s="1"/>
      <c r="S223" s="1"/>
      <c r="T223" s="1" t="s">
        <v>3716</v>
      </c>
      <c r="U223" s="1" t="s">
        <v>3717</v>
      </c>
      <c r="V223" s="1" t="s">
        <v>3718</v>
      </c>
      <c r="W223" s="1" t="s">
        <v>3719</v>
      </c>
      <c r="X223" s="1" t="s">
        <v>383</v>
      </c>
      <c r="Y223" s="1" t="s">
        <v>3720</v>
      </c>
      <c r="Z223" s="1" t="s">
        <v>3721</v>
      </c>
      <c r="AA223" s="1" t="s">
        <v>3722</v>
      </c>
      <c r="AB223" s="1" t="s">
        <v>3723</v>
      </c>
      <c r="AC223" s="1"/>
      <c r="AD223" s="1"/>
      <c r="AE223" s="1"/>
      <c r="AF223" s="1"/>
      <c r="AG223" s="1" t="n">
        <v>9</v>
      </c>
      <c r="AH223" s="1" t="n">
        <v>0</v>
      </c>
      <c r="AI223" s="1" t="n">
        <v>0</v>
      </c>
      <c r="AJ223" s="1" t="n">
        <v>0</v>
      </c>
      <c r="AK223" s="1" t="n">
        <v>1</v>
      </c>
      <c r="AL223" s="1" t="s">
        <v>1729</v>
      </c>
      <c r="AM223" s="1" t="s">
        <v>1730</v>
      </c>
      <c r="AN223" s="1" t="s">
        <v>1731</v>
      </c>
      <c r="AO223" s="1" t="s">
        <v>1732</v>
      </c>
      <c r="AP223" s="1" t="s">
        <v>1733</v>
      </c>
      <c r="AQ223" s="1"/>
      <c r="AR223" s="1" t="s">
        <v>1734</v>
      </c>
      <c r="AS223" s="1" t="s">
        <v>1735</v>
      </c>
      <c r="AT223" s="1" t="s">
        <v>803</v>
      </c>
      <c r="AU223" s="1" t="n">
        <v>2022</v>
      </c>
      <c r="AV223" s="1" t="n">
        <v>43</v>
      </c>
      <c r="AW223" s="1" t="n">
        <v>1</v>
      </c>
      <c r="AX223" s="1"/>
      <c r="AY223" s="1"/>
      <c r="AZ223" s="1"/>
      <c r="BA223" s="1"/>
      <c r="BB223" s="1" t="n">
        <v>673</v>
      </c>
      <c r="BC223" s="1" t="n">
        <v>676</v>
      </c>
      <c r="BD223" s="1"/>
      <c r="BE223" s="1" t="s">
        <v>3724</v>
      </c>
      <c r="BF223" s="1" t="str">
        <f aca="false">HYPERLINK("http://dx.doi.org/10.1007/s10072-021-05587-3","http://dx.doi.org/10.1007/s10072-021-05587-3")</f>
        <v>http://dx.doi.org/10.1007/s10072-021-05587-3</v>
      </c>
      <c r="BG223" s="1"/>
      <c r="BH223" s="1" t="s">
        <v>2046</v>
      </c>
      <c r="BI223" s="1" t="n">
        <v>4</v>
      </c>
      <c r="BJ223" s="1" t="s">
        <v>783</v>
      </c>
      <c r="BK223" s="1" t="s">
        <v>95</v>
      </c>
      <c r="BL223" s="1" t="s">
        <v>632</v>
      </c>
      <c r="BM223" s="1" t="s">
        <v>3725</v>
      </c>
      <c r="BN223" s="1" t="n">
        <v>34480242</v>
      </c>
      <c r="BO223" s="1"/>
      <c r="BP223" s="1"/>
      <c r="BQ223" s="1"/>
      <c r="BR223" s="1" t="s">
        <v>98</v>
      </c>
      <c r="BS223" s="1" t="s">
        <v>3726</v>
      </c>
      <c r="BT223" s="1" t="str">
        <f aca="false">HYPERLINK("https%3A%2F%2Fwww.webofscience.com%2Fwos%2Fwoscc%2Ffull-record%2FWOS:000692448700002","View Full Record in Web of Science")</f>
        <v>View Full Record in Web of Science</v>
      </c>
    </row>
    <row r="224" customFormat="false" ht="12.75" hidden="false" customHeight="false" outlineLevel="0" collapsed="false">
      <c r="A224" s="1" t="s">
        <v>72</v>
      </c>
      <c r="B224" s="1" t="s">
        <v>3727</v>
      </c>
      <c r="C224" s="1"/>
      <c r="D224" s="1"/>
      <c r="E224" s="1"/>
      <c r="F224" s="1" t="s">
        <v>3728</v>
      </c>
      <c r="G224" s="1"/>
      <c r="H224" s="1"/>
      <c r="I224" s="1" t="s">
        <v>3729</v>
      </c>
      <c r="J224" s="1" t="s">
        <v>1723</v>
      </c>
      <c r="K224" s="1"/>
      <c r="L224" s="1"/>
      <c r="M224" s="1" t="s">
        <v>77</v>
      </c>
      <c r="N224" s="1" t="s">
        <v>78</v>
      </c>
      <c r="O224" s="1"/>
      <c r="P224" s="1"/>
      <c r="Q224" s="1"/>
      <c r="R224" s="1"/>
      <c r="S224" s="1"/>
      <c r="T224" s="1" t="s">
        <v>3730</v>
      </c>
      <c r="U224" s="1" t="s">
        <v>3731</v>
      </c>
      <c r="V224" s="1" t="s">
        <v>3732</v>
      </c>
      <c r="W224" s="1" t="s">
        <v>3733</v>
      </c>
      <c r="X224" s="1" t="s">
        <v>1610</v>
      </c>
      <c r="Y224" s="1" t="s">
        <v>3734</v>
      </c>
      <c r="Z224" s="1" t="s">
        <v>3735</v>
      </c>
      <c r="AA224" s="1" t="s">
        <v>3736</v>
      </c>
      <c r="AB224" s="1" t="s">
        <v>3737</v>
      </c>
      <c r="AC224" s="1"/>
      <c r="AD224" s="1"/>
      <c r="AE224" s="1"/>
      <c r="AF224" s="1"/>
      <c r="AG224" s="1" t="n">
        <v>44</v>
      </c>
      <c r="AH224" s="1" t="n">
        <v>3</v>
      </c>
      <c r="AI224" s="1" t="n">
        <v>3</v>
      </c>
      <c r="AJ224" s="1" t="n">
        <v>0</v>
      </c>
      <c r="AK224" s="1" t="n">
        <v>8</v>
      </c>
      <c r="AL224" s="1" t="s">
        <v>1729</v>
      </c>
      <c r="AM224" s="1" t="s">
        <v>1730</v>
      </c>
      <c r="AN224" s="1" t="s">
        <v>1731</v>
      </c>
      <c r="AO224" s="1" t="s">
        <v>1732</v>
      </c>
      <c r="AP224" s="1" t="s">
        <v>1733</v>
      </c>
      <c r="AQ224" s="1"/>
      <c r="AR224" s="1" t="s">
        <v>1734</v>
      </c>
      <c r="AS224" s="1" t="s">
        <v>1735</v>
      </c>
      <c r="AT224" s="1" t="s">
        <v>93</v>
      </c>
      <c r="AU224" s="1" t="n">
        <v>2019</v>
      </c>
      <c r="AV224" s="1" t="n">
        <v>40</v>
      </c>
      <c r="AW224" s="1" t="n">
        <v>12</v>
      </c>
      <c r="AX224" s="1"/>
      <c r="AY224" s="1"/>
      <c r="AZ224" s="1"/>
      <c r="BA224" s="1"/>
      <c r="BB224" s="1" t="n">
        <v>2565</v>
      </c>
      <c r="BC224" s="1" t="n">
        <v>2572</v>
      </c>
      <c r="BD224" s="1"/>
      <c r="BE224" s="1" t="s">
        <v>3738</v>
      </c>
      <c r="BF224" s="1" t="str">
        <f aca="false">HYPERLINK("http://dx.doi.org/10.1007/s10072-019-04006-y","http://dx.doi.org/10.1007/s10072-019-04006-y")</f>
        <v>http://dx.doi.org/10.1007/s10072-019-04006-y</v>
      </c>
      <c r="BG224" s="1"/>
      <c r="BH224" s="1"/>
      <c r="BI224" s="1" t="n">
        <v>8</v>
      </c>
      <c r="BJ224" s="1" t="s">
        <v>783</v>
      </c>
      <c r="BK224" s="1" t="s">
        <v>95</v>
      </c>
      <c r="BL224" s="1" t="s">
        <v>632</v>
      </c>
      <c r="BM224" s="1" t="s">
        <v>3739</v>
      </c>
      <c r="BN224" s="1" t="n">
        <v>31327072</v>
      </c>
      <c r="BO224" s="1"/>
      <c r="BP224" s="1"/>
      <c r="BQ224" s="1"/>
      <c r="BR224" s="1" t="s">
        <v>98</v>
      </c>
      <c r="BS224" s="1" t="s">
        <v>3740</v>
      </c>
      <c r="BT224" s="1" t="str">
        <f aca="false">HYPERLINK("https%3A%2F%2Fwww.webofscience.com%2Fwos%2Fwoscc%2Ffull-record%2FWOS:000496445800015","View Full Record in Web of Science")</f>
        <v>View Full Record in Web of Science</v>
      </c>
    </row>
    <row r="225" customFormat="false" ht="12.75" hidden="false" customHeight="false" outlineLevel="0" collapsed="false">
      <c r="A225" s="1" t="s">
        <v>72</v>
      </c>
      <c r="B225" s="1" t="s">
        <v>3741</v>
      </c>
      <c r="C225" s="1"/>
      <c r="D225" s="1"/>
      <c r="E225" s="1"/>
      <c r="F225" s="1" t="s">
        <v>3742</v>
      </c>
      <c r="G225" s="1"/>
      <c r="H225" s="1"/>
      <c r="I225" s="1" t="s">
        <v>3743</v>
      </c>
      <c r="J225" s="1" t="s">
        <v>527</v>
      </c>
      <c r="K225" s="1"/>
      <c r="L225" s="1"/>
      <c r="M225" s="1" t="s">
        <v>77</v>
      </c>
      <c r="N225" s="1" t="s">
        <v>78</v>
      </c>
      <c r="O225" s="1"/>
      <c r="P225" s="1"/>
      <c r="Q225" s="1"/>
      <c r="R225" s="1"/>
      <c r="S225" s="1"/>
      <c r="T225" s="1" t="s">
        <v>3744</v>
      </c>
      <c r="U225" s="1"/>
      <c r="V225" s="1" t="s">
        <v>3745</v>
      </c>
      <c r="W225" s="1" t="s">
        <v>3746</v>
      </c>
      <c r="X225" s="1" t="s">
        <v>343</v>
      </c>
      <c r="Y225" s="1" t="s">
        <v>3747</v>
      </c>
      <c r="Z225" s="1" t="s">
        <v>3748</v>
      </c>
      <c r="AA225" s="1"/>
      <c r="AB225" s="1"/>
      <c r="AC225" s="1"/>
      <c r="AD225" s="1"/>
      <c r="AE225" s="1"/>
      <c r="AF225" s="1"/>
      <c r="AG225" s="1" t="n">
        <v>14</v>
      </c>
      <c r="AH225" s="1" t="n">
        <v>2</v>
      </c>
      <c r="AI225" s="1" t="n">
        <v>2</v>
      </c>
      <c r="AJ225" s="1" t="n">
        <v>0</v>
      </c>
      <c r="AK225" s="1" t="n">
        <v>1</v>
      </c>
      <c r="AL225" s="1" t="s">
        <v>527</v>
      </c>
      <c r="AM225" s="1" t="s">
        <v>88</v>
      </c>
      <c r="AN225" s="1" t="s">
        <v>1717</v>
      </c>
      <c r="AO225" s="1" t="s">
        <v>535</v>
      </c>
      <c r="AP225" s="1"/>
      <c r="AQ225" s="1"/>
      <c r="AR225" s="1" t="s">
        <v>536</v>
      </c>
      <c r="AS225" s="1" t="s">
        <v>537</v>
      </c>
      <c r="AT225" s="1" t="s">
        <v>191</v>
      </c>
      <c r="AU225" s="1" t="n">
        <v>2010</v>
      </c>
      <c r="AV225" s="1" t="n">
        <v>34</v>
      </c>
      <c r="AW225" s="1" t="n">
        <v>1</v>
      </c>
      <c r="AX225" s="1"/>
      <c r="AY225" s="1"/>
      <c r="AZ225" s="1"/>
      <c r="BA225" s="1"/>
      <c r="BB225" s="1" t="n">
        <v>69</v>
      </c>
      <c r="BC225" s="1" t="n">
        <v>74</v>
      </c>
      <c r="BD225" s="1"/>
      <c r="BE225" s="1"/>
      <c r="BF225" s="1"/>
      <c r="BG225" s="1"/>
      <c r="BH225" s="1"/>
      <c r="BI225" s="1" t="n">
        <v>6</v>
      </c>
      <c r="BJ225" s="1" t="s">
        <v>538</v>
      </c>
      <c r="BK225" s="1" t="s">
        <v>539</v>
      </c>
      <c r="BL225" s="1" t="s">
        <v>538</v>
      </c>
      <c r="BM225" s="1" t="s">
        <v>3749</v>
      </c>
      <c r="BN225" s="1" t="n">
        <v>20437636</v>
      </c>
      <c r="BO225" s="1"/>
      <c r="BP225" s="1"/>
      <c r="BQ225" s="1"/>
      <c r="BR225" s="1" t="s">
        <v>98</v>
      </c>
      <c r="BS225" s="1" t="s">
        <v>3750</v>
      </c>
      <c r="BT225" s="1" t="str">
        <f aca="false">HYPERLINK("https%3A%2F%2Fwww.webofscience.com%2Fwos%2Fwoscc%2Ffull-record%2FWOS:000276964400013","View Full Record in Web of Science")</f>
        <v>View Full Record in Web of Science</v>
      </c>
    </row>
    <row r="226" customFormat="false" ht="12.75" hidden="false" customHeight="false" outlineLevel="0" collapsed="false">
      <c r="A226" s="1" t="s">
        <v>72</v>
      </c>
      <c r="B226" s="1" t="s">
        <v>3751</v>
      </c>
      <c r="C226" s="1"/>
      <c r="D226" s="1"/>
      <c r="E226" s="1"/>
      <c r="F226" s="1" t="s">
        <v>3752</v>
      </c>
      <c r="G226" s="1"/>
      <c r="H226" s="1"/>
      <c r="I226" s="1" t="s">
        <v>3753</v>
      </c>
      <c r="J226" s="1" t="s">
        <v>974</v>
      </c>
      <c r="K226" s="1"/>
      <c r="L226" s="1"/>
      <c r="M226" s="1" t="s">
        <v>77</v>
      </c>
      <c r="N226" s="1" t="s">
        <v>152</v>
      </c>
      <c r="O226" s="1"/>
      <c r="P226" s="1"/>
      <c r="Q226" s="1"/>
      <c r="R226" s="1"/>
      <c r="S226" s="1"/>
      <c r="T226" s="1" t="s">
        <v>3754</v>
      </c>
      <c r="U226" s="1"/>
      <c r="V226" s="1"/>
      <c r="W226" s="1" t="s">
        <v>3755</v>
      </c>
      <c r="X226" s="1" t="s">
        <v>106</v>
      </c>
      <c r="Y226" s="1" t="s">
        <v>3756</v>
      </c>
      <c r="Z226" s="1"/>
      <c r="AA226" s="1"/>
      <c r="AB226" s="1"/>
      <c r="AC226" s="1"/>
      <c r="AD226" s="1"/>
      <c r="AE226" s="1"/>
      <c r="AF226" s="1"/>
      <c r="AG226" s="1" t="n">
        <v>1</v>
      </c>
      <c r="AH226" s="1" t="n">
        <v>1</v>
      </c>
      <c r="AI226" s="1" t="n">
        <v>1</v>
      </c>
      <c r="AJ226" s="1" t="n">
        <v>0</v>
      </c>
      <c r="AK226" s="1" t="n">
        <v>0</v>
      </c>
      <c r="AL226" s="1" t="s">
        <v>980</v>
      </c>
      <c r="AM226" s="1" t="s">
        <v>981</v>
      </c>
      <c r="AN226" s="1" t="s">
        <v>982</v>
      </c>
      <c r="AO226" s="1" t="s">
        <v>983</v>
      </c>
      <c r="AP226" s="1" t="s">
        <v>984</v>
      </c>
      <c r="AQ226" s="1"/>
      <c r="AR226" s="1" t="s">
        <v>985</v>
      </c>
      <c r="AS226" s="1" t="s">
        <v>986</v>
      </c>
      <c r="AT226" s="1" t="s">
        <v>93</v>
      </c>
      <c r="AU226" s="1" t="n">
        <v>2022</v>
      </c>
      <c r="AV226" s="1" t="n">
        <v>28</v>
      </c>
      <c r="AW226" s="1" t="n">
        <v>3</v>
      </c>
      <c r="AX226" s="1"/>
      <c r="AY226" s="1"/>
      <c r="AZ226" s="1"/>
      <c r="BA226" s="1"/>
      <c r="BB226" s="1" t="n">
        <v>707</v>
      </c>
      <c r="BC226" s="1" t="n">
        <v>709</v>
      </c>
      <c r="BD226" s="1"/>
      <c r="BE226" s="1" t="s">
        <v>3757</v>
      </c>
      <c r="BF226" s="1" t="str">
        <f aca="false">HYPERLINK("http://dx.doi.org/10.20867/thm.28.3.16","http://dx.doi.org/10.20867/thm.28.3.16")</f>
        <v>http://dx.doi.org/10.20867/thm.28.3.16</v>
      </c>
      <c r="BG226" s="1"/>
      <c r="BH226" s="1"/>
      <c r="BI226" s="1" t="n">
        <v>3</v>
      </c>
      <c r="BJ226" s="1" t="s">
        <v>966</v>
      </c>
      <c r="BK226" s="1" t="s">
        <v>967</v>
      </c>
      <c r="BL226" s="1" t="s">
        <v>968</v>
      </c>
      <c r="BM226" s="1" t="s">
        <v>2564</v>
      </c>
      <c r="BN226" s="1"/>
      <c r="BO226" s="1"/>
      <c r="BP226" s="1"/>
      <c r="BQ226" s="1"/>
      <c r="BR226" s="1" t="s">
        <v>98</v>
      </c>
      <c r="BS226" s="1" t="s">
        <v>3758</v>
      </c>
      <c r="BT226" s="1" t="str">
        <f aca="false">HYPERLINK("https%3A%2F%2Fwww.webofscience.com%2Fwos%2Fwoscc%2Ffull-record%2FWOS:000925732200007","View Full Record in Web of Science")</f>
        <v>View Full Record in Web of Science</v>
      </c>
    </row>
    <row r="227" customFormat="false" ht="12.75" hidden="false" customHeight="false" outlineLevel="0" collapsed="false">
      <c r="A227" s="1" t="s">
        <v>72</v>
      </c>
      <c r="B227" s="1" t="s">
        <v>3759</v>
      </c>
      <c r="C227" s="1"/>
      <c r="D227" s="1"/>
      <c r="E227" s="1"/>
      <c r="F227" s="1" t="s">
        <v>3760</v>
      </c>
      <c r="G227" s="1"/>
      <c r="H227" s="1"/>
      <c r="I227" s="1" t="s">
        <v>3761</v>
      </c>
      <c r="J227" s="1" t="s">
        <v>974</v>
      </c>
      <c r="K227" s="1"/>
      <c r="L227" s="1"/>
      <c r="M227" s="1" t="s">
        <v>77</v>
      </c>
      <c r="N227" s="1" t="s">
        <v>78</v>
      </c>
      <c r="O227" s="1"/>
      <c r="P227" s="1"/>
      <c r="Q227" s="1"/>
      <c r="R227" s="1"/>
      <c r="S227" s="1"/>
      <c r="T227" s="1" t="s">
        <v>3762</v>
      </c>
      <c r="U227" s="1"/>
      <c r="V227" s="1" t="s">
        <v>3763</v>
      </c>
      <c r="W227" s="1" t="s">
        <v>3764</v>
      </c>
      <c r="X227" s="1" t="s">
        <v>106</v>
      </c>
      <c r="Y227" s="1" t="s">
        <v>978</v>
      </c>
      <c r="Z227" s="1"/>
      <c r="AA227" s="1" t="s">
        <v>979</v>
      </c>
      <c r="AB227" s="1"/>
      <c r="AC227" s="1" t="s">
        <v>3765</v>
      </c>
      <c r="AD227" s="1" t="s">
        <v>3766</v>
      </c>
      <c r="AE227" s="1" t="s">
        <v>3767</v>
      </c>
      <c r="AF227" s="1"/>
      <c r="AG227" s="1" t="n">
        <v>6</v>
      </c>
      <c r="AH227" s="1" t="n">
        <v>1</v>
      </c>
      <c r="AI227" s="1" t="n">
        <v>1</v>
      </c>
      <c r="AJ227" s="1" t="n">
        <v>0</v>
      </c>
      <c r="AK227" s="1" t="n">
        <v>2</v>
      </c>
      <c r="AL227" s="1" t="s">
        <v>980</v>
      </c>
      <c r="AM227" s="1" t="s">
        <v>981</v>
      </c>
      <c r="AN227" s="1" t="s">
        <v>982</v>
      </c>
      <c r="AO227" s="1" t="s">
        <v>983</v>
      </c>
      <c r="AP227" s="1" t="s">
        <v>984</v>
      </c>
      <c r="AQ227" s="1"/>
      <c r="AR227" s="1" t="s">
        <v>985</v>
      </c>
      <c r="AS227" s="1" t="s">
        <v>986</v>
      </c>
      <c r="AT227" s="1" t="s">
        <v>93</v>
      </c>
      <c r="AU227" s="1" t="n">
        <v>2007</v>
      </c>
      <c r="AV227" s="1" t="n">
        <v>13</v>
      </c>
      <c r="AW227" s="1" t="n">
        <v>3</v>
      </c>
      <c r="AX227" s="1"/>
      <c r="AY227" s="1"/>
      <c r="AZ227" s="1"/>
      <c r="BA227" s="1"/>
      <c r="BB227" s="1" t="n">
        <v>583</v>
      </c>
      <c r="BC227" s="1" t="n">
        <v>594</v>
      </c>
      <c r="BD227" s="1"/>
      <c r="BE227" s="1"/>
      <c r="BF227" s="1"/>
      <c r="BG227" s="1"/>
      <c r="BH227" s="1"/>
      <c r="BI227" s="1" t="n">
        <v>12</v>
      </c>
      <c r="BJ227" s="1" t="s">
        <v>966</v>
      </c>
      <c r="BK227" s="1" t="s">
        <v>967</v>
      </c>
      <c r="BL227" s="1" t="s">
        <v>968</v>
      </c>
      <c r="BM227" s="1" t="s">
        <v>3768</v>
      </c>
      <c r="BN227" s="1"/>
      <c r="BO227" s="1"/>
      <c r="BP227" s="1"/>
      <c r="BQ227" s="1"/>
      <c r="BR227" s="1" t="s">
        <v>98</v>
      </c>
      <c r="BS227" s="1" t="s">
        <v>3769</v>
      </c>
      <c r="BT227" s="1" t="str">
        <f aca="false">HYPERLINK("https%3A%2F%2Fwww.webofscience.com%2Fwos%2Fwoscc%2Ffull-record%2FWOS:000438227400005","View Full Record in Web of Science")</f>
        <v>View Full Record in Web of Science</v>
      </c>
    </row>
    <row r="228" customFormat="false" ht="12.75" hidden="false" customHeight="false" outlineLevel="0" collapsed="false">
      <c r="A228" s="1" t="s">
        <v>72</v>
      </c>
      <c r="B228" s="1" t="s">
        <v>3770</v>
      </c>
      <c r="C228" s="1"/>
      <c r="D228" s="1"/>
      <c r="E228" s="1"/>
      <c r="F228" s="1" t="s">
        <v>3771</v>
      </c>
      <c r="G228" s="1"/>
      <c r="H228" s="1"/>
      <c r="I228" s="1" t="s">
        <v>3772</v>
      </c>
      <c r="J228" s="1" t="s">
        <v>603</v>
      </c>
      <c r="K228" s="1"/>
      <c r="L228" s="1"/>
      <c r="M228" s="1" t="s">
        <v>77</v>
      </c>
      <c r="N228" s="1" t="s">
        <v>52</v>
      </c>
      <c r="O228" s="1"/>
      <c r="P228" s="1"/>
      <c r="Q228" s="1"/>
      <c r="R228" s="1"/>
      <c r="S228" s="1"/>
      <c r="T228" s="1"/>
      <c r="U228" s="1"/>
      <c r="V228" s="1"/>
      <c r="W228" s="1" t="s">
        <v>3773</v>
      </c>
      <c r="X228" s="1" t="s">
        <v>133</v>
      </c>
      <c r="Y228" s="1"/>
      <c r="Z228" s="1"/>
      <c r="AA228" s="1" t="s">
        <v>3774</v>
      </c>
      <c r="AB228" s="1" t="s">
        <v>3775</v>
      </c>
      <c r="AC228" s="1"/>
      <c r="AD228" s="1"/>
      <c r="AE228" s="1"/>
      <c r="AF228" s="1"/>
      <c r="AG228" s="1" t="n">
        <v>0</v>
      </c>
      <c r="AH228" s="1" t="n">
        <v>0</v>
      </c>
      <c r="AI228" s="1" t="n">
        <v>0</v>
      </c>
      <c r="AJ228" s="1" t="n">
        <v>0</v>
      </c>
      <c r="AK228" s="1" t="n">
        <v>4</v>
      </c>
      <c r="AL228" s="1" t="s">
        <v>605</v>
      </c>
      <c r="AM228" s="1" t="s">
        <v>112</v>
      </c>
      <c r="AN228" s="1" t="s">
        <v>606</v>
      </c>
      <c r="AO228" s="1" t="s">
        <v>607</v>
      </c>
      <c r="AP228" s="1" t="s">
        <v>1073</v>
      </c>
      <c r="AQ228" s="1"/>
      <c r="AR228" s="1" t="s">
        <v>608</v>
      </c>
      <c r="AS228" s="1" t="s">
        <v>609</v>
      </c>
      <c r="AT228" s="1" t="s">
        <v>3776</v>
      </c>
      <c r="AU228" s="1" t="n">
        <v>2015</v>
      </c>
      <c r="AV228" s="1" t="n">
        <v>30</v>
      </c>
      <c r="AW228" s="1"/>
      <c r="AX228" s="1"/>
      <c r="AY228" s="1" t="n">
        <v>1</v>
      </c>
      <c r="AZ228" s="1"/>
      <c r="BA228" s="1" t="n">
        <v>372</v>
      </c>
      <c r="BB228" s="1"/>
      <c r="BC228" s="1"/>
      <c r="BD228" s="1"/>
      <c r="BE228" s="1" t="s">
        <v>3777</v>
      </c>
      <c r="BF228" s="1" t="str">
        <f aca="false">HYPERLINK("http://dx.doi.org/10.1016/S0924-9338(15)30292-3","http://dx.doi.org/10.1016/S0924-9338(15)30292-3")</f>
        <v>http://dx.doi.org/10.1016/S0924-9338(15)30292-3</v>
      </c>
      <c r="BG228" s="1"/>
      <c r="BH228" s="1"/>
      <c r="BI228" s="1" t="n">
        <v>1</v>
      </c>
      <c r="BJ228" s="1" t="s">
        <v>394</v>
      </c>
      <c r="BK228" s="1" t="s">
        <v>395</v>
      </c>
      <c r="BL228" s="1" t="s">
        <v>394</v>
      </c>
      <c r="BM228" s="1" t="s">
        <v>3778</v>
      </c>
      <c r="BN228" s="1"/>
      <c r="BO228" s="1"/>
      <c r="BP228" s="1"/>
      <c r="BQ228" s="1"/>
      <c r="BR228" s="1" t="s">
        <v>98</v>
      </c>
      <c r="BS228" s="1" t="s">
        <v>3779</v>
      </c>
      <c r="BT228" s="1" t="str">
        <f aca="false">HYPERLINK("https%3A%2F%2Fwww.webofscience.com%2Fwos%2Fwoscc%2Ffull-record%2FWOS:000361116601078","View Full Record in Web of Science")</f>
        <v>View Full Record in Web of Science</v>
      </c>
    </row>
    <row r="229" customFormat="false" ht="12.75" hidden="false" customHeight="false" outlineLevel="0" collapsed="false">
      <c r="A229" s="1" t="s">
        <v>72</v>
      </c>
      <c r="B229" s="1" t="s">
        <v>3780</v>
      </c>
      <c r="C229" s="1"/>
      <c r="D229" s="1"/>
      <c r="E229" s="1"/>
      <c r="F229" s="1" t="s">
        <v>3781</v>
      </c>
      <c r="G229" s="1"/>
      <c r="H229" s="1"/>
      <c r="I229" s="1" t="s">
        <v>3782</v>
      </c>
      <c r="J229" s="1" t="s">
        <v>3783</v>
      </c>
      <c r="K229" s="1"/>
      <c r="L229" s="1"/>
      <c r="M229" s="1" t="s">
        <v>77</v>
      </c>
      <c r="N229" s="1" t="s">
        <v>78</v>
      </c>
      <c r="O229" s="1"/>
      <c r="P229" s="1"/>
      <c r="Q229" s="1"/>
      <c r="R229" s="1"/>
      <c r="S229" s="1"/>
      <c r="T229" s="1" t="s">
        <v>3784</v>
      </c>
      <c r="U229" s="1" t="s">
        <v>3785</v>
      </c>
      <c r="V229" s="1" t="s">
        <v>3786</v>
      </c>
      <c r="W229" s="1" t="s">
        <v>3787</v>
      </c>
      <c r="X229" s="1" t="s">
        <v>3085</v>
      </c>
      <c r="Y229" s="1" t="s">
        <v>3788</v>
      </c>
      <c r="Z229" s="1" t="s">
        <v>3789</v>
      </c>
      <c r="AA229" s="1"/>
      <c r="AB229" s="1"/>
      <c r="AC229" s="1"/>
      <c r="AD229" s="1"/>
      <c r="AE229" s="1"/>
      <c r="AF229" s="1"/>
      <c r="AG229" s="1" t="n">
        <v>24</v>
      </c>
      <c r="AH229" s="1" t="n">
        <v>1</v>
      </c>
      <c r="AI229" s="1" t="n">
        <v>1</v>
      </c>
      <c r="AJ229" s="1" t="n">
        <v>0</v>
      </c>
      <c r="AK229" s="1" t="n">
        <v>1</v>
      </c>
      <c r="AL229" s="1" t="s">
        <v>1770</v>
      </c>
      <c r="AM229" s="1" t="s">
        <v>1771</v>
      </c>
      <c r="AN229" s="1" t="s">
        <v>1772</v>
      </c>
      <c r="AO229" s="1" t="s">
        <v>3790</v>
      </c>
      <c r="AP229" s="1" t="s">
        <v>3791</v>
      </c>
      <c r="AQ229" s="1"/>
      <c r="AR229" s="1" t="s">
        <v>3792</v>
      </c>
      <c r="AS229" s="1" t="s">
        <v>3793</v>
      </c>
      <c r="AT229" s="1" t="s">
        <v>481</v>
      </c>
      <c r="AU229" s="1" t="n">
        <v>2020</v>
      </c>
      <c r="AV229" s="1" t="n">
        <v>129</v>
      </c>
      <c r="AW229" s="1"/>
      <c r="AX229" s="1"/>
      <c r="AY229" s="1"/>
      <c r="AZ229" s="1"/>
      <c r="BA229" s="1"/>
      <c r="BB229" s="1"/>
      <c r="BC229" s="1"/>
      <c r="BD229" s="1" t="n">
        <v>109100</v>
      </c>
      <c r="BE229" s="1" t="s">
        <v>3794</v>
      </c>
      <c r="BF229" s="1" t="str">
        <f aca="false">HYPERLINK("http://dx.doi.org/10.1016/j.ejrad.2020.109100","http://dx.doi.org/10.1016/j.ejrad.2020.109100")</f>
        <v>http://dx.doi.org/10.1016/j.ejrad.2020.109100</v>
      </c>
      <c r="BG229" s="1"/>
      <c r="BH229" s="1"/>
      <c r="BI229" s="1" t="n">
        <v>7</v>
      </c>
      <c r="BJ229" s="1" t="s">
        <v>1180</v>
      </c>
      <c r="BK229" s="1" t="s">
        <v>95</v>
      </c>
      <c r="BL229" s="1" t="s">
        <v>1180</v>
      </c>
      <c r="BM229" s="1" t="s">
        <v>3795</v>
      </c>
      <c r="BN229" s="1" t="n">
        <v>32652432</v>
      </c>
      <c r="BO229" s="1"/>
      <c r="BP229" s="1"/>
      <c r="BQ229" s="1"/>
      <c r="BR229" s="1" t="s">
        <v>98</v>
      </c>
      <c r="BS229" s="1" t="s">
        <v>3796</v>
      </c>
      <c r="BT229" s="1" t="str">
        <f aca="false">HYPERLINK("https%3A%2F%2Fwww.webofscience.com%2Fwos%2Fwoscc%2Ffull-record%2FWOS:000548601300019","View Full Record in Web of Science")</f>
        <v>View Full Record in Web of Science</v>
      </c>
    </row>
    <row r="230" customFormat="false" ht="12.75" hidden="false" customHeight="false" outlineLevel="0" collapsed="false">
      <c r="A230" s="1" t="s">
        <v>72</v>
      </c>
      <c r="B230" s="1" t="s">
        <v>3797</v>
      </c>
      <c r="C230" s="1"/>
      <c r="D230" s="1"/>
      <c r="E230" s="1"/>
      <c r="F230" s="1" t="s">
        <v>3798</v>
      </c>
      <c r="G230" s="1"/>
      <c r="H230" s="1"/>
      <c r="I230" s="1" t="s">
        <v>3799</v>
      </c>
      <c r="J230" s="1" t="s">
        <v>527</v>
      </c>
      <c r="K230" s="1"/>
      <c r="L230" s="1"/>
      <c r="M230" s="1" t="s">
        <v>77</v>
      </c>
      <c r="N230" s="1" t="s">
        <v>78</v>
      </c>
      <c r="O230" s="1"/>
      <c r="P230" s="1"/>
      <c r="Q230" s="1"/>
      <c r="R230" s="1"/>
      <c r="S230" s="1"/>
      <c r="T230" s="1" t="s">
        <v>3800</v>
      </c>
      <c r="U230" s="1" t="s">
        <v>3801</v>
      </c>
      <c r="V230" s="1" t="s">
        <v>3802</v>
      </c>
      <c r="W230" s="1" t="s">
        <v>3803</v>
      </c>
      <c r="X230" s="1" t="s">
        <v>3804</v>
      </c>
      <c r="Y230" s="1" t="s">
        <v>3805</v>
      </c>
      <c r="Z230" s="1" t="s">
        <v>3806</v>
      </c>
      <c r="AA230" s="1" t="s">
        <v>2904</v>
      </c>
      <c r="AB230" s="1" t="s">
        <v>2905</v>
      </c>
      <c r="AC230" s="1"/>
      <c r="AD230" s="1"/>
      <c r="AE230" s="1"/>
      <c r="AF230" s="1"/>
      <c r="AG230" s="1" t="n">
        <v>30</v>
      </c>
      <c r="AH230" s="1" t="n">
        <v>20</v>
      </c>
      <c r="AI230" s="1" t="n">
        <v>20</v>
      </c>
      <c r="AJ230" s="1" t="n">
        <v>0</v>
      </c>
      <c r="AK230" s="1" t="n">
        <v>20</v>
      </c>
      <c r="AL230" s="1" t="s">
        <v>527</v>
      </c>
      <c r="AM230" s="1" t="s">
        <v>88</v>
      </c>
      <c r="AN230" s="1" t="s">
        <v>534</v>
      </c>
      <c r="AO230" s="1" t="s">
        <v>535</v>
      </c>
      <c r="AP230" s="1"/>
      <c r="AQ230" s="1"/>
      <c r="AR230" s="1" t="s">
        <v>536</v>
      </c>
      <c r="AS230" s="1" t="s">
        <v>537</v>
      </c>
      <c r="AT230" s="1" t="s">
        <v>93</v>
      </c>
      <c r="AU230" s="1" t="n">
        <v>2009</v>
      </c>
      <c r="AV230" s="1" t="n">
        <v>33</v>
      </c>
      <c r="AW230" s="1"/>
      <c r="AX230" s="1"/>
      <c r="AY230" s="1" t="n">
        <v>2</v>
      </c>
      <c r="AZ230" s="1"/>
      <c r="BA230" s="1"/>
      <c r="BB230" s="1" t="n">
        <v>135</v>
      </c>
      <c r="BC230" s="1" t="n">
        <v>140</v>
      </c>
      <c r="BD230" s="1"/>
      <c r="BE230" s="1"/>
      <c r="BF230" s="1"/>
      <c r="BG230" s="1"/>
      <c r="BH230" s="1"/>
      <c r="BI230" s="1" t="n">
        <v>6</v>
      </c>
      <c r="BJ230" s="1" t="s">
        <v>538</v>
      </c>
      <c r="BK230" s="1" t="s">
        <v>539</v>
      </c>
      <c r="BL230" s="1" t="s">
        <v>538</v>
      </c>
      <c r="BM230" s="1" t="s">
        <v>3807</v>
      </c>
      <c r="BN230" s="1" t="n">
        <v>20120530</v>
      </c>
      <c r="BO230" s="1"/>
      <c r="BP230" s="1"/>
      <c r="BQ230" s="1"/>
      <c r="BR230" s="1" t="s">
        <v>98</v>
      </c>
      <c r="BS230" s="1" t="s">
        <v>3808</v>
      </c>
      <c r="BT230" s="1" t="str">
        <f aca="false">HYPERLINK("https%3A%2F%2Fwww.webofscience.com%2Fwos%2Fwoscc%2Ffull-record%2FWOS:000273546800022","View Full Record in Web of Science")</f>
        <v>View Full Record in Web of Science</v>
      </c>
    </row>
    <row r="231" customFormat="false" ht="12.75" hidden="false" customHeight="false" outlineLevel="0" collapsed="false">
      <c r="A231" s="1" t="s">
        <v>72</v>
      </c>
      <c r="B231" s="1" t="s">
        <v>3809</v>
      </c>
      <c r="C231" s="1"/>
      <c r="D231" s="1"/>
      <c r="E231" s="1"/>
      <c r="F231" s="1" t="s">
        <v>3810</v>
      </c>
      <c r="G231" s="1"/>
      <c r="H231" s="1"/>
      <c r="I231" s="1" t="s">
        <v>3811</v>
      </c>
      <c r="J231" s="1" t="s">
        <v>1332</v>
      </c>
      <c r="K231" s="1"/>
      <c r="L231" s="1"/>
      <c r="M231" s="1" t="s">
        <v>77</v>
      </c>
      <c r="N231" s="1" t="s">
        <v>52</v>
      </c>
      <c r="O231" s="1" t="s">
        <v>3812</v>
      </c>
      <c r="P231" s="1" t="s">
        <v>3813</v>
      </c>
      <c r="Q231" s="1" t="s">
        <v>621</v>
      </c>
      <c r="R231" s="1"/>
      <c r="S231" s="1"/>
      <c r="T231" s="1"/>
      <c r="U231" s="1"/>
      <c r="V231" s="1"/>
      <c r="W231" s="1" t="s">
        <v>3814</v>
      </c>
      <c r="X231" s="1" t="s">
        <v>3815</v>
      </c>
      <c r="Y231" s="1"/>
      <c r="Z231" s="1"/>
      <c r="AA231" s="1" t="s">
        <v>3816</v>
      </c>
      <c r="AB231" s="1"/>
      <c r="AC231" s="1"/>
      <c r="AD231" s="1"/>
      <c r="AE231" s="1"/>
      <c r="AF231" s="1"/>
      <c r="AG231" s="1" t="n">
        <v>0</v>
      </c>
      <c r="AH231" s="1" t="n">
        <v>0</v>
      </c>
      <c r="AI231" s="1" t="n">
        <v>0</v>
      </c>
      <c r="AJ231" s="1" t="n">
        <v>0</v>
      </c>
      <c r="AK231" s="1" t="n">
        <v>1</v>
      </c>
      <c r="AL231" s="1" t="s">
        <v>232</v>
      </c>
      <c r="AM231" s="1" t="s">
        <v>233</v>
      </c>
      <c r="AN231" s="1" t="s">
        <v>234</v>
      </c>
      <c r="AO231" s="1" t="s">
        <v>1336</v>
      </c>
      <c r="AP231" s="1"/>
      <c r="AQ231" s="1"/>
      <c r="AR231" s="1" t="s">
        <v>1337</v>
      </c>
      <c r="AS231" s="1" t="s">
        <v>1338</v>
      </c>
      <c r="AT231" s="1" t="s">
        <v>519</v>
      </c>
      <c r="AU231" s="1" t="n">
        <v>2010</v>
      </c>
      <c r="AV231" s="1" t="n">
        <v>37</v>
      </c>
      <c r="AW231" s="1"/>
      <c r="AX231" s="1"/>
      <c r="AY231" s="1" t="n">
        <v>2</v>
      </c>
      <c r="AZ231" s="1"/>
      <c r="BA231" s="1"/>
      <c r="BB231" s="1" t="s">
        <v>3817</v>
      </c>
      <c r="BC231" s="1" t="s">
        <v>3817</v>
      </c>
      <c r="BD231" s="1"/>
      <c r="BE231" s="1"/>
      <c r="BF231" s="1"/>
      <c r="BG231" s="1"/>
      <c r="BH231" s="1"/>
      <c r="BI231" s="1" t="n">
        <v>1</v>
      </c>
      <c r="BJ231" s="1" t="s">
        <v>1180</v>
      </c>
      <c r="BK231" s="1" t="s">
        <v>317</v>
      </c>
      <c r="BL231" s="1" t="s">
        <v>1180</v>
      </c>
      <c r="BM231" s="1" t="s">
        <v>3818</v>
      </c>
      <c r="BN231" s="1"/>
      <c r="BO231" s="1"/>
      <c r="BP231" s="1"/>
      <c r="BQ231" s="1"/>
      <c r="BR231" s="1" t="s">
        <v>98</v>
      </c>
      <c r="BS231" s="1" t="s">
        <v>3819</v>
      </c>
      <c r="BT231" s="1" t="str">
        <f aca="false">HYPERLINK("https%3A%2F%2Fwww.webofscience.com%2Fwos%2Fwoscc%2Ffull-record%2FWOS:000283023801395","View Full Record in Web of Science")</f>
        <v>View Full Record in Web of Science</v>
      </c>
    </row>
    <row r="232" customFormat="false" ht="12.75" hidden="false" customHeight="false" outlineLevel="0" collapsed="false">
      <c r="A232" s="1" t="s">
        <v>72</v>
      </c>
      <c r="B232" s="1" t="s">
        <v>3820</v>
      </c>
      <c r="C232" s="1"/>
      <c r="D232" s="1"/>
      <c r="E232" s="1"/>
      <c r="F232" s="1" t="s">
        <v>3821</v>
      </c>
      <c r="G232" s="1"/>
      <c r="H232" s="1"/>
      <c r="I232" s="1" t="s">
        <v>3822</v>
      </c>
      <c r="J232" s="1" t="s">
        <v>3124</v>
      </c>
      <c r="K232" s="1"/>
      <c r="L232" s="1"/>
      <c r="M232" s="1" t="s">
        <v>77</v>
      </c>
      <c r="N232" s="1" t="s">
        <v>52</v>
      </c>
      <c r="O232" s="1"/>
      <c r="P232" s="1"/>
      <c r="Q232" s="1"/>
      <c r="R232" s="1"/>
      <c r="S232" s="1"/>
      <c r="T232" s="1"/>
      <c r="U232" s="1"/>
      <c r="V232" s="1"/>
      <c r="W232" s="1" t="s">
        <v>3823</v>
      </c>
      <c r="X232" s="1" t="s">
        <v>133</v>
      </c>
      <c r="Y232" s="1"/>
      <c r="Z232" s="1"/>
      <c r="AA232" s="1"/>
      <c r="AB232" s="1"/>
      <c r="AC232" s="1"/>
      <c r="AD232" s="1"/>
      <c r="AE232" s="1"/>
      <c r="AF232" s="1"/>
      <c r="AG232" s="1" t="n">
        <v>0</v>
      </c>
      <c r="AH232" s="1" t="n">
        <v>0</v>
      </c>
      <c r="AI232" s="1" t="n">
        <v>0</v>
      </c>
      <c r="AJ232" s="1" t="n">
        <v>0</v>
      </c>
      <c r="AK232" s="1" t="n">
        <v>0</v>
      </c>
      <c r="AL232" s="1" t="s">
        <v>1254</v>
      </c>
      <c r="AM232" s="1" t="s">
        <v>900</v>
      </c>
      <c r="AN232" s="1" t="s">
        <v>1255</v>
      </c>
      <c r="AO232" s="1" t="s">
        <v>3126</v>
      </c>
      <c r="AP232" s="1" t="s">
        <v>3127</v>
      </c>
      <c r="AQ232" s="1"/>
      <c r="AR232" s="1" t="s">
        <v>3128</v>
      </c>
      <c r="AS232" s="1" t="s">
        <v>3129</v>
      </c>
      <c r="AT232" s="1" t="s">
        <v>3130</v>
      </c>
      <c r="AU232" s="1" t="n">
        <v>2016</v>
      </c>
      <c r="AV232" s="1" t="n">
        <v>32</v>
      </c>
      <c r="AW232" s="1"/>
      <c r="AX232" s="1"/>
      <c r="AY232" s="1" t="n">
        <v>1</v>
      </c>
      <c r="AZ232" s="1"/>
      <c r="BA232" s="1"/>
      <c r="BB232" s="1" t="n">
        <v>62</v>
      </c>
      <c r="BC232" s="1" t="n">
        <v>62</v>
      </c>
      <c r="BD232" s="1"/>
      <c r="BE232" s="1"/>
      <c r="BF232" s="1"/>
      <c r="BG232" s="1"/>
      <c r="BH232" s="1"/>
      <c r="BI232" s="1" t="n">
        <v>1</v>
      </c>
      <c r="BJ232" s="1" t="s">
        <v>3132</v>
      </c>
      <c r="BK232" s="1" t="s">
        <v>95</v>
      </c>
      <c r="BL232" s="1" t="s">
        <v>3132</v>
      </c>
      <c r="BM232" s="1" t="s">
        <v>3133</v>
      </c>
      <c r="BN232" s="1"/>
      <c r="BO232" s="1"/>
      <c r="BP232" s="1"/>
      <c r="BQ232" s="1"/>
      <c r="BR232" s="1" t="s">
        <v>98</v>
      </c>
      <c r="BS232" s="1" t="s">
        <v>3824</v>
      </c>
      <c r="BT232" s="1" t="str">
        <f aca="false">HYPERLINK("https%3A%2F%2Fwww.webofscience.com%2Fwos%2Fwoscc%2Ffull-record%2FWOS:000372180000125","View Full Record in Web of Science")</f>
        <v>View Full Record in Web of Science</v>
      </c>
    </row>
    <row r="233" customFormat="false" ht="12.75" hidden="false" customHeight="false" outlineLevel="0" collapsed="false">
      <c r="A233" s="1" t="s">
        <v>72</v>
      </c>
      <c r="B233" s="1" t="s">
        <v>3825</v>
      </c>
      <c r="C233" s="1"/>
      <c r="D233" s="1"/>
      <c r="E233" s="1"/>
      <c r="F233" s="1" t="s">
        <v>3826</v>
      </c>
      <c r="G233" s="1"/>
      <c r="H233" s="1"/>
      <c r="I233" s="1" t="s">
        <v>3827</v>
      </c>
      <c r="J233" s="1" t="s">
        <v>127</v>
      </c>
      <c r="K233" s="1"/>
      <c r="L233" s="1"/>
      <c r="M233" s="1" t="s">
        <v>77</v>
      </c>
      <c r="N233" s="1" t="s">
        <v>78</v>
      </c>
      <c r="O233" s="1"/>
      <c r="P233" s="1"/>
      <c r="Q233" s="1"/>
      <c r="R233" s="1"/>
      <c r="S233" s="1"/>
      <c r="T233" s="1" t="s">
        <v>3828</v>
      </c>
      <c r="U233" s="1" t="s">
        <v>3829</v>
      </c>
      <c r="V233" s="1" t="s">
        <v>3830</v>
      </c>
      <c r="W233" s="1" t="s">
        <v>3831</v>
      </c>
      <c r="X233" s="1" t="s">
        <v>227</v>
      </c>
      <c r="Y233" s="1" t="s">
        <v>3561</v>
      </c>
      <c r="Z233" s="1" t="s">
        <v>3562</v>
      </c>
      <c r="AA233" s="1" t="s">
        <v>3832</v>
      </c>
      <c r="AB233" s="1" t="s">
        <v>3833</v>
      </c>
      <c r="AC233" s="1"/>
      <c r="AD233" s="1"/>
      <c r="AE233" s="1"/>
      <c r="AF233" s="1"/>
      <c r="AG233" s="1" t="n">
        <v>19</v>
      </c>
      <c r="AH233" s="1" t="n">
        <v>8</v>
      </c>
      <c r="AI233" s="1" t="n">
        <v>8</v>
      </c>
      <c r="AJ233" s="1" t="n">
        <v>0</v>
      </c>
      <c r="AK233" s="1" t="n">
        <v>7</v>
      </c>
      <c r="AL233" s="1" t="s">
        <v>138</v>
      </c>
      <c r="AM233" s="1" t="s">
        <v>88</v>
      </c>
      <c r="AN233" s="1" t="s">
        <v>139</v>
      </c>
      <c r="AO233" s="1" t="s">
        <v>140</v>
      </c>
      <c r="AP233" s="1" t="s">
        <v>141</v>
      </c>
      <c r="AQ233" s="1"/>
      <c r="AR233" s="1" t="s">
        <v>142</v>
      </c>
      <c r="AS233" s="1" t="s">
        <v>143</v>
      </c>
      <c r="AT233" s="1" t="s">
        <v>93</v>
      </c>
      <c r="AU233" s="1" t="n">
        <v>2016</v>
      </c>
      <c r="AV233" s="1" t="n">
        <v>55</v>
      </c>
      <c r="AW233" s="1" t="n">
        <v>4</v>
      </c>
      <c r="AX233" s="1"/>
      <c r="AY233" s="1"/>
      <c r="AZ233" s="1"/>
      <c r="BA233" s="1"/>
      <c r="BB233" s="1" t="n">
        <v>585</v>
      </c>
      <c r="BC233" s="1" t="n">
        <v>592</v>
      </c>
      <c r="BD233" s="1"/>
      <c r="BE233" s="1" t="s">
        <v>3834</v>
      </c>
      <c r="BF233" s="1" t="str">
        <f aca="false">HYPERLINK("http://dx.doi.org/10.20471/acc.2016.55.04.08","http://dx.doi.org/10.20471/acc.2016.55.04.08")</f>
        <v>http://dx.doi.org/10.20471/acc.2016.55.04.08</v>
      </c>
      <c r="BG233" s="1"/>
      <c r="BH233" s="1"/>
      <c r="BI233" s="1" t="n">
        <v>8</v>
      </c>
      <c r="BJ233" s="1" t="s">
        <v>144</v>
      </c>
      <c r="BK233" s="1" t="s">
        <v>95</v>
      </c>
      <c r="BL233" s="1" t="s">
        <v>145</v>
      </c>
      <c r="BM233" s="1" t="s">
        <v>3835</v>
      </c>
      <c r="BN233" s="1" t="n">
        <v>29117649</v>
      </c>
      <c r="BO233" s="1" t="s">
        <v>3566</v>
      </c>
      <c r="BP233" s="1"/>
      <c r="BQ233" s="1"/>
      <c r="BR233" s="1" t="s">
        <v>98</v>
      </c>
      <c r="BS233" s="1" t="s">
        <v>3836</v>
      </c>
      <c r="BT233" s="1" t="str">
        <f aca="false">HYPERLINK("https%3A%2F%2Fwww.webofscience.com%2Fwos%2Fwoscc%2Ffull-record%2FWOS:000394402700008","View Full Record in Web of Science")</f>
        <v>View Full Record in Web of Science</v>
      </c>
    </row>
    <row r="234" customFormat="false" ht="12.75" hidden="false" customHeight="false" outlineLevel="0" collapsed="false">
      <c r="A234" s="1" t="s">
        <v>72</v>
      </c>
      <c r="B234" s="1" t="s">
        <v>3837</v>
      </c>
      <c r="C234" s="1"/>
      <c r="D234" s="1"/>
      <c r="E234" s="1"/>
      <c r="F234" s="1" t="s">
        <v>3838</v>
      </c>
      <c r="G234" s="1"/>
      <c r="H234" s="1"/>
      <c r="I234" s="1" t="s">
        <v>3839</v>
      </c>
      <c r="J234" s="1" t="s">
        <v>1267</v>
      </c>
      <c r="K234" s="1"/>
      <c r="L234" s="1"/>
      <c r="M234" s="1" t="s">
        <v>77</v>
      </c>
      <c r="N234" s="1" t="s">
        <v>489</v>
      </c>
      <c r="O234" s="1" t="s">
        <v>1268</v>
      </c>
      <c r="P234" s="1" t="s">
        <v>1269</v>
      </c>
      <c r="Q234" s="1" t="s">
        <v>1270</v>
      </c>
      <c r="R234" s="1"/>
      <c r="S234" s="1"/>
      <c r="T234" s="1" t="s">
        <v>3840</v>
      </c>
      <c r="U234" s="1" t="s">
        <v>3841</v>
      </c>
      <c r="V234" s="1" t="s">
        <v>3842</v>
      </c>
      <c r="W234" s="1" t="s">
        <v>3843</v>
      </c>
      <c r="X234" s="1" t="s">
        <v>3085</v>
      </c>
      <c r="Y234" s="1"/>
      <c r="Z234" s="1" t="s">
        <v>3844</v>
      </c>
      <c r="AA234" s="1" t="s">
        <v>3845</v>
      </c>
      <c r="AB234" s="1" t="s">
        <v>3846</v>
      </c>
      <c r="AC234" s="1"/>
      <c r="AD234" s="1"/>
      <c r="AE234" s="1"/>
      <c r="AF234" s="1"/>
      <c r="AG234" s="1" t="n">
        <v>9</v>
      </c>
      <c r="AH234" s="1" t="n">
        <v>1</v>
      </c>
      <c r="AI234" s="1" t="n">
        <v>1</v>
      </c>
      <c r="AJ234" s="1" t="n">
        <v>0</v>
      </c>
      <c r="AK234" s="1" t="n">
        <v>3</v>
      </c>
      <c r="AL234" s="1" t="s">
        <v>254</v>
      </c>
      <c r="AM234" s="1" t="s">
        <v>88</v>
      </c>
      <c r="AN234" s="1" t="s">
        <v>255</v>
      </c>
      <c r="AO234" s="1" t="s">
        <v>1278</v>
      </c>
      <c r="AP234" s="1"/>
      <c r="AQ234" s="1"/>
      <c r="AR234" s="1" t="s">
        <v>1279</v>
      </c>
      <c r="AS234" s="1" t="s">
        <v>1280</v>
      </c>
      <c r="AT234" s="1" t="s">
        <v>169</v>
      </c>
      <c r="AU234" s="1" t="n">
        <v>2010</v>
      </c>
      <c r="AV234" s="1" t="n">
        <v>22</v>
      </c>
      <c r="AW234" s="1" t="n">
        <v>1</v>
      </c>
      <c r="AX234" s="1"/>
      <c r="AY234" s="1"/>
      <c r="AZ234" s="1"/>
      <c r="BA234" s="1"/>
      <c r="BB234" s="1" t="n">
        <v>108</v>
      </c>
      <c r="BC234" s="1" t="n">
        <v>111</v>
      </c>
      <c r="BD234" s="1"/>
      <c r="BE234" s="1"/>
      <c r="BF234" s="1"/>
      <c r="BG234" s="1"/>
      <c r="BH234" s="1"/>
      <c r="BI234" s="1" t="n">
        <v>4</v>
      </c>
      <c r="BJ234" s="1" t="s">
        <v>394</v>
      </c>
      <c r="BK234" s="1" t="s">
        <v>1281</v>
      </c>
      <c r="BL234" s="1" t="s">
        <v>394</v>
      </c>
      <c r="BM234" s="1" t="s">
        <v>1282</v>
      </c>
      <c r="BN234" s="1" t="n">
        <v>20305603</v>
      </c>
      <c r="BO234" s="1"/>
      <c r="BP234" s="1"/>
      <c r="BQ234" s="1"/>
      <c r="BR234" s="1" t="s">
        <v>98</v>
      </c>
      <c r="BS234" s="1" t="s">
        <v>3847</v>
      </c>
      <c r="BT234" s="1" t="str">
        <f aca="false">HYPERLINK("https%3A%2F%2Fwww.webofscience.com%2Fwos%2Fwoscc%2Ffull-record%2FWOS:000295558400020","View Full Record in Web of Science")</f>
        <v>View Full Record in Web of Science</v>
      </c>
    </row>
    <row r="235" customFormat="false" ht="12.75" hidden="false" customHeight="false" outlineLevel="0" collapsed="false">
      <c r="A235" s="1" t="s">
        <v>72</v>
      </c>
      <c r="B235" s="1" t="s">
        <v>3848</v>
      </c>
      <c r="C235" s="1"/>
      <c r="D235" s="1"/>
      <c r="E235" s="1"/>
      <c r="F235" s="1" t="s">
        <v>3849</v>
      </c>
      <c r="G235" s="1"/>
      <c r="H235" s="1"/>
      <c r="I235" s="1" t="s">
        <v>3850</v>
      </c>
      <c r="J235" s="1" t="s">
        <v>3851</v>
      </c>
      <c r="K235" s="1"/>
      <c r="L235" s="1"/>
      <c r="M235" s="1" t="s">
        <v>77</v>
      </c>
      <c r="N235" s="1" t="s">
        <v>78</v>
      </c>
      <c r="O235" s="1"/>
      <c r="P235" s="1"/>
      <c r="Q235" s="1"/>
      <c r="R235" s="1"/>
      <c r="S235" s="1"/>
      <c r="T235" s="1" t="s">
        <v>3852</v>
      </c>
      <c r="U235" s="1" t="s">
        <v>3853</v>
      </c>
      <c r="V235" s="1" t="s">
        <v>3854</v>
      </c>
      <c r="W235" s="1" t="s">
        <v>3855</v>
      </c>
      <c r="X235" s="1"/>
      <c r="Y235" s="1" t="s">
        <v>3856</v>
      </c>
      <c r="Z235" s="1" t="s">
        <v>3857</v>
      </c>
      <c r="AA235" s="1"/>
      <c r="AB235" s="1"/>
      <c r="AC235" s="1"/>
      <c r="AD235" s="1"/>
      <c r="AE235" s="1"/>
      <c r="AF235" s="1"/>
      <c r="AG235" s="1" t="n">
        <v>29</v>
      </c>
      <c r="AH235" s="1" t="n">
        <v>0</v>
      </c>
      <c r="AI235" s="1" t="n">
        <v>0</v>
      </c>
      <c r="AJ235" s="1" t="n">
        <v>0</v>
      </c>
      <c r="AK235" s="1" t="n">
        <v>2</v>
      </c>
      <c r="AL235" s="1" t="s">
        <v>3858</v>
      </c>
      <c r="AM235" s="1" t="s">
        <v>3859</v>
      </c>
      <c r="AN235" s="1" t="s">
        <v>3860</v>
      </c>
      <c r="AO235" s="1" t="s">
        <v>3861</v>
      </c>
      <c r="AP235" s="1" t="s">
        <v>3862</v>
      </c>
      <c r="AQ235" s="1"/>
      <c r="AR235" s="1" t="s">
        <v>3863</v>
      </c>
      <c r="AS235" s="1" t="s">
        <v>3864</v>
      </c>
      <c r="AT235" s="1" t="s">
        <v>3865</v>
      </c>
      <c r="AU235" s="1" t="n">
        <v>2008</v>
      </c>
      <c r="AV235" s="1" t="n">
        <v>52</v>
      </c>
      <c r="AW235" s="1" t="n">
        <v>4</v>
      </c>
      <c r="AX235" s="1"/>
      <c r="AY235" s="1"/>
      <c r="AZ235" s="1"/>
      <c r="BA235" s="1"/>
      <c r="BB235" s="1" t="n">
        <v>419</v>
      </c>
      <c r="BC235" s="1" t="n">
        <v>427</v>
      </c>
      <c r="BD235" s="1"/>
      <c r="BE235" s="1"/>
      <c r="BF235" s="1"/>
      <c r="BG235" s="1"/>
      <c r="BH235" s="1"/>
      <c r="BI235" s="1" t="n">
        <v>9</v>
      </c>
      <c r="BJ235" s="1" t="s">
        <v>2628</v>
      </c>
      <c r="BK235" s="1" t="s">
        <v>967</v>
      </c>
      <c r="BL235" s="1" t="s">
        <v>2628</v>
      </c>
      <c r="BM235" s="1" t="s">
        <v>3866</v>
      </c>
      <c r="BN235" s="1"/>
      <c r="BO235" s="1"/>
      <c r="BP235" s="1"/>
      <c r="BQ235" s="1"/>
      <c r="BR235" s="1" t="s">
        <v>98</v>
      </c>
      <c r="BS235" s="1" t="s">
        <v>3867</v>
      </c>
      <c r="BT235" s="1" t="str">
        <f aca="false">HYPERLINK("https%3A%2F%2Fwww.webofscience.com%2Fwos%2Fwoscc%2Ffull-record%2FWOS:000216984100008","View Full Record in Web of Science")</f>
        <v>View Full Record in Web of Science</v>
      </c>
    </row>
    <row r="236" customFormat="false" ht="12.75" hidden="false" customHeight="false" outlineLevel="0" collapsed="false">
      <c r="A236" s="1" t="s">
        <v>72</v>
      </c>
      <c r="B236" s="1" t="s">
        <v>3868</v>
      </c>
      <c r="C236" s="1"/>
      <c r="D236" s="1"/>
      <c r="E236" s="1"/>
      <c r="F236" s="1" t="s">
        <v>3869</v>
      </c>
      <c r="G236" s="1"/>
      <c r="H236" s="1"/>
      <c r="I236" s="1" t="s">
        <v>3870</v>
      </c>
      <c r="J236" s="1" t="s">
        <v>3871</v>
      </c>
      <c r="K236" s="1"/>
      <c r="L236" s="1"/>
      <c r="M236" s="1" t="s">
        <v>77</v>
      </c>
      <c r="N236" s="1" t="s">
        <v>78</v>
      </c>
      <c r="O236" s="1"/>
      <c r="P236" s="1"/>
      <c r="Q236" s="1"/>
      <c r="R236" s="1"/>
      <c r="S236" s="1"/>
      <c r="T236" s="1" t="s">
        <v>3872</v>
      </c>
      <c r="U236" s="1" t="s">
        <v>3873</v>
      </c>
      <c r="V236" s="1" t="s">
        <v>3874</v>
      </c>
      <c r="W236" s="1" t="s">
        <v>3875</v>
      </c>
      <c r="X236" s="1" t="s">
        <v>133</v>
      </c>
      <c r="Y236" s="1" t="s">
        <v>3876</v>
      </c>
      <c r="Z236" s="1" t="s">
        <v>3877</v>
      </c>
      <c r="AA236" s="1" t="s">
        <v>3878</v>
      </c>
      <c r="AB236" s="1" t="s">
        <v>3879</v>
      </c>
      <c r="AC236" s="1"/>
      <c r="AD236" s="1"/>
      <c r="AE236" s="1"/>
      <c r="AF236" s="1"/>
      <c r="AG236" s="1" t="n">
        <v>35</v>
      </c>
      <c r="AH236" s="1" t="n">
        <v>3</v>
      </c>
      <c r="AI236" s="1" t="n">
        <v>3</v>
      </c>
      <c r="AJ236" s="1" t="n">
        <v>12</v>
      </c>
      <c r="AK236" s="1" t="n">
        <v>18</v>
      </c>
      <c r="AL236" s="1" t="s">
        <v>3880</v>
      </c>
      <c r="AM236" s="1" t="s">
        <v>210</v>
      </c>
      <c r="AN236" s="1" t="s">
        <v>3881</v>
      </c>
      <c r="AO236" s="1" t="s">
        <v>3882</v>
      </c>
      <c r="AP236" s="1" t="s">
        <v>3883</v>
      </c>
      <c r="AQ236" s="1"/>
      <c r="AR236" s="1" t="s">
        <v>3884</v>
      </c>
      <c r="AS236" s="1" t="s">
        <v>3885</v>
      </c>
      <c r="AT236" s="1" t="s">
        <v>519</v>
      </c>
      <c r="AU236" s="1" t="n">
        <v>2021</v>
      </c>
      <c r="AV236" s="1" t="n">
        <v>46</v>
      </c>
      <c r="AW236" s="1" t="n">
        <v>5</v>
      </c>
      <c r="AX236" s="1"/>
      <c r="AY236" s="1"/>
      <c r="AZ236" s="1"/>
      <c r="BA236" s="1"/>
      <c r="BB236" s="1" t="n">
        <v>1326</v>
      </c>
      <c r="BC236" s="1" t="n">
        <v>1333</v>
      </c>
      <c r="BD236" s="1"/>
      <c r="BE236" s="1" t="s">
        <v>3886</v>
      </c>
      <c r="BF236" s="1" t="str">
        <f aca="false">HYPERLINK("http://dx.doi.org/10.1111/jcpt.13431","http://dx.doi.org/10.1111/jcpt.13431")</f>
        <v>http://dx.doi.org/10.1111/jcpt.13431</v>
      </c>
      <c r="BG236" s="1"/>
      <c r="BH236" s="1" t="s">
        <v>3887</v>
      </c>
      <c r="BI236" s="1" t="n">
        <v>8</v>
      </c>
      <c r="BJ236" s="1" t="s">
        <v>173</v>
      </c>
      <c r="BK236" s="1" t="s">
        <v>95</v>
      </c>
      <c r="BL236" s="1" t="s">
        <v>173</v>
      </c>
      <c r="BM236" s="1" t="s">
        <v>3888</v>
      </c>
      <c r="BN236" s="1" t="n">
        <v>33969511</v>
      </c>
      <c r="BO236" s="1" t="s">
        <v>283</v>
      </c>
      <c r="BP236" s="1"/>
      <c r="BQ236" s="1"/>
      <c r="BR236" s="1" t="s">
        <v>98</v>
      </c>
      <c r="BS236" s="1" t="s">
        <v>3889</v>
      </c>
      <c r="BT236" s="1" t="str">
        <f aca="false">HYPERLINK("https%3A%2F%2Fwww.webofscience.com%2Fwos%2Fwoscc%2Ffull-record%2FWOS:000648480100001","View Full Record in Web of Science")</f>
        <v>View Full Record in Web of Science</v>
      </c>
    </row>
    <row r="237" customFormat="false" ht="12.75" hidden="false" customHeight="false" outlineLevel="0" collapsed="false">
      <c r="A237" s="1" t="s">
        <v>72</v>
      </c>
      <c r="B237" s="1" t="s">
        <v>3890</v>
      </c>
      <c r="C237" s="1"/>
      <c r="D237" s="1"/>
      <c r="E237" s="1"/>
      <c r="F237" s="1" t="s">
        <v>3891</v>
      </c>
      <c r="G237" s="1"/>
      <c r="H237" s="1"/>
      <c r="I237" s="1" t="s">
        <v>3892</v>
      </c>
      <c r="J237" s="1" t="s">
        <v>3893</v>
      </c>
      <c r="K237" s="1"/>
      <c r="L237" s="1"/>
      <c r="M237" s="1" t="s">
        <v>77</v>
      </c>
      <c r="N237" s="1" t="s">
        <v>52</v>
      </c>
      <c r="O237" s="1"/>
      <c r="P237" s="1"/>
      <c r="Q237" s="1"/>
      <c r="R237" s="1"/>
      <c r="S237" s="1"/>
      <c r="T237" s="1"/>
      <c r="U237" s="1"/>
      <c r="V237" s="1"/>
      <c r="W237" s="1" t="s">
        <v>3894</v>
      </c>
      <c r="X237" s="1" t="s">
        <v>3895</v>
      </c>
      <c r="Y237" s="1"/>
      <c r="Z237" s="1"/>
      <c r="AA237" s="1" t="s">
        <v>3896</v>
      </c>
      <c r="AB237" s="1" t="s">
        <v>3897</v>
      </c>
      <c r="AC237" s="1"/>
      <c r="AD237" s="1"/>
      <c r="AE237" s="1"/>
      <c r="AF237" s="1"/>
      <c r="AG237" s="1" t="n">
        <v>0</v>
      </c>
      <c r="AH237" s="1" t="n">
        <v>0</v>
      </c>
      <c r="AI237" s="1" t="n">
        <v>0</v>
      </c>
      <c r="AJ237" s="1" t="n">
        <v>0</v>
      </c>
      <c r="AK237" s="1" t="n">
        <v>4</v>
      </c>
      <c r="AL237" s="1" t="s">
        <v>717</v>
      </c>
      <c r="AM237" s="1" t="s">
        <v>186</v>
      </c>
      <c r="AN237" s="1" t="s">
        <v>187</v>
      </c>
      <c r="AO237" s="1" t="s">
        <v>3898</v>
      </c>
      <c r="AP237" s="1"/>
      <c r="AQ237" s="1"/>
      <c r="AR237" s="1" t="s">
        <v>3899</v>
      </c>
      <c r="AS237" s="1" t="s">
        <v>3900</v>
      </c>
      <c r="AT237" s="1" t="s">
        <v>519</v>
      </c>
      <c r="AU237" s="1" t="n">
        <v>2009</v>
      </c>
      <c r="AV237" s="1" t="n">
        <v>98</v>
      </c>
      <c r="AW237" s="1"/>
      <c r="AX237" s="1"/>
      <c r="AY237" s="1" t="n">
        <v>460</v>
      </c>
      <c r="AZ237" s="1"/>
      <c r="BA237" s="1"/>
      <c r="BB237" s="1" t="n">
        <v>134</v>
      </c>
      <c r="BC237" s="1" t="n">
        <v>134</v>
      </c>
      <c r="BD237" s="1"/>
      <c r="BE237" s="1"/>
      <c r="BF237" s="1"/>
      <c r="BG237" s="1"/>
      <c r="BH237" s="1"/>
      <c r="BI237" s="1" t="n">
        <v>1</v>
      </c>
      <c r="BJ237" s="1" t="s">
        <v>3901</v>
      </c>
      <c r="BK237" s="1" t="s">
        <v>95</v>
      </c>
      <c r="BL237" s="1" t="s">
        <v>3901</v>
      </c>
      <c r="BM237" s="1" t="s">
        <v>3902</v>
      </c>
      <c r="BN237" s="1"/>
      <c r="BO237" s="1"/>
      <c r="BP237" s="1"/>
      <c r="BQ237" s="1"/>
      <c r="BR237" s="1" t="s">
        <v>98</v>
      </c>
      <c r="BS237" s="1" t="s">
        <v>3903</v>
      </c>
      <c r="BT237" s="1" t="str">
        <f aca="false">HYPERLINK("https%3A%2F%2Fwww.webofscience.com%2Fwos%2Fwoscc%2Ffull-record%2FWOS:000269862100347","View Full Record in Web of Science")</f>
        <v>View Full Record in Web of Science</v>
      </c>
    </row>
    <row r="238" customFormat="false" ht="12.75" hidden="false" customHeight="false" outlineLevel="0" collapsed="false">
      <c r="A238" s="1" t="s">
        <v>1074</v>
      </c>
      <c r="B238" s="1" t="s">
        <v>3904</v>
      </c>
      <c r="C238" s="1"/>
      <c r="D238" s="1" t="s">
        <v>3905</v>
      </c>
      <c r="E238" s="1"/>
      <c r="F238" s="1" t="s">
        <v>3906</v>
      </c>
      <c r="G238" s="1"/>
      <c r="H238" s="1"/>
      <c r="I238" s="1" t="s">
        <v>3907</v>
      </c>
      <c r="J238" s="1" t="s">
        <v>3908</v>
      </c>
      <c r="K238" s="1" t="s">
        <v>3909</v>
      </c>
      <c r="L238" s="1"/>
      <c r="M238" s="1" t="s">
        <v>77</v>
      </c>
      <c r="N238" s="1" t="s">
        <v>3910</v>
      </c>
      <c r="O238" s="1"/>
      <c r="P238" s="1"/>
      <c r="Q238" s="1"/>
      <c r="R238" s="1"/>
      <c r="S238" s="1"/>
      <c r="T238" s="1" t="s">
        <v>3911</v>
      </c>
      <c r="U238" s="1"/>
      <c r="V238" s="1" t="s">
        <v>3912</v>
      </c>
      <c r="W238" s="1" t="s">
        <v>3913</v>
      </c>
      <c r="X238" s="1" t="s">
        <v>106</v>
      </c>
      <c r="Y238" s="1" t="s">
        <v>3914</v>
      </c>
      <c r="Z238" s="1" t="s">
        <v>3915</v>
      </c>
      <c r="AA238" s="1" t="s">
        <v>3916</v>
      </c>
      <c r="AB238" s="1"/>
      <c r="AC238" s="1"/>
      <c r="AD238" s="1"/>
      <c r="AE238" s="1"/>
      <c r="AF238" s="1"/>
      <c r="AG238" s="1" t="n">
        <v>14</v>
      </c>
      <c r="AH238" s="1" t="n">
        <v>0</v>
      </c>
      <c r="AI238" s="1" t="n">
        <v>0</v>
      </c>
      <c r="AJ238" s="1" t="n">
        <v>0</v>
      </c>
      <c r="AK238" s="1" t="n">
        <v>0</v>
      </c>
      <c r="AL238" s="1" t="s">
        <v>3917</v>
      </c>
      <c r="AM238" s="1" t="s">
        <v>88</v>
      </c>
      <c r="AN238" s="1" t="s">
        <v>3918</v>
      </c>
      <c r="AO238" s="1" t="s">
        <v>3919</v>
      </c>
      <c r="AP238" s="1"/>
      <c r="AQ238" s="1"/>
      <c r="AR238" s="1" t="s">
        <v>3920</v>
      </c>
      <c r="AS238" s="1"/>
      <c r="AT238" s="1"/>
      <c r="AU238" s="1" t="n">
        <v>2016</v>
      </c>
      <c r="AV238" s="1"/>
      <c r="AW238" s="1"/>
      <c r="AX238" s="1"/>
      <c r="AY238" s="1"/>
      <c r="AZ238" s="1"/>
      <c r="BA238" s="1"/>
      <c r="BB238" s="1" t="n">
        <v>453</v>
      </c>
      <c r="BC238" s="1" t="n">
        <v>463</v>
      </c>
      <c r="BD238" s="1"/>
      <c r="BE238" s="1"/>
      <c r="BF238" s="1"/>
      <c r="BG238" s="1"/>
      <c r="BH238" s="1"/>
      <c r="BI238" s="1" t="n">
        <v>11</v>
      </c>
      <c r="BJ238" s="1" t="s">
        <v>3921</v>
      </c>
      <c r="BK238" s="1" t="s">
        <v>3922</v>
      </c>
      <c r="BL238" s="1" t="s">
        <v>3923</v>
      </c>
      <c r="BM238" s="1" t="s">
        <v>3924</v>
      </c>
      <c r="BN238" s="1"/>
      <c r="BO238" s="1"/>
      <c r="BP238" s="1"/>
      <c r="BQ238" s="1"/>
      <c r="BR238" s="1" t="s">
        <v>98</v>
      </c>
      <c r="BS238" s="1" t="s">
        <v>3925</v>
      </c>
      <c r="BT238" s="1" t="str">
        <f aca="false">HYPERLINK("https%3A%2F%2Fwww.webofscience.com%2Fwos%2Fwoscc%2Ffull-record%2FWOS:000379450000027","View Full Record in Web of Science")</f>
        <v>View Full Record in Web of Science</v>
      </c>
    </row>
    <row r="239" customFormat="false" ht="12.75" hidden="false" customHeight="false" outlineLevel="0" collapsed="false">
      <c r="A239" s="1" t="s">
        <v>1117</v>
      </c>
      <c r="B239" s="1" t="s">
        <v>3926</v>
      </c>
      <c r="C239" s="1"/>
      <c r="D239" s="1"/>
      <c r="E239" s="1" t="s">
        <v>1431</v>
      </c>
      <c r="F239" s="1" t="s">
        <v>3927</v>
      </c>
      <c r="G239" s="1"/>
      <c r="H239" s="1"/>
      <c r="I239" s="1" t="s">
        <v>3928</v>
      </c>
      <c r="J239" s="1" t="s">
        <v>3929</v>
      </c>
      <c r="K239" s="1" t="s">
        <v>3499</v>
      </c>
      <c r="L239" s="1"/>
      <c r="M239" s="1" t="s">
        <v>77</v>
      </c>
      <c r="N239" s="1" t="s">
        <v>1124</v>
      </c>
      <c r="O239" s="1" t="s">
        <v>3930</v>
      </c>
      <c r="P239" s="1" t="s">
        <v>3931</v>
      </c>
      <c r="Q239" s="1" t="s">
        <v>1438</v>
      </c>
      <c r="R239" s="1"/>
      <c r="S239" s="1"/>
      <c r="T239" s="1" t="s">
        <v>3932</v>
      </c>
      <c r="U239" s="1"/>
      <c r="V239" s="1" t="s">
        <v>3933</v>
      </c>
      <c r="W239" s="1" t="s">
        <v>3934</v>
      </c>
      <c r="X239" s="1" t="s">
        <v>106</v>
      </c>
      <c r="Y239" s="1" t="s">
        <v>1442</v>
      </c>
      <c r="Z239" s="1"/>
      <c r="AA239" s="1" t="s">
        <v>3935</v>
      </c>
      <c r="AB239" s="1" t="s">
        <v>3936</v>
      </c>
      <c r="AC239" s="1"/>
      <c r="AD239" s="1"/>
      <c r="AE239" s="1"/>
      <c r="AF239" s="1"/>
      <c r="AG239" s="1" t="n">
        <v>7</v>
      </c>
      <c r="AH239" s="1" t="n">
        <v>0</v>
      </c>
      <c r="AI239" s="1" t="n">
        <v>0</v>
      </c>
      <c r="AJ239" s="1" t="n">
        <v>0</v>
      </c>
      <c r="AK239" s="1" t="n">
        <v>5</v>
      </c>
      <c r="AL239" s="1" t="s">
        <v>1445</v>
      </c>
      <c r="AM239" s="1" t="s">
        <v>1446</v>
      </c>
      <c r="AN239" s="1" t="s">
        <v>1447</v>
      </c>
      <c r="AO239" s="1" t="s">
        <v>3505</v>
      </c>
      <c r="AP239" s="1"/>
      <c r="AQ239" s="1" t="s">
        <v>3937</v>
      </c>
      <c r="AR239" s="1" t="s">
        <v>3507</v>
      </c>
      <c r="AS239" s="1"/>
      <c r="AT239" s="1"/>
      <c r="AU239" s="1" t="n">
        <v>2016</v>
      </c>
      <c r="AV239" s="1"/>
      <c r="AW239" s="1"/>
      <c r="AX239" s="1"/>
      <c r="AY239" s="1"/>
      <c r="AZ239" s="1"/>
      <c r="BA239" s="1"/>
      <c r="BB239" s="1" t="n">
        <v>877</v>
      </c>
      <c r="BC239" s="1" t="n">
        <v>884</v>
      </c>
      <c r="BD239" s="1"/>
      <c r="BE239" s="1"/>
      <c r="BF239" s="1"/>
      <c r="BG239" s="1"/>
      <c r="BH239" s="1"/>
      <c r="BI239" s="1" t="n">
        <v>8</v>
      </c>
      <c r="BJ239" s="1" t="s">
        <v>3938</v>
      </c>
      <c r="BK239" s="1" t="s">
        <v>1142</v>
      </c>
      <c r="BL239" s="1" t="s">
        <v>3324</v>
      </c>
      <c r="BM239" s="1" t="s">
        <v>3939</v>
      </c>
      <c r="BN239" s="1"/>
      <c r="BO239" s="1"/>
      <c r="BP239" s="1"/>
      <c r="BQ239" s="1"/>
      <c r="BR239" s="1" t="s">
        <v>98</v>
      </c>
      <c r="BS239" s="1" t="s">
        <v>3940</v>
      </c>
      <c r="BT239" s="1" t="str">
        <f aca="false">HYPERLINK("https%3A%2F%2Fwww.webofscience.com%2Fwos%2Fwoscc%2Ffull-record%2FWOS:000395727000110","View Full Record in Web of Science")</f>
        <v>View Full Record in Web of Science</v>
      </c>
    </row>
    <row r="240" customFormat="false" ht="12.75" hidden="false" customHeight="false" outlineLevel="0" collapsed="false">
      <c r="A240" s="1" t="s">
        <v>1117</v>
      </c>
      <c r="B240" s="1" t="s">
        <v>3495</v>
      </c>
      <c r="C240" s="1"/>
      <c r="D240" s="1"/>
      <c r="E240" s="1" t="s">
        <v>1431</v>
      </c>
      <c r="F240" s="1" t="s">
        <v>3496</v>
      </c>
      <c r="G240" s="1"/>
      <c r="H240" s="1"/>
      <c r="I240" s="1" t="s">
        <v>3941</v>
      </c>
      <c r="J240" s="1" t="s">
        <v>3942</v>
      </c>
      <c r="K240" s="1" t="s">
        <v>1435</v>
      </c>
      <c r="L240" s="1"/>
      <c r="M240" s="1" t="s">
        <v>77</v>
      </c>
      <c r="N240" s="1" t="s">
        <v>1124</v>
      </c>
      <c r="O240" s="1" t="s">
        <v>3943</v>
      </c>
      <c r="P240" s="1" t="s">
        <v>3944</v>
      </c>
      <c r="Q240" s="1" t="s">
        <v>1438</v>
      </c>
      <c r="R240" s="1"/>
      <c r="S240" s="1"/>
      <c r="T240" s="1" t="s">
        <v>3945</v>
      </c>
      <c r="U240" s="1"/>
      <c r="V240" s="1" t="s">
        <v>3946</v>
      </c>
      <c r="W240" s="1" t="s">
        <v>3947</v>
      </c>
      <c r="X240" s="1" t="s">
        <v>106</v>
      </c>
      <c r="Y240" s="1" t="s">
        <v>1442</v>
      </c>
      <c r="Z240" s="1"/>
      <c r="AA240" s="1" t="s">
        <v>3935</v>
      </c>
      <c r="AB240" s="1" t="s">
        <v>3936</v>
      </c>
      <c r="AC240" s="1"/>
      <c r="AD240" s="1"/>
      <c r="AE240" s="1"/>
      <c r="AF240" s="1"/>
      <c r="AG240" s="1" t="n">
        <v>16</v>
      </c>
      <c r="AH240" s="1" t="n">
        <v>0</v>
      </c>
      <c r="AI240" s="1" t="n">
        <v>0</v>
      </c>
      <c r="AJ240" s="1" t="n">
        <v>0</v>
      </c>
      <c r="AK240" s="1" t="n">
        <v>1</v>
      </c>
      <c r="AL240" s="1" t="s">
        <v>1445</v>
      </c>
      <c r="AM240" s="1" t="s">
        <v>1446</v>
      </c>
      <c r="AN240" s="1" t="s">
        <v>1447</v>
      </c>
      <c r="AO240" s="1" t="s">
        <v>1448</v>
      </c>
      <c r="AP240" s="1"/>
      <c r="AQ240" s="1" t="s">
        <v>3948</v>
      </c>
      <c r="AR240" s="1" t="s">
        <v>1450</v>
      </c>
      <c r="AS240" s="1"/>
      <c r="AT240" s="1"/>
      <c r="AU240" s="1" t="n">
        <v>2015</v>
      </c>
      <c r="AV240" s="1"/>
      <c r="AW240" s="1"/>
      <c r="AX240" s="1"/>
      <c r="AY240" s="1"/>
      <c r="AZ240" s="1"/>
      <c r="BA240" s="1"/>
      <c r="BB240" s="1" t="n">
        <v>613</v>
      </c>
      <c r="BC240" s="1" t="n">
        <v>620</v>
      </c>
      <c r="BD240" s="1"/>
      <c r="BE240" s="1"/>
      <c r="BF240" s="1"/>
      <c r="BG240" s="1"/>
      <c r="BH240" s="1"/>
      <c r="BI240" s="1" t="n">
        <v>8</v>
      </c>
      <c r="BJ240" s="1" t="s">
        <v>3949</v>
      </c>
      <c r="BK240" s="1" t="s">
        <v>2122</v>
      </c>
      <c r="BL240" s="1" t="s">
        <v>3950</v>
      </c>
      <c r="BM240" s="1" t="s">
        <v>3951</v>
      </c>
      <c r="BN240" s="1"/>
      <c r="BO240" s="1"/>
      <c r="BP240" s="1"/>
      <c r="BQ240" s="1"/>
      <c r="BR240" s="1" t="s">
        <v>98</v>
      </c>
      <c r="BS240" s="1" t="s">
        <v>3952</v>
      </c>
      <c r="BT240" s="1" t="str">
        <f aca="false">HYPERLINK("https%3A%2F%2Fwww.webofscience.com%2Fwos%2Fwoscc%2Ffull-record%2FWOS:000370815400079","View Full Record in Web of Science")</f>
        <v>View Full Record in Web of Science</v>
      </c>
    </row>
    <row r="241" customFormat="false" ht="12.75" hidden="false" customHeight="false" outlineLevel="0" collapsed="false">
      <c r="A241" s="1" t="s">
        <v>72</v>
      </c>
      <c r="B241" s="1" t="s">
        <v>3953</v>
      </c>
      <c r="C241" s="1"/>
      <c r="D241" s="1"/>
      <c r="E241" s="1"/>
      <c r="F241" s="1" t="s">
        <v>3954</v>
      </c>
      <c r="G241" s="1"/>
      <c r="H241" s="1"/>
      <c r="I241" s="1" t="s">
        <v>3955</v>
      </c>
      <c r="J241" s="1" t="s">
        <v>654</v>
      </c>
      <c r="K241" s="1"/>
      <c r="L241" s="1"/>
      <c r="M241" s="1" t="s">
        <v>77</v>
      </c>
      <c r="N241" s="1" t="s">
        <v>52</v>
      </c>
      <c r="O241" s="1" t="s">
        <v>3956</v>
      </c>
      <c r="P241" s="1" t="s">
        <v>3957</v>
      </c>
      <c r="Q241" s="1" t="s">
        <v>657</v>
      </c>
      <c r="R241" s="1"/>
      <c r="S241" s="1"/>
      <c r="T241" s="1"/>
      <c r="U241" s="1"/>
      <c r="V241" s="1"/>
      <c r="W241" s="1" t="s">
        <v>3958</v>
      </c>
      <c r="X241" s="1" t="s">
        <v>133</v>
      </c>
      <c r="Y241" s="1"/>
      <c r="Z241" s="1"/>
      <c r="AA241" s="1" t="s">
        <v>3959</v>
      </c>
      <c r="AB241" s="1" t="s">
        <v>660</v>
      </c>
      <c r="AC241" s="1"/>
      <c r="AD241" s="1"/>
      <c r="AE241" s="1"/>
      <c r="AF241" s="1"/>
      <c r="AG241" s="1" t="n">
        <v>0</v>
      </c>
      <c r="AH241" s="1" t="n">
        <v>0</v>
      </c>
      <c r="AI241" s="1" t="n">
        <v>0</v>
      </c>
      <c r="AJ241" s="1" t="n">
        <v>0</v>
      </c>
      <c r="AK241" s="1" t="n">
        <v>0</v>
      </c>
      <c r="AL241" s="1" t="s">
        <v>366</v>
      </c>
      <c r="AM241" s="1" t="s">
        <v>367</v>
      </c>
      <c r="AN241" s="1" t="s">
        <v>368</v>
      </c>
      <c r="AO241" s="1" t="s">
        <v>661</v>
      </c>
      <c r="AP241" s="1" t="s">
        <v>662</v>
      </c>
      <c r="AQ241" s="1"/>
      <c r="AR241" s="1" t="s">
        <v>663</v>
      </c>
      <c r="AS241" s="1" t="s">
        <v>664</v>
      </c>
      <c r="AT241" s="1" t="s">
        <v>610</v>
      </c>
      <c r="AU241" s="1" t="n">
        <v>2020</v>
      </c>
      <c r="AV241" s="1" t="n">
        <v>46</v>
      </c>
      <c r="AW241" s="1"/>
      <c r="AX241" s="1"/>
      <c r="AY241" s="1" t="n">
        <v>1</v>
      </c>
      <c r="AZ241" s="1"/>
      <c r="BA241" s="1" t="s">
        <v>3960</v>
      </c>
      <c r="BB241" s="1" t="s">
        <v>3961</v>
      </c>
      <c r="BC241" s="1" t="s">
        <v>3961</v>
      </c>
      <c r="BD241" s="1"/>
      <c r="BE241" s="1"/>
      <c r="BF241" s="1"/>
      <c r="BG241" s="1"/>
      <c r="BH241" s="1"/>
      <c r="BI241" s="1" t="n">
        <v>1</v>
      </c>
      <c r="BJ241" s="1" t="s">
        <v>394</v>
      </c>
      <c r="BK241" s="1" t="s">
        <v>667</v>
      </c>
      <c r="BL241" s="1" t="s">
        <v>394</v>
      </c>
      <c r="BM241" s="1" t="s">
        <v>3962</v>
      </c>
      <c r="BN241" s="1"/>
      <c r="BO241" s="1"/>
      <c r="BP241" s="1"/>
      <c r="BQ241" s="1"/>
      <c r="BR241" s="1" t="s">
        <v>98</v>
      </c>
      <c r="BS241" s="1" t="s">
        <v>3963</v>
      </c>
      <c r="BT241" s="1" t="str">
        <f aca="false">HYPERLINK("https%3A%2F%2Fwww.webofscience.com%2Fwos%2Fwoscc%2Ffull-record%2FWOS:000537751800408","View Full Record in Web of Science")</f>
        <v>View Full Record in Web of Science</v>
      </c>
    </row>
    <row r="242" customFormat="false" ht="12.75" hidden="false" customHeight="false" outlineLevel="0" collapsed="false">
      <c r="A242" s="1" t="s">
        <v>72</v>
      </c>
      <c r="B242" s="1" t="s">
        <v>3964</v>
      </c>
      <c r="C242" s="1"/>
      <c r="D242" s="1"/>
      <c r="E242" s="1"/>
      <c r="F242" s="1" t="s">
        <v>3965</v>
      </c>
      <c r="G242" s="1"/>
      <c r="H242" s="1"/>
      <c r="I242" s="1" t="s">
        <v>3966</v>
      </c>
      <c r="J242" s="1" t="s">
        <v>361</v>
      </c>
      <c r="K242" s="1"/>
      <c r="L242" s="1"/>
      <c r="M242" s="1" t="s">
        <v>77</v>
      </c>
      <c r="N242" s="1" t="s">
        <v>52</v>
      </c>
      <c r="O242" s="1" t="s">
        <v>3967</v>
      </c>
      <c r="P242" s="1" t="s">
        <v>3968</v>
      </c>
      <c r="Q242" s="1" t="s">
        <v>1334</v>
      </c>
      <c r="R242" s="1"/>
      <c r="S242" s="1"/>
      <c r="T242" s="1"/>
      <c r="U242" s="1"/>
      <c r="V242" s="1"/>
      <c r="W242" s="1" t="s">
        <v>3969</v>
      </c>
      <c r="X242" s="1"/>
      <c r="Y242" s="1"/>
      <c r="Z242" s="1"/>
      <c r="AA242" s="1" t="s">
        <v>1090</v>
      </c>
      <c r="AB242" s="1" t="s">
        <v>2772</v>
      </c>
      <c r="AC242" s="1"/>
      <c r="AD242" s="1"/>
      <c r="AE242" s="1"/>
      <c r="AF242" s="1"/>
      <c r="AG242" s="1" t="n">
        <v>0</v>
      </c>
      <c r="AH242" s="1" t="n">
        <v>0</v>
      </c>
      <c r="AI242" s="1" t="n">
        <v>0</v>
      </c>
      <c r="AJ242" s="1" t="n">
        <v>0</v>
      </c>
      <c r="AK242" s="1" t="n">
        <v>0</v>
      </c>
      <c r="AL242" s="1" t="s">
        <v>366</v>
      </c>
      <c r="AM242" s="1" t="s">
        <v>367</v>
      </c>
      <c r="AN242" s="1" t="s">
        <v>368</v>
      </c>
      <c r="AO242" s="1" t="s">
        <v>369</v>
      </c>
      <c r="AP242" s="1" t="s">
        <v>370</v>
      </c>
      <c r="AQ242" s="1"/>
      <c r="AR242" s="1" t="s">
        <v>371</v>
      </c>
      <c r="AS242" s="1" t="s">
        <v>372</v>
      </c>
      <c r="AT242" s="1" t="s">
        <v>373</v>
      </c>
      <c r="AU242" s="1" t="n">
        <v>2018</v>
      </c>
      <c r="AV242" s="1" t="n">
        <v>33</v>
      </c>
      <c r="AW242" s="1"/>
      <c r="AX242" s="1"/>
      <c r="AY242" s="1" t="n">
        <v>1</v>
      </c>
      <c r="AZ242" s="1"/>
      <c r="BA242" s="1" t="s">
        <v>3970</v>
      </c>
      <c r="BB242" s="1"/>
      <c r="BC242" s="1"/>
      <c r="BD242" s="1"/>
      <c r="BE242" s="1"/>
      <c r="BF242" s="1"/>
      <c r="BG242" s="1"/>
      <c r="BH242" s="1"/>
      <c r="BI242" s="1" t="n">
        <v>1</v>
      </c>
      <c r="BJ242" s="1" t="s">
        <v>375</v>
      </c>
      <c r="BK242" s="1" t="s">
        <v>317</v>
      </c>
      <c r="BL242" s="1" t="s">
        <v>375</v>
      </c>
      <c r="BM242" s="1" t="s">
        <v>3971</v>
      </c>
      <c r="BN242" s="1"/>
      <c r="BO242" s="1"/>
      <c r="BP242" s="1"/>
      <c r="BQ242" s="1"/>
      <c r="BR242" s="1" t="s">
        <v>98</v>
      </c>
      <c r="BS242" s="1" t="s">
        <v>3972</v>
      </c>
      <c r="BT242" s="1" t="str">
        <f aca="false">HYPERLINK("https%3A%2F%2Fwww.webofscience.com%2Fwos%2Fwoscc%2Ffull-record%2FWOS:000433059801295","View Full Record in Web of Science")</f>
        <v>View Full Record in Web of Science</v>
      </c>
    </row>
    <row r="243" customFormat="false" ht="12.75" hidden="false" customHeight="false" outlineLevel="0" collapsed="false">
      <c r="A243" s="1" t="s">
        <v>72</v>
      </c>
      <c r="B243" s="1" t="s">
        <v>3973</v>
      </c>
      <c r="C243" s="1"/>
      <c r="D243" s="1"/>
      <c r="E243" s="1"/>
      <c r="F243" s="1" t="s">
        <v>3974</v>
      </c>
      <c r="G243" s="1"/>
      <c r="H243" s="1"/>
      <c r="I243" s="1" t="s">
        <v>3975</v>
      </c>
      <c r="J243" s="1" t="s">
        <v>3976</v>
      </c>
      <c r="K243" s="1"/>
      <c r="L243" s="1"/>
      <c r="M243" s="1" t="s">
        <v>77</v>
      </c>
      <c r="N243" s="1" t="s">
        <v>104</v>
      </c>
      <c r="O243" s="1"/>
      <c r="P243" s="1"/>
      <c r="Q243" s="1"/>
      <c r="R243" s="1"/>
      <c r="S243" s="1"/>
      <c r="T243" s="1"/>
      <c r="U243" s="1" t="s">
        <v>3977</v>
      </c>
      <c r="V243" s="1"/>
      <c r="W243" s="1" t="s">
        <v>3978</v>
      </c>
      <c r="X243" s="1" t="s">
        <v>994</v>
      </c>
      <c r="Y243" s="1" t="s">
        <v>3979</v>
      </c>
      <c r="Z243" s="1" t="s">
        <v>3980</v>
      </c>
      <c r="AA243" s="1" t="s">
        <v>3981</v>
      </c>
      <c r="AB243" s="1" t="s">
        <v>3982</v>
      </c>
      <c r="AC243" s="1"/>
      <c r="AD243" s="1"/>
      <c r="AE243" s="1"/>
      <c r="AF243" s="1"/>
      <c r="AG243" s="1" t="n">
        <v>4</v>
      </c>
      <c r="AH243" s="1" t="n">
        <v>2</v>
      </c>
      <c r="AI243" s="1" t="n">
        <v>2</v>
      </c>
      <c r="AJ243" s="1" t="n">
        <v>0</v>
      </c>
      <c r="AK243" s="1" t="n">
        <v>1</v>
      </c>
      <c r="AL243" s="1" t="s">
        <v>3983</v>
      </c>
      <c r="AM243" s="1" t="s">
        <v>3984</v>
      </c>
      <c r="AN243" s="1" t="s">
        <v>3985</v>
      </c>
      <c r="AO243" s="1" t="s">
        <v>3986</v>
      </c>
      <c r="AP243" s="1" t="s">
        <v>3987</v>
      </c>
      <c r="AQ243" s="1"/>
      <c r="AR243" s="1" t="s">
        <v>3988</v>
      </c>
      <c r="AS243" s="1" t="s">
        <v>3989</v>
      </c>
      <c r="AT243" s="1" t="s">
        <v>3990</v>
      </c>
      <c r="AU243" s="1" t="n">
        <v>2017</v>
      </c>
      <c r="AV243" s="1" t="n">
        <v>376</v>
      </c>
      <c r="AW243" s="1" t="n">
        <v>9</v>
      </c>
      <c r="AX243" s="1"/>
      <c r="AY243" s="1"/>
      <c r="AZ243" s="1"/>
      <c r="BA243" s="1"/>
      <c r="BB243" s="1" t="n">
        <v>896</v>
      </c>
      <c r="BC243" s="1" t="n">
        <v>896</v>
      </c>
      <c r="BD243" s="1"/>
      <c r="BE243" s="1"/>
      <c r="BF243" s="1"/>
      <c r="BG243" s="1"/>
      <c r="BH243" s="1"/>
      <c r="BI243" s="1" t="n">
        <v>1</v>
      </c>
      <c r="BJ243" s="1" t="s">
        <v>144</v>
      </c>
      <c r="BK243" s="1" t="s">
        <v>95</v>
      </c>
      <c r="BL243" s="1" t="s">
        <v>145</v>
      </c>
      <c r="BM243" s="1" t="s">
        <v>3991</v>
      </c>
      <c r="BN243" s="1" t="n">
        <v>28252271</v>
      </c>
      <c r="BO243" s="1"/>
      <c r="BP243" s="1"/>
      <c r="BQ243" s="1"/>
      <c r="BR243" s="1" t="s">
        <v>98</v>
      </c>
      <c r="BS243" s="1" t="s">
        <v>3992</v>
      </c>
      <c r="BT243" s="1" t="str">
        <f aca="false">HYPERLINK("https%3A%2F%2Fwww.webofscience.com%2Fwos%2Fwoscc%2Ffull-record%2FWOS:000395627500029","View Full Record in Web of Science")</f>
        <v>View Full Record in Web of Science</v>
      </c>
    </row>
    <row r="244" customFormat="false" ht="12.75" hidden="false" customHeight="false" outlineLevel="0" collapsed="false">
      <c r="A244" s="1" t="s">
        <v>72</v>
      </c>
      <c r="B244" s="1" t="s">
        <v>3993</v>
      </c>
      <c r="C244" s="1"/>
      <c r="D244" s="1"/>
      <c r="E244" s="1"/>
      <c r="F244" s="1" t="s">
        <v>3994</v>
      </c>
      <c r="G244" s="1"/>
      <c r="H244" s="1"/>
      <c r="I244" s="1" t="s">
        <v>3995</v>
      </c>
      <c r="J244" s="1" t="s">
        <v>3996</v>
      </c>
      <c r="K244" s="1"/>
      <c r="L244" s="1"/>
      <c r="M244" s="1" t="s">
        <v>77</v>
      </c>
      <c r="N244" s="1" t="s">
        <v>128</v>
      </c>
      <c r="O244" s="1"/>
      <c r="P244" s="1"/>
      <c r="Q244" s="1"/>
      <c r="R244" s="1"/>
      <c r="S244" s="1"/>
      <c r="T244" s="1"/>
      <c r="U244" s="1" t="s">
        <v>3997</v>
      </c>
      <c r="V244" s="1" t="s">
        <v>3998</v>
      </c>
      <c r="W244" s="1" t="s">
        <v>3999</v>
      </c>
      <c r="X244" s="1" t="s">
        <v>4000</v>
      </c>
      <c r="Y244" s="1" t="s">
        <v>4001</v>
      </c>
      <c r="Z244" s="1" t="s">
        <v>573</v>
      </c>
      <c r="AA244" s="1" t="s">
        <v>4002</v>
      </c>
      <c r="AB244" s="1" t="s">
        <v>4003</v>
      </c>
      <c r="AC244" s="1" t="s">
        <v>4004</v>
      </c>
      <c r="AD244" s="1" t="s">
        <v>4004</v>
      </c>
      <c r="AE244" s="1" t="s">
        <v>4005</v>
      </c>
      <c r="AF244" s="1"/>
      <c r="AG244" s="1" t="n">
        <v>139</v>
      </c>
      <c r="AH244" s="1" t="n">
        <v>9</v>
      </c>
      <c r="AI244" s="1" t="n">
        <v>9</v>
      </c>
      <c r="AJ244" s="1" t="n">
        <v>1</v>
      </c>
      <c r="AK244" s="1" t="n">
        <v>9</v>
      </c>
      <c r="AL244" s="1" t="s">
        <v>162</v>
      </c>
      <c r="AM244" s="1" t="s">
        <v>163</v>
      </c>
      <c r="AN244" s="1" t="s">
        <v>164</v>
      </c>
      <c r="AO244" s="1" t="s">
        <v>4006</v>
      </c>
      <c r="AP244" s="1" t="s">
        <v>4007</v>
      </c>
      <c r="AQ244" s="1"/>
      <c r="AR244" s="1" t="s">
        <v>4008</v>
      </c>
      <c r="AS244" s="1" t="s">
        <v>4009</v>
      </c>
      <c r="AT244" s="1"/>
      <c r="AU244" s="1" t="n">
        <v>2021</v>
      </c>
      <c r="AV244" s="1"/>
      <c r="AW244" s="1" t="n">
        <v>9</v>
      </c>
      <c r="AX244" s="1"/>
      <c r="AY244" s="1"/>
      <c r="AZ244" s="1"/>
      <c r="BA244" s="1"/>
      <c r="BB244" s="1"/>
      <c r="BC244" s="1"/>
      <c r="BD244" s="1" t="s">
        <v>4010</v>
      </c>
      <c r="BE244" s="1" t="s">
        <v>4011</v>
      </c>
      <c r="BF244" s="1" t="str">
        <f aca="false">HYPERLINK("http://dx.doi.org/10.1002/14651858.CD012820.pub2","http://dx.doi.org/10.1002/14651858.CD012820.pub2")</f>
        <v>http://dx.doi.org/10.1002/14651858.CD012820.pub2</v>
      </c>
      <c r="BG244" s="1"/>
      <c r="BH244" s="1"/>
      <c r="BI244" s="1" t="n">
        <v>77</v>
      </c>
      <c r="BJ244" s="1" t="s">
        <v>144</v>
      </c>
      <c r="BK244" s="1" t="s">
        <v>395</v>
      </c>
      <c r="BL244" s="1" t="s">
        <v>145</v>
      </c>
      <c r="BM244" s="1" t="s">
        <v>4012</v>
      </c>
      <c r="BN244" s="1" t="n">
        <v>34532852</v>
      </c>
      <c r="BO244" s="1" t="s">
        <v>242</v>
      </c>
      <c r="BP244" s="1"/>
      <c r="BQ244" s="1"/>
      <c r="BR244" s="1" t="s">
        <v>98</v>
      </c>
      <c r="BS244" s="1" t="s">
        <v>4013</v>
      </c>
      <c r="BT244" s="1" t="str">
        <f aca="false">HYPERLINK("https%3A%2F%2Fwww.webofscience.com%2Fwos%2Fwoscc%2Ffull-record%2FWOS:000702929500018","View Full Record in Web of Science")</f>
        <v>View Full Record in Web of Science</v>
      </c>
    </row>
    <row r="245" customFormat="false" ht="12.75" hidden="false" customHeight="false" outlineLevel="0" collapsed="false">
      <c r="A245" s="1" t="s">
        <v>72</v>
      </c>
      <c r="B245" s="1" t="s">
        <v>4014</v>
      </c>
      <c r="C245" s="1"/>
      <c r="D245" s="1"/>
      <c r="E245" s="1"/>
      <c r="F245" s="1" t="s">
        <v>4015</v>
      </c>
      <c r="G245" s="1"/>
      <c r="H245" s="1"/>
      <c r="I245" s="1" t="s">
        <v>4016</v>
      </c>
      <c r="J245" s="1" t="s">
        <v>4017</v>
      </c>
      <c r="K245" s="1"/>
      <c r="L245" s="1"/>
      <c r="M245" s="1" t="s">
        <v>77</v>
      </c>
      <c r="N245" s="1" t="s">
        <v>52</v>
      </c>
      <c r="O245" s="1"/>
      <c r="P245" s="1"/>
      <c r="Q245" s="1"/>
      <c r="R245" s="1"/>
      <c r="S245" s="1"/>
      <c r="T245" s="1"/>
      <c r="U245" s="1"/>
      <c r="V245" s="1"/>
      <c r="W245" s="1" t="s">
        <v>4018</v>
      </c>
      <c r="X245" s="1" t="s">
        <v>106</v>
      </c>
      <c r="Y245" s="1"/>
      <c r="Z245" s="1"/>
      <c r="AA245" s="1"/>
      <c r="AB245" s="1"/>
      <c r="AC245" s="1"/>
      <c r="AD245" s="1"/>
      <c r="AE245" s="1"/>
      <c r="AF245" s="1"/>
      <c r="AG245" s="1" t="n">
        <v>0</v>
      </c>
      <c r="AH245" s="1" t="n">
        <v>0</v>
      </c>
      <c r="AI245" s="1" t="n">
        <v>0</v>
      </c>
      <c r="AJ245" s="1" t="n">
        <v>1</v>
      </c>
      <c r="AK245" s="1" t="n">
        <v>1</v>
      </c>
      <c r="AL245" s="1" t="s">
        <v>185</v>
      </c>
      <c r="AM245" s="1" t="s">
        <v>186</v>
      </c>
      <c r="AN245" s="1" t="s">
        <v>187</v>
      </c>
      <c r="AO245" s="1" t="s">
        <v>4019</v>
      </c>
      <c r="AP245" s="1"/>
      <c r="AQ245" s="1"/>
      <c r="AR245" s="1" t="s">
        <v>4020</v>
      </c>
      <c r="AS245" s="1" t="s">
        <v>4021</v>
      </c>
      <c r="AT245" s="1" t="s">
        <v>1291</v>
      </c>
      <c r="AU245" s="1" t="n">
        <v>2010</v>
      </c>
      <c r="AV245" s="1" t="n">
        <v>99</v>
      </c>
      <c r="AW245" s="1"/>
      <c r="AX245" s="1"/>
      <c r="AY245" s="1" t="n">
        <v>1</v>
      </c>
      <c r="AZ245" s="1"/>
      <c r="BA245" s="1"/>
      <c r="BB245" s="1" t="n">
        <v>429</v>
      </c>
      <c r="BC245" s="1" t="n">
        <v>429</v>
      </c>
      <c r="BD245" s="1"/>
      <c r="BE245" s="1"/>
      <c r="BF245" s="1"/>
      <c r="BG245" s="1"/>
      <c r="BH245" s="1"/>
      <c r="BI245" s="1" t="n">
        <v>1</v>
      </c>
      <c r="BJ245" s="1" t="s">
        <v>3007</v>
      </c>
      <c r="BK245" s="1" t="s">
        <v>95</v>
      </c>
      <c r="BL245" s="1" t="s">
        <v>3007</v>
      </c>
      <c r="BM245" s="1" t="s">
        <v>4022</v>
      </c>
      <c r="BN245" s="1"/>
      <c r="BO245" s="1"/>
      <c r="BP245" s="1"/>
      <c r="BQ245" s="1"/>
      <c r="BR245" s="1" t="s">
        <v>98</v>
      </c>
      <c r="BS245" s="1" t="s">
        <v>4023</v>
      </c>
      <c r="BT245" s="1" t="str">
        <f aca="false">HYPERLINK("https%3A%2F%2Fwww.webofscience.com%2Fwos%2Fwoscc%2Ffull-record%2FWOS:000279872502250","View Full Record in Web of Science")</f>
        <v>View Full Record in Web of Science</v>
      </c>
    </row>
    <row r="246" customFormat="false" ht="12.75" hidden="false" customHeight="false" outlineLevel="0" collapsed="false">
      <c r="A246" s="1" t="s">
        <v>72</v>
      </c>
      <c r="B246" s="1" t="s">
        <v>4024</v>
      </c>
      <c r="C246" s="1"/>
      <c r="D246" s="1"/>
      <c r="E246" s="1"/>
      <c r="F246" s="1" t="s">
        <v>4025</v>
      </c>
      <c r="G246" s="1"/>
      <c r="H246" s="1"/>
      <c r="I246" s="1" t="s">
        <v>4026</v>
      </c>
      <c r="J246" s="1" t="s">
        <v>4027</v>
      </c>
      <c r="K246" s="1"/>
      <c r="L246" s="1"/>
      <c r="M246" s="1" t="s">
        <v>77</v>
      </c>
      <c r="N246" s="1" t="s">
        <v>78</v>
      </c>
      <c r="O246" s="1"/>
      <c r="P246" s="1"/>
      <c r="Q246" s="1"/>
      <c r="R246" s="1"/>
      <c r="S246" s="1"/>
      <c r="T246" s="1" t="s">
        <v>4028</v>
      </c>
      <c r="U246" s="1" t="s">
        <v>4029</v>
      </c>
      <c r="V246" s="1" t="s">
        <v>4030</v>
      </c>
      <c r="W246" s="1" t="s">
        <v>4031</v>
      </c>
      <c r="X246" s="1" t="s">
        <v>1610</v>
      </c>
      <c r="Y246" s="1" t="s">
        <v>4032</v>
      </c>
      <c r="Z246" s="1" t="s">
        <v>4033</v>
      </c>
      <c r="AA246" s="1" t="s">
        <v>4034</v>
      </c>
      <c r="AB246" s="1"/>
      <c r="AC246" s="1"/>
      <c r="AD246" s="1"/>
      <c r="AE246" s="1"/>
      <c r="AF246" s="1"/>
      <c r="AG246" s="1" t="n">
        <v>10</v>
      </c>
      <c r="AH246" s="1" t="n">
        <v>13</v>
      </c>
      <c r="AI246" s="1" t="n">
        <v>13</v>
      </c>
      <c r="AJ246" s="1" t="n">
        <v>1</v>
      </c>
      <c r="AK246" s="1" t="n">
        <v>5</v>
      </c>
      <c r="AL246" s="1" t="s">
        <v>4035</v>
      </c>
      <c r="AM246" s="1" t="s">
        <v>4036</v>
      </c>
      <c r="AN246" s="1" t="s">
        <v>4037</v>
      </c>
      <c r="AO246" s="1" t="s">
        <v>4038</v>
      </c>
      <c r="AP246" s="1"/>
      <c r="AQ246" s="1"/>
      <c r="AR246" s="1" t="s">
        <v>4039</v>
      </c>
      <c r="AS246" s="1" t="s">
        <v>4040</v>
      </c>
      <c r="AT246" s="1" t="s">
        <v>412</v>
      </c>
      <c r="AU246" s="1" t="n">
        <v>2012</v>
      </c>
      <c r="AV246" s="1" t="n">
        <v>22</v>
      </c>
      <c r="AW246" s="1" t="n">
        <v>6</v>
      </c>
      <c r="AX246" s="1"/>
      <c r="AY246" s="1"/>
      <c r="AZ246" s="1"/>
      <c r="BA246" s="1"/>
      <c r="BB246" s="1" t="n">
        <v>783</v>
      </c>
      <c r="BC246" s="1" t="n">
        <v>784</v>
      </c>
      <c r="BD246" s="1"/>
      <c r="BE246" s="1" t="s">
        <v>4041</v>
      </c>
      <c r="BF246" s="1" t="str">
        <f aca="false">HYPERLINK("http://dx.doi.org/10.5137/1019-5149.JTN.4162-11.1","http://dx.doi.org/10.5137/1019-5149.JTN.4162-11.1")</f>
        <v>http://dx.doi.org/10.5137/1019-5149.JTN.4162-11.1</v>
      </c>
      <c r="BG246" s="1"/>
      <c r="BH246" s="1"/>
      <c r="BI246" s="1" t="n">
        <v>2</v>
      </c>
      <c r="BJ246" s="1" t="s">
        <v>4042</v>
      </c>
      <c r="BK246" s="1" t="s">
        <v>95</v>
      </c>
      <c r="BL246" s="1" t="s">
        <v>4043</v>
      </c>
      <c r="BM246" s="1" t="s">
        <v>4044</v>
      </c>
      <c r="BN246" s="1" t="n">
        <v>23208916</v>
      </c>
      <c r="BO246" s="1" t="s">
        <v>585</v>
      </c>
      <c r="BP246" s="1"/>
      <c r="BQ246" s="1"/>
      <c r="BR246" s="1" t="s">
        <v>98</v>
      </c>
      <c r="BS246" s="1" t="s">
        <v>4045</v>
      </c>
      <c r="BT246" s="1" t="str">
        <f aca="false">HYPERLINK("https%3A%2F%2Fwww.webofscience.com%2Fwos%2Fwoscc%2Ffull-record%2FWOS:000312524800022","View Full Record in Web of Science")</f>
        <v>View Full Record in Web of Science</v>
      </c>
    </row>
    <row r="247" customFormat="false" ht="12.75" hidden="false" customHeight="false" outlineLevel="0" collapsed="false">
      <c r="A247" s="1" t="s">
        <v>72</v>
      </c>
      <c r="B247" s="1" t="s">
        <v>4046</v>
      </c>
      <c r="C247" s="1"/>
      <c r="D247" s="1"/>
      <c r="E247" s="1"/>
      <c r="F247" s="1" t="s">
        <v>4047</v>
      </c>
      <c r="G247" s="1"/>
      <c r="H247" s="1"/>
      <c r="I247" s="1" t="s">
        <v>4048</v>
      </c>
      <c r="J247" s="1" t="s">
        <v>4049</v>
      </c>
      <c r="K247" s="1"/>
      <c r="L247" s="1"/>
      <c r="M247" s="1" t="s">
        <v>77</v>
      </c>
      <c r="N247" s="1" t="s">
        <v>152</v>
      </c>
      <c r="O247" s="1"/>
      <c r="P247" s="1"/>
      <c r="Q247" s="1"/>
      <c r="R247" s="1"/>
      <c r="S247" s="1"/>
      <c r="T247" s="1"/>
      <c r="U247" s="1"/>
      <c r="V247" s="1"/>
      <c r="W247" s="1" t="s">
        <v>4050</v>
      </c>
      <c r="X247" s="1" t="s">
        <v>133</v>
      </c>
      <c r="Y247" s="1" t="s">
        <v>4051</v>
      </c>
      <c r="Z247" s="1" t="s">
        <v>4052</v>
      </c>
      <c r="AA247" s="1" t="s">
        <v>4053</v>
      </c>
      <c r="AB247" s="1" t="s">
        <v>4054</v>
      </c>
      <c r="AC247" s="1"/>
      <c r="AD247" s="1"/>
      <c r="AE247" s="1"/>
      <c r="AF247" s="1"/>
      <c r="AG247" s="1" t="n">
        <v>4</v>
      </c>
      <c r="AH247" s="1" t="n">
        <v>0</v>
      </c>
      <c r="AI247" s="1" t="n">
        <v>0</v>
      </c>
      <c r="AJ247" s="1" t="n">
        <v>0</v>
      </c>
      <c r="AK247" s="1" t="n">
        <v>3</v>
      </c>
      <c r="AL247" s="1" t="s">
        <v>4055</v>
      </c>
      <c r="AM247" s="1" t="s">
        <v>4056</v>
      </c>
      <c r="AN247" s="1" t="s">
        <v>4057</v>
      </c>
      <c r="AO247" s="1" t="s">
        <v>4058</v>
      </c>
      <c r="AP247" s="1" t="s">
        <v>4059</v>
      </c>
      <c r="AQ247" s="1"/>
      <c r="AR247" s="1" t="s">
        <v>4060</v>
      </c>
      <c r="AS247" s="1" t="s">
        <v>4061</v>
      </c>
      <c r="AT247" s="1" t="s">
        <v>519</v>
      </c>
      <c r="AU247" s="1" t="n">
        <v>2017</v>
      </c>
      <c r="AV247" s="1" t="n">
        <v>75</v>
      </c>
      <c r="AW247" s="1" t="n">
        <v>8</v>
      </c>
      <c r="AX247" s="1"/>
      <c r="AY247" s="1"/>
      <c r="AZ247" s="1"/>
      <c r="BA247" s="1"/>
      <c r="BB247" s="1" t="n">
        <v>357</v>
      </c>
      <c r="BC247" s="1" t="n">
        <v>358</v>
      </c>
      <c r="BD247" s="1"/>
      <c r="BE247" s="1"/>
      <c r="BF247" s="1"/>
      <c r="BG247" s="1"/>
      <c r="BH247" s="1"/>
      <c r="BI247" s="1" t="n">
        <v>2</v>
      </c>
      <c r="BJ247" s="1" t="s">
        <v>144</v>
      </c>
      <c r="BK247" s="1" t="s">
        <v>95</v>
      </c>
      <c r="BL247" s="1" t="s">
        <v>145</v>
      </c>
      <c r="BM247" s="1" t="s">
        <v>4062</v>
      </c>
      <c r="BN247" s="1" t="n">
        <v>29219832</v>
      </c>
      <c r="BO247" s="1"/>
      <c r="BP247" s="1"/>
      <c r="BQ247" s="1"/>
      <c r="BR247" s="1" t="s">
        <v>98</v>
      </c>
      <c r="BS247" s="1" t="s">
        <v>4063</v>
      </c>
      <c r="BT247" s="1" t="str">
        <f aca="false">HYPERLINK("https%3A%2F%2Fwww.webofscience.com%2Fwos%2Fwoscc%2Ffull-record%2FWOS:000416557700009","View Full Record in Web of Science")</f>
        <v>View Full Record in Web of Science</v>
      </c>
    </row>
    <row r="248" customFormat="false" ht="12.75" hidden="false" customHeight="false" outlineLevel="0" collapsed="false">
      <c r="A248" s="1" t="s">
        <v>72</v>
      </c>
      <c r="B248" s="1" t="s">
        <v>4064</v>
      </c>
      <c r="C248" s="1"/>
      <c r="D248" s="1"/>
      <c r="E248" s="1"/>
      <c r="F248" s="1" t="s">
        <v>4065</v>
      </c>
      <c r="G248" s="1"/>
      <c r="H248" s="1"/>
      <c r="I248" s="1" t="s">
        <v>4066</v>
      </c>
      <c r="J248" s="1" t="s">
        <v>527</v>
      </c>
      <c r="K248" s="1"/>
      <c r="L248" s="1"/>
      <c r="M248" s="1" t="s">
        <v>77</v>
      </c>
      <c r="N248" s="1" t="s">
        <v>52</v>
      </c>
      <c r="O248" s="1"/>
      <c r="P248" s="1"/>
      <c r="Q248" s="1"/>
      <c r="R248" s="1"/>
      <c r="S248" s="1"/>
      <c r="T248" s="1"/>
      <c r="U248" s="1"/>
      <c r="V248" s="1"/>
      <c r="W248" s="1" t="s">
        <v>4067</v>
      </c>
      <c r="X248" s="1"/>
      <c r="Y248" s="1"/>
      <c r="Z248" s="1"/>
      <c r="AA248" s="1" t="s">
        <v>4068</v>
      </c>
      <c r="AB248" s="1"/>
      <c r="AC248" s="1"/>
      <c r="AD248" s="1"/>
      <c r="AE248" s="1"/>
      <c r="AF248" s="1"/>
      <c r="AG248" s="1" t="n">
        <v>0</v>
      </c>
      <c r="AH248" s="1" t="n">
        <v>0</v>
      </c>
      <c r="AI248" s="1" t="n">
        <v>0</v>
      </c>
      <c r="AJ248" s="1" t="n">
        <v>0</v>
      </c>
      <c r="AK248" s="1" t="n">
        <v>0</v>
      </c>
      <c r="AL248" s="1" t="s">
        <v>527</v>
      </c>
      <c r="AM248" s="1" t="s">
        <v>88</v>
      </c>
      <c r="AN248" s="1" t="s">
        <v>1717</v>
      </c>
      <c r="AO248" s="1" t="s">
        <v>535</v>
      </c>
      <c r="AP248" s="1"/>
      <c r="AQ248" s="1"/>
      <c r="AR248" s="1" t="s">
        <v>536</v>
      </c>
      <c r="AS248" s="1" t="s">
        <v>537</v>
      </c>
      <c r="AT248" s="1" t="s">
        <v>296</v>
      </c>
      <c r="AU248" s="1" t="n">
        <v>2006</v>
      </c>
      <c r="AV248" s="1" t="n">
        <v>30</v>
      </c>
      <c r="AW248" s="1"/>
      <c r="AX248" s="1"/>
      <c r="AY248" s="1" t="n">
        <v>1</v>
      </c>
      <c r="AZ248" s="1"/>
      <c r="BA248" s="1"/>
      <c r="BB248" s="1" t="n">
        <v>50</v>
      </c>
      <c r="BC248" s="1" t="n">
        <v>50</v>
      </c>
      <c r="BD248" s="1"/>
      <c r="BE248" s="1"/>
      <c r="BF248" s="1"/>
      <c r="BG248" s="1"/>
      <c r="BH248" s="1"/>
      <c r="BI248" s="1" t="n">
        <v>1</v>
      </c>
      <c r="BJ248" s="1" t="s">
        <v>538</v>
      </c>
      <c r="BK248" s="1" t="s">
        <v>539</v>
      </c>
      <c r="BL248" s="1" t="s">
        <v>538</v>
      </c>
      <c r="BM248" s="1" t="s">
        <v>2349</v>
      </c>
      <c r="BN248" s="1"/>
      <c r="BO248" s="1"/>
      <c r="BP248" s="1"/>
      <c r="BQ248" s="1"/>
      <c r="BR248" s="1" t="s">
        <v>98</v>
      </c>
      <c r="BS248" s="1" t="s">
        <v>4069</v>
      </c>
      <c r="BT248" s="1" t="str">
        <f aca="false">HYPERLINK("https%3A%2F%2Fwww.webofscience.com%2Fwos%2Fwoscc%2Ffull-record%2FWOS:000242443700039","View Full Record in Web of Science")</f>
        <v>View Full Record in Web of Science</v>
      </c>
    </row>
    <row r="249" customFormat="false" ht="12.75" hidden="false" customHeight="false" outlineLevel="0" collapsed="false">
      <c r="A249" s="1" t="s">
        <v>72</v>
      </c>
      <c r="B249" s="1" t="s">
        <v>4070</v>
      </c>
      <c r="C249" s="1"/>
      <c r="D249" s="1"/>
      <c r="E249" s="1"/>
      <c r="F249" s="1" t="s">
        <v>4070</v>
      </c>
      <c r="G249" s="1"/>
      <c r="H249" s="1"/>
      <c r="I249" s="1" t="s">
        <v>4071</v>
      </c>
      <c r="J249" s="1" t="s">
        <v>1149</v>
      </c>
      <c r="K249" s="1"/>
      <c r="L249" s="1"/>
      <c r="M249" s="1" t="s">
        <v>77</v>
      </c>
      <c r="N249" s="1" t="s">
        <v>78</v>
      </c>
      <c r="O249" s="1"/>
      <c r="P249" s="1"/>
      <c r="Q249" s="1"/>
      <c r="R249" s="1"/>
      <c r="S249" s="1"/>
      <c r="T249" s="1" t="s">
        <v>4072</v>
      </c>
      <c r="U249" s="1" t="s">
        <v>4073</v>
      </c>
      <c r="V249" s="1" t="s">
        <v>4074</v>
      </c>
      <c r="W249" s="1" t="s">
        <v>4075</v>
      </c>
      <c r="X249" s="1" t="s">
        <v>227</v>
      </c>
      <c r="Y249" s="1" t="s">
        <v>4076</v>
      </c>
      <c r="Z249" s="1" t="s">
        <v>4077</v>
      </c>
      <c r="AA249" s="1" t="s">
        <v>136</v>
      </c>
      <c r="AB249" s="1" t="s">
        <v>1936</v>
      </c>
      <c r="AC249" s="1"/>
      <c r="AD249" s="1"/>
      <c r="AE249" s="1"/>
      <c r="AF249" s="1"/>
      <c r="AG249" s="1" t="n">
        <v>36</v>
      </c>
      <c r="AH249" s="1" t="n">
        <v>28</v>
      </c>
      <c r="AI249" s="1" t="n">
        <v>38</v>
      </c>
      <c r="AJ249" s="1" t="n">
        <v>1</v>
      </c>
      <c r="AK249" s="1" t="n">
        <v>2</v>
      </c>
      <c r="AL249" s="1" t="s">
        <v>1969</v>
      </c>
      <c r="AM249" s="1" t="s">
        <v>1153</v>
      </c>
      <c r="AN249" s="1" t="s">
        <v>1154</v>
      </c>
      <c r="AO249" s="1" t="s">
        <v>1155</v>
      </c>
      <c r="AP249" s="1" t="s">
        <v>4078</v>
      </c>
      <c r="AQ249" s="1"/>
      <c r="AR249" s="1" t="s">
        <v>1156</v>
      </c>
      <c r="AS249" s="1" t="s">
        <v>1157</v>
      </c>
      <c r="AT249" s="1" t="s">
        <v>610</v>
      </c>
      <c r="AU249" s="1" t="n">
        <v>2006</v>
      </c>
      <c r="AV249" s="1" t="n">
        <v>44</v>
      </c>
      <c r="AW249" s="1" t="n">
        <v>4</v>
      </c>
      <c r="AX249" s="1"/>
      <c r="AY249" s="1"/>
      <c r="AZ249" s="1"/>
      <c r="BA249" s="1"/>
      <c r="BB249" s="1" t="n">
        <v>428</v>
      </c>
      <c r="BC249" s="1" t="n">
        <v>434</v>
      </c>
      <c r="BD249" s="1"/>
      <c r="BE249" s="1" t="s">
        <v>4079</v>
      </c>
      <c r="BF249" s="1" t="str">
        <f aca="false">HYPERLINK("http://dx.doi.org/10.1515/CCLM.2006.079","http://dx.doi.org/10.1515/CCLM.2006.079")</f>
        <v>http://dx.doi.org/10.1515/CCLM.2006.079</v>
      </c>
      <c r="BG249" s="1"/>
      <c r="BH249" s="1"/>
      <c r="BI249" s="1" t="n">
        <v>7</v>
      </c>
      <c r="BJ249" s="1" t="s">
        <v>355</v>
      </c>
      <c r="BK249" s="1" t="s">
        <v>95</v>
      </c>
      <c r="BL249" s="1" t="s">
        <v>355</v>
      </c>
      <c r="BM249" s="1" t="s">
        <v>4080</v>
      </c>
      <c r="BN249" s="1" t="n">
        <v>16599837</v>
      </c>
      <c r="BO249" s="1"/>
      <c r="BP249" s="1"/>
      <c r="BQ249" s="1"/>
      <c r="BR249" s="1" t="s">
        <v>98</v>
      </c>
      <c r="BS249" s="1" t="s">
        <v>4081</v>
      </c>
      <c r="BT249" s="1" t="str">
        <f aca="false">HYPERLINK("https%3A%2F%2Fwww.webofscience.com%2Fwos%2Fwoscc%2Ffull-record%2FWOS:000236956300013","View Full Record in Web of Science")</f>
        <v>View Full Record in Web of Science</v>
      </c>
    </row>
    <row r="250" customFormat="false" ht="12.75" hidden="false" customHeight="false" outlineLevel="0" collapsed="false">
      <c r="A250" s="1" t="s">
        <v>72</v>
      </c>
      <c r="B250" s="1" t="s">
        <v>4082</v>
      </c>
      <c r="C250" s="1"/>
      <c r="D250" s="1"/>
      <c r="E250" s="1"/>
      <c r="F250" s="1" t="s">
        <v>4083</v>
      </c>
      <c r="G250" s="1"/>
      <c r="H250" s="1"/>
      <c r="I250" s="1" t="s">
        <v>4084</v>
      </c>
      <c r="J250" s="1" t="s">
        <v>618</v>
      </c>
      <c r="K250" s="1"/>
      <c r="L250" s="1"/>
      <c r="M250" s="1" t="s">
        <v>77</v>
      </c>
      <c r="N250" s="1" t="s">
        <v>52</v>
      </c>
      <c r="O250" s="1" t="s">
        <v>4085</v>
      </c>
      <c r="P250" s="1" t="s">
        <v>4086</v>
      </c>
      <c r="Q250" s="1" t="s">
        <v>4087</v>
      </c>
      <c r="R250" s="1"/>
      <c r="S250" s="1"/>
      <c r="T250" s="1"/>
      <c r="U250" s="1"/>
      <c r="V250" s="1"/>
      <c r="W250" s="1" t="s">
        <v>4088</v>
      </c>
      <c r="X250" s="1" t="s">
        <v>383</v>
      </c>
      <c r="Y250" s="1"/>
      <c r="Z250" s="1"/>
      <c r="AA250" s="1"/>
      <c r="AB250" s="1"/>
      <c r="AC250" s="1"/>
      <c r="AD250" s="1"/>
      <c r="AE250" s="1"/>
      <c r="AF250" s="1"/>
      <c r="AG250" s="1" t="n">
        <v>0</v>
      </c>
      <c r="AH250" s="1" t="n">
        <v>0</v>
      </c>
      <c r="AI250" s="1" t="n">
        <v>0</v>
      </c>
      <c r="AJ250" s="1" t="n">
        <v>0</v>
      </c>
      <c r="AK250" s="1" t="n">
        <v>0</v>
      </c>
      <c r="AL250" s="1" t="s">
        <v>2426</v>
      </c>
      <c r="AM250" s="1" t="s">
        <v>367</v>
      </c>
      <c r="AN250" s="1" t="s">
        <v>2427</v>
      </c>
      <c r="AO250" s="1" t="s">
        <v>625</v>
      </c>
      <c r="AP250" s="1"/>
      <c r="AQ250" s="1"/>
      <c r="AR250" s="1" t="s">
        <v>618</v>
      </c>
      <c r="AS250" s="1" t="s">
        <v>627</v>
      </c>
      <c r="AT250" s="1"/>
      <c r="AU250" s="1" t="n">
        <v>2006</v>
      </c>
      <c r="AV250" s="1" t="n">
        <v>47</v>
      </c>
      <c r="AW250" s="1"/>
      <c r="AX250" s="1"/>
      <c r="AY250" s="1" t="n">
        <v>3</v>
      </c>
      <c r="AZ250" s="1"/>
      <c r="BA250" s="1"/>
      <c r="BB250" s="1" t="n">
        <v>118</v>
      </c>
      <c r="BC250" s="1" t="n">
        <v>119</v>
      </c>
      <c r="BD250" s="1"/>
      <c r="BE250" s="1"/>
      <c r="BF250" s="1"/>
      <c r="BG250" s="1"/>
      <c r="BH250" s="1"/>
      <c r="BI250" s="1" t="n">
        <v>2</v>
      </c>
      <c r="BJ250" s="1" t="s">
        <v>631</v>
      </c>
      <c r="BK250" s="1" t="s">
        <v>459</v>
      </c>
      <c r="BL250" s="1" t="s">
        <v>632</v>
      </c>
      <c r="BM250" s="1" t="s">
        <v>4089</v>
      </c>
      <c r="BN250" s="1"/>
      <c r="BO250" s="1"/>
      <c r="BP250" s="1"/>
      <c r="BQ250" s="1"/>
      <c r="BR250" s="1" t="s">
        <v>98</v>
      </c>
      <c r="BS250" s="1" t="s">
        <v>4090</v>
      </c>
      <c r="BT250" s="1" t="str">
        <f aca="false">HYPERLINK("https%3A%2F%2Fwww.webofscience.com%2Fwos%2Fwoscc%2Ffull-record%2FWOS:000243021800455","View Full Record in Web of Science")</f>
        <v>View Full Record in Web of Science</v>
      </c>
    </row>
    <row r="251" customFormat="false" ht="12.75" hidden="false" customHeight="false" outlineLevel="0" collapsed="false">
      <c r="A251" s="1" t="s">
        <v>72</v>
      </c>
      <c r="B251" s="1" t="s">
        <v>4091</v>
      </c>
      <c r="C251" s="1"/>
      <c r="D251" s="1"/>
      <c r="E251" s="1"/>
      <c r="F251" s="1" t="s">
        <v>4092</v>
      </c>
      <c r="G251" s="1"/>
      <c r="H251" s="1"/>
      <c r="I251" s="1" t="s">
        <v>4093</v>
      </c>
      <c r="J251" s="1" t="s">
        <v>247</v>
      </c>
      <c r="K251" s="1"/>
      <c r="L251" s="1"/>
      <c r="M251" s="1" t="s">
        <v>77</v>
      </c>
      <c r="N251" s="1" t="s">
        <v>78</v>
      </c>
      <c r="O251" s="1"/>
      <c r="P251" s="1"/>
      <c r="Q251" s="1"/>
      <c r="R251" s="1"/>
      <c r="S251" s="1"/>
      <c r="T251" s="1"/>
      <c r="U251" s="1" t="s">
        <v>4094</v>
      </c>
      <c r="V251" s="1" t="s">
        <v>4095</v>
      </c>
      <c r="W251" s="1" t="s">
        <v>4096</v>
      </c>
      <c r="X251" s="1" t="s">
        <v>4097</v>
      </c>
      <c r="Y251" s="1" t="s">
        <v>4098</v>
      </c>
      <c r="Z251" s="1" t="s">
        <v>4099</v>
      </c>
      <c r="AA251" s="1"/>
      <c r="AB251" s="1" t="s">
        <v>4100</v>
      </c>
      <c r="AC251" s="1"/>
      <c r="AD251" s="1"/>
      <c r="AE251" s="1"/>
      <c r="AF251" s="1"/>
      <c r="AG251" s="1" t="n">
        <v>34</v>
      </c>
      <c r="AH251" s="1" t="n">
        <v>18</v>
      </c>
      <c r="AI251" s="1" t="n">
        <v>21</v>
      </c>
      <c r="AJ251" s="1" t="n">
        <v>0</v>
      </c>
      <c r="AK251" s="1" t="n">
        <v>1</v>
      </c>
      <c r="AL251" s="1" t="s">
        <v>254</v>
      </c>
      <c r="AM251" s="1" t="s">
        <v>88</v>
      </c>
      <c r="AN251" s="1" t="s">
        <v>255</v>
      </c>
      <c r="AO251" s="1" t="s">
        <v>256</v>
      </c>
      <c r="AP251" s="1" t="s">
        <v>257</v>
      </c>
      <c r="AQ251" s="1"/>
      <c r="AR251" s="1" t="s">
        <v>258</v>
      </c>
      <c r="AS251" s="1" t="s">
        <v>259</v>
      </c>
      <c r="AT251" s="1" t="s">
        <v>481</v>
      </c>
      <c r="AU251" s="1" t="n">
        <v>2011</v>
      </c>
      <c r="AV251" s="1" t="n">
        <v>52</v>
      </c>
      <c r="AW251" s="1" t="n">
        <v>4</v>
      </c>
      <c r="AX251" s="1"/>
      <c r="AY251" s="1"/>
      <c r="AZ251" s="1"/>
      <c r="BA251" s="1"/>
      <c r="BB251" s="1" t="n">
        <v>488</v>
      </c>
      <c r="BC251" s="1" t="n">
        <v>496</v>
      </c>
      <c r="BD251" s="1"/>
      <c r="BE251" s="1" t="s">
        <v>4101</v>
      </c>
      <c r="BF251" s="1" t="str">
        <f aca="false">HYPERLINK("http://dx.doi.org/10.3325/cmj.2011.52.488","http://dx.doi.org/10.3325/cmj.2011.52.488")</f>
        <v>http://dx.doi.org/10.3325/cmj.2011.52.488</v>
      </c>
      <c r="BG251" s="1"/>
      <c r="BH251" s="1"/>
      <c r="BI251" s="1" t="n">
        <v>9</v>
      </c>
      <c r="BJ251" s="1" t="s">
        <v>144</v>
      </c>
      <c r="BK251" s="1" t="s">
        <v>95</v>
      </c>
      <c r="BL251" s="1" t="s">
        <v>145</v>
      </c>
      <c r="BM251" s="1" t="s">
        <v>4102</v>
      </c>
      <c r="BN251" s="1" t="n">
        <v>21853543</v>
      </c>
      <c r="BO251" s="1" t="s">
        <v>743</v>
      </c>
      <c r="BP251" s="1"/>
      <c r="BQ251" s="1"/>
      <c r="BR251" s="1" t="s">
        <v>98</v>
      </c>
      <c r="BS251" s="1" t="s">
        <v>4103</v>
      </c>
      <c r="BT251" s="1" t="str">
        <f aca="false">HYPERLINK("https%3A%2F%2Fwww.webofscience.com%2Fwos%2Fwoscc%2Ffull-record%2FWOS:000294737300006","View Full Record in Web of Science")</f>
        <v>View Full Record in Web of Science</v>
      </c>
    </row>
    <row r="252" customFormat="false" ht="12.75" hidden="false" customHeight="false" outlineLevel="0" collapsed="false">
      <c r="A252" s="1" t="s">
        <v>72</v>
      </c>
      <c r="B252" s="1" t="s">
        <v>4104</v>
      </c>
      <c r="C252" s="1"/>
      <c r="D252" s="1"/>
      <c r="E252" s="1"/>
      <c r="F252" s="1" t="s">
        <v>4105</v>
      </c>
      <c r="G252" s="1"/>
      <c r="H252" s="1"/>
      <c r="I252" s="1" t="s">
        <v>4106</v>
      </c>
      <c r="J252" s="1" t="s">
        <v>4107</v>
      </c>
      <c r="K252" s="1"/>
      <c r="L252" s="1"/>
      <c r="M252" s="1" t="s">
        <v>77</v>
      </c>
      <c r="N252" s="1" t="s">
        <v>78</v>
      </c>
      <c r="O252" s="1"/>
      <c r="P252" s="1"/>
      <c r="Q252" s="1"/>
      <c r="R252" s="1"/>
      <c r="S252" s="1"/>
      <c r="T252" s="1" t="s">
        <v>4108</v>
      </c>
      <c r="U252" s="1" t="s">
        <v>4109</v>
      </c>
      <c r="V252" s="1" t="s">
        <v>4110</v>
      </c>
      <c r="W252" s="1" t="s">
        <v>4111</v>
      </c>
      <c r="X252" s="1" t="s">
        <v>3085</v>
      </c>
      <c r="Y252" s="1" t="s">
        <v>4112</v>
      </c>
      <c r="Z252" s="1" t="s">
        <v>4113</v>
      </c>
      <c r="AA252" s="1"/>
      <c r="AB252" s="1"/>
      <c r="AC252" s="1"/>
      <c r="AD252" s="1"/>
      <c r="AE252" s="1"/>
      <c r="AF252" s="1"/>
      <c r="AG252" s="1" t="n">
        <v>22</v>
      </c>
      <c r="AH252" s="1" t="n">
        <v>8</v>
      </c>
      <c r="AI252" s="1" t="n">
        <v>8</v>
      </c>
      <c r="AJ252" s="1" t="n">
        <v>0</v>
      </c>
      <c r="AK252" s="1" t="n">
        <v>1</v>
      </c>
      <c r="AL252" s="1" t="s">
        <v>1384</v>
      </c>
      <c r="AM252" s="1" t="s">
        <v>684</v>
      </c>
      <c r="AN252" s="1" t="s">
        <v>4114</v>
      </c>
      <c r="AO252" s="1" t="s">
        <v>4115</v>
      </c>
      <c r="AP252" s="1" t="s">
        <v>4116</v>
      </c>
      <c r="AQ252" s="1"/>
      <c r="AR252" s="1" t="s">
        <v>4117</v>
      </c>
      <c r="AS252" s="1" t="s">
        <v>4118</v>
      </c>
      <c r="AT252" s="1" t="s">
        <v>191</v>
      </c>
      <c r="AU252" s="1" t="n">
        <v>2009</v>
      </c>
      <c r="AV252" s="1" t="n">
        <v>4</v>
      </c>
      <c r="AW252" s="1" t="n">
        <v>1</v>
      </c>
      <c r="AX252" s="1"/>
      <c r="AY252" s="1"/>
      <c r="AZ252" s="1"/>
      <c r="BA252" s="1"/>
      <c r="BB252" s="1" t="n">
        <v>71</v>
      </c>
      <c r="BC252" s="1" t="n">
        <v>75</v>
      </c>
      <c r="BD252" s="1"/>
      <c r="BE252" s="1" t="s">
        <v>4119</v>
      </c>
      <c r="BF252" s="1" t="str">
        <f aca="false">HYPERLINK("http://dx.doi.org/10.2478/s11536-009-0001-1","http://dx.doi.org/10.2478/s11536-009-0001-1")</f>
        <v>http://dx.doi.org/10.2478/s11536-009-0001-1</v>
      </c>
      <c r="BG252" s="1"/>
      <c r="BH252" s="1"/>
      <c r="BI252" s="1" t="n">
        <v>5</v>
      </c>
      <c r="BJ252" s="1" t="s">
        <v>144</v>
      </c>
      <c r="BK252" s="1" t="s">
        <v>95</v>
      </c>
      <c r="BL252" s="1" t="s">
        <v>145</v>
      </c>
      <c r="BM252" s="1" t="s">
        <v>4120</v>
      </c>
      <c r="BN252" s="1"/>
      <c r="BO252" s="1" t="s">
        <v>692</v>
      </c>
      <c r="BP252" s="1"/>
      <c r="BQ252" s="1"/>
      <c r="BR252" s="1" t="s">
        <v>98</v>
      </c>
      <c r="BS252" s="1" t="s">
        <v>4121</v>
      </c>
      <c r="BT252" s="1" t="str">
        <f aca="false">HYPERLINK("https%3A%2F%2Fwww.webofscience.com%2Fwos%2Fwoscc%2Ffull-record%2FWOS:000263299900011","View Full Record in Web of Science")</f>
        <v>View Full Record in Web of Science</v>
      </c>
    </row>
    <row r="253" customFormat="false" ht="12.75" hidden="false" customHeight="false" outlineLevel="0" collapsed="false">
      <c r="A253" s="1" t="s">
        <v>72</v>
      </c>
      <c r="B253" s="1" t="s">
        <v>4122</v>
      </c>
      <c r="C253" s="1"/>
      <c r="D253" s="1"/>
      <c r="E253" s="1"/>
      <c r="F253" s="1" t="s">
        <v>4123</v>
      </c>
      <c r="G253" s="1"/>
      <c r="H253" s="1"/>
      <c r="I253" s="1" t="s">
        <v>4124</v>
      </c>
      <c r="J253" s="1" t="s">
        <v>361</v>
      </c>
      <c r="K253" s="1"/>
      <c r="L253" s="1"/>
      <c r="M253" s="1" t="s">
        <v>77</v>
      </c>
      <c r="N253" s="1" t="s">
        <v>52</v>
      </c>
      <c r="O253" s="1" t="s">
        <v>2585</v>
      </c>
      <c r="P253" s="1" t="s">
        <v>2586</v>
      </c>
      <c r="Q253" s="1" t="s">
        <v>2587</v>
      </c>
      <c r="R253" s="1"/>
      <c r="S253" s="1"/>
      <c r="T253" s="1"/>
      <c r="U253" s="1"/>
      <c r="V253" s="1"/>
      <c r="W253" s="1" t="s">
        <v>4125</v>
      </c>
      <c r="X253" s="1" t="s">
        <v>133</v>
      </c>
      <c r="Y253" s="1"/>
      <c r="Z253" s="1"/>
      <c r="AA253" s="1"/>
      <c r="AB253" s="1"/>
      <c r="AC253" s="1"/>
      <c r="AD253" s="1"/>
      <c r="AE253" s="1"/>
      <c r="AF253" s="1"/>
      <c r="AG253" s="1" t="n">
        <v>0</v>
      </c>
      <c r="AH253" s="1" t="n">
        <v>0</v>
      </c>
      <c r="AI253" s="1" t="n">
        <v>0</v>
      </c>
      <c r="AJ253" s="1" t="n">
        <v>0</v>
      </c>
      <c r="AK253" s="1" t="n">
        <v>1</v>
      </c>
      <c r="AL253" s="1" t="s">
        <v>366</v>
      </c>
      <c r="AM253" s="1" t="s">
        <v>367</v>
      </c>
      <c r="AN253" s="1" t="s">
        <v>368</v>
      </c>
      <c r="AO253" s="1" t="s">
        <v>369</v>
      </c>
      <c r="AP253" s="1" t="s">
        <v>370</v>
      </c>
      <c r="AQ253" s="1"/>
      <c r="AR253" s="1" t="s">
        <v>371</v>
      </c>
      <c r="AS253" s="1" t="s">
        <v>372</v>
      </c>
      <c r="AT253" s="1" t="s">
        <v>373</v>
      </c>
      <c r="AU253" s="1" t="n">
        <v>2014</v>
      </c>
      <c r="AV253" s="1" t="n">
        <v>29</v>
      </c>
      <c r="AW253" s="1"/>
      <c r="AX253" s="1"/>
      <c r="AY253" s="1" t="n">
        <v>3</v>
      </c>
      <c r="AZ253" s="1"/>
      <c r="BA253" s="1" t="s">
        <v>4126</v>
      </c>
      <c r="BB253" s="1" t="n">
        <v>87</v>
      </c>
      <c r="BC253" s="1" t="n">
        <v>87</v>
      </c>
      <c r="BD253" s="1"/>
      <c r="BE253" s="1"/>
      <c r="BF253" s="1"/>
      <c r="BG253" s="1"/>
      <c r="BH253" s="1"/>
      <c r="BI253" s="1" t="n">
        <v>1</v>
      </c>
      <c r="BJ253" s="1" t="s">
        <v>375</v>
      </c>
      <c r="BK253" s="1" t="s">
        <v>317</v>
      </c>
      <c r="BL253" s="1" t="s">
        <v>375</v>
      </c>
      <c r="BM253" s="1" t="s">
        <v>2590</v>
      </c>
      <c r="BN253" s="1"/>
      <c r="BO253" s="1"/>
      <c r="BP253" s="1"/>
      <c r="BQ253" s="1"/>
      <c r="BR253" s="1" t="s">
        <v>98</v>
      </c>
      <c r="BS253" s="1" t="s">
        <v>4127</v>
      </c>
      <c r="BT253" s="1" t="str">
        <f aca="false">HYPERLINK("https%3A%2F%2Fwww.webofscience.com%2Fwos%2Fwoscc%2Ffull-record%2FWOS:000338013500221","View Full Record in Web of Science")</f>
        <v>View Full Record in Web of Science</v>
      </c>
    </row>
    <row r="254" customFormat="false" ht="12.75" hidden="false" customHeight="false" outlineLevel="0" collapsed="false">
      <c r="A254" s="1" t="s">
        <v>72</v>
      </c>
      <c r="B254" s="1" t="s">
        <v>4128</v>
      </c>
      <c r="C254" s="1"/>
      <c r="D254" s="1"/>
      <c r="E254" s="1"/>
      <c r="F254" s="1" t="s">
        <v>4129</v>
      </c>
      <c r="G254" s="1"/>
      <c r="H254" s="1"/>
      <c r="I254" s="1" t="s">
        <v>4130</v>
      </c>
      <c r="J254" s="1" t="s">
        <v>2333</v>
      </c>
      <c r="K254" s="1"/>
      <c r="L254" s="1"/>
      <c r="M254" s="1" t="s">
        <v>77</v>
      </c>
      <c r="N254" s="1" t="s">
        <v>52</v>
      </c>
      <c r="O254" s="1"/>
      <c r="P254" s="1"/>
      <c r="Q254" s="1"/>
      <c r="R254" s="1"/>
      <c r="S254" s="1"/>
      <c r="T254" s="1"/>
      <c r="U254" s="1"/>
      <c r="V254" s="1"/>
      <c r="W254" s="1" t="s">
        <v>4131</v>
      </c>
      <c r="X254" s="1" t="s">
        <v>133</v>
      </c>
      <c r="Y254" s="1"/>
      <c r="Z254" s="1"/>
      <c r="AA254" s="1"/>
      <c r="AB254" s="1"/>
      <c r="AC254" s="1"/>
      <c r="AD254" s="1"/>
      <c r="AE254" s="1"/>
      <c r="AF254" s="1"/>
      <c r="AG254" s="1" t="n">
        <v>0</v>
      </c>
      <c r="AH254" s="1" t="n">
        <v>0</v>
      </c>
      <c r="AI254" s="1" t="n">
        <v>0</v>
      </c>
      <c r="AJ254" s="1" t="n">
        <v>0</v>
      </c>
      <c r="AK254" s="1" t="n">
        <v>0</v>
      </c>
      <c r="AL254" s="1" t="s">
        <v>405</v>
      </c>
      <c r="AM254" s="1" t="s">
        <v>406</v>
      </c>
      <c r="AN254" s="1" t="s">
        <v>407</v>
      </c>
      <c r="AO254" s="1" t="s">
        <v>2335</v>
      </c>
      <c r="AP254" s="1" t="s">
        <v>2336</v>
      </c>
      <c r="AQ254" s="1"/>
      <c r="AR254" s="1" t="s">
        <v>2337</v>
      </c>
      <c r="AS254" s="1" t="s">
        <v>2338</v>
      </c>
      <c r="AT254" s="1" t="s">
        <v>296</v>
      </c>
      <c r="AU254" s="1" t="n">
        <v>2017</v>
      </c>
      <c r="AV254" s="1" t="n">
        <v>35</v>
      </c>
      <c r="AW254" s="1"/>
      <c r="AX254" s="1"/>
      <c r="AY254" s="1" t="n">
        <v>2</v>
      </c>
      <c r="AZ254" s="1"/>
      <c r="BA254" s="1" t="s">
        <v>4132</v>
      </c>
      <c r="BB254" s="1" t="s">
        <v>4133</v>
      </c>
      <c r="BC254" s="1" t="s">
        <v>4133</v>
      </c>
      <c r="BD254" s="1"/>
      <c r="BE254" s="1"/>
      <c r="BF254" s="1"/>
      <c r="BG254" s="1"/>
      <c r="BH254" s="1"/>
      <c r="BI254" s="1" t="n">
        <v>1</v>
      </c>
      <c r="BJ254" s="1" t="s">
        <v>2342</v>
      </c>
      <c r="BK254" s="1" t="s">
        <v>95</v>
      </c>
      <c r="BL254" s="1" t="s">
        <v>1239</v>
      </c>
      <c r="BM254" s="1" t="s">
        <v>2343</v>
      </c>
      <c r="BN254" s="1"/>
      <c r="BO254" s="1"/>
      <c r="BP254" s="1"/>
      <c r="BQ254" s="1"/>
      <c r="BR254" s="1" t="s">
        <v>98</v>
      </c>
      <c r="BS254" s="1" t="s">
        <v>4134</v>
      </c>
      <c r="BT254" s="1" t="str">
        <f aca="false">HYPERLINK("https%3A%2F%2Fwww.webofscience.com%2Fwos%2Fwoscc%2Ffull-record%2FWOS:000456877503048","View Full Record in Web of Science")</f>
        <v>View Full Record in Web of Science</v>
      </c>
    </row>
    <row r="255" customFormat="false" ht="12.75" hidden="false" customHeight="false" outlineLevel="0" collapsed="false">
      <c r="A255" s="1" t="s">
        <v>72</v>
      </c>
      <c r="B255" s="1" t="s">
        <v>4135</v>
      </c>
      <c r="C255" s="1"/>
      <c r="D255" s="1"/>
      <c r="E255" s="1"/>
      <c r="F255" s="1" t="s">
        <v>4136</v>
      </c>
      <c r="G255" s="1"/>
      <c r="H255" s="1"/>
      <c r="I255" s="1" t="s">
        <v>4137</v>
      </c>
      <c r="J255" s="1" t="s">
        <v>527</v>
      </c>
      <c r="K255" s="1"/>
      <c r="L255" s="1"/>
      <c r="M255" s="1" t="s">
        <v>77</v>
      </c>
      <c r="N255" s="1" t="s">
        <v>78</v>
      </c>
      <c r="O255" s="1"/>
      <c r="P255" s="1"/>
      <c r="Q255" s="1"/>
      <c r="R255" s="1"/>
      <c r="S255" s="1"/>
      <c r="T255" s="1" t="s">
        <v>4138</v>
      </c>
      <c r="U255" s="1" t="s">
        <v>4139</v>
      </c>
      <c r="V255" s="1" t="s">
        <v>4140</v>
      </c>
      <c r="W255" s="1" t="s">
        <v>4141</v>
      </c>
      <c r="X255" s="1" t="s">
        <v>917</v>
      </c>
      <c r="Y255" s="1" t="s">
        <v>4142</v>
      </c>
      <c r="Z255" s="1" t="s">
        <v>4143</v>
      </c>
      <c r="AA255" s="1" t="s">
        <v>4144</v>
      </c>
      <c r="AB255" s="1" t="s">
        <v>4145</v>
      </c>
      <c r="AC255" s="1"/>
      <c r="AD255" s="1"/>
      <c r="AE255" s="1"/>
      <c r="AF255" s="1"/>
      <c r="AG255" s="1" t="n">
        <v>28</v>
      </c>
      <c r="AH255" s="1" t="n">
        <v>6</v>
      </c>
      <c r="AI255" s="1" t="n">
        <v>6</v>
      </c>
      <c r="AJ255" s="1" t="n">
        <v>0</v>
      </c>
      <c r="AK255" s="1" t="n">
        <v>6</v>
      </c>
      <c r="AL255" s="1" t="s">
        <v>527</v>
      </c>
      <c r="AM255" s="1" t="s">
        <v>88</v>
      </c>
      <c r="AN255" s="1" t="s">
        <v>1717</v>
      </c>
      <c r="AO255" s="1" t="s">
        <v>535</v>
      </c>
      <c r="AP255" s="1"/>
      <c r="AQ255" s="1"/>
      <c r="AR255" s="1" t="s">
        <v>536</v>
      </c>
      <c r="AS255" s="1" t="s">
        <v>537</v>
      </c>
      <c r="AT255" s="1" t="s">
        <v>296</v>
      </c>
      <c r="AU255" s="1" t="n">
        <v>2010</v>
      </c>
      <c r="AV255" s="1" t="n">
        <v>34</v>
      </c>
      <c r="AW255" s="1" t="n">
        <v>3</v>
      </c>
      <c r="AX255" s="1"/>
      <c r="AY255" s="1"/>
      <c r="AZ255" s="1"/>
      <c r="BA255" s="1"/>
      <c r="BB255" s="1" t="n">
        <v>853</v>
      </c>
      <c r="BC255" s="1" t="n">
        <v>858</v>
      </c>
      <c r="BD255" s="1"/>
      <c r="BE255" s="1"/>
      <c r="BF255" s="1"/>
      <c r="BG255" s="1"/>
      <c r="BH255" s="1"/>
      <c r="BI255" s="1" t="n">
        <v>6</v>
      </c>
      <c r="BJ255" s="1" t="s">
        <v>538</v>
      </c>
      <c r="BK255" s="1" t="s">
        <v>539</v>
      </c>
      <c r="BL255" s="1" t="s">
        <v>538</v>
      </c>
      <c r="BM255" s="1" t="s">
        <v>4146</v>
      </c>
      <c r="BN255" s="1" t="n">
        <v>20977072</v>
      </c>
      <c r="BO255" s="1"/>
      <c r="BP255" s="1"/>
      <c r="BQ255" s="1"/>
      <c r="BR255" s="1" t="s">
        <v>98</v>
      </c>
      <c r="BS255" s="1" t="s">
        <v>4147</v>
      </c>
      <c r="BT255" s="1" t="str">
        <f aca="false">HYPERLINK("https%3A%2F%2Fwww.webofscience.com%2Fwos%2Fwoscc%2Ffull-record%2FWOS:000283334600010","View Full Record in Web of Science")</f>
        <v>View Full Record in Web of Science</v>
      </c>
    </row>
    <row r="256" customFormat="false" ht="12.75" hidden="false" customHeight="false" outlineLevel="0" collapsed="false">
      <c r="A256" s="1" t="s">
        <v>72</v>
      </c>
      <c r="B256" s="1" t="s">
        <v>4148</v>
      </c>
      <c r="C256" s="1"/>
      <c r="D256" s="1"/>
      <c r="E256" s="1"/>
      <c r="F256" s="1" t="s">
        <v>4149</v>
      </c>
      <c r="G256" s="1"/>
      <c r="H256" s="1"/>
      <c r="I256" s="1" t="s">
        <v>4150</v>
      </c>
      <c r="J256" s="1" t="s">
        <v>4151</v>
      </c>
      <c r="K256" s="1"/>
      <c r="L256" s="1"/>
      <c r="M256" s="1" t="s">
        <v>77</v>
      </c>
      <c r="N256" s="1" t="s">
        <v>78</v>
      </c>
      <c r="O256" s="1"/>
      <c r="P256" s="1"/>
      <c r="Q256" s="1"/>
      <c r="R256" s="1"/>
      <c r="S256" s="1"/>
      <c r="T256" s="1" t="s">
        <v>4152</v>
      </c>
      <c r="U256" s="1" t="s">
        <v>4153</v>
      </c>
      <c r="V256" s="1" t="s">
        <v>4154</v>
      </c>
      <c r="W256" s="1" t="s">
        <v>4155</v>
      </c>
      <c r="X256" s="1" t="s">
        <v>994</v>
      </c>
      <c r="Y256" s="1" t="s">
        <v>4156</v>
      </c>
      <c r="Z256" s="1" t="s">
        <v>4157</v>
      </c>
      <c r="AA256" s="1" t="s">
        <v>4158</v>
      </c>
      <c r="AB256" s="1" t="s">
        <v>4159</v>
      </c>
      <c r="AC256" s="1"/>
      <c r="AD256" s="1"/>
      <c r="AE256" s="1"/>
      <c r="AF256" s="1"/>
      <c r="AG256" s="1" t="n">
        <v>40</v>
      </c>
      <c r="AH256" s="1" t="n">
        <v>25</v>
      </c>
      <c r="AI256" s="1" t="n">
        <v>27</v>
      </c>
      <c r="AJ256" s="1" t="n">
        <v>0</v>
      </c>
      <c r="AK256" s="1" t="n">
        <v>6</v>
      </c>
      <c r="AL256" s="1" t="s">
        <v>4160</v>
      </c>
      <c r="AM256" s="1" t="s">
        <v>4161</v>
      </c>
      <c r="AN256" s="1" t="s">
        <v>4162</v>
      </c>
      <c r="AO256" s="1" t="s">
        <v>4163</v>
      </c>
      <c r="AP256" s="1"/>
      <c r="AQ256" s="1"/>
      <c r="AR256" s="1" t="s">
        <v>4164</v>
      </c>
      <c r="AS256" s="1" t="s">
        <v>4165</v>
      </c>
      <c r="AT256" s="1" t="s">
        <v>412</v>
      </c>
      <c r="AU256" s="1" t="n">
        <v>2006</v>
      </c>
      <c r="AV256" s="1" t="n">
        <v>103</v>
      </c>
      <c r="AW256" s="1" t="n">
        <v>2</v>
      </c>
      <c r="AX256" s="1"/>
      <c r="AY256" s="1"/>
      <c r="AZ256" s="1"/>
      <c r="BA256" s="1"/>
      <c r="BB256" s="1" t="n">
        <v>494</v>
      </c>
      <c r="BC256" s="1" t="n">
        <v>499</v>
      </c>
      <c r="BD256" s="1"/>
      <c r="BE256" s="1" t="s">
        <v>4166</v>
      </c>
      <c r="BF256" s="1" t="str">
        <f aca="false">HYPERLINK("http://dx.doi.org/10.1016/j.ygyno.2006.03.060","http://dx.doi.org/10.1016/j.ygyno.2006.03.060")</f>
        <v>http://dx.doi.org/10.1016/j.ygyno.2006.03.060</v>
      </c>
      <c r="BG256" s="1"/>
      <c r="BH256" s="1"/>
      <c r="BI256" s="1" t="n">
        <v>6</v>
      </c>
      <c r="BJ256" s="1" t="s">
        <v>414</v>
      </c>
      <c r="BK256" s="1" t="s">
        <v>95</v>
      </c>
      <c r="BL256" s="1" t="s">
        <v>414</v>
      </c>
      <c r="BM256" s="1" t="s">
        <v>4167</v>
      </c>
      <c r="BN256" s="1" t="n">
        <v>16814371</v>
      </c>
      <c r="BO256" s="1"/>
      <c r="BP256" s="1"/>
      <c r="BQ256" s="1"/>
      <c r="BR256" s="1" t="s">
        <v>98</v>
      </c>
      <c r="BS256" s="1" t="s">
        <v>4168</v>
      </c>
      <c r="BT256" s="1" t="str">
        <f aca="false">HYPERLINK("https%3A%2F%2Fwww.webofscience.com%2Fwos%2Fwoscc%2Ffull-record%2FWOS:000241759600021","View Full Record in Web of Science")</f>
        <v>View Full Record in Web of Science</v>
      </c>
    </row>
    <row r="257" customFormat="false" ht="12.75" hidden="false" customHeight="false" outlineLevel="0" collapsed="false">
      <c r="A257" s="1" t="s">
        <v>72</v>
      </c>
      <c r="B257" s="1" t="s">
        <v>4169</v>
      </c>
      <c r="C257" s="1"/>
      <c r="D257" s="1"/>
      <c r="E257" s="1"/>
      <c r="F257" s="1" t="s">
        <v>4170</v>
      </c>
      <c r="G257" s="1"/>
      <c r="H257" s="1"/>
      <c r="I257" s="1" t="s">
        <v>4171</v>
      </c>
      <c r="J257" s="1" t="s">
        <v>4172</v>
      </c>
      <c r="K257" s="1"/>
      <c r="L257" s="1"/>
      <c r="M257" s="1" t="s">
        <v>77</v>
      </c>
      <c r="N257" s="1" t="s">
        <v>78</v>
      </c>
      <c r="O257" s="1"/>
      <c r="P257" s="1"/>
      <c r="Q257" s="1"/>
      <c r="R257" s="1"/>
      <c r="S257" s="1"/>
      <c r="T257" s="1" t="s">
        <v>4173</v>
      </c>
      <c r="U257" s="1" t="s">
        <v>4174</v>
      </c>
      <c r="V257" s="1" t="s">
        <v>4175</v>
      </c>
      <c r="W257" s="1" t="s">
        <v>4176</v>
      </c>
      <c r="X257" s="1" t="s">
        <v>4177</v>
      </c>
      <c r="Y257" s="1" t="s">
        <v>4178</v>
      </c>
      <c r="Z257" s="1" t="s">
        <v>4179</v>
      </c>
      <c r="AA257" s="1" t="s">
        <v>4180</v>
      </c>
      <c r="AB257" s="1" t="s">
        <v>4181</v>
      </c>
      <c r="AC257" s="1"/>
      <c r="AD257" s="1"/>
      <c r="AE257" s="1"/>
      <c r="AF257" s="1"/>
      <c r="AG257" s="1" t="n">
        <v>9</v>
      </c>
      <c r="AH257" s="1" t="n">
        <v>0</v>
      </c>
      <c r="AI257" s="1" t="n">
        <v>0</v>
      </c>
      <c r="AJ257" s="1" t="n">
        <v>0</v>
      </c>
      <c r="AK257" s="1" t="n">
        <v>3</v>
      </c>
      <c r="AL257" s="1" t="s">
        <v>4182</v>
      </c>
      <c r="AM257" s="1" t="s">
        <v>4183</v>
      </c>
      <c r="AN257" s="1" t="s">
        <v>4184</v>
      </c>
      <c r="AO257" s="1" t="s">
        <v>4185</v>
      </c>
      <c r="AP257" s="1" t="s">
        <v>4186</v>
      </c>
      <c r="AQ257" s="1"/>
      <c r="AR257" s="1" t="s">
        <v>4187</v>
      </c>
      <c r="AS257" s="1" t="s">
        <v>4188</v>
      </c>
      <c r="AT257" s="1" t="s">
        <v>4189</v>
      </c>
      <c r="AU257" s="1" t="n">
        <v>2015</v>
      </c>
      <c r="AV257" s="1" t="n">
        <v>29</v>
      </c>
      <c r="AW257" s="1" t="n">
        <v>2</v>
      </c>
      <c r="AX257" s="1"/>
      <c r="AY257" s="1"/>
      <c r="AZ257" s="1"/>
      <c r="BA257" s="1"/>
      <c r="BB257" s="1" t="n">
        <v>203</v>
      </c>
      <c r="BC257" s="1" t="n">
        <v>206</v>
      </c>
      <c r="BD257" s="1"/>
      <c r="BE257" s="1" t="s">
        <v>4190</v>
      </c>
      <c r="BF257" s="1" t="str">
        <f aca="false">HYPERLINK("http://dx.doi.org/10.11607/ofph.1295","http://dx.doi.org/10.11607/ofph.1295")</f>
        <v>http://dx.doi.org/10.11607/ofph.1295</v>
      </c>
      <c r="BG257" s="1"/>
      <c r="BH257" s="1"/>
      <c r="BI257" s="1" t="n">
        <v>4</v>
      </c>
      <c r="BJ257" s="1" t="s">
        <v>1584</v>
      </c>
      <c r="BK257" s="1" t="s">
        <v>95</v>
      </c>
      <c r="BL257" s="1" t="s">
        <v>1584</v>
      </c>
      <c r="BM257" s="1" t="s">
        <v>4191</v>
      </c>
      <c r="BN257" s="1" t="n">
        <v>25905539</v>
      </c>
      <c r="BO257" s="1"/>
      <c r="BP257" s="1"/>
      <c r="BQ257" s="1"/>
      <c r="BR257" s="1" t="s">
        <v>98</v>
      </c>
      <c r="BS257" s="1" t="s">
        <v>4192</v>
      </c>
      <c r="BT257" s="1" t="str">
        <f aca="false">HYPERLINK("https%3A%2F%2Fwww.webofscience.com%2Fwos%2Fwoscc%2Ffull-record%2FWOS:000354420700012","View Full Record in Web of Science")</f>
        <v>View Full Record in Web of Science</v>
      </c>
    </row>
    <row r="258" customFormat="false" ht="12.75" hidden="false" customHeight="false" outlineLevel="0" collapsed="false">
      <c r="A258" s="1" t="s">
        <v>72</v>
      </c>
      <c r="B258" s="1" t="s">
        <v>4193</v>
      </c>
      <c r="C258" s="1"/>
      <c r="D258" s="1"/>
      <c r="E258" s="1"/>
      <c r="F258" s="1" t="s">
        <v>4194</v>
      </c>
      <c r="G258" s="1"/>
      <c r="H258" s="1"/>
      <c r="I258" s="1" t="s">
        <v>4195</v>
      </c>
      <c r="J258" s="1" t="s">
        <v>4196</v>
      </c>
      <c r="K258" s="1"/>
      <c r="L258" s="1"/>
      <c r="M258" s="1" t="s">
        <v>77</v>
      </c>
      <c r="N258" s="1" t="s">
        <v>78</v>
      </c>
      <c r="O258" s="1"/>
      <c r="P258" s="1"/>
      <c r="Q258" s="1"/>
      <c r="R258" s="1"/>
      <c r="S258" s="1"/>
      <c r="T258" s="1" t="s">
        <v>4197</v>
      </c>
      <c r="U258" s="1" t="s">
        <v>4198</v>
      </c>
      <c r="V258" s="1" t="s">
        <v>4199</v>
      </c>
      <c r="W258" s="1" t="s">
        <v>4200</v>
      </c>
      <c r="X258" s="1"/>
      <c r="Y258" s="1" t="s">
        <v>4201</v>
      </c>
      <c r="Z258" s="1" t="s">
        <v>4202</v>
      </c>
      <c r="AA258" s="1"/>
      <c r="AB258" s="1"/>
      <c r="AC258" s="1"/>
      <c r="AD258" s="1"/>
      <c r="AE258" s="1"/>
      <c r="AF258" s="1"/>
      <c r="AG258" s="1" t="n">
        <v>28</v>
      </c>
      <c r="AH258" s="1" t="n">
        <v>29</v>
      </c>
      <c r="AI258" s="1" t="n">
        <v>30</v>
      </c>
      <c r="AJ258" s="1" t="n">
        <v>0</v>
      </c>
      <c r="AK258" s="1" t="n">
        <v>3</v>
      </c>
      <c r="AL258" s="1" t="s">
        <v>232</v>
      </c>
      <c r="AM258" s="1" t="s">
        <v>233</v>
      </c>
      <c r="AN258" s="1" t="s">
        <v>234</v>
      </c>
      <c r="AO258" s="1" t="s">
        <v>4203</v>
      </c>
      <c r="AP258" s="1"/>
      <c r="AQ258" s="1"/>
      <c r="AR258" s="1" t="s">
        <v>4204</v>
      </c>
      <c r="AS258" s="1" t="s">
        <v>4205</v>
      </c>
      <c r="AT258" s="1" t="s">
        <v>803</v>
      </c>
      <c r="AU258" s="1" t="n">
        <v>2011</v>
      </c>
      <c r="AV258" s="1" t="n">
        <v>249</v>
      </c>
      <c r="AW258" s="1" t="n">
        <v>1</v>
      </c>
      <c r="AX258" s="1"/>
      <c r="AY258" s="1"/>
      <c r="AZ258" s="1"/>
      <c r="BA258" s="1"/>
      <c r="BB258" s="1" t="n">
        <v>69</v>
      </c>
      <c r="BC258" s="1" t="n">
        <v>75</v>
      </c>
      <c r="BD258" s="1"/>
      <c r="BE258" s="1" t="s">
        <v>4206</v>
      </c>
      <c r="BF258" s="1" t="str">
        <f aca="false">HYPERLINK("http://dx.doi.org/10.1007/s00417-010-1509-4","http://dx.doi.org/10.1007/s00417-010-1509-4")</f>
        <v>http://dx.doi.org/10.1007/s00417-010-1509-4</v>
      </c>
      <c r="BG258" s="1"/>
      <c r="BH258" s="1"/>
      <c r="BI258" s="1" t="n">
        <v>7</v>
      </c>
      <c r="BJ258" s="1" t="s">
        <v>4207</v>
      </c>
      <c r="BK258" s="1" t="s">
        <v>95</v>
      </c>
      <c r="BL258" s="1" t="s">
        <v>4207</v>
      </c>
      <c r="BM258" s="1" t="s">
        <v>4208</v>
      </c>
      <c r="BN258" s="1" t="n">
        <v>20853004</v>
      </c>
      <c r="BO258" s="1"/>
      <c r="BP258" s="1"/>
      <c r="BQ258" s="1"/>
      <c r="BR258" s="1" t="s">
        <v>98</v>
      </c>
      <c r="BS258" s="1" t="s">
        <v>4209</v>
      </c>
      <c r="BT258" s="1" t="str">
        <f aca="false">HYPERLINK("https%3A%2F%2Fwww.webofscience.com%2Fwos%2Fwoscc%2Ffull-record%2FWOS:000286608700008","View Full Record in Web of Science")</f>
        <v>View Full Record in Web of Science</v>
      </c>
    </row>
    <row r="259" customFormat="false" ht="12.75" hidden="false" customHeight="false" outlineLevel="0" collapsed="false">
      <c r="A259" s="1" t="s">
        <v>72</v>
      </c>
      <c r="B259" s="1" t="s">
        <v>4193</v>
      </c>
      <c r="C259" s="1"/>
      <c r="D259" s="1"/>
      <c r="E259" s="1"/>
      <c r="F259" s="1" t="s">
        <v>4194</v>
      </c>
      <c r="G259" s="1"/>
      <c r="H259" s="1"/>
      <c r="I259" s="1" t="s">
        <v>4210</v>
      </c>
      <c r="J259" s="1" t="s">
        <v>4196</v>
      </c>
      <c r="K259" s="1"/>
      <c r="L259" s="1"/>
      <c r="M259" s="1" t="s">
        <v>77</v>
      </c>
      <c r="N259" s="1" t="s">
        <v>78</v>
      </c>
      <c r="O259" s="1"/>
      <c r="P259" s="1"/>
      <c r="Q259" s="1"/>
      <c r="R259" s="1"/>
      <c r="S259" s="1"/>
      <c r="T259" s="1" t="s">
        <v>4211</v>
      </c>
      <c r="U259" s="1" t="s">
        <v>4212</v>
      </c>
      <c r="V259" s="1" t="s">
        <v>4213</v>
      </c>
      <c r="W259" s="1" t="s">
        <v>4200</v>
      </c>
      <c r="X259" s="1"/>
      <c r="Y259" s="1" t="s">
        <v>4201</v>
      </c>
      <c r="Z259" s="1" t="s">
        <v>4202</v>
      </c>
      <c r="AA259" s="1"/>
      <c r="AB259" s="1"/>
      <c r="AC259" s="1"/>
      <c r="AD259" s="1"/>
      <c r="AE259" s="1"/>
      <c r="AF259" s="1"/>
      <c r="AG259" s="1" t="n">
        <v>20</v>
      </c>
      <c r="AH259" s="1" t="n">
        <v>31</v>
      </c>
      <c r="AI259" s="1" t="n">
        <v>33</v>
      </c>
      <c r="AJ259" s="1" t="n">
        <v>0</v>
      </c>
      <c r="AK259" s="1" t="n">
        <v>6</v>
      </c>
      <c r="AL259" s="1" t="s">
        <v>232</v>
      </c>
      <c r="AM259" s="1" t="s">
        <v>233</v>
      </c>
      <c r="AN259" s="1" t="s">
        <v>234</v>
      </c>
      <c r="AO259" s="1" t="s">
        <v>4203</v>
      </c>
      <c r="AP259" s="1" t="s">
        <v>4214</v>
      </c>
      <c r="AQ259" s="1"/>
      <c r="AR259" s="1" t="s">
        <v>4204</v>
      </c>
      <c r="AS259" s="1" t="s">
        <v>4205</v>
      </c>
      <c r="AT259" s="1" t="s">
        <v>803</v>
      </c>
      <c r="AU259" s="1" t="n">
        <v>2011</v>
      </c>
      <c r="AV259" s="1" t="n">
        <v>249</v>
      </c>
      <c r="AW259" s="1" t="n">
        <v>1</v>
      </c>
      <c r="AX259" s="1"/>
      <c r="AY259" s="1"/>
      <c r="AZ259" s="1"/>
      <c r="BA259" s="1"/>
      <c r="BB259" s="1" t="n">
        <v>83</v>
      </c>
      <c r="BC259" s="1" t="n">
        <v>87</v>
      </c>
      <c r="BD259" s="1"/>
      <c r="BE259" s="1" t="s">
        <v>4215</v>
      </c>
      <c r="BF259" s="1" t="str">
        <f aca="false">HYPERLINK("http://dx.doi.org/10.1007/s00417-010-1546-z","http://dx.doi.org/10.1007/s00417-010-1546-z")</f>
        <v>http://dx.doi.org/10.1007/s00417-010-1546-z</v>
      </c>
      <c r="BG259" s="1"/>
      <c r="BH259" s="1"/>
      <c r="BI259" s="1" t="n">
        <v>5</v>
      </c>
      <c r="BJ259" s="1" t="s">
        <v>4207</v>
      </c>
      <c r="BK259" s="1" t="s">
        <v>95</v>
      </c>
      <c r="BL259" s="1" t="s">
        <v>4207</v>
      </c>
      <c r="BM259" s="1" t="s">
        <v>4208</v>
      </c>
      <c r="BN259" s="1" t="n">
        <v>20981435</v>
      </c>
      <c r="BO259" s="1"/>
      <c r="BP259" s="1"/>
      <c r="BQ259" s="1"/>
      <c r="BR259" s="1" t="s">
        <v>98</v>
      </c>
      <c r="BS259" s="1" t="s">
        <v>4216</v>
      </c>
      <c r="BT259" s="1" t="str">
        <f aca="false">HYPERLINK("https%3A%2F%2Fwww.webofscience.com%2Fwos%2Fwoscc%2Ffull-record%2FWOS:000286608700010","View Full Record in Web of Science")</f>
        <v>View Full Record in Web of Science</v>
      </c>
    </row>
    <row r="260" customFormat="false" ht="12.75" hidden="false" customHeight="false" outlineLevel="0" collapsed="false">
      <c r="A260" s="1" t="s">
        <v>72</v>
      </c>
      <c r="B260" s="1" t="s">
        <v>4217</v>
      </c>
      <c r="C260" s="1"/>
      <c r="D260" s="1"/>
      <c r="E260" s="1"/>
      <c r="F260" s="1" t="s">
        <v>4218</v>
      </c>
      <c r="G260" s="1"/>
      <c r="H260" s="1"/>
      <c r="I260" s="1" t="s">
        <v>4219</v>
      </c>
      <c r="J260" s="1" t="s">
        <v>4220</v>
      </c>
      <c r="K260" s="1"/>
      <c r="L260" s="1"/>
      <c r="M260" s="1" t="s">
        <v>77</v>
      </c>
      <c r="N260" s="1" t="s">
        <v>78</v>
      </c>
      <c r="O260" s="1"/>
      <c r="P260" s="1"/>
      <c r="Q260" s="1"/>
      <c r="R260" s="1"/>
      <c r="S260" s="1"/>
      <c r="T260" s="1" t="s">
        <v>4221</v>
      </c>
      <c r="U260" s="1" t="s">
        <v>4222</v>
      </c>
      <c r="V260" s="1" t="s">
        <v>4223</v>
      </c>
      <c r="W260" s="1" t="s">
        <v>4224</v>
      </c>
      <c r="X260" s="1" t="s">
        <v>106</v>
      </c>
      <c r="Y260" s="1" t="s">
        <v>4225</v>
      </c>
      <c r="Z260" s="1" t="s">
        <v>4226</v>
      </c>
      <c r="AA260" s="1" t="s">
        <v>4227</v>
      </c>
      <c r="AB260" s="1" t="s">
        <v>4228</v>
      </c>
      <c r="AC260" s="1"/>
      <c r="AD260" s="1"/>
      <c r="AE260" s="1"/>
      <c r="AF260" s="1"/>
      <c r="AG260" s="1" t="n">
        <v>44</v>
      </c>
      <c r="AH260" s="1" t="n">
        <v>4</v>
      </c>
      <c r="AI260" s="1" t="n">
        <v>4</v>
      </c>
      <c r="AJ260" s="1" t="n">
        <v>2</v>
      </c>
      <c r="AK260" s="1" t="n">
        <v>6</v>
      </c>
      <c r="AL260" s="1" t="s">
        <v>4229</v>
      </c>
      <c r="AM260" s="1" t="s">
        <v>4230</v>
      </c>
      <c r="AN260" s="1" t="s">
        <v>4231</v>
      </c>
      <c r="AO260" s="1" t="s">
        <v>4232</v>
      </c>
      <c r="AP260" s="1" t="s">
        <v>4233</v>
      </c>
      <c r="AQ260" s="1"/>
      <c r="AR260" s="1" t="s">
        <v>4220</v>
      </c>
      <c r="AS260" s="1" t="s">
        <v>4234</v>
      </c>
      <c r="AT260" s="1" t="s">
        <v>296</v>
      </c>
      <c r="AU260" s="1" t="n">
        <v>2018</v>
      </c>
      <c r="AV260" s="1" t="n">
        <v>65</v>
      </c>
      <c r="AW260" s="1" t="n">
        <v>3</v>
      </c>
      <c r="AX260" s="1"/>
      <c r="AY260" s="1"/>
      <c r="AZ260" s="1"/>
      <c r="BA260" s="1"/>
      <c r="BB260" s="1" t="n">
        <v>151</v>
      </c>
      <c r="BC260" s="1" t="n">
        <v>156</v>
      </c>
      <c r="BD260" s="1"/>
      <c r="BE260" s="1" t="s">
        <v>4235</v>
      </c>
      <c r="BF260" s="1" t="str">
        <f aca="false">HYPERLINK("http://dx.doi.org/10.17818/NM/2018/3.4","http://dx.doi.org/10.17818/NM/2018/3.4")</f>
        <v>http://dx.doi.org/10.17818/NM/2018/3.4</v>
      </c>
      <c r="BG260" s="1"/>
      <c r="BH260" s="1"/>
      <c r="BI260" s="1" t="n">
        <v>6</v>
      </c>
      <c r="BJ260" s="1" t="s">
        <v>4236</v>
      </c>
      <c r="BK260" s="1" t="s">
        <v>967</v>
      </c>
      <c r="BL260" s="1" t="s">
        <v>3923</v>
      </c>
      <c r="BM260" s="1" t="s">
        <v>4237</v>
      </c>
      <c r="BN260" s="1"/>
      <c r="BO260" s="1" t="s">
        <v>283</v>
      </c>
      <c r="BP260" s="1"/>
      <c r="BQ260" s="1"/>
      <c r="BR260" s="1" t="s">
        <v>98</v>
      </c>
      <c r="BS260" s="1" t="s">
        <v>4238</v>
      </c>
      <c r="BT260" s="1" t="str">
        <f aca="false">HYPERLINK("https%3A%2F%2Fwww.webofscience.com%2Fwos%2Fwoscc%2Ffull-record%2FWOS:000445586700005","View Full Record in Web of Science")</f>
        <v>View Full Record in Web of Science</v>
      </c>
    </row>
    <row r="261" customFormat="false" ht="12.75" hidden="false" customHeight="false" outlineLevel="0" collapsed="false">
      <c r="A261" s="1" t="s">
        <v>72</v>
      </c>
      <c r="B261" s="1" t="s">
        <v>4239</v>
      </c>
      <c r="C261" s="1"/>
      <c r="D261" s="1"/>
      <c r="E261" s="1"/>
      <c r="F261" s="1" t="s">
        <v>4240</v>
      </c>
      <c r="G261" s="1"/>
      <c r="H261" s="1"/>
      <c r="I261" s="1" t="s">
        <v>4241</v>
      </c>
      <c r="J261" s="1" t="s">
        <v>4242</v>
      </c>
      <c r="K261" s="1"/>
      <c r="L261" s="1"/>
      <c r="M261" s="1" t="s">
        <v>77</v>
      </c>
      <c r="N261" s="1" t="s">
        <v>78</v>
      </c>
      <c r="O261" s="1"/>
      <c r="P261" s="1"/>
      <c r="Q261" s="1"/>
      <c r="R261" s="1"/>
      <c r="S261" s="1"/>
      <c r="T261" s="1" t="s">
        <v>4243</v>
      </c>
      <c r="U261" s="1"/>
      <c r="V261" s="1" t="s">
        <v>4244</v>
      </c>
      <c r="W261" s="1" t="s">
        <v>4245</v>
      </c>
      <c r="X261" s="1" t="s">
        <v>383</v>
      </c>
      <c r="Y261" s="1" t="s">
        <v>4246</v>
      </c>
      <c r="Z261" s="1" t="s">
        <v>4247</v>
      </c>
      <c r="AA261" s="1" t="s">
        <v>4248</v>
      </c>
      <c r="AB261" s="1" t="s">
        <v>4249</v>
      </c>
      <c r="AC261" s="1"/>
      <c r="AD261" s="1"/>
      <c r="AE261" s="1"/>
      <c r="AF261" s="1"/>
      <c r="AG261" s="1" t="n">
        <v>14</v>
      </c>
      <c r="AH261" s="1" t="n">
        <v>7</v>
      </c>
      <c r="AI261" s="1" t="n">
        <v>7</v>
      </c>
      <c r="AJ261" s="1" t="n">
        <v>0</v>
      </c>
      <c r="AK261" s="1" t="n">
        <v>0</v>
      </c>
      <c r="AL261" s="1" t="s">
        <v>4250</v>
      </c>
      <c r="AM261" s="1" t="s">
        <v>1730</v>
      </c>
      <c r="AN261" s="1" t="s">
        <v>4251</v>
      </c>
      <c r="AO261" s="1" t="s">
        <v>4252</v>
      </c>
      <c r="AP261" s="1" t="s">
        <v>4253</v>
      </c>
      <c r="AQ261" s="1"/>
      <c r="AR261" s="1" t="s">
        <v>4254</v>
      </c>
      <c r="AS261" s="1" t="s">
        <v>4255</v>
      </c>
      <c r="AT261" s="1" t="s">
        <v>4256</v>
      </c>
      <c r="AU261" s="1" t="n">
        <v>2014</v>
      </c>
      <c r="AV261" s="1" t="n">
        <v>81</v>
      </c>
      <c r="AW261" s="1" t="n">
        <v>4</v>
      </c>
      <c r="AX261" s="1"/>
      <c r="AY261" s="1"/>
      <c r="AZ261" s="1"/>
      <c r="BA261" s="1"/>
      <c r="BB261" s="1" t="n">
        <v>233</v>
      </c>
      <c r="BC261" s="1" t="s">
        <v>4257</v>
      </c>
      <c r="BD261" s="1"/>
      <c r="BE261" s="1" t="s">
        <v>4258</v>
      </c>
      <c r="BF261" s="1" t="str">
        <f aca="false">HYPERLINK("http://dx.doi.org/10.5301/uro.5000063","http://dx.doi.org/10.5301/uro.5000063")</f>
        <v>http://dx.doi.org/10.5301/uro.5000063</v>
      </c>
      <c r="BG261" s="1"/>
      <c r="BH261" s="1"/>
      <c r="BI261" s="1" t="n">
        <v>5</v>
      </c>
      <c r="BJ261" s="1" t="s">
        <v>281</v>
      </c>
      <c r="BK261" s="1" t="s">
        <v>967</v>
      </c>
      <c r="BL261" s="1" t="s">
        <v>281</v>
      </c>
      <c r="BM261" s="1" t="s">
        <v>4259</v>
      </c>
      <c r="BN261" s="1" t="n">
        <v>24803354</v>
      </c>
      <c r="BO261" s="1"/>
      <c r="BP261" s="1"/>
      <c r="BQ261" s="1"/>
      <c r="BR261" s="1" t="s">
        <v>98</v>
      </c>
      <c r="BS261" s="1" t="s">
        <v>4260</v>
      </c>
      <c r="BT261" s="1" t="str">
        <f aca="false">HYPERLINK("https%3A%2F%2Fwww.webofscience.com%2Fwos%2Fwoscc%2Ffull-record%2FWOS:000422018500008","View Full Record in Web of Science")</f>
        <v>View Full Record in Web of Science</v>
      </c>
    </row>
    <row r="262" customFormat="false" ht="12.75" hidden="false" customHeight="false" outlineLevel="0" collapsed="false">
      <c r="A262" s="1" t="s">
        <v>72</v>
      </c>
      <c r="B262" s="1" t="s">
        <v>4261</v>
      </c>
      <c r="C262" s="1"/>
      <c r="D262" s="1"/>
      <c r="E262" s="1"/>
      <c r="F262" s="1" t="s">
        <v>4262</v>
      </c>
      <c r="G262" s="1"/>
      <c r="H262" s="1"/>
      <c r="I262" s="1" t="s">
        <v>4263</v>
      </c>
      <c r="J262" s="1" t="s">
        <v>76</v>
      </c>
      <c r="K262" s="1"/>
      <c r="L262" s="1"/>
      <c r="M262" s="1" t="s">
        <v>77</v>
      </c>
      <c r="N262" s="1" t="s">
        <v>78</v>
      </c>
      <c r="O262" s="1"/>
      <c r="P262" s="1"/>
      <c r="Q262" s="1"/>
      <c r="R262" s="1"/>
      <c r="S262" s="1"/>
      <c r="T262" s="1"/>
      <c r="U262" s="1" t="s">
        <v>4264</v>
      </c>
      <c r="V262" s="1"/>
      <c r="W262" s="1" t="s">
        <v>4265</v>
      </c>
      <c r="X262" s="1" t="s">
        <v>106</v>
      </c>
      <c r="Y262" s="1" t="s">
        <v>4266</v>
      </c>
      <c r="Z262" s="1"/>
      <c r="AA262" s="1" t="s">
        <v>4267</v>
      </c>
      <c r="AB262" s="1" t="s">
        <v>4268</v>
      </c>
      <c r="AC262" s="1"/>
      <c r="AD262" s="1"/>
      <c r="AE262" s="1"/>
      <c r="AF262" s="1"/>
      <c r="AG262" s="1" t="n">
        <v>15</v>
      </c>
      <c r="AH262" s="1" t="n">
        <v>0</v>
      </c>
      <c r="AI262" s="1" t="n">
        <v>0</v>
      </c>
      <c r="AJ262" s="1" t="n">
        <v>0</v>
      </c>
      <c r="AK262" s="1" t="n">
        <v>0</v>
      </c>
      <c r="AL262" s="1" t="s">
        <v>76</v>
      </c>
      <c r="AM262" s="1" t="s">
        <v>88</v>
      </c>
      <c r="AN262" s="1" t="s">
        <v>89</v>
      </c>
      <c r="AO262" s="1" t="s">
        <v>90</v>
      </c>
      <c r="AP262" s="1"/>
      <c r="AQ262" s="1"/>
      <c r="AR262" s="1" t="s">
        <v>91</v>
      </c>
      <c r="AS262" s="1" t="s">
        <v>92</v>
      </c>
      <c r="AT262" s="1" t="s">
        <v>315</v>
      </c>
      <c r="AU262" s="1" t="n">
        <v>2007</v>
      </c>
      <c r="AV262" s="1" t="n">
        <v>109</v>
      </c>
      <c r="AW262" s="1" t="n">
        <v>3</v>
      </c>
      <c r="AX262" s="1"/>
      <c r="AY262" s="1"/>
      <c r="AZ262" s="1"/>
      <c r="BA262" s="1"/>
      <c r="BB262" s="1" t="n">
        <v>239</v>
      </c>
      <c r="BC262" s="1" t="n">
        <v>241</v>
      </c>
      <c r="BD262" s="1"/>
      <c r="BE262" s="1"/>
      <c r="BF262" s="1"/>
      <c r="BG262" s="1"/>
      <c r="BH262" s="1"/>
      <c r="BI262" s="1" t="n">
        <v>3</v>
      </c>
      <c r="BJ262" s="1" t="s">
        <v>94</v>
      </c>
      <c r="BK262" s="1" t="s">
        <v>95</v>
      </c>
      <c r="BL262" s="1" t="s">
        <v>96</v>
      </c>
      <c r="BM262" s="1" t="s">
        <v>4269</v>
      </c>
      <c r="BN262" s="1"/>
      <c r="BO262" s="1"/>
      <c r="BP262" s="1"/>
      <c r="BQ262" s="1"/>
      <c r="BR262" s="1" t="s">
        <v>98</v>
      </c>
      <c r="BS262" s="1" t="s">
        <v>4270</v>
      </c>
      <c r="BT262" s="1" t="str">
        <f aca="false">HYPERLINK("https%3A%2F%2Fwww.webofscience.com%2Fwos%2Fwoscc%2Ffull-record%2FWOS:000248182900005","View Full Record in Web of Science")</f>
        <v>View Full Record in Web of Science</v>
      </c>
    </row>
    <row r="263" customFormat="false" ht="12.75" hidden="false" customHeight="false" outlineLevel="0" collapsed="false">
      <c r="A263" s="1" t="s">
        <v>72</v>
      </c>
      <c r="B263" s="1" t="s">
        <v>4271</v>
      </c>
      <c r="C263" s="1"/>
      <c r="D263" s="1"/>
      <c r="E263" s="1"/>
      <c r="F263" s="1" t="s">
        <v>4272</v>
      </c>
      <c r="G263" s="1"/>
      <c r="H263" s="1"/>
      <c r="I263" s="1" t="s">
        <v>4273</v>
      </c>
      <c r="J263" s="1" t="s">
        <v>1849</v>
      </c>
      <c r="K263" s="1"/>
      <c r="L263" s="1"/>
      <c r="M263" s="1" t="s">
        <v>77</v>
      </c>
      <c r="N263" s="1" t="s">
        <v>52</v>
      </c>
      <c r="O263" s="1" t="s">
        <v>4274</v>
      </c>
      <c r="P263" s="1" t="s">
        <v>4275</v>
      </c>
      <c r="Q263" s="1" t="s">
        <v>4276</v>
      </c>
      <c r="R263" s="1"/>
      <c r="S263" s="1"/>
      <c r="T263" s="1"/>
      <c r="U263" s="1"/>
      <c r="V263" s="1"/>
      <c r="W263" s="1" t="s">
        <v>4277</v>
      </c>
      <c r="X263" s="1" t="s">
        <v>4278</v>
      </c>
      <c r="Y263" s="1"/>
      <c r="Z263" s="1"/>
      <c r="AA263" s="1" t="s">
        <v>3041</v>
      </c>
      <c r="AB263" s="1"/>
      <c r="AC263" s="1"/>
      <c r="AD263" s="1"/>
      <c r="AE263" s="1"/>
      <c r="AF263" s="1"/>
      <c r="AG263" s="1" t="n">
        <v>0</v>
      </c>
      <c r="AH263" s="1" t="n">
        <v>0</v>
      </c>
      <c r="AI263" s="1" t="n">
        <v>0</v>
      </c>
      <c r="AJ263" s="1" t="n">
        <v>0</v>
      </c>
      <c r="AK263" s="1" t="n">
        <v>0</v>
      </c>
      <c r="AL263" s="1" t="s">
        <v>2426</v>
      </c>
      <c r="AM263" s="1" t="s">
        <v>367</v>
      </c>
      <c r="AN263" s="1" t="s">
        <v>2427</v>
      </c>
      <c r="AO263" s="1" t="s">
        <v>1856</v>
      </c>
      <c r="AP263" s="1"/>
      <c r="AQ263" s="1"/>
      <c r="AR263" s="1" t="s">
        <v>1858</v>
      </c>
      <c r="AS263" s="1" t="s">
        <v>1859</v>
      </c>
      <c r="AT263" s="1" t="s">
        <v>315</v>
      </c>
      <c r="AU263" s="1" t="n">
        <v>2008</v>
      </c>
      <c r="AV263" s="1" t="n">
        <v>275</v>
      </c>
      <c r="AW263" s="1"/>
      <c r="AX263" s="1"/>
      <c r="AY263" s="1" t="n">
        <v>1</v>
      </c>
      <c r="AZ263" s="1"/>
      <c r="BA263" s="1"/>
      <c r="BB263" s="1" t="n">
        <v>142</v>
      </c>
      <c r="BC263" s="1" t="n">
        <v>142</v>
      </c>
      <c r="BD263" s="1"/>
      <c r="BE263" s="1"/>
      <c r="BF263" s="1"/>
      <c r="BG263" s="1"/>
      <c r="BH263" s="1"/>
      <c r="BI263" s="1" t="n">
        <v>1</v>
      </c>
      <c r="BJ263" s="1" t="s">
        <v>1860</v>
      </c>
      <c r="BK263" s="1" t="s">
        <v>459</v>
      </c>
      <c r="BL263" s="1" t="s">
        <v>1860</v>
      </c>
      <c r="BM263" s="1" t="s">
        <v>4279</v>
      </c>
      <c r="BN263" s="1"/>
      <c r="BO263" s="1"/>
      <c r="BP263" s="1"/>
      <c r="BQ263" s="1"/>
      <c r="BR263" s="1" t="s">
        <v>98</v>
      </c>
      <c r="BS263" s="1" t="s">
        <v>4280</v>
      </c>
      <c r="BT263" s="1" t="str">
        <f aca="false">HYPERLINK("https%3A%2F%2Fwww.webofscience.com%2Fwos%2Fwoscc%2Ffull-record%2FWOS:000256633300420","View Full Record in Web of Science")</f>
        <v>View Full Record in Web of Science</v>
      </c>
    </row>
    <row r="264" customFormat="false" ht="12.75" hidden="false" customHeight="false" outlineLevel="0" collapsed="false">
      <c r="A264" s="1" t="s">
        <v>72</v>
      </c>
      <c r="B264" s="1" t="s">
        <v>4281</v>
      </c>
      <c r="C264" s="1"/>
      <c r="D264" s="1"/>
      <c r="E264" s="1"/>
      <c r="F264" s="1" t="s">
        <v>4282</v>
      </c>
      <c r="G264" s="1"/>
      <c r="H264" s="1"/>
      <c r="I264" s="1" t="s">
        <v>4283</v>
      </c>
      <c r="J264" s="1" t="s">
        <v>2200</v>
      </c>
      <c r="K264" s="1"/>
      <c r="L264" s="1"/>
      <c r="M264" s="1" t="s">
        <v>77</v>
      </c>
      <c r="N264" s="1" t="s">
        <v>52</v>
      </c>
      <c r="O264" s="1" t="s">
        <v>4284</v>
      </c>
      <c r="P264" s="1" t="s">
        <v>4285</v>
      </c>
      <c r="Q264" s="1" t="s">
        <v>327</v>
      </c>
      <c r="R264" s="1"/>
      <c r="S264" s="1"/>
      <c r="T264" s="1"/>
      <c r="U264" s="1"/>
      <c r="V264" s="1"/>
      <c r="W264" s="1" t="s">
        <v>4286</v>
      </c>
      <c r="X264" s="1" t="s">
        <v>994</v>
      </c>
      <c r="Y264" s="1"/>
      <c r="Z264" s="1"/>
      <c r="AA264" s="1" t="s">
        <v>4287</v>
      </c>
      <c r="AB264" s="1" t="s">
        <v>2294</v>
      </c>
      <c r="AC264" s="1"/>
      <c r="AD264" s="1"/>
      <c r="AE264" s="1"/>
      <c r="AF264" s="1"/>
      <c r="AG264" s="1" t="n">
        <v>0</v>
      </c>
      <c r="AH264" s="1" t="n">
        <v>0</v>
      </c>
      <c r="AI264" s="1" t="n">
        <v>0</v>
      </c>
      <c r="AJ264" s="1" t="n">
        <v>0</v>
      </c>
      <c r="AK264" s="1" t="n">
        <v>1</v>
      </c>
      <c r="AL264" s="1" t="s">
        <v>366</v>
      </c>
      <c r="AM264" s="1" t="s">
        <v>367</v>
      </c>
      <c r="AN264" s="1" t="s">
        <v>368</v>
      </c>
      <c r="AO264" s="1" t="s">
        <v>2213</v>
      </c>
      <c r="AP264" s="1"/>
      <c r="AQ264" s="1"/>
      <c r="AR264" s="1" t="s">
        <v>2200</v>
      </c>
      <c r="AS264" s="1" t="s">
        <v>2200</v>
      </c>
      <c r="AT264" s="1" t="s">
        <v>169</v>
      </c>
      <c r="AU264" s="1" t="n">
        <v>2011</v>
      </c>
      <c r="AV264" s="1" t="n">
        <v>50</v>
      </c>
      <c r="AW264" s="1"/>
      <c r="AX264" s="1"/>
      <c r="AY264" s="1" t="n">
        <v>2</v>
      </c>
      <c r="AZ264" s="1"/>
      <c r="BA264" s="1"/>
      <c r="BB264" s="1" t="s">
        <v>4288</v>
      </c>
      <c r="BC264" s="1" t="s">
        <v>4288</v>
      </c>
      <c r="BD264" s="1"/>
      <c r="BE264" s="1"/>
      <c r="BF264" s="1"/>
      <c r="BG264" s="1"/>
      <c r="BH264" s="1"/>
      <c r="BI264" s="1" t="n">
        <v>1</v>
      </c>
      <c r="BJ264" s="1" t="s">
        <v>217</v>
      </c>
      <c r="BK264" s="1" t="s">
        <v>317</v>
      </c>
      <c r="BL264" s="1" t="s">
        <v>217</v>
      </c>
      <c r="BM264" s="1" t="s">
        <v>4289</v>
      </c>
      <c r="BN264" s="1"/>
      <c r="BO264" s="1"/>
      <c r="BP264" s="1"/>
      <c r="BQ264" s="1"/>
      <c r="BR264" s="1" t="s">
        <v>98</v>
      </c>
      <c r="BS264" s="1" t="s">
        <v>4290</v>
      </c>
      <c r="BT264" s="1" t="str">
        <f aca="false">HYPERLINK("https%3A%2F%2Fwww.webofscience.com%2Fwos%2Fwoscc%2Ffull-record%2FWOS:000286991100045","View Full Record in Web of Science")</f>
        <v>View Full Record in Web of Science</v>
      </c>
    </row>
    <row r="265" customFormat="false" ht="12.75" hidden="false" customHeight="false" outlineLevel="0" collapsed="false">
      <c r="A265" s="1" t="s">
        <v>72</v>
      </c>
      <c r="B265" s="1" t="s">
        <v>4291</v>
      </c>
      <c r="C265" s="1"/>
      <c r="D265" s="1"/>
      <c r="E265" s="1"/>
      <c r="F265" s="1" t="s">
        <v>4292</v>
      </c>
      <c r="G265" s="1"/>
      <c r="H265" s="1"/>
      <c r="I265" s="1" t="s">
        <v>4293</v>
      </c>
      <c r="J265" s="1" t="s">
        <v>4294</v>
      </c>
      <c r="K265" s="1"/>
      <c r="L265" s="1"/>
      <c r="M265" s="1" t="s">
        <v>77</v>
      </c>
      <c r="N265" s="1" t="s">
        <v>78</v>
      </c>
      <c r="O265" s="1"/>
      <c r="P265" s="1"/>
      <c r="Q265" s="1"/>
      <c r="R265" s="1"/>
      <c r="S265" s="1"/>
      <c r="T265" s="1" t="s">
        <v>4295</v>
      </c>
      <c r="U265" s="1" t="s">
        <v>4296</v>
      </c>
      <c r="V265" s="1" t="s">
        <v>4297</v>
      </c>
      <c r="W265" s="1" t="s">
        <v>4298</v>
      </c>
      <c r="X265" s="1" t="s">
        <v>3040</v>
      </c>
      <c r="Y265" s="1" t="s">
        <v>1869</v>
      </c>
      <c r="Z265" s="1" t="s">
        <v>816</v>
      </c>
      <c r="AA265" s="1" t="s">
        <v>4299</v>
      </c>
      <c r="AB265" s="1" t="s">
        <v>4300</v>
      </c>
      <c r="AC265" s="1"/>
      <c r="AD265" s="1"/>
      <c r="AE265" s="1"/>
      <c r="AF265" s="1"/>
      <c r="AG265" s="1" t="n">
        <v>39</v>
      </c>
      <c r="AH265" s="1" t="n">
        <v>6</v>
      </c>
      <c r="AI265" s="1" t="n">
        <v>6</v>
      </c>
      <c r="AJ265" s="1" t="n">
        <v>0</v>
      </c>
      <c r="AK265" s="1" t="n">
        <v>3</v>
      </c>
      <c r="AL265" s="1" t="s">
        <v>1254</v>
      </c>
      <c r="AM265" s="1" t="s">
        <v>900</v>
      </c>
      <c r="AN265" s="1" t="s">
        <v>1255</v>
      </c>
      <c r="AO265" s="1" t="s">
        <v>4301</v>
      </c>
      <c r="AP265" s="1" t="s">
        <v>4302</v>
      </c>
      <c r="AQ265" s="1"/>
      <c r="AR265" s="1" t="s">
        <v>4294</v>
      </c>
      <c r="AS265" s="1" t="s">
        <v>3007</v>
      </c>
      <c r="AT265" s="1"/>
      <c r="AU265" s="1" t="n">
        <v>2018</v>
      </c>
      <c r="AV265" s="1" t="n">
        <v>23</v>
      </c>
      <c r="AW265" s="1" t="n">
        <v>4</v>
      </c>
      <c r="AX265" s="1"/>
      <c r="AY265" s="1"/>
      <c r="AZ265" s="1"/>
      <c r="BA265" s="1"/>
      <c r="BB265" s="1" t="n">
        <v>201</v>
      </c>
      <c r="BC265" s="1" t="n">
        <v>207</v>
      </c>
      <c r="BD265" s="1"/>
      <c r="BE265" s="1" t="s">
        <v>4303</v>
      </c>
      <c r="BF265" s="1" t="str">
        <f aca="false">HYPERLINK("http://dx.doi.org/10.1080/10245332.2017.1376843","http://dx.doi.org/10.1080/10245332.2017.1376843")</f>
        <v>http://dx.doi.org/10.1080/10245332.2017.1376843</v>
      </c>
      <c r="BG265" s="1"/>
      <c r="BH265" s="1"/>
      <c r="BI265" s="1" t="n">
        <v>7</v>
      </c>
      <c r="BJ265" s="1" t="s">
        <v>3007</v>
      </c>
      <c r="BK265" s="1" t="s">
        <v>95</v>
      </c>
      <c r="BL265" s="1" t="s">
        <v>3007</v>
      </c>
      <c r="BM265" s="1" t="s">
        <v>4304</v>
      </c>
      <c r="BN265" s="1" t="n">
        <v>28906207</v>
      </c>
      <c r="BO265" s="1" t="s">
        <v>283</v>
      </c>
      <c r="BP265" s="1"/>
      <c r="BQ265" s="1"/>
      <c r="BR265" s="1" t="s">
        <v>98</v>
      </c>
      <c r="BS265" s="1" t="s">
        <v>4305</v>
      </c>
      <c r="BT265" s="1" t="str">
        <f aca="false">HYPERLINK("https%3A%2F%2Fwww.webofscience.com%2Fwos%2Fwoscc%2Ffull-record%2FWOS:000429226100002","View Full Record in Web of Science")</f>
        <v>View Full Record in Web of Science</v>
      </c>
    </row>
    <row r="266" customFormat="false" ht="12.75" hidden="false" customHeight="false" outlineLevel="0" collapsed="false">
      <c r="A266" s="1" t="s">
        <v>72</v>
      </c>
      <c r="B266" s="1" t="s">
        <v>4306</v>
      </c>
      <c r="C266" s="1"/>
      <c r="D266" s="1"/>
      <c r="E266" s="1"/>
      <c r="F266" s="1" t="s">
        <v>4307</v>
      </c>
      <c r="G266" s="1"/>
      <c r="H266" s="1"/>
      <c r="I266" s="1" t="s">
        <v>4308</v>
      </c>
      <c r="J266" s="1" t="s">
        <v>4309</v>
      </c>
      <c r="K266" s="1"/>
      <c r="L266" s="1"/>
      <c r="M266" s="1" t="s">
        <v>77</v>
      </c>
      <c r="N266" s="1" t="s">
        <v>78</v>
      </c>
      <c r="O266" s="1"/>
      <c r="P266" s="1"/>
      <c r="Q266" s="1"/>
      <c r="R266" s="1"/>
      <c r="S266" s="1"/>
      <c r="T266" s="1" t="s">
        <v>4310</v>
      </c>
      <c r="U266" s="1" t="s">
        <v>4311</v>
      </c>
      <c r="V266" s="1" t="s">
        <v>4312</v>
      </c>
      <c r="W266" s="1" t="s">
        <v>4313</v>
      </c>
      <c r="X266" s="1" t="s">
        <v>4314</v>
      </c>
      <c r="Y266" s="1" t="s">
        <v>4315</v>
      </c>
      <c r="Z266" s="1" t="s">
        <v>4316</v>
      </c>
      <c r="AA266" s="1" t="s">
        <v>4317</v>
      </c>
      <c r="AB266" s="1" t="s">
        <v>4318</v>
      </c>
      <c r="AC266" s="1" t="s">
        <v>4319</v>
      </c>
      <c r="AD266" s="1" t="s">
        <v>4320</v>
      </c>
      <c r="AE266" s="1" t="s">
        <v>4321</v>
      </c>
      <c r="AF266" s="1"/>
      <c r="AG266" s="1" t="n">
        <v>38</v>
      </c>
      <c r="AH266" s="1" t="n">
        <v>1</v>
      </c>
      <c r="AI266" s="1" t="n">
        <v>1</v>
      </c>
      <c r="AJ266" s="1" t="n">
        <v>0</v>
      </c>
      <c r="AK266" s="1" t="n">
        <v>8</v>
      </c>
      <c r="AL266" s="1" t="s">
        <v>232</v>
      </c>
      <c r="AM266" s="1" t="s">
        <v>233</v>
      </c>
      <c r="AN266" s="1" t="s">
        <v>514</v>
      </c>
      <c r="AO266" s="1" t="s">
        <v>4322</v>
      </c>
      <c r="AP266" s="1" t="s">
        <v>4323</v>
      </c>
      <c r="AQ266" s="1"/>
      <c r="AR266" s="1" t="s">
        <v>4324</v>
      </c>
      <c r="AS266" s="1" t="s">
        <v>4325</v>
      </c>
      <c r="AT266" s="1" t="s">
        <v>412</v>
      </c>
      <c r="AU266" s="1" t="n">
        <v>2020</v>
      </c>
      <c r="AV266" s="1" t="n">
        <v>146</v>
      </c>
      <c r="AW266" s="1" t="n">
        <v>11</v>
      </c>
      <c r="AX266" s="1"/>
      <c r="AY266" s="1"/>
      <c r="AZ266" s="1"/>
      <c r="BA266" s="1"/>
      <c r="BB266" s="1" t="n">
        <v>2967</v>
      </c>
      <c r="BC266" s="1" t="n">
        <v>2978</v>
      </c>
      <c r="BD266" s="1"/>
      <c r="BE266" s="1" t="s">
        <v>4326</v>
      </c>
      <c r="BF266" s="1" t="str">
        <f aca="false">HYPERLINK("http://dx.doi.org/10.1007/s00432-020-03280-0","http://dx.doi.org/10.1007/s00432-020-03280-0")</f>
        <v>http://dx.doi.org/10.1007/s00432-020-03280-0</v>
      </c>
      <c r="BG266" s="1"/>
      <c r="BH266" s="1" t="s">
        <v>4327</v>
      </c>
      <c r="BI266" s="1" t="n">
        <v>12</v>
      </c>
      <c r="BJ266" s="1" t="s">
        <v>439</v>
      </c>
      <c r="BK266" s="1" t="s">
        <v>95</v>
      </c>
      <c r="BL266" s="1" t="s">
        <v>439</v>
      </c>
      <c r="BM266" s="1" t="s">
        <v>4328</v>
      </c>
      <c r="BN266" s="1" t="n">
        <v>32507973</v>
      </c>
      <c r="BO266" s="1"/>
      <c r="BP266" s="1"/>
      <c r="BQ266" s="1"/>
      <c r="BR266" s="1" t="s">
        <v>98</v>
      </c>
      <c r="BS266" s="1" t="s">
        <v>4329</v>
      </c>
      <c r="BT266" s="1" t="str">
        <f aca="false">HYPERLINK("https%3A%2F%2Fwww.webofscience.com%2Fwos%2Fwoscc%2Ffull-record%2FWOS:000539381200002","View Full Record in Web of Science")</f>
        <v>View Full Record in Web of Science</v>
      </c>
    </row>
    <row r="267" customFormat="false" ht="12.75" hidden="false" customHeight="false" outlineLevel="0" collapsed="false">
      <c r="A267" s="1" t="s">
        <v>72</v>
      </c>
      <c r="B267" s="1" t="s">
        <v>4330</v>
      </c>
      <c r="C267" s="1"/>
      <c r="D267" s="1"/>
      <c r="E267" s="1"/>
      <c r="F267" s="1" t="s">
        <v>4331</v>
      </c>
      <c r="G267" s="1"/>
      <c r="H267" s="1"/>
      <c r="I267" s="1" t="s">
        <v>4332</v>
      </c>
      <c r="J267" s="1" t="s">
        <v>4333</v>
      </c>
      <c r="K267" s="1"/>
      <c r="L267" s="1"/>
      <c r="M267" s="1" t="s">
        <v>77</v>
      </c>
      <c r="N267" s="1" t="s">
        <v>78</v>
      </c>
      <c r="O267" s="1"/>
      <c r="P267" s="1"/>
      <c r="Q267" s="1"/>
      <c r="R267" s="1"/>
      <c r="S267" s="1"/>
      <c r="T267" s="1" t="s">
        <v>4334</v>
      </c>
      <c r="U267" s="1" t="s">
        <v>4335</v>
      </c>
      <c r="V267" s="1" t="s">
        <v>4336</v>
      </c>
      <c r="W267" s="1" t="s">
        <v>4337</v>
      </c>
      <c r="X267" s="1" t="s">
        <v>106</v>
      </c>
      <c r="Y267" s="1" t="s">
        <v>4338</v>
      </c>
      <c r="Z267" s="1" t="s">
        <v>4339</v>
      </c>
      <c r="AA267" s="1" t="s">
        <v>4340</v>
      </c>
      <c r="AB267" s="1"/>
      <c r="AC267" s="1"/>
      <c r="AD267" s="1"/>
      <c r="AE267" s="1"/>
      <c r="AF267" s="1"/>
      <c r="AG267" s="1" t="n">
        <v>46</v>
      </c>
      <c r="AH267" s="1" t="n">
        <v>25</v>
      </c>
      <c r="AI267" s="1" t="n">
        <v>26</v>
      </c>
      <c r="AJ267" s="1" t="n">
        <v>0</v>
      </c>
      <c r="AK267" s="1" t="n">
        <v>7</v>
      </c>
      <c r="AL267" s="1" t="s">
        <v>1937</v>
      </c>
      <c r="AM267" s="1" t="s">
        <v>1938</v>
      </c>
      <c r="AN267" s="1" t="s">
        <v>1939</v>
      </c>
      <c r="AO267" s="1" t="s">
        <v>4341</v>
      </c>
      <c r="AP267" s="1" t="s">
        <v>4342</v>
      </c>
      <c r="AQ267" s="1"/>
      <c r="AR267" s="1" t="s">
        <v>4343</v>
      </c>
      <c r="AS267" s="1" t="s">
        <v>4344</v>
      </c>
      <c r="AT267" s="1" t="s">
        <v>610</v>
      </c>
      <c r="AU267" s="1" t="n">
        <v>2014</v>
      </c>
      <c r="AV267" s="1" t="n">
        <v>70</v>
      </c>
      <c r="AW267" s="1" t="n">
        <v>4</v>
      </c>
      <c r="AX267" s="1"/>
      <c r="AY267" s="1"/>
      <c r="AZ267" s="1"/>
      <c r="BA267" s="1"/>
      <c r="BB267" s="1" t="n">
        <v>483</v>
      </c>
      <c r="BC267" s="1" t="n">
        <v>490</v>
      </c>
      <c r="BD267" s="1"/>
      <c r="BE267" s="1" t="s">
        <v>4345</v>
      </c>
      <c r="BF267" s="1" t="str">
        <f aca="false">HYPERLINK("http://dx.doi.org/10.1007/s00228-014-1648-3","http://dx.doi.org/10.1007/s00228-014-1648-3")</f>
        <v>http://dx.doi.org/10.1007/s00228-014-1648-3</v>
      </c>
      <c r="BG267" s="1"/>
      <c r="BH267" s="1"/>
      <c r="BI267" s="1" t="n">
        <v>8</v>
      </c>
      <c r="BJ267" s="1" t="s">
        <v>173</v>
      </c>
      <c r="BK267" s="1" t="s">
        <v>395</v>
      </c>
      <c r="BL267" s="1" t="s">
        <v>173</v>
      </c>
      <c r="BM267" s="1" t="s">
        <v>4346</v>
      </c>
      <c r="BN267" s="1" t="n">
        <v>24458542</v>
      </c>
      <c r="BO267" s="1"/>
      <c r="BP267" s="1"/>
      <c r="BQ267" s="1"/>
      <c r="BR267" s="1" t="s">
        <v>98</v>
      </c>
      <c r="BS267" s="1" t="s">
        <v>4347</v>
      </c>
      <c r="BT267" s="1" t="str">
        <f aca="false">HYPERLINK("https%3A%2F%2Fwww.webofscience.com%2Fwos%2Fwoscc%2Ffull-record%2FWOS:000332961700013","View Full Record in Web of Science")</f>
        <v>View Full Record in Web of Science</v>
      </c>
    </row>
    <row r="268" customFormat="false" ht="12.75" hidden="false" customHeight="false" outlineLevel="0" collapsed="false">
      <c r="A268" s="1" t="s">
        <v>72</v>
      </c>
      <c r="B268" s="1" t="s">
        <v>4348</v>
      </c>
      <c r="C268" s="1"/>
      <c r="D268" s="1"/>
      <c r="E268" s="1"/>
      <c r="F268" s="1" t="s">
        <v>4349</v>
      </c>
      <c r="G268" s="1"/>
      <c r="H268" s="1"/>
      <c r="I268" s="1" t="s">
        <v>4350</v>
      </c>
      <c r="J268" s="1" t="s">
        <v>247</v>
      </c>
      <c r="K268" s="1"/>
      <c r="L268" s="1"/>
      <c r="M268" s="1" t="s">
        <v>77</v>
      </c>
      <c r="N268" s="1" t="s">
        <v>78</v>
      </c>
      <c r="O268" s="1"/>
      <c r="P268" s="1"/>
      <c r="Q268" s="1"/>
      <c r="R268" s="1"/>
      <c r="S268" s="1"/>
      <c r="T268" s="1"/>
      <c r="U268" s="1" t="s">
        <v>4351</v>
      </c>
      <c r="V268" s="1" t="s">
        <v>4352</v>
      </c>
      <c r="W268" s="1" t="s">
        <v>4353</v>
      </c>
      <c r="X268" s="1" t="s">
        <v>1610</v>
      </c>
      <c r="Y268" s="1" t="s">
        <v>4354</v>
      </c>
      <c r="Z268" s="1" t="s">
        <v>4355</v>
      </c>
      <c r="AA268" s="1"/>
      <c r="AB268" s="1" t="s">
        <v>4356</v>
      </c>
      <c r="AC268" s="1" t="s">
        <v>4357</v>
      </c>
      <c r="AD268" s="1" t="s">
        <v>4357</v>
      </c>
      <c r="AE268" s="1" t="s">
        <v>4358</v>
      </c>
      <c r="AF268" s="1"/>
      <c r="AG268" s="1" t="n">
        <v>43</v>
      </c>
      <c r="AH268" s="1" t="n">
        <v>2</v>
      </c>
      <c r="AI268" s="1" t="n">
        <v>2</v>
      </c>
      <c r="AJ268" s="1" t="n">
        <v>2</v>
      </c>
      <c r="AK268" s="1" t="n">
        <v>4</v>
      </c>
      <c r="AL268" s="1" t="s">
        <v>254</v>
      </c>
      <c r="AM268" s="1" t="s">
        <v>88</v>
      </c>
      <c r="AN268" s="1" t="s">
        <v>255</v>
      </c>
      <c r="AO268" s="1" t="s">
        <v>256</v>
      </c>
      <c r="AP268" s="1" t="s">
        <v>257</v>
      </c>
      <c r="AQ268" s="1"/>
      <c r="AR268" s="1" t="s">
        <v>258</v>
      </c>
      <c r="AS268" s="1" t="s">
        <v>259</v>
      </c>
      <c r="AT268" s="1" t="s">
        <v>169</v>
      </c>
      <c r="AU268" s="1" t="n">
        <v>2021</v>
      </c>
      <c r="AV268" s="1" t="n">
        <v>62</v>
      </c>
      <c r="AW268" s="1" t="n">
        <v>1</v>
      </c>
      <c r="AX268" s="1"/>
      <c r="AY268" s="1"/>
      <c r="AZ268" s="1"/>
      <c r="BA268" s="1"/>
      <c r="BB268" s="1" t="n">
        <v>80</v>
      </c>
      <c r="BC268" s="1" t="n">
        <v>89</v>
      </c>
      <c r="BD268" s="1"/>
      <c r="BE268" s="1" t="s">
        <v>4359</v>
      </c>
      <c r="BF268" s="1" t="str">
        <f aca="false">HYPERLINK("http://dx.doi.org/10.3325/cmj.2021.62.80","http://dx.doi.org/10.3325/cmj.2021.62.80")</f>
        <v>http://dx.doi.org/10.3325/cmj.2021.62.80</v>
      </c>
      <c r="BG268" s="1"/>
      <c r="BH268" s="1"/>
      <c r="BI268" s="1" t="n">
        <v>10</v>
      </c>
      <c r="BJ268" s="1" t="s">
        <v>144</v>
      </c>
      <c r="BK268" s="1" t="s">
        <v>395</v>
      </c>
      <c r="BL268" s="1" t="s">
        <v>145</v>
      </c>
      <c r="BM268" s="1" t="s">
        <v>4360</v>
      </c>
      <c r="BN268" s="1" t="n">
        <v>33660964</v>
      </c>
      <c r="BO268" s="1" t="s">
        <v>743</v>
      </c>
      <c r="BP268" s="1"/>
      <c r="BQ268" s="1"/>
      <c r="BR268" s="1" t="s">
        <v>98</v>
      </c>
      <c r="BS268" s="1" t="s">
        <v>4361</v>
      </c>
      <c r="BT268" s="1" t="str">
        <f aca="false">HYPERLINK("https%3A%2F%2Fwww.webofscience.com%2Fwos%2Fwoscc%2Ffull-record%2FWOS:000626497300011","View Full Record in Web of Science")</f>
        <v>View Full Record in Web of Science</v>
      </c>
    </row>
    <row r="269" customFormat="false" ht="12.75" hidden="false" customHeight="false" outlineLevel="0" collapsed="false">
      <c r="A269" s="1" t="s">
        <v>72</v>
      </c>
      <c r="B269" s="1" t="s">
        <v>4362</v>
      </c>
      <c r="C269" s="1"/>
      <c r="D269" s="1"/>
      <c r="E269" s="1"/>
      <c r="F269" s="1" t="s">
        <v>4363</v>
      </c>
      <c r="G269" s="1"/>
      <c r="H269" s="1"/>
      <c r="I269" s="1" t="s">
        <v>4364</v>
      </c>
      <c r="J269" s="1" t="s">
        <v>1267</v>
      </c>
      <c r="K269" s="1"/>
      <c r="L269" s="1"/>
      <c r="M269" s="1" t="s">
        <v>77</v>
      </c>
      <c r="N269" s="1" t="s">
        <v>78</v>
      </c>
      <c r="O269" s="1"/>
      <c r="P269" s="1"/>
      <c r="Q269" s="1"/>
      <c r="R269" s="1"/>
      <c r="S269" s="1"/>
      <c r="T269" s="1" t="s">
        <v>4365</v>
      </c>
      <c r="U269" s="1" t="s">
        <v>4366</v>
      </c>
      <c r="V269" s="1" t="s">
        <v>4367</v>
      </c>
      <c r="W269" s="1" t="s">
        <v>4368</v>
      </c>
      <c r="X269" s="1" t="s">
        <v>1054</v>
      </c>
      <c r="Y269" s="1" t="s">
        <v>4369</v>
      </c>
      <c r="Z269" s="1" t="s">
        <v>4370</v>
      </c>
      <c r="AA269" s="1" t="s">
        <v>4371</v>
      </c>
      <c r="AB269" s="1" t="s">
        <v>4372</v>
      </c>
      <c r="AC269" s="1"/>
      <c r="AD269" s="1"/>
      <c r="AE269" s="1"/>
      <c r="AF269" s="1"/>
      <c r="AG269" s="1" t="n">
        <v>32</v>
      </c>
      <c r="AH269" s="1" t="n">
        <v>12</v>
      </c>
      <c r="AI269" s="1" t="n">
        <v>12</v>
      </c>
      <c r="AJ269" s="1" t="n">
        <v>0</v>
      </c>
      <c r="AK269" s="1" t="n">
        <v>7</v>
      </c>
      <c r="AL269" s="1" t="s">
        <v>254</v>
      </c>
      <c r="AM269" s="1" t="s">
        <v>88</v>
      </c>
      <c r="AN269" s="1" t="s">
        <v>255</v>
      </c>
      <c r="AO269" s="1" t="s">
        <v>1278</v>
      </c>
      <c r="AP269" s="1"/>
      <c r="AQ269" s="1"/>
      <c r="AR269" s="1" t="s">
        <v>1279</v>
      </c>
      <c r="AS269" s="1" t="s">
        <v>1280</v>
      </c>
      <c r="AT269" s="1"/>
      <c r="AU269" s="1" t="n">
        <v>2015</v>
      </c>
      <c r="AV269" s="1" t="n">
        <v>27</v>
      </c>
      <c r="AW269" s="1" t="n">
        <v>2</v>
      </c>
      <c r="AX269" s="1"/>
      <c r="AY269" s="1"/>
      <c r="AZ269" s="1"/>
      <c r="BA269" s="1"/>
      <c r="BB269" s="1" t="n">
        <v>168</v>
      </c>
      <c r="BC269" s="1" t="n">
        <v>173</v>
      </c>
      <c r="BD269" s="1"/>
      <c r="BE269" s="1"/>
      <c r="BF269" s="1"/>
      <c r="BG269" s="1"/>
      <c r="BH269" s="1"/>
      <c r="BI269" s="1" t="n">
        <v>6</v>
      </c>
      <c r="BJ269" s="1" t="s">
        <v>394</v>
      </c>
      <c r="BK269" s="1" t="s">
        <v>395</v>
      </c>
      <c r="BL269" s="1" t="s">
        <v>394</v>
      </c>
      <c r="BM269" s="1" t="s">
        <v>4373</v>
      </c>
      <c r="BN269" s="1" t="n">
        <v>26057312</v>
      </c>
      <c r="BO269" s="1"/>
      <c r="BP269" s="1"/>
      <c r="BQ269" s="1"/>
      <c r="BR269" s="1" t="s">
        <v>98</v>
      </c>
      <c r="BS269" s="1" t="s">
        <v>4374</v>
      </c>
      <c r="BT269" s="1" t="str">
        <f aca="false">HYPERLINK("https%3A%2F%2Fwww.webofscience.com%2Fwos%2Fwoscc%2Ffull-record%2FWOS:000360397800007","View Full Record in Web of Science")</f>
        <v>View Full Record in Web of Science</v>
      </c>
    </row>
    <row r="270" customFormat="false" ht="12.75" hidden="false" customHeight="false" outlineLevel="0" collapsed="false">
      <c r="A270" s="1" t="s">
        <v>72</v>
      </c>
      <c r="B270" s="1" t="s">
        <v>4375</v>
      </c>
      <c r="C270" s="1"/>
      <c r="D270" s="1"/>
      <c r="E270" s="1"/>
      <c r="F270" s="1" t="s">
        <v>4376</v>
      </c>
      <c r="G270" s="1"/>
      <c r="H270" s="1"/>
      <c r="I270" s="1" t="s">
        <v>4377</v>
      </c>
      <c r="J270" s="1" t="s">
        <v>4378</v>
      </c>
      <c r="K270" s="1"/>
      <c r="L270" s="1"/>
      <c r="M270" s="1" t="s">
        <v>77</v>
      </c>
      <c r="N270" s="1" t="s">
        <v>104</v>
      </c>
      <c r="O270" s="1"/>
      <c r="P270" s="1"/>
      <c r="Q270" s="1"/>
      <c r="R270" s="1"/>
      <c r="S270" s="1"/>
      <c r="T270" s="1"/>
      <c r="U270" s="1" t="s">
        <v>4379</v>
      </c>
      <c r="V270" s="1"/>
      <c r="W270" s="1" t="s">
        <v>4380</v>
      </c>
      <c r="X270" s="1" t="s">
        <v>106</v>
      </c>
      <c r="Y270" s="1" t="s">
        <v>4381</v>
      </c>
      <c r="Z270" s="1" t="s">
        <v>4382</v>
      </c>
      <c r="AA270" s="1" t="s">
        <v>4383</v>
      </c>
      <c r="AB270" s="1" t="s">
        <v>4384</v>
      </c>
      <c r="AC270" s="1"/>
      <c r="AD270" s="1"/>
      <c r="AE270" s="1"/>
      <c r="AF270" s="1"/>
      <c r="AG270" s="1" t="n">
        <v>6</v>
      </c>
      <c r="AH270" s="1" t="n">
        <v>4</v>
      </c>
      <c r="AI270" s="1" t="n">
        <v>4</v>
      </c>
      <c r="AJ270" s="1" t="n">
        <v>0</v>
      </c>
      <c r="AK270" s="1" t="n">
        <v>2</v>
      </c>
      <c r="AL270" s="1" t="s">
        <v>232</v>
      </c>
      <c r="AM270" s="1" t="s">
        <v>233</v>
      </c>
      <c r="AN270" s="1" t="s">
        <v>234</v>
      </c>
      <c r="AO270" s="1" t="s">
        <v>4385</v>
      </c>
      <c r="AP270" s="1"/>
      <c r="AQ270" s="1"/>
      <c r="AR270" s="1" t="s">
        <v>4386</v>
      </c>
      <c r="AS270" s="1" t="s">
        <v>4387</v>
      </c>
      <c r="AT270" s="1" t="s">
        <v>169</v>
      </c>
      <c r="AU270" s="1" t="n">
        <v>2009</v>
      </c>
      <c r="AV270" s="1" t="n">
        <v>301</v>
      </c>
      <c r="AW270" s="1" t="n">
        <v>2</v>
      </c>
      <c r="AX270" s="1"/>
      <c r="AY270" s="1"/>
      <c r="AZ270" s="1"/>
      <c r="BA270" s="1"/>
      <c r="BB270" s="1" t="n">
        <v>195</v>
      </c>
      <c r="BC270" s="1" t="n">
        <v>196</v>
      </c>
      <c r="BD270" s="1"/>
      <c r="BE270" s="1" t="s">
        <v>4388</v>
      </c>
      <c r="BF270" s="1" t="str">
        <f aca="false">HYPERLINK("http://dx.doi.org/10.1007/s00403-008-0925-3","http://dx.doi.org/10.1007/s00403-008-0925-3")</f>
        <v>http://dx.doi.org/10.1007/s00403-008-0925-3</v>
      </c>
      <c r="BG270" s="1"/>
      <c r="BH270" s="1"/>
      <c r="BI270" s="1" t="n">
        <v>2</v>
      </c>
      <c r="BJ270" s="1" t="s">
        <v>193</v>
      </c>
      <c r="BK270" s="1" t="s">
        <v>95</v>
      </c>
      <c r="BL270" s="1" t="s">
        <v>193</v>
      </c>
      <c r="BM270" s="1" t="s">
        <v>4389</v>
      </c>
      <c r="BN270" s="1" t="n">
        <v>19123005</v>
      </c>
      <c r="BO270" s="1"/>
      <c r="BP270" s="1"/>
      <c r="BQ270" s="1"/>
      <c r="BR270" s="1" t="s">
        <v>98</v>
      </c>
      <c r="BS270" s="1" t="s">
        <v>4390</v>
      </c>
      <c r="BT270" s="1" t="str">
        <f aca="false">HYPERLINK("https%3A%2F%2Fwww.webofscience.com%2Fwos%2Fwoscc%2Ffull-record%2FWOS:000262825600009","View Full Record in Web of Science")</f>
        <v>View Full Record in Web of Science</v>
      </c>
    </row>
    <row r="271" customFormat="false" ht="12.75" hidden="false" customHeight="false" outlineLevel="0" collapsed="false">
      <c r="A271" s="1" t="s">
        <v>72</v>
      </c>
      <c r="B271" s="1" t="s">
        <v>4391</v>
      </c>
      <c r="C271" s="1"/>
      <c r="D271" s="1"/>
      <c r="E271" s="1"/>
      <c r="F271" s="1" t="s">
        <v>4392</v>
      </c>
      <c r="G271" s="1"/>
      <c r="H271" s="1"/>
      <c r="I271" s="1" t="s">
        <v>4393</v>
      </c>
      <c r="J271" s="1" t="s">
        <v>4394</v>
      </c>
      <c r="K271" s="1"/>
      <c r="L271" s="1"/>
      <c r="M271" s="1" t="s">
        <v>77</v>
      </c>
      <c r="N271" s="1" t="s">
        <v>128</v>
      </c>
      <c r="O271" s="1"/>
      <c r="P271" s="1"/>
      <c r="Q271" s="1"/>
      <c r="R271" s="1"/>
      <c r="S271" s="1"/>
      <c r="T271" s="1" t="s">
        <v>4395</v>
      </c>
      <c r="U271" s="1" t="s">
        <v>4396</v>
      </c>
      <c r="V271" s="1" t="s">
        <v>4397</v>
      </c>
      <c r="W271" s="1" t="s">
        <v>4398</v>
      </c>
      <c r="X271" s="1" t="s">
        <v>994</v>
      </c>
      <c r="Y271" s="1" t="s">
        <v>4156</v>
      </c>
      <c r="Z271" s="1" t="s">
        <v>427</v>
      </c>
      <c r="AA271" s="1" t="s">
        <v>4399</v>
      </c>
      <c r="AB271" s="1" t="s">
        <v>4400</v>
      </c>
      <c r="AC271" s="1"/>
      <c r="AD271" s="1"/>
      <c r="AE271" s="1"/>
      <c r="AF271" s="1"/>
      <c r="AG271" s="1" t="n">
        <v>43</v>
      </c>
      <c r="AH271" s="1" t="n">
        <v>2</v>
      </c>
      <c r="AI271" s="1" t="n">
        <v>2</v>
      </c>
      <c r="AJ271" s="1" t="n">
        <v>1</v>
      </c>
      <c r="AK271" s="1" t="n">
        <v>3</v>
      </c>
      <c r="AL271" s="1" t="s">
        <v>4401</v>
      </c>
      <c r="AM271" s="1" t="s">
        <v>500</v>
      </c>
      <c r="AN271" s="1" t="s">
        <v>4402</v>
      </c>
      <c r="AO271" s="1" t="s">
        <v>4403</v>
      </c>
      <c r="AP271" s="1" t="s">
        <v>4404</v>
      </c>
      <c r="AQ271" s="1"/>
      <c r="AR271" s="1" t="s">
        <v>4405</v>
      </c>
      <c r="AS271" s="1" t="s">
        <v>4406</v>
      </c>
      <c r="AT271" s="1" t="s">
        <v>4407</v>
      </c>
      <c r="AU271" s="1" t="n">
        <v>2011</v>
      </c>
      <c r="AV271" s="1" t="n">
        <v>16</v>
      </c>
      <c r="AW271" s="1" t="n">
        <v>3</v>
      </c>
      <c r="AX271" s="1"/>
      <c r="AY271" s="1"/>
      <c r="AZ271" s="1"/>
      <c r="BA271" s="1"/>
      <c r="BB271" s="1" t="n">
        <v>393</v>
      </c>
      <c r="BC271" s="1" t="n">
        <v>399</v>
      </c>
      <c r="BD271" s="1"/>
      <c r="BE271" s="1"/>
      <c r="BF271" s="1"/>
      <c r="BG271" s="1"/>
      <c r="BH271" s="1"/>
      <c r="BI271" s="1" t="n">
        <v>7</v>
      </c>
      <c r="BJ271" s="1" t="s">
        <v>439</v>
      </c>
      <c r="BK271" s="1" t="s">
        <v>95</v>
      </c>
      <c r="BL271" s="1" t="s">
        <v>439</v>
      </c>
      <c r="BM271" s="1" t="s">
        <v>4408</v>
      </c>
      <c r="BN271" s="1" t="n">
        <v>22006739</v>
      </c>
      <c r="BO271" s="1"/>
      <c r="BP271" s="1"/>
      <c r="BQ271" s="1"/>
      <c r="BR271" s="1" t="s">
        <v>98</v>
      </c>
      <c r="BS271" s="1" t="s">
        <v>4409</v>
      </c>
      <c r="BT271" s="1" t="str">
        <f aca="false">HYPERLINK("https%3A%2F%2Fwww.webofscience.com%2Fwos%2Fwoscc%2Ffull-record%2FWOS:000295563900001","View Full Record in Web of Science")</f>
        <v>View Full Record in Web of Science</v>
      </c>
    </row>
    <row r="272" customFormat="false" ht="12.75" hidden="false" customHeight="false" outlineLevel="0" collapsed="false">
      <c r="A272" s="1" t="s">
        <v>72</v>
      </c>
      <c r="B272" s="1" t="s">
        <v>4410</v>
      </c>
      <c r="C272" s="1"/>
      <c r="D272" s="1"/>
      <c r="E272" s="1"/>
      <c r="F272" s="1" t="s">
        <v>4411</v>
      </c>
      <c r="G272" s="1"/>
      <c r="H272" s="1"/>
      <c r="I272" s="1" t="s">
        <v>4412</v>
      </c>
      <c r="J272" s="1" t="s">
        <v>341</v>
      </c>
      <c r="K272" s="1"/>
      <c r="L272" s="1"/>
      <c r="M272" s="1" t="s">
        <v>77</v>
      </c>
      <c r="N272" s="1" t="s">
        <v>52</v>
      </c>
      <c r="O272" s="1" t="s">
        <v>4413</v>
      </c>
      <c r="P272" s="1" t="s">
        <v>4414</v>
      </c>
      <c r="Q272" s="1" t="s">
        <v>3452</v>
      </c>
      <c r="R272" s="1"/>
      <c r="S272" s="1"/>
      <c r="T272" s="1"/>
      <c r="U272" s="1"/>
      <c r="V272" s="1"/>
      <c r="W272" s="1" t="s">
        <v>4415</v>
      </c>
      <c r="X272" s="1"/>
      <c r="Y272" s="1"/>
      <c r="Z272" s="1"/>
      <c r="AA272" s="1"/>
      <c r="AB272" s="1"/>
      <c r="AC272" s="1"/>
      <c r="AD272" s="1"/>
      <c r="AE272" s="1"/>
      <c r="AF272" s="1"/>
      <c r="AG272" s="1" t="n">
        <v>0</v>
      </c>
      <c r="AH272" s="1" t="n">
        <v>0</v>
      </c>
      <c r="AI272" s="1" t="n">
        <v>0</v>
      </c>
      <c r="AJ272" s="1" t="n">
        <v>0</v>
      </c>
      <c r="AK272" s="1" t="n">
        <v>0</v>
      </c>
      <c r="AL272" s="1" t="s">
        <v>344</v>
      </c>
      <c r="AM272" s="1" t="s">
        <v>345</v>
      </c>
      <c r="AN272" s="1" t="s">
        <v>346</v>
      </c>
      <c r="AO272" s="1" t="s">
        <v>347</v>
      </c>
      <c r="AP272" s="1" t="s">
        <v>348</v>
      </c>
      <c r="AQ272" s="1"/>
      <c r="AR272" s="1" t="s">
        <v>349</v>
      </c>
      <c r="AS272" s="1" t="s">
        <v>350</v>
      </c>
      <c r="AT272" s="1" t="s">
        <v>315</v>
      </c>
      <c r="AU272" s="1" t="n">
        <v>2019</v>
      </c>
      <c r="AV272" s="1" t="n">
        <v>493</v>
      </c>
      <c r="AW272" s="1"/>
      <c r="AX272" s="1"/>
      <c r="AY272" s="1" t="n">
        <v>1</v>
      </c>
      <c r="AZ272" s="1"/>
      <c r="BA272" s="1" t="s">
        <v>4416</v>
      </c>
      <c r="BB272" s="1" t="s">
        <v>4417</v>
      </c>
      <c r="BC272" s="1" t="s">
        <v>4417</v>
      </c>
      <c r="BD272" s="1"/>
      <c r="BE272" s="1" t="s">
        <v>4418</v>
      </c>
      <c r="BF272" s="1" t="str">
        <f aca="false">HYPERLINK("http://dx.doi.org/10.1016/j.cca.2019.03.437","http://dx.doi.org/10.1016/j.cca.2019.03.437")</f>
        <v>http://dx.doi.org/10.1016/j.cca.2019.03.437</v>
      </c>
      <c r="BG272" s="1"/>
      <c r="BH272" s="1"/>
      <c r="BI272" s="1" t="n">
        <v>1</v>
      </c>
      <c r="BJ272" s="1" t="s">
        <v>355</v>
      </c>
      <c r="BK272" s="1" t="s">
        <v>317</v>
      </c>
      <c r="BL272" s="1" t="s">
        <v>355</v>
      </c>
      <c r="BM272" s="1" t="s">
        <v>4419</v>
      </c>
      <c r="BN272" s="1"/>
      <c r="BO272" s="1"/>
      <c r="BP272" s="1"/>
      <c r="BQ272" s="1"/>
      <c r="BR272" s="1" t="s">
        <v>98</v>
      </c>
      <c r="BS272" s="1" t="s">
        <v>4420</v>
      </c>
      <c r="BT272" s="1" t="str">
        <f aca="false">HYPERLINK("https%3A%2F%2Fwww.webofscience.com%2Fwos%2Fwoscc%2Ffull-record%2FWOS:000529532100416","View Full Record in Web of Science")</f>
        <v>View Full Record in Web of Science</v>
      </c>
    </row>
    <row r="273" customFormat="false" ht="12.75" hidden="false" customHeight="false" outlineLevel="0" collapsed="false">
      <c r="A273" s="1" t="s">
        <v>72</v>
      </c>
      <c r="B273" s="1" t="s">
        <v>4421</v>
      </c>
      <c r="C273" s="1"/>
      <c r="D273" s="1"/>
      <c r="E273" s="1"/>
      <c r="F273" s="1" t="s">
        <v>4422</v>
      </c>
      <c r="G273" s="1"/>
      <c r="H273" s="1"/>
      <c r="I273" s="1" t="s">
        <v>4423</v>
      </c>
      <c r="J273" s="1" t="s">
        <v>4424</v>
      </c>
      <c r="K273" s="1"/>
      <c r="L273" s="1"/>
      <c r="M273" s="1" t="s">
        <v>77</v>
      </c>
      <c r="N273" s="1" t="s">
        <v>78</v>
      </c>
      <c r="O273" s="1"/>
      <c r="P273" s="1"/>
      <c r="Q273" s="1"/>
      <c r="R273" s="1"/>
      <c r="S273" s="1"/>
      <c r="T273" s="1" t="s">
        <v>4425</v>
      </c>
      <c r="U273" s="1" t="s">
        <v>4426</v>
      </c>
      <c r="V273" s="1" t="s">
        <v>4427</v>
      </c>
      <c r="W273" s="1" t="s">
        <v>4428</v>
      </c>
      <c r="X273" s="1" t="s">
        <v>133</v>
      </c>
      <c r="Y273" s="1" t="s">
        <v>4429</v>
      </c>
      <c r="Z273" s="1" t="s">
        <v>4430</v>
      </c>
      <c r="AA273" s="1"/>
      <c r="AB273" s="1" t="s">
        <v>4431</v>
      </c>
      <c r="AC273" s="1"/>
      <c r="AD273" s="1"/>
      <c r="AE273" s="1"/>
      <c r="AF273" s="1"/>
      <c r="AG273" s="1" t="n">
        <v>39</v>
      </c>
      <c r="AH273" s="1" t="n">
        <v>2</v>
      </c>
      <c r="AI273" s="1" t="n">
        <v>2</v>
      </c>
      <c r="AJ273" s="1" t="n">
        <v>2</v>
      </c>
      <c r="AK273" s="1" t="n">
        <v>2</v>
      </c>
      <c r="AL273" s="1" t="s">
        <v>1681</v>
      </c>
      <c r="AM273" s="1" t="s">
        <v>1593</v>
      </c>
      <c r="AN273" s="1" t="s">
        <v>1682</v>
      </c>
      <c r="AO273" s="1"/>
      <c r="AP273" s="1" t="s">
        <v>4432</v>
      </c>
      <c r="AQ273" s="1"/>
      <c r="AR273" s="1" t="s">
        <v>4433</v>
      </c>
      <c r="AS273" s="1" t="s">
        <v>4434</v>
      </c>
      <c r="AT273" s="1" t="s">
        <v>519</v>
      </c>
      <c r="AU273" s="1" t="n">
        <v>2022</v>
      </c>
      <c r="AV273" s="1" t="n">
        <v>11</v>
      </c>
      <c r="AW273" s="1" t="n">
        <v>20</v>
      </c>
      <c r="AX273" s="1"/>
      <c r="AY273" s="1"/>
      <c r="AZ273" s="1"/>
      <c r="BA273" s="1"/>
      <c r="BB273" s="1"/>
      <c r="BC273" s="1"/>
      <c r="BD273" s="1" t="n">
        <v>6113</v>
      </c>
      <c r="BE273" s="1" t="s">
        <v>4435</v>
      </c>
      <c r="BF273" s="1" t="str">
        <f aca="false">HYPERLINK("http://dx.doi.org/10.3390/jcm11206113","http://dx.doi.org/10.3390/jcm11206113")</f>
        <v>http://dx.doi.org/10.3390/jcm11206113</v>
      </c>
      <c r="BG273" s="1"/>
      <c r="BH273" s="1"/>
      <c r="BI273" s="1" t="n">
        <v>11</v>
      </c>
      <c r="BJ273" s="1" t="s">
        <v>144</v>
      </c>
      <c r="BK273" s="1" t="s">
        <v>95</v>
      </c>
      <c r="BL273" s="1" t="s">
        <v>145</v>
      </c>
      <c r="BM273" s="1" t="s">
        <v>4436</v>
      </c>
      <c r="BN273" s="1" t="n">
        <v>36294433</v>
      </c>
      <c r="BO273" s="1" t="s">
        <v>743</v>
      </c>
      <c r="BP273" s="1"/>
      <c r="BQ273" s="1"/>
      <c r="BR273" s="1" t="s">
        <v>98</v>
      </c>
      <c r="BS273" s="1" t="s">
        <v>4437</v>
      </c>
      <c r="BT273" s="1" t="str">
        <f aca="false">HYPERLINK("https%3A%2F%2Fwww.webofscience.com%2Fwos%2Fwoscc%2Ffull-record%2FWOS:000876614800001","View Full Record in Web of Science")</f>
        <v>View Full Record in Web of Science</v>
      </c>
    </row>
    <row r="274" customFormat="false" ht="12.75" hidden="false" customHeight="false" outlineLevel="0" collapsed="false">
      <c r="A274" s="1" t="s">
        <v>72</v>
      </c>
      <c r="B274" s="1" t="s">
        <v>4438</v>
      </c>
      <c r="C274" s="1"/>
      <c r="D274" s="1"/>
      <c r="E274" s="1"/>
      <c r="F274" s="1" t="s">
        <v>4438</v>
      </c>
      <c r="G274" s="1"/>
      <c r="H274" s="1"/>
      <c r="I274" s="1" t="s">
        <v>4439</v>
      </c>
      <c r="J274" s="1" t="s">
        <v>4440</v>
      </c>
      <c r="K274" s="1"/>
      <c r="L274" s="1"/>
      <c r="M274" s="1" t="s">
        <v>77</v>
      </c>
      <c r="N274" s="1" t="s">
        <v>52</v>
      </c>
      <c r="O274" s="1" t="s">
        <v>4441</v>
      </c>
      <c r="P274" s="1" t="s">
        <v>4442</v>
      </c>
      <c r="Q274" s="1" t="s">
        <v>4443</v>
      </c>
      <c r="R274" s="1"/>
      <c r="S274" s="1"/>
      <c r="T274" s="1"/>
      <c r="U274" s="1"/>
      <c r="V274" s="1"/>
      <c r="W274" s="1" t="s">
        <v>4444</v>
      </c>
      <c r="X274" s="1" t="s">
        <v>133</v>
      </c>
      <c r="Y274" s="1"/>
      <c r="Z274" s="1"/>
      <c r="AA274" s="1" t="s">
        <v>4445</v>
      </c>
      <c r="AB274" s="1" t="s">
        <v>4446</v>
      </c>
      <c r="AC274" s="1"/>
      <c r="AD274" s="1"/>
      <c r="AE274" s="1"/>
      <c r="AF274" s="1"/>
      <c r="AG274" s="1" t="n">
        <v>0</v>
      </c>
      <c r="AH274" s="1" t="n">
        <v>0</v>
      </c>
      <c r="AI274" s="1" t="n">
        <v>0</v>
      </c>
      <c r="AJ274" s="1" t="n">
        <v>0</v>
      </c>
      <c r="AK274" s="1" t="n">
        <v>0</v>
      </c>
      <c r="AL274" s="1" t="s">
        <v>4447</v>
      </c>
      <c r="AM274" s="1" t="s">
        <v>4448</v>
      </c>
      <c r="AN274" s="1" t="s">
        <v>4449</v>
      </c>
      <c r="AO274" s="1" t="s">
        <v>4450</v>
      </c>
      <c r="AP274" s="1"/>
      <c r="AQ274" s="1"/>
      <c r="AR274" s="1" t="s">
        <v>4451</v>
      </c>
      <c r="AS274" s="1" t="s">
        <v>4452</v>
      </c>
      <c r="AT274" s="1"/>
      <c r="AU274" s="1" t="n">
        <v>2005</v>
      </c>
      <c r="AV274" s="1" t="n">
        <v>51</v>
      </c>
      <c r="AW274" s="1"/>
      <c r="AX274" s="1"/>
      <c r="AY274" s="1" t="n">
        <v>6</v>
      </c>
      <c r="AZ274" s="1"/>
      <c r="BA274" s="1"/>
      <c r="BB274" s="1" t="s">
        <v>4453</v>
      </c>
      <c r="BC274" s="1" t="s">
        <v>4453</v>
      </c>
      <c r="BD274" s="1"/>
      <c r="BE274" s="1"/>
      <c r="BF274" s="1"/>
      <c r="BG274" s="1"/>
      <c r="BH274" s="1"/>
      <c r="BI274" s="1" t="n">
        <v>1</v>
      </c>
      <c r="BJ274" s="1" t="s">
        <v>355</v>
      </c>
      <c r="BK274" s="1" t="s">
        <v>317</v>
      </c>
      <c r="BL274" s="1" t="s">
        <v>355</v>
      </c>
      <c r="BM274" s="1" t="s">
        <v>4454</v>
      </c>
      <c r="BN274" s="1"/>
      <c r="BO274" s="1"/>
      <c r="BP274" s="1"/>
      <c r="BQ274" s="1"/>
      <c r="BR274" s="1" t="s">
        <v>98</v>
      </c>
      <c r="BS274" s="1" t="s">
        <v>4455</v>
      </c>
      <c r="BT274" s="1" t="str">
        <f aca="false">HYPERLINK("https%3A%2F%2Fwww.webofscience.com%2Fwos%2Fwoscc%2Ffull-record%2FWOS:000229452500490","View Full Record in Web of Science")</f>
        <v>View Full Record in Web of Science</v>
      </c>
    </row>
    <row r="275" customFormat="false" ht="12.75" hidden="false" customHeight="false" outlineLevel="0" collapsed="false">
      <c r="A275" s="1" t="s">
        <v>72</v>
      </c>
      <c r="B275" s="1" t="s">
        <v>4456</v>
      </c>
      <c r="C275" s="1"/>
      <c r="D275" s="1"/>
      <c r="E275" s="1"/>
      <c r="F275" s="1" t="s">
        <v>4457</v>
      </c>
      <c r="G275" s="1"/>
      <c r="H275" s="1"/>
      <c r="I275" s="1" t="s">
        <v>4458</v>
      </c>
      <c r="J275" s="1" t="s">
        <v>527</v>
      </c>
      <c r="K275" s="1"/>
      <c r="L275" s="1"/>
      <c r="M275" s="1" t="s">
        <v>77</v>
      </c>
      <c r="N275" s="1" t="s">
        <v>78</v>
      </c>
      <c r="O275" s="1"/>
      <c r="P275" s="1"/>
      <c r="Q275" s="1"/>
      <c r="R275" s="1"/>
      <c r="S275" s="1"/>
      <c r="T275" s="1" t="s">
        <v>4459</v>
      </c>
      <c r="U275" s="1" t="s">
        <v>4460</v>
      </c>
      <c r="V275" s="1" t="s">
        <v>4461</v>
      </c>
      <c r="W275" s="1" t="s">
        <v>4462</v>
      </c>
      <c r="X275" s="1" t="s">
        <v>3815</v>
      </c>
      <c r="Y275" s="1" t="s">
        <v>4463</v>
      </c>
      <c r="Z275" s="1" t="s">
        <v>3434</v>
      </c>
      <c r="AA275" s="1" t="s">
        <v>4464</v>
      </c>
      <c r="AB275" s="1" t="s">
        <v>4465</v>
      </c>
      <c r="AC275" s="1"/>
      <c r="AD275" s="1"/>
      <c r="AE275" s="1"/>
      <c r="AF275" s="1"/>
      <c r="AG275" s="1" t="n">
        <v>11</v>
      </c>
      <c r="AH275" s="1" t="n">
        <v>16</v>
      </c>
      <c r="AI275" s="1" t="n">
        <v>16</v>
      </c>
      <c r="AJ275" s="1" t="n">
        <v>0</v>
      </c>
      <c r="AK275" s="1" t="n">
        <v>6</v>
      </c>
      <c r="AL275" s="1" t="s">
        <v>527</v>
      </c>
      <c r="AM275" s="1" t="s">
        <v>88</v>
      </c>
      <c r="AN275" s="1" t="s">
        <v>1717</v>
      </c>
      <c r="AO275" s="1" t="s">
        <v>535</v>
      </c>
      <c r="AP275" s="1"/>
      <c r="AQ275" s="1"/>
      <c r="AR275" s="1" t="s">
        <v>536</v>
      </c>
      <c r="AS275" s="1" t="s">
        <v>537</v>
      </c>
      <c r="AT275" s="1" t="s">
        <v>296</v>
      </c>
      <c r="AU275" s="1" t="n">
        <v>2006</v>
      </c>
      <c r="AV275" s="1" t="n">
        <v>30</v>
      </c>
      <c r="AW275" s="1" t="n">
        <v>3</v>
      </c>
      <c r="AX275" s="1"/>
      <c r="AY275" s="1"/>
      <c r="AZ275" s="1"/>
      <c r="BA275" s="1"/>
      <c r="BB275" s="1" t="n">
        <v>615</v>
      </c>
      <c r="BC275" s="1" t="n">
        <v>619</v>
      </c>
      <c r="BD275" s="1"/>
      <c r="BE275" s="1"/>
      <c r="BF275" s="1"/>
      <c r="BG275" s="1"/>
      <c r="BH275" s="1"/>
      <c r="BI275" s="1" t="n">
        <v>5</v>
      </c>
      <c r="BJ275" s="1" t="s">
        <v>538</v>
      </c>
      <c r="BK275" s="1" t="s">
        <v>539</v>
      </c>
      <c r="BL275" s="1" t="s">
        <v>538</v>
      </c>
      <c r="BM275" s="1" t="s">
        <v>4466</v>
      </c>
      <c r="BN275" s="1" t="n">
        <v>17058533</v>
      </c>
      <c r="BO275" s="1"/>
      <c r="BP275" s="1"/>
      <c r="BQ275" s="1"/>
      <c r="BR275" s="1" t="s">
        <v>98</v>
      </c>
      <c r="BS275" s="1" t="s">
        <v>4467</v>
      </c>
      <c r="BT275" s="1" t="str">
        <f aca="false">HYPERLINK("https%3A%2F%2Fwww.webofscience.com%2Fwos%2Fwoscc%2Ffull-record%2FWOS:000241104300026","View Full Record in Web of Science")</f>
        <v>View Full Record in Web of Science</v>
      </c>
    </row>
    <row r="276" customFormat="false" ht="12.75" hidden="false" customHeight="false" outlineLevel="0" collapsed="false">
      <c r="A276" s="1" t="s">
        <v>72</v>
      </c>
      <c r="B276" s="1" t="s">
        <v>4468</v>
      </c>
      <c r="C276" s="1"/>
      <c r="D276" s="1"/>
      <c r="E276" s="1"/>
      <c r="F276" s="1" t="s">
        <v>4469</v>
      </c>
      <c r="G276" s="1"/>
      <c r="H276" s="1"/>
      <c r="I276" s="1" t="s">
        <v>4470</v>
      </c>
      <c r="J276" s="1" t="s">
        <v>4471</v>
      </c>
      <c r="K276" s="1"/>
      <c r="L276" s="1"/>
      <c r="M276" s="1" t="s">
        <v>77</v>
      </c>
      <c r="N276" s="1" t="s">
        <v>78</v>
      </c>
      <c r="O276" s="1"/>
      <c r="P276" s="1"/>
      <c r="Q276" s="1"/>
      <c r="R276" s="1"/>
      <c r="S276" s="1"/>
      <c r="T276" s="1"/>
      <c r="U276" s="1" t="s">
        <v>4472</v>
      </c>
      <c r="V276" s="1" t="s">
        <v>4473</v>
      </c>
      <c r="W276" s="1" t="s">
        <v>4474</v>
      </c>
      <c r="X276" s="1" t="s">
        <v>4475</v>
      </c>
      <c r="Y276" s="1" t="s">
        <v>4476</v>
      </c>
      <c r="Z276" s="1" t="s">
        <v>4477</v>
      </c>
      <c r="AA276" s="1" t="s">
        <v>4478</v>
      </c>
      <c r="AB276" s="1" t="s">
        <v>4479</v>
      </c>
      <c r="AC276" s="1"/>
      <c r="AD276" s="1"/>
      <c r="AE276" s="1"/>
      <c r="AF276" s="1"/>
      <c r="AG276" s="1" t="n">
        <v>16</v>
      </c>
      <c r="AH276" s="1" t="n">
        <v>4</v>
      </c>
      <c r="AI276" s="1" t="n">
        <v>5</v>
      </c>
      <c r="AJ276" s="1" t="n">
        <v>0</v>
      </c>
      <c r="AK276" s="1" t="n">
        <v>0</v>
      </c>
      <c r="AL276" s="1" t="s">
        <v>3579</v>
      </c>
      <c r="AM276" s="1" t="s">
        <v>210</v>
      </c>
      <c r="AN276" s="1" t="s">
        <v>3580</v>
      </c>
      <c r="AO276" s="1" t="s">
        <v>4480</v>
      </c>
      <c r="AP276" s="1" t="s">
        <v>4481</v>
      </c>
      <c r="AQ276" s="1"/>
      <c r="AR276" s="1" t="s">
        <v>4482</v>
      </c>
      <c r="AS276" s="1" t="s">
        <v>4483</v>
      </c>
      <c r="AT276" s="1"/>
      <c r="AU276" s="1" t="n">
        <v>2015</v>
      </c>
      <c r="AV276" s="1" t="n">
        <v>2015</v>
      </c>
      <c r="AW276" s="1"/>
      <c r="AX276" s="1"/>
      <c r="AY276" s="1"/>
      <c r="AZ276" s="1"/>
      <c r="BA276" s="1"/>
      <c r="BB276" s="1"/>
      <c r="BC276" s="1"/>
      <c r="BD276" s="1" t="n">
        <v>196292</v>
      </c>
      <c r="BE276" s="1" t="s">
        <v>4484</v>
      </c>
      <c r="BF276" s="1" t="str">
        <f aca="false">HYPERLINK("http://dx.doi.org/10.1155/2015/196292","http://dx.doi.org/10.1155/2015/196292")</f>
        <v>http://dx.doi.org/10.1155/2015/196292</v>
      </c>
      <c r="BG276" s="1"/>
      <c r="BH276" s="1"/>
      <c r="BI276" s="1" t="n">
        <v>4</v>
      </c>
      <c r="BJ276" s="1" t="s">
        <v>1584</v>
      </c>
      <c r="BK276" s="1" t="s">
        <v>967</v>
      </c>
      <c r="BL276" s="1" t="s">
        <v>1584</v>
      </c>
      <c r="BM276" s="1" t="s">
        <v>4485</v>
      </c>
      <c r="BN276" s="1" t="n">
        <v>25883811</v>
      </c>
      <c r="BO276" s="1" t="s">
        <v>926</v>
      </c>
      <c r="BP276" s="1"/>
      <c r="BQ276" s="1"/>
      <c r="BR276" s="1" t="s">
        <v>98</v>
      </c>
      <c r="BS276" s="1" t="s">
        <v>4486</v>
      </c>
      <c r="BT276" s="1" t="str">
        <f aca="false">HYPERLINK("https%3A%2F%2Fwww.webofscience.com%2Fwos%2Fwoscc%2Ffull-record%2FWOS:000420054100015","View Full Record in Web of Science")</f>
        <v>View Full Record in Web of Science</v>
      </c>
    </row>
    <row r="277" customFormat="false" ht="12.75" hidden="false" customHeight="false" outlineLevel="0" collapsed="false">
      <c r="A277" s="1" t="s">
        <v>72</v>
      </c>
      <c r="B277" s="1" t="s">
        <v>4487</v>
      </c>
      <c r="C277" s="1"/>
      <c r="D277" s="1"/>
      <c r="E277" s="1"/>
      <c r="F277" s="1" t="s">
        <v>4488</v>
      </c>
      <c r="G277" s="1"/>
      <c r="H277" s="1"/>
      <c r="I277" s="1" t="s">
        <v>4489</v>
      </c>
      <c r="J277" s="1" t="s">
        <v>288</v>
      </c>
      <c r="K277" s="1"/>
      <c r="L277" s="1"/>
      <c r="M277" s="1" t="s">
        <v>77</v>
      </c>
      <c r="N277" s="1" t="s">
        <v>52</v>
      </c>
      <c r="O277" s="1"/>
      <c r="P277" s="1"/>
      <c r="Q277" s="1"/>
      <c r="R277" s="1"/>
      <c r="S277" s="1"/>
      <c r="T277" s="1"/>
      <c r="U277" s="1"/>
      <c r="V277" s="1"/>
      <c r="W277" s="1" t="s">
        <v>4490</v>
      </c>
      <c r="X277" s="1" t="s">
        <v>1610</v>
      </c>
      <c r="Y277" s="1"/>
      <c r="Z277" s="1"/>
      <c r="AA277" s="1" t="s">
        <v>1090</v>
      </c>
      <c r="AB277" s="1" t="s">
        <v>2772</v>
      </c>
      <c r="AC277" s="1"/>
      <c r="AD277" s="1"/>
      <c r="AE277" s="1"/>
      <c r="AF277" s="1"/>
      <c r="AG277" s="1" t="n">
        <v>0</v>
      </c>
      <c r="AH277" s="1" t="n">
        <v>0</v>
      </c>
      <c r="AI277" s="1" t="n">
        <v>0</v>
      </c>
      <c r="AJ277" s="1" t="n">
        <v>0</v>
      </c>
      <c r="AK277" s="1" t="n">
        <v>2</v>
      </c>
      <c r="AL277" s="1" t="s">
        <v>232</v>
      </c>
      <c r="AM277" s="1" t="s">
        <v>233</v>
      </c>
      <c r="AN277" s="1" t="s">
        <v>514</v>
      </c>
      <c r="AO277" s="1" t="s">
        <v>292</v>
      </c>
      <c r="AP277" s="1" t="s">
        <v>293</v>
      </c>
      <c r="AQ277" s="1"/>
      <c r="AR277" s="1" t="s">
        <v>294</v>
      </c>
      <c r="AS277" s="1" t="s">
        <v>295</v>
      </c>
      <c r="AT277" s="1" t="s">
        <v>481</v>
      </c>
      <c r="AU277" s="1" t="n">
        <v>2007</v>
      </c>
      <c r="AV277" s="1" t="n">
        <v>451</v>
      </c>
      <c r="AW277" s="1" t="n">
        <v>2</v>
      </c>
      <c r="AX277" s="1"/>
      <c r="AY277" s="1"/>
      <c r="AZ277" s="1"/>
      <c r="BA277" s="1"/>
      <c r="BB277" s="1" t="n">
        <v>520</v>
      </c>
      <c r="BC277" s="1" t="n">
        <v>521</v>
      </c>
      <c r="BD277" s="1"/>
      <c r="BE277" s="1"/>
      <c r="BF277" s="1"/>
      <c r="BG277" s="1"/>
      <c r="BH277" s="1"/>
      <c r="BI277" s="1" t="n">
        <v>2</v>
      </c>
      <c r="BJ277" s="1" t="s">
        <v>299</v>
      </c>
      <c r="BK277" s="1" t="s">
        <v>95</v>
      </c>
      <c r="BL277" s="1" t="s">
        <v>299</v>
      </c>
      <c r="BM277" s="1" t="s">
        <v>2016</v>
      </c>
      <c r="BN277" s="1"/>
      <c r="BO277" s="1"/>
      <c r="BP277" s="1"/>
      <c r="BQ277" s="1"/>
      <c r="BR277" s="1" t="s">
        <v>98</v>
      </c>
      <c r="BS277" s="1" t="s">
        <v>4491</v>
      </c>
      <c r="BT277" s="1" t="str">
        <f aca="false">HYPERLINK("https%3A%2F%2Fwww.webofscience.com%2Fwos%2Fwoscc%2Ffull-record%2FWOS:000249454601253","View Full Record in Web of Science")</f>
        <v>View Full Record in Web of Science</v>
      </c>
    </row>
    <row r="278" customFormat="false" ht="12.75" hidden="false" customHeight="false" outlineLevel="0" collapsed="false">
      <c r="A278" s="1" t="s">
        <v>72</v>
      </c>
      <c r="B278" s="1" t="s">
        <v>4492</v>
      </c>
      <c r="C278" s="1"/>
      <c r="D278" s="1"/>
      <c r="E278" s="1"/>
      <c r="F278" s="1" t="s">
        <v>4493</v>
      </c>
      <c r="G278" s="1"/>
      <c r="H278" s="1"/>
      <c r="I278" s="1" t="s">
        <v>4494</v>
      </c>
      <c r="J278" s="1" t="s">
        <v>3591</v>
      </c>
      <c r="K278" s="1"/>
      <c r="L278" s="1"/>
      <c r="M278" s="1" t="s">
        <v>77</v>
      </c>
      <c r="N278" s="1" t="s">
        <v>52</v>
      </c>
      <c r="O278" s="1" t="s">
        <v>4495</v>
      </c>
      <c r="P278" s="1" t="s">
        <v>4496</v>
      </c>
      <c r="Q278" s="1" t="s">
        <v>4497</v>
      </c>
      <c r="R278" s="1"/>
      <c r="S278" s="1"/>
      <c r="T278" s="1"/>
      <c r="U278" s="1"/>
      <c r="V278" s="1"/>
      <c r="W278" s="1" t="s">
        <v>4498</v>
      </c>
      <c r="X278" s="1"/>
      <c r="Y278" s="1"/>
      <c r="Z278" s="1"/>
      <c r="AA278" s="1"/>
      <c r="AB278" s="1"/>
      <c r="AC278" s="1"/>
      <c r="AD278" s="1"/>
      <c r="AE278" s="1"/>
      <c r="AF278" s="1"/>
      <c r="AG278" s="1" t="n">
        <v>0</v>
      </c>
      <c r="AH278" s="1" t="n">
        <v>0</v>
      </c>
      <c r="AI278" s="1" t="n">
        <v>0</v>
      </c>
      <c r="AJ278" s="1" t="n">
        <v>0</v>
      </c>
      <c r="AK278" s="1" t="n">
        <v>0</v>
      </c>
      <c r="AL278" s="1" t="s">
        <v>1193</v>
      </c>
      <c r="AM278" s="1" t="s">
        <v>345</v>
      </c>
      <c r="AN278" s="1" t="s">
        <v>1194</v>
      </c>
      <c r="AO278" s="1" t="s">
        <v>3596</v>
      </c>
      <c r="AP278" s="1" t="s">
        <v>4499</v>
      </c>
      <c r="AQ278" s="1"/>
      <c r="AR278" s="1" t="s">
        <v>3597</v>
      </c>
      <c r="AS278" s="1" t="s">
        <v>3598</v>
      </c>
      <c r="AT278" s="1" t="s">
        <v>2366</v>
      </c>
      <c r="AU278" s="1" t="n">
        <v>2015</v>
      </c>
      <c r="AV278" s="1" t="n">
        <v>357</v>
      </c>
      <c r="AW278" s="1"/>
      <c r="AX278" s="1"/>
      <c r="AY278" s="1" t="n">
        <v>1</v>
      </c>
      <c r="AZ278" s="1"/>
      <c r="BA278" s="1" t="n">
        <v>969</v>
      </c>
      <c r="BB278" s="1" t="s">
        <v>4500</v>
      </c>
      <c r="BC278" s="1" t="s">
        <v>4501</v>
      </c>
      <c r="BD278" s="1"/>
      <c r="BE278" s="1" t="s">
        <v>4502</v>
      </c>
      <c r="BF278" s="1" t="str">
        <f aca="false">HYPERLINK("http://dx.doi.org/10.1016/j.jns.2015.08.1017","http://dx.doi.org/10.1016/j.jns.2015.08.1017")</f>
        <v>http://dx.doi.org/10.1016/j.jns.2015.08.1017</v>
      </c>
      <c r="BG278" s="1"/>
      <c r="BH278" s="1"/>
      <c r="BI278" s="1" t="n">
        <v>2</v>
      </c>
      <c r="BJ278" s="1" t="s">
        <v>783</v>
      </c>
      <c r="BK278" s="1" t="s">
        <v>317</v>
      </c>
      <c r="BL278" s="1" t="s">
        <v>632</v>
      </c>
      <c r="BM278" s="1" t="s">
        <v>4503</v>
      </c>
      <c r="BN278" s="1"/>
      <c r="BO278" s="1"/>
      <c r="BP278" s="1"/>
      <c r="BQ278" s="1"/>
      <c r="BR278" s="1" t="s">
        <v>98</v>
      </c>
      <c r="BS278" s="1" t="s">
        <v>4504</v>
      </c>
      <c r="BT278" s="1" t="str">
        <f aca="false">HYPERLINK("https%3A%2F%2Fwww.webofscience.com%2Fwos%2Fwoscc%2Ffull-record%2FWOS:000384634801327","View Full Record in Web of Science")</f>
        <v>View Full Record in Web of Science</v>
      </c>
    </row>
    <row r="279" customFormat="false" ht="12.75" hidden="false" customHeight="false" outlineLevel="0" collapsed="false">
      <c r="A279" s="1" t="s">
        <v>72</v>
      </c>
      <c r="B279" s="1" t="s">
        <v>4505</v>
      </c>
      <c r="C279" s="1"/>
      <c r="D279" s="1"/>
      <c r="E279" s="1"/>
      <c r="F279" s="1" t="s">
        <v>4506</v>
      </c>
      <c r="G279" s="1"/>
      <c r="H279" s="1"/>
      <c r="I279" s="1" t="s">
        <v>4507</v>
      </c>
      <c r="J279" s="1" t="s">
        <v>773</v>
      </c>
      <c r="K279" s="1"/>
      <c r="L279" s="1"/>
      <c r="M279" s="1" t="s">
        <v>77</v>
      </c>
      <c r="N279" s="1" t="s">
        <v>52</v>
      </c>
      <c r="O279" s="1"/>
      <c r="P279" s="1"/>
      <c r="Q279" s="1"/>
      <c r="R279" s="1"/>
      <c r="S279" s="1"/>
      <c r="T279" s="1"/>
      <c r="U279" s="1"/>
      <c r="V279" s="1"/>
      <c r="W279" s="1" t="s">
        <v>4508</v>
      </c>
      <c r="X279" s="1"/>
      <c r="Y279" s="1"/>
      <c r="Z279" s="1"/>
      <c r="AA279" s="1"/>
      <c r="AB279" s="1"/>
      <c r="AC279" s="1"/>
      <c r="AD279" s="1"/>
      <c r="AE279" s="1"/>
      <c r="AF279" s="1"/>
      <c r="AG279" s="1" t="n">
        <v>0</v>
      </c>
      <c r="AH279" s="1" t="n">
        <v>0</v>
      </c>
      <c r="AI279" s="1" t="n">
        <v>0</v>
      </c>
      <c r="AJ279" s="1" t="n">
        <v>0</v>
      </c>
      <c r="AK279" s="1" t="n">
        <v>0</v>
      </c>
      <c r="AL279" s="1" t="s">
        <v>2426</v>
      </c>
      <c r="AM279" s="1" t="s">
        <v>367</v>
      </c>
      <c r="AN279" s="1" t="s">
        <v>2427</v>
      </c>
      <c r="AO279" s="1" t="s">
        <v>778</v>
      </c>
      <c r="AP279" s="1"/>
      <c r="AQ279" s="1"/>
      <c r="AR279" s="1" t="s">
        <v>780</v>
      </c>
      <c r="AS279" s="1" t="s">
        <v>781</v>
      </c>
      <c r="AT279" s="1" t="s">
        <v>296</v>
      </c>
      <c r="AU279" s="1" t="n">
        <v>2006</v>
      </c>
      <c r="AV279" s="1" t="n">
        <v>13</v>
      </c>
      <c r="AW279" s="1"/>
      <c r="AX279" s="1"/>
      <c r="AY279" s="1" t="n">
        <v>2</v>
      </c>
      <c r="AZ279" s="1"/>
      <c r="BA279" s="1"/>
      <c r="BB279" s="1" t="n">
        <v>230</v>
      </c>
      <c r="BC279" s="1" t="n">
        <v>230</v>
      </c>
      <c r="BD279" s="1"/>
      <c r="BE279" s="1"/>
      <c r="BF279" s="1"/>
      <c r="BG279" s="1"/>
      <c r="BH279" s="1"/>
      <c r="BI279" s="1" t="n">
        <v>1</v>
      </c>
      <c r="BJ279" s="1" t="s">
        <v>783</v>
      </c>
      <c r="BK279" s="1" t="s">
        <v>95</v>
      </c>
      <c r="BL279" s="1" t="s">
        <v>632</v>
      </c>
      <c r="BM279" s="1" t="s">
        <v>2428</v>
      </c>
      <c r="BN279" s="1"/>
      <c r="BO279" s="1"/>
      <c r="BP279" s="1"/>
      <c r="BQ279" s="1"/>
      <c r="BR279" s="1" t="s">
        <v>98</v>
      </c>
      <c r="BS279" s="1" t="s">
        <v>4509</v>
      </c>
      <c r="BT279" s="1" t="str">
        <f aca="false">HYPERLINK("https%3A%2F%2Fwww.webofscience.com%2Fwos%2Fwoscc%2Ffull-record%2FWOS:000240523200740","View Full Record in Web of Science")</f>
        <v>View Full Record in Web of Science</v>
      </c>
    </row>
    <row r="280" customFormat="false" ht="12.75" hidden="false" customHeight="false" outlineLevel="0" collapsed="false">
      <c r="A280" s="1" t="s">
        <v>72</v>
      </c>
      <c r="B280" s="1" t="s">
        <v>4510</v>
      </c>
      <c r="C280" s="1"/>
      <c r="D280" s="1"/>
      <c r="E280" s="1"/>
      <c r="F280" s="1" t="s">
        <v>4511</v>
      </c>
      <c r="G280" s="1"/>
      <c r="H280" s="1"/>
      <c r="I280" s="1" t="s">
        <v>4512</v>
      </c>
      <c r="J280" s="1" t="s">
        <v>247</v>
      </c>
      <c r="K280" s="1"/>
      <c r="L280" s="1"/>
      <c r="M280" s="1" t="s">
        <v>77</v>
      </c>
      <c r="N280" s="1" t="s">
        <v>78</v>
      </c>
      <c r="O280" s="1"/>
      <c r="P280" s="1"/>
      <c r="Q280" s="1"/>
      <c r="R280" s="1"/>
      <c r="S280" s="1"/>
      <c r="T280" s="1"/>
      <c r="U280" s="1" t="s">
        <v>4513</v>
      </c>
      <c r="V280" s="1" t="s">
        <v>4514</v>
      </c>
      <c r="W280" s="1" t="s">
        <v>4515</v>
      </c>
      <c r="X280" s="1" t="s">
        <v>133</v>
      </c>
      <c r="Y280" s="1" t="s">
        <v>4516</v>
      </c>
      <c r="Z280" s="1" t="s">
        <v>3877</v>
      </c>
      <c r="AA280" s="1" t="s">
        <v>4517</v>
      </c>
      <c r="AB280" s="1"/>
      <c r="AC280" s="1"/>
      <c r="AD280" s="1"/>
      <c r="AE280" s="1"/>
      <c r="AF280" s="1"/>
      <c r="AG280" s="1" t="n">
        <v>36</v>
      </c>
      <c r="AH280" s="1" t="n">
        <v>15</v>
      </c>
      <c r="AI280" s="1" t="n">
        <v>15</v>
      </c>
      <c r="AJ280" s="1" t="n">
        <v>2</v>
      </c>
      <c r="AK280" s="1" t="n">
        <v>5</v>
      </c>
      <c r="AL280" s="1" t="s">
        <v>254</v>
      </c>
      <c r="AM280" s="1" t="s">
        <v>88</v>
      </c>
      <c r="AN280" s="1" t="s">
        <v>255</v>
      </c>
      <c r="AO280" s="1" t="s">
        <v>256</v>
      </c>
      <c r="AP280" s="1" t="s">
        <v>257</v>
      </c>
      <c r="AQ280" s="1"/>
      <c r="AR280" s="1" t="s">
        <v>258</v>
      </c>
      <c r="AS280" s="1" t="s">
        <v>259</v>
      </c>
      <c r="AT280" s="1" t="s">
        <v>93</v>
      </c>
      <c r="AU280" s="1" t="n">
        <v>2016</v>
      </c>
      <c r="AV280" s="1" t="n">
        <v>57</v>
      </c>
      <c r="AW280" s="1" t="n">
        <v>6</v>
      </c>
      <c r="AX280" s="1"/>
      <c r="AY280" s="1"/>
      <c r="AZ280" s="1"/>
      <c r="BA280" s="1"/>
      <c r="BB280" s="1" t="n">
        <v>572</v>
      </c>
      <c r="BC280" s="1" t="n">
        <v>581</v>
      </c>
      <c r="BD280" s="1"/>
      <c r="BE280" s="1" t="s">
        <v>4518</v>
      </c>
      <c r="BF280" s="1" t="str">
        <f aca="false">HYPERLINK("http://dx.doi.org/10.3325/cmj.2016.57.572","http://dx.doi.org/10.3325/cmj.2016.57.572")</f>
        <v>http://dx.doi.org/10.3325/cmj.2016.57.572</v>
      </c>
      <c r="BG280" s="1"/>
      <c r="BH280" s="1"/>
      <c r="BI280" s="1" t="n">
        <v>10</v>
      </c>
      <c r="BJ280" s="1" t="s">
        <v>144</v>
      </c>
      <c r="BK280" s="1" t="s">
        <v>95</v>
      </c>
      <c r="BL280" s="1" t="s">
        <v>145</v>
      </c>
      <c r="BM280" s="1" t="s">
        <v>4519</v>
      </c>
      <c r="BN280" s="1" t="n">
        <v>28051282</v>
      </c>
      <c r="BO280" s="1" t="s">
        <v>1665</v>
      </c>
      <c r="BP280" s="1"/>
      <c r="BQ280" s="1"/>
      <c r="BR280" s="1" t="s">
        <v>98</v>
      </c>
      <c r="BS280" s="1" t="s">
        <v>4520</v>
      </c>
      <c r="BT280" s="1" t="str">
        <f aca="false">HYPERLINK("https%3A%2F%2Fwww.webofscience.com%2Fwos%2Fwoscc%2Ffull-record%2FWOS:000392842800007","View Full Record in Web of Science")</f>
        <v>View Full Record in Web of Science</v>
      </c>
    </row>
    <row r="281" customFormat="false" ht="12.75" hidden="false" customHeight="false" outlineLevel="0" collapsed="false">
      <c r="A281" s="1" t="s">
        <v>72</v>
      </c>
      <c r="B281" s="1" t="s">
        <v>4521</v>
      </c>
      <c r="C281" s="1"/>
      <c r="D281" s="1"/>
      <c r="E281" s="1"/>
      <c r="F281" s="1" t="s">
        <v>4521</v>
      </c>
      <c r="G281" s="1"/>
      <c r="H281" s="1"/>
      <c r="I281" s="1" t="s">
        <v>4522</v>
      </c>
      <c r="J281" s="1" t="s">
        <v>4523</v>
      </c>
      <c r="K281" s="1"/>
      <c r="L281" s="1"/>
      <c r="M281" s="1" t="s">
        <v>77</v>
      </c>
      <c r="N281" s="1" t="s">
        <v>78</v>
      </c>
      <c r="O281" s="1"/>
      <c r="P281" s="1"/>
      <c r="Q281" s="1"/>
      <c r="R281" s="1"/>
      <c r="S281" s="1"/>
      <c r="T281" s="1" t="s">
        <v>4524</v>
      </c>
      <c r="U281" s="1" t="s">
        <v>4525</v>
      </c>
      <c r="V281" s="1" t="s">
        <v>4526</v>
      </c>
      <c r="W281" s="1" t="s">
        <v>4527</v>
      </c>
      <c r="X281" s="1"/>
      <c r="Y281" s="1" t="s">
        <v>4528</v>
      </c>
      <c r="Z281" s="1" t="s">
        <v>4529</v>
      </c>
      <c r="AA281" s="1"/>
      <c r="AB281" s="1" t="s">
        <v>4530</v>
      </c>
      <c r="AC281" s="1"/>
      <c r="AD281" s="1"/>
      <c r="AE281" s="1"/>
      <c r="AF281" s="1"/>
      <c r="AG281" s="1" t="n">
        <v>18</v>
      </c>
      <c r="AH281" s="1" t="n">
        <v>1</v>
      </c>
      <c r="AI281" s="1" t="n">
        <v>1</v>
      </c>
      <c r="AJ281" s="1" t="n">
        <v>0</v>
      </c>
      <c r="AK281" s="1" t="n">
        <v>9</v>
      </c>
      <c r="AL281" s="1" t="s">
        <v>474</v>
      </c>
      <c r="AM281" s="1" t="s">
        <v>475</v>
      </c>
      <c r="AN281" s="1" t="s">
        <v>476</v>
      </c>
      <c r="AO281" s="1" t="s">
        <v>4531</v>
      </c>
      <c r="AP281" s="1"/>
      <c r="AQ281" s="1"/>
      <c r="AR281" s="1" t="s">
        <v>4532</v>
      </c>
      <c r="AS281" s="1" t="s">
        <v>4533</v>
      </c>
      <c r="AT281" s="1" t="s">
        <v>1291</v>
      </c>
      <c r="AU281" s="1" t="n">
        <v>2005</v>
      </c>
      <c r="AV281" s="1" t="n">
        <v>65</v>
      </c>
      <c r="AW281" s="1" t="n">
        <v>7</v>
      </c>
      <c r="AX281" s="1"/>
      <c r="AY281" s="1"/>
      <c r="AZ281" s="1"/>
      <c r="BA281" s="1"/>
      <c r="BB281" s="1" t="n">
        <v>678</v>
      </c>
      <c r="BC281" s="1" t="n">
        <v>681</v>
      </c>
      <c r="BD281" s="1"/>
      <c r="BE281" s="1" t="s">
        <v>4534</v>
      </c>
      <c r="BF281" s="1" t="str">
        <f aca="false">HYPERLINK("http://dx.doi.org/10.1055/s-2005-865821","http://dx.doi.org/10.1055/s-2005-865821")</f>
        <v>http://dx.doi.org/10.1055/s-2005-865821</v>
      </c>
      <c r="BG281" s="1"/>
      <c r="BH281" s="1"/>
      <c r="BI281" s="1" t="n">
        <v>4</v>
      </c>
      <c r="BJ281" s="1" t="s">
        <v>1063</v>
      </c>
      <c r="BK281" s="1" t="s">
        <v>95</v>
      </c>
      <c r="BL281" s="1" t="s">
        <v>1063</v>
      </c>
      <c r="BM281" s="1" t="s">
        <v>4535</v>
      </c>
      <c r="BN281" s="1"/>
      <c r="BO281" s="1"/>
      <c r="BP281" s="1"/>
      <c r="BQ281" s="1"/>
      <c r="BR281" s="1" t="s">
        <v>98</v>
      </c>
      <c r="BS281" s="1" t="s">
        <v>4536</v>
      </c>
      <c r="BT281" s="1" t="str">
        <f aca="false">HYPERLINK("https%3A%2F%2Fwww.webofscience.com%2Fwos%2Fwoscc%2Ffull-record%2FWOS:000231095200004","View Full Record in Web of Science")</f>
        <v>View Full Record in Web of Science</v>
      </c>
    </row>
    <row r="282" customFormat="false" ht="12.75" hidden="false" customHeight="false" outlineLevel="0" collapsed="false">
      <c r="A282" s="1" t="s">
        <v>72</v>
      </c>
      <c r="B282" s="1" t="s">
        <v>4537</v>
      </c>
      <c r="C282" s="1"/>
      <c r="D282" s="1"/>
      <c r="E282" s="1"/>
      <c r="F282" s="1" t="s">
        <v>4538</v>
      </c>
      <c r="G282" s="1"/>
      <c r="H282" s="1"/>
      <c r="I282" s="1" t="s">
        <v>4539</v>
      </c>
      <c r="J282" s="1" t="s">
        <v>127</v>
      </c>
      <c r="K282" s="1"/>
      <c r="L282" s="1"/>
      <c r="M282" s="1" t="s">
        <v>77</v>
      </c>
      <c r="N282" s="1" t="s">
        <v>78</v>
      </c>
      <c r="O282" s="1"/>
      <c r="P282" s="1"/>
      <c r="Q282" s="1"/>
      <c r="R282" s="1"/>
      <c r="S282" s="1"/>
      <c r="T282" s="1" t="s">
        <v>4540</v>
      </c>
      <c r="U282" s="1" t="s">
        <v>4541</v>
      </c>
      <c r="V282" s="1" t="s">
        <v>4542</v>
      </c>
      <c r="W282" s="1" t="s">
        <v>4543</v>
      </c>
      <c r="X282" s="1" t="s">
        <v>4544</v>
      </c>
      <c r="Y282" s="1" t="s">
        <v>4545</v>
      </c>
      <c r="Z282" s="1"/>
      <c r="AA282" s="1" t="s">
        <v>4546</v>
      </c>
      <c r="AB282" s="1" t="s">
        <v>4547</v>
      </c>
      <c r="AC282" s="1"/>
      <c r="AD282" s="1"/>
      <c r="AE282" s="1"/>
      <c r="AF282" s="1"/>
      <c r="AG282" s="1" t="n">
        <v>42</v>
      </c>
      <c r="AH282" s="1" t="n">
        <v>6</v>
      </c>
      <c r="AI282" s="1" t="n">
        <v>6</v>
      </c>
      <c r="AJ282" s="1" t="n">
        <v>0</v>
      </c>
      <c r="AK282" s="1" t="n">
        <v>5</v>
      </c>
      <c r="AL282" s="1" t="s">
        <v>138</v>
      </c>
      <c r="AM282" s="1" t="s">
        <v>88</v>
      </c>
      <c r="AN282" s="1" t="s">
        <v>139</v>
      </c>
      <c r="AO282" s="1" t="s">
        <v>140</v>
      </c>
      <c r="AP282" s="1" t="s">
        <v>141</v>
      </c>
      <c r="AQ282" s="1"/>
      <c r="AR282" s="1" t="s">
        <v>142</v>
      </c>
      <c r="AS282" s="1" t="s">
        <v>143</v>
      </c>
      <c r="AT282" s="1" t="s">
        <v>296</v>
      </c>
      <c r="AU282" s="1" t="n">
        <v>2013</v>
      </c>
      <c r="AV282" s="1" t="n">
        <v>52</v>
      </c>
      <c r="AW282" s="1" t="n">
        <v>3</v>
      </c>
      <c r="AX282" s="1"/>
      <c r="AY282" s="1"/>
      <c r="AZ282" s="1"/>
      <c r="BA282" s="1"/>
      <c r="BB282" s="1" t="n">
        <v>395</v>
      </c>
      <c r="BC282" s="1" t="n">
        <v>405</v>
      </c>
      <c r="BD282" s="1"/>
      <c r="BE282" s="1"/>
      <c r="BF282" s="1"/>
      <c r="BG282" s="1"/>
      <c r="BH282" s="1"/>
      <c r="BI282" s="1" t="n">
        <v>11</v>
      </c>
      <c r="BJ282" s="1" t="s">
        <v>144</v>
      </c>
      <c r="BK282" s="1" t="s">
        <v>95</v>
      </c>
      <c r="BL282" s="1" t="s">
        <v>145</v>
      </c>
      <c r="BM282" s="1" t="s">
        <v>4548</v>
      </c>
      <c r="BN282" s="1" t="n">
        <v>24558776</v>
      </c>
      <c r="BO282" s="1"/>
      <c r="BP282" s="1"/>
      <c r="BQ282" s="1"/>
      <c r="BR282" s="1" t="s">
        <v>98</v>
      </c>
      <c r="BS282" s="1" t="s">
        <v>4549</v>
      </c>
      <c r="BT282" s="1" t="str">
        <f aca="false">HYPERLINK("https%3A%2F%2Fwww.webofscience.com%2Fwos%2Fwoscc%2Ffull-record%2FWOS:000329539000019","View Full Record in Web of Science")</f>
        <v>View Full Record in Web of Science</v>
      </c>
    </row>
    <row r="283" customFormat="false" ht="12.75" hidden="false" customHeight="false" outlineLevel="0" collapsed="false">
      <c r="A283" s="1" t="s">
        <v>72</v>
      </c>
      <c r="B283" s="1" t="s">
        <v>4550</v>
      </c>
      <c r="C283" s="1"/>
      <c r="D283" s="1"/>
      <c r="E283" s="1"/>
      <c r="F283" s="1" t="s">
        <v>4550</v>
      </c>
      <c r="G283" s="1"/>
      <c r="H283" s="1"/>
      <c r="I283" s="1" t="s">
        <v>4551</v>
      </c>
      <c r="J283" s="1" t="s">
        <v>1931</v>
      </c>
      <c r="K283" s="1"/>
      <c r="L283" s="1"/>
      <c r="M283" s="1" t="s">
        <v>77</v>
      </c>
      <c r="N283" s="1" t="s">
        <v>52</v>
      </c>
      <c r="O283" s="1" t="s">
        <v>4552</v>
      </c>
      <c r="P283" s="1" t="s">
        <v>4553</v>
      </c>
      <c r="Q283" s="1" t="s">
        <v>621</v>
      </c>
      <c r="R283" s="1"/>
      <c r="S283" s="1"/>
      <c r="T283" s="1"/>
      <c r="U283" s="1"/>
      <c r="V283" s="1"/>
      <c r="W283" s="1" t="s">
        <v>4554</v>
      </c>
      <c r="X283" s="1" t="s">
        <v>4555</v>
      </c>
      <c r="Y283" s="1"/>
      <c r="Z283" s="1"/>
      <c r="AA283" s="1" t="s">
        <v>4556</v>
      </c>
      <c r="AB283" s="1"/>
      <c r="AC283" s="1"/>
      <c r="AD283" s="1"/>
      <c r="AE283" s="1"/>
      <c r="AF283" s="1"/>
      <c r="AG283" s="1" t="n">
        <v>0</v>
      </c>
      <c r="AH283" s="1" t="n">
        <v>0</v>
      </c>
      <c r="AI283" s="1" t="n">
        <v>0</v>
      </c>
      <c r="AJ283" s="1" t="n">
        <v>0</v>
      </c>
      <c r="AK283" s="1" t="n">
        <v>0</v>
      </c>
      <c r="AL283" s="1" t="s">
        <v>4557</v>
      </c>
      <c r="AM283" s="1" t="s">
        <v>1938</v>
      </c>
      <c r="AN283" s="1" t="s">
        <v>4558</v>
      </c>
      <c r="AO283" s="1" t="s">
        <v>1940</v>
      </c>
      <c r="AP283" s="1"/>
      <c r="AQ283" s="1"/>
      <c r="AR283" s="1" t="s">
        <v>1941</v>
      </c>
      <c r="AS283" s="1" t="s">
        <v>1942</v>
      </c>
      <c r="AT283" s="1" t="s">
        <v>315</v>
      </c>
      <c r="AU283" s="1" t="n">
        <v>2005</v>
      </c>
      <c r="AV283" s="1" t="n">
        <v>252</v>
      </c>
      <c r="AW283" s="1"/>
      <c r="AX283" s="1"/>
      <c r="AY283" s="1" t="n">
        <v>2</v>
      </c>
      <c r="AZ283" s="1"/>
      <c r="BA283" s="1"/>
      <c r="BB283" s="1" t="n">
        <v>96</v>
      </c>
      <c r="BC283" s="1" t="n">
        <v>97</v>
      </c>
      <c r="BD283" s="1"/>
      <c r="BE283" s="1"/>
      <c r="BF283" s="1"/>
      <c r="BG283" s="1"/>
      <c r="BH283" s="1"/>
      <c r="BI283" s="1" t="n">
        <v>2</v>
      </c>
      <c r="BJ283" s="1" t="s">
        <v>631</v>
      </c>
      <c r="BK283" s="1" t="s">
        <v>317</v>
      </c>
      <c r="BL283" s="1" t="s">
        <v>632</v>
      </c>
      <c r="BM283" s="1" t="s">
        <v>4559</v>
      </c>
      <c r="BN283" s="1"/>
      <c r="BO283" s="1"/>
      <c r="BP283" s="1"/>
      <c r="BQ283" s="1"/>
      <c r="BR283" s="1" t="s">
        <v>98</v>
      </c>
      <c r="BS283" s="1" t="s">
        <v>4560</v>
      </c>
      <c r="BT283" s="1" t="str">
        <f aca="false">HYPERLINK("https%3A%2F%2Fwww.webofscience.com%2Fwos%2Fwoscc%2Ffull-record%2FWOS:000229941500359","View Full Record in Web of Science")</f>
        <v>View Full Record in Web of Science</v>
      </c>
    </row>
    <row r="284" customFormat="false" ht="12.75" hidden="false" customHeight="false" outlineLevel="0" collapsed="false">
      <c r="A284" s="1" t="s">
        <v>72</v>
      </c>
      <c r="B284" s="1" t="s">
        <v>4561</v>
      </c>
      <c r="C284" s="1"/>
      <c r="D284" s="1"/>
      <c r="E284" s="1"/>
      <c r="F284" s="1" t="s">
        <v>4562</v>
      </c>
      <c r="G284" s="1"/>
      <c r="H284" s="1"/>
      <c r="I284" s="1" t="s">
        <v>4563</v>
      </c>
      <c r="J284" s="1" t="s">
        <v>1742</v>
      </c>
      <c r="K284" s="1"/>
      <c r="L284" s="1"/>
      <c r="M284" s="1" t="s">
        <v>77</v>
      </c>
      <c r="N284" s="1" t="s">
        <v>78</v>
      </c>
      <c r="O284" s="1"/>
      <c r="P284" s="1"/>
      <c r="Q284" s="1"/>
      <c r="R284" s="1"/>
      <c r="S284" s="1"/>
      <c r="T284" s="1"/>
      <c r="U284" s="1" t="s">
        <v>4564</v>
      </c>
      <c r="V284" s="1" t="s">
        <v>4565</v>
      </c>
      <c r="W284" s="1" t="s">
        <v>4566</v>
      </c>
      <c r="X284" s="1" t="s">
        <v>106</v>
      </c>
      <c r="Y284" s="1" t="s">
        <v>4567</v>
      </c>
      <c r="Z284" s="1"/>
      <c r="AA284" s="1" t="s">
        <v>4568</v>
      </c>
      <c r="AB284" s="1" t="s">
        <v>4569</v>
      </c>
      <c r="AC284" s="1"/>
      <c r="AD284" s="1"/>
      <c r="AE284" s="1"/>
      <c r="AF284" s="1"/>
      <c r="AG284" s="1" t="n">
        <v>18</v>
      </c>
      <c r="AH284" s="1" t="n">
        <v>6</v>
      </c>
      <c r="AI284" s="1" t="n">
        <v>6</v>
      </c>
      <c r="AJ284" s="1" t="n">
        <v>0</v>
      </c>
      <c r="AK284" s="1" t="n">
        <v>6</v>
      </c>
      <c r="AL284" s="1" t="s">
        <v>1752</v>
      </c>
      <c r="AM284" s="1" t="s">
        <v>1753</v>
      </c>
      <c r="AN284" s="1" t="s">
        <v>1754</v>
      </c>
      <c r="AO284" s="1" t="s">
        <v>1755</v>
      </c>
      <c r="AP284" s="1" t="s">
        <v>1756</v>
      </c>
      <c r="AQ284" s="1"/>
      <c r="AR284" s="1" t="s">
        <v>1757</v>
      </c>
      <c r="AS284" s="1" t="s">
        <v>1758</v>
      </c>
      <c r="AT284" s="1" t="s">
        <v>373</v>
      </c>
      <c r="AU284" s="1" t="n">
        <v>2016</v>
      </c>
      <c r="AV284" s="1" t="n">
        <v>90</v>
      </c>
      <c r="AW284" s="1"/>
      <c r="AX284" s="1"/>
      <c r="AY284" s="1"/>
      <c r="AZ284" s="1"/>
      <c r="BA284" s="1"/>
      <c r="BB284" s="1" t="n">
        <v>76</v>
      </c>
      <c r="BC284" s="1" t="n">
        <v>78</v>
      </c>
      <c r="BD284" s="1"/>
      <c r="BE284" s="1" t="s">
        <v>4570</v>
      </c>
      <c r="BF284" s="1" t="str">
        <f aca="false">HYPERLINK("http://dx.doi.org/10.1016/j.mehy.2016.03.006","http://dx.doi.org/10.1016/j.mehy.2016.03.006")</f>
        <v>http://dx.doi.org/10.1016/j.mehy.2016.03.006</v>
      </c>
      <c r="BG284" s="1"/>
      <c r="BH284" s="1"/>
      <c r="BI284" s="1" t="n">
        <v>3</v>
      </c>
      <c r="BJ284" s="1" t="s">
        <v>562</v>
      </c>
      <c r="BK284" s="1" t="s">
        <v>95</v>
      </c>
      <c r="BL284" s="1" t="s">
        <v>563</v>
      </c>
      <c r="BM284" s="1" t="s">
        <v>4571</v>
      </c>
      <c r="BN284" s="1" t="n">
        <v>27063091</v>
      </c>
      <c r="BO284" s="1"/>
      <c r="BP284" s="1"/>
      <c r="BQ284" s="1"/>
      <c r="BR284" s="1" t="s">
        <v>98</v>
      </c>
      <c r="BS284" s="1" t="s">
        <v>4572</v>
      </c>
      <c r="BT284" s="1" t="str">
        <f aca="false">HYPERLINK("https%3A%2F%2Fwww.webofscience.com%2Fwos%2Fwoscc%2Ffull-record%2FWOS:000374801800018","View Full Record in Web of Science")</f>
        <v>View Full Record in Web of Science</v>
      </c>
    </row>
    <row r="285" customFormat="false" ht="12.75" hidden="false" customHeight="false" outlineLevel="0" collapsed="false">
      <c r="A285" s="1" t="s">
        <v>72</v>
      </c>
      <c r="B285" s="1" t="s">
        <v>4573</v>
      </c>
      <c r="C285" s="1"/>
      <c r="D285" s="1"/>
      <c r="E285" s="1"/>
      <c r="F285" s="1" t="s">
        <v>4574</v>
      </c>
      <c r="G285" s="1"/>
      <c r="H285" s="1"/>
      <c r="I285" s="1" t="s">
        <v>4575</v>
      </c>
      <c r="J285" s="1" t="s">
        <v>1267</v>
      </c>
      <c r="K285" s="1"/>
      <c r="L285" s="1"/>
      <c r="M285" s="1" t="s">
        <v>77</v>
      </c>
      <c r="N285" s="1" t="s">
        <v>52</v>
      </c>
      <c r="O285" s="1"/>
      <c r="P285" s="1"/>
      <c r="Q285" s="1"/>
      <c r="R285" s="1"/>
      <c r="S285" s="1"/>
      <c r="T285" s="1" t="s">
        <v>4576</v>
      </c>
      <c r="U285" s="1"/>
      <c r="V285" s="1"/>
      <c r="W285" s="1" t="s">
        <v>4577</v>
      </c>
      <c r="X285" s="1" t="s">
        <v>1984</v>
      </c>
      <c r="Y285" s="1"/>
      <c r="Z285" s="1"/>
      <c r="AA285" s="1" t="s">
        <v>4578</v>
      </c>
      <c r="AB285" s="1" t="s">
        <v>4579</v>
      </c>
      <c r="AC285" s="1"/>
      <c r="AD285" s="1"/>
      <c r="AE285" s="1"/>
      <c r="AF285" s="1"/>
      <c r="AG285" s="1" t="n">
        <v>0</v>
      </c>
      <c r="AH285" s="1" t="n">
        <v>0</v>
      </c>
      <c r="AI285" s="1" t="n">
        <v>0</v>
      </c>
      <c r="AJ285" s="1" t="n">
        <v>1</v>
      </c>
      <c r="AK285" s="1" t="n">
        <v>1</v>
      </c>
      <c r="AL285" s="1" t="s">
        <v>254</v>
      </c>
      <c r="AM285" s="1" t="s">
        <v>88</v>
      </c>
      <c r="AN285" s="1" t="s">
        <v>255</v>
      </c>
      <c r="AO285" s="1" t="s">
        <v>1278</v>
      </c>
      <c r="AP285" s="1"/>
      <c r="AQ285" s="1"/>
      <c r="AR285" s="1" t="s">
        <v>1279</v>
      </c>
      <c r="AS285" s="1" t="s">
        <v>1280</v>
      </c>
      <c r="AT285" s="1"/>
      <c r="AU285" s="1" t="n">
        <v>2021</v>
      </c>
      <c r="AV285" s="1" t="n">
        <v>33</v>
      </c>
      <c r="AW285" s="1"/>
      <c r="AX285" s="1"/>
      <c r="AY285" s="1" t="n">
        <v>2</v>
      </c>
      <c r="AZ285" s="1"/>
      <c r="BA285" s="1"/>
      <c r="BB285" s="1" t="s">
        <v>4580</v>
      </c>
      <c r="BC285" s="1" t="s">
        <v>4580</v>
      </c>
      <c r="BD285" s="1"/>
      <c r="BE285" s="1"/>
      <c r="BF285" s="1"/>
      <c r="BG285" s="1"/>
      <c r="BH285" s="1"/>
      <c r="BI285" s="1" t="n">
        <v>1</v>
      </c>
      <c r="BJ285" s="1" t="s">
        <v>394</v>
      </c>
      <c r="BK285" s="1" t="s">
        <v>395</v>
      </c>
      <c r="BL285" s="1" t="s">
        <v>394</v>
      </c>
      <c r="BM285" s="1" t="s">
        <v>2610</v>
      </c>
      <c r="BN285" s="1"/>
      <c r="BO285" s="1"/>
      <c r="BP285" s="1"/>
      <c r="BQ285" s="1"/>
      <c r="BR285" s="1" t="s">
        <v>98</v>
      </c>
      <c r="BS285" s="1" t="s">
        <v>4581</v>
      </c>
      <c r="BT285" s="1" t="str">
        <f aca="false">HYPERLINK("https%3A%2F%2Fwww.webofscience.com%2Fwos%2Fwoscc%2Ffull-record%2FWOS:000667173800144","View Full Record in Web of Science")</f>
        <v>View Full Record in Web of Science</v>
      </c>
    </row>
    <row r="286" customFormat="false" ht="12.75" hidden="false" customHeight="false" outlineLevel="0" collapsed="false">
      <c r="A286" s="1" t="s">
        <v>72</v>
      </c>
      <c r="B286" s="1" t="s">
        <v>4582</v>
      </c>
      <c r="C286" s="1"/>
      <c r="D286" s="1"/>
      <c r="E286" s="1"/>
      <c r="F286" s="1" t="s">
        <v>4583</v>
      </c>
      <c r="G286" s="1"/>
      <c r="H286" s="1"/>
      <c r="I286" s="1" t="s">
        <v>4584</v>
      </c>
      <c r="J286" s="1" t="s">
        <v>4585</v>
      </c>
      <c r="K286" s="1"/>
      <c r="L286" s="1"/>
      <c r="M286" s="1" t="s">
        <v>77</v>
      </c>
      <c r="N286" s="1" t="s">
        <v>104</v>
      </c>
      <c r="O286" s="1"/>
      <c r="P286" s="1"/>
      <c r="Q286" s="1"/>
      <c r="R286" s="1"/>
      <c r="S286" s="1"/>
      <c r="T286" s="1"/>
      <c r="U286" s="1"/>
      <c r="V286" s="1"/>
      <c r="W286" s="1" t="s">
        <v>4586</v>
      </c>
      <c r="X286" s="1" t="s">
        <v>2608</v>
      </c>
      <c r="Y286" s="1" t="s">
        <v>4587</v>
      </c>
      <c r="Z286" s="1" t="s">
        <v>816</v>
      </c>
      <c r="AA286" s="1" t="s">
        <v>4588</v>
      </c>
      <c r="AB286" s="1" t="s">
        <v>4589</v>
      </c>
      <c r="AC286" s="1"/>
      <c r="AD286" s="1"/>
      <c r="AE286" s="1"/>
      <c r="AF286" s="1"/>
      <c r="AG286" s="1" t="n">
        <v>9</v>
      </c>
      <c r="AH286" s="1" t="n">
        <v>4</v>
      </c>
      <c r="AI286" s="1" t="n">
        <v>4</v>
      </c>
      <c r="AJ286" s="1" t="n">
        <v>1</v>
      </c>
      <c r="AK286" s="1" t="n">
        <v>1</v>
      </c>
      <c r="AL286" s="1" t="s">
        <v>3437</v>
      </c>
      <c r="AM286" s="1" t="s">
        <v>210</v>
      </c>
      <c r="AN286" s="1" t="s">
        <v>3438</v>
      </c>
      <c r="AO286" s="1" t="s">
        <v>4590</v>
      </c>
      <c r="AP286" s="1" t="s">
        <v>4591</v>
      </c>
      <c r="AQ286" s="1"/>
      <c r="AR286" s="1" t="s">
        <v>4592</v>
      </c>
      <c r="AS286" s="1" t="s">
        <v>4593</v>
      </c>
      <c r="AT286" s="1" t="s">
        <v>481</v>
      </c>
      <c r="AU286" s="1" t="n">
        <v>2022</v>
      </c>
      <c r="AV286" s="1" t="n">
        <v>85</v>
      </c>
      <c r="AW286" s="1" t="n">
        <v>2</v>
      </c>
      <c r="AX286" s="1"/>
      <c r="AY286" s="1"/>
      <c r="AZ286" s="1"/>
      <c r="BA286" s="1"/>
      <c r="BB286" s="1" t="n">
        <v>189</v>
      </c>
      <c r="BC286" s="1" t="n">
        <v>191</v>
      </c>
      <c r="BD286" s="1"/>
      <c r="BE286" s="1" t="s">
        <v>4594</v>
      </c>
      <c r="BF286" s="1" t="str">
        <f aca="false">HYPERLINK("http://dx.doi.org/10.1016/j.jinf.2022.04.045","http://dx.doi.org/10.1016/j.jinf.2022.04.045")</f>
        <v>http://dx.doi.org/10.1016/j.jinf.2022.04.045</v>
      </c>
      <c r="BG286" s="1"/>
      <c r="BH286" s="1" t="s">
        <v>3423</v>
      </c>
      <c r="BI286" s="1" t="n">
        <v>3</v>
      </c>
      <c r="BJ286" s="1" t="s">
        <v>4595</v>
      </c>
      <c r="BK286" s="1" t="s">
        <v>95</v>
      </c>
      <c r="BL286" s="1" t="s">
        <v>4595</v>
      </c>
      <c r="BM286" s="1" t="s">
        <v>4596</v>
      </c>
      <c r="BN286" s="1" t="n">
        <v>35513188</v>
      </c>
      <c r="BO286" s="1" t="s">
        <v>1369</v>
      </c>
      <c r="BP286" s="1"/>
      <c r="BQ286" s="1"/>
      <c r="BR286" s="1" t="s">
        <v>98</v>
      </c>
      <c r="BS286" s="1" t="s">
        <v>4597</v>
      </c>
      <c r="BT286" s="1" t="str">
        <f aca="false">HYPERLINK("https%3A%2F%2Fwww.webofscience.com%2Fwos%2Fwoscc%2Ffull-record%2FWOS:000829326000020","View Full Record in Web of Science")</f>
        <v>View Full Record in Web of Science</v>
      </c>
    </row>
    <row r="287" customFormat="false" ht="12.75" hidden="false" customHeight="false" outlineLevel="0" collapsed="false">
      <c r="A287" s="1" t="s">
        <v>72</v>
      </c>
      <c r="B287" s="1" t="s">
        <v>4598</v>
      </c>
      <c r="C287" s="1"/>
      <c r="D287" s="1"/>
      <c r="E287" s="1"/>
      <c r="F287" s="1" t="s">
        <v>4599</v>
      </c>
      <c r="G287" s="1"/>
      <c r="H287" s="1"/>
      <c r="I287" s="1" t="s">
        <v>4600</v>
      </c>
      <c r="J287" s="1" t="s">
        <v>527</v>
      </c>
      <c r="K287" s="1"/>
      <c r="L287" s="1"/>
      <c r="M287" s="1" t="s">
        <v>77</v>
      </c>
      <c r="N287" s="1" t="s">
        <v>78</v>
      </c>
      <c r="O287" s="1"/>
      <c r="P287" s="1"/>
      <c r="Q287" s="1"/>
      <c r="R287" s="1"/>
      <c r="S287" s="1"/>
      <c r="T287" s="1" t="s">
        <v>4601</v>
      </c>
      <c r="U287" s="1" t="s">
        <v>4602</v>
      </c>
      <c r="V287" s="1" t="s">
        <v>4603</v>
      </c>
      <c r="W287" s="1" t="s">
        <v>4604</v>
      </c>
      <c r="X287" s="1" t="s">
        <v>1984</v>
      </c>
      <c r="Y287" s="1" t="s">
        <v>4605</v>
      </c>
      <c r="Z287" s="1" t="s">
        <v>4606</v>
      </c>
      <c r="AA287" s="1" t="s">
        <v>4607</v>
      </c>
      <c r="AB287" s="1" t="s">
        <v>4608</v>
      </c>
      <c r="AC287" s="1"/>
      <c r="AD287" s="1"/>
      <c r="AE287" s="1"/>
      <c r="AF287" s="1"/>
      <c r="AG287" s="1" t="n">
        <v>18</v>
      </c>
      <c r="AH287" s="1" t="n">
        <v>4</v>
      </c>
      <c r="AI287" s="1" t="n">
        <v>4</v>
      </c>
      <c r="AJ287" s="1" t="n">
        <v>0</v>
      </c>
      <c r="AK287" s="1" t="n">
        <v>4</v>
      </c>
      <c r="AL287" s="1" t="s">
        <v>527</v>
      </c>
      <c r="AM287" s="1" t="s">
        <v>88</v>
      </c>
      <c r="AN287" s="1" t="s">
        <v>534</v>
      </c>
      <c r="AO287" s="1" t="s">
        <v>535</v>
      </c>
      <c r="AP287" s="1"/>
      <c r="AQ287" s="1"/>
      <c r="AR287" s="1" t="s">
        <v>536</v>
      </c>
      <c r="AS287" s="1" t="s">
        <v>537</v>
      </c>
      <c r="AT287" s="1" t="s">
        <v>296</v>
      </c>
      <c r="AU287" s="1" t="n">
        <v>2010</v>
      </c>
      <c r="AV287" s="1" t="n">
        <v>34</v>
      </c>
      <c r="AW287" s="1" t="n">
        <v>3</v>
      </c>
      <c r="AX287" s="1"/>
      <c r="AY287" s="1"/>
      <c r="AZ287" s="1"/>
      <c r="BA287" s="1"/>
      <c r="BB287" s="1" t="n">
        <v>1123</v>
      </c>
      <c r="BC287" s="1" t="n">
        <v>1126</v>
      </c>
      <c r="BD287" s="1"/>
      <c r="BE287" s="1"/>
      <c r="BF287" s="1"/>
      <c r="BG287" s="1"/>
      <c r="BH287" s="1"/>
      <c r="BI287" s="1" t="n">
        <v>4</v>
      </c>
      <c r="BJ287" s="1" t="s">
        <v>538</v>
      </c>
      <c r="BK287" s="1" t="s">
        <v>539</v>
      </c>
      <c r="BL287" s="1" t="s">
        <v>538</v>
      </c>
      <c r="BM287" s="1" t="s">
        <v>4146</v>
      </c>
      <c r="BN287" s="1" t="n">
        <v>20977115</v>
      </c>
      <c r="BO287" s="1"/>
      <c r="BP287" s="1"/>
      <c r="BQ287" s="1"/>
      <c r="BR287" s="1" t="s">
        <v>98</v>
      </c>
      <c r="BS287" s="1" t="s">
        <v>4609</v>
      </c>
      <c r="BT287" s="1" t="str">
        <f aca="false">HYPERLINK("https%3A%2F%2Fwww.webofscience.com%2Fwos%2Fwoscc%2Ffull-record%2FWOS:000283334600053","View Full Record in Web of Science")</f>
        <v>View Full Record in Web of Science</v>
      </c>
    </row>
    <row r="288" customFormat="false" ht="12.75" hidden="false" customHeight="false" outlineLevel="0" collapsed="false">
      <c r="A288" s="1" t="s">
        <v>72</v>
      </c>
      <c r="B288" s="1" t="s">
        <v>4610</v>
      </c>
      <c r="C288" s="1"/>
      <c r="D288" s="1"/>
      <c r="E288" s="1"/>
      <c r="F288" s="1" t="s">
        <v>4611</v>
      </c>
      <c r="G288" s="1"/>
      <c r="H288" s="1"/>
      <c r="I288" s="1" t="s">
        <v>4612</v>
      </c>
      <c r="J288" s="1" t="s">
        <v>931</v>
      </c>
      <c r="K288" s="1"/>
      <c r="L288" s="1"/>
      <c r="M288" s="1" t="s">
        <v>77</v>
      </c>
      <c r="N288" s="1" t="s">
        <v>52</v>
      </c>
      <c r="O288" s="1"/>
      <c r="P288" s="1"/>
      <c r="Q288" s="1"/>
      <c r="R288" s="1"/>
      <c r="S288" s="1"/>
      <c r="T288" s="1" t="s">
        <v>4613</v>
      </c>
      <c r="U288" s="1"/>
      <c r="V288" s="1"/>
      <c r="W288" s="1" t="s">
        <v>4614</v>
      </c>
      <c r="X288" s="1" t="s">
        <v>1054</v>
      </c>
      <c r="Y288" s="1"/>
      <c r="Z288" s="1"/>
      <c r="AA288" s="1"/>
      <c r="AB288" s="1"/>
      <c r="AC288" s="1"/>
      <c r="AD288" s="1"/>
      <c r="AE288" s="1"/>
      <c r="AF288" s="1"/>
      <c r="AG288" s="1" t="n">
        <v>0</v>
      </c>
      <c r="AH288" s="1" t="n">
        <v>0</v>
      </c>
      <c r="AI288" s="1" t="n">
        <v>0</v>
      </c>
      <c r="AJ288" s="1" t="n">
        <v>0</v>
      </c>
      <c r="AK288" s="1" t="n">
        <v>0</v>
      </c>
      <c r="AL288" s="1" t="s">
        <v>935</v>
      </c>
      <c r="AM288" s="1" t="s">
        <v>936</v>
      </c>
      <c r="AN288" s="1" t="s">
        <v>937</v>
      </c>
      <c r="AO288" s="1" t="s">
        <v>938</v>
      </c>
      <c r="AP288" s="1" t="s">
        <v>939</v>
      </c>
      <c r="AQ288" s="1"/>
      <c r="AR288" s="1" t="s">
        <v>940</v>
      </c>
      <c r="AS288" s="1" t="s">
        <v>941</v>
      </c>
      <c r="AT288" s="1" t="s">
        <v>4615</v>
      </c>
      <c r="AU288" s="1" t="n">
        <v>2015</v>
      </c>
      <c r="AV288" s="1" t="n">
        <v>46</v>
      </c>
      <c r="AW288" s="1"/>
      <c r="AX288" s="1"/>
      <c r="AY288" s="1" t="n">
        <v>59</v>
      </c>
      <c r="AZ288" s="1"/>
      <c r="BA288" s="1" t="s">
        <v>4616</v>
      </c>
      <c r="BB288" s="1"/>
      <c r="BC288" s="1"/>
      <c r="BD288" s="1"/>
      <c r="BE288" s="1" t="s">
        <v>4617</v>
      </c>
      <c r="BF288" s="1" t="str">
        <f aca="false">HYPERLINK("http://dx.doi.org/10.1183/13993003.congress-2015.PA1834","http://dx.doi.org/10.1183/13993003.congress-2015.PA1834")</f>
        <v>http://dx.doi.org/10.1183/13993003.congress-2015.PA1834</v>
      </c>
      <c r="BG288" s="1"/>
      <c r="BH288" s="1"/>
      <c r="BI288" s="1" t="n">
        <v>2</v>
      </c>
      <c r="BJ288" s="1" t="s">
        <v>945</v>
      </c>
      <c r="BK288" s="1" t="s">
        <v>95</v>
      </c>
      <c r="BL288" s="1" t="s">
        <v>945</v>
      </c>
      <c r="BM288" s="1" t="s">
        <v>4618</v>
      </c>
      <c r="BN288" s="1"/>
      <c r="BO288" s="1"/>
      <c r="BP288" s="1"/>
      <c r="BQ288" s="1"/>
      <c r="BR288" s="1" t="s">
        <v>98</v>
      </c>
      <c r="BS288" s="1" t="s">
        <v>4619</v>
      </c>
      <c r="BT288" s="1" t="str">
        <f aca="false">HYPERLINK("https%3A%2F%2Fwww.webofscience.com%2Fwos%2Fwoscc%2Ffull-record%2FWOS:000451979402143","View Full Record in Web of Science")</f>
        <v>View Full Record in Web of Science</v>
      </c>
    </row>
    <row r="289" customFormat="false" ht="12.75" hidden="false" customHeight="false" outlineLevel="0" collapsed="false">
      <c r="A289" s="1" t="s">
        <v>72</v>
      </c>
      <c r="B289" s="1" t="s">
        <v>4620</v>
      </c>
      <c r="C289" s="1"/>
      <c r="D289" s="1"/>
      <c r="E289" s="1"/>
      <c r="F289" s="1" t="s">
        <v>4621</v>
      </c>
      <c r="G289" s="1"/>
      <c r="H289" s="1"/>
      <c r="I289" s="1" t="s">
        <v>4622</v>
      </c>
      <c r="J289" s="1" t="s">
        <v>773</v>
      </c>
      <c r="K289" s="1"/>
      <c r="L289" s="1"/>
      <c r="M289" s="1" t="s">
        <v>77</v>
      </c>
      <c r="N289" s="1" t="s">
        <v>52</v>
      </c>
      <c r="O289" s="1" t="s">
        <v>4623</v>
      </c>
      <c r="P289" s="1" t="s">
        <v>2586</v>
      </c>
      <c r="Q289" s="1" t="s">
        <v>327</v>
      </c>
      <c r="R289" s="1"/>
      <c r="S289" s="1"/>
      <c r="T289" s="1"/>
      <c r="U289" s="1"/>
      <c r="V289" s="1"/>
      <c r="W289" s="1" t="s">
        <v>4624</v>
      </c>
      <c r="X289" s="1"/>
      <c r="Y289" s="1"/>
      <c r="Z289" s="1"/>
      <c r="AA289" s="1"/>
      <c r="AB289" s="1"/>
      <c r="AC289" s="1"/>
      <c r="AD289" s="1"/>
      <c r="AE289" s="1"/>
      <c r="AF289" s="1"/>
      <c r="AG289" s="1" t="n">
        <v>0</v>
      </c>
      <c r="AH289" s="1" t="n">
        <v>0</v>
      </c>
      <c r="AI289" s="1" t="n">
        <v>0</v>
      </c>
      <c r="AJ289" s="1" t="n">
        <v>0</v>
      </c>
      <c r="AK289" s="1" t="n">
        <v>0</v>
      </c>
      <c r="AL289" s="1" t="s">
        <v>717</v>
      </c>
      <c r="AM289" s="1" t="s">
        <v>163</v>
      </c>
      <c r="AN289" s="1" t="s">
        <v>164</v>
      </c>
      <c r="AO289" s="1" t="s">
        <v>778</v>
      </c>
      <c r="AP289" s="1" t="s">
        <v>779</v>
      </c>
      <c r="AQ289" s="1"/>
      <c r="AR289" s="1" t="s">
        <v>780</v>
      </c>
      <c r="AS289" s="1" t="s">
        <v>781</v>
      </c>
      <c r="AT289" s="1" t="s">
        <v>373</v>
      </c>
      <c r="AU289" s="1" t="n">
        <v>2014</v>
      </c>
      <c r="AV289" s="1" t="n">
        <v>21</v>
      </c>
      <c r="AW289" s="1"/>
      <c r="AX289" s="1"/>
      <c r="AY289" s="1" t="n">
        <v>1</v>
      </c>
      <c r="AZ289" s="1" t="s">
        <v>170</v>
      </c>
      <c r="BA289" s="1" t="s">
        <v>4625</v>
      </c>
      <c r="BB289" s="1" t="n">
        <v>180</v>
      </c>
      <c r="BC289" s="1" t="n">
        <v>180</v>
      </c>
      <c r="BD289" s="1"/>
      <c r="BE289" s="1"/>
      <c r="BF289" s="1"/>
      <c r="BG289" s="1"/>
      <c r="BH289" s="1"/>
      <c r="BI289" s="1" t="n">
        <v>1</v>
      </c>
      <c r="BJ289" s="1" t="s">
        <v>783</v>
      </c>
      <c r="BK289" s="1" t="s">
        <v>317</v>
      </c>
      <c r="BL289" s="1" t="s">
        <v>632</v>
      </c>
      <c r="BM289" s="1" t="s">
        <v>4626</v>
      </c>
      <c r="BN289" s="1"/>
      <c r="BO289" s="1"/>
      <c r="BP289" s="1"/>
      <c r="BQ289" s="1"/>
      <c r="BR289" s="1" t="s">
        <v>98</v>
      </c>
      <c r="BS289" s="1" t="s">
        <v>4627</v>
      </c>
      <c r="BT289" s="1" t="str">
        <f aca="false">HYPERLINK("https%3A%2F%2Fwww.webofscience.com%2Fwos%2Fwoscc%2Ffull-record%2FWOS:000337563600343","View Full Record in Web of Science")</f>
        <v>View Full Record in Web of Science</v>
      </c>
    </row>
    <row r="290" customFormat="false" ht="12.75" hidden="false" customHeight="false" outlineLevel="0" collapsed="false">
      <c r="A290" s="1" t="s">
        <v>72</v>
      </c>
      <c r="B290" s="1" t="s">
        <v>4628</v>
      </c>
      <c r="C290" s="1"/>
      <c r="D290" s="1"/>
      <c r="E290" s="1"/>
      <c r="F290" s="1" t="s">
        <v>4629</v>
      </c>
      <c r="G290" s="1"/>
      <c r="H290" s="1"/>
      <c r="I290" s="1" t="s">
        <v>4630</v>
      </c>
      <c r="J290" s="1" t="s">
        <v>2433</v>
      </c>
      <c r="K290" s="1"/>
      <c r="L290" s="1"/>
      <c r="M290" s="1" t="s">
        <v>77</v>
      </c>
      <c r="N290" s="1" t="s">
        <v>78</v>
      </c>
      <c r="O290" s="1"/>
      <c r="P290" s="1"/>
      <c r="Q290" s="1"/>
      <c r="R290" s="1"/>
      <c r="S290" s="1"/>
      <c r="T290" s="1" t="s">
        <v>4631</v>
      </c>
      <c r="U290" s="1" t="s">
        <v>4632</v>
      </c>
      <c r="V290" s="1" t="s">
        <v>4633</v>
      </c>
      <c r="W290" s="1" t="s">
        <v>4634</v>
      </c>
      <c r="X290" s="1" t="s">
        <v>3085</v>
      </c>
      <c r="Y290" s="1" t="s">
        <v>4635</v>
      </c>
      <c r="Z290" s="1" t="s">
        <v>3145</v>
      </c>
      <c r="AA290" s="1" t="s">
        <v>4636</v>
      </c>
      <c r="AB290" s="1" t="s">
        <v>4637</v>
      </c>
      <c r="AC290" s="1"/>
      <c r="AD290" s="1"/>
      <c r="AE290" s="1"/>
      <c r="AF290" s="1"/>
      <c r="AG290" s="1" t="n">
        <v>24</v>
      </c>
      <c r="AH290" s="1" t="n">
        <v>10</v>
      </c>
      <c r="AI290" s="1" t="n">
        <v>10</v>
      </c>
      <c r="AJ290" s="1" t="n">
        <v>0</v>
      </c>
      <c r="AK290" s="1" t="n">
        <v>5</v>
      </c>
      <c r="AL290" s="1" t="s">
        <v>2439</v>
      </c>
      <c r="AM290" s="1" t="s">
        <v>2440</v>
      </c>
      <c r="AN290" s="1" t="s">
        <v>2441</v>
      </c>
      <c r="AO290" s="1" t="s">
        <v>2442</v>
      </c>
      <c r="AP290" s="1" t="s">
        <v>2443</v>
      </c>
      <c r="AQ290" s="1"/>
      <c r="AR290" s="1" t="s">
        <v>2444</v>
      </c>
      <c r="AS290" s="1" t="s">
        <v>2445</v>
      </c>
      <c r="AT290" s="1" t="s">
        <v>481</v>
      </c>
      <c r="AU290" s="1" t="n">
        <v>2014</v>
      </c>
      <c r="AV290" s="1" t="n">
        <v>126</v>
      </c>
      <c r="AW290" s="1" t="s">
        <v>4638</v>
      </c>
      <c r="AX290" s="1"/>
      <c r="AY290" s="1"/>
      <c r="AZ290" s="1"/>
      <c r="BA290" s="1"/>
      <c r="BB290" s="1" t="n">
        <v>474</v>
      </c>
      <c r="BC290" s="1" t="n">
        <v>479</v>
      </c>
      <c r="BD290" s="1"/>
      <c r="BE290" s="1" t="s">
        <v>4639</v>
      </c>
      <c r="BF290" s="1" t="str">
        <f aca="false">HYPERLINK("http://dx.doi.org/10.1007/s00508-014-0538-0","http://dx.doi.org/10.1007/s00508-014-0538-0")</f>
        <v>http://dx.doi.org/10.1007/s00508-014-0538-0</v>
      </c>
      <c r="BG290" s="1"/>
      <c r="BH290" s="1"/>
      <c r="BI290" s="1" t="n">
        <v>6</v>
      </c>
      <c r="BJ290" s="1" t="s">
        <v>144</v>
      </c>
      <c r="BK290" s="1" t="s">
        <v>95</v>
      </c>
      <c r="BL290" s="1" t="s">
        <v>145</v>
      </c>
      <c r="BM290" s="1" t="s">
        <v>4640</v>
      </c>
      <c r="BN290" s="1" t="n">
        <v>24652022</v>
      </c>
      <c r="BO290" s="1"/>
      <c r="BP290" s="1"/>
      <c r="BQ290" s="1"/>
      <c r="BR290" s="1" t="s">
        <v>98</v>
      </c>
      <c r="BS290" s="1" t="s">
        <v>4641</v>
      </c>
      <c r="BT290" s="1" t="str">
        <f aca="false">HYPERLINK("https%3A%2F%2Fwww.webofscience.com%2Fwos%2Fwoscc%2Ffull-record%2FWOS:000341425800005","View Full Record in Web of Science")</f>
        <v>View Full Record in Web of Science</v>
      </c>
    </row>
    <row r="291" customFormat="false" ht="12.75" hidden="false" customHeight="false" outlineLevel="0" collapsed="false">
      <c r="A291" s="1" t="s">
        <v>72</v>
      </c>
      <c r="B291" s="1" t="s">
        <v>4642</v>
      </c>
      <c r="C291" s="1"/>
      <c r="D291" s="1"/>
      <c r="E291" s="1"/>
      <c r="F291" s="1" t="s">
        <v>4643</v>
      </c>
      <c r="G291" s="1"/>
      <c r="H291" s="1"/>
      <c r="I291" s="1" t="s">
        <v>4644</v>
      </c>
      <c r="J291" s="1" t="s">
        <v>4645</v>
      </c>
      <c r="K291" s="1"/>
      <c r="L291" s="1"/>
      <c r="M291" s="1" t="s">
        <v>77</v>
      </c>
      <c r="N291" s="1" t="s">
        <v>78</v>
      </c>
      <c r="O291" s="1"/>
      <c r="P291" s="1"/>
      <c r="Q291" s="1"/>
      <c r="R291" s="1"/>
      <c r="S291" s="1"/>
      <c r="T291" s="1" t="s">
        <v>4646</v>
      </c>
      <c r="U291" s="1" t="s">
        <v>4647</v>
      </c>
      <c r="V291" s="1" t="s">
        <v>4648</v>
      </c>
      <c r="W291" s="1" t="s">
        <v>4649</v>
      </c>
      <c r="X291" s="1" t="s">
        <v>383</v>
      </c>
      <c r="Y291" s="1" t="s">
        <v>4650</v>
      </c>
      <c r="Z291" s="1" t="s">
        <v>4651</v>
      </c>
      <c r="AA291" s="1" t="s">
        <v>4652</v>
      </c>
      <c r="AB291" s="1" t="s">
        <v>4653</v>
      </c>
      <c r="AC291" s="1" t="s">
        <v>4654</v>
      </c>
      <c r="AD291" s="1" t="s">
        <v>4655</v>
      </c>
      <c r="AE291" s="1" t="s">
        <v>4656</v>
      </c>
      <c r="AF291" s="1"/>
      <c r="AG291" s="1" t="n">
        <v>31</v>
      </c>
      <c r="AH291" s="1" t="n">
        <v>7</v>
      </c>
      <c r="AI291" s="1" t="n">
        <v>7</v>
      </c>
      <c r="AJ291" s="1" t="n">
        <v>0</v>
      </c>
      <c r="AK291" s="1" t="n">
        <v>2</v>
      </c>
      <c r="AL291" s="1" t="s">
        <v>405</v>
      </c>
      <c r="AM291" s="1" t="s">
        <v>406</v>
      </c>
      <c r="AN291" s="1" t="s">
        <v>407</v>
      </c>
      <c r="AO291" s="1" t="s">
        <v>4657</v>
      </c>
      <c r="AP291" s="1" t="s">
        <v>4658</v>
      </c>
      <c r="AQ291" s="1"/>
      <c r="AR291" s="1" t="s">
        <v>4659</v>
      </c>
      <c r="AS291" s="1" t="s">
        <v>4660</v>
      </c>
      <c r="AT291" s="1" t="s">
        <v>1291</v>
      </c>
      <c r="AU291" s="1" t="n">
        <v>2014</v>
      </c>
      <c r="AV291" s="1" t="n">
        <v>22</v>
      </c>
      <c r="AW291" s="1" t="n">
        <v>6</v>
      </c>
      <c r="AX291" s="1"/>
      <c r="AY291" s="1"/>
      <c r="AZ291" s="1"/>
      <c r="BA291" s="1"/>
      <c r="BB291" s="1" t="n">
        <v>464</v>
      </c>
      <c r="BC291" s="1" t="n">
        <v>470</v>
      </c>
      <c r="BD291" s="1"/>
      <c r="BE291" s="1" t="s">
        <v>4661</v>
      </c>
      <c r="BF291" s="1" t="str">
        <f aca="false">HYPERLINK("http://dx.doi.org/10.1097/PAI.0b013e31829271ce","http://dx.doi.org/10.1097/PAI.0b013e31829271ce")</f>
        <v>http://dx.doi.org/10.1097/PAI.0b013e31829271ce</v>
      </c>
      <c r="BG291" s="1"/>
      <c r="BH291" s="1"/>
      <c r="BI291" s="1" t="n">
        <v>7</v>
      </c>
      <c r="BJ291" s="1" t="s">
        <v>4662</v>
      </c>
      <c r="BK291" s="1" t="s">
        <v>95</v>
      </c>
      <c r="BL291" s="1" t="s">
        <v>4662</v>
      </c>
      <c r="BM291" s="1" t="s">
        <v>4663</v>
      </c>
      <c r="BN291" s="1" t="n">
        <v>23958545</v>
      </c>
      <c r="BO291" s="1"/>
      <c r="BP291" s="1"/>
      <c r="BQ291" s="1"/>
      <c r="BR291" s="1" t="s">
        <v>98</v>
      </c>
      <c r="BS291" s="1" t="s">
        <v>4664</v>
      </c>
      <c r="BT291" s="1" t="str">
        <f aca="false">HYPERLINK("https%3A%2F%2Fwww.webofscience.com%2Fwos%2Fwoscc%2Ffull-record%2FWOS:000339388300009","View Full Record in Web of Science")</f>
        <v>View Full Record in Web of Science</v>
      </c>
    </row>
    <row r="292" customFormat="false" ht="12.75" hidden="false" customHeight="false" outlineLevel="0" collapsed="false">
      <c r="A292" s="1" t="s">
        <v>72</v>
      </c>
      <c r="B292" s="1" t="s">
        <v>4665</v>
      </c>
      <c r="C292" s="1"/>
      <c r="D292" s="1"/>
      <c r="E292" s="1"/>
      <c r="F292" s="1" t="s">
        <v>4666</v>
      </c>
      <c r="G292" s="1"/>
      <c r="H292" s="1"/>
      <c r="I292" s="1" t="s">
        <v>4667</v>
      </c>
      <c r="J292" s="1" t="s">
        <v>4668</v>
      </c>
      <c r="K292" s="1"/>
      <c r="L292" s="1"/>
      <c r="M292" s="1" t="s">
        <v>77</v>
      </c>
      <c r="N292" s="1" t="s">
        <v>78</v>
      </c>
      <c r="O292" s="1"/>
      <c r="P292" s="1"/>
      <c r="Q292" s="1"/>
      <c r="R292" s="1"/>
      <c r="S292" s="1"/>
      <c r="T292" s="1" t="s">
        <v>4669</v>
      </c>
      <c r="U292" s="1" t="s">
        <v>4670</v>
      </c>
      <c r="V292" s="1" t="s">
        <v>4671</v>
      </c>
      <c r="W292" s="1" t="s">
        <v>4672</v>
      </c>
      <c r="X292" s="1"/>
      <c r="Y292" s="1" t="s">
        <v>4673</v>
      </c>
      <c r="Z292" s="1" t="s">
        <v>4674</v>
      </c>
      <c r="AA292" s="1"/>
      <c r="AB292" s="1"/>
      <c r="AC292" s="1"/>
      <c r="AD292" s="1"/>
      <c r="AE292" s="1"/>
      <c r="AF292" s="1"/>
      <c r="AG292" s="1" t="n">
        <v>18</v>
      </c>
      <c r="AH292" s="1" t="n">
        <v>2</v>
      </c>
      <c r="AI292" s="1" t="n">
        <v>5</v>
      </c>
      <c r="AJ292" s="1" t="n">
        <v>0</v>
      </c>
      <c r="AK292" s="1" t="n">
        <v>2</v>
      </c>
      <c r="AL292" s="1" t="s">
        <v>4675</v>
      </c>
      <c r="AM292" s="1" t="s">
        <v>4676</v>
      </c>
      <c r="AN292" s="1" t="s">
        <v>4677</v>
      </c>
      <c r="AO292" s="1" t="s">
        <v>4678</v>
      </c>
      <c r="AP292" s="1" t="s">
        <v>4679</v>
      </c>
      <c r="AQ292" s="1"/>
      <c r="AR292" s="1" t="s">
        <v>4680</v>
      </c>
      <c r="AS292" s="1" t="s">
        <v>4681</v>
      </c>
      <c r="AT292" s="1" t="s">
        <v>296</v>
      </c>
      <c r="AU292" s="1" t="n">
        <v>2015</v>
      </c>
      <c r="AV292" s="1" t="n">
        <v>32</v>
      </c>
      <c r="AW292" s="1" t="n">
        <v>3</v>
      </c>
      <c r="AX292" s="1"/>
      <c r="AY292" s="1"/>
      <c r="AZ292" s="1"/>
      <c r="BA292" s="1"/>
      <c r="BB292" s="1" t="n">
        <v>271</v>
      </c>
      <c r="BC292" s="1" t="n">
        <v>274</v>
      </c>
      <c r="BD292" s="1"/>
      <c r="BE292" s="1" t="s">
        <v>4682</v>
      </c>
      <c r="BF292" s="1" t="str">
        <f aca="false">HYPERLINK("http://dx.doi.org/10.4274/tjh.2013.0149","http://dx.doi.org/10.4274/tjh.2013.0149")</f>
        <v>http://dx.doi.org/10.4274/tjh.2013.0149</v>
      </c>
      <c r="BG292" s="1"/>
      <c r="BH292" s="1"/>
      <c r="BI292" s="1" t="n">
        <v>4</v>
      </c>
      <c r="BJ292" s="1" t="s">
        <v>3007</v>
      </c>
      <c r="BK292" s="1" t="s">
        <v>95</v>
      </c>
      <c r="BL292" s="1" t="s">
        <v>3007</v>
      </c>
      <c r="BM292" s="1" t="s">
        <v>4683</v>
      </c>
      <c r="BN292" s="1" t="n">
        <v>26376594</v>
      </c>
      <c r="BO292" s="1" t="s">
        <v>1665</v>
      </c>
      <c r="BP292" s="1"/>
      <c r="BQ292" s="1"/>
      <c r="BR292" s="1" t="s">
        <v>98</v>
      </c>
      <c r="BS292" s="1" t="s">
        <v>4684</v>
      </c>
      <c r="BT292" s="1" t="str">
        <f aca="false">HYPERLINK("https%3A%2F%2Fwww.webofscience.com%2Fwos%2Fwoscc%2Ffull-record%2FWOS:000363092000012","View Full Record in Web of Science")</f>
        <v>View Full Record in Web of Science</v>
      </c>
    </row>
    <row r="293" customFormat="false" ht="12.75" hidden="false" customHeight="false" outlineLevel="0" collapsed="false">
      <c r="A293" s="1" t="s">
        <v>72</v>
      </c>
      <c r="B293" s="1" t="s">
        <v>4685</v>
      </c>
      <c r="C293" s="1"/>
      <c r="D293" s="1"/>
      <c r="E293" s="1"/>
      <c r="F293" s="1" t="s">
        <v>4686</v>
      </c>
      <c r="G293" s="1"/>
      <c r="H293" s="1"/>
      <c r="I293" s="1" t="s">
        <v>4687</v>
      </c>
      <c r="J293" s="1" t="s">
        <v>4688</v>
      </c>
      <c r="K293" s="1"/>
      <c r="L293" s="1"/>
      <c r="M293" s="1" t="s">
        <v>77</v>
      </c>
      <c r="N293" s="1" t="s">
        <v>4689</v>
      </c>
      <c r="O293" s="1"/>
      <c r="P293" s="1"/>
      <c r="Q293" s="1"/>
      <c r="R293" s="1"/>
      <c r="S293" s="1"/>
      <c r="T293" s="1" t="s">
        <v>4690</v>
      </c>
      <c r="U293" s="1" t="s">
        <v>4691</v>
      </c>
      <c r="V293" s="1" t="s">
        <v>4692</v>
      </c>
      <c r="W293" s="1" t="s">
        <v>4693</v>
      </c>
      <c r="X293" s="1" t="s">
        <v>343</v>
      </c>
      <c r="Y293" s="1" t="s">
        <v>4694</v>
      </c>
      <c r="Z293" s="1" t="s">
        <v>4695</v>
      </c>
      <c r="AA293" s="1"/>
      <c r="AB293" s="1" t="s">
        <v>4696</v>
      </c>
      <c r="AC293" s="1"/>
      <c r="AD293" s="1"/>
      <c r="AE293" s="1"/>
      <c r="AF293" s="1"/>
      <c r="AG293" s="1" t="n">
        <v>36</v>
      </c>
      <c r="AH293" s="1" t="n">
        <v>0</v>
      </c>
      <c r="AI293" s="1" t="n">
        <v>0</v>
      </c>
      <c r="AJ293" s="1" t="n">
        <v>6</v>
      </c>
      <c r="AK293" s="1" t="n">
        <v>8</v>
      </c>
      <c r="AL293" s="1" t="s">
        <v>2919</v>
      </c>
      <c r="AM293" s="1" t="s">
        <v>2920</v>
      </c>
      <c r="AN293" s="1" t="s">
        <v>2921</v>
      </c>
      <c r="AO293" s="1" t="s">
        <v>4697</v>
      </c>
      <c r="AP293" s="1" t="s">
        <v>4698</v>
      </c>
      <c r="AQ293" s="1"/>
      <c r="AR293" s="1" t="s">
        <v>4699</v>
      </c>
      <c r="AS293" s="1" t="s">
        <v>4700</v>
      </c>
      <c r="AT293" s="1"/>
      <c r="AU293" s="1"/>
      <c r="AV293" s="1"/>
      <c r="AW293" s="1"/>
      <c r="AX293" s="1"/>
      <c r="AY293" s="1"/>
      <c r="AZ293" s="1"/>
      <c r="BA293" s="1"/>
      <c r="BB293" s="1"/>
      <c r="BC293" s="1"/>
      <c r="BD293" s="1"/>
      <c r="BE293" s="1" t="s">
        <v>4701</v>
      </c>
      <c r="BF293" s="1" t="str">
        <f aca="false">HYPERLINK("http://dx.doi.org/10.1089/can.2022.0046","http://dx.doi.org/10.1089/can.2022.0046")</f>
        <v>http://dx.doi.org/10.1089/can.2022.0046</v>
      </c>
      <c r="BG293" s="1"/>
      <c r="BH293" s="1" t="s">
        <v>4702</v>
      </c>
      <c r="BI293" s="1" t="n">
        <v>10</v>
      </c>
      <c r="BJ293" s="1" t="s">
        <v>173</v>
      </c>
      <c r="BK293" s="1" t="s">
        <v>95</v>
      </c>
      <c r="BL293" s="1" t="s">
        <v>173</v>
      </c>
      <c r="BM293" s="1" t="s">
        <v>4703</v>
      </c>
      <c r="BN293" s="1" t="n">
        <v>35649233</v>
      </c>
      <c r="BO293" s="1" t="s">
        <v>692</v>
      </c>
      <c r="BP293" s="1"/>
      <c r="BQ293" s="1"/>
      <c r="BR293" s="1" t="s">
        <v>98</v>
      </c>
      <c r="BS293" s="1" t="s">
        <v>4704</v>
      </c>
      <c r="BT293" s="1" t="str">
        <f aca="false">HYPERLINK("https%3A%2F%2Fwww.webofscience.com%2Fwos%2Fwoscc%2Ffull-record%2FWOS:000805109700001","View Full Record in Web of Science")</f>
        <v>View Full Record in Web of Science</v>
      </c>
    </row>
    <row r="294" customFormat="false" ht="12.75" hidden="false" customHeight="false" outlineLevel="0" collapsed="false">
      <c r="A294" s="1" t="s">
        <v>72</v>
      </c>
      <c r="B294" s="1" t="s">
        <v>4705</v>
      </c>
      <c r="C294" s="1"/>
      <c r="D294" s="1"/>
      <c r="E294" s="1"/>
      <c r="F294" s="1" t="s">
        <v>4706</v>
      </c>
      <c r="G294" s="1"/>
      <c r="H294" s="1"/>
      <c r="I294" s="1" t="s">
        <v>4707</v>
      </c>
      <c r="J294" s="1" t="s">
        <v>4708</v>
      </c>
      <c r="K294" s="1"/>
      <c r="L294" s="1"/>
      <c r="M294" s="1" t="s">
        <v>77</v>
      </c>
      <c r="N294" s="1" t="s">
        <v>104</v>
      </c>
      <c r="O294" s="1"/>
      <c r="P294" s="1"/>
      <c r="Q294" s="1"/>
      <c r="R294" s="1"/>
      <c r="S294" s="1"/>
      <c r="T294" s="1" t="s">
        <v>4709</v>
      </c>
      <c r="U294" s="1" t="s">
        <v>4710</v>
      </c>
      <c r="V294" s="1"/>
      <c r="W294" s="1" t="s">
        <v>4711</v>
      </c>
      <c r="X294" s="1" t="s">
        <v>4712</v>
      </c>
      <c r="Y294" s="1" t="s">
        <v>4713</v>
      </c>
      <c r="Z294" s="1" t="s">
        <v>4714</v>
      </c>
      <c r="AA294" s="1" t="s">
        <v>817</v>
      </c>
      <c r="AB294" s="1" t="s">
        <v>4715</v>
      </c>
      <c r="AC294" s="1"/>
      <c r="AD294" s="1"/>
      <c r="AE294" s="1"/>
      <c r="AF294" s="1"/>
      <c r="AG294" s="1" t="n">
        <v>11</v>
      </c>
      <c r="AH294" s="1" t="n">
        <v>5</v>
      </c>
      <c r="AI294" s="1" t="n">
        <v>5</v>
      </c>
      <c r="AJ294" s="1" t="n">
        <v>0</v>
      </c>
      <c r="AK294" s="1" t="n">
        <v>1</v>
      </c>
      <c r="AL294" s="1" t="s">
        <v>386</v>
      </c>
      <c r="AM294" s="1" t="s">
        <v>367</v>
      </c>
      <c r="AN294" s="1" t="s">
        <v>387</v>
      </c>
      <c r="AO294" s="1" t="s">
        <v>4716</v>
      </c>
      <c r="AP294" s="1" t="s">
        <v>4717</v>
      </c>
      <c r="AQ294" s="1"/>
      <c r="AR294" s="1" t="s">
        <v>4718</v>
      </c>
      <c r="AS294" s="1" t="s">
        <v>4719</v>
      </c>
      <c r="AT294" s="1" t="s">
        <v>803</v>
      </c>
      <c r="AU294" s="1" t="n">
        <v>2022</v>
      </c>
      <c r="AV294" s="1" t="n">
        <v>209</v>
      </c>
      <c r="AW294" s="1"/>
      <c r="AX294" s="1"/>
      <c r="AY294" s="1"/>
      <c r="AZ294" s="1"/>
      <c r="BA294" s="1"/>
      <c r="BB294" s="1" t="n">
        <v>47</v>
      </c>
      <c r="BC294" s="1" t="n">
        <v>50</v>
      </c>
      <c r="BD294" s="1"/>
      <c r="BE294" s="1" t="s">
        <v>4720</v>
      </c>
      <c r="BF294" s="1" t="str">
        <f aca="false">HYPERLINK("http://dx.doi.org/10.1016/j.thromres.2021.11.025","http://dx.doi.org/10.1016/j.thromres.2021.11.025")</f>
        <v>http://dx.doi.org/10.1016/j.thromres.2021.11.025</v>
      </c>
      <c r="BG294" s="1"/>
      <c r="BH294" s="1"/>
      <c r="BI294" s="1" t="n">
        <v>4</v>
      </c>
      <c r="BJ294" s="1" t="s">
        <v>4721</v>
      </c>
      <c r="BK294" s="1" t="s">
        <v>95</v>
      </c>
      <c r="BL294" s="1" t="s">
        <v>4722</v>
      </c>
      <c r="BM294" s="1" t="s">
        <v>4723</v>
      </c>
      <c r="BN294" s="1" t="n">
        <v>34864474</v>
      </c>
      <c r="BO294" s="1"/>
      <c r="BP294" s="1"/>
      <c r="BQ294" s="1"/>
      <c r="BR294" s="1" t="s">
        <v>98</v>
      </c>
      <c r="BS294" s="1" t="s">
        <v>4724</v>
      </c>
      <c r="BT294" s="1" t="str">
        <f aca="false">HYPERLINK("https%3A%2F%2Fwww.webofscience.com%2Fwos%2Fwoscc%2Ffull-record%2FWOS:000791946000008","View Full Record in Web of Science")</f>
        <v>View Full Record in Web of Science</v>
      </c>
    </row>
    <row r="295" customFormat="false" ht="12.75" hidden="false" customHeight="false" outlineLevel="0" collapsed="false">
      <c r="A295" s="1" t="s">
        <v>72</v>
      </c>
      <c r="B295" s="1" t="s">
        <v>4725</v>
      </c>
      <c r="C295" s="1"/>
      <c r="D295" s="1"/>
      <c r="E295" s="1"/>
      <c r="F295" s="1" t="s">
        <v>4725</v>
      </c>
      <c r="G295" s="1"/>
      <c r="H295" s="1"/>
      <c r="I295" s="1" t="s">
        <v>4726</v>
      </c>
      <c r="J295" s="1" t="s">
        <v>4727</v>
      </c>
      <c r="K295" s="1"/>
      <c r="L295" s="1"/>
      <c r="M295" s="1" t="s">
        <v>77</v>
      </c>
      <c r="N295" s="1" t="s">
        <v>52</v>
      </c>
      <c r="O295" s="1" t="s">
        <v>4728</v>
      </c>
      <c r="P295" s="1" t="s">
        <v>4729</v>
      </c>
      <c r="Q295" s="1" t="s">
        <v>4730</v>
      </c>
      <c r="R295" s="1"/>
      <c r="S295" s="1"/>
      <c r="T295" s="1"/>
      <c r="U295" s="1"/>
      <c r="V295" s="1"/>
      <c r="W295" s="1" t="s">
        <v>4731</v>
      </c>
      <c r="X295" s="1" t="s">
        <v>227</v>
      </c>
      <c r="Y295" s="1"/>
      <c r="Z295" s="1"/>
      <c r="AA295" s="1"/>
      <c r="AB295" s="1"/>
      <c r="AC295" s="1"/>
      <c r="AD295" s="1"/>
      <c r="AE295" s="1"/>
      <c r="AF295" s="1"/>
      <c r="AG295" s="1" t="n">
        <v>0</v>
      </c>
      <c r="AH295" s="1" t="n">
        <v>0</v>
      </c>
      <c r="AI295" s="1" t="n">
        <v>0</v>
      </c>
      <c r="AJ295" s="1" t="n">
        <v>0</v>
      </c>
      <c r="AK295" s="1" t="n">
        <v>0</v>
      </c>
      <c r="AL295" s="1" t="s">
        <v>1035</v>
      </c>
      <c r="AM295" s="1" t="s">
        <v>233</v>
      </c>
      <c r="AN295" s="1" t="s">
        <v>4732</v>
      </c>
      <c r="AO295" s="1" t="s">
        <v>4733</v>
      </c>
      <c r="AP295" s="1"/>
      <c r="AQ295" s="1"/>
      <c r="AR295" s="1" t="s">
        <v>4734</v>
      </c>
      <c r="AS295" s="1" t="s">
        <v>4735</v>
      </c>
      <c r="AT295" s="1" t="s">
        <v>803</v>
      </c>
      <c r="AU295" s="1" t="n">
        <v>2005</v>
      </c>
      <c r="AV295" s="1" t="n">
        <v>18</v>
      </c>
      <c r="AW295" s="1"/>
      <c r="AX295" s="1"/>
      <c r="AY295" s="1" t="n">
        <v>1</v>
      </c>
      <c r="AZ295" s="1"/>
      <c r="BA295" s="1" t="n">
        <v>1130</v>
      </c>
      <c r="BB295" s="1" t="s">
        <v>4736</v>
      </c>
      <c r="BC295" s="1" t="s">
        <v>4736</v>
      </c>
      <c r="BD295" s="1"/>
      <c r="BE295" s="1"/>
      <c r="BF295" s="1"/>
      <c r="BG295" s="1"/>
      <c r="BH295" s="1"/>
      <c r="BI295" s="1" t="n">
        <v>1</v>
      </c>
      <c r="BJ295" s="1" t="s">
        <v>299</v>
      </c>
      <c r="BK295" s="1" t="s">
        <v>317</v>
      </c>
      <c r="BL295" s="1" t="s">
        <v>299</v>
      </c>
      <c r="BM295" s="1" t="s">
        <v>4737</v>
      </c>
      <c r="BN295" s="1"/>
      <c r="BO295" s="1"/>
      <c r="BP295" s="1"/>
      <c r="BQ295" s="1"/>
      <c r="BR295" s="1" t="s">
        <v>98</v>
      </c>
      <c r="BS295" s="1" t="s">
        <v>4738</v>
      </c>
      <c r="BT295" s="1" t="str">
        <f aca="false">HYPERLINK("https%3A%2F%2Fwww.webofscience.com%2Fwos%2Fwoscc%2Ffull-record%2FWOS:000226117901283","View Full Record in Web of Science")</f>
        <v>View Full Record in Web of Science</v>
      </c>
    </row>
    <row r="296" customFormat="false" ht="12.75" hidden="false" customHeight="false" outlineLevel="0" collapsed="false">
      <c r="A296" s="1" t="s">
        <v>72</v>
      </c>
      <c r="B296" s="1" t="s">
        <v>4739</v>
      </c>
      <c r="C296" s="1"/>
      <c r="D296" s="1"/>
      <c r="E296" s="1"/>
      <c r="F296" s="1" t="s">
        <v>4740</v>
      </c>
      <c r="G296" s="1"/>
      <c r="H296" s="1"/>
      <c r="I296" s="1" t="s">
        <v>4741</v>
      </c>
      <c r="J296" s="1" t="s">
        <v>4742</v>
      </c>
      <c r="K296" s="1"/>
      <c r="L296" s="1"/>
      <c r="M296" s="1" t="s">
        <v>77</v>
      </c>
      <c r="N296" s="1" t="s">
        <v>78</v>
      </c>
      <c r="O296" s="1"/>
      <c r="P296" s="1"/>
      <c r="Q296" s="1"/>
      <c r="R296" s="1"/>
      <c r="S296" s="1"/>
      <c r="T296" s="1" t="s">
        <v>4743</v>
      </c>
      <c r="U296" s="1" t="s">
        <v>4744</v>
      </c>
      <c r="V296" s="1" t="s">
        <v>4745</v>
      </c>
      <c r="W296" s="1" t="s">
        <v>4746</v>
      </c>
      <c r="X296" s="1" t="s">
        <v>383</v>
      </c>
      <c r="Y296" s="1" t="s">
        <v>4747</v>
      </c>
      <c r="Z296" s="1" t="s">
        <v>4748</v>
      </c>
      <c r="AA296" s="1" t="s">
        <v>4749</v>
      </c>
      <c r="AB296" s="1" t="s">
        <v>4750</v>
      </c>
      <c r="AC296" s="1"/>
      <c r="AD296" s="1"/>
      <c r="AE296" s="1"/>
      <c r="AF296" s="1"/>
      <c r="AG296" s="1" t="n">
        <v>31</v>
      </c>
      <c r="AH296" s="1" t="n">
        <v>13</v>
      </c>
      <c r="AI296" s="1" t="n">
        <v>14</v>
      </c>
      <c r="AJ296" s="1" t="n">
        <v>0</v>
      </c>
      <c r="AK296" s="1" t="n">
        <v>8</v>
      </c>
      <c r="AL296" s="1" t="s">
        <v>1937</v>
      </c>
      <c r="AM296" s="1" t="s">
        <v>1938</v>
      </c>
      <c r="AN296" s="1" t="s">
        <v>1939</v>
      </c>
      <c r="AO296" s="1" t="s">
        <v>4751</v>
      </c>
      <c r="AP296" s="1" t="s">
        <v>4752</v>
      </c>
      <c r="AQ296" s="1"/>
      <c r="AR296" s="1" t="s">
        <v>4753</v>
      </c>
      <c r="AS296" s="1" t="s">
        <v>4754</v>
      </c>
      <c r="AT296" s="1" t="s">
        <v>315</v>
      </c>
      <c r="AU296" s="1" t="n">
        <v>2013</v>
      </c>
      <c r="AV296" s="1" t="n">
        <v>33</v>
      </c>
      <c r="AW296" s="1" t="n">
        <v>6</v>
      </c>
      <c r="AX296" s="1"/>
      <c r="AY296" s="1"/>
      <c r="AZ296" s="1"/>
      <c r="BA296" s="1"/>
      <c r="BB296" s="1" t="n">
        <v>1587</v>
      </c>
      <c r="BC296" s="1" t="n">
        <v>1593</v>
      </c>
      <c r="BD296" s="1"/>
      <c r="BE296" s="1" t="s">
        <v>4755</v>
      </c>
      <c r="BF296" s="1" t="str">
        <f aca="false">HYPERLINK("http://dx.doi.org/10.1007/s00296-012-2569-z","http://dx.doi.org/10.1007/s00296-012-2569-z")</f>
        <v>http://dx.doi.org/10.1007/s00296-012-2569-z</v>
      </c>
      <c r="BG296" s="1"/>
      <c r="BH296" s="1"/>
      <c r="BI296" s="1" t="n">
        <v>7</v>
      </c>
      <c r="BJ296" s="1" t="s">
        <v>217</v>
      </c>
      <c r="BK296" s="1" t="s">
        <v>395</v>
      </c>
      <c r="BL296" s="1" t="s">
        <v>217</v>
      </c>
      <c r="BM296" s="1" t="s">
        <v>4756</v>
      </c>
      <c r="BN296" s="1" t="n">
        <v>23179260</v>
      </c>
      <c r="BO296" s="1"/>
      <c r="BP296" s="1"/>
      <c r="BQ296" s="1"/>
      <c r="BR296" s="1" t="s">
        <v>98</v>
      </c>
      <c r="BS296" s="1" t="s">
        <v>4757</v>
      </c>
      <c r="BT296" s="1" t="str">
        <f aca="false">HYPERLINK("https%3A%2F%2Fwww.webofscience.com%2Fwos%2Fwoscc%2Ffull-record%2FWOS:000319517000032","View Full Record in Web of Science")</f>
        <v>View Full Record in Web of Science</v>
      </c>
    </row>
    <row r="297" customFormat="false" ht="12.75" hidden="false" customHeight="false" outlineLevel="0" collapsed="false">
      <c r="A297" s="1" t="s">
        <v>72</v>
      </c>
      <c r="B297" s="1" t="s">
        <v>4758</v>
      </c>
      <c r="C297" s="1"/>
      <c r="D297" s="1"/>
      <c r="E297" s="1"/>
      <c r="F297" s="1" t="s">
        <v>4758</v>
      </c>
      <c r="G297" s="1"/>
      <c r="H297" s="1"/>
      <c r="I297" s="1" t="s">
        <v>4759</v>
      </c>
      <c r="J297" s="1" t="s">
        <v>527</v>
      </c>
      <c r="K297" s="1"/>
      <c r="L297" s="1"/>
      <c r="M297" s="1" t="s">
        <v>77</v>
      </c>
      <c r="N297" s="1" t="s">
        <v>78</v>
      </c>
      <c r="O297" s="1"/>
      <c r="P297" s="1"/>
      <c r="Q297" s="1"/>
      <c r="R297" s="1"/>
      <c r="S297" s="1"/>
      <c r="T297" s="1" t="s">
        <v>4760</v>
      </c>
      <c r="U297" s="1" t="s">
        <v>4761</v>
      </c>
      <c r="V297" s="1" t="s">
        <v>4762</v>
      </c>
      <c r="W297" s="1" t="s">
        <v>4763</v>
      </c>
      <c r="X297" s="1" t="s">
        <v>133</v>
      </c>
      <c r="Y297" s="1" t="s">
        <v>4764</v>
      </c>
      <c r="Z297" s="1" t="s">
        <v>4765</v>
      </c>
      <c r="AA297" s="1" t="s">
        <v>4766</v>
      </c>
      <c r="AB297" s="1" t="s">
        <v>4767</v>
      </c>
      <c r="AC297" s="1"/>
      <c r="AD297" s="1"/>
      <c r="AE297" s="1"/>
      <c r="AF297" s="1"/>
      <c r="AG297" s="1" t="n">
        <v>41</v>
      </c>
      <c r="AH297" s="1" t="n">
        <v>19</v>
      </c>
      <c r="AI297" s="1" t="n">
        <v>19</v>
      </c>
      <c r="AJ297" s="1" t="n">
        <v>0</v>
      </c>
      <c r="AK297" s="1" t="n">
        <v>3</v>
      </c>
      <c r="AL297" s="1" t="s">
        <v>527</v>
      </c>
      <c r="AM297" s="1" t="s">
        <v>88</v>
      </c>
      <c r="AN297" s="1" t="s">
        <v>534</v>
      </c>
      <c r="AO297" s="1" t="s">
        <v>535</v>
      </c>
      <c r="AP297" s="1"/>
      <c r="AQ297" s="1"/>
      <c r="AR297" s="1" t="s">
        <v>536</v>
      </c>
      <c r="AS297" s="1" t="s">
        <v>537</v>
      </c>
      <c r="AT297" s="1" t="s">
        <v>93</v>
      </c>
      <c r="AU297" s="1" t="n">
        <v>2005</v>
      </c>
      <c r="AV297" s="1" t="n">
        <v>29</v>
      </c>
      <c r="AW297" s="1" t="n">
        <v>2</v>
      </c>
      <c r="AX297" s="1"/>
      <c r="AY297" s="1"/>
      <c r="AZ297" s="1"/>
      <c r="BA297" s="1"/>
      <c r="BB297" s="1" t="n">
        <v>481</v>
      </c>
      <c r="BC297" s="1" t="n">
        <v>486</v>
      </c>
      <c r="BD297" s="1"/>
      <c r="BE297" s="1"/>
      <c r="BF297" s="1"/>
      <c r="BG297" s="1"/>
      <c r="BH297" s="1"/>
      <c r="BI297" s="1" t="n">
        <v>6</v>
      </c>
      <c r="BJ297" s="1" t="s">
        <v>538</v>
      </c>
      <c r="BK297" s="1" t="s">
        <v>539</v>
      </c>
      <c r="BL297" s="1" t="s">
        <v>538</v>
      </c>
      <c r="BM297" s="1" t="s">
        <v>2489</v>
      </c>
      <c r="BN297" s="1" t="n">
        <v>16417148</v>
      </c>
      <c r="BO297" s="1"/>
      <c r="BP297" s="1"/>
      <c r="BQ297" s="1"/>
      <c r="BR297" s="1" t="s">
        <v>98</v>
      </c>
      <c r="BS297" s="1" t="s">
        <v>4768</v>
      </c>
      <c r="BT297" s="1" t="str">
        <f aca="false">HYPERLINK("https%3A%2F%2Fwww.webofscience.com%2Fwos%2Fwoscc%2Ffull-record%2FWOS:000234457000014","View Full Record in Web of Science")</f>
        <v>View Full Record in Web of Science</v>
      </c>
    </row>
    <row r="298" customFormat="false" ht="12.75" hidden="false" customHeight="false" outlineLevel="0" collapsed="false">
      <c r="A298" s="1" t="s">
        <v>72</v>
      </c>
      <c r="B298" s="1" t="s">
        <v>4769</v>
      </c>
      <c r="C298" s="1"/>
      <c r="D298" s="1"/>
      <c r="E298" s="1"/>
      <c r="F298" s="1" t="s">
        <v>4770</v>
      </c>
      <c r="G298" s="1"/>
      <c r="H298" s="1"/>
      <c r="I298" s="1" t="s">
        <v>4771</v>
      </c>
      <c r="J298" s="1" t="s">
        <v>527</v>
      </c>
      <c r="K298" s="1"/>
      <c r="L298" s="1"/>
      <c r="M298" s="1" t="s">
        <v>77</v>
      </c>
      <c r="N298" s="1" t="s">
        <v>78</v>
      </c>
      <c r="O298" s="1"/>
      <c r="P298" s="1"/>
      <c r="Q298" s="1"/>
      <c r="R298" s="1"/>
      <c r="S298" s="1"/>
      <c r="T298" s="1" t="s">
        <v>4772</v>
      </c>
      <c r="U298" s="1" t="s">
        <v>4773</v>
      </c>
      <c r="V298" s="1" t="s">
        <v>4774</v>
      </c>
      <c r="W298" s="1" t="s">
        <v>4775</v>
      </c>
      <c r="X298" s="1" t="s">
        <v>4776</v>
      </c>
      <c r="Y298" s="1" t="s">
        <v>4777</v>
      </c>
      <c r="Z298" s="1" t="s">
        <v>4778</v>
      </c>
      <c r="AA298" s="1" t="s">
        <v>4779</v>
      </c>
      <c r="AB298" s="1" t="s">
        <v>4780</v>
      </c>
      <c r="AC298" s="1"/>
      <c r="AD298" s="1"/>
      <c r="AE298" s="1"/>
      <c r="AF298" s="1"/>
      <c r="AG298" s="1" t="n">
        <v>29</v>
      </c>
      <c r="AH298" s="1" t="n">
        <v>4</v>
      </c>
      <c r="AI298" s="1" t="n">
        <v>4</v>
      </c>
      <c r="AJ298" s="1" t="n">
        <v>0</v>
      </c>
      <c r="AK298" s="1" t="n">
        <v>3</v>
      </c>
      <c r="AL298" s="1" t="s">
        <v>527</v>
      </c>
      <c r="AM298" s="1" t="s">
        <v>88</v>
      </c>
      <c r="AN298" s="1" t="s">
        <v>534</v>
      </c>
      <c r="AO298" s="1" t="s">
        <v>535</v>
      </c>
      <c r="AP298" s="1"/>
      <c r="AQ298" s="1"/>
      <c r="AR298" s="1" t="s">
        <v>536</v>
      </c>
      <c r="AS298" s="1" t="s">
        <v>537</v>
      </c>
      <c r="AT298" s="1" t="s">
        <v>803</v>
      </c>
      <c r="AU298" s="1" t="n">
        <v>2012</v>
      </c>
      <c r="AV298" s="1" t="n">
        <v>36</v>
      </c>
      <c r="AW298" s="1"/>
      <c r="AX298" s="1"/>
      <c r="AY298" s="1" t="n">
        <v>1</v>
      </c>
      <c r="AZ298" s="1"/>
      <c r="BA298" s="1"/>
      <c r="BB298" s="1" t="n">
        <v>211</v>
      </c>
      <c r="BC298" s="1" t="n">
        <v>216</v>
      </c>
      <c r="BD298" s="1"/>
      <c r="BE298" s="1"/>
      <c r="BF298" s="1"/>
      <c r="BG298" s="1"/>
      <c r="BH298" s="1"/>
      <c r="BI298" s="1" t="n">
        <v>6</v>
      </c>
      <c r="BJ298" s="1" t="s">
        <v>538</v>
      </c>
      <c r="BK298" s="1" t="s">
        <v>539</v>
      </c>
      <c r="BL298" s="1" t="s">
        <v>538</v>
      </c>
      <c r="BM298" s="1" t="s">
        <v>4781</v>
      </c>
      <c r="BN298" s="1" t="n">
        <v>22338773</v>
      </c>
      <c r="BO298" s="1"/>
      <c r="BP298" s="1"/>
      <c r="BQ298" s="1"/>
      <c r="BR298" s="1" t="s">
        <v>98</v>
      </c>
      <c r="BS298" s="1" t="s">
        <v>4782</v>
      </c>
      <c r="BT298" s="1" t="str">
        <f aca="false">HYPERLINK("https%3A%2F%2Fwww.webofscience.com%2Fwos%2Fwoscc%2Ffull-record%2FWOS:000299402400035","View Full Record in Web of Science")</f>
        <v>View Full Record in Web of Science</v>
      </c>
    </row>
    <row r="299" customFormat="false" ht="12.75" hidden="false" customHeight="false" outlineLevel="0" collapsed="false">
      <c r="A299" s="1" t="s">
        <v>72</v>
      </c>
      <c r="B299" s="1" t="s">
        <v>4783</v>
      </c>
      <c r="C299" s="1"/>
      <c r="D299" s="1"/>
      <c r="E299" s="1"/>
      <c r="F299" s="1" t="s">
        <v>4784</v>
      </c>
      <c r="G299" s="1"/>
      <c r="H299" s="1"/>
      <c r="I299" s="1" t="s">
        <v>4785</v>
      </c>
      <c r="J299" s="1" t="s">
        <v>1569</v>
      </c>
      <c r="K299" s="1"/>
      <c r="L299" s="1"/>
      <c r="M299" s="1" t="s">
        <v>77</v>
      </c>
      <c r="N299" s="1" t="s">
        <v>78</v>
      </c>
      <c r="O299" s="1"/>
      <c r="P299" s="1"/>
      <c r="Q299" s="1"/>
      <c r="R299" s="1"/>
      <c r="S299" s="1"/>
      <c r="T299" s="1" t="s">
        <v>4786</v>
      </c>
      <c r="U299" s="1"/>
      <c r="V299" s="1" t="s">
        <v>4787</v>
      </c>
      <c r="W299" s="1" t="s">
        <v>4788</v>
      </c>
      <c r="X299" s="1" t="s">
        <v>4789</v>
      </c>
      <c r="Y299" s="1" t="s">
        <v>4790</v>
      </c>
      <c r="Z299" s="1" t="s">
        <v>4791</v>
      </c>
      <c r="AA299" s="1"/>
      <c r="AB299" s="1"/>
      <c r="AC299" s="1"/>
      <c r="AD299" s="1"/>
      <c r="AE299" s="1"/>
      <c r="AF299" s="1"/>
      <c r="AG299" s="1" t="n">
        <v>10</v>
      </c>
      <c r="AH299" s="1" t="n">
        <v>0</v>
      </c>
      <c r="AI299" s="1" t="n">
        <v>0</v>
      </c>
      <c r="AJ299" s="1" t="n">
        <v>0</v>
      </c>
      <c r="AK299" s="1" t="n">
        <v>0</v>
      </c>
      <c r="AL299" s="1" t="s">
        <v>1578</v>
      </c>
      <c r="AM299" s="1" t="s">
        <v>88</v>
      </c>
      <c r="AN299" s="1" t="s">
        <v>1579</v>
      </c>
      <c r="AO299" s="1" t="s">
        <v>1580</v>
      </c>
      <c r="AP299" s="1" t="s">
        <v>1581</v>
      </c>
      <c r="AQ299" s="1"/>
      <c r="AR299" s="1" t="s">
        <v>1582</v>
      </c>
      <c r="AS299" s="1" t="s">
        <v>1583</v>
      </c>
      <c r="AT299" s="1" t="s">
        <v>315</v>
      </c>
      <c r="AU299" s="1" t="n">
        <v>2015</v>
      </c>
      <c r="AV299" s="1" t="n">
        <v>49</v>
      </c>
      <c r="AW299" s="1" t="n">
        <v>2</v>
      </c>
      <c r="AX299" s="1"/>
      <c r="AY299" s="1"/>
      <c r="AZ299" s="1"/>
      <c r="BA299" s="1"/>
      <c r="BB299" s="1" t="n">
        <v>158</v>
      </c>
      <c r="BC299" s="1" t="n">
        <v>161</v>
      </c>
      <c r="BD299" s="1"/>
      <c r="BE299" s="1" t="s">
        <v>4792</v>
      </c>
      <c r="BF299" s="1" t="str">
        <f aca="false">HYPERLINK("http://dx.doi.org/10.15644/asc49/2/10","http://dx.doi.org/10.15644/asc49/2/10")</f>
        <v>http://dx.doi.org/10.15644/asc49/2/10</v>
      </c>
      <c r="BG299" s="1"/>
      <c r="BH299" s="1"/>
      <c r="BI299" s="1" t="n">
        <v>4</v>
      </c>
      <c r="BJ299" s="1" t="s">
        <v>1584</v>
      </c>
      <c r="BK299" s="1" t="s">
        <v>967</v>
      </c>
      <c r="BL299" s="1" t="s">
        <v>1584</v>
      </c>
      <c r="BM299" s="1" t="s">
        <v>4793</v>
      </c>
      <c r="BN299" s="1" t="n">
        <v>27688399</v>
      </c>
      <c r="BO299" s="1" t="s">
        <v>4794</v>
      </c>
      <c r="BP299" s="1"/>
      <c r="BQ299" s="1"/>
      <c r="BR299" s="1" t="s">
        <v>98</v>
      </c>
      <c r="BS299" s="1" t="s">
        <v>4795</v>
      </c>
      <c r="BT299" s="1" t="str">
        <f aca="false">HYPERLINK("https%3A%2F%2Fwww.webofscience.com%2Fwos%2Fwoscc%2Ffull-record%2FWOS:000447292000011","View Full Record in Web of Science")</f>
        <v>View Full Record in Web of Science</v>
      </c>
    </row>
    <row r="300" customFormat="false" ht="12.75" hidden="false" customHeight="false" outlineLevel="0" collapsed="false">
      <c r="A300" s="1" t="s">
        <v>72</v>
      </c>
      <c r="B300" s="1" t="s">
        <v>4796</v>
      </c>
      <c r="C300" s="1"/>
      <c r="D300" s="1"/>
      <c r="E300" s="1"/>
      <c r="F300" s="1" t="s">
        <v>4797</v>
      </c>
      <c r="G300" s="1"/>
      <c r="H300" s="1"/>
      <c r="I300" s="1" t="s">
        <v>4798</v>
      </c>
      <c r="J300" s="1" t="s">
        <v>1742</v>
      </c>
      <c r="K300" s="1"/>
      <c r="L300" s="1"/>
      <c r="M300" s="1" t="s">
        <v>77</v>
      </c>
      <c r="N300" s="1" t="s">
        <v>78</v>
      </c>
      <c r="O300" s="1"/>
      <c r="P300" s="1"/>
      <c r="Q300" s="1"/>
      <c r="R300" s="1"/>
      <c r="S300" s="1"/>
      <c r="T300" s="1"/>
      <c r="U300" s="1" t="s">
        <v>4799</v>
      </c>
      <c r="V300" s="1" t="s">
        <v>4800</v>
      </c>
      <c r="W300" s="1" t="s">
        <v>4801</v>
      </c>
      <c r="X300" s="1" t="s">
        <v>3085</v>
      </c>
      <c r="Y300" s="1" t="s">
        <v>4802</v>
      </c>
      <c r="Z300" s="1" t="s">
        <v>4803</v>
      </c>
      <c r="AA300" s="1" t="s">
        <v>4804</v>
      </c>
      <c r="AB300" s="1" t="s">
        <v>4805</v>
      </c>
      <c r="AC300" s="1"/>
      <c r="AD300" s="1"/>
      <c r="AE300" s="1"/>
      <c r="AF300" s="1"/>
      <c r="AG300" s="1" t="n">
        <v>38</v>
      </c>
      <c r="AH300" s="1" t="n">
        <v>24</v>
      </c>
      <c r="AI300" s="1" t="n">
        <v>24</v>
      </c>
      <c r="AJ300" s="1" t="n">
        <v>0</v>
      </c>
      <c r="AK300" s="1" t="n">
        <v>9</v>
      </c>
      <c r="AL300" s="1" t="s">
        <v>1752</v>
      </c>
      <c r="AM300" s="1" t="s">
        <v>1753</v>
      </c>
      <c r="AN300" s="1" t="s">
        <v>1754</v>
      </c>
      <c r="AO300" s="1" t="s">
        <v>1755</v>
      </c>
      <c r="AP300" s="1" t="s">
        <v>1756</v>
      </c>
      <c r="AQ300" s="1"/>
      <c r="AR300" s="1" t="s">
        <v>1757</v>
      </c>
      <c r="AS300" s="1" t="s">
        <v>1758</v>
      </c>
      <c r="AT300" s="1" t="s">
        <v>169</v>
      </c>
      <c r="AU300" s="1" t="n">
        <v>2014</v>
      </c>
      <c r="AV300" s="1" t="n">
        <v>82</v>
      </c>
      <c r="AW300" s="1" t="n">
        <v>2</v>
      </c>
      <c r="AX300" s="1"/>
      <c r="AY300" s="1"/>
      <c r="AZ300" s="1"/>
      <c r="BA300" s="1"/>
      <c r="BB300" s="1" t="n">
        <v>205</v>
      </c>
      <c r="BC300" s="1" t="n">
        <v>208</v>
      </c>
      <c r="BD300" s="1"/>
      <c r="BE300" s="1" t="s">
        <v>4806</v>
      </c>
      <c r="BF300" s="1" t="str">
        <f aca="false">HYPERLINK("http://dx.doi.org/10.1016/j.mehy.2013.11.039","http://dx.doi.org/10.1016/j.mehy.2013.11.039")</f>
        <v>http://dx.doi.org/10.1016/j.mehy.2013.11.039</v>
      </c>
      <c r="BG300" s="1"/>
      <c r="BH300" s="1"/>
      <c r="BI300" s="1" t="n">
        <v>4</v>
      </c>
      <c r="BJ300" s="1" t="s">
        <v>562</v>
      </c>
      <c r="BK300" s="1" t="s">
        <v>95</v>
      </c>
      <c r="BL300" s="1" t="s">
        <v>563</v>
      </c>
      <c r="BM300" s="1" t="s">
        <v>4807</v>
      </c>
      <c r="BN300" s="1" t="n">
        <v>24365277</v>
      </c>
      <c r="BO300" s="1"/>
      <c r="BP300" s="1"/>
      <c r="BQ300" s="1"/>
      <c r="BR300" s="1" t="s">
        <v>98</v>
      </c>
      <c r="BS300" s="1" t="s">
        <v>4808</v>
      </c>
      <c r="BT300" s="1" t="str">
        <f aca="false">HYPERLINK("https%3A%2F%2Fwww.webofscience.com%2Fwos%2Fwoscc%2Ffull-record%2FWOS:000331028700018","View Full Record in Web of Science")</f>
        <v>View Full Record in Web of Science</v>
      </c>
    </row>
    <row r="301" customFormat="false" ht="12.75" hidden="false" customHeight="false" outlineLevel="0" collapsed="false">
      <c r="A301" s="1" t="s">
        <v>72</v>
      </c>
      <c r="B301" s="1" t="s">
        <v>4809</v>
      </c>
      <c r="C301" s="1"/>
      <c r="D301" s="1"/>
      <c r="E301" s="1"/>
      <c r="F301" s="1" t="s">
        <v>4810</v>
      </c>
      <c r="G301" s="1"/>
      <c r="H301" s="1"/>
      <c r="I301" s="1" t="s">
        <v>4811</v>
      </c>
      <c r="J301" s="1" t="s">
        <v>4812</v>
      </c>
      <c r="K301" s="1"/>
      <c r="L301" s="1"/>
      <c r="M301" s="1" t="s">
        <v>77</v>
      </c>
      <c r="N301" s="1" t="s">
        <v>52</v>
      </c>
      <c r="O301" s="1"/>
      <c r="P301" s="1"/>
      <c r="Q301" s="1"/>
      <c r="R301" s="1"/>
      <c r="S301" s="1"/>
      <c r="T301" s="1"/>
      <c r="U301" s="1"/>
      <c r="V301" s="1"/>
      <c r="W301" s="1" t="s">
        <v>4813</v>
      </c>
      <c r="X301" s="1" t="s">
        <v>227</v>
      </c>
      <c r="Y301" s="1"/>
      <c r="Z301" s="1"/>
      <c r="AA301" s="1" t="s">
        <v>4814</v>
      </c>
      <c r="AB301" s="1"/>
      <c r="AC301" s="1"/>
      <c r="AD301" s="1"/>
      <c r="AE301" s="1"/>
      <c r="AF301" s="1"/>
      <c r="AG301" s="1" t="n">
        <v>0</v>
      </c>
      <c r="AH301" s="1" t="n">
        <v>1</v>
      </c>
      <c r="AI301" s="1" t="n">
        <v>1</v>
      </c>
      <c r="AJ301" s="1" t="n">
        <v>0</v>
      </c>
      <c r="AK301" s="1" t="n">
        <v>0</v>
      </c>
      <c r="AL301" s="1" t="s">
        <v>757</v>
      </c>
      <c r="AM301" s="1" t="s">
        <v>367</v>
      </c>
      <c r="AN301" s="1" t="s">
        <v>758</v>
      </c>
      <c r="AO301" s="1" t="s">
        <v>4815</v>
      </c>
      <c r="AP301" s="1" t="s">
        <v>4816</v>
      </c>
      <c r="AQ301" s="1"/>
      <c r="AR301" s="1" t="s">
        <v>4817</v>
      </c>
      <c r="AS301" s="1" t="s">
        <v>4818</v>
      </c>
      <c r="AT301" s="1" t="s">
        <v>93</v>
      </c>
      <c r="AU301" s="1" t="n">
        <v>2016</v>
      </c>
      <c r="AV301" s="1" t="n">
        <v>53</v>
      </c>
      <c r="AW301" s="1"/>
      <c r="AX301" s="1"/>
      <c r="AY301" s="1" t="s">
        <v>1074</v>
      </c>
      <c r="AZ301" s="1"/>
      <c r="BA301" s="1" t="n">
        <v>20.102</v>
      </c>
      <c r="BB301" s="1" t="n">
        <v>132</v>
      </c>
      <c r="BC301" s="1" t="n">
        <v>132</v>
      </c>
      <c r="BD301" s="1"/>
      <c r="BE301" s="1" t="s">
        <v>4819</v>
      </c>
      <c r="BF301" s="1" t="str">
        <f aca="false">HYPERLINK("http://dx.doi.org/10.1016/j.ijid.2016.11.325","http://dx.doi.org/10.1016/j.ijid.2016.11.325")</f>
        <v>http://dx.doi.org/10.1016/j.ijid.2016.11.325</v>
      </c>
      <c r="BG301" s="1"/>
      <c r="BH301" s="1"/>
      <c r="BI301" s="1" t="n">
        <v>1</v>
      </c>
      <c r="BJ301" s="1" t="s">
        <v>4595</v>
      </c>
      <c r="BK301" s="1" t="s">
        <v>95</v>
      </c>
      <c r="BL301" s="1" t="s">
        <v>4595</v>
      </c>
      <c r="BM301" s="1" t="s">
        <v>4820</v>
      </c>
      <c r="BN301" s="1"/>
      <c r="BO301" s="1" t="s">
        <v>283</v>
      </c>
      <c r="BP301" s="1"/>
      <c r="BQ301" s="1"/>
      <c r="BR301" s="1" t="s">
        <v>98</v>
      </c>
      <c r="BS301" s="1" t="s">
        <v>4821</v>
      </c>
      <c r="BT301" s="1" t="str">
        <f aca="false">HYPERLINK("https%3A%2F%2Fwww.webofscience.com%2Fwos%2Fwoscc%2Ffull-record%2FWOS:000440378400310","View Full Record in Web of Science")</f>
        <v>View Full Record in Web of Science</v>
      </c>
    </row>
    <row r="302" customFormat="false" ht="12.75" hidden="false" customHeight="false" outlineLevel="0" collapsed="false">
      <c r="A302" s="1" t="s">
        <v>72</v>
      </c>
      <c r="B302" s="1" t="s">
        <v>4822</v>
      </c>
      <c r="C302" s="1"/>
      <c r="D302" s="1"/>
      <c r="E302" s="1"/>
      <c r="F302" s="1" t="s">
        <v>4823</v>
      </c>
      <c r="G302" s="1"/>
      <c r="H302" s="1"/>
      <c r="I302" s="1" t="s">
        <v>4824</v>
      </c>
      <c r="J302" s="1" t="s">
        <v>527</v>
      </c>
      <c r="K302" s="1"/>
      <c r="L302" s="1"/>
      <c r="M302" s="1" t="s">
        <v>77</v>
      </c>
      <c r="N302" s="1" t="s">
        <v>78</v>
      </c>
      <c r="O302" s="1"/>
      <c r="P302" s="1"/>
      <c r="Q302" s="1"/>
      <c r="R302" s="1"/>
      <c r="S302" s="1"/>
      <c r="T302" s="1" t="s">
        <v>4825</v>
      </c>
      <c r="U302" s="1" t="s">
        <v>4826</v>
      </c>
      <c r="V302" s="1" t="s">
        <v>4827</v>
      </c>
      <c r="W302" s="1" t="s">
        <v>4828</v>
      </c>
      <c r="X302" s="1" t="s">
        <v>2608</v>
      </c>
      <c r="Y302" s="1" t="s">
        <v>4829</v>
      </c>
      <c r="Z302" s="1" t="s">
        <v>4830</v>
      </c>
      <c r="AA302" s="1" t="s">
        <v>2868</v>
      </c>
      <c r="AB302" s="1"/>
      <c r="AC302" s="1"/>
      <c r="AD302" s="1"/>
      <c r="AE302" s="1"/>
      <c r="AF302" s="1"/>
      <c r="AG302" s="1" t="n">
        <v>44</v>
      </c>
      <c r="AH302" s="1" t="n">
        <v>3</v>
      </c>
      <c r="AI302" s="1" t="n">
        <v>3</v>
      </c>
      <c r="AJ302" s="1" t="n">
        <v>0</v>
      </c>
      <c r="AK302" s="1" t="n">
        <v>2</v>
      </c>
      <c r="AL302" s="1" t="s">
        <v>527</v>
      </c>
      <c r="AM302" s="1" t="s">
        <v>88</v>
      </c>
      <c r="AN302" s="1" t="s">
        <v>534</v>
      </c>
      <c r="AO302" s="1" t="s">
        <v>535</v>
      </c>
      <c r="AP302" s="1"/>
      <c r="AQ302" s="1"/>
      <c r="AR302" s="1" t="s">
        <v>536</v>
      </c>
      <c r="AS302" s="1" t="s">
        <v>537</v>
      </c>
      <c r="AT302" s="1" t="s">
        <v>296</v>
      </c>
      <c r="AU302" s="1" t="n">
        <v>2013</v>
      </c>
      <c r="AV302" s="1" t="n">
        <v>37</v>
      </c>
      <c r="AW302" s="1" t="n">
        <v>3</v>
      </c>
      <c r="AX302" s="1"/>
      <c r="AY302" s="1"/>
      <c r="AZ302" s="1"/>
      <c r="BA302" s="1"/>
      <c r="BB302" s="1" t="n">
        <v>789</v>
      </c>
      <c r="BC302" s="1" t="n">
        <v>793</v>
      </c>
      <c r="BD302" s="1"/>
      <c r="BE302" s="1"/>
      <c r="BF302" s="1"/>
      <c r="BG302" s="1"/>
      <c r="BH302" s="1"/>
      <c r="BI302" s="1" t="n">
        <v>5</v>
      </c>
      <c r="BJ302" s="1" t="s">
        <v>538</v>
      </c>
      <c r="BK302" s="1" t="s">
        <v>539</v>
      </c>
      <c r="BL302" s="1" t="s">
        <v>538</v>
      </c>
      <c r="BM302" s="1" t="s">
        <v>2028</v>
      </c>
      <c r="BN302" s="1" t="n">
        <v>24308218</v>
      </c>
      <c r="BO302" s="1"/>
      <c r="BP302" s="1"/>
      <c r="BQ302" s="1"/>
      <c r="BR302" s="1" t="s">
        <v>98</v>
      </c>
      <c r="BS302" s="1" t="s">
        <v>4831</v>
      </c>
      <c r="BT302" s="1" t="str">
        <f aca="false">HYPERLINK("https%3A%2F%2Fwww.webofscience.com%2Fwos%2Fwoscc%2Ffull-record%2FWOS:000326483900017","View Full Record in Web of Science")</f>
        <v>View Full Record in Web of Science</v>
      </c>
    </row>
    <row r="303" customFormat="false" ht="12.75" hidden="false" customHeight="false" outlineLevel="0" collapsed="false">
      <c r="A303" s="1" t="s">
        <v>72</v>
      </c>
      <c r="B303" s="1" t="s">
        <v>4832</v>
      </c>
      <c r="C303" s="1"/>
      <c r="D303" s="1"/>
      <c r="E303" s="1"/>
      <c r="F303" s="1" t="s">
        <v>4833</v>
      </c>
      <c r="G303" s="1"/>
      <c r="H303" s="1"/>
      <c r="I303" s="1" t="s">
        <v>4834</v>
      </c>
      <c r="J303" s="1" t="s">
        <v>1765</v>
      </c>
      <c r="K303" s="1"/>
      <c r="L303" s="1"/>
      <c r="M303" s="1" t="s">
        <v>77</v>
      </c>
      <c r="N303" s="1" t="s">
        <v>52</v>
      </c>
      <c r="O303" s="1"/>
      <c r="P303" s="1"/>
      <c r="Q303" s="1"/>
      <c r="R303" s="1"/>
      <c r="S303" s="1"/>
      <c r="T303" s="1"/>
      <c r="U303" s="1"/>
      <c r="V303" s="1"/>
      <c r="W303" s="1" t="s">
        <v>4835</v>
      </c>
      <c r="X303" s="1" t="s">
        <v>4836</v>
      </c>
      <c r="Y303" s="1"/>
      <c r="Z303" s="1"/>
      <c r="AA303" s="1"/>
      <c r="AB303" s="1"/>
      <c r="AC303" s="1"/>
      <c r="AD303" s="1"/>
      <c r="AE303" s="1"/>
      <c r="AF303" s="1"/>
      <c r="AG303" s="1" t="n">
        <v>0</v>
      </c>
      <c r="AH303" s="1" t="n">
        <v>0</v>
      </c>
      <c r="AI303" s="1" t="n">
        <v>0</v>
      </c>
      <c r="AJ303" s="1" t="n">
        <v>0</v>
      </c>
      <c r="AK303" s="1" t="n">
        <v>1</v>
      </c>
      <c r="AL303" s="1" t="s">
        <v>1770</v>
      </c>
      <c r="AM303" s="1" t="s">
        <v>1771</v>
      </c>
      <c r="AN303" s="1" t="s">
        <v>1772</v>
      </c>
      <c r="AO303" s="1" t="s">
        <v>1773</v>
      </c>
      <c r="AP303" s="1"/>
      <c r="AQ303" s="1"/>
      <c r="AR303" s="1" t="s">
        <v>1774</v>
      </c>
      <c r="AS303" s="1" t="s">
        <v>1775</v>
      </c>
      <c r="AT303" s="1" t="s">
        <v>4837</v>
      </c>
      <c r="AU303" s="1" t="n">
        <v>2007</v>
      </c>
      <c r="AV303" s="1" t="n">
        <v>172</v>
      </c>
      <c r="AW303" s="1"/>
      <c r="AX303" s="1"/>
      <c r="AY303" s="1"/>
      <c r="AZ303" s="1"/>
      <c r="BA303" s="1"/>
      <c r="BB303" s="1" t="s">
        <v>4838</v>
      </c>
      <c r="BC303" s="1" t="s">
        <v>4838</v>
      </c>
      <c r="BD303" s="1"/>
      <c r="BE303" s="1" t="s">
        <v>4839</v>
      </c>
      <c r="BF303" s="1" t="str">
        <f aca="false">HYPERLINK("http://dx.doi.org/10.1016/j.toxlet.2007.05.164","http://dx.doi.org/10.1016/j.toxlet.2007.05.164")</f>
        <v>http://dx.doi.org/10.1016/j.toxlet.2007.05.164</v>
      </c>
      <c r="BG303" s="1"/>
      <c r="BH303" s="1"/>
      <c r="BI303" s="1" t="n">
        <v>1</v>
      </c>
      <c r="BJ303" s="1" t="s">
        <v>1779</v>
      </c>
      <c r="BK303" s="1" t="s">
        <v>95</v>
      </c>
      <c r="BL303" s="1" t="s">
        <v>1779</v>
      </c>
      <c r="BM303" s="1" t="s">
        <v>4840</v>
      </c>
      <c r="BN303" s="1"/>
      <c r="BO303" s="1"/>
      <c r="BP303" s="1"/>
      <c r="BQ303" s="1"/>
      <c r="BR303" s="1" t="s">
        <v>98</v>
      </c>
      <c r="BS303" s="1" t="s">
        <v>4841</v>
      </c>
      <c r="BT303" s="1" t="str">
        <f aca="false">HYPERLINK("https%3A%2F%2Fwww.webofscience.com%2Fwos%2Fwoscc%2Ffull-record%2FWOS:000250273700122","View Full Record in Web of Science")</f>
        <v>View Full Record in Web of Science</v>
      </c>
    </row>
    <row r="304" customFormat="false" ht="12.75" hidden="false" customHeight="false" outlineLevel="0" collapsed="false">
      <c r="A304" s="1" t="s">
        <v>72</v>
      </c>
      <c r="B304" s="1" t="s">
        <v>4842</v>
      </c>
      <c r="C304" s="1"/>
      <c r="D304" s="1"/>
      <c r="E304" s="1"/>
      <c r="F304" s="1" t="s">
        <v>4842</v>
      </c>
      <c r="G304" s="1"/>
      <c r="H304" s="1"/>
      <c r="I304" s="1" t="s">
        <v>4726</v>
      </c>
      <c r="J304" s="1" t="s">
        <v>4843</v>
      </c>
      <c r="K304" s="1"/>
      <c r="L304" s="1"/>
      <c r="M304" s="1" t="s">
        <v>77</v>
      </c>
      <c r="N304" s="1" t="s">
        <v>52</v>
      </c>
      <c r="O304" s="1" t="s">
        <v>4728</v>
      </c>
      <c r="P304" s="1" t="s">
        <v>4729</v>
      </c>
      <c r="Q304" s="1" t="s">
        <v>4730</v>
      </c>
      <c r="R304" s="1"/>
      <c r="S304" s="1"/>
      <c r="T304" s="1"/>
      <c r="U304" s="1"/>
      <c r="V304" s="1"/>
      <c r="W304" s="1" t="s">
        <v>4844</v>
      </c>
      <c r="X304" s="1" t="s">
        <v>227</v>
      </c>
      <c r="Y304" s="1"/>
      <c r="Z304" s="1"/>
      <c r="AA304" s="1"/>
      <c r="AB304" s="1"/>
      <c r="AC304" s="1"/>
      <c r="AD304" s="1"/>
      <c r="AE304" s="1"/>
      <c r="AF304" s="1"/>
      <c r="AG304" s="1" t="n">
        <v>0</v>
      </c>
      <c r="AH304" s="1" t="n">
        <v>0</v>
      </c>
      <c r="AI304" s="1" t="n">
        <v>0</v>
      </c>
      <c r="AJ304" s="1" t="n">
        <v>0</v>
      </c>
      <c r="AK304" s="1" t="n">
        <v>0</v>
      </c>
      <c r="AL304" s="1" t="s">
        <v>1035</v>
      </c>
      <c r="AM304" s="1" t="s">
        <v>233</v>
      </c>
      <c r="AN304" s="1" t="s">
        <v>4732</v>
      </c>
      <c r="AO304" s="1" t="s">
        <v>4845</v>
      </c>
      <c r="AP304" s="1"/>
      <c r="AQ304" s="1"/>
      <c r="AR304" s="1" t="s">
        <v>4846</v>
      </c>
      <c r="AS304" s="1" t="s">
        <v>4847</v>
      </c>
      <c r="AT304" s="1" t="s">
        <v>803</v>
      </c>
      <c r="AU304" s="1" t="n">
        <v>2005</v>
      </c>
      <c r="AV304" s="1" t="n">
        <v>85</v>
      </c>
      <c r="AW304" s="1"/>
      <c r="AX304" s="1"/>
      <c r="AY304" s="1" t="n">
        <v>1</v>
      </c>
      <c r="AZ304" s="1"/>
      <c r="BA304" s="1" t="n">
        <v>1130</v>
      </c>
      <c r="BB304" s="1" t="s">
        <v>4736</v>
      </c>
      <c r="BC304" s="1" t="s">
        <v>4736</v>
      </c>
      <c r="BD304" s="1"/>
      <c r="BE304" s="1"/>
      <c r="BF304" s="1"/>
      <c r="BG304" s="1"/>
      <c r="BH304" s="1"/>
      <c r="BI304" s="1" t="n">
        <v>1</v>
      </c>
      <c r="BJ304" s="1" t="s">
        <v>4848</v>
      </c>
      <c r="BK304" s="1" t="s">
        <v>317</v>
      </c>
      <c r="BL304" s="1" t="s">
        <v>4849</v>
      </c>
      <c r="BM304" s="1" t="s">
        <v>4850</v>
      </c>
      <c r="BN304" s="1"/>
      <c r="BO304" s="1"/>
      <c r="BP304" s="1"/>
      <c r="BQ304" s="1"/>
      <c r="BR304" s="1" t="s">
        <v>98</v>
      </c>
      <c r="BS304" s="1" t="s">
        <v>4851</v>
      </c>
      <c r="BT304" s="1" t="str">
        <f aca="false">HYPERLINK("https%3A%2F%2Fwww.webofscience.com%2Fwos%2Fwoscc%2Ffull-record%2FWOS:000226238601303","View Full Record in Web of Science")</f>
        <v>View Full Record in Web of Science</v>
      </c>
    </row>
    <row r="305" customFormat="false" ht="12.75" hidden="false" customHeight="false" outlineLevel="0" collapsed="false">
      <c r="A305" s="1" t="s">
        <v>72</v>
      </c>
      <c r="B305" s="1" t="s">
        <v>4852</v>
      </c>
      <c r="C305" s="1"/>
      <c r="D305" s="1"/>
      <c r="E305" s="1"/>
      <c r="F305" s="1" t="s">
        <v>4853</v>
      </c>
      <c r="G305" s="1"/>
      <c r="H305" s="1"/>
      <c r="I305" s="1" t="s">
        <v>4854</v>
      </c>
      <c r="J305" s="1" t="s">
        <v>2433</v>
      </c>
      <c r="K305" s="1"/>
      <c r="L305" s="1"/>
      <c r="M305" s="1" t="s">
        <v>77</v>
      </c>
      <c r="N305" s="1" t="s">
        <v>78</v>
      </c>
      <c r="O305" s="1"/>
      <c r="P305" s="1"/>
      <c r="Q305" s="1"/>
      <c r="R305" s="1"/>
      <c r="S305" s="1"/>
      <c r="T305" s="1" t="s">
        <v>4855</v>
      </c>
      <c r="U305" s="1" t="s">
        <v>4856</v>
      </c>
      <c r="V305" s="1" t="s">
        <v>4857</v>
      </c>
      <c r="W305" s="1" t="s">
        <v>4858</v>
      </c>
      <c r="X305" s="1" t="s">
        <v>3085</v>
      </c>
      <c r="Y305" s="1" t="s">
        <v>4859</v>
      </c>
      <c r="Z305" s="1" t="s">
        <v>4860</v>
      </c>
      <c r="AA305" s="1" t="s">
        <v>4861</v>
      </c>
      <c r="AB305" s="1" t="s">
        <v>4862</v>
      </c>
      <c r="AC305" s="1"/>
      <c r="AD305" s="1"/>
      <c r="AE305" s="1"/>
      <c r="AF305" s="1"/>
      <c r="AG305" s="1" t="n">
        <v>24</v>
      </c>
      <c r="AH305" s="1" t="n">
        <v>8</v>
      </c>
      <c r="AI305" s="1" t="n">
        <v>8</v>
      </c>
      <c r="AJ305" s="1" t="n">
        <v>0</v>
      </c>
      <c r="AK305" s="1" t="n">
        <v>4</v>
      </c>
      <c r="AL305" s="1" t="s">
        <v>2439</v>
      </c>
      <c r="AM305" s="1" t="s">
        <v>2440</v>
      </c>
      <c r="AN305" s="1" t="s">
        <v>2441</v>
      </c>
      <c r="AO305" s="1" t="s">
        <v>2442</v>
      </c>
      <c r="AP305" s="1" t="s">
        <v>2443</v>
      </c>
      <c r="AQ305" s="1"/>
      <c r="AR305" s="1" t="s">
        <v>2444</v>
      </c>
      <c r="AS305" s="1" t="s">
        <v>2445</v>
      </c>
      <c r="AT305" s="1" t="s">
        <v>412</v>
      </c>
      <c r="AU305" s="1" t="n">
        <v>2010</v>
      </c>
      <c r="AV305" s="1" t="n">
        <v>122</v>
      </c>
      <c r="AW305" s="1" t="s">
        <v>4863</v>
      </c>
      <c r="AX305" s="1"/>
      <c r="AY305" s="1"/>
      <c r="AZ305" s="1"/>
      <c r="BA305" s="1"/>
      <c r="BB305" s="1" t="n">
        <v>641</v>
      </c>
      <c r="BC305" s="1" t="n">
        <v>644</v>
      </c>
      <c r="BD305" s="1"/>
      <c r="BE305" s="1" t="s">
        <v>4864</v>
      </c>
      <c r="BF305" s="1" t="str">
        <f aca="false">HYPERLINK("http://dx.doi.org/10.1007/s00508-010-1474-2","http://dx.doi.org/10.1007/s00508-010-1474-2")</f>
        <v>http://dx.doi.org/10.1007/s00508-010-1474-2</v>
      </c>
      <c r="BG305" s="1"/>
      <c r="BH305" s="1"/>
      <c r="BI305" s="1" t="n">
        <v>4</v>
      </c>
      <c r="BJ305" s="1" t="s">
        <v>144</v>
      </c>
      <c r="BK305" s="1" t="s">
        <v>95</v>
      </c>
      <c r="BL305" s="1" t="s">
        <v>145</v>
      </c>
      <c r="BM305" s="1" t="s">
        <v>4865</v>
      </c>
      <c r="BN305" s="1" t="n">
        <v>20963636</v>
      </c>
      <c r="BO305" s="1"/>
      <c r="BP305" s="1"/>
      <c r="BQ305" s="1"/>
      <c r="BR305" s="1" t="s">
        <v>98</v>
      </c>
      <c r="BS305" s="1" t="s">
        <v>4866</v>
      </c>
      <c r="BT305" s="1" t="str">
        <f aca="false">HYPERLINK("https%3A%2F%2Fwww.webofscience.com%2Fwos%2Fwoscc%2Ffull-record%2FWOS:000285360900052","View Full Record in Web of Science")</f>
        <v>View Full Record in Web of Science</v>
      </c>
    </row>
    <row r="306" customFormat="false" ht="12.75" hidden="false" customHeight="false" outlineLevel="0" collapsed="false">
      <c r="A306" s="1" t="s">
        <v>72</v>
      </c>
      <c r="B306" s="1" t="s">
        <v>4867</v>
      </c>
      <c r="C306" s="1"/>
      <c r="D306" s="1"/>
      <c r="E306" s="1"/>
      <c r="F306" s="1" t="s">
        <v>4868</v>
      </c>
      <c r="G306" s="1"/>
      <c r="H306" s="1"/>
      <c r="I306" s="1" t="s">
        <v>4869</v>
      </c>
      <c r="J306" s="1" t="s">
        <v>2662</v>
      </c>
      <c r="K306" s="1"/>
      <c r="L306" s="1"/>
      <c r="M306" s="1" t="s">
        <v>77</v>
      </c>
      <c r="N306" s="1" t="s">
        <v>78</v>
      </c>
      <c r="O306" s="1"/>
      <c r="P306" s="1"/>
      <c r="Q306" s="1"/>
      <c r="R306" s="1"/>
      <c r="S306" s="1"/>
      <c r="T306" s="1" t="s">
        <v>4870</v>
      </c>
      <c r="U306" s="1" t="s">
        <v>4871</v>
      </c>
      <c r="V306" s="1" t="s">
        <v>4872</v>
      </c>
      <c r="W306" s="1" t="s">
        <v>4873</v>
      </c>
      <c r="X306" s="1" t="s">
        <v>425</v>
      </c>
      <c r="Y306" s="1" t="s">
        <v>2667</v>
      </c>
      <c r="Z306" s="1" t="s">
        <v>2668</v>
      </c>
      <c r="AA306" s="1" t="s">
        <v>2669</v>
      </c>
      <c r="AB306" s="1" t="s">
        <v>4874</v>
      </c>
      <c r="AC306" s="1"/>
      <c r="AD306" s="1"/>
      <c r="AE306" s="1"/>
      <c r="AF306" s="1"/>
      <c r="AG306" s="1" t="n">
        <v>12</v>
      </c>
      <c r="AH306" s="1" t="n">
        <v>5</v>
      </c>
      <c r="AI306" s="1" t="n">
        <v>6</v>
      </c>
      <c r="AJ306" s="1" t="n">
        <v>0</v>
      </c>
      <c r="AK306" s="1" t="n">
        <v>6</v>
      </c>
      <c r="AL306" s="1" t="s">
        <v>2671</v>
      </c>
      <c r="AM306" s="1" t="s">
        <v>2672</v>
      </c>
      <c r="AN306" s="1" t="s">
        <v>2673</v>
      </c>
      <c r="AO306" s="1" t="s">
        <v>2674</v>
      </c>
      <c r="AP306" s="1"/>
      <c r="AQ306" s="1"/>
      <c r="AR306" s="1" t="s">
        <v>2675</v>
      </c>
      <c r="AS306" s="1" t="s">
        <v>2676</v>
      </c>
      <c r="AT306" s="1"/>
      <c r="AU306" s="1" t="n">
        <v>2008</v>
      </c>
      <c r="AV306" s="1" t="n">
        <v>109</v>
      </c>
      <c r="AW306" s="1" t="n">
        <v>2</v>
      </c>
      <c r="AX306" s="1"/>
      <c r="AY306" s="1"/>
      <c r="AZ306" s="1"/>
      <c r="BA306" s="1"/>
      <c r="BB306" s="1" t="n">
        <v>79</v>
      </c>
      <c r="BC306" s="1" t="n">
        <v>81</v>
      </c>
      <c r="BD306" s="1"/>
      <c r="BE306" s="1"/>
      <c r="BF306" s="1"/>
      <c r="BG306" s="1"/>
      <c r="BH306" s="1"/>
      <c r="BI306" s="1" t="n">
        <v>3</v>
      </c>
      <c r="BJ306" s="1" t="s">
        <v>144</v>
      </c>
      <c r="BK306" s="1" t="s">
        <v>95</v>
      </c>
      <c r="BL306" s="1" t="s">
        <v>145</v>
      </c>
      <c r="BM306" s="1" t="s">
        <v>4875</v>
      </c>
      <c r="BN306" s="1" t="n">
        <v>18457316</v>
      </c>
      <c r="BO306" s="1"/>
      <c r="BP306" s="1"/>
      <c r="BQ306" s="1"/>
      <c r="BR306" s="1" t="s">
        <v>98</v>
      </c>
      <c r="BS306" s="1" t="s">
        <v>4876</v>
      </c>
      <c r="BT306" s="1" t="str">
        <f aca="false">HYPERLINK("https%3A%2F%2Fwww.webofscience.com%2Fwos%2Fwoscc%2Ffull-record%2FWOS:000254178900009","View Full Record in Web of Science")</f>
        <v>View Full Record in Web of Science</v>
      </c>
    </row>
    <row r="307" customFormat="false" ht="12.75" hidden="false" customHeight="false" outlineLevel="0" collapsed="false">
      <c r="A307" s="1" t="s">
        <v>72</v>
      </c>
      <c r="B307" s="1" t="s">
        <v>4877</v>
      </c>
      <c r="C307" s="1"/>
      <c r="D307" s="1"/>
      <c r="E307" s="1"/>
      <c r="F307" s="1" t="s">
        <v>4877</v>
      </c>
      <c r="G307" s="1"/>
      <c r="H307" s="1"/>
      <c r="I307" s="1" t="s">
        <v>4878</v>
      </c>
      <c r="J307" s="1" t="s">
        <v>4879</v>
      </c>
      <c r="K307" s="1"/>
      <c r="L307" s="1"/>
      <c r="M307" s="1" t="s">
        <v>77</v>
      </c>
      <c r="N307" s="1" t="s">
        <v>78</v>
      </c>
      <c r="O307" s="1"/>
      <c r="P307" s="1"/>
      <c r="Q307" s="1"/>
      <c r="R307" s="1"/>
      <c r="S307" s="1"/>
      <c r="T307" s="1" t="s">
        <v>4880</v>
      </c>
      <c r="U307" s="1" t="s">
        <v>4881</v>
      </c>
      <c r="V307" s="1" t="s">
        <v>4882</v>
      </c>
      <c r="W307" s="1" t="s">
        <v>4883</v>
      </c>
      <c r="X307" s="1" t="s">
        <v>775</v>
      </c>
      <c r="Y307" s="1" t="s">
        <v>4884</v>
      </c>
      <c r="Z307" s="1" t="s">
        <v>4885</v>
      </c>
      <c r="AA307" s="1" t="s">
        <v>4886</v>
      </c>
      <c r="AB307" s="1" t="s">
        <v>4887</v>
      </c>
      <c r="AC307" s="1"/>
      <c r="AD307" s="1"/>
      <c r="AE307" s="1"/>
      <c r="AF307" s="1"/>
      <c r="AG307" s="1" t="n">
        <v>24</v>
      </c>
      <c r="AH307" s="1" t="n">
        <v>5</v>
      </c>
      <c r="AI307" s="1" t="n">
        <v>5</v>
      </c>
      <c r="AJ307" s="1" t="n">
        <v>0</v>
      </c>
      <c r="AK307" s="1" t="n">
        <v>1</v>
      </c>
      <c r="AL307" s="1" t="s">
        <v>474</v>
      </c>
      <c r="AM307" s="1" t="s">
        <v>475</v>
      </c>
      <c r="AN307" s="1" t="s">
        <v>476</v>
      </c>
      <c r="AO307" s="1" t="s">
        <v>4888</v>
      </c>
      <c r="AP307" s="1" t="s">
        <v>4889</v>
      </c>
      <c r="AQ307" s="1"/>
      <c r="AR307" s="1" t="s">
        <v>4890</v>
      </c>
      <c r="AS307" s="1" t="s">
        <v>4891</v>
      </c>
      <c r="AT307" s="1"/>
      <c r="AU307" s="1" t="n">
        <v>2005</v>
      </c>
      <c r="AV307" s="1" t="n">
        <v>55</v>
      </c>
      <c r="AW307" s="1" t="n">
        <v>5</v>
      </c>
      <c r="AX307" s="1"/>
      <c r="AY307" s="1"/>
      <c r="AZ307" s="1"/>
      <c r="BA307" s="1"/>
      <c r="BB307" s="1" t="n">
        <v>271</v>
      </c>
      <c r="BC307" s="1" t="n">
        <v>275</v>
      </c>
      <c r="BD307" s="1"/>
      <c r="BE307" s="1"/>
      <c r="BF307" s="1"/>
      <c r="BG307" s="1"/>
      <c r="BH307" s="1"/>
      <c r="BI307" s="1" t="n">
        <v>5</v>
      </c>
      <c r="BJ307" s="1" t="s">
        <v>4892</v>
      </c>
      <c r="BK307" s="1" t="s">
        <v>95</v>
      </c>
      <c r="BL307" s="1" t="s">
        <v>4893</v>
      </c>
      <c r="BM307" s="1" t="s">
        <v>4894</v>
      </c>
      <c r="BN307" s="1" t="n">
        <v>15960426</v>
      </c>
      <c r="BO307" s="1"/>
      <c r="BP307" s="1"/>
      <c r="BQ307" s="1"/>
      <c r="BR307" s="1" t="s">
        <v>98</v>
      </c>
      <c r="BS307" s="1" t="s">
        <v>4895</v>
      </c>
      <c r="BT307" s="1" t="str">
        <f aca="false">HYPERLINK("https%3A%2F%2Fwww.webofscience.com%2Fwos%2Fwoscc%2Ffull-record%2FWOS:000229994100004","View Full Record in Web of Science")</f>
        <v>View Full Record in Web of Science</v>
      </c>
    </row>
    <row r="308" customFormat="false" ht="12.75" hidden="false" customHeight="false" outlineLevel="0" collapsed="false">
      <c r="A308" s="1" t="s">
        <v>72</v>
      </c>
      <c r="B308" s="1" t="s">
        <v>4896</v>
      </c>
      <c r="C308" s="1"/>
      <c r="D308" s="1"/>
      <c r="E308" s="1"/>
      <c r="F308" s="1" t="s">
        <v>4897</v>
      </c>
      <c r="G308" s="1"/>
      <c r="H308" s="1"/>
      <c r="I308" s="1" t="s">
        <v>4898</v>
      </c>
      <c r="J308" s="1" t="s">
        <v>4899</v>
      </c>
      <c r="K308" s="1"/>
      <c r="L308" s="1"/>
      <c r="M308" s="1" t="s">
        <v>77</v>
      </c>
      <c r="N308" s="1" t="s">
        <v>104</v>
      </c>
      <c r="O308" s="1"/>
      <c r="P308" s="1"/>
      <c r="Q308" s="1"/>
      <c r="R308" s="1"/>
      <c r="S308" s="1"/>
      <c r="T308" s="1"/>
      <c r="U308" s="1"/>
      <c r="V308" s="1"/>
      <c r="W308" s="1" t="s">
        <v>4900</v>
      </c>
      <c r="X308" s="1" t="s">
        <v>133</v>
      </c>
      <c r="Y308" s="1" t="s">
        <v>4901</v>
      </c>
      <c r="Z308" s="1" t="s">
        <v>4902</v>
      </c>
      <c r="AA308" s="1" t="s">
        <v>3774</v>
      </c>
      <c r="AB308" s="1" t="s">
        <v>4903</v>
      </c>
      <c r="AC308" s="1"/>
      <c r="AD308" s="1"/>
      <c r="AE308" s="1"/>
      <c r="AF308" s="1"/>
      <c r="AG308" s="1" t="n">
        <v>3</v>
      </c>
      <c r="AH308" s="1" t="n">
        <v>0</v>
      </c>
      <c r="AI308" s="1" t="n">
        <v>0</v>
      </c>
      <c r="AJ308" s="1" t="n">
        <v>0</v>
      </c>
      <c r="AK308" s="1" t="n">
        <v>1</v>
      </c>
      <c r="AL308" s="1" t="s">
        <v>4904</v>
      </c>
      <c r="AM308" s="1" t="s">
        <v>4905</v>
      </c>
      <c r="AN308" s="1" t="s">
        <v>4906</v>
      </c>
      <c r="AO308" s="1" t="s">
        <v>4907</v>
      </c>
      <c r="AP308" s="1"/>
      <c r="AQ308" s="1"/>
      <c r="AR308" s="1" t="s">
        <v>4908</v>
      </c>
      <c r="AS308" s="1" t="s">
        <v>4909</v>
      </c>
      <c r="AT308" s="1" t="s">
        <v>169</v>
      </c>
      <c r="AU308" s="1" t="n">
        <v>2012</v>
      </c>
      <c r="AV308" s="1" t="n">
        <v>73</v>
      </c>
      <c r="AW308" s="1" t="n">
        <v>2</v>
      </c>
      <c r="AX308" s="1"/>
      <c r="AY308" s="1"/>
      <c r="AZ308" s="1"/>
      <c r="BA308" s="1"/>
      <c r="BB308" s="1" t="n">
        <v>252</v>
      </c>
      <c r="BC308" s="1" t="n">
        <v>252</v>
      </c>
      <c r="BD308" s="1"/>
      <c r="BE308" s="1" t="s">
        <v>4910</v>
      </c>
      <c r="BF308" s="1" t="str">
        <f aca="false">HYPERLINK("http://dx.doi.org/10.4088/JCP.11107438","http://dx.doi.org/10.4088/JCP.11107438")</f>
        <v>http://dx.doi.org/10.4088/JCP.11107438</v>
      </c>
      <c r="BG308" s="1"/>
      <c r="BH308" s="1"/>
      <c r="BI308" s="1" t="n">
        <v>1</v>
      </c>
      <c r="BJ308" s="1" t="s">
        <v>4911</v>
      </c>
      <c r="BK308" s="1" t="s">
        <v>395</v>
      </c>
      <c r="BL308" s="1" t="s">
        <v>4912</v>
      </c>
      <c r="BM308" s="1" t="s">
        <v>4913</v>
      </c>
      <c r="BN308" s="1" t="n">
        <v>22401480</v>
      </c>
      <c r="BO308" s="1"/>
      <c r="BP308" s="1"/>
      <c r="BQ308" s="1"/>
      <c r="BR308" s="1" t="s">
        <v>98</v>
      </c>
      <c r="BS308" s="1" t="s">
        <v>4914</v>
      </c>
      <c r="BT308" s="1" t="str">
        <f aca="false">HYPERLINK("https%3A%2F%2Fwww.webofscience.com%2Fwos%2Fwoscc%2Ffull-record%2FWOS:000300915100017","View Full Record in Web of Science")</f>
        <v>View Full Record in Web of Science</v>
      </c>
    </row>
    <row r="309" customFormat="false" ht="12.75" hidden="false" customHeight="false" outlineLevel="0" collapsed="false">
      <c r="A309" s="1" t="s">
        <v>72</v>
      </c>
      <c r="B309" s="1" t="s">
        <v>4915</v>
      </c>
      <c r="C309" s="1"/>
      <c r="D309" s="1"/>
      <c r="E309" s="1"/>
      <c r="F309" s="1" t="s">
        <v>4916</v>
      </c>
      <c r="G309" s="1"/>
      <c r="H309" s="1"/>
      <c r="I309" s="1" t="s">
        <v>4917</v>
      </c>
      <c r="J309" s="1" t="s">
        <v>527</v>
      </c>
      <c r="K309" s="1"/>
      <c r="L309" s="1"/>
      <c r="M309" s="1" t="s">
        <v>77</v>
      </c>
      <c r="N309" s="1" t="s">
        <v>78</v>
      </c>
      <c r="O309" s="1"/>
      <c r="P309" s="1"/>
      <c r="Q309" s="1"/>
      <c r="R309" s="1"/>
      <c r="S309" s="1"/>
      <c r="T309" s="1" t="s">
        <v>4918</v>
      </c>
      <c r="U309" s="1" t="s">
        <v>4919</v>
      </c>
      <c r="V309" s="1" t="s">
        <v>4920</v>
      </c>
      <c r="W309" s="1" t="s">
        <v>4921</v>
      </c>
      <c r="X309" s="1" t="s">
        <v>227</v>
      </c>
      <c r="Y309" s="1" t="s">
        <v>4922</v>
      </c>
      <c r="Z309" s="1" t="s">
        <v>4923</v>
      </c>
      <c r="AA309" s="1"/>
      <c r="AB309" s="1"/>
      <c r="AC309" s="1"/>
      <c r="AD309" s="1"/>
      <c r="AE309" s="1"/>
      <c r="AF309" s="1"/>
      <c r="AG309" s="1" t="n">
        <v>28</v>
      </c>
      <c r="AH309" s="1" t="n">
        <v>7</v>
      </c>
      <c r="AI309" s="1" t="n">
        <v>7</v>
      </c>
      <c r="AJ309" s="1" t="n">
        <v>0</v>
      </c>
      <c r="AK309" s="1" t="n">
        <v>6</v>
      </c>
      <c r="AL309" s="1" t="s">
        <v>527</v>
      </c>
      <c r="AM309" s="1" t="s">
        <v>88</v>
      </c>
      <c r="AN309" s="1" t="s">
        <v>1717</v>
      </c>
      <c r="AO309" s="1" t="s">
        <v>535</v>
      </c>
      <c r="AP309" s="1"/>
      <c r="AQ309" s="1"/>
      <c r="AR309" s="1" t="s">
        <v>536</v>
      </c>
      <c r="AS309" s="1" t="s">
        <v>537</v>
      </c>
      <c r="AT309" s="1" t="s">
        <v>296</v>
      </c>
      <c r="AU309" s="1" t="n">
        <v>2007</v>
      </c>
      <c r="AV309" s="1" t="n">
        <v>31</v>
      </c>
      <c r="AW309" s="1" t="n">
        <v>3</v>
      </c>
      <c r="AX309" s="1"/>
      <c r="AY309" s="1"/>
      <c r="AZ309" s="1"/>
      <c r="BA309" s="1"/>
      <c r="BB309" s="1" t="n">
        <v>743</v>
      </c>
      <c r="BC309" s="1" t="n">
        <v>749</v>
      </c>
      <c r="BD309" s="1"/>
      <c r="BE309" s="1"/>
      <c r="BF309" s="1"/>
      <c r="BG309" s="1"/>
      <c r="BH309" s="1"/>
      <c r="BI309" s="1" t="n">
        <v>7</v>
      </c>
      <c r="BJ309" s="1" t="s">
        <v>538</v>
      </c>
      <c r="BK309" s="1" t="s">
        <v>539</v>
      </c>
      <c r="BL309" s="1" t="s">
        <v>538</v>
      </c>
      <c r="BM309" s="1" t="s">
        <v>540</v>
      </c>
      <c r="BN309" s="1" t="n">
        <v>18041383</v>
      </c>
      <c r="BO309" s="1"/>
      <c r="BP309" s="1"/>
      <c r="BQ309" s="1"/>
      <c r="BR309" s="1" t="s">
        <v>98</v>
      </c>
      <c r="BS309" s="1" t="s">
        <v>4924</v>
      </c>
      <c r="BT309" s="1" t="str">
        <f aca="false">HYPERLINK("https%3A%2F%2Fwww.webofscience.com%2Fwos%2Fwoscc%2Ffull-record%2FWOS:000250113700015","View Full Record in Web of Science")</f>
        <v>View Full Record in Web of Science</v>
      </c>
    </row>
    <row r="310" customFormat="false" ht="12.75" hidden="false" customHeight="false" outlineLevel="0" collapsed="false">
      <c r="A310" s="1" t="s">
        <v>1074</v>
      </c>
      <c r="B310" s="1" t="s">
        <v>4925</v>
      </c>
      <c r="C310" s="1"/>
      <c r="D310" s="1" t="s">
        <v>4926</v>
      </c>
      <c r="E310" s="1"/>
      <c r="F310" s="1" t="s">
        <v>4927</v>
      </c>
      <c r="G310" s="1"/>
      <c r="H310" s="1"/>
      <c r="I310" s="1" t="s">
        <v>4928</v>
      </c>
      <c r="J310" s="1" t="s">
        <v>4929</v>
      </c>
      <c r="K310" s="1" t="s">
        <v>4930</v>
      </c>
      <c r="L310" s="1"/>
      <c r="M310" s="1" t="s">
        <v>77</v>
      </c>
      <c r="N310" s="1" t="s">
        <v>3910</v>
      </c>
      <c r="O310" s="1"/>
      <c r="P310" s="1"/>
      <c r="Q310" s="1"/>
      <c r="R310" s="1"/>
      <c r="S310" s="1"/>
      <c r="T310" s="1"/>
      <c r="U310" s="1" t="s">
        <v>4931</v>
      </c>
      <c r="V310" s="1" t="s">
        <v>4932</v>
      </c>
      <c r="W310" s="1" t="s">
        <v>4933</v>
      </c>
      <c r="X310" s="1" t="s">
        <v>106</v>
      </c>
      <c r="Y310" s="1" t="s">
        <v>4934</v>
      </c>
      <c r="Z310" s="1" t="s">
        <v>4935</v>
      </c>
      <c r="AA310" s="1" t="s">
        <v>4936</v>
      </c>
      <c r="AB310" s="1" t="s">
        <v>4937</v>
      </c>
      <c r="AC310" s="1"/>
      <c r="AD310" s="1"/>
      <c r="AE310" s="1"/>
      <c r="AF310" s="1"/>
      <c r="AG310" s="1" t="n">
        <v>33</v>
      </c>
      <c r="AH310" s="1" t="n">
        <v>0</v>
      </c>
      <c r="AI310" s="1" t="n">
        <v>0</v>
      </c>
      <c r="AJ310" s="1" t="n">
        <v>0</v>
      </c>
      <c r="AK310" s="1" t="n">
        <v>1</v>
      </c>
      <c r="AL310" s="1" t="s">
        <v>4938</v>
      </c>
      <c r="AM310" s="1" t="s">
        <v>4939</v>
      </c>
      <c r="AN310" s="1" t="s">
        <v>4940</v>
      </c>
      <c r="AO310" s="1" t="s">
        <v>4941</v>
      </c>
      <c r="AP310" s="1"/>
      <c r="AQ310" s="1" t="s">
        <v>4942</v>
      </c>
      <c r="AR310" s="1" t="s">
        <v>4943</v>
      </c>
      <c r="AS310" s="1"/>
      <c r="AT310" s="1"/>
      <c r="AU310" s="1" t="n">
        <v>2016</v>
      </c>
      <c r="AV310" s="1" t="n">
        <v>2</v>
      </c>
      <c r="AW310" s="1"/>
      <c r="AX310" s="1"/>
      <c r="AY310" s="1"/>
      <c r="AZ310" s="1"/>
      <c r="BA310" s="1"/>
      <c r="BB310" s="1" t="n">
        <v>257</v>
      </c>
      <c r="BC310" s="1" t="n">
        <v>264</v>
      </c>
      <c r="BD310" s="1"/>
      <c r="BE310" s="1" t="s">
        <v>4944</v>
      </c>
      <c r="BF310" s="1" t="str">
        <f aca="false">HYPERLINK("http://dx.doi.org/10.1007/978-3-319-39349-0_13","http://dx.doi.org/10.1007/978-3-319-39349-0_13")</f>
        <v>http://dx.doi.org/10.1007/978-3-319-39349-0_13</v>
      </c>
      <c r="BG310" s="1" t="s">
        <v>4945</v>
      </c>
      <c r="BH310" s="1"/>
      <c r="BI310" s="1" t="n">
        <v>8</v>
      </c>
      <c r="BJ310" s="1" t="s">
        <v>4946</v>
      </c>
      <c r="BK310" s="1" t="s">
        <v>4947</v>
      </c>
      <c r="BL310" s="1" t="s">
        <v>4948</v>
      </c>
      <c r="BM310" s="1" t="s">
        <v>4949</v>
      </c>
      <c r="BN310" s="1"/>
      <c r="BO310" s="1"/>
      <c r="BP310" s="1"/>
      <c r="BQ310" s="1"/>
      <c r="BR310" s="1" t="s">
        <v>98</v>
      </c>
      <c r="BS310" s="1" t="s">
        <v>4950</v>
      </c>
      <c r="BT310" s="1" t="str">
        <f aca="false">HYPERLINK("https%3A%2F%2Fwww.webofscience.com%2Fwos%2Fwoscc%2Ffull-record%2FWOS:000412327800014","View Full Record in Web of Science")</f>
        <v>View Full Record in Web of Science</v>
      </c>
    </row>
    <row r="311" customFormat="false" ht="12.75" hidden="false" customHeight="false" outlineLevel="0" collapsed="false">
      <c r="A311" s="1" t="s">
        <v>72</v>
      </c>
      <c r="B311" s="1" t="s">
        <v>4951</v>
      </c>
      <c r="C311" s="1"/>
      <c r="D311" s="1"/>
      <c r="E311" s="1"/>
      <c r="F311" s="1" t="s">
        <v>4952</v>
      </c>
      <c r="G311" s="1"/>
      <c r="H311" s="1"/>
      <c r="I311" s="1" t="s">
        <v>4953</v>
      </c>
      <c r="J311" s="1" t="s">
        <v>2333</v>
      </c>
      <c r="K311" s="1"/>
      <c r="L311" s="1"/>
      <c r="M311" s="1" t="s">
        <v>77</v>
      </c>
      <c r="N311" s="1" t="s">
        <v>52</v>
      </c>
      <c r="O311" s="1"/>
      <c r="P311" s="1"/>
      <c r="Q311" s="1"/>
      <c r="R311" s="1"/>
      <c r="S311" s="1"/>
      <c r="T311" s="1"/>
      <c r="U311" s="1"/>
      <c r="V311" s="1"/>
      <c r="W311" s="1" t="s">
        <v>4954</v>
      </c>
      <c r="X311" s="1" t="s">
        <v>227</v>
      </c>
      <c r="Y311" s="1"/>
      <c r="Z311" s="1"/>
      <c r="AA311" s="1"/>
      <c r="AB311" s="1"/>
      <c r="AC311" s="1"/>
      <c r="AD311" s="1"/>
      <c r="AE311" s="1"/>
      <c r="AF311" s="1"/>
      <c r="AG311" s="1" t="n">
        <v>0</v>
      </c>
      <c r="AH311" s="1" t="n">
        <v>0</v>
      </c>
      <c r="AI311" s="1" t="n">
        <v>0</v>
      </c>
      <c r="AJ311" s="1" t="n">
        <v>0</v>
      </c>
      <c r="AK311" s="1" t="n">
        <v>0</v>
      </c>
      <c r="AL311" s="1" t="s">
        <v>405</v>
      </c>
      <c r="AM311" s="1" t="s">
        <v>406</v>
      </c>
      <c r="AN311" s="1" t="s">
        <v>407</v>
      </c>
      <c r="AO311" s="1" t="s">
        <v>2335</v>
      </c>
      <c r="AP311" s="1" t="s">
        <v>2336</v>
      </c>
      <c r="AQ311" s="1"/>
      <c r="AR311" s="1" t="s">
        <v>2337</v>
      </c>
      <c r="AS311" s="1" t="s">
        <v>2338</v>
      </c>
      <c r="AT311" s="1" t="s">
        <v>610</v>
      </c>
      <c r="AU311" s="1" t="n">
        <v>2021</v>
      </c>
      <c r="AV311" s="1" t="n">
        <v>39</v>
      </c>
      <c r="AW311" s="1"/>
      <c r="AX311" s="1"/>
      <c r="AY311" s="1" t="n">
        <v>1</v>
      </c>
      <c r="AZ311" s="1"/>
      <c r="BA311" s="1"/>
      <c r="BB311" s="1" t="s">
        <v>4955</v>
      </c>
      <c r="BC311" s="1" t="s">
        <v>4955</v>
      </c>
      <c r="BD311" s="1"/>
      <c r="BE311" s="1"/>
      <c r="BF311" s="1"/>
      <c r="BG311" s="1"/>
      <c r="BH311" s="1"/>
      <c r="BI311" s="1" t="n">
        <v>1</v>
      </c>
      <c r="BJ311" s="1" t="s">
        <v>2342</v>
      </c>
      <c r="BK311" s="1" t="s">
        <v>95</v>
      </c>
      <c r="BL311" s="1" t="s">
        <v>1239</v>
      </c>
      <c r="BM311" s="1" t="s">
        <v>4956</v>
      </c>
      <c r="BN311" s="1"/>
      <c r="BO311" s="1"/>
      <c r="BP311" s="1"/>
      <c r="BQ311" s="1"/>
      <c r="BR311" s="1" t="s">
        <v>98</v>
      </c>
      <c r="BS311" s="1" t="s">
        <v>4957</v>
      </c>
      <c r="BT311" s="1" t="str">
        <f aca="false">HYPERLINK("https%3A%2F%2Fwww.webofscience.com%2Fwos%2Fwoscc%2Ffull-record%2FWOS:000672599902080","View Full Record in Web of Science")</f>
        <v>View Full Record in Web of Science</v>
      </c>
    </row>
    <row r="312" customFormat="false" ht="12.75" hidden="false" customHeight="false" outlineLevel="0" collapsed="false">
      <c r="A312" s="1" t="s">
        <v>72</v>
      </c>
      <c r="B312" s="1" t="s">
        <v>4958</v>
      </c>
      <c r="C312" s="1"/>
      <c r="D312" s="1"/>
      <c r="E312" s="1"/>
      <c r="F312" s="1" t="s">
        <v>4959</v>
      </c>
      <c r="G312" s="1"/>
      <c r="H312" s="1"/>
      <c r="I312" s="1" t="s">
        <v>4960</v>
      </c>
      <c r="J312" s="1" t="s">
        <v>2373</v>
      </c>
      <c r="K312" s="1"/>
      <c r="L312" s="1"/>
      <c r="M312" s="1" t="s">
        <v>77</v>
      </c>
      <c r="N312" s="1" t="s">
        <v>52</v>
      </c>
      <c r="O312" s="1"/>
      <c r="P312" s="1"/>
      <c r="Q312" s="1"/>
      <c r="R312" s="1"/>
      <c r="S312" s="1"/>
      <c r="T312" s="1" t="s">
        <v>4961</v>
      </c>
      <c r="U312" s="1"/>
      <c r="V312" s="1"/>
      <c r="W312" s="1" t="s">
        <v>4962</v>
      </c>
      <c r="X312" s="1" t="s">
        <v>133</v>
      </c>
      <c r="Y312" s="1"/>
      <c r="Z312" s="1"/>
      <c r="AA312" s="1" t="s">
        <v>4963</v>
      </c>
      <c r="AB312" s="1" t="s">
        <v>4964</v>
      </c>
      <c r="AC312" s="1"/>
      <c r="AD312" s="1"/>
      <c r="AE312" s="1"/>
      <c r="AF312" s="1"/>
      <c r="AG312" s="1" t="n">
        <v>0</v>
      </c>
      <c r="AH312" s="1" t="n">
        <v>0</v>
      </c>
      <c r="AI312" s="1" t="n">
        <v>0</v>
      </c>
      <c r="AJ312" s="1" t="n">
        <v>0</v>
      </c>
      <c r="AK312" s="1" t="n">
        <v>0</v>
      </c>
      <c r="AL312" s="1" t="s">
        <v>1016</v>
      </c>
      <c r="AM312" s="1" t="s">
        <v>233</v>
      </c>
      <c r="AN312" s="1" t="s">
        <v>1017</v>
      </c>
      <c r="AO312" s="1" t="s">
        <v>2375</v>
      </c>
      <c r="AP312" s="1" t="s">
        <v>2376</v>
      </c>
      <c r="AQ312" s="1"/>
      <c r="AR312" s="1" t="s">
        <v>2377</v>
      </c>
      <c r="AS312" s="1" t="s">
        <v>2378</v>
      </c>
      <c r="AT312" s="1" t="s">
        <v>296</v>
      </c>
      <c r="AU312" s="1" t="n">
        <v>2022</v>
      </c>
      <c r="AV312" s="1" t="n">
        <v>17</v>
      </c>
      <c r="AW312" s="1" t="n">
        <v>9</v>
      </c>
      <c r="AX312" s="1"/>
      <c r="AY312" s="1" t="s">
        <v>1074</v>
      </c>
      <c r="AZ312" s="1"/>
      <c r="BA312" s="1" t="s">
        <v>4965</v>
      </c>
      <c r="BB312" s="1" t="s">
        <v>4966</v>
      </c>
      <c r="BC312" s="1" t="s">
        <v>4966</v>
      </c>
      <c r="BD312" s="1"/>
      <c r="BE312" s="1"/>
      <c r="BF312" s="1"/>
      <c r="BG312" s="1"/>
      <c r="BH312" s="1"/>
      <c r="BI312" s="1" t="n">
        <v>1</v>
      </c>
      <c r="BJ312" s="1" t="s">
        <v>2382</v>
      </c>
      <c r="BK312" s="1" t="s">
        <v>95</v>
      </c>
      <c r="BL312" s="1" t="s">
        <v>2382</v>
      </c>
      <c r="BM312" s="1" t="s">
        <v>4967</v>
      </c>
      <c r="BN312" s="1"/>
      <c r="BO312" s="1"/>
      <c r="BP312" s="1"/>
      <c r="BQ312" s="1"/>
      <c r="BR312" s="1" t="s">
        <v>98</v>
      </c>
      <c r="BS312" s="1" t="s">
        <v>4968</v>
      </c>
      <c r="BT312" s="1" t="str">
        <f aca="false">HYPERLINK("https%3A%2F%2Fwww.webofscience.com%2Fwos%2Fwoscc%2Ffull-record%2FWOS:000858678100208","View Full Record in Web of Science")</f>
        <v>View Full Record in Web of Science</v>
      </c>
    </row>
    <row r="313" customFormat="false" ht="12.75" hidden="false" customHeight="false" outlineLevel="0" collapsed="false">
      <c r="A313" s="1" t="s">
        <v>1117</v>
      </c>
      <c r="B313" s="1" t="s">
        <v>4969</v>
      </c>
      <c r="C313" s="1"/>
      <c r="D313" s="1" t="s">
        <v>4970</v>
      </c>
      <c r="E313" s="1"/>
      <c r="F313" s="1" t="s">
        <v>4971</v>
      </c>
      <c r="G313" s="1"/>
      <c r="H313" s="1"/>
      <c r="I313" s="1" t="s">
        <v>4972</v>
      </c>
      <c r="J313" s="1" t="s">
        <v>4973</v>
      </c>
      <c r="K313" s="1"/>
      <c r="L313" s="1"/>
      <c r="M313" s="1" t="s">
        <v>77</v>
      </c>
      <c r="N313" s="1" t="s">
        <v>1124</v>
      </c>
      <c r="O313" s="1" t="s">
        <v>4974</v>
      </c>
      <c r="P313" s="1" t="s">
        <v>4975</v>
      </c>
      <c r="Q313" s="1" t="s">
        <v>4976</v>
      </c>
      <c r="R313" s="1"/>
      <c r="S313" s="1" t="s">
        <v>4977</v>
      </c>
      <c r="T313" s="1" t="s">
        <v>4978</v>
      </c>
      <c r="U313" s="1"/>
      <c r="V313" s="1" t="s">
        <v>4979</v>
      </c>
      <c r="W313" s="1" t="s">
        <v>4980</v>
      </c>
      <c r="X313" s="1" t="s">
        <v>106</v>
      </c>
      <c r="Y313" s="1" t="s">
        <v>2131</v>
      </c>
      <c r="Z313" s="1"/>
      <c r="AA313" s="1" t="s">
        <v>4981</v>
      </c>
      <c r="AB313" s="1" t="s">
        <v>4982</v>
      </c>
      <c r="AC313" s="1"/>
      <c r="AD313" s="1"/>
      <c r="AE313" s="1"/>
      <c r="AF313" s="1"/>
      <c r="AG313" s="1" t="n">
        <v>6</v>
      </c>
      <c r="AH313" s="1" t="n">
        <v>0</v>
      </c>
      <c r="AI313" s="1" t="n">
        <v>0</v>
      </c>
      <c r="AJ313" s="1" t="n">
        <v>0</v>
      </c>
      <c r="AK313" s="1" t="n">
        <v>2</v>
      </c>
      <c r="AL313" s="1" t="s">
        <v>2118</v>
      </c>
      <c r="AM313" s="1" t="s">
        <v>88</v>
      </c>
      <c r="AN313" s="1" t="s">
        <v>2119</v>
      </c>
      <c r="AO313" s="1"/>
      <c r="AP313" s="1"/>
      <c r="AQ313" s="1" t="s">
        <v>4983</v>
      </c>
      <c r="AR313" s="1"/>
      <c r="AS313" s="1"/>
      <c r="AT313" s="1"/>
      <c r="AU313" s="1" t="n">
        <v>2014</v>
      </c>
      <c r="AV313" s="1"/>
      <c r="AW313" s="1"/>
      <c r="AX313" s="1"/>
      <c r="AY313" s="1"/>
      <c r="AZ313" s="1"/>
      <c r="BA313" s="1"/>
      <c r="BB313" s="1" t="n">
        <v>348</v>
      </c>
      <c r="BC313" s="1" t="n">
        <v>351</v>
      </c>
      <c r="BD313" s="1"/>
      <c r="BE313" s="1"/>
      <c r="BF313" s="1"/>
      <c r="BG313" s="1"/>
      <c r="BH313" s="1"/>
      <c r="BI313" s="1" t="n">
        <v>4</v>
      </c>
      <c r="BJ313" s="1" t="s">
        <v>4984</v>
      </c>
      <c r="BK313" s="1" t="s">
        <v>2122</v>
      </c>
      <c r="BL313" s="1" t="s">
        <v>4984</v>
      </c>
      <c r="BM313" s="1" t="s">
        <v>4985</v>
      </c>
      <c r="BN313" s="1"/>
      <c r="BO313" s="1"/>
      <c r="BP313" s="1"/>
      <c r="BQ313" s="1"/>
      <c r="BR313" s="1" t="s">
        <v>98</v>
      </c>
      <c r="BS313" s="1" t="s">
        <v>4986</v>
      </c>
      <c r="BT313" s="1" t="str">
        <f aca="false">HYPERLINK("https%3A%2F%2Fwww.webofscience.com%2Fwos%2Fwoscc%2Ffull-record%2FWOS:000384519100099","View Full Record in Web of Science")</f>
        <v>View Full Record in Web of Science</v>
      </c>
    </row>
    <row r="314" customFormat="false" ht="12.75" hidden="false" customHeight="false" outlineLevel="0" collapsed="false">
      <c r="A314" s="1" t="s">
        <v>1117</v>
      </c>
      <c r="B314" s="1" t="s">
        <v>4987</v>
      </c>
      <c r="C314" s="1"/>
      <c r="D314" s="1"/>
      <c r="E314" s="1" t="s">
        <v>1431</v>
      </c>
      <c r="F314" s="1" t="s">
        <v>4988</v>
      </c>
      <c r="G314" s="1"/>
      <c r="H314" s="1"/>
      <c r="I314" s="1" t="s">
        <v>4989</v>
      </c>
      <c r="J314" s="1" t="s">
        <v>3498</v>
      </c>
      <c r="K314" s="1" t="s">
        <v>3499</v>
      </c>
      <c r="L314" s="1"/>
      <c r="M314" s="1" t="s">
        <v>77</v>
      </c>
      <c r="N314" s="1" t="s">
        <v>1124</v>
      </c>
      <c r="O314" s="1" t="s">
        <v>3500</v>
      </c>
      <c r="P314" s="1" t="s">
        <v>3501</v>
      </c>
      <c r="Q314" s="1" t="s">
        <v>1438</v>
      </c>
      <c r="R314" s="1"/>
      <c r="S314" s="1"/>
      <c r="T314" s="1" t="s">
        <v>4990</v>
      </c>
      <c r="U314" s="1"/>
      <c r="V314" s="1" t="s">
        <v>4991</v>
      </c>
      <c r="W314" s="1" t="s">
        <v>4992</v>
      </c>
      <c r="X314" s="1" t="s">
        <v>106</v>
      </c>
      <c r="Y314" s="1" t="s">
        <v>4993</v>
      </c>
      <c r="Z314" s="1"/>
      <c r="AA314" s="1" t="s">
        <v>4994</v>
      </c>
      <c r="AB314" s="1"/>
      <c r="AC314" s="1"/>
      <c r="AD314" s="1"/>
      <c r="AE314" s="1"/>
      <c r="AF314" s="1"/>
      <c r="AG314" s="1" t="n">
        <v>12</v>
      </c>
      <c r="AH314" s="1" t="n">
        <v>0</v>
      </c>
      <c r="AI314" s="1" t="n">
        <v>0</v>
      </c>
      <c r="AJ314" s="1" t="n">
        <v>0</v>
      </c>
      <c r="AK314" s="1" t="n">
        <v>2</v>
      </c>
      <c r="AL314" s="1" t="s">
        <v>1445</v>
      </c>
      <c r="AM314" s="1" t="s">
        <v>1446</v>
      </c>
      <c r="AN314" s="1" t="s">
        <v>1447</v>
      </c>
      <c r="AO314" s="1" t="s">
        <v>3505</v>
      </c>
      <c r="AP314" s="1"/>
      <c r="AQ314" s="1" t="s">
        <v>3506</v>
      </c>
      <c r="AR314" s="1" t="s">
        <v>3507</v>
      </c>
      <c r="AS314" s="1"/>
      <c r="AT314" s="1"/>
      <c r="AU314" s="1" t="n">
        <v>2014</v>
      </c>
      <c r="AV314" s="1"/>
      <c r="AW314" s="1"/>
      <c r="AX314" s="1"/>
      <c r="AY314" s="1"/>
      <c r="AZ314" s="1"/>
      <c r="BA314" s="1"/>
      <c r="BB314" s="1" t="n">
        <v>249</v>
      </c>
      <c r="BC314" s="1" t="n">
        <v>260</v>
      </c>
      <c r="BD314" s="1"/>
      <c r="BE314" s="1"/>
      <c r="BF314" s="1"/>
      <c r="BG314" s="1"/>
      <c r="BH314" s="1"/>
      <c r="BI314" s="1" t="n">
        <v>12</v>
      </c>
      <c r="BJ314" s="1" t="s">
        <v>3508</v>
      </c>
      <c r="BK314" s="1" t="s">
        <v>1142</v>
      </c>
      <c r="BL314" s="1" t="s">
        <v>3324</v>
      </c>
      <c r="BM314" s="1" t="s">
        <v>3509</v>
      </c>
      <c r="BN314" s="1"/>
      <c r="BO314" s="1"/>
      <c r="BP314" s="1"/>
      <c r="BQ314" s="1"/>
      <c r="BR314" s="1" t="s">
        <v>98</v>
      </c>
      <c r="BS314" s="1" t="s">
        <v>4995</v>
      </c>
      <c r="BT314" s="1" t="str">
        <f aca="false">HYPERLINK("https%3A%2F%2Fwww.webofscience.com%2Fwos%2Fwoscc%2Ffull-record%2FWOS:000359614900032","View Full Record in Web of Science")</f>
        <v>View Full Record in Web of Science</v>
      </c>
    </row>
    <row r="315" customFormat="false" ht="12.75" hidden="false" customHeight="false" outlineLevel="0" collapsed="false">
      <c r="A315" s="1" t="s">
        <v>72</v>
      </c>
      <c r="B315" s="1" t="s">
        <v>4996</v>
      </c>
      <c r="C315" s="1"/>
      <c r="D315" s="1"/>
      <c r="E315" s="1"/>
      <c r="F315" s="1" t="s">
        <v>4997</v>
      </c>
      <c r="G315" s="1"/>
      <c r="H315" s="1"/>
      <c r="I315" s="1" t="s">
        <v>4998</v>
      </c>
      <c r="J315" s="1" t="s">
        <v>1529</v>
      </c>
      <c r="K315" s="1"/>
      <c r="L315" s="1"/>
      <c r="M315" s="1" t="s">
        <v>77</v>
      </c>
      <c r="N315" s="1" t="s">
        <v>52</v>
      </c>
      <c r="O315" s="1"/>
      <c r="P315" s="1"/>
      <c r="Q315" s="1"/>
      <c r="R315" s="1"/>
      <c r="S315" s="1"/>
      <c r="T315" s="1"/>
      <c r="U315" s="1"/>
      <c r="V315" s="1"/>
      <c r="W315" s="1" t="s">
        <v>4999</v>
      </c>
      <c r="X315" s="1" t="s">
        <v>1610</v>
      </c>
      <c r="Y315" s="1"/>
      <c r="Z315" s="1"/>
      <c r="AA315" s="1"/>
      <c r="AB315" s="1"/>
      <c r="AC315" s="1"/>
      <c r="AD315" s="1"/>
      <c r="AE315" s="1"/>
      <c r="AF315" s="1"/>
      <c r="AG315" s="1" t="n">
        <v>0</v>
      </c>
      <c r="AH315" s="1" t="n">
        <v>0</v>
      </c>
      <c r="AI315" s="1" t="n">
        <v>0</v>
      </c>
      <c r="AJ315" s="1" t="n">
        <v>0</v>
      </c>
      <c r="AK315" s="1" t="n">
        <v>1</v>
      </c>
      <c r="AL315" s="1" t="s">
        <v>717</v>
      </c>
      <c r="AM315" s="1" t="s">
        <v>186</v>
      </c>
      <c r="AN315" s="1" t="s">
        <v>187</v>
      </c>
      <c r="AO315" s="1" t="s">
        <v>1534</v>
      </c>
      <c r="AP315" s="1"/>
      <c r="AQ315" s="1"/>
      <c r="AR315" s="1" t="s">
        <v>1536</v>
      </c>
      <c r="AS315" s="1" t="s">
        <v>1537</v>
      </c>
      <c r="AT315" s="1" t="s">
        <v>296</v>
      </c>
      <c r="AU315" s="1" t="n">
        <v>2007</v>
      </c>
      <c r="AV315" s="1" t="n">
        <v>20</v>
      </c>
      <c r="AW315" s="1"/>
      <c r="AX315" s="1"/>
      <c r="AY315" s="1" t="n">
        <v>2</v>
      </c>
      <c r="AZ315" s="1"/>
      <c r="BA315" s="1"/>
      <c r="BB315" s="1" t="n">
        <v>223</v>
      </c>
      <c r="BC315" s="1" t="n">
        <v>223</v>
      </c>
      <c r="BD315" s="1"/>
      <c r="BE315" s="1"/>
      <c r="BF315" s="1"/>
      <c r="BG315" s="1"/>
      <c r="BH315" s="1"/>
      <c r="BI315" s="1" t="n">
        <v>1</v>
      </c>
      <c r="BJ315" s="1" t="s">
        <v>1539</v>
      </c>
      <c r="BK315" s="1" t="s">
        <v>95</v>
      </c>
      <c r="BL315" s="1" t="s">
        <v>1539</v>
      </c>
      <c r="BM315" s="1" t="s">
        <v>2149</v>
      </c>
      <c r="BN315" s="1"/>
      <c r="BO315" s="1"/>
      <c r="BP315" s="1"/>
      <c r="BQ315" s="1"/>
      <c r="BR315" s="1" t="s">
        <v>98</v>
      </c>
      <c r="BS315" s="1" t="s">
        <v>5000</v>
      </c>
      <c r="BT315" s="1" t="str">
        <f aca="false">HYPERLINK("https%3A%2F%2Fwww.webofscience.com%2Fwos%2Fwoscc%2Ffull-record%2FWOS:000249954000881","View Full Record in Web of Science")</f>
        <v>View Full Record in Web of Science</v>
      </c>
    </row>
    <row r="316" customFormat="false" ht="12.75" hidden="false" customHeight="false" outlineLevel="0" collapsed="false">
      <c r="A316" s="1" t="s">
        <v>72</v>
      </c>
      <c r="B316" s="1" t="s">
        <v>5001</v>
      </c>
      <c r="C316" s="1"/>
      <c r="D316" s="1"/>
      <c r="E316" s="1"/>
      <c r="F316" s="1" t="s">
        <v>5002</v>
      </c>
      <c r="G316" s="1"/>
      <c r="H316" s="1"/>
      <c r="I316" s="1" t="s">
        <v>5003</v>
      </c>
      <c r="J316" s="1" t="s">
        <v>5004</v>
      </c>
      <c r="K316" s="1"/>
      <c r="L316" s="1"/>
      <c r="M316" s="1" t="s">
        <v>77</v>
      </c>
      <c r="N316" s="1" t="s">
        <v>78</v>
      </c>
      <c r="O316" s="1"/>
      <c r="P316" s="1"/>
      <c r="Q316" s="1"/>
      <c r="R316" s="1"/>
      <c r="S316" s="1"/>
      <c r="T316" s="1" t="s">
        <v>5005</v>
      </c>
      <c r="U316" s="1"/>
      <c r="V316" s="1" t="s">
        <v>5006</v>
      </c>
      <c r="W316" s="1" t="s">
        <v>5007</v>
      </c>
      <c r="X316" s="1" t="s">
        <v>5008</v>
      </c>
      <c r="Y316" s="1" t="s">
        <v>5009</v>
      </c>
      <c r="Z316" s="1" t="s">
        <v>5010</v>
      </c>
      <c r="AA316" s="1" t="s">
        <v>5011</v>
      </c>
      <c r="AB316" s="1" t="s">
        <v>5012</v>
      </c>
      <c r="AC316" s="1"/>
      <c r="AD316" s="1"/>
      <c r="AE316" s="1"/>
      <c r="AF316" s="1"/>
      <c r="AG316" s="1" t="n">
        <v>12</v>
      </c>
      <c r="AH316" s="1" t="n">
        <v>2</v>
      </c>
      <c r="AI316" s="1" t="n">
        <v>2</v>
      </c>
      <c r="AJ316" s="1" t="n">
        <v>0</v>
      </c>
      <c r="AK316" s="1" t="n">
        <v>0</v>
      </c>
      <c r="AL316" s="1" t="s">
        <v>5013</v>
      </c>
      <c r="AM316" s="1" t="s">
        <v>3002</v>
      </c>
      <c r="AN316" s="1" t="s">
        <v>5014</v>
      </c>
      <c r="AO316" s="1" t="s">
        <v>5015</v>
      </c>
      <c r="AP316" s="1" t="s">
        <v>5016</v>
      </c>
      <c r="AQ316" s="1"/>
      <c r="AR316" s="1" t="s">
        <v>5017</v>
      </c>
      <c r="AS316" s="1" t="s">
        <v>5018</v>
      </c>
      <c r="AT316" s="1"/>
      <c r="AU316" s="1" t="n">
        <v>2012</v>
      </c>
      <c r="AV316" s="1" t="n">
        <v>4</v>
      </c>
      <c r="AW316" s="1" t="n">
        <v>1</v>
      </c>
      <c r="AX316" s="1"/>
      <c r="AY316" s="1"/>
      <c r="AZ316" s="1"/>
      <c r="BA316" s="1"/>
      <c r="BB316" s="1" t="n">
        <v>1</v>
      </c>
      <c r="BC316" s="1" t="n">
        <v>3</v>
      </c>
      <c r="BD316" s="1" t="s">
        <v>5019</v>
      </c>
      <c r="BE316" s="1" t="s">
        <v>5020</v>
      </c>
      <c r="BF316" s="1" t="str">
        <f aca="false">HYPERLINK("http://dx.doi.org/10.4081/hr.2012.e1","http://dx.doi.org/10.4081/hr.2012.e1")</f>
        <v>http://dx.doi.org/10.4081/hr.2012.e1</v>
      </c>
      <c r="BG316" s="1"/>
      <c r="BH316" s="1"/>
      <c r="BI316" s="1" t="n">
        <v>3</v>
      </c>
      <c r="BJ316" s="1" t="s">
        <v>3007</v>
      </c>
      <c r="BK316" s="1" t="s">
        <v>967</v>
      </c>
      <c r="BL316" s="1" t="s">
        <v>3007</v>
      </c>
      <c r="BM316" s="1" t="s">
        <v>5021</v>
      </c>
      <c r="BN316" s="1" t="n">
        <v>22567215</v>
      </c>
      <c r="BO316" s="1" t="s">
        <v>5022</v>
      </c>
      <c r="BP316" s="1"/>
      <c r="BQ316" s="1"/>
      <c r="BR316" s="1" t="s">
        <v>98</v>
      </c>
      <c r="BS316" s="1" t="s">
        <v>5023</v>
      </c>
      <c r="BT316" s="1" t="str">
        <f aca="false">HYPERLINK("https%3A%2F%2Fwww.webofscience.com%2Fwos%2Fwoscc%2Ffull-record%2FWOS:000219323500001","View Full Record in Web of Science")</f>
        <v>View Full Record in Web of Science</v>
      </c>
    </row>
    <row r="317" customFormat="false" ht="12.75" hidden="false" customHeight="false" outlineLevel="0" collapsed="false">
      <c r="A317" s="1" t="s">
        <v>72</v>
      </c>
      <c r="B317" s="1" t="s">
        <v>5024</v>
      </c>
      <c r="C317" s="1"/>
      <c r="D317" s="1"/>
      <c r="E317" s="1"/>
      <c r="F317" s="1" t="s">
        <v>5025</v>
      </c>
      <c r="G317" s="1"/>
      <c r="H317" s="1"/>
      <c r="I317" s="1" t="s">
        <v>5026</v>
      </c>
      <c r="J317" s="1" t="s">
        <v>127</v>
      </c>
      <c r="K317" s="1"/>
      <c r="L317" s="1"/>
      <c r="M317" s="1" t="s">
        <v>77</v>
      </c>
      <c r="N317" s="1" t="s">
        <v>489</v>
      </c>
      <c r="O317" s="1" t="s">
        <v>5027</v>
      </c>
      <c r="P317" s="1" t="s">
        <v>5028</v>
      </c>
      <c r="Q317" s="1" t="s">
        <v>5029</v>
      </c>
      <c r="R317" s="1"/>
      <c r="S317" s="1" t="s">
        <v>5030</v>
      </c>
      <c r="T317" s="1" t="s">
        <v>5031</v>
      </c>
      <c r="U317" s="1" t="s">
        <v>5032</v>
      </c>
      <c r="V317" s="1" t="s">
        <v>5033</v>
      </c>
      <c r="W317" s="1" t="s">
        <v>5034</v>
      </c>
      <c r="X317" s="1" t="s">
        <v>343</v>
      </c>
      <c r="Y317" s="1" t="s">
        <v>5035</v>
      </c>
      <c r="Z317" s="1" t="s">
        <v>5036</v>
      </c>
      <c r="AA317" s="1"/>
      <c r="AB317" s="1"/>
      <c r="AC317" s="1"/>
      <c r="AD317" s="1"/>
      <c r="AE317" s="1"/>
      <c r="AF317" s="1"/>
      <c r="AG317" s="1" t="n">
        <v>31</v>
      </c>
      <c r="AH317" s="1" t="n">
        <v>0</v>
      </c>
      <c r="AI317" s="1" t="n">
        <v>0</v>
      </c>
      <c r="AJ317" s="1" t="n">
        <v>3</v>
      </c>
      <c r="AK317" s="1" t="n">
        <v>3</v>
      </c>
      <c r="AL317" s="1" t="s">
        <v>138</v>
      </c>
      <c r="AM317" s="1" t="s">
        <v>88</v>
      </c>
      <c r="AN317" s="1" t="s">
        <v>139</v>
      </c>
      <c r="AO317" s="1" t="s">
        <v>140</v>
      </c>
      <c r="AP317" s="1" t="s">
        <v>141</v>
      </c>
      <c r="AQ317" s="1"/>
      <c r="AR317" s="1" t="s">
        <v>142</v>
      </c>
      <c r="AS317" s="1" t="s">
        <v>143</v>
      </c>
      <c r="AT317" s="1"/>
      <c r="AU317" s="1" t="n">
        <v>2022</v>
      </c>
      <c r="AV317" s="1" t="n">
        <v>61</v>
      </c>
      <c r="AW317" s="1"/>
      <c r="AX317" s="1"/>
      <c r="AY317" s="1" t="n">
        <v>2</v>
      </c>
      <c r="AZ317" s="1"/>
      <c r="BA317" s="1"/>
      <c r="BB317" s="1" t="n">
        <v>96</v>
      </c>
      <c r="BC317" s="1" t="n">
        <v>102</v>
      </c>
      <c r="BD317" s="1"/>
      <c r="BE317" s="1" t="s">
        <v>5037</v>
      </c>
      <c r="BF317" s="1" t="str">
        <f aca="false">HYPERLINK("http://dx.doi.org/10.20471/acc.2022.61.s2.12","http://dx.doi.org/10.20471/acc.2022.61.s2.12")</f>
        <v>http://dx.doi.org/10.20471/acc.2022.61.s2.12</v>
      </c>
      <c r="BG317" s="1"/>
      <c r="BH317" s="1"/>
      <c r="BI317" s="1" t="n">
        <v>7</v>
      </c>
      <c r="BJ317" s="1" t="s">
        <v>144</v>
      </c>
      <c r="BK317" s="1" t="s">
        <v>317</v>
      </c>
      <c r="BL317" s="1" t="s">
        <v>145</v>
      </c>
      <c r="BM317" s="1" t="s">
        <v>5038</v>
      </c>
      <c r="BN317" s="1" t="n">
        <v>36824641</v>
      </c>
      <c r="BO317" s="1" t="s">
        <v>743</v>
      </c>
      <c r="BP317" s="1"/>
      <c r="BQ317" s="1"/>
      <c r="BR317" s="1" t="s">
        <v>98</v>
      </c>
      <c r="BS317" s="1" t="s">
        <v>5039</v>
      </c>
      <c r="BT317" s="1" t="str">
        <f aca="false">HYPERLINK("https%3A%2F%2Fwww.webofscience.com%2Fwos%2Fwoscc%2Ffull-record%2FWOS:000904026200013","View Full Record in Web of Science")</f>
        <v>View Full Record in Web of Science</v>
      </c>
    </row>
    <row r="318" customFormat="false" ht="12.75" hidden="false" customHeight="false" outlineLevel="0" collapsed="false">
      <c r="A318" s="1" t="s">
        <v>72</v>
      </c>
      <c r="B318" s="1" t="s">
        <v>5040</v>
      </c>
      <c r="C318" s="1"/>
      <c r="D318" s="1"/>
      <c r="E318" s="1"/>
      <c r="F318" s="1" t="s">
        <v>5041</v>
      </c>
      <c r="G318" s="1"/>
      <c r="H318" s="1"/>
      <c r="I318" s="1" t="s">
        <v>5042</v>
      </c>
      <c r="J318" s="1" t="s">
        <v>127</v>
      </c>
      <c r="K318" s="1"/>
      <c r="L318" s="1"/>
      <c r="M318" s="1" t="s">
        <v>77</v>
      </c>
      <c r="N318" s="1" t="s">
        <v>78</v>
      </c>
      <c r="O318" s="1"/>
      <c r="P318" s="1"/>
      <c r="Q318" s="1"/>
      <c r="R318" s="1"/>
      <c r="S318" s="1"/>
      <c r="T318" s="1" t="s">
        <v>5043</v>
      </c>
      <c r="U318" s="1" t="s">
        <v>5044</v>
      </c>
      <c r="V318" s="1" t="s">
        <v>5045</v>
      </c>
      <c r="W318" s="1" t="s">
        <v>5046</v>
      </c>
      <c r="X318" s="1" t="s">
        <v>133</v>
      </c>
      <c r="Y318" s="1" t="s">
        <v>5047</v>
      </c>
      <c r="Z318" s="1" t="s">
        <v>5048</v>
      </c>
      <c r="AA318" s="1" t="s">
        <v>5049</v>
      </c>
      <c r="AB318" s="1" t="s">
        <v>5050</v>
      </c>
      <c r="AC318" s="1"/>
      <c r="AD318" s="1"/>
      <c r="AE318" s="1"/>
      <c r="AF318" s="1"/>
      <c r="AG318" s="1" t="n">
        <v>24</v>
      </c>
      <c r="AH318" s="1" t="n">
        <v>18</v>
      </c>
      <c r="AI318" s="1" t="n">
        <v>20</v>
      </c>
      <c r="AJ318" s="1" t="n">
        <v>0</v>
      </c>
      <c r="AK318" s="1" t="n">
        <v>8</v>
      </c>
      <c r="AL318" s="1" t="s">
        <v>138</v>
      </c>
      <c r="AM318" s="1" t="s">
        <v>88</v>
      </c>
      <c r="AN318" s="1" t="s">
        <v>139</v>
      </c>
      <c r="AO318" s="1" t="s">
        <v>140</v>
      </c>
      <c r="AP318" s="1" t="s">
        <v>141</v>
      </c>
      <c r="AQ318" s="1"/>
      <c r="AR318" s="1" t="s">
        <v>142</v>
      </c>
      <c r="AS318" s="1" t="s">
        <v>143</v>
      </c>
      <c r="AT318" s="1" t="s">
        <v>315</v>
      </c>
      <c r="AU318" s="1" t="n">
        <v>2014</v>
      </c>
      <c r="AV318" s="1" t="n">
        <v>53</v>
      </c>
      <c r="AW318" s="1" t="n">
        <v>2</v>
      </c>
      <c r="AX318" s="1"/>
      <c r="AY318" s="1"/>
      <c r="AZ318" s="1"/>
      <c r="BA318" s="1"/>
      <c r="BB318" s="1" t="n">
        <v>210</v>
      </c>
      <c r="BC318" s="1" t="n">
        <v>219</v>
      </c>
      <c r="BD318" s="1"/>
      <c r="BE318" s="1"/>
      <c r="BF318" s="1"/>
      <c r="BG318" s="1"/>
      <c r="BH318" s="1"/>
      <c r="BI318" s="1" t="n">
        <v>10</v>
      </c>
      <c r="BJ318" s="1" t="s">
        <v>144</v>
      </c>
      <c r="BK318" s="1" t="s">
        <v>95</v>
      </c>
      <c r="BL318" s="1" t="s">
        <v>145</v>
      </c>
      <c r="BM318" s="1" t="s">
        <v>3405</v>
      </c>
      <c r="BN318" s="1" t="n">
        <v>25163237</v>
      </c>
      <c r="BO318" s="1"/>
      <c r="BP318" s="1"/>
      <c r="BQ318" s="1"/>
      <c r="BR318" s="1" t="s">
        <v>98</v>
      </c>
      <c r="BS318" s="1" t="s">
        <v>5051</v>
      </c>
      <c r="BT318" s="1" t="str">
        <f aca="false">HYPERLINK("https%3A%2F%2Fwww.webofscience.com%2Fwos%2Fwoscc%2Ffull-record%2FWOS:000340514700007","View Full Record in Web of Science")</f>
        <v>View Full Record in Web of Science</v>
      </c>
    </row>
    <row r="319" customFormat="false" ht="12.75" hidden="false" customHeight="false" outlineLevel="0" collapsed="false">
      <c r="A319" s="1" t="s">
        <v>72</v>
      </c>
      <c r="B319" s="1" t="s">
        <v>5052</v>
      </c>
      <c r="C319" s="1"/>
      <c r="D319" s="1"/>
      <c r="E319" s="1"/>
      <c r="F319" s="1" t="s">
        <v>5053</v>
      </c>
      <c r="G319" s="1"/>
      <c r="H319" s="1"/>
      <c r="I319" s="1" t="s">
        <v>5054</v>
      </c>
      <c r="J319" s="1" t="s">
        <v>2373</v>
      </c>
      <c r="K319" s="1"/>
      <c r="L319" s="1"/>
      <c r="M319" s="1" t="s">
        <v>77</v>
      </c>
      <c r="N319" s="1" t="s">
        <v>52</v>
      </c>
      <c r="O319" s="1"/>
      <c r="P319" s="1"/>
      <c r="Q319" s="1"/>
      <c r="R319" s="1"/>
      <c r="S319" s="1"/>
      <c r="T319" s="1"/>
      <c r="U319" s="1"/>
      <c r="V319" s="1"/>
      <c r="W319" s="1" t="s">
        <v>5055</v>
      </c>
      <c r="X319" s="1" t="s">
        <v>994</v>
      </c>
      <c r="Y319" s="1"/>
      <c r="Z319" s="1"/>
      <c r="AA319" s="1" t="s">
        <v>5056</v>
      </c>
      <c r="AB319" s="1"/>
      <c r="AC319" s="1"/>
      <c r="AD319" s="1"/>
      <c r="AE319" s="1"/>
      <c r="AF319" s="1"/>
      <c r="AG319" s="1" t="n">
        <v>0</v>
      </c>
      <c r="AH319" s="1" t="n">
        <v>0</v>
      </c>
      <c r="AI319" s="1" t="n">
        <v>0</v>
      </c>
      <c r="AJ319" s="1" t="n">
        <v>0</v>
      </c>
      <c r="AK319" s="1" t="n">
        <v>0</v>
      </c>
      <c r="AL319" s="1" t="s">
        <v>405</v>
      </c>
      <c r="AM319" s="1" t="s">
        <v>406</v>
      </c>
      <c r="AN319" s="1" t="s">
        <v>1353</v>
      </c>
      <c r="AO319" s="1" t="s">
        <v>2375</v>
      </c>
      <c r="AP319" s="1"/>
      <c r="AQ319" s="1"/>
      <c r="AR319" s="1" t="s">
        <v>2377</v>
      </c>
      <c r="AS319" s="1" t="s">
        <v>2378</v>
      </c>
      <c r="AT319" s="1" t="s">
        <v>93</v>
      </c>
      <c r="AU319" s="1" t="n">
        <v>2010</v>
      </c>
      <c r="AV319" s="1" t="n">
        <v>5</v>
      </c>
      <c r="AW319" s="1" t="n">
        <v>12</v>
      </c>
      <c r="AX319" s="1"/>
      <c r="AY319" s="1" t="n">
        <v>7</v>
      </c>
      <c r="AZ319" s="1"/>
      <c r="BA319" s="1"/>
      <c r="BB319" s="1" t="s">
        <v>5057</v>
      </c>
      <c r="BC319" s="1" t="s">
        <v>5057</v>
      </c>
      <c r="BD319" s="1"/>
      <c r="BE319" s="1"/>
      <c r="BF319" s="1"/>
      <c r="BG319" s="1"/>
      <c r="BH319" s="1"/>
      <c r="BI319" s="1" t="n">
        <v>1</v>
      </c>
      <c r="BJ319" s="1" t="s">
        <v>2382</v>
      </c>
      <c r="BK319" s="1" t="s">
        <v>95</v>
      </c>
      <c r="BL319" s="1" t="s">
        <v>2382</v>
      </c>
      <c r="BM319" s="1" t="s">
        <v>5058</v>
      </c>
      <c r="BN319" s="1"/>
      <c r="BO319" s="1"/>
      <c r="BP319" s="1"/>
      <c r="BQ319" s="1"/>
      <c r="BR319" s="1" t="s">
        <v>98</v>
      </c>
      <c r="BS319" s="1" t="s">
        <v>5059</v>
      </c>
      <c r="BT319" s="1" t="str">
        <f aca="false">HYPERLINK("https%3A%2F%2Fwww.webofscience.com%2Fwos%2Fwoscc%2Ffull-record%2FWOS:000284994100030","View Full Record in Web of Science")</f>
        <v>View Full Record in Web of Science</v>
      </c>
    </row>
    <row r="320" customFormat="false" ht="12.75" hidden="false" customHeight="false" outlineLevel="0" collapsed="false">
      <c r="A320" s="1" t="s">
        <v>72</v>
      </c>
      <c r="B320" s="1" t="s">
        <v>5060</v>
      </c>
      <c r="C320" s="1"/>
      <c r="D320" s="1"/>
      <c r="E320" s="1"/>
      <c r="F320" s="1" t="s">
        <v>5061</v>
      </c>
      <c r="G320" s="1"/>
      <c r="H320" s="1"/>
      <c r="I320" s="1" t="s">
        <v>5062</v>
      </c>
      <c r="J320" s="1" t="s">
        <v>3138</v>
      </c>
      <c r="K320" s="1"/>
      <c r="L320" s="1"/>
      <c r="M320" s="1" t="s">
        <v>77</v>
      </c>
      <c r="N320" s="1" t="s">
        <v>152</v>
      </c>
      <c r="O320" s="1"/>
      <c r="P320" s="1"/>
      <c r="Q320" s="1"/>
      <c r="R320" s="1"/>
      <c r="S320" s="1"/>
      <c r="T320" s="1"/>
      <c r="U320" s="1"/>
      <c r="V320" s="1"/>
      <c r="W320" s="1" t="s">
        <v>5063</v>
      </c>
      <c r="X320" s="1" t="s">
        <v>994</v>
      </c>
      <c r="Y320" s="1" t="s">
        <v>5064</v>
      </c>
      <c r="Z320" s="1" t="s">
        <v>5065</v>
      </c>
      <c r="AA320" s="1"/>
      <c r="AB320" s="1"/>
      <c r="AC320" s="1"/>
      <c r="AD320" s="1"/>
      <c r="AE320" s="1"/>
      <c r="AF320" s="1"/>
      <c r="AG320" s="1" t="n">
        <v>2</v>
      </c>
      <c r="AH320" s="1" t="n">
        <v>0</v>
      </c>
      <c r="AI320" s="1" t="n">
        <v>0</v>
      </c>
      <c r="AJ320" s="1" t="n">
        <v>0</v>
      </c>
      <c r="AK320" s="1" t="n">
        <v>0</v>
      </c>
      <c r="AL320" s="1" t="s">
        <v>344</v>
      </c>
      <c r="AM320" s="1" t="s">
        <v>345</v>
      </c>
      <c r="AN320" s="1" t="s">
        <v>346</v>
      </c>
      <c r="AO320" s="1" t="s">
        <v>3148</v>
      </c>
      <c r="AP320" s="1" t="s">
        <v>3149</v>
      </c>
      <c r="AQ320" s="1"/>
      <c r="AR320" s="1" t="s">
        <v>3150</v>
      </c>
      <c r="AS320" s="1" t="s">
        <v>3151</v>
      </c>
      <c r="AT320" s="1" t="s">
        <v>191</v>
      </c>
      <c r="AU320" s="1" t="n">
        <v>2022</v>
      </c>
      <c r="AV320" s="1" t="n">
        <v>97</v>
      </c>
      <c r="AW320" s="1"/>
      <c r="AX320" s="1"/>
      <c r="AY320" s="1"/>
      <c r="AZ320" s="1"/>
      <c r="BA320" s="1"/>
      <c r="BB320" s="1" t="n">
        <v>97</v>
      </c>
      <c r="BC320" s="1" t="n">
        <v>98</v>
      </c>
      <c r="BD320" s="1"/>
      <c r="BE320" s="1" t="s">
        <v>5066</v>
      </c>
      <c r="BF320" s="1" t="str">
        <f aca="false">HYPERLINK("http://dx.doi.org/10.1016/j.ejim.2022.01.004","http://dx.doi.org/10.1016/j.ejim.2022.01.004")</f>
        <v>http://dx.doi.org/10.1016/j.ejim.2022.01.004</v>
      </c>
      <c r="BG320" s="1"/>
      <c r="BH320" s="1" t="s">
        <v>5067</v>
      </c>
      <c r="BI320" s="1" t="n">
        <v>2</v>
      </c>
      <c r="BJ320" s="1" t="s">
        <v>144</v>
      </c>
      <c r="BK320" s="1" t="s">
        <v>95</v>
      </c>
      <c r="BL320" s="1" t="s">
        <v>145</v>
      </c>
      <c r="BM320" s="1" t="s">
        <v>5068</v>
      </c>
      <c r="BN320" s="1" t="n">
        <v>35000807</v>
      </c>
      <c r="BO320" s="1"/>
      <c r="BP320" s="1"/>
      <c r="BQ320" s="1"/>
      <c r="BR320" s="1" t="s">
        <v>98</v>
      </c>
      <c r="BS320" s="1" t="s">
        <v>5069</v>
      </c>
      <c r="BT320" s="1" t="str">
        <f aca="false">HYPERLINK("https%3A%2F%2Fwww.webofscience.com%2Fwos%2Fwoscc%2Ffull-record%2FWOS:000819958700017","View Full Record in Web of Science")</f>
        <v>View Full Record in Web of Science</v>
      </c>
    </row>
    <row r="321" customFormat="false" ht="12.75" hidden="false" customHeight="false" outlineLevel="0" collapsed="false">
      <c r="A321" s="1" t="s">
        <v>72</v>
      </c>
      <c r="B321" s="1" t="s">
        <v>5070</v>
      </c>
      <c r="C321" s="1"/>
      <c r="D321" s="1"/>
      <c r="E321" s="1"/>
      <c r="F321" s="1" t="s">
        <v>5071</v>
      </c>
      <c r="G321" s="1"/>
      <c r="H321" s="1"/>
      <c r="I321" s="1" t="s">
        <v>5072</v>
      </c>
      <c r="J321" s="1" t="s">
        <v>1028</v>
      </c>
      <c r="K321" s="1"/>
      <c r="L321" s="1"/>
      <c r="M321" s="1" t="s">
        <v>77</v>
      </c>
      <c r="N321" s="1" t="s">
        <v>52</v>
      </c>
      <c r="O321" s="1" t="s">
        <v>5073</v>
      </c>
      <c r="P321" s="1" t="s">
        <v>5074</v>
      </c>
      <c r="Q321" s="1" t="s">
        <v>2058</v>
      </c>
      <c r="R321" s="1"/>
      <c r="S321" s="1"/>
      <c r="T321" s="1"/>
      <c r="U321" s="1"/>
      <c r="V321" s="1"/>
      <c r="W321" s="1" t="s">
        <v>5075</v>
      </c>
      <c r="X321" s="1" t="s">
        <v>3040</v>
      </c>
      <c r="Y321" s="1"/>
      <c r="Z321" s="1"/>
      <c r="AA321" s="1"/>
      <c r="AB321" s="1"/>
      <c r="AC321" s="1"/>
      <c r="AD321" s="1"/>
      <c r="AE321" s="1"/>
      <c r="AF321" s="1"/>
      <c r="AG321" s="1" t="n">
        <v>0</v>
      </c>
      <c r="AH321" s="1" t="n">
        <v>0</v>
      </c>
      <c r="AI321" s="1" t="n">
        <v>0</v>
      </c>
      <c r="AJ321" s="1" t="n">
        <v>0</v>
      </c>
      <c r="AK321" s="1" t="n">
        <v>1</v>
      </c>
      <c r="AL321" s="1" t="s">
        <v>1035</v>
      </c>
      <c r="AM321" s="1" t="s">
        <v>210</v>
      </c>
      <c r="AN321" s="1" t="s">
        <v>1036</v>
      </c>
      <c r="AO321" s="1" t="s">
        <v>1037</v>
      </c>
      <c r="AP321" s="1" t="s">
        <v>1038</v>
      </c>
      <c r="AQ321" s="1"/>
      <c r="AR321" s="1" t="s">
        <v>1039</v>
      </c>
      <c r="AS321" s="1" t="s">
        <v>1040</v>
      </c>
      <c r="AT321" s="1" t="s">
        <v>191</v>
      </c>
      <c r="AU321" s="1" t="n">
        <v>2016</v>
      </c>
      <c r="AV321" s="1" t="n">
        <v>51</v>
      </c>
      <c r="AW321" s="1"/>
      <c r="AX321" s="1"/>
      <c r="AY321" s="1" t="n">
        <v>1</v>
      </c>
      <c r="AZ321" s="1"/>
      <c r="BA321" s="1" t="s">
        <v>5076</v>
      </c>
      <c r="BB321" s="1" t="s">
        <v>4966</v>
      </c>
      <c r="BC321" s="1" t="s">
        <v>5077</v>
      </c>
      <c r="BD321" s="1"/>
      <c r="BE321" s="1"/>
      <c r="BF321" s="1"/>
      <c r="BG321" s="1"/>
      <c r="BH321" s="1"/>
      <c r="BI321" s="1" t="n">
        <v>2</v>
      </c>
      <c r="BJ321" s="1" t="s">
        <v>1043</v>
      </c>
      <c r="BK321" s="1" t="s">
        <v>317</v>
      </c>
      <c r="BL321" s="1" t="s">
        <v>1043</v>
      </c>
      <c r="BM321" s="1" t="s">
        <v>5078</v>
      </c>
      <c r="BN321" s="1"/>
      <c r="BO321" s="1"/>
      <c r="BP321" s="1"/>
      <c r="BQ321" s="1"/>
      <c r="BR321" s="1" t="s">
        <v>98</v>
      </c>
      <c r="BS321" s="1" t="s">
        <v>5079</v>
      </c>
      <c r="BT321" s="1" t="str">
        <f aca="false">HYPERLINK("https%3A%2F%2Fwww.webofscience.com%2Fwos%2Fwoscc%2Ffull-record%2FWOS:000373357600225","View Full Record in Web of Science")</f>
        <v>View Full Record in Web of Science</v>
      </c>
    </row>
    <row r="322" customFormat="false" ht="12.75" hidden="false" customHeight="false" outlineLevel="0" collapsed="false">
      <c r="A322" s="1" t="s">
        <v>72</v>
      </c>
      <c r="B322" s="1" t="s">
        <v>5080</v>
      </c>
      <c r="C322" s="1"/>
      <c r="D322" s="1"/>
      <c r="E322" s="1"/>
      <c r="F322" s="1" t="s">
        <v>5081</v>
      </c>
      <c r="G322" s="1"/>
      <c r="H322" s="1"/>
      <c r="I322" s="1" t="s">
        <v>5082</v>
      </c>
      <c r="J322" s="1" t="s">
        <v>1742</v>
      </c>
      <c r="K322" s="1"/>
      <c r="L322" s="1"/>
      <c r="M322" s="1" t="s">
        <v>77</v>
      </c>
      <c r="N322" s="1" t="s">
        <v>78</v>
      </c>
      <c r="O322" s="1"/>
      <c r="P322" s="1"/>
      <c r="Q322" s="1"/>
      <c r="R322" s="1"/>
      <c r="S322" s="1"/>
      <c r="T322" s="1"/>
      <c r="U322" s="1" t="s">
        <v>5083</v>
      </c>
      <c r="V322" s="1" t="s">
        <v>5084</v>
      </c>
      <c r="W322" s="1" t="s">
        <v>5085</v>
      </c>
      <c r="X322" s="1" t="s">
        <v>3085</v>
      </c>
      <c r="Y322" s="1" t="s">
        <v>5086</v>
      </c>
      <c r="Z322" s="1" t="s">
        <v>5087</v>
      </c>
      <c r="AA322" s="1" t="s">
        <v>5088</v>
      </c>
      <c r="AB322" s="1" t="s">
        <v>5089</v>
      </c>
      <c r="AC322" s="1"/>
      <c r="AD322" s="1"/>
      <c r="AE322" s="1"/>
      <c r="AF322" s="1"/>
      <c r="AG322" s="1" t="n">
        <v>50</v>
      </c>
      <c r="AH322" s="1" t="n">
        <v>7</v>
      </c>
      <c r="AI322" s="1" t="n">
        <v>7</v>
      </c>
      <c r="AJ322" s="1" t="n">
        <v>1</v>
      </c>
      <c r="AK322" s="1" t="n">
        <v>16</v>
      </c>
      <c r="AL322" s="1" t="s">
        <v>1752</v>
      </c>
      <c r="AM322" s="1" t="s">
        <v>1753</v>
      </c>
      <c r="AN322" s="1" t="s">
        <v>1754</v>
      </c>
      <c r="AO322" s="1" t="s">
        <v>1755</v>
      </c>
      <c r="AP322" s="1" t="s">
        <v>1756</v>
      </c>
      <c r="AQ322" s="1"/>
      <c r="AR322" s="1" t="s">
        <v>1757</v>
      </c>
      <c r="AS322" s="1" t="s">
        <v>1758</v>
      </c>
      <c r="AT322" s="1" t="s">
        <v>191</v>
      </c>
      <c r="AU322" s="1" t="n">
        <v>2016</v>
      </c>
      <c r="AV322" s="1" t="n">
        <v>88</v>
      </c>
      <c r="AW322" s="1"/>
      <c r="AX322" s="1"/>
      <c r="AY322" s="1"/>
      <c r="AZ322" s="1"/>
      <c r="BA322" s="1"/>
      <c r="BB322" s="1" t="n">
        <v>18</v>
      </c>
      <c r="BC322" s="1" t="n">
        <v>21</v>
      </c>
      <c r="BD322" s="1"/>
      <c r="BE322" s="1" t="s">
        <v>5090</v>
      </c>
      <c r="BF322" s="1" t="str">
        <f aca="false">HYPERLINK("http://dx.doi.org/10.1016/j.mehy.2015.12.021","http://dx.doi.org/10.1016/j.mehy.2015.12.021")</f>
        <v>http://dx.doi.org/10.1016/j.mehy.2015.12.021</v>
      </c>
      <c r="BG322" s="1"/>
      <c r="BH322" s="1"/>
      <c r="BI322" s="1" t="n">
        <v>4</v>
      </c>
      <c r="BJ322" s="1" t="s">
        <v>562</v>
      </c>
      <c r="BK322" s="1" t="s">
        <v>95</v>
      </c>
      <c r="BL322" s="1" t="s">
        <v>563</v>
      </c>
      <c r="BM322" s="1" t="s">
        <v>5091</v>
      </c>
      <c r="BN322" s="1" t="n">
        <v>26880628</v>
      </c>
      <c r="BO322" s="1"/>
      <c r="BP322" s="1"/>
      <c r="BQ322" s="1"/>
      <c r="BR322" s="1" t="s">
        <v>98</v>
      </c>
      <c r="BS322" s="1" t="s">
        <v>5092</v>
      </c>
      <c r="BT322" s="1" t="str">
        <f aca="false">HYPERLINK("https%3A%2F%2Fwww.webofscience.com%2Fwos%2Fwoscc%2Ffull-record%2FWOS:000371364400005","View Full Record in Web of Science")</f>
        <v>View Full Record in Web of Science</v>
      </c>
    </row>
    <row r="323" customFormat="false" ht="12.75" hidden="false" customHeight="false" outlineLevel="0" collapsed="false">
      <c r="A323" s="1" t="s">
        <v>72</v>
      </c>
      <c r="B323" s="1" t="s">
        <v>5093</v>
      </c>
      <c r="C323" s="1"/>
      <c r="D323" s="1"/>
      <c r="E323" s="1"/>
      <c r="F323" s="1" t="s">
        <v>5094</v>
      </c>
      <c r="G323" s="1"/>
      <c r="H323" s="1"/>
      <c r="I323" s="1" t="s">
        <v>5095</v>
      </c>
      <c r="J323" s="1" t="s">
        <v>5096</v>
      </c>
      <c r="K323" s="1"/>
      <c r="L323" s="1"/>
      <c r="M323" s="1" t="s">
        <v>77</v>
      </c>
      <c r="N323" s="1" t="s">
        <v>128</v>
      </c>
      <c r="O323" s="1"/>
      <c r="P323" s="1"/>
      <c r="Q323" s="1"/>
      <c r="R323" s="1"/>
      <c r="S323" s="1"/>
      <c r="T323" s="1" t="s">
        <v>5097</v>
      </c>
      <c r="U323" s="1" t="s">
        <v>5098</v>
      </c>
      <c r="V323" s="1" t="s">
        <v>5099</v>
      </c>
      <c r="W323" s="1" t="s">
        <v>5100</v>
      </c>
      <c r="X323" s="1" t="s">
        <v>3085</v>
      </c>
      <c r="Y323" s="1" t="s">
        <v>5101</v>
      </c>
      <c r="Z323" s="1" t="s">
        <v>5102</v>
      </c>
      <c r="AA323" s="1" t="s">
        <v>5103</v>
      </c>
      <c r="AB323" s="1" t="s">
        <v>5104</v>
      </c>
      <c r="AC323" s="1"/>
      <c r="AD323" s="1"/>
      <c r="AE323" s="1"/>
      <c r="AF323" s="1"/>
      <c r="AG323" s="1" t="n">
        <v>13</v>
      </c>
      <c r="AH323" s="1" t="n">
        <v>0</v>
      </c>
      <c r="AI323" s="1" t="n">
        <v>0</v>
      </c>
      <c r="AJ323" s="1" t="n">
        <v>0</v>
      </c>
      <c r="AK323" s="1" t="n">
        <v>4</v>
      </c>
      <c r="AL323" s="1" t="s">
        <v>5105</v>
      </c>
      <c r="AM323" s="1" t="s">
        <v>5106</v>
      </c>
      <c r="AN323" s="1" t="s">
        <v>5107</v>
      </c>
      <c r="AO323" s="1" t="s">
        <v>5108</v>
      </c>
      <c r="AP323" s="1" t="s">
        <v>5109</v>
      </c>
      <c r="AQ323" s="1"/>
      <c r="AR323" s="1" t="s">
        <v>5096</v>
      </c>
      <c r="AS323" s="1" t="s">
        <v>5110</v>
      </c>
      <c r="AT323" s="1" t="s">
        <v>315</v>
      </c>
      <c r="AU323" s="1" t="n">
        <v>2019</v>
      </c>
      <c r="AV323" s="1" t="n">
        <v>32</v>
      </c>
      <c r="AW323" s="1" t="n">
        <v>3</v>
      </c>
      <c r="AX323" s="1"/>
      <c r="AY323" s="1"/>
      <c r="AZ323" s="1"/>
      <c r="BA323" s="1"/>
      <c r="BB323" s="1" t="n">
        <v>133</v>
      </c>
      <c r="BC323" s="1" t="n">
        <v>136</v>
      </c>
      <c r="BD323" s="1"/>
      <c r="BE323" s="1" t="s">
        <v>5111</v>
      </c>
      <c r="BF323" s="1" t="str">
        <f aca="false">HYPERLINK("http://dx.doi.org/10.23736/S0394-9508.18.04830-1","http://dx.doi.org/10.23736/S0394-9508.18.04830-1")</f>
        <v>http://dx.doi.org/10.23736/S0394-9508.18.04830-1</v>
      </c>
      <c r="BG323" s="1"/>
      <c r="BH323" s="1"/>
      <c r="BI323" s="1" t="n">
        <v>4</v>
      </c>
      <c r="BJ323" s="1" t="s">
        <v>5112</v>
      </c>
      <c r="BK323" s="1" t="s">
        <v>967</v>
      </c>
      <c r="BL323" s="1" t="s">
        <v>5112</v>
      </c>
      <c r="BM323" s="1" t="s">
        <v>5113</v>
      </c>
      <c r="BN323" s="1"/>
      <c r="BO323" s="1"/>
      <c r="BP323" s="1"/>
      <c r="BQ323" s="1"/>
      <c r="BR323" s="1" t="s">
        <v>98</v>
      </c>
      <c r="BS323" s="1" t="s">
        <v>5114</v>
      </c>
      <c r="BT323" s="1" t="str">
        <f aca="false">HYPERLINK("https%3A%2F%2Fwww.webofscience.com%2Fwos%2Fwoscc%2Ffull-record%2FWOS:000467870700006","View Full Record in Web of Science")</f>
        <v>View Full Record in Web of Science</v>
      </c>
    </row>
    <row r="324" customFormat="false" ht="12.75" hidden="false" customHeight="false" outlineLevel="0" collapsed="false">
      <c r="A324" s="1" t="s">
        <v>72</v>
      </c>
      <c r="B324" s="1" t="s">
        <v>5115</v>
      </c>
      <c r="C324" s="1"/>
      <c r="D324" s="1"/>
      <c r="E324" s="1"/>
      <c r="F324" s="1" t="s">
        <v>5116</v>
      </c>
      <c r="G324" s="1"/>
      <c r="H324" s="1"/>
      <c r="I324" s="1" t="s">
        <v>5117</v>
      </c>
      <c r="J324" s="1" t="s">
        <v>4742</v>
      </c>
      <c r="K324" s="1"/>
      <c r="L324" s="1"/>
      <c r="M324" s="1" t="s">
        <v>77</v>
      </c>
      <c r="N324" s="1" t="s">
        <v>78</v>
      </c>
      <c r="O324" s="1"/>
      <c r="P324" s="1"/>
      <c r="Q324" s="1"/>
      <c r="R324" s="1"/>
      <c r="S324" s="1"/>
      <c r="T324" s="1" t="s">
        <v>5118</v>
      </c>
      <c r="U324" s="1" t="s">
        <v>5119</v>
      </c>
      <c r="V324" s="1" t="s">
        <v>5120</v>
      </c>
      <c r="W324" s="1" t="s">
        <v>5121</v>
      </c>
      <c r="X324" s="1" t="s">
        <v>5122</v>
      </c>
      <c r="Y324" s="1" t="s">
        <v>5123</v>
      </c>
      <c r="Z324" s="1" t="s">
        <v>5124</v>
      </c>
      <c r="AA324" s="1" t="s">
        <v>5125</v>
      </c>
      <c r="AB324" s="1" t="s">
        <v>5126</v>
      </c>
      <c r="AC324" s="1" t="s">
        <v>5127</v>
      </c>
      <c r="AD324" s="1" t="s">
        <v>5128</v>
      </c>
      <c r="AE324" s="1" t="s">
        <v>5129</v>
      </c>
      <c r="AF324" s="1"/>
      <c r="AG324" s="1" t="n">
        <v>34</v>
      </c>
      <c r="AH324" s="1" t="n">
        <v>9</v>
      </c>
      <c r="AI324" s="1" t="n">
        <v>9</v>
      </c>
      <c r="AJ324" s="1" t="n">
        <v>0</v>
      </c>
      <c r="AK324" s="1" t="n">
        <v>5</v>
      </c>
      <c r="AL324" s="1" t="s">
        <v>1937</v>
      </c>
      <c r="AM324" s="1" t="s">
        <v>1938</v>
      </c>
      <c r="AN324" s="1" t="s">
        <v>1939</v>
      </c>
      <c r="AO324" s="1" t="s">
        <v>4751</v>
      </c>
      <c r="AP324" s="1" t="s">
        <v>4752</v>
      </c>
      <c r="AQ324" s="1"/>
      <c r="AR324" s="1" t="s">
        <v>4753</v>
      </c>
      <c r="AS324" s="1" t="s">
        <v>4754</v>
      </c>
      <c r="AT324" s="1" t="s">
        <v>296</v>
      </c>
      <c r="AU324" s="1" t="n">
        <v>2012</v>
      </c>
      <c r="AV324" s="1" t="n">
        <v>32</v>
      </c>
      <c r="AW324" s="1" t="n">
        <v>9</v>
      </c>
      <c r="AX324" s="1"/>
      <c r="AY324" s="1"/>
      <c r="AZ324" s="1"/>
      <c r="BA324" s="1"/>
      <c r="BB324" s="1" t="n">
        <v>2777</v>
      </c>
      <c r="BC324" s="1" t="n">
        <v>2784</v>
      </c>
      <c r="BD324" s="1"/>
      <c r="BE324" s="1" t="s">
        <v>5130</v>
      </c>
      <c r="BF324" s="1" t="str">
        <f aca="false">HYPERLINK("http://dx.doi.org/10.1007/s00296-011-2013-9","http://dx.doi.org/10.1007/s00296-011-2013-9")</f>
        <v>http://dx.doi.org/10.1007/s00296-011-2013-9</v>
      </c>
      <c r="BG324" s="1"/>
      <c r="BH324" s="1"/>
      <c r="BI324" s="1" t="n">
        <v>8</v>
      </c>
      <c r="BJ324" s="1" t="s">
        <v>217</v>
      </c>
      <c r="BK324" s="1" t="s">
        <v>95</v>
      </c>
      <c r="BL324" s="1" t="s">
        <v>217</v>
      </c>
      <c r="BM324" s="1" t="s">
        <v>5131</v>
      </c>
      <c r="BN324" s="1" t="n">
        <v>21830153</v>
      </c>
      <c r="BO324" s="1"/>
      <c r="BP324" s="1"/>
      <c r="BQ324" s="1"/>
      <c r="BR324" s="1" t="s">
        <v>98</v>
      </c>
      <c r="BS324" s="1" t="s">
        <v>5132</v>
      </c>
      <c r="BT324" s="1" t="str">
        <f aca="false">HYPERLINK("https%3A%2F%2Fwww.webofscience.com%2Fwos%2Fwoscc%2Ffull-record%2FWOS:000308111400027","View Full Record in Web of Science")</f>
        <v>View Full Record in Web of Science</v>
      </c>
    </row>
    <row r="325" customFormat="false" ht="12.75" hidden="false" customHeight="false" outlineLevel="0" collapsed="false">
      <c r="A325" s="1" t="s">
        <v>72</v>
      </c>
      <c r="B325" s="1" t="s">
        <v>5133</v>
      </c>
      <c r="C325" s="1"/>
      <c r="D325" s="1"/>
      <c r="E325" s="1"/>
      <c r="F325" s="1" t="s">
        <v>5134</v>
      </c>
      <c r="G325" s="1"/>
      <c r="H325" s="1"/>
      <c r="I325" s="1" t="s">
        <v>5135</v>
      </c>
      <c r="J325" s="1" t="s">
        <v>151</v>
      </c>
      <c r="K325" s="1"/>
      <c r="L325" s="1"/>
      <c r="M325" s="1" t="s">
        <v>77</v>
      </c>
      <c r="N325" s="1" t="s">
        <v>104</v>
      </c>
      <c r="O325" s="1"/>
      <c r="P325" s="1"/>
      <c r="Q325" s="1"/>
      <c r="R325" s="1"/>
      <c r="S325" s="1"/>
      <c r="T325" s="1"/>
      <c r="U325" s="1" t="s">
        <v>5136</v>
      </c>
      <c r="V325" s="1"/>
      <c r="W325" s="1" t="s">
        <v>5137</v>
      </c>
      <c r="X325" s="1" t="s">
        <v>133</v>
      </c>
      <c r="Y325" s="1" t="s">
        <v>5138</v>
      </c>
      <c r="Z325" s="1" t="s">
        <v>5139</v>
      </c>
      <c r="AA325" s="1" t="s">
        <v>403</v>
      </c>
      <c r="AB325" s="1" t="s">
        <v>404</v>
      </c>
      <c r="AC325" s="1"/>
      <c r="AD325" s="1"/>
      <c r="AE325" s="1"/>
      <c r="AF325" s="1"/>
      <c r="AG325" s="1" t="n">
        <v>5</v>
      </c>
      <c r="AH325" s="1" t="n">
        <v>1</v>
      </c>
      <c r="AI325" s="1" t="n">
        <v>1</v>
      </c>
      <c r="AJ325" s="1" t="n">
        <v>0</v>
      </c>
      <c r="AK325" s="1" t="n">
        <v>0</v>
      </c>
      <c r="AL325" s="1" t="s">
        <v>717</v>
      </c>
      <c r="AM325" s="1" t="s">
        <v>186</v>
      </c>
      <c r="AN325" s="1" t="s">
        <v>187</v>
      </c>
      <c r="AO325" s="1" t="s">
        <v>165</v>
      </c>
      <c r="AP325" s="1"/>
      <c r="AQ325" s="1"/>
      <c r="AR325" s="1" t="s">
        <v>167</v>
      </c>
      <c r="AS325" s="1" t="s">
        <v>168</v>
      </c>
      <c r="AT325" s="1" t="s">
        <v>93</v>
      </c>
      <c r="AU325" s="1" t="n">
        <v>2006</v>
      </c>
      <c r="AV325" s="1" t="n">
        <v>62</v>
      </c>
      <c r="AW325" s="1" t="n">
        <v>6</v>
      </c>
      <c r="AX325" s="1"/>
      <c r="AY325" s="1"/>
      <c r="AZ325" s="1"/>
      <c r="BA325" s="1"/>
      <c r="BB325" s="1" t="n">
        <v>717</v>
      </c>
      <c r="BC325" s="1" t="n">
        <v>718</v>
      </c>
      <c r="BD325" s="1"/>
      <c r="BE325" s="1" t="s">
        <v>5140</v>
      </c>
      <c r="BF325" s="1" t="str">
        <f aca="false">HYPERLINK("http://dx.doi.org/10.1111/j.1365-2125.2006.02754.x","http://dx.doi.org/10.1111/j.1365-2125.2006.02754.x")</f>
        <v>http://dx.doi.org/10.1111/j.1365-2125.2006.02754.x</v>
      </c>
      <c r="BG325" s="1"/>
      <c r="BH325" s="1"/>
      <c r="BI325" s="1" t="n">
        <v>2</v>
      </c>
      <c r="BJ325" s="1" t="s">
        <v>173</v>
      </c>
      <c r="BK325" s="1" t="s">
        <v>95</v>
      </c>
      <c r="BL325" s="1" t="s">
        <v>173</v>
      </c>
      <c r="BM325" s="1" t="s">
        <v>5141</v>
      </c>
      <c r="BN325" s="1" t="n">
        <v>17118128</v>
      </c>
      <c r="BO325" s="1" t="s">
        <v>5142</v>
      </c>
      <c r="BP325" s="1"/>
      <c r="BQ325" s="1"/>
      <c r="BR325" s="1" t="s">
        <v>98</v>
      </c>
      <c r="BS325" s="1" t="s">
        <v>5143</v>
      </c>
      <c r="BT325" s="1" t="str">
        <f aca="false">HYPERLINK("https%3A%2F%2Fwww.webofscience.com%2Fwos%2Fwoscc%2Ffull-record%2FWOS:000242041900014","View Full Record in Web of Science")</f>
        <v>View Full Record in Web of Science</v>
      </c>
    </row>
    <row r="326" customFormat="false" ht="12.75" hidden="false" customHeight="false" outlineLevel="0" collapsed="false">
      <c r="A326" s="1" t="s">
        <v>72</v>
      </c>
      <c r="B326" s="1" t="s">
        <v>5144</v>
      </c>
      <c r="C326" s="1"/>
      <c r="D326" s="1"/>
      <c r="E326" s="1"/>
      <c r="F326" s="1" t="s">
        <v>5145</v>
      </c>
      <c r="G326" s="1"/>
      <c r="H326" s="1"/>
      <c r="I326" s="1" t="s">
        <v>5146</v>
      </c>
      <c r="J326" s="1" t="s">
        <v>1723</v>
      </c>
      <c r="K326" s="1"/>
      <c r="L326" s="1"/>
      <c r="M326" s="1" t="s">
        <v>77</v>
      </c>
      <c r="N326" s="1" t="s">
        <v>104</v>
      </c>
      <c r="O326" s="1"/>
      <c r="P326" s="1"/>
      <c r="Q326" s="1"/>
      <c r="R326" s="1"/>
      <c r="S326" s="1"/>
      <c r="T326" s="1"/>
      <c r="U326" s="1" t="s">
        <v>5147</v>
      </c>
      <c r="V326" s="1"/>
      <c r="W326" s="1" t="s">
        <v>5148</v>
      </c>
      <c r="X326" s="1"/>
      <c r="Y326" s="1" t="s">
        <v>5149</v>
      </c>
      <c r="Z326" s="1" t="s">
        <v>5150</v>
      </c>
      <c r="AA326" s="1"/>
      <c r="AB326" s="1" t="s">
        <v>5151</v>
      </c>
      <c r="AC326" s="1"/>
      <c r="AD326" s="1"/>
      <c r="AE326" s="1"/>
      <c r="AF326" s="1"/>
      <c r="AG326" s="1" t="n">
        <v>5</v>
      </c>
      <c r="AH326" s="1" t="n">
        <v>6</v>
      </c>
      <c r="AI326" s="1" t="n">
        <v>6</v>
      </c>
      <c r="AJ326" s="1" t="n">
        <v>1</v>
      </c>
      <c r="AK326" s="1" t="n">
        <v>4</v>
      </c>
      <c r="AL326" s="1" t="s">
        <v>1729</v>
      </c>
      <c r="AM326" s="1" t="s">
        <v>1730</v>
      </c>
      <c r="AN326" s="1" t="s">
        <v>1731</v>
      </c>
      <c r="AO326" s="1" t="s">
        <v>1732</v>
      </c>
      <c r="AP326" s="1" t="s">
        <v>1733</v>
      </c>
      <c r="AQ326" s="1"/>
      <c r="AR326" s="1" t="s">
        <v>1734</v>
      </c>
      <c r="AS326" s="1" t="s">
        <v>1735</v>
      </c>
      <c r="AT326" s="1" t="s">
        <v>412</v>
      </c>
      <c r="AU326" s="1" t="n">
        <v>2013</v>
      </c>
      <c r="AV326" s="1" t="n">
        <v>34</v>
      </c>
      <c r="AW326" s="1" t="n">
        <v>11</v>
      </c>
      <c r="AX326" s="1"/>
      <c r="AY326" s="1"/>
      <c r="AZ326" s="1"/>
      <c r="BA326" s="1"/>
      <c r="BB326" s="1" t="n">
        <v>2071</v>
      </c>
      <c r="BC326" s="1" t="n">
        <v>2072</v>
      </c>
      <c r="BD326" s="1"/>
      <c r="BE326" s="1" t="s">
        <v>5152</v>
      </c>
      <c r="BF326" s="1" t="str">
        <f aca="false">HYPERLINK("http://dx.doi.org/10.1007/s10072-013-1445-2","http://dx.doi.org/10.1007/s10072-013-1445-2")</f>
        <v>http://dx.doi.org/10.1007/s10072-013-1445-2</v>
      </c>
      <c r="BG326" s="1"/>
      <c r="BH326" s="1"/>
      <c r="BI326" s="1" t="n">
        <v>2</v>
      </c>
      <c r="BJ326" s="1" t="s">
        <v>783</v>
      </c>
      <c r="BK326" s="1" t="s">
        <v>95</v>
      </c>
      <c r="BL326" s="1" t="s">
        <v>632</v>
      </c>
      <c r="BM326" s="1" t="s">
        <v>5153</v>
      </c>
      <c r="BN326" s="1" t="n">
        <v>23595548</v>
      </c>
      <c r="BO326" s="1"/>
      <c r="BP326" s="1"/>
      <c r="BQ326" s="1"/>
      <c r="BR326" s="1" t="s">
        <v>98</v>
      </c>
      <c r="BS326" s="1" t="s">
        <v>5154</v>
      </c>
      <c r="BT326" s="1" t="str">
        <f aca="false">HYPERLINK("https%3A%2F%2Fwww.webofscience.com%2Fwos%2Fwoscc%2Ffull-record%2FWOS:000326861800036","View Full Record in Web of Science")</f>
        <v>View Full Record in Web of Science</v>
      </c>
    </row>
    <row r="327" customFormat="false" ht="12.75" hidden="false" customHeight="false" outlineLevel="0" collapsed="false">
      <c r="A327" s="1" t="s">
        <v>72</v>
      </c>
      <c r="B327" s="1" t="s">
        <v>5155</v>
      </c>
      <c r="C327" s="1"/>
      <c r="D327" s="1"/>
      <c r="E327" s="1"/>
      <c r="F327" s="1" t="s">
        <v>5156</v>
      </c>
      <c r="G327" s="1"/>
      <c r="H327" s="1"/>
      <c r="I327" s="1" t="s">
        <v>5157</v>
      </c>
      <c r="J327" s="1" t="s">
        <v>127</v>
      </c>
      <c r="K327" s="1"/>
      <c r="L327" s="1"/>
      <c r="M327" s="1" t="s">
        <v>77</v>
      </c>
      <c r="N327" s="1" t="s">
        <v>128</v>
      </c>
      <c r="O327" s="1"/>
      <c r="P327" s="1"/>
      <c r="Q327" s="1"/>
      <c r="R327" s="1"/>
      <c r="S327" s="1"/>
      <c r="T327" s="1" t="s">
        <v>5158</v>
      </c>
      <c r="U327" s="1" t="s">
        <v>5159</v>
      </c>
      <c r="V327" s="1" t="s">
        <v>5160</v>
      </c>
      <c r="W327" s="1" t="s">
        <v>5161</v>
      </c>
      <c r="X327" s="1"/>
      <c r="Y327" s="1" t="s">
        <v>5162</v>
      </c>
      <c r="Z327" s="1" t="s">
        <v>5048</v>
      </c>
      <c r="AA327" s="1" t="s">
        <v>5163</v>
      </c>
      <c r="AB327" s="1" t="s">
        <v>5164</v>
      </c>
      <c r="AC327" s="1"/>
      <c r="AD327" s="1"/>
      <c r="AE327" s="1"/>
      <c r="AF327" s="1"/>
      <c r="AG327" s="1" t="n">
        <v>37</v>
      </c>
      <c r="AH327" s="1" t="n">
        <v>10</v>
      </c>
      <c r="AI327" s="1" t="n">
        <v>11</v>
      </c>
      <c r="AJ327" s="1" t="n">
        <v>0</v>
      </c>
      <c r="AK327" s="1" t="n">
        <v>11</v>
      </c>
      <c r="AL327" s="1" t="s">
        <v>138</v>
      </c>
      <c r="AM327" s="1" t="s">
        <v>88</v>
      </c>
      <c r="AN327" s="1" t="s">
        <v>139</v>
      </c>
      <c r="AO327" s="1" t="s">
        <v>140</v>
      </c>
      <c r="AP327" s="1" t="s">
        <v>141</v>
      </c>
      <c r="AQ327" s="1"/>
      <c r="AR327" s="1" t="s">
        <v>142</v>
      </c>
      <c r="AS327" s="1" t="s">
        <v>143</v>
      </c>
      <c r="AT327" s="1" t="s">
        <v>315</v>
      </c>
      <c r="AU327" s="1" t="n">
        <v>2013</v>
      </c>
      <c r="AV327" s="1" t="n">
        <v>52</v>
      </c>
      <c r="AW327" s="1" t="n">
        <v>2</v>
      </c>
      <c r="AX327" s="1"/>
      <c r="AY327" s="1"/>
      <c r="AZ327" s="1"/>
      <c r="BA327" s="1"/>
      <c r="BB327" s="1" t="n">
        <v>213</v>
      </c>
      <c r="BC327" s="1" t="n">
        <v>221</v>
      </c>
      <c r="BD327" s="1"/>
      <c r="BE327" s="1"/>
      <c r="BF327" s="1"/>
      <c r="BG327" s="1"/>
      <c r="BH327" s="1"/>
      <c r="BI327" s="1" t="n">
        <v>9</v>
      </c>
      <c r="BJ327" s="1" t="s">
        <v>144</v>
      </c>
      <c r="BK327" s="1" t="s">
        <v>95</v>
      </c>
      <c r="BL327" s="1" t="s">
        <v>145</v>
      </c>
      <c r="BM327" s="1" t="s">
        <v>5165</v>
      </c>
      <c r="BN327" s="1" t="n">
        <v>24053082</v>
      </c>
      <c r="BO327" s="1"/>
      <c r="BP327" s="1"/>
      <c r="BQ327" s="1"/>
      <c r="BR327" s="1" t="s">
        <v>98</v>
      </c>
      <c r="BS327" s="1" t="s">
        <v>5166</v>
      </c>
      <c r="BT327" s="1" t="str">
        <f aca="false">HYPERLINK("https%3A%2F%2Fwww.webofscience.com%2Fwos%2Fwoscc%2Ffull-record%2FWOS:000324355700010","View Full Record in Web of Science")</f>
        <v>View Full Record in Web of Science</v>
      </c>
    </row>
    <row r="328" customFormat="false" ht="12.75" hidden="false" customHeight="false" outlineLevel="0" collapsed="false">
      <c r="A328" s="1" t="s">
        <v>72</v>
      </c>
      <c r="B328" s="1" t="s">
        <v>5167</v>
      </c>
      <c r="C328" s="1"/>
      <c r="D328" s="1"/>
      <c r="E328" s="1"/>
      <c r="F328" s="1" t="s">
        <v>5168</v>
      </c>
      <c r="G328" s="1"/>
      <c r="H328" s="1"/>
      <c r="I328" s="1" t="s">
        <v>5169</v>
      </c>
      <c r="J328" s="1" t="s">
        <v>5170</v>
      </c>
      <c r="K328" s="1"/>
      <c r="L328" s="1"/>
      <c r="M328" s="1" t="s">
        <v>77</v>
      </c>
      <c r="N328" s="1" t="s">
        <v>78</v>
      </c>
      <c r="O328" s="1"/>
      <c r="P328" s="1"/>
      <c r="Q328" s="1"/>
      <c r="R328" s="1"/>
      <c r="S328" s="1"/>
      <c r="T328" s="1" t="s">
        <v>5171</v>
      </c>
      <c r="U328" s="1" t="s">
        <v>5172</v>
      </c>
      <c r="V328" s="1" t="s">
        <v>5173</v>
      </c>
      <c r="W328" s="1" t="s">
        <v>5174</v>
      </c>
      <c r="X328" s="1" t="s">
        <v>227</v>
      </c>
      <c r="Y328" s="1" t="s">
        <v>5175</v>
      </c>
      <c r="Z328" s="1" t="s">
        <v>5176</v>
      </c>
      <c r="AA328" s="1"/>
      <c r="AB328" s="1" t="s">
        <v>5177</v>
      </c>
      <c r="AC328" s="1"/>
      <c r="AD328" s="1"/>
      <c r="AE328" s="1"/>
      <c r="AF328" s="1"/>
      <c r="AG328" s="1" t="n">
        <v>10</v>
      </c>
      <c r="AH328" s="1" t="n">
        <v>5</v>
      </c>
      <c r="AI328" s="1" t="n">
        <v>5</v>
      </c>
      <c r="AJ328" s="1" t="n">
        <v>0</v>
      </c>
      <c r="AK328" s="1" t="n">
        <v>4</v>
      </c>
      <c r="AL328" s="1" t="s">
        <v>5178</v>
      </c>
      <c r="AM328" s="1" t="s">
        <v>5179</v>
      </c>
      <c r="AN328" s="1" t="s">
        <v>5180</v>
      </c>
      <c r="AO328" s="1" t="s">
        <v>5181</v>
      </c>
      <c r="AP328" s="1"/>
      <c r="AQ328" s="1"/>
      <c r="AR328" s="1" t="s">
        <v>5182</v>
      </c>
      <c r="AS328" s="1" t="s">
        <v>5183</v>
      </c>
      <c r="AT328" s="1" t="s">
        <v>296</v>
      </c>
      <c r="AU328" s="1" t="n">
        <v>2008</v>
      </c>
      <c r="AV328" s="1" t="n">
        <v>88</v>
      </c>
      <c r="AW328" s="1" t="n">
        <v>2</v>
      </c>
      <c r="AX328" s="1"/>
      <c r="AY328" s="1"/>
      <c r="AZ328" s="1"/>
      <c r="BA328" s="1"/>
      <c r="BB328" s="1" t="n">
        <v>189</v>
      </c>
      <c r="BC328" s="1" t="n">
        <v>191</v>
      </c>
      <c r="BD328" s="1"/>
      <c r="BE328" s="1" t="s">
        <v>5184</v>
      </c>
      <c r="BF328" s="1" t="str">
        <f aca="false">HYPERLINK("http://dx.doi.org/10.1007/s12185-008-0101-8","http://dx.doi.org/10.1007/s12185-008-0101-8")</f>
        <v>http://dx.doi.org/10.1007/s12185-008-0101-8</v>
      </c>
      <c r="BG328" s="1"/>
      <c r="BH328" s="1"/>
      <c r="BI328" s="1" t="n">
        <v>3</v>
      </c>
      <c r="BJ328" s="1" t="s">
        <v>3007</v>
      </c>
      <c r="BK328" s="1" t="s">
        <v>95</v>
      </c>
      <c r="BL328" s="1" t="s">
        <v>3007</v>
      </c>
      <c r="BM328" s="1" t="s">
        <v>5185</v>
      </c>
      <c r="BN328" s="1" t="n">
        <v>18512118</v>
      </c>
      <c r="BO328" s="1"/>
      <c r="BP328" s="1"/>
      <c r="BQ328" s="1"/>
      <c r="BR328" s="1" t="s">
        <v>98</v>
      </c>
      <c r="BS328" s="1" t="s">
        <v>5186</v>
      </c>
      <c r="BT328" s="1" t="str">
        <f aca="false">HYPERLINK("https%3A%2F%2Fwww.webofscience.com%2Fwos%2Fwoscc%2Ffull-record%2FWOS:000259081100012","View Full Record in Web of Science")</f>
        <v>View Full Record in Web of Science</v>
      </c>
    </row>
    <row r="329" customFormat="false" ht="12.75" hidden="false" customHeight="false" outlineLevel="0" collapsed="false">
      <c r="A329" s="1" t="s">
        <v>72</v>
      </c>
      <c r="B329" s="1" t="s">
        <v>5187</v>
      </c>
      <c r="C329" s="1"/>
      <c r="D329" s="1"/>
      <c r="E329" s="1"/>
      <c r="F329" s="1" t="s">
        <v>5188</v>
      </c>
      <c r="G329" s="1"/>
      <c r="H329" s="1"/>
      <c r="I329" s="1" t="s">
        <v>5189</v>
      </c>
      <c r="J329" s="1" t="s">
        <v>5190</v>
      </c>
      <c r="K329" s="1"/>
      <c r="L329" s="1"/>
      <c r="M329" s="1" t="s">
        <v>77</v>
      </c>
      <c r="N329" s="1" t="s">
        <v>78</v>
      </c>
      <c r="O329" s="1"/>
      <c r="P329" s="1"/>
      <c r="Q329" s="1"/>
      <c r="R329" s="1"/>
      <c r="S329" s="1"/>
      <c r="T329" s="1" t="s">
        <v>5191</v>
      </c>
      <c r="U329" s="1"/>
      <c r="V329" s="1" t="s">
        <v>5192</v>
      </c>
      <c r="W329" s="1" t="s">
        <v>5193</v>
      </c>
      <c r="X329" s="1"/>
      <c r="Y329" s="1" t="s">
        <v>5194</v>
      </c>
      <c r="Z329" s="1" t="s">
        <v>5195</v>
      </c>
      <c r="AA329" s="1" t="s">
        <v>5196</v>
      </c>
      <c r="AB329" s="1" t="s">
        <v>5197</v>
      </c>
      <c r="AC329" s="1"/>
      <c r="AD329" s="1"/>
      <c r="AE329" s="1"/>
      <c r="AF329" s="1"/>
      <c r="AG329" s="1" t="n">
        <v>25</v>
      </c>
      <c r="AH329" s="1" t="n">
        <v>9</v>
      </c>
      <c r="AI329" s="1" t="n">
        <v>12</v>
      </c>
      <c r="AJ329" s="1" t="n">
        <v>0</v>
      </c>
      <c r="AK329" s="1" t="n">
        <v>4</v>
      </c>
      <c r="AL329" s="1" t="s">
        <v>5198</v>
      </c>
      <c r="AM329" s="1" t="s">
        <v>555</v>
      </c>
      <c r="AN329" s="1" t="s">
        <v>5199</v>
      </c>
      <c r="AO329" s="1" t="s">
        <v>5200</v>
      </c>
      <c r="AP329" s="1" t="s">
        <v>5201</v>
      </c>
      <c r="AQ329" s="1"/>
      <c r="AR329" s="1" t="s">
        <v>5202</v>
      </c>
      <c r="AS329" s="1" t="s">
        <v>5203</v>
      </c>
      <c r="AT329" s="1"/>
      <c r="AU329" s="1" t="n">
        <v>2015</v>
      </c>
      <c r="AV329" s="1" t="n">
        <v>80</v>
      </c>
      <c r="AW329" s="1"/>
      <c r="AX329" s="1"/>
      <c r="AY329" s="1"/>
      <c r="AZ329" s="1"/>
      <c r="BA329" s="1"/>
      <c r="BB329" s="1" t="n">
        <v>309</v>
      </c>
      <c r="BC329" s="1" t="n">
        <v>316</v>
      </c>
      <c r="BD329" s="1"/>
      <c r="BE329" s="1" t="s">
        <v>5204</v>
      </c>
      <c r="BF329" s="1" t="str">
        <f aca="false">HYPERLINK("http://dx.doi.org/10.12659/PJR.893831","http://dx.doi.org/10.12659/PJR.893831")</f>
        <v>http://dx.doi.org/10.12659/PJR.893831</v>
      </c>
      <c r="BG329" s="1"/>
      <c r="BH329" s="1"/>
      <c r="BI329" s="1" t="n">
        <v>8</v>
      </c>
      <c r="BJ329" s="1" t="s">
        <v>1180</v>
      </c>
      <c r="BK329" s="1" t="s">
        <v>967</v>
      </c>
      <c r="BL329" s="1" t="s">
        <v>1180</v>
      </c>
      <c r="BM329" s="1" t="s">
        <v>5205</v>
      </c>
      <c r="BN329" s="1" t="n">
        <v>26150902</v>
      </c>
      <c r="BO329" s="1" t="s">
        <v>242</v>
      </c>
      <c r="BP329" s="1"/>
      <c r="BQ329" s="1"/>
      <c r="BR329" s="1" t="s">
        <v>98</v>
      </c>
      <c r="BS329" s="1" t="s">
        <v>5206</v>
      </c>
      <c r="BT329" s="1" t="str">
        <f aca="false">HYPERLINK("https%3A%2F%2Fwww.webofscience.com%2Fwos%2Fwoscc%2Ffull-record%2FWOS:000420684600056","View Full Record in Web of Science")</f>
        <v>View Full Record in Web of Science</v>
      </c>
    </row>
    <row r="330" customFormat="false" ht="12.75" hidden="false" customHeight="false" outlineLevel="0" collapsed="false">
      <c r="A330" s="1" t="s">
        <v>72</v>
      </c>
      <c r="B330" s="1" t="s">
        <v>5207</v>
      </c>
      <c r="C330" s="1"/>
      <c r="D330" s="1"/>
      <c r="E330" s="1"/>
      <c r="F330" s="1" t="s">
        <v>5208</v>
      </c>
      <c r="G330" s="1"/>
      <c r="H330" s="1"/>
      <c r="I330" s="1" t="s">
        <v>5209</v>
      </c>
      <c r="J330" s="1" t="s">
        <v>5210</v>
      </c>
      <c r="K330" s="1"/>
      <c r="L330" s="1"/>
      <c r="M330" s="1" t="s">
        <v>77</v>
      </c>
      <c r="N330" s="1" t="s">
        <v>128</v>
      </c>
      <c r="O330" s="1"/>
      <c r="P330" s="1"/>
      <c r="Q330" s="1"/>
      <c r="R330" s="1"/>
      <c r="S330" s="1"/>
      <c r="T330" s="1" t="s">
        <v>5211</v>
      </c>
      <c r="U330" s="1" t="s">
        <v>5212</v>
      </c>
      <c r="V330" s="1" t="s">
        <v>5213</v>
      </c>
      <c r="W330" s="1" t="s">
        <v>5214</v>
      </c>
      <c r="X330" s="1" t="s">
        <v>5215</v>
      </c>
      <c r="Y330" s="1" t="s">
        <v>5216</v>
      </c>
      <c r="Z330" s="1" t="s">
        <v>5217</v>
      </c>
      <c r="AA330" s="1"/>
      <c r="AB330" s="1"/>
      <c r="AC330" s="1"/>
      <c r="AD330" s="1"/>
      <c r="AE330" s="1"/>
      <c r="AF330" s="1"/>
      <c r="AG330" s="1" t="n">
        <v>150</v>
      </c>
      <c r="AH330" s="1" t="n">
        <v>2</v>
      </c>
      <c r="AI330" s="1" t="n">
        <v>2</v>
      </c>
      <c r="AJ330" s="1" t="n">
        <v>0</v>
      </c>
      <c r="AK330" s="1" t="n">
        <v>8</v>
      </c>
      <c r="AL330" s="1" t="s">
        <v>5218</v>
      </c>
      <c r="AM330" s="1" t="s">
        <v>5219</v>
      </c>
      <c r="AN330" s="1" t="s">
        <v>5220</v>
      </c>
      <c r="AO330" s="1" t="s">
        <v>5221</v>
      </c>
      <c r="AP330" s="1" t="s">
        <v>5222</v>
      </c>
      <c r="AQ330" s="1"/>
      <c r="AR330" s="1" t="s">
        <v>5223</v>
      </c>
      <c r="AS330" s="1" t="s">
        <v>5224</v>
      </c>
      <c r="AT330" s="1" t="s">
        <v>5225</v>
      </c>
      <c r="AU330" s="1" t="n">
        <v>2022</v>
      </c>
      <c r="AV330" s="1" t="n">
        <v>27</v>
      </c>
      <c r="AW330" s="1" t="n">
        <v>2</v>
      </c>
      <c r="AX330" s="1"/>
      <c r="AY330" s="1"/>
      <c r="AZ330" s="1"/>
      <c r="BA330" s="1"/>
      <c r="BB330" s="1"/>
      <c r="BC330" s="1"/>
      <c r="BD330" s="1" t="n">
        <v>72</v>
      </c>
      <c r="BE330" s="1" t="s">
        <v>5226</v>
      </c>
      <c r="BF330" s="1" t="str">
        <f aca="false">HYPERLINK("http://dx.doi.org/10.31083/j.fbl2702072","http://dx.doi.org/10.31083/j.fbl2702072")</f>
        <v>http://dx.doi.org/10.31083/j.fbl2702072</v>
      </c>
      <c r="BG330" s="1"/>
      <c r="BH330" s="1"/>
      <c r="BI330" s="1" t="n">
        <v>16</v>
      </c>
      <c r="BJ330" s="1" t="s">
        <v>5227</v>
      </c>
      <c r="BK330" s="1" t="s">
        <v>95</v>
      </c>
      <c r="BL330" s="1" t="s">
        <v>5227</v>
      </c>
      <c r="BM330" s="1" t="s">
        <v>5228</v>
      </c>
      <c r="BN330" s="1" t="n">
        <v>35227015</v>
      </c>
      <c r="BO330" s="1" t="s">
        <v>283</v>
      </c>
      <c r="BP330" s="1"/>
      <c r="BQ330" s="1"/>
      <c r="BR330" s="1" t="s">
        <v>98</v>
      </c>
      <c r="BS330" s="1" t="s">
        <v>5229</v>
      </c>
      <c r="BT330" s="1" t="str">
        <f aca="false">HYPERLINK("https%3A%2F%2Fwww.webofscience.com%2Fwos%2Fwoscc%2Ffull-record%2FWOS:000765934700001","View Full Record in Web of Science")</f>
        <v>View Full Record in Web of Science</v>
      </c>
    </row>
    <row r="331" customFormat="false" ht="12.75" hidden="false" customHeight="false" outlineLevel="0" collapsed="false">
      <c r="A331" s="1" t="s">
        <v>72</v>
      </c>
      <c r="B331" s="1" t="s">
        <v>5230</v>
      </c>
      <c r="C331" s="1"/>
      <c r="D331" s="1"/>
      <c r="E331" s="1"/>
      <c r="F331" s="1" t="s">
        <v>5231</v>
      </c>
      <c r="G331" s="1"/>
      <c r="H331" s="1"/>
      <c r="I331" s="1" t="s">
        <v>5232</v>
      </c>
      <c r="J331" s="1" t="s">
        <v>5233</v>
      </c>
      <c r="K331" s="1"/>
      <c r="L331" s="1"/>
      <c r="M331" s="1" t="s">
        <v>77</v>
      </c>
      <c r="N331" s="1" t="s">
        <v>52</v>
      </c>
      <c r="O331" s="1"/>
      <c r="P331" s="1"/>
      <c r="Q331" s="1"/>
      <c r="R331" s="1"/>
      <c r="S331" s="1"/>
      <c r="T331" s="1"/>
      <c r="U331" s="1"/>
      <c r="V331" s="1"/>
      <c r="W331" s="1" t="s">
        <v>5234</v>
      </c>
      <c r="X331" s="1" t="s">
        <v>227</v>
      </c>
      <c r="Y331" s="1"/>
      <c r="Z331" s="1" t="s">
        <v>5235</v>
      </c>
      <c r="AA331" s="1" t="s">
        <v>5236</v>
      </c>
      <c r="AB331" s="1"/>
      <c r="AC331" s="1"/>
      <c r="AD331" s="1"/>
      <c r="AE331" s="1"/>
      <c r="AF331" s="1"/>
      <c r="AG331" s="1" t="n">
        <v>0</v>
      </c>
      <c r="AH331" s="1" t="n">
        <v>0</v>
      </c>
      <c r="AI331" s="1" t="n">
        <v>0</v>
      </c>
      <c r="AJ331" s="1" t="n">
        <v>0</v>
      </c>
      <c r="AK331" s="1" t="n">
        <v>0</v>
      </c>
      <c r="AL331" s="1" t="s">
        <v>344</v>
      </c>
      <c r="AM331" s="1" t="s">
        <v>345</v>
      </c>
      <c r="AN331" s="1" t="s">
        <v>346</v>
      </c>
      <c r="AO331" s="1" t="s">
        <v>5237</v>
      </c>
      <c r="AP331" s="1" t="s">
        <v>5238</v>
      </c>
      <c r="AQ331" s="1"/>
      <c r="AR331" s="1" t="s">
        <v>5239</v>
      </c>
      <c r="AS331" s="1" t="s">
        <v>5240</v>
      </c>
      <c r="AT331" s="1" t="s">
        <v>1291</v>
      </c>
      <c r="AU331" s="1" t="n">
        <v>2022</v>
      </c>
      <c r="AV331" s="1" t="n">
        <v>77</v>
      </c>
      <c r="AW331" s="1"/>
      <c r="AX331" s="1"/>
      <c r="AY331" s="1" t="n">
        <v>1</v>
      </c>
      <c r="AZ331" s="1"/>
      <c r="BA331" s="1" t="s">
        <v>5241</v>
      </c>
      <c r="BB331" s="1" t="s">
        <v>5242</v>
      </c>
      <c r="BC331" s="1" t="s">
        <v>5242</v>
      </c>
      <c r="BD331" s="1"/>
      <c r="BE331" s="1"/>
      <c r="BF331" s="1"/>
      <c r="BG331" s="1"/>
      <c r="BH331" s="1"/>
      <c r="BI331" s="1" t="n">
        <v>1</v>
      </c>
      <c r="BJ331" s="1" t="s">
        <v>121</v>
      </c>
      <c r="BK331" s="1" t="s">
        <v>95</v>
      </c>
      <c r="BL331" s="1" t="s">
        <v>121</v>
      </c>
      <c r="BM331" s="1" t="s">
        <v>5243</v>
      </c>
      <c r="BN331" s="1"/>
      <c r="BO331" s="1"/>
      <c r="BP331" s="1"/>
      <c r="BQ331" s="1"/>
      <c r="BR331" s="1" t="s">
        <v>98</v>
      </c>
      <c r="BS331" s="1" t="s">
        <v>5244</v>
      </c>
      <c r="BT331" s="1" t="str">
        <f aca="false">HYPERLINK("https%3A%2F%2Fwww.webofscience.com%2Fwos%2Fwoscc%2Ffull-record%2FWOS:000826275101289","View Full Record in Web of Science")</f>
        <v>View Full Record in Web of Science</v>
      </c>
    </row>
    <row r="332" customFormat="false" ht="12.75" hidden="false" customHeight="false" outlineLevel="0" collapsed="false">
      <c r="A332" s="1" t="s">
        <v>72</v>
      </c>
      <c r="B332" s="1" t="s">
        <v>5245</v>
      </c>
      <c r="C332" s="1"/>
      <c r="D332" s="1"/>
      <c r="E332" s="1"/>
      <c r="F332" s="1" t="s">
        <v>5246</v>
      </c>
      <c r="G332" s="1"/>
      <c r="H332" s="1"/>
      <c r="I332" s="1" t="s">
        <v>5247</v>
      </c>
      <c r="J332" s="1" t="s">
        <v>931</v>
      </c>
      <c r="K332" s="1"/>
      <c r="L332" s="1"/>
      <c r="M332" s="1" t="s">
        <v>77</v>
      </c>
      <c r="N332" s="1" t="s">
        <v>52</v>
      </c>
      <c r="O332" s="1"/>
      <c r="P332" s="1"/>
      <c r="Q332" s="1"/>
      <c r="R332" s="1"/>
      <c r="S332" s="1"/>
      <c r="T332" s="1" t="s">
        <v>5248</v>
      </c>
      <c r="U332" s="1"/>
      <c r="V332" s="1"/>
      <c r="W332" s="1" t="s">
        <v>5249</v>
      </c>
      <c r="X332" s="1"/>
      <c r="Y332" s="1"/>
      <c r="Z332" s="1"/>
      <c r="AA332" s="1" t="s">
        <v>5250</v>
      </c>
      <c r="AB332" s="1" t="s">
        <v>5251</v>
      </c>
      <c r="AC332" s="1"/>
      <c r="AD332" s="1"/>
      <c r="AE332" s="1"/>
      <c r="AF332" s="1"/>
      <c r="AG332" s="1" t="n">
        <v>0</v>
      </c>
      <c r="AH332" s="1" t="n">
        <v>2</v>
      </c>
      <c r="AI332" s="1" t="n">
        <v>2</v>
      </c>
      <c r="AJ332" s="1" t="n">
        <v>0</v>
      </c>
      <c r="AK332" s="1" t="n">
        <v>0</v>
      </c>
      <c r="AL332" s="1" t="s">
        <v>935</v>
      </c>
      <c r="AM332" s="1" t="s">
        <v>936</v>
      </c>
      <c r="AN332" s="1" t="s">
        <v>937</v>
      </c>
      <c r="AO332" s="1" t="s">
        <v>938</v>
      </c>
      <c r="AP332" s="1" t="s">
        <v>939</v>
      </c>
      <c r="AQ332" s="1"/>
      <c r="AR332" s="1" t="s">
        <v>940</v>
      </c>
      <c r="AS332" s="1" t="s">
        <v>941</v>
      </c>
      <c r="AT332" s="1" t="s">
        <v>4615</v>
      </c>
      <c r="AU332" s="1" t="n">
        <v>2015</v>
      </c>
      <c r="AV332" s="1" t="n">
        <v>46</v>
      </c>
      <c r="AW332" s="1"/>
      <c r="AX332" s="1"/>
      <c r="AY332" s="1" t="n">
        <v>59</v>
      </c>
      <c r="AZ332" s="1"/>
      <c r="BA332" s="1" t="s">
        <v>5252</v>
      </c>
      <c r="BB332" s="1"/>
      <c r="BC332" s="1"/>
      <c r="BD332" s="1"/>
      <c r="BE332" s="1" t="s">
        <v>5253</v>
      </c>
      <c r="BF332" s="1" t="str">
        <f aca="false">HYPERLINK("http://dx.doi.org/10.1183/13993003.congress-2015.PA2481","http://dx.doi.org/10.1183/13993003.congress-2015.PA2481")</f>
        <v>http://dx.doi.org/10.1183/13993003.congress-2015.PA2481</v>
      </c>
      <c r="BG332" s="1"/>
      <c r="BH332" s="1"/>
      <c r="BI332" s="1" t="n">
        <v>2</v>
      </c>
      <c r="BJ332" s="1" t="s">
        <v>945</v>
      </c>
      <c r="BK332" s="1" t="s">
        <v>95</v>
      </c>
      <c r="BL332" s="1" t="s">
        <v>945</v>
      </c>
      <c r="BM332" s="1" t="s">
        <v>4618</v>
      </c>
      <c r="BN332" s="1"/>
      <c r="BO332" s="1"/>
      <c r="BP332" s="1"/>
      <c r="BQ332" s="1"/>
      <c r="BR332" s="1" t="s">
        <v>98</v>
      </c>
      <c r="BS332" s="1" t="s">
        <v>5254</v>
      </c>
      <c r="BT332" s="1" t="str">
        <f aca="false">HYPERLINK("https%3A%2F%2Fwww.webofscience.com%2Fwos%2Fwoscc%2Ffull-record%2FWOS:000451979403186","View Full Record in Web of Science")</f>
        <v>View Full Record in Web of Science</v>
      </c>
    </row>
    <row r="333" customFormat="false" ht="12.75" hidden="false" customHeight="false" outlineLevel="0" collapsed="false">
      <c r="A333" s="1" t="s">
        <v>72</v>
      </c>
      <c r="B333" s="1" t="s">
        <v>5255</v>
      </c>
      <c r="C333" s="1"/>
      <c r="D333" s="1"/>
      <c r="E333" s="1"/>
      <c r="F333" s="1" t="s">
        <v>5256</v>
      </c>
      <c r="G333" s="1"/>
      <c r="H333" s="1"/>
      <c r="I333" s="1" t="s">
        <v>5257</v>
      </c>
      <c r="J333" s="1" t="s">
        <v>527</v>
      </c>
      <c r="K333" s="1"/>
      <c r="L333" s="1"/>
      <c r="M333" s="1" t="s">
        <v>77</v>
      </c>
      <c r="N333" s="1" t="s">
        <v>78</v>
      </c>
      <c r="O333" s="1"/>
      <c r="P333" s="1"/>
      <c r="Q333" s="1"/>
      <c r="R333" s="1"/>
      <c r="S333" s="1"/>
      <c r="T333" s="1" t="s">
        <v>5258</v>
      </c>
      <c r="U333" s="1" t="s">
        <v>5259</v>
      </c>
      <c r="V333" s="1" t="s">
        <v>5260</v>
      </c>
      <c r="W333" s="1" t="s">
        <v>5261</v>
      </c>
      <c r="X333" s="1" t="s">
        <v>5262</v>
      </c>
      <c r="Y333" s="1" t="s">
        <v>5263</v>
      </c>
      <c r="Z333" s="1" t="s">
        <v>5264</v>
      </c>
      <c r="AA333" s="1"/>
      <c r="AB333" s="1"/>
      <c r="AC333" s="1"/>
      <c r="AD333" s="1"/>
      <c r="AE333" s="1"/>
      <c r="AF333" s="1"/>
      <c r="AG333" s="1" t="n">
        <v>30</v>
      </c>
      <c r="AH333" s="1" t="n">
        <v>3</v>
      </c>
      <c r="AI333" s="1" t="n">
        <v>3</v>
      </c>
      <c r="AJ333" s="1" t="n">
        <v>1</v>
      </c>
      <c r="AK333" s="1" t="n">
        <v>1</v>
      </c>
      <c r="AL333" s="1" t="s">
        <v>527</v>
      </c>
      <c r="AM333" s="1" t="s">
        <v>88</v>
      </c>
      <c r="AN333" s="1" t="s">
        <v>534</v>
      </c>
      <c r="AO333" s="1" t="s">
        <v>535</v>
      </c>
      <c r="AP333" s="1"/>
      <c r="AQ333" s="1"/>
      <c r="AR333" s="1" t="s">
        <v>536</v>
      </c>
      <c r="AS333" s="1" t="s">
        <v>537</v>
      </c>
      <c r="AT333" s="1" t="s">
        <v>296</v>
      </c>
      <c r="AU333" s="1" t="n">
        <v>2010</v>
      </c>
      <c r="AV333" s="1" t="n">
        <v>34</v>
      </c>
      <c r="AW333" s="1" t="n">
        <v>3</v>
      </c>
      <c r="AX333" s="1"/>
      <c r="AY333" s="1"/>
      <c r="AZ333" s="1"/>
      <c r="BA333" s="1"/>
      <c r="BB333" s="1" t="n">
        <v>847</v>
      </c>
      <c r="BC333" s="1" t="n">
        <v>852</v>
      </c>
      <c r="BD333" s="1"/>
      <c r="BE333" s="1"/>
      <c r="BF333" s="1"/>
      <c r="BG333" s="1"/>
      <c r="BH333" s="1"/>
      <c r="BI333" s="1" t="n">
        <v>6</v>
      </c>
      <c r="BJ333" s="1" t="s">
        <v>538</v>
      </c>
      <c r="BK333" s="1" t="s">
        <v>539</v>
      </c>
      <c r="BL333" s="1" t="s">
        <v>538</v>
      </c>
      <c r="BM333" s="1" t="s">
        <v>4146</v>
      </c>
      <c r="BN333" s="1" t="n">
        <v>20977071</v>
      </c>
      <c r="BO333" s="1"/>
      <c r="BP333" s="1"/>
      <c r="BQ333" s="1"/>
      <c r="BR333" s="1" t="s">
        <v>98</v>
      </c>
      <c r="BS333" s="1" t="s">
        <v>5265</v>
      </c>
      <c r="BT333" s="1" t="str">
        <f aca="false">HYPERLINK("https%3A%2F%2Fwww.webofscience.com%2Fwos%2Fwoscc%2Ffull-record%2FWOS:000283334600009","View Full Record in Web of Science")</f>
        <v>View Full Record in Web of Science</v>
      </c>
    </row>
    <row r="334" customFormat="false" ht="12.75" hidden="false" customHeight="false" outlineLevel="0" collapsed="false">
      <c r="A334" s="1" t="s">
        <v>72</v>
      </c>
      <c r="B334" s="1" t="s">
        <v>5266</v>
      </c>
      <c r="C334" s="1"/>
      <c r="D334" s="1"/>
      <c r="E334" s="1"/>
      <c r="F334" s="1" t="s">
        <v>5267</v>
      </c>
      <c r="G334" s="1"/>
      <c r="H334" s="1"/>
      <c r="I334" s="1" t="s">
        <v>5268</v>
      </c>
      <c r="J334" s="1" t="s">
        <v>5269</v>
      </c>
      <c r="K334" s="1"/>
      <c r="L334" s="1"/>
      <c r="M334" s="1" t="s">
        <v>77</v>
      </c>
      <c r="N334" s="1" t="s">
        <v>78</v>
      </c>
      <c r="O334" s="1"/>
      <c r="P334" s="1"/>
      <c r="Q334" s="1"/>
      <c r="R334" s="1"/>
      <c r="S334" s="1"/>
      <c r="T334" s="1" t="s">
        <v>5270</v>
      </c>
      <c r="U334" s="1" t="s">
        <v>5271</v>
      </c>
      <c r="V334" s="1" t="s">
        <v>5272</v>
      </c>
      <c r="W334" s="1" t="s">
        <v>5273</v>
      </c>
      <c r="X334" s="1"/>
      <c r="Y334" s="1" t="s">
        <v>5274</v>
      </c>
      <c r="Z334" s="1" t="s">
        <v>5275</v>
      </c>
      <c r="AA334" s="1" t="s">
        <v>5276</v>
      </c>
      <c r="AB334" s="1" t="s">
        <v>5277</v>
      </c>
      <c r="AC334" s="1"/>
      <c r="AD334" s="1"/>
      <c r="AE334" s="1"/>
      <c r="AF334" s="1"/>
      <c r="AG334" s="1" t="n">
        <v>31</v>
      </c>
      <c r="AH334" s="1" t="n">
        <v>9</v>
      </c>
      <c r="AI334" s="1" t="n">
        <v>9</v>
      </c>
      <c r="AJ334" s="1" t="n">
        <v>0</v>
      </c>
      <c r="AK334" s="1" t="n">
        <v>5</v>
      </c>
      <c r="AL334" s="1" t="s">
        <v>5278</v>
      </c>
      <c r="AM334" s="1" t="s">
        <v>500</v>
      </c>
      <c r="AN334" s="1" t="s">
        <v>5279</v>
      </c>
      <c r="AO334" s="1" t="s">
        <v>5280</v>
      </c>
      <c r="AP334" s="1" t="s">
        <v>5281</v>
      </c>
      <c r="AQ334" s="1"/>
      <c r="AR334" s="1" t="s">
        <v>5282</v>
      </c>
      <c r="AS334" s="1" t="s">
        <v>5283</v>
      </c>
      <c r="AT334" s="1" t="s">
        <v>412</v>
      </c>
      <c r="AU334" s="1" t="n">
        <v>2016</v>
      </c>
      <c r="AV334" s="1" t="n">
        <v>12</v>
      </c>
      <c r="AW334" s="1" t="n">
        <v>5</v>
      </c>
      <c r="AX334" s="1"/>
      <c r="AY334" s="1"/>
      <c r="AZ334" s="1"/>
      <c r="BA334" s="1"/>
      <c r="BB334" s="1" t="n">
        <v>3861</v>
      </c>
      <c r="BC334" s="1" t="n">
        <v>3865</v>
      </c>
      <c r="BD334" s="1"/>
      <c r="BE334" s="1" t="s">
        <v>5284</v>
      </c>
      <c r="BF334" s="1" t="str">
        <f aca="false">HYPERLINK("http://dx.doi.org/10.3892/ol.2016.5142","http://dx.doi.org/10.3892/ol.2016.5142")</f>
        <v>http://dx.doi.org/10.3892/ol.2016.5142</v>
      </c>
      <c r="BG334" s="1"/>
      <c r="BH334" s="1"/>
      <c r="BI334" s="1" t="n">
        <v>5</v>
      </c>
      <c r="BJ334" s="1" t="s">
        <v>439</v>
      </c>
      <c r="BK334" s="1" t="s">
        <v>95</v>
      </c>
      <c r="BL334" s="1" t="s">
        <v>439</v>
      </c>
      <c r="BM334" s="1" t="s">
        <v>5285</v>
      </c>
      <c r="BN334" s="1" t="n">
        <v>27895741</v>
      </c>
      <c r="BO334" s="1" t="s">
        <v>926</v>
      </c>
      <c r="BP334" s="1"/>
      <c r="BQ334" s="1"/>
      <c r="BR334" s="1" t="s">
        <v>98</v>
      </c>
      <c r="BS334" s="1" t="s">
        <v>5286</v>
      </c>
      <c r="BT334" s="1" t="str">
        <f aca="false">HYPERLINK("https%3A%2F%2Fwww.webofscience.com%2Fwos%2Fwoscc%2Ffull-record%2FWOS:000388838900120","View Full Record in Web of Science")</f>
        <v>View Full Record in Web of Science</v>
      </c>
    </row>
    <row r="335" customFormat="false" ht="12.75" hidden="false" customHeight="false" outlineLevel="0" collapsed="false">
      <c r="A335" s="1" t="s">
        <v>72</v>
      </c>
      <c r="B335" s="1" t="s">
        <v>5287</v>
      </c>
      <c r="C335" s="1"/>
      <c r="D335" s="1"/>
      <c r="E335" s="1"/>
      <c r="F335" s="1" t="s">
        <v>5288</v>
      </c>
      <c r="G335" s="1"/>
      <c r="H335" s="1"/>
      <c r="I335" s="1" t="s">
        <v>5289</v>
      </c>
      <c r="J335" s="1" t="s">
        <v>5290</v>
      </c>
      <c r="K335" s="1"/>
      <c r="L335" s="1"/>
      <c r="M335" s="1" t="s">
        <v>77</v>
      </c>
      <c r="N335" s="1" t="s">
        <v>78</v>
      </c>
      <c r="O335" s="1"/>
      <c r="P335" s="1"/>
      <c r="Q335" s="1"/>
      <c r="R335" s="1"/>
      <c r="S335" s="1"/>
      <c r="T335" s="1" t="s">
        <v>5291</v>
      </c>
      <c r="U335" s="1" t="s">
        <v>5292</v>
      </c>
      <c r="V335" s="1" t="s">
        <v>5293</v>
      </c>
      <c r="W335" s="1" t="s">
        <v>5294</v>
      </c>
      <c r="X335" s="1" t="s">
        <v>227</v>
      </c>
      <c r="Y335" s="1" t="s">
        <v>5295</v>
      </c>
      <c r="Z335" s="1"/>
      <c r="AA335" s="1"/>
      <c r="AB335" s="1"/>
      <c r="AC335" s="1"/>
      <c r="AD335" s="1"/>
      <c r="AE335" s="1"/>
      <c r="AF335" s="1"/>
      <c r="AG335" s="1" t="n">
        <v>23</v>
      </c>
      <c r="AH335" s="1" t="n">
        <v>21</v>
      </c>
      <c r="AI335" s="1" t="n">
        <v>21</v>
      </c>
      <c r="AJ335" s="1" t="n">
        <v>0</v>
      </c>
      <c r="AK335" s="1" t="n">
        <v>15</v>
      </c>
      <c r="AL335" s="1" t="s">
        <v>5296</v>
      </c>
      <c r="AM335" s="1" t="s">
        <v>5297</v>
      </c>
      <c r="AN335" s="1" t="s">
        <v>5298</v>
      </c>
      <c r="AO335" s="1" t="s">
        <v>5299</v>
      </c>
      <c r="AP335" s="1" t="s">
        <v>5300</v>
      </c>
      <c r="AQ335" s="1"/>
      <c r="AR335" s="1" t="s">
        <v>5301</v>
      </c>
      <c r="AS335" s="1" t="s">
        <v>5302</v>
      </c>
      <c r="AT335" s="1" t="s">
        <v>169</v>
      </c>
      <c r="AU335" s="1" t="n">
        <v>2010</v>
      </c>
      <c r="AV335" s="1" t="n">
        <v>25</v>
      </c>
      <c r="AW335" s="1" t="n">
        <v>2</v>
      </c>
      <c r="AX335" s="1"/>
      <c r="AY335" s="1"/>
      <c r="AZ335" s="1"/>
      <c r="BA335" s="1"/>
      <c r="BB335" s="1" t="n">
        <v>191</v>
      </c>
      <c r="BC335" s="1" t="n">
        <v>203</v>
      </c>
      <c r="BD335" s="1"/>
      <c r="BE335" s="1" t="s">
        <v>5303</v>
      </c>
      <c r="BF335" s="1" t="str">
        <f aca="false">HYPERLINK("http://dx.doi.org/10.1177/0886260509334288","http://dx.doi.org/10.1177/0886260509334288")</f>
        <v>http://dx.doi.org/10.1177/0886260509334288</v>
      </c>
      <c r="BG335" s="1"/>
      <c r="BH335" s="1"/>
      <c r="BI335" s="1" t="n">
        <v>13</v>
      </c>
      <c r="BJ335" s="1" t="s">
        <v>5304</v>
      </c>
      <c r="BK335" s="1" t="s">
        <v>539</v>
      </c>
      <c r="BL335" s="1" t="s">
        <v>5305</v>
      </c>
      <c r="BM335" s="1" t="s">
        <v>5306</v>
      </c>
      <c r="BN335" s="1" t="n">
        <v>19641182</v>
      </c>
      <c r="BO335" s="1"/>
      <c r="BP335" s="1"/>
      <c r="BQ335" s="1"/>
      <c r="BR335" s="1" t="s">
        <v>98</v>
      </c>
      <c r="BS335" s="1" t="s">
        <v>5307</v>
      </c>
      <c r="BT335" s="1" t="str">
        <f aca="false">HYPERLINK("https%3A%2F%2Fwww.webofscience.com%2Fwos%2Fwoscc%2Ffull-record%2FWOS:000272951900001","View Full Record in Web of Science")</f>
        <v>View Full Record in Web of Science</v>
      </c>
    </row>
    <row r="336" customFormat="false" ht="12.75" hidden="false" customHeight="false" outlineLevel="0" collapsed="false">
      <c r="A336" s="1" t="s">
        <v>72</v>
      </c>
      <c r="B336" s="1" t="s">
        <v>5308</v>
      </c>
      <c r="C336" s="1"/>
      <c r="D336" s="1"/>
      <c r="E336" s="1"/>
      <c r="F336" s="1" t="s">
        <v>5309</v>
      </c>
      <c r="G336" s="1"/>
      <c r="H336" s="1"/>
      <c r="I336" s="1" t="s">
        <v>5310</v>
      </c>
      <c r="J336" s="1" t="s">
        <v>341</v>
      </c>
      <c r="K336" s="1"/>
      <c r="L336" s="1"/>
      <c r="M336" s="1" t="s">
        <v>77</v>
      </c>
      <c r="N336" s="1" t="s">
        <v>52</v>
      </c>
      <c r="O336" s="1" t="s">
        <v>4413</v>
      </c>
      <c r="P336" s="1" t="s">
        <v>4414</v>
      </c>
      <c r="Q336" s="1" t="s">
        <v>3452</v>
      </c>
      <c r="R336" s="1"/>
      <c r="S336" s="1"/>
      <c r="T336" s="1"/>
      <c r="U336" s="1"/>
      <c r="V336" s="1"/>
      <c r="W336" s="1" t="s">
        <v>5311</v>
      </c>
      <c r="X336" s="1" t="s">
        <v>3085</v>
      </c>
      <c r="Y336" s="1"/>
      <c r="Z336" s="1"/>
      <c r="AA336" s="1" t="s">
        <v>5103</v>
      </c>
      <c r="AB336" s="1" t="s">
        <v>5104</v>
      </c>
      <c r="AC336" s="1"/>
      <c r="AD336" s="1"/>
      <c r="AE336" s="1"/>
      <c r="AF336" s="1"/>
      <c r="AG336" s="1" t="n">
        <v>0</v>
      </c>
      <c r="AH336" s="1" t="n">
        <v>0</v>
      </c>
      <c r="AI336" s="1" t="n">
        <v>0</v>
      </c>
      <c r="AJ336" s="1" t="n">
        <v>0</v>
      </c>
      <c r="AK336" s="1" t="n">
        <v>1</v>
      </c>
      <c r="AL336" s="1" t="s">
        <v>344</v>
      </c>
      <c r="AM336" s="1" t="s">
        <v>345</v>
      </c>
      <c r="AN336" s="1" t="s">
        <v>346</v>
      </c>
      <c r="AO336" s="1" t="s">
        <v>347</v>
      </c>
      <c r="AP336" s="1" t="s">
        <v>348</v>
      </c>
      <c r="AQ336" s="1"/>
      <c r="AR336" s="1" t="s">
        <v>349</v>
      </c>
      <c r="AS336" s="1" t="s">
        <v>350</v>
      </c>
      <c r="AT336" s="1" t="s">
        <v>315</v>
      </c>
      <c r="AU336" s="1" t="n">
        <v>2019</v>
      </c>
      <c r="AV336" s="1" t="n">
        <v>493</v>
      </c>
      <c r="AW336" s="1"/>
      <c r="AX336" s="1"/>
      <c r="AY336" s="1" t="n">
        <v>1</v>
      </c>
      <c r="AZ336" s="1"/>
      <c r="BA336" s="1" t="s">
        <v>5312</v>
      </c>
      <c r="BB336" s="1" t="s">
        <v>5313</v>
      </c>
      <c r="BC336" s="1" t="s">
        <v>5313</v>
      </c>
      <c r="BD336" s="1"/>
      <c r="BE336" s="1" t="s">
        <v>5314</v>
      </c>
      <c r="BF336" s="1" t="str">
        <f aca="false">HYPERLINK("http://dx.doi.org/10.1016/j.cca.2019.03.227","http://dx.doi.org/10.1016/j.cca.2019.03.227")</f>
        <v>http://dx.doi.org/10.1016/j.cca.2019.03.227</v>
      </c>
      <c r="BG336" s="1"/>
      <c r="BH336" s="1"/>
      <c r="BI336" s="1" t="n">
        <v>1</v>
      </c>
      <c r="BJ336" s="1" t="s">
        <v>355</v>
      </c>
      <c r="BK336" s="1" t="s">
        <v>317</v>
      </c>
      <c r="BL336" s="1" t="s">
        <v>355</v>
      </c>
      <c r="BM336" s="1" t="s">
        <v>4419</v>
      </c>
      <c r="BN336" s="1"/>
      <c r="BO336" s="1"/>
      <c r="BP336" s="1"/>
      <c r="BQ336" s="1"/>
      <c r="BR336" s="1" t="s">
        <v>98</v>
      </c>
      <c r="BS336" s="1" t="s">
        <v>5315</v>
      </c>
      <c r="BT336" s="1" t="str">
        <f aca="false">HYPERLINK("https%3A%2F%2Fwww.webofscience.com%2Fwos%2Fwoscc%2Ffull-record%2FWOS:000529532100214","View Full Record in Web of Science")</f>
        <v>View Full Record in Web of Science</v>
      </c>
    </row>
    <row r="337" customFormat="false" ht="12.75" hidden="false" customHeight="false" outlineLevel="0" collapsed="false">
      <c r="A337" s="1" t="s">
        <v>72</v>
      </c>
      <c r="B337" s="1" t="s">
        <v>5316</v>
      </c>
      <c r="C337" s="1"/>
      <c r="D337" s="1"/>
      <c r="E337" s="1"/>
      <c r="F337" s="1" t="s">
        <v>5317</v>
      </c>
      <c r="G337" s="1"/>
      <c r="H337" s="1"/>
      <c r="I337" s="1" t="s">
        <v>5318</v>
      </c>
      <c r="J337" s="1" t="s">
        <v>3536</v>
      </c>
      <c r="K337" s="1"/>
      <c r="L337" s="1"/>
      <c r="M337" s="1" t="s">
        <v>77</v>
      </c>
      <c r="N337" s="1" t="s">
        <v>78</v>
      </c>
      <c r="O337" s="1"/>
      <c r="P337" s="1"/>
      <c r="Q337" s="1"/>
      <c r="R337" s="1"/>
      <c r="S337" s="1"/>
      <c r="T337" s="1" t="s">
        <v>5319</v>
      </c>
      <c r="U337" s="1" t="s">
        <v>5320</v>
      </c>
      <c r="V337" s="1" t="s">
        <v>5321</v>
      </c>
      <c r="W337" s="1" t="s">
        <v>5322</v>
      </c>
      <c r="X337" s="1" t="s">
        <v>133</v>
      </c>
      <c r="Y337" s="1" t="s">
        <v>3541</v>
      </c>
      <c r="Z337" s="1" t="s">
        <v>3542</v>
      </c>
      <c r="AA337" s="1" t="s">
        <v>3543</v>
      </c>
      <c r="AB337" s="1" t="s">
        <v>3544</v>
      </c>
      <c r="AC337" s="1"/>
      <c r="AD337" s="1"/>
      <c r="AE337" s="1"/>
      <c r="AF337" s="1"/>
      <c r="AG337" s="1" t="n">
        <v>36</v>
      </c>
      <c r="AH337" s="1" t="n">
        <v>9</v>
      </c>
      <c r="AI337" s="1" t="n">
        <v>10</v>
      </c>
      <c r="AJ337" s="1" t="n">
        <v>0</v>
      </c>
      <c r="AK337" s="1" t="n">
        <v>5</v>
      </c>
      <c r="AL337" s="1" t="s">
        <v>232</v>
      </c>
      <c r="AM337" s="1" t="s">
        <v>233</v>
      </c>
      <c r="AN337" s="1" t="s">
        <v>234</v>
      </c>
      <c r="AO337" s="1" t="s">
        <v>3545</v>
      </c>
      <c r="AP337" s="1" t="s">
        <v>3546</v>
      </c>
      <c r="AQ337" s="1"/>
      <c r="AR337" s="1" t="s">
        <v>3547</v>
      </c>
      <c r="AS337" s="1" t="s">
        <v>3548</v>
      </c>
      <c r="AT337" s="1" t="s">
        <v>481</v>
      </c>
      <c r="AU337" s="1" t="n">
        <v>2014</v>
      </c>
      <c r="AV337" s="1" t="n">
        <v>43</v>
      </c>
      <c r="AW337" s="1" t="n">
        <v>8</v>
      </c>
      <c r="AX337" s="1"/>
      <c r="AY337" s="1"/>
      <c r="AZ337" s="1"/>
      <c r="BA337" s="1"/>
      <c r="BB337" s="1" t="n">
        <v>1129</v>
      </c>
      <c r="BC337" s="1" t="n">
        <v>1137</v>
      </c>
      <c r="BD337" s="1"/>
      <c r="BE337" s="1" t="s">
        <v>5323</v>
      </c>
      <c r="BF337" s="1" t="str">
        <f aca="false">HYPERLINK("http://dx.doi.org/10.1007/s00256-014-1825-6","http://dx.doi.org/10.1007/s00256-014-1825-6")</f>
        <v>http://dx.doi.org/10.1007/s00256-014-1825-6</v>
      </c>
      <c r="BG337" s="1"/>
      <c r="BH337" s="1"/>
      <c r="BI337" s="1" t="n">
        <v>9</v>
      </c>
      <c r="BJ337" s="1" t="s">
        <v>3550</v>
      </c>
      <c r="BK337" s="1" t="s">
        <v>95</v>
      </c>
      <c r="BL337" s="1" t="s">
        <v>3550</v>
      </c>
      <c r="BM337" s="1" t="s">
        <v>5324</v>
      </c>
      <c r="BN337" s="1" t="n">
        <v>24570032</v>
      </c>
      <c r="BO337" s="1"/>
      <c r="BP337" s="1"/>
      <c r="BQ337" s="1"/>
      <c r="BR337" s="1" t="s">
        <v>98</v>
      </c>
      <c r="BS337" s="1" t="s">
        <v>5325</v>
      </c>
      <c r="BT337" s="1" t="str">
        <f aca="false">HYPERLINK("https%3A%2F%2Fwww.webofscience.com%2Fwos%2Fwoscc%2Ffull-record%2FWOS:000338319100013","View Full Record in Web of Science")</f>
        <v>View Full Record in Web of Science</v>
      </c>
    </row>
    <row r="338" customFormat="false" ht="12.75" hidden="false" customHeight="false" outlineLevel="0" collapsed="false">
      <c r="A338" s="1" t="s">
        <v>72</v>
      </c>
      <c r="B338" s="1" t="s">
        <v>5326</v>
      </c>
      <c r="C338" s="1"/>
      <c r="D338" s="1"/>
      <c r="E338" s="1"/>
      <c r="F338" s="1" t="s">
        <v>5327</v>
      </c>
      <c r="G338" s="1"/>
      <c r="H338" s="1"/>
      <c r="I338" s="1" t="s">
        <v>5328</v>
      </c>
      <c r="J338" s="1" t="s">
        <v>5329</v>
      </c>
      <c r="K338" s="1"/>
      <c r="L338" s="1"/>
      <c r="M338" s="1" t="s">
        <v>77</v>
      </c>
      <c r="N338" s="1" t="s">
        <v>52</v>
      </c>
      <c r="O338" s="1"/>
      <c r="P338" s="1"/>
      <c r="Q338" s="1"/>
      <c r="R338" s="1"/>
      <c r="S338" s="1"/>
      <c r="T338" s="1"/>
      <c r="U338" s="1"/>
      <c r="V338" s="1"/>
      <c r="W338" s="1" t="s">
        <v>5330</v>
      </c>
      <c r="X338" s="1" t="s">
        <v>106</v>
      </c>
      <c r="Y338" s="1"/>
      <c r="Z338" s="1"/>
      <c r="AA338" s="1"/>
      <c r="AB338" s="1"/>
      <c r="AC338" s="1"/>
      <c r="AD338" s="1"/>
      <c r="AE338" s="1"/>
      <c r="AF338" s="1"/>
      <c r="AG338" s="1" t="n">
        <v>0</v>
      </c>
      <c r="AH338" s="1" t="n">
        <v>0</v>
      </c>
      <c r="AI338" s="1" t="n">
        <v>0</v>
      </c>
      <c r="AJ338" s="1" t="n">
        <v>0</v>
      </c>
      <c r="AK338" s="1" t="n">
        <v>1</v>
      </c>
      <c r="AL338" s="1" t="s">
        <v>2919</v>
      </c>
      <c r="AM338" s="1" t="s">
        <v>2920</v>
      </c>
      <c r="AN338" s="1" t="s">
        <v>2921</v>
      </c>
      <c r="AO338" s="1" t="s">
        <v>5331</v>
      </c>
      <c r="AP338" s="1" t="s">
        <v>5332</v>
      </c>
      <c r="AQ338" s="1"/>
      <c r="AR338" s="1" t="s">
        <v>5333</v>
      </c>
      <c r="AS338" s="1" t="s">
        <v>5334</v>
      </c>
      <c r="AT338" s="1" t="s">
        <v>3655</v>
      </c>
      <c r="AU338" s="1" t="n">
        <v>2015</v>
      </c>
      <c r="AV338" s="1" t="n">
        <v>17</v>
      </c>
      <c r="AW338" s="1"/>
      <c r="AX338" s="1"/>
      <c r="AY338" s="1" t="n">
        <v>1</v>
      </c>
      <c r="AZ338" s="1"/>
      <c r="BA338" s="1" t="n">
        <v>337</v>
      </c>
      <c r="BB338" s="1" t="s">
        <v>5335</v>
      </c>
      <c r="BC338" s="1" t="s">
        <v>5335</v>
      </c>
      <c r="BD338" s="1"/>
      <c r="BE338" s="1"/>
      <c r="BF338" s="1"/>
      <c r="BG338" s="1"/>
      <c r="BH338" s="1"/>
      <c r="BI338" s="1" t="n">
        <v>1</v>
      </c>
      <c r="BJ338" s="1" t="s">
        <v>458</v>
      </c>
      <c r="BK338" s="1" t="s">
        <v>95</v>
      </c>
      <c r="BL338" s="1" t="s">
        <v>458</v>
      </c>
      <c r="BM338" s="1" t="s">
        <v>5336</v>
      </c>
      <c r="BN338" s="1"/>
      <c r="BO338" s="1"/>
      <c r="BP338" s="1"/>
      <c r="BQ338" s="1"/>
      <c r="BR338" s="1" t="s">
        <v>98</v>
      </c>
      <c r="BS338" s="1" t="s">
        <v>5337</v>
      </c>
      <c r="BT338" s="1" t="str">
        <f aca="false">HYPERLINK("https%3A%2F%2Fwww.webofscience.com%2Fwos%2Fwoscc%2Ffull-record%2FWOS:000349317500338","View Full Record in Web of Science")</f>
        <v>View Full Record in Web of Science</v>
      </c>
    </row>
    <row r="339" customFormat="false" ht="12.75" hidden="false" customHeight="false" outlineLevel="0" collapsed="false">
      <c r="A339" s="1" t="s">
        <v>72</v>
      </c>
      <c r="B339" s="1" t="s">
        <v>5338</v>
      </c>
      <c r="C339" s="1"/>
      <c r="D339" s="1"/>
      <c r="E339" s="1"/>
      <c r="F339" s="1" t="s">
        <v>5339</v>
      </c>
      <c r="G339" s="1"/>
      <c r="H339" s="1"/>
      <c r="I339" s="1" t="s">
        <v>5340</v>
      </c>
      <c r="J339" s="1" t="s">
        <v>2779</v>
      </c>
      <c r="K339" s="1"/>
      <c r="L339" s="1"/>
      <c r="M339" s="1" t="s">
        <v>77</v>
      </c>
      <c r="N339" s="1" t="s">
        <v>78</v>
      </c>
      <c r="O339" s="1"/>
      <c r="P339" s="1"/>
      <c r="Q339" s="1"/>
      <c r="R339" s="1"/>
      <c r="S339" s="1"/>
      <c r="T339" s="1"/>
      <c r="U339" s="1" t="s">
        <v>5341</v>
      </c>
      <c r="V339" s="1"/>
      <c r="W339" s="1" t="s">
        <v>5342</v>
      </c>
      <c r="X339" s="1" t="s">
        <v>5343</v>
      </c>
      <c r="Y339" s="1" t="s">
        <v>5344</v>
      </c>
      <c r="Z339" s="1" t="s">
        <v>3434</v>
      </c>
      <c r="AA339" s="1" t="s">
        <v>5345</v>
      </c>
      <c r="AB339" s="1" t="s">
        <v>5346</v>
      </c>
      <c r="AC339" s="1"/>
      <c r="AD339" s="1"/>
      <c r="AE339" s="1"/>
      <c r="AF339" s="1"/>
      <c r="AG339" s="1" t="n">
        <v>10</v>
      </c>
      <c r="AH339" s="1" t="n">
        <v>16</v>
      </c>
      <c r="AI339" s="1" t="n">
        <v>18</v>
      </c>
      <c r="AJ339" s="1" t="n">
        <v>0</v>
      </c>
      <c r="AK339" s="1" t="n">
        <v>0</v>
      </c>
      <c r="AL339" s="1" t="s">
        <v>1254</v>
      </c>
      <c r="AM339" s="1" t="s">
        <v>900</v>
      </c>
      <c r="AN339" s="1" t="s">
        <v>1255</v>
      </c>
      <c r="AO339" s="1" t="s">
        <v>2786</v>
      </c>
      <c r="AP339" s="1" t="s">
        <v>2787</v>
      </c>
      <c r="AQ339" s="1"/>
      <c r="AR339" s="1" t="s">
        <v>2788</v>
      </c>
      <c r="AS339" s="1" t="s">
        <v>2789</v>
      </c>
      <c r="AT339" s="1" t="s">
        <v>481</v>
      </c>
      <c r="AU339" s="1" t="n">
        <v>2007</v>
      </c>
      <c r="AV339" s="1" t="n">
        <v>19</v>
      </c>
      <c r="AW339" s="1" t="n">
        <v>4</v>
      </c>
      <c r="AX339" s="1"/>
      <c r="AY339" s="1"/>
      <c r="AZ339" s="1"/>
      <c r="BA339" s="1"/>
      <c r="BB339" s="1" t="n">
        <v>462</v>
      </c>
      <c r="BC339" s="1" t="n">
        <v>464</v>
      </c>
      <c r="BD339" s="1"/>
      <c r="BE339" s="1" t="s">
        <v>5347</v>
      </c>
      <c r="BF339" s="1" t="str">
        <f aca="false">HYPERLINK("http://dx.doi.org/10.1179/joc.2007.19.4.462","http://dx.doi.org/10.1179/joc.2007.19.4.462")</f>
        <v>http://dx.doi.org/10.1179/joc.2007.19.4.462</v>
      </c>
      <c r="BG339" s="1"/>
      <c r="BH339" s="1"/>
      <c r="BI339" s="1" t="n">
        <v>3</v>
      </c>
      <c r="BJ339" s="1" t="s">
        <v>2791</v>
      </c>
      <c r="BK339" s="1" t="s">
        <v>95</v>
      </c>
      <c r="BL339" s="1" t="s">
        <v>2791</v>
      </c>
      <c r="BM339" s="1" t="s">
        <v>5348</v>
      </c>
      <c r="BN339" s="1" t="n">
        <v>17855194</v>
      </c>
      <c r="BO339" s="1"/>
      <c r="BP339" s="1"/>
      <c r="BQ339" s="1"/>
      <c r="BR339" s="1" t="s">
        <v>98</v>
      </c>
      <c r="BS339" s="1" t="s">
        <v>5349</v>
      </c>
      <c r="BT339" s="1" t="str">
        <f aca="false">HYPERLINK("https%3A%2F%2Fwww.webofscience.com%2Fwos%2Fwoscc%2Ffull-record%2FWOS:000248612100016","View Full Record in Web of Science")</f>
        <v>View Full Record in Web of Science</v>
      </c>
    </row>
    <row r="340" customFormat="false" ht="12.75" hidden="false" customHeight="false" outlineLevel="0" collapsed="false">
      <c r="A340" s="1" t="s">
        <v>72</v>
      </c>
      <c r="B340" s="1" t="s">
        <v>5350</v>
      </c>
      <c r="C340" s="1"/>
      <c r="D340" s="1"/>
      <c r="E340" s="1"/>
      <c r="F340" s="1" t="s">
        <v>5351</v>
      </c>
      <c r="G340" s="1"/>
      <c r="H340" s="1"/>
      <c r="I340" s="1" t="s">
        <v>5352</v>
      </c>
      <c r="J340" s="1" t="s">
        <v>5353</v>
      </c>
      <c r="K340" s="1"/>
      <c r="L340" s="1"/>
      <c r="M340" s="1" t="s">
        <v>77</v>
      </c>
      <c r="N340" s="1" t="s">
        <v>104</v>
      </c>
      <c r="O340" s="1"/>
      <c r="P340" s="1"/>
      <c r="Q340" s="1"/>
      <c r="R340" s="1"/>
      <c r="S340" s="1"/>
      <c r="T340" s="1"/>
      <c r="U340" s="1"/>
      <c r="V340" s="1"/>
      <c r="W340" s="1" t="s">
        <v>5354</v>
      </c>
      <c r="X340" s="1" t="s">
        <v>106</v>
      </c>
      <c r="Y340" s="1" t="s">
        <v>5355</v>
      </c>
      <c r="Z340" s="1" t="s">
        <v>5356</v>
      </c>
      <c r="AA340" s="1"/>
      <c r="AB340" s="1"/>
      <c r="AC340" s="1"/>
      <c r="AD340" s="1"/>
      <c r="AE340" s="1"/>
      <c r="AF340" s="1"/>
      <c r="AG340" s="1" t="n">
        <v>0</v>
      </c>
      <c r="AH340" s="1" t="n">
        <v>2</v>
      </c>
      <c r="AI340" s="1" t="n">
        <v>2</v>
      </c>
      <c r="AJ340" s="1" t="n">
        <v>2</v>
      </c>
      <c r="AK340" s="1" t="n">
        <v>5</v>
      </c>
      <c r="AL340" s="1" t="s">
        <v>162</v>
      </c>
      <c r="AM340" s="1" t="s">
        <v>163</v>
      </c>
      <c r="AN340" s="1" t="s">
        <v>164</v>
      </c>
      <c r="AO340" s="1" t="s">
        <v>5357</v>
      </c>
      <c r="AP340" s="1" t="s">
        <v>5358</v>
      </c>
      <c r="AQ340" s="1"/>
      <c r="AR340" s="1" t="s">
        <v>5359</v>
      </c>
      <c r="AS340" s="1" t="s">
        <v>5360</v>
      </c>
      <c r="AT340" s="1" t="s">
        <v>296</v>
      </c>
      <c r="AU340" s="1" t="n">
        <v>2020</v>
      </c>
      <c r="AV340" s="1" t="n">
        <v>22</v>
      </c>
      <c r="AW340" s="1" t="n">
        <v>9</v>
      </c>
      <c r="AX340" s="1"/>
      <c r="AY340" s="1"/>
      <c r="AZ340" s="1"/>
      <c r="BA340" s="1"/>
      <c r="BB340" s="1" t="n">
        <v>1204</v>
      </c>
      <c r="BC340" s="1" t="n">
        <v>1205</v>
      </c>
      <c r="BD340" s="1"/>
      <c r="BE340" s="1" t="s">
        <v>5361</v>
      </c>
      <c r="BF340" s="1" t="str">
        <f aca="false">HYPERLINK("http://dx.doi.org/10.1111/codi.15050","http://dx.doi.org/10.1111/codi.15050")</f>
        <v>http://dx.doi.org/10.1111/codi.15050</v>
      </c>
      <c r="BG340" s="1"/>
      <c r="BH340" s="1" t="s">
        <v>1367</v>
      </c>
      <c r="BI340" s="1" t="n">
        <v>2</v>
      </c>
      <c r="BJ340" s="1" t="s">
        <v>506</v>
      </c>
      <c r="BK340" s="1" t="s">
        <v>95</v>
      </c>
      <c r="BL340" s="1" t="s">
        <v>506</v>
      </c>
      <c r="BM340" s="1" t="s">
        <v>5362</v>
      </c>
      <c r="BN340" s="1" t="n">
        <v>32198908</v>
      </c>
      <c r="BO340" s="1"/>
      <c r="BP340" s="1"/>
      <c r="BQ340" s="1"/>
      <c r="BR340" s="1" t="s">
        <v>98</v>
      </c>
      <c r="BS340" s="1" t="s">
        <v>5363</v>
      </c>
      <c r="BT340" s="1" t="str">
        <f aca="false">HYPERLINK("https%3A%2F%2Fwww.webofscience.com%2Fwos%2Fwoscc%2Ffull-record%2FWOS:000557473400001","View Full Record in Web of Science")</f>
        <v>View Full Record in Web of Science</v>
      </c>
    </row>
    <row r="341" customFormat="false" ht="12.75" hidden="false" customHeight="false" outlineLevel="0" collapsed="false">
      <c r="A341" s="1" t="s">
        <v>72</v>
      </c>
      <c r="B341" s="1" t="s">
        <v>5364</v>
      </c>
      <c r="C341" s="1"/>
      <c r="D341" s="1"/>
      <c r="E341" s="1"/>
      <c r="F341" s="1" t="s">
        <v>5365</v>
      </c>
      <c r="G341" s="1"/>
      <c r="H341" s="1"/>
      <c r="I341" s="1" t="s">
        <v>5366</v>
      </c>
      <c r="J341" s="1" t="s">
        <v>5367</v>
      </c>
      <c r="K341" s="1"/>
      <c r="L341" s="1"/>
      <c r="M341" s="1" t="s">
        <v>77</v>
      </c>
      <c r="N341" s="1" t="s">
        <v>52</v>
      </c>
      <c r="O341" s="1"/>
      <c r="P341" s="1"/>
      <c r="Q341" s="1"/>
      <c r="R341" s="1"/>
      <c r="S341" s="1"/>
      <c r="T341" s="1" t="s">
        <v>5368</v>
      </c>
      <c r="U341" s="1"/>
      <c r="V341" s="1"/>
      <c r="W341" s="1" t="s">
        <v>5369</v>
      </c>
      <c r="X341" s="1" t="s">
        <v>133</v>
      </c>
      <c r="Y341" s="1"/>
      <c r="Z341" s="1"/>
      <c r="AA341" s="1" t="s">
        <v>3774</v>
      </c>
      <c r="AB341" s="1" t="s">
        <v>3775</v>
      </c>
      <c r="AC341" s="1"/>
      <c r="AD341" s="1"/>
      <c r="AE341" s="1"/>
      <c r="AF341" s="1"/>
      <c r="AG341" s="1" t="n">
        <v>0</v>
      </c>
      <c r="AH341" s="1" t="n">
        <v>0</v>
      </c>
      <c r="AI341" s="1" t="n">
        <v>0</v>
      </c>
      <c r="AJ341" s="1" t="n">
        <v>0</v>
      </c>
      <c r="AK341" s="1" t="n">
        <v>1</v>
      </c>
      <c r="AL341" s="1" t="s">
        <v>232</v>
      </c>
      <c r="AM341" s="1" t="s">
        <v>233</v>
      </c>
      <c r="AN341" s="1" t="s">
        <v>234</v>
      </c>
      <c r="AO341" s="1" t="s">
        <v>5370</v>
      </c>
      <c r="AP341" s="1" t="s">
        <v>5371</v>
      </c>
      <c r="AQ341" s="1"/>
      <c r="AR341" s="1" t="s">
        <v>5372</v>
      </c>
      <c r="AS341" s="1" t="s">
        <v>5373</v>
      </c>
      <c r="AT341" s="1" t="s">
        <v>315</v>
      </c>
      <c r="AU341" s="1" t="n">
        <v>2015</v>
      </c>
      <c r="AV341" s="1" t="n">
        <v>24</v>
      </c>
      <c r="AW341" s="1"/>
      <c r="AX341" s="1"/>
      <c r="AY341" s="1" t="n">
        <v>1</v>
      </c>
      <c r="AZ341" s="1"/>
      <c r="BA341" s="1" t="s">
        <v>5374</v>
      </c>
      <c r="BB341" s="1" t="s">
        <v>5375</v>
      </c>
      <c r="BC341" s="1" t="s">
        <v>5376</v>
      </c>
      <c r="BD341" s="1"/>
      <c r="BE341" s="1"/>
      <c r="BF341" s="1"/>
      <c r="BG341" s="1"/>
      <c r="BH341" s="1"/>
      <c r="BI341" s="1" t="n">
        <v>2</v>
      </c>
      <c r="BJ341" s="1" t="s">
        <v>5377</v>
      </c>
      <c r="BK341" s="1" t="s">
        <v>395</v>
      </c>
      <c r="BL341" s="1" t="s">
        <v>5378</v>
      </c>
      <c r="BM341" s="1" t="s">
        <v>5379</v>
      </c>
      <c r="BN341" s="1"/>
      <c r="BO341" s="1"/>
      <c r="BP341" s="1"/>
      <c r="BQ341" s="1"/>
      <c r="BR341" s="1" t="s">
        <v>98</v>
      </c>
      <c r="BS341" s="1" t="s">
        <v>5380</v>
      </c>
      <c r="BT341" s="1" t="str">
        <f aca="false">HYPERLINK("https%3A%2F%2Fwww.webofscience.com%2Fwos%2Fwoscc%2Ffull-record%2FWOS:000367823900708","View Full Record in Web of Science")</f>
        <v>View Full Record in Web of Science</v>
      </c>
    </row>
    <row r="342" customFormat="false" ht="12.75" hidden="false" customHeight="false" outlineLevel="0" collapsed="false">
      <c r="A342" s="1" t="s">
        <v>72</v>
      </c>
      <c r="B342" s="1" t="s">
        <v>5381</v>
      </c>
      <c r="C342" s="1"/>
      <c r="D342" s="1"/>
      <c r="E342" s="1"/>
      <c r="F342" s="1" t="s">
        <v>5382</v>
      </c>
      <c r="G342" s="1"/>
      <c r="H342" s="1"/>
      <c r="I342" s="1" t="s">
        <v>5383</v>
      </c>
      <c r="J342" s="1" t="s">
        <v>527</v>
      </c>
      <c r="K342" s="1"/>
      <c r="L342" s="1"/>
      <c r="M342" s="1" t="s">
        <v>77</v>
      </c>
      <c r="N342" s="1" t="s">
        <v>78</v>
      </c>
      <c r="O342" s="1"/>
      <c r="P342" s="1"/>
      <c r="Q342" s="1"/>
      <c r="R342" s="1"/>
      <c r="S342" s="1"/>
      <c r="T342" s="1" t="s">
        <v>5384</v>
      </c>
      <c r="U342" s="1" t="s">
        <v>5385</v>
      </c>
      <c r="V342" s="1" t="s">
        <v>5386</v>
      </c>
      <c r="W342" s="1" t="s">
        <v>5387</v>
      </c>
      <c r="X342" s="1" t="s">
        <v>1610</v>
      </c>
      <c r="Y342" s="1" t="s">
        <v>5388</v>
      </c>
      <c r="Z342" s="1" t="s">
        <v>5389</v>
      </c>
      <c r="AA342" s="1"/>
      <c r="AB342" s="1" t="s">
        <v>5390</v>
      </c>
      <c r="AC342" s="1"/>
      <c r="AD342" s="1"/>
      <c r="AE342" s="1"/>
      <c r="AF342" s="1"/>
      <c r="AG342" s="1" t="n">
        <v>50</v>
      </c>
      <c r="AH342" s="1" t="n">
        <v>2</v>
      </c>
      <c r="AI342" s="1" t="n">
        <v>2</v>
      </c>
      <c r="AJ342" s="1" t="n">
        <v>0</v>
      </c>
      <c r="AK342" s="1" t="n">
        <v>13</v>
      </c>
      <c r="AL342" s="1" t="s">
        <v>527</v>
      </c>
      <c r="AM342" s="1" t="s">
        <v>88</v>
      </c>
      <c r="AN342" s="1" t="s">
        <v>534</v>
      </c>
      <c r="AO342" s="1" t="s">
        <v>535</v>
      </c>
      <c r="AP342" s="1"/>
      <c r="AQ342" s="1"/>
      <c r="AR342" s="1" t="s">
        <v>536</v>
      </c>
      <c r="AS342" s="1" t="s">
        <v>537</v>
      </c>
      <c r="AT342" s="1" t="s">
        <v>315</v>
      </c>
      <c r="AU342" s="1" t="n">
        <v>2012</v>
      </c>
      <c r="AV342" s="1" t="n">
        <v>36</v>
      </c>
      <c r="AW342" s="1" t="n">
        <v>2</v>
      </c>
      <c r="AX342" s="1"/>
      <c r="AY342" s="1"/>
      <c r="AZ342" s="1"/>
      <c r="BA342" s="1"/>
      <c r="BB342" s="1" t="n">
        <v>467</v>
      </c>
      <c r="BC342" s="1" t="n">
        <v>472</v>
      </c>
      <c r="BD342" s="1"/>
      <c r="BE342" s="1"/>
      <c r="BF342" s="1"/>
      <c r="BG342" s="1"/>
      <c r="BH342" s="1"/>
      <c r="BI342" s="1" t="n">
        <v>6</v>
      </c>
      <c r="BJ342" s="1" t="s">
        <v>538</v>
      </c>
      <c r="BK342" s="1" t="s">
        <v>539</v>
      </c>
      <c r="BL342" s="1" t="s">
        <v>538</v>
      </c>
      <c r="BM342" s="1" t="s">
        <v>5391</v>
      </c>
      <c r="BN342" s="1" t="n">
        <v>22856232</v>
      </c>
      <c r="BO342" s="1"/>
      <c r="BP342" s="1"/>
      <c r="BQ342" s="1"/>
      <c r="BR342" s="1" t="s">
        <v>98</v>
      </c>
      <c r="BS342" s="1" t="s">
        <v>5392</v>
      </c>
      <c r="BT342" s="1" t="str">
        <f aca="false">HYPERLINK("https%3A%2F%2Fwww.webofscience.com%2Fwos%2Fwoscc%2Ffull-record%2FWOS:000306634600018","View Full Record in Web of Science")</f>
        <v>View Full Record in Web of Science</v>
      </c>
    </row>
    <row r="343" customFormat="false" ht="12.75" hidden="false" customHeight="false" outlineLevel="0" collapsed="false">
      <c r="A343" s="1" t="s">
        <v>72</v>
      </c>
      <c r="B343" s="1" t="s">
        <v>5393</v>
      </c>
      <c r="C343" s="1"/>
      <c r="D343" s="1"/>
      <c r="E343" s="1"/>
      <c r="F343" s="1" t="s">
        <v>5394</v>
      </c>
      <c r="G343" s="1"/>
      <c r="H343" s="1"/>
      <c r="I343" s="1" t="s">
        <v>5395</v>
      </c>
      <c r="J343" s="1" t="s">
        <v>931</v>
      </c>
      <c r="K343" s="1"/>
      <c r="L343" s="1"/>
      <c r="M343" s="1" t="s">
        <v>77</v>
      </c>
      <c r="N343" s="1" t="s">
        <v>52</v>
      </c>
      <c r="O343" s="1" t="s">
        <v>932</v>
      </c>
      <c r="P343" s="1" t="s">
        <v>933</v>
      </c>
      <c r="Q343" s="1" t="s">
        <v>641</v>
      </c>
      <c r="R343" s="1"/>
      <c r="S343" s="1"/>
      <c r="T343" s="1"/>
      <c r="U343" s="1"/>
      <c r="V343" s="1"/>
      <c r="W343" s="1" t="s">
        <v>5396</v>
      </c>
      <c r="X343" s="1" t="s">
        <v>133</v>
      </c>
      <c r="Y343" s="1"/>
      <c r="Z343" s="1"/>
      <c r="AA343" s="1" t="s">
        <v>5397</v>
      </c>
      <c r="AB343" s="1"/>
      <c r="AC343" s="1"/>
      <c r="AD343" s="1"/>
      <c r="AE343" s="1"/>
      <c r="AF343" s="1"/>
      <c r="AG343" s="1" t="n">
        <v>0</v>
      </c>
      <c r="AH343" s="1" t="n">
        <v>1</v>
      </c>
      <c r="AI343" s="1" t="n">
        <v>1</v>
      </c>
      <c r="AJ343" s="1" t="n">
        <v>0</v>
      </c>
      <c r="AK343" s="1" t="n">
        <v>0</v>
      </c>
      <c r="AL343" s="1" t="s">
        <v>935</v>
      </c>
      <c r="AM343" s="1" t="s">
        <v>936</v>
      </c>
      <c r="AN343" s="1" t="s">
        <v>937</v>
      </c>
      <c r="AO343" s="1" t="s">
        <v>938</v>
      </c>
      <c r="AP343" s="1" t="s">
        <v>939</v>
      </c>
      <c r="AQ343" s="1"/>
      <c r="AR343" s="1" t="s">
        <v>940</v>
      </c>
      <c r="AS343" s="1" t="s">
        <v>941</v>
      </c>
      <c r="AT343" s="1" t="s">
        <v>942</v>
      </c>
      <c r="AU343" s="1" t="n">
        <v>2018</v>
      </c>
      <c r="AV343" s="1" t="n">
        <v>52</v>
      </c>
      <c r="AW343" s="1"/>
      <c r="AX343" s="1"/>
      <c r="AY343" s="1" t="n">
        <v>62</v>
      </c>
      <c r="AZ343" s="1"/>
      <c r="BA343" s="1" t="s">
        <v>5398</v>
      </c>
      <c r="BB343" s="1"/>
      <c r="BC343" s="1"/>
      <c r="BD343" s="1"/>
      <c r="BE343" s="1" t="s">
        <v>5399</v>
      </c>
      <c r="BF343" s="1" t="str">
        <f aca="false">HYPERLINK("http://dx.doi.org/10.1183/13993003.congress-2018.PA3002","http://dx.doi.org/10.1183/13993003.congress-2018.PA3002")</f>
        <v>http://dx.doi.org/10.1183/13993003.congress-2018.PA3002</v>
      </c>
      <c r="BG343" s="1"/>
      <c r="BH343" s="1"/>
      <c r="BI343" s="1" t="n">
        <v>2</v>
      </c>
      <c r="BJ343" s="1" t="s">
        <v>945</v>
      </c>
      <c r="BK343" s="1" t="s">
        <v>317</v>
      </c>
      <c r="BL343" s="1" t="s">
        <v>945</v>
      </c>
      <c r="BM343" s="1" t="s">
        <v>946</v>
      </c>
      <c r="BN343" s="1"/>
      <c r="BO343" s="1"/>
      <c r="BP343" s="1"/>
      <c r="BQ343" s="1"/>
      <c r="BR343" s="1" t="s">
        <v>98</v>
      </c>
      <c r="BS343" s="1" t="s">
        <v>5400</v>
      </c>
      <c r="BT343" s="1" t="str">
        <f aca="false">HYPERLINK("https%3A%2F%2Fwww.webofscience.com%2Fwos%2Fwoscc%2Ffull-record%2FWOS:000455567104036","View Full Record in Web of Science")</f>
        <v>View Full Record in Web of Science</v>
      </c>
    </row>
    <row r="344" customFormat="false" ht="12.75" hidden="false" customHeight="false" outlineLevel="0" collapsed="false">
      <c r="A344" s="1" t="s">
        <v>72</v>
      </c>
      <c r="B344" s="1" t="s">
        <v>5401</v>
      </c>
      <c r="C344" s="1"/>
      <c r="D344" s="1"/>
      <c r="E344" s="1"/>
      <c r="F344" s="1" t="s">
        <v>5402</v>
      </c>
      <c r="G344" s="1"/>
      <c r="H344" s="1"/>
      <c r="I344" s="1" t="s">
        <v>5403</v>
      </c>
      <c r="J344" s="1" t="s">
        <v>5404</v>
      </c>
      <c r="K344" s="1"/>
      <c r="L344" s="1"/>
      <c r="M344" s="1" t="s">
        <v>77</v>
      </c>
      <c r="N344" s="1" t="s">
        <v>52</v>
      </c>
      <c r="O344" s="1" t="s">
        <v>5405</v>
      </c>
      <c r="P344" s="1" t="s">
        <v>5406</v>
      </c>
      <c r="Q344" s="1" t="s">
        <v>2290</v>
      </c>
      <c r="R344" s="1"/>
      <c r="S344" s="1"/>
      <c r="T344" s="1"/>
      <c r="U344" s="1"/>
      <c r="V344" s="1"/>
      <c r="W344" s="1" t="s">
        <v>5407</v>
      </c>
      <c r="X344" s="1" t="s">
        <v>133</v>
      </c>
      <c r="Y344" s="1"/>
      <c r="Z344" s="1"/>
      <c r="AA344" s="1" t="s">
        <v>5408</v>
      </c>
      <c r="AB344" s="1" t="s">
        <v>5409</v>
      </c>
      <c r="AC344" s="1"/>
      <c r="AD344" s="1"/>
      <c r="AE344" s="1"/>
      <c r="AF344" s="1"/>
      <c r="AG344" s="1" t="n">
        <v>0</v>
      </c>
      <c r="AH344" s="1" t="n">
        <v>0</v>
      </c>
      <c r="AI344" s="1" t="n">
        <v>0</v>
      </c>
      <c r="AJ344" s="1" t="n">
        <v>0</v>
      </c>
      <c r="AK344" s="1" t="n">
        <v>1</v>
      </c>
      <c r="AL344" s="1" t="s">
        <v>366</v>
      </c>
      <c r="AM344" s="1" t="s">
        <v>367</v>
      </c>
      <c r="AN344" s="1" t="s">
        <v>368</v>
      </c>
      <c r="AO344" s="1" t="s">
        <v>5410</v>
      </c>
      <c r="AP344" s="1" t="s">
        <v>5411</v>
      </c>
      <c r="AQ344" s="1"/>
      <c r="AR344" s="1" t="s">
        <v>5412</v>
      </c>
      <c r="AS344" s="1" t="s">
        <v>5413</v>
      </c>
      <c r="AT344" s="1" t="s">
        <v>5414</v>
      </c>
      <c r="AU344" s="1" t="n">
        <v>2015</v>
      </c>
      <c r="AV344" s="1" t="n">
        <v>36</v>
      </c>
      <c r="AW344" s="1"/>
      <c r="AX344" s="1"/>
      <c r="AY344" s="1" t="n">
        <v>1</v>
      </c>
      <c r="AZ344" s="1"/>
      <c r="BA344" s="1" t="s">
        <v>5415</v>
      </c>
      <c r="BB344" s="1" t="n">
        <v>815</v>
      </c>
      <c r="BC344" s="1" t="n">
        <v>815</v>
      </c>
      <c r="BD344" s="1"/>
      <c r="BE344" s="1"/>
      <c r="BF344" s="1"/>
      <c r="BG344" s="1"/>
      <c r="BH344" s="1"/>
      <c r="BI344" s="1" t="n">
        <v>1</v>
      </c>
      <c r="BJ344" s="1" t="s">
        <v>1238</v>
      </c>
      <c r="BK344" s="1" t="s">
        <v>317</v>
      </c>
      <c r="BL344" s="1" t="s">
        <v>1239</v>
      </c>
      <c r="BM344" s="1" t="s">
        <v>5416</v>
      </c>
      <c r="BN344" s="1"/>
      <c r="BO344" s="1"/>
      <c r="BP344" s="1"/>
      <c r="BQ344" s="1"/>
      <c r="BR344" s="1" t="s">
        <v>98</v>
      </c>
      <c r="BS344" s="1" t="s">
        <v>5417</v>
      </c>
      <c r="BT344" s="1" t="str">
        <f aca="false">HYPERLINK("https%3A%2F%2Fwww.webofscience.com%2Fwos%2Fwoscc%2Ffull-record%2FWOS:000361205105495","View Full Record in Web of Science")</f>
        <v>View Full Record in Web of Science</v>
      </c>
    </row>
    <row r="345" customFormat="false" ht="12.75" hidden="false" customHeight="false" outlineLevel="0" collapsed="false">
      <c r="A345" s="1" t="s">
        <v>72</v>
      </c>
      <c r="B345" s="1" t="s">
        <v>5418</v>
      </c>
      <c r="C345" s="1"/>
      <c r="D345" s="1"/>
      <c r="E345" s="1"/>
      <c r="F345" s="1" t="s">
        <v>5419</v>
      </c>
      <c r="G345" s="1"/>
      <c r="H345" s="1"/>
      <c r="I345" s="1" t="s">
        <v>5420</v>
      </c>
      <c r="J345" s="1" t="s">
        <v>5421</v>
      </c>
      <c r="K345" s="1"/>
      <c r="L345" s="1"/>
      <c r="M345" s="1" t="s">
        <v>2569</v>
      </c>
      <c r="N345" s="1" t="s">
        <v>78</v>
      </c>
      <c r="O345" s="1"/>
      <c r="P345" s="1"/>
      <c r="Q345" s="1"/>
      <c r="R345" s="1"/>
      <c r="S345" s="1"/>
      <c r="T345" s="1" t="s">
        <v>5422</v>
      </c>
      <c r="U345" s="1"/>
      <c r="V345" s="1" t="s">
        <v>5423</v>
      </c>
      <c r="W345" s="1" t="s">
        <v>5424</v>
      </c>
      <c r="X345" s="1" t="s">
        <v>5425</v>
      </c>
      <c r="Y345" s="1" t="s">
        <v>5426</v>
      </c>
      <c r="Z345" s="1" t="s">
        <v>5427</v>
      </c>
      <c r="AA345" s="1"/>
      <c r="AB345" s="1"/>
      <c r="AC345" s="1"/>
      <c r="AD345" s="1"/>
      <c r="AE345" s="1"/>
      <c r="AF345" s="1"/>
      <c r="AG345" s="1" t="n">
        <v>28</v>
      </c>
      <c r="AH345" s="1" t="n">
        <v>1</v>
      </c>
      <c r="AI345" s="1" t="n">
        <v>1</v>
      </c>
      <c r="AJ345" s="1" t="n">
        <v>0</v>
      </c>
      <c r="AK345" s="1" t="n">
        <v>1</v>
      </c>
      <c r="AL345" s="1" t="s">
        <v>4229</v>
      </c>
      <c r="AM345" s="1" t="s">
        <v>4230</v>
      </c>
      <c r="AN345" s="1" t="s">
        <v>4231</v>
      </c>
      <c r="AO345" s="1" t="s">
        <v>5428</v>
      </c>
      <c r="AP345" s="1" t="s">
        <v>5429</v>
      </c>
      <c r="AQ345" s="1"/>
      <c r="AR345" s="1" t="s">
        <v>5430</v>
      </c>
      <c r="AS345" s="1" t="s">
        <v>5431</v>
      </c>
      <c r="AT345" s="1" t="s">
        <v>315</v>
      </c>
      <c r="AU345" s="1" t="n">
        <v>2015</v>
      </c>
      <c r="AV345" s="1" t="n">
        <v>24</v>
      </c>
      <c r="AW345" s="1" t="n">
        <v>1</v>
      </c>
      <c r="AX345" s="1"/>
      <c r="AY345" s="1"/>
      <c r="AZ345" s="1"/>
      <c r="BA345" s="1"/>
      <c r="BB345" s="1" t="n">
        <v>199</v>
      </c>
      <c r="BC345" s="1" t="n">
        <v>216</v>
      </c>
      <c r="BD345" s="1"/>
      <c r="BE345" s="1"/>
      <c r="BF345" s="1"/>
      <c r="BG345" s="1"/>
      <c r="BH345" s="1"/>
      <c r="BI345" s="1" t="n">
        <v>18</v>
      </c>
      <c r="BJ345" s="1" t="s">
        <v>1414</v>
      </c>
      <c r="BK345" s="1" t="s">
        <v>967</v>
      </c>
      <c r="BL345" s="1" t="s">
        <v>1143</v>
      </c>
      <c r="BM345" s="1" t="s">
        <v>5432</v>
      </c>
      <c r="BN345" s="1"/>
      <c r="BO345" s="1"/>
      <c r="BP345" s="1"/>
      <c r="BQ345" s="1"/>
      <c r="BR345" s="1" t="s">
        <v>98</v>
      </c>
      <c r="BS345" s="1" t="s">
        <v>5433</v>
      </c>
      <c r="BT345" s="1" t="str">
        <f aca="false">HYPERLINK("https%3A%2F%2Fwww.webofscience.com%2Fwos%2Fwoscc%2Ffull-record%2FWOS:000456095200009","View Full Record in Web of Science")</f>
        <v>View Full Record in Web of Science</v>
      </c>
    </row>
    <row r="346" customFormat="false" ht="12.75" hidden="false" customHeight="false" outlineLevel="0" collapsed="false">
      <c r="A346" s="1" t="s">
        <v>72</v>
      </c>
      <c r="B346" s="1" t="s">
        <v>5434</v>
      </c>
      <c r="C346" s="1"/>
      <c r="D346" s="1"/>
      <c r="E346" s="1"/>
      <c r="F346" s="1" t="s">
        <v>5435</v>
      </c>
      <c r="G346" s="1"/>
      <c r="H346" s="1"/>
      <c r="I346" s="1" t="s">
        <v>5436</v>
      </c>
      <c r="J346" s="1" t="s">
        <v>1049</v>
      </c>
      <c r="K346" s="1"/>
      <c r="L346" s="1"/>
      <c r="M346" s="1" t="s">
        <v>77</v>
      </c>
      <c r="N346" s="1" t="s">
        <v>78</v>
      </c>
      <c r="O346" s="1"/>
      <c r="P346" s="1"/>
      <c r="Q346" s="1"/>
      <c r="R346" s="1"/>
      <c r="S346" s="1"/>
      <c r="T346" s="1" t="s">
        <v>5437</v>
      </c>
      <c r="U346" s="1" t="s">
        <v>5438</v>
      </c>
      <c r="V346" s="1" t="s">
        <v>5439</v>
      </c>
      <c r="W346" s="1" t="s">
        <v>5440</v>
      </c>
      <c r="X346" s="1" t="s">
        <v>994</v>
      </c>
      <c r="Y346" s="1" t="s">
        <v>5441</v>
      </c>
      <c r="Z346" s="1" t="s">
        <v>1056</v>
      </c>
      <c r="AA346" s="1" t="s">
        <v>5442</v>
      </c>
      <c r="AB346" s="1" t="s">
        <v>5443</v>
      </c>
      <c r="AC346" s="1"/>
      <c r="AD346" s="1"/>
      <c r="AE346" s="1"/>
      <c r="AF346" s="1"/>
      <c r="AG346" s="1" t="n">
        <v>26</v>
      </c>
      <c r="AH346" s="1" t="n">
        <v>2</v>
      </c>
      <c r="AI346" s="1" t="n">
        <v>2</v>
      </c>
      <c r="AJ346" s="1" t="n">
        <v>0</v>
      </c>
      <c r="AK346" s="1" t="n">
        <v>3</v>
      </c>
      <c r="AL346" s="1" t="s">
        <v>162</v>
      </c>
      <c r="AM346" s="1" t="s">
        <v>163</v>
      </c>
      <c r="AN346" s="1" t="s">
        <v>164</v>
      </c>
      <c r="AO346" s="1" t="s">
        <v>1058</v>
      </c>
      <c r="AP346" s="1" t="s">
        <v>1059</v>
      </c>
      <c r="AQ346" s="1"/>
      <c r="AR346" s="1" t="s">
        <v>1060</v>
      </c>
      <c r="AS346" s="1" t="s">
        <v>1061</v>
      </c>
      <c r="AT346" s="1" t="s">
        <v>169</v>
      </c>
      <c r="AU346" s="1" t="n">
        <v>2014</v>
      </c>
      <c r="AV346" s="1" t="n">
        <v>40</v>
      </c>
      <c r="AW346" s="1" t="n">
        <v>2</v>
      </c>
      <c r="AX346" s="1"/>
      <c r="AY346" s="1"/>
      <c r="AZ346" s="1"/>
      <c r="BA346" s="1"/>
      <c r="BB346" s="1" t="n">
        <v>410</v>
      </c>
      <c r="BC346" s="1" t="n">
        <v>417</v>
      </c>
      <c r="BD346" s="1"/>
      <c r="BE346" s="1" t="s">
        <v>5444</v>
      </c>
      <c r="BF346" s="1" t="str">
        <f aca="false">HYPERLINK("http://dx.doi.org/10.1111/jog.12170","http://dx.doi.org/10.1111/jog.12170")</f>
        <v>http://dx.doi.org/10.1111/jog.12170</v>
      </c>
      <c r="BG346" s="1"/>
      <c r="BH346" s="1"/>
      <c r="BI346" s="1" t="n">
        <v>8</v>
      </c>
      <c r="BJ346" s="1" t="s">
        <v>1063</v>
      </c>
      <c r="BK346" s="1" t="s">
        <v>95</v>
      </c>
      <c r="BL346" s="1" t="s">
        <v>1063</v>
      </c>
      <c r="BM346" s="1" t="s">
        <v>5445</v>
      </c>
      <c r="BN346" s="1" t="n">
        <v>24118537</v>
      </c>
      <c r="BO346" s="1"/>
      <c r="BP346" s="1"/>
      <c r="BQ346" s="1"/>
      <c r="BR346" s="1" t="s">
        <v>98</v>
      </c>
      <c r="BS346" s="1" t="s">
        <v>5446</v>
      </c>
      <c r="BT346" s="1" t="str">
        <f aca="false">HYPERLINK("https%3A%2F%2Fwww.webofscience.com%2Fwos%2Fwoscc%2Ffull-record%2FWOS:000330766900019","View Full Record in Web of Science")</f>
        <v>View Full Record in Web of Science</v>
      </c>
    </row>
    <row r="347" customFormat="false" ht="12.75" hidden="false" customHeight="false" outlineLevel="0" collapsed="false">
      <c r="A347" s="1" t="s">
        <v>72</v>
      </c>
      <c r="B347" s="1" t="s">
        <v>5447</v>
      </c>
      <c r="C347" s="1"/>
      <c r="D347" s="1"/>
      <c r="E347" s="1"/>
      <c r="F347" s="1" t="s">
        <v>5448</v>
      </c>
      <c r="G347" s="1"/>
      <c r="H347" s="1"/>
      <c r="I347" s="1" t="s">
        <v>5449</v>
      </c>
      <c r="J347" s="1" t="s">
        <v>931</v>
      </c>
      <c r="K347" s="1"/>
      <c r="L347" s="1"/>
      <c r="M347" s="1" t="s">
        <v>77</v>
      </c>
      <c r="N347" s="1" t="s">
        <v>104</v>
      </c>
      <c r="O347" s="1"/>
      <c r="P347" s="1"/>
      <c r="Q347" s="1"/>
      <c r="R347" s="1"/>
      <c r="S347" s="1"/>
      <c r="T347" s="1"/>
      <c r="U347" s="1" t="s">
        <v>5450</v>
      </c>
      <c r="V347" s="1"/>
      <c r="W347" s="1" t="s">
        <v>5451</v>
      </c>
      <c r="X347" s="1" t="s">
        <v>133</v>
      </c>
      <c r="Y347" s="1" t="s">
        <v>5452</v>
      </c>
      <c r="Z347" s="1"/>
      <c r="AA347" s="1" t="s">
        <v>5453</v>
      </c>
      <c r="AB347" s="1" t="s">
        <v>5454</v>
      </c>
      <c r="AC347" s="1"/>
      <c r="AD347" s="1"/>
      <c r="AE347" s="1"/>
      <c r="AF347" s="1"/>
      <c r="AG347" s="1" t="n">
        <v>8</v>
      </c>
      <c r="AH347" s="1" t="n">
        <v>5</v>
      </c>
      <c r="AI347" s="1" t="n">
        <v>5</v>
      </c>
      <c r="AJ347" s="1" t="n">
        <v>0</v>
      </c>
      <c r="AK347" s="1" t="n">
        <v>2</v>
      </c>
      <c r="AL347" s="1" t="s">
        <v>935</v>
      </c>
      <c r="AM347" s="1" t="s">
        <v>936</v>
      </c>
      <c r="AN347" s="1" t="s">
        <v>5455</v>
      </c>
      <c r="AO347" s="1" t="s">
        <v>938</v>
      </c>
      <c r="AP347" s="1"/>
      <c r="AQ347" s="1"/>
      <c r="AR347" s="1" t="s">
        <v>940</v>
      </c>
      <c r="AS347" s="1" t="s">
        <v>941</v>
      </c>
      <c r="AT347" s="1" t="s">
        <v>1291</v>
      </c>
      <c r="AU347" s="1" t="n">
        <v>2007</v>
      </c>
      <c r="AV347" s="1" t="n">
        <v>30</v>
      </c>
      <c r="AW347" s="1" t="n">
        <v>1</v>
      </c>
      <c r="AX347" s="1"/>
      <c r="AY347" s="1"/>
      <c r="AZ347" s="1"/>
      <c r="BA347" s="1"/>
      <c r="BB347" s="1" t="n">
        <v>185</v>
      </c>
      <c r="BC347" s="1" t="n">
        <v>187</v>
      </c>
      <c r="BD347" s="1"/>
      <c r="BE347" s="1" t="s">
        <v>5456</v>
      </c>
      <c r="BF347" s="1" t="str">
        <f aca="false">HYPERLINK("http://dx.doi.org/10.1183/09031936.00032507","http://dx.doi.org/10.1183/09031936.00032507")</f>
        <v>http://dx.doi.org/10.1183/09031936.00032507</v>
      </c>
      <c r="BG347" s="1"/>
      <c r="BH347" s="1"/>
      <c r="BI347" s="1" t="n">
        <v>3</v>
      </c>
      <c r="BJ347" s="1" t="s">
        <v>945</v>
      </c>
      <c r="BK347" s="1" t="s">
        <v>95</v>
      </c>
      <c r="BL347" s="1" t="s">
        <v>945</v>
      </c>
      <c r="BM347" s="1" t="s">
        <v>5457</v>
      </c>
      <c r="BN347" s="1" t="n">
        <v>17601980</v>
      </c>
      <c r="BO347" s="1" t="s">
        <v>585</v>
      </c>
      <c r="BP347" s="1"/>
      <c r="BQ347" s="1"/>
      <c r="BR347" s="1" t="s">
        <v>98</v>
      </c>
      <c r="BS347" s="1" t="s">
        <v>5458</v>
      </c>
      <c r="BT347" s="1" t="str">
        <f aca="false">HYPERLINK("https%3A%2F%2Fwww.webofscience.com%2Fwos%2Fwoscc%2Ffull-record%2FWOS:000248191600033","View Full Record in Web of Science")</f>
        <v>View Full Record in Web of Science</v>
      </c>
    </row>
    <row r="348" customFormat="false" ht="12.75" hidden="false" customHeight="false" outlineLevel="0" collapsed="false">
      <c r="A348" s="1" t="s">
        <v>72</v>
      </c>
      <c r="B348" s="1" t="s">
        <v>5459</v>
      </c>
      <c r="C348" s="1"/>
      <c r="D348" s="1"/>
      <c r="E348" s="1"/>
      <c r="F348" s="1" t="s">
        <v>5460</v>
      </c>
      <c r="G348" s="1"/>
      <c r="H348" s="1"/>
      <c r="I348" s="1" t="s">
        <v>5461</v>
      </c>
      <c r="J348" s="1" t="s">
        <v>5462</v>
      </c>
      <c r="K348" s="1"/>
      <c r="L348" s="1"/>
      <c r="M348" s="1" t="s">
        <v>77</v>
      </c>
      <c r="N348" s="1" t="s">
        <v>489</v>
      </c>
      <c r="O348" s="1" t="s">
        <v>5463</v>
      </c>
      <c r="P348" s="1" t="s">
        <v>5464</v>
      </c>
      <c r="Q348" s="1" t="s">
        <v>5465</v>
      </c>
      <c r="R348" s="1"/>
      <c r="S348" s="1"/>
      <c r="T348" s="1" t="s">
        <v>5466</v>
      </c>
      <c r="U348" s="1" t="s">
        <v>5467</v>
      </c>
      <c r="V348" s="1" t="s">
        <v>5468</v>
      </c>
      <c r="W348" s="1" t="s">
        <v>5469</v>
      </c>
      <c r="X348" s="1" t="s">
        <v>133</v>
      </c>
      <c r="Y348" s="1" t="s">
        <v>5470</v>
      </c>
      <c r="Z348" s="1" t="s">
        <v>5471</v>
      </c>
      <c r="AA348" s="1" t="s">
        <v>5472</v>
      </c>
      <c r="AB348" s="1"/>
      <c r="AC348" s="1"/>
      <c r="AD348" s="1"/>
      <c r="AE348" s="1"/>
      <c r="AF348" s="1"/>
      <c r="AG348" s="1" t="n">
        <v>16</v>
      </c>
      <c r="AH348" s="1" t="n">
        <v>6</v>
      </c>
      <c r="AI348" s="1" t="n">
        <v>6</v>
      </c>
      <c r="AJ348" s="1" t="n">
        <v>0</v>
      </c>
      <c r="AK348" s="1" t="n">
        <v>1</v>
      </c>
      <c r="AL348" s="1" t="s">
        <v>5473</v>
      </c>
      <c r="AM348" s="1" t="s">
        <v>1593</v>
      </c>
      <c r="AN348" s="1" t="s">
        <v>5474</v>
      </c>
      <c r="AO348" s="1" t="s">
        <v>5475</v>
      </c>
      <c r="AP348" s="1" t="s">
        <v>5476</v>
      </c>
      <c r="AQ348" s="1"/>
      <c r="AR348" s="1" t="s">
        <v>5477</v>
      </c>
      <c r="AS348" s="1" t="s">
        <v>5478</v>
      </c>
      <c r="AT348" s="1" t="s">
        <v>93</v>
      </c>
      <c r="AU348" s="1" t="n">
        <v>2016</v>
      </c>
      <c r="AV348" s="1" t="n">
        <v>64</v>
      </c>
      <c r="AW348" s="1"/>
      <c r="AX348" s="1"/>
      <c r="AY348" s="1" t="n">
        <v>1</v>
      </c>
      <c r="AZ348" s="1"/>
      <c r="BA348" s="1"/>
      <c r="BB348" s="1" t="s">
        <v>5479</v>
      </c>
      <c r="BC348" s="1" t="s">
        <v>5480</v>
      </c>
      <c r="BD348" s="1"/>
      <c r="BE348" s="1" t="s">
        <v>5481</v>
      </c>
      <c r="BF348" s="1" t="str">
        <f aca="false">HYPERLINK("http://dx.doi.org/10.1007/s00005-016-0445-3","http://dx.doi.org/10.1007/s00005-016-0445-3")</f>
        <v>http://dx.doi.org/10.1007/s00005-016-0445-3</v>
      </c>
      <c r="BG348" s="1"/>
      <c r="BH348" s="1"/>
      <c r="BI348" s="1" t="n">
        <v>6</v>
      </c>
      <c r="BJ348" s="1" t="s">
        <v>2255</v>
      </c>
      <c r="BK348" s="1" t="s">
        <v>317</v>
      </c>
      <c r="BL348" s="1" t="s">
        <v>2255</v>
      </c>
      <c r="BM348" s="1" t="s">
        <v>5482</v>
      </c>
      <c r="BN348" s="1" t="n">
        <v>28083619</v>
      </c>
      <c r="BO348" s="1"/>
      <c r="BP348" s="1"/>
      <c r="BQ348" s="1"/>
      <c r="BR348" s="1" t="s">
        <v>98</v>
      </c>
      <c r="BS348" s="1" t="s">
        <v>5483</v>
      </c>
      <c r="BT348" s="1" t="str">
        <f aca="false">HYPERLINK("https%3A%2F%2Fwww.webofscience.com%2Fwos%2Fwoscc%2Ffull-record%2FWOS:000411337500008","View Full Record in Web of Science")</f>
        <v>View Full Record in Web of Science</v>
      </c>
    </row>
    <row r="349" customFormat="false" ht="12.75" hidden="false" customHeight="false" outlineLevel="0" collapsed="false">
      <c r="A349" s="1" t="s">
        <v>72</v>
      </c>
      <c r="B349" s="1" t="s">
        <v>5484</v>
      </c>
      <c r="C349" s="1"/>
      <c r="D349" s="1"/>
      <c r="E349" s="1"/>
      <c r="F349" s="1" t="s">
        <v>5485</v>
      </c>
      <c r="G349" s="1"/>
      <c r="H349" s="1"/>
      <c r="I349" s="1" t="s">
        <v>5486</v>
      </c>
      <c r="J349" s="1" t="s">
        <v>5487</v>
      </c>
      <c r="K349" s="1"/>
      <c r="L349" s="1"/>
      <c r="M349" s="1" t="s">
        <v>77</v>
      </c>
      <c r="N349" s="1" t="s">
        <v>78</v>
      </c>
      <c r="O349" s="1"/>
      <c r="P349" s="1"/>
      <c r="Q349" s="1"/>
      <c r="R349" s="1"/>
      <c r="S349" s="1"/>
      <c r="T349" s="1" t="s">
        <v>5488</v>
      </c>
      <c r="U349" s="1" t="s">
        <v>5489</v>
      </c>
      <c r="V349" s="1" t="s">
        <v>5490</v>
      </c>
      <c r="W349" s="1" t="s">
        <v>5491</v>
      </c>
      <c r="X349" s="1"/>
      <c r="Y349" s="1" t="s">
        <v>5492</v>
      </c>
      <c r="Z349" s="1" t="s">
        <v>5493</v>
      </c>
      <c r="AA349" s="1"/>
      <c r="AB349" s="1"/>
      <c r="AC349" s="1"/>
      <c r="AD349" s="1"/>
      <c r="AE349" s="1"/>
      <c r="AF349" s="1"/>
      <c r="AG349" s="1" t="n">
        <v>38</v>
      </c>
      <c r="AH349" s="1" t="n">
        <v>3</v>
      </c>
      <c r="AI349" s="1" t="n">
        <v>3</v>
      </c>
      <c r="AJ349" s="1" t="n">
        <v>1</v>
      </c>
      <c r="AK349" s="1" t="n">
        <v>3</v>
      </c>
      <c r="AL349" s="1" t="s">
        <v>5494</v>
      </c>
      <c r="AM349" s="1" t="s">
        <v>5495</v>
      </c>
      <c r="AN349" s="1" t="s">
        <v>5496</v>
      </c>
      <c r="AO349" s="1" t="s">
        <v>5497</v>
      </c>
      <c r="AP349" s="1"/>
      <c r="AQ349" s="1"/>
      <c r="AR349" s="1" t="s">
        <v>5498</v>
      </c>
      <c r="AS349" s="1" t="s">
        <v>5499</v>
      </c>
      <c r="AT349" s="1" t="s">
        <v>169</v>
      </c>
      <c r="AU349" s="1" t="n">
        <v>2012</v>
      </c>
      <c r="AV349" s="1" t="n">
        <v>9</v>
      </c>
      <c r="AW349" s="1" t="n">
        <v>1</v>
      </c>
      <c r="AX349" s="1"/>
      <c r="AY349" s="1"/>
      <c r="AZ349" s="1"/>
      <c r="BA349" s="1"/>
      <c r="BB349" s="1" t="n">
        <v>160</v>
      </c>
      <c r="BC349" s="1" t="n">
        <v>165</v>
      </c>
      <c r="BD349" s="1"/>
      <c r="BE349" s="1"/>
      <c r="BF349" s="1"/>
      <c r="BG349" s="1"/>
      <c r="BH349" s="1"/>
      <c r="BI349" s="1" t="n">
        <v>6</v>
      </c>
      <c r="BJ349" s="1" t="s">
        <v>144</v>
      </c>
      <c r="BK349" s="1" t="s">
        <v>95</v>
      </c>
      <c r="BL349" s="1" t="s">
        <v>145</v>
      </c>
      <c r="BM349" s="1" t="s">
        <v>5500</v>
      </c>
      <c r="BN349" s="1" t="n">
        <v>22634930</v>
      </c>
      <c r="BO349" s="1"/>
      <c r="BP349" s="1"/>
      <c r="BQ349" s="1"/>
      <c r="BR349" s="1" t="s">
        <v>98</v>
      </c>
      <c r="BS349" s="1" t="s">
        <v>5501</v>
      </c>
      <c r="BT349" s="1" t="str">
        <f aca="false">HYPERLINK("https%3A%2F%2Fwww.webofscience.com%2Fwos%2Fwoscc%2Ffull-record%2FWOS:000301961600032","View Full Record in Web of Science")</f>
        <v>View Full Record in Web of Science</v>
      </c>
    </row>
    <row r="350" customFormat="false" ht="12.75" hidden="false" customHeight="false" outlineLevel="0" collapsed="false">
      <c r="A350" s="1" t="s">
        <v>72</v>
      </c>
      <c r="B350" s="1" t="s">
        <v>5502</v>
      </c>
      <c r="C350" s="1"/>
      <c r="D350" s="1"/>
      <c r="E350" s="1"/>
      <c r="F350" s="1" t="s">
        <v>5503</v>
      </c>
      <c r="G350" s="1"/>
      <c r="H350" s="1"/>
      <c r="I350" s="1" t="s">
        <v>5504</v>
      </c>
      <c r="J350" s="1" t="s">
        <v>4523</v>
      </c>
      <c r="K350" s="1"/>
      <c r="L350" s="1"/>
      <c r="M350" s="1" t="s">
        <v>77</v>
      </c>
      <c r="N350" s="1" t="s">
        <v>78</v>
      </c>
      <c r="O350" s="1"/>
      <c r="P350" s="1"/>
      <c r="Q350" s="1"/>
      <c r="R350" s="1"/>
      <c r="S350" s="1"/>
      <c r="T350" s="1" t="s">
        <v>5505</v>
      </c>
      <c r="U350" s="1" t="s">
        <v>5506</v>
      </c>
      <c r="V350" s="1" t="s">
        <v>5507</v>
      </c>
      <c r="W350" s="1" t="s">
        <v>5508</v>
      </c>
      <c r="X350" s="1"/>
      <c r="Y350" s="1" t="s">
        <v>5509</v>
      </c>
      <c r="Z350" s="1" t="s">
        <v>5510</v>
      </c>
      <c r="AA350" s="1"/>
      <c r="AB350" s="1" t="s">
        <v>4530</v>
      </c>
      <c r="AC350" s="1"/>
      <c r="AD350" s="1"/>
      <c r="AE350" s="1"/>
      <c r="AF350" s="1"/>
      <c r="AG350" s="1" t="n">
        <v>25</v>
      </c>
      <c r="AH350" s="1" t="n">
        <v>5</v>
      </c>
      <c r="AI350" s="1" t="n">
        <v>6</v>
      </c>
      <c r="AJ350" s="1" t="n">
        <v>0</v>
      </c>
      <c r="AK350" s="1" t="n">
        <v>2</v>
      </c>
      <c r="AL350" s="1" t="s">
        <v>474</v>
      </c>
      <c r="AM350" s="1" t="s">
        <v>475</v>
      </c>
      <c r="AN350" s="1" t="s">
        <v>476</v>
      </c>
      <c r="AO350" s="1" t="s">
        <v>4531</v>
      </c>
      <c r="AP350" s="1" t="s">
        <v>5511</v>
      </c>
      <c r="AQ350" s="1"/>
      <c r="AR350" s="1" t="s">
        <v>4532</v>
      </c>
      <c r="AS350" s="1" t="s">
        <v>4533</v>
      </c>
      <c r="AT350" s="1" t="s">
        <v>93</v>
      </c>
      <c r="AU350" s="1" t="n">
        <v>2016</v>
      </c>
      <c r="AV350" s="1" t="n">
        <v>76</v>
      </c>
      <c r="AW350" s="1" t="n">
        <v>12</v>
      </c>
      <c r="AX350" s="1"/>
      <c r="AY350" s="1"/>
      <c r="AZ350" s="1"/>
      <c r="BA350" s="1"/>
      <c r="BB350" s="1" t="n">
        <v>1345</v>
      </c>
      <c r="BC350" s="1" t="n">
        <v>1349</v>
      </c>
      <c r="BD350" s="1"/>
      <c r="BE350" s="1" t="s">
        <v>5512</v>
      </c>
      <c r="BF350" s="1" t="str">
        <f aca="false">HYPERLINK("http://dx.doi.org/10.1055/5-0042-116492","http://dx.doi.org/10.1055/5-0042-116492")</f>
        <v>http://dx.doi.org/10.1055/5-0042-116492</v>
      </c>
      <c r="BG350" s="1"/>
      <c r="BH350" s="1"/>
      <c r="BI350" s="1" t="n">
        <v>5</v>
      </c>
      <c r="BJ350" s="1" t="s">
        <v>1063</v>
      </c>
      <c r="BK350" s="1" t="s">
        <v>95</v>
      </c>
      <c r="BL350" s="1" t="s">
        <v>1063</v>
      </c>
      <c r="BM350" s="1" t="s">
        <v>5513</v>
      </c>
      <c r="BN350" s="1" t="n">
        <v>28017976</v>
      </c>
      <c r="BO350" s="1"/>
      <c r="BP350" s="1"/>
      <c r="BQ350" s="1"/>
      <c r="BR350" s="1" t="s">
        <v>98</v>
      </c>
      <c r="BS350" s="1" t="s">
        <v>5514</v>
      </c>
      <c r="BT350" s="1" t="str">
        <f aca="false">HYPERLINK("https%3A%2F%2Fwww.webofscience.com%2Fwos%2Fwoscc%2Ffull-record%2FWOS:000393055700037","View Full Record in Web of Science")</f>
        <v>View Full Record in Web of Science</v>
      </c>
    </row>
    <row r="351" customFormat="false" ht="12.75" hidden="false" customHeight="false" outlineLevel="0" collapsed="false">
      <c r="A351" s="1" t="s">
        <v>72</v>
      </c>
      <c r="B351" s="1" t="s">
        <v>5515</v>
      </c>
      <c r="C351" s="1"/>
      <c r="D351" s="1"/>
      <c r="E351" s="1"/>
      <c r="F351" s="1" t="s">
        <v>5516</v>
      </c>
      <c r="G351" s="1"/>
      <c r="H351" s="1"/>
      <c r="I351" s="1" t="s">
        <v>5517</v>
      </c>
      <c r="J351" s="1" t="s">
        <v>810</v>
      </c>
      <c r="K351" s="1"/>
      <c r="L351" s="1"/>
      <c r="M351" s="1" t="s">
        <v>77</v>
      </c>
      <c r="N351" s="1" t="s">
        <v>78</v>
      </c>
      <c r="O351" s="1"/>
      <c r="P351" s="1"/>
      <c r="Q351" s="1"/>
      <c r="R351" s="1"/>
      <c r="S351" s="1"/>
      <c r="T351" s="1" t="s">
        <v>5518</v>
      </c>
      <c r="U351" s="1" t="s">
        <v>5519</v>
      </c>
      <c r="V351" s="1" t="s">
        <v>5520</v>
      </c>
      <c r="W351" s="1" t="s">
        <v>5521</v>
      </c>
      <c r="X351" s="1" t="s">
        <v>775</v>
      </c>
      <c r="Y351" s="1" t="s">
        <v>5522</v>
      </c>
      <c r="Z351" s="1" t="s">
        <v>5523</v>
      </c>
      <c r="AA351" s="1" t="s">
        <v>5524</v>
      </c>
      <c r="AB351" s="1" t="s">
        <v>5525</v>
      </c>
      <c r="AC351" s="1"/>
      <c r="AD351" s="1"/>
      <c r="AE351" s="1"/>
      <c r="AF351" s="1"/>
      <c r="AG351" s="1" t="n">
        <v>31</v>
      </c>
      <c r="AH351" s="1" t="n">
        <v>6</v>
      </c>
      <c r="AI351" s="1" t="n">
        <v>6</v>
      </c>
      <c r="AJ351" s="1" t="n">
        <v>1</v>
      </c>
      <c r="AK351" s="1" t="n">
        <v>8</v>
      </c>
      <c r="AL351" s="1" t="s">
        <v>922</v>
      </c>
      <c r="AM351" s="1" t="s">
        <v>88</v>
      </c>
      <c r="AN351" s="1" t="s">
        <v>923</v>
      </c>
      <c r="AO351" s="1" t="s">
        <v>821</v>
      </c>
      <c r="AP351" s="1" t="s">
        <v>924</v>
      </c>
      <c r="AQ351" s="1"/>
      <c r="AR351" s="1" t="s">
        <v>822</v>
      </c>
      <c r="AS351" s="1" t="s">
        <v>823</v>
      </c>
      <c r="AT351" s="1"/>
      <c r="AU351" s="1" t="n">
        <v>2018</v>
      </c>
      <c r="AV351" s="1" t="n">
        <v>28</v>
      </c>
      <c r="AW351" s="1" t="n">
        <v>1</v>
      </c>
      <c r="AX351" s="1"/>
      <c r="AY351" s="1"/>
      <c r="AZ351" s="1"/>
      <c r="BA351" s="1"/>
      <c r="BB351" s="1"/>
      <c r="BC351" s="1"/>
      <c r="BD351" s="1" t="n">
        <v>10801</v>
      </c>
      <c r="BE351" s="1" t="s">
        <v>5526</v>
      </c>
      <c r="BF351" s="1" t="str">
        <f aca="false">HYPERLINK("http://dx.doi.org/10.11613/BM.2018.010801","http://dx.doi.org/10.11613/BM.2018.010801")</f>
        <v>http://dx.doi.org/10.11613/BM.2018.010801</v>
      </c>
      <c r="BG351" s="1"/>
      <c r="BH351" s="1"/>
      <c r="BI351" s="1" t="n">
        <v>5</v>
      </c>
      <c r="BJ351" s="1" t="s">
        <v>355</v>
      </c>
      <c r="BK351" s="1" t="s">
        <v>95</v>
      </c>
      <c r="BL351" s="1" t="s">
        <v>355</v>
      </c>
      <c r="BM351" s="1" t="s">
        <v>5527</v>
      </c>
      <c r="BN351" s="1" t="n">
        <v>29472804</v>
      </c>
      <c r="BO351" s="1" t="s">
        <v>852</v>
      </c>
      <c r="BP351" s="1"/>
      <c r="BQ351" s="1"/>
      <c r="BR351" s="1" t="s">
        <v>98</v>
      </c>
      <c r="BS351" s="1" t="s">
        <v>5528</v>
      </c>
      <c r="BT351" s="1" t="str">
        <f aca="false">HYPERLINK("https%3A%2F%2Fwww.webofscience.com%2Fwos%2Fwoscc%2Ffull-record%2FWOS:000425617200012","View Full Record in Web of Science")</f>
        <v>View Full Record in Web of Science</v>
      </c>
    </row>
    <row r="352" customFormat="false" ht="12.75" hidden="false" customHeight="false" outlineLevel="0" collapsed="false">
      <c r="A352" s="1" t="s">
        <v>72</v>
      </c>
      <c r="B352" s="1" t="s">
        <v>5529</v>
      </c>
      <c r="C352" s="1"/>
      <c r="D352" s="1"/>
      <c r="E352" s="1"/>
      <c r="F352" s="1" t="s">
        <v>5530</v>
      </c>
      <c r="G352" s="1"/>
      <c r="H352" s="1"/>
      <c r="I352" s="1" t="s">
        <v>5531</v>
      </c>
      <c r="J352" s="1" t="s">
        <v>5532</v>
      </c>
      <c r="K352" s="1"/>
      <c r="L352" s="1"/>
      <c r="M352" s="1" t="s">
        <v>77</v>
      </c>
      <c r="N352" s="1" t="s">
        <v>78</v>
      </c>
      <c r="O352" s="1"/>
      <c r="P352" s="1"/>
      <c r="Q352" s="1"/>
      <c r="R352" s="1"/>
      <c r="S352" s="1"/>
      <c r="T352" s="1"/>
      <c r="U352" s="1" t="s">
        <v>5533</v>
      </c>
      <c r="V352" s="1" t="s">
        <v>5534</v>
      </c>
      <c r="W352" s="1" t="s">
        <v>5535</v>
      </c>
      <c r="X352" s="1" t="s">
        <v>227</v>
      </c>
      <c r="Y352" s="1" t="s">
        <v>5536</v>
      </c>
      <c r="Z352" s="1" t="s">
        <v>5537</v>
      </c>
      <c r="AA352" s="1" t="s">
        <v>5538</v>
      </c>
      <c r="AB352" s="1" t="s">
        <v>5539</v>
      </c>
      <c r="AC352" s="1"/>
      <c r="AD352" s="1"/>
      <c r="AE352" s="1"/>
      <c r="AF352" s="1"/>
      <c r="AG352" s="1" t="n">
        <v>10</v>
      </c>
      <c r="AH352" s="1" t="n">
        <v>0</v>
      </c>
      <c r="AI352" s="1" t="n">
        <v>0</v>
      </c>
      <c r="AJ352" s="1" t="n">
        <v>0</v>
      </c>
      <c r="AK352" s="1" t="n">
        <v>0</v>
      </c>
      <c r="AL352" s="1" t="s">
        <v>3579</v>
      </c>
      <c r="AM352" s="1" t="s">
        <v>210</v>
      </c>
      <c r="AN352" s="1" t="s">
        <v>3580</v>
      </c>
      <c r="AO352" s="1" t="s">
        <v>5540</v>
      </c>
      <c r="AP352" s="1" t="s">
        <v>5541</v>
      </c>
      <c r="AQ352" s="1"/>
      <c r="AR352" s="1" t="s">
        <v>5542</v>
      </c>
      <c r="AS352" s="1" t="s">
        <v>5543</v>
      </c>
      <c r="AT352" s="1" t="s">
        <v>5544</v>
      </c>
      <c r="AU352" s="1" t="n">
        <v>2022</v>
      </c>
      <c r="AV352" s="1" t="n">
        <v>2022</v>
      </c>
      <c r="AW352" s="1"/>
      <c r="AX352" s="1"/>
      <c r="AY352" s="1"/>
      <c r="AZ352" s="1"/>
      <c r="BA352" s="1"/>
      <c r="BB352" s="1"/>
      <c r="BC352" s="1"/>
      <c r="BD352" s="1" t="n">
        <v>9372295</v>
      </c>
      <c r="BE352" s="1" t="s">
        <v>5545</v>
      </c>
      <c r="BF352" s="1" t="str">
        <f aca="false">HYPERLINK("http://dx.doi.org/10.1155/2022/9372295","http://dx.doi.org/10.1155/2022/9372295")</f>
        <v>http://dx.doi.org/10.1155/2022/9372295</v>
      </c>
      <c r="BG352" s="1"/>
      <c r="BH352" s="1"/>
      <c r="BI352" s="1" t="n">
        <v>4</v>
      </c>
      <c r="BJ352" s="1" t="s">
        <v>1238</v>
      </c>
      <c r="BK352" s="1" t="s">
        <v>967</v>
      </c>
      <c r="BL352" s="1" t="s">
        <v>1239</v>
      </c>
      <c r="BM352" s="1" t="s">
        <v>5546</v>
      </c>
      <c r="BN352" s="1" t="n">
        <v>35280942</v>
      </c>
      <c r="BO352" s="1" t="s">
        <v>743</v>
      </c>
      <c r="BP352" s="1"/>
      <c r="BQ352" s="1"/>
      <c r="BR352" s="1" t="s">
        <v>98</v>
      </c>
      <c r="BS352" s="1" t="s">
        <v>5547</v>
      </c>
      <c r="BT352" s="1" t="str">
        <f aca="false">HYPERLINK("https%3A%2F%2Fwww.webofscience.com%2Fwos%2Fwoscc%2Ffull-record%2FWOS:000783569400001","View Full Record in Web of Science")</f>
        <v>View Full Record in Web of Science</v>
      </c>
    </row>
    <row r="353" customFormat="false" ht="12.75" hidden="false" customHeight="false" outlineLevel="0" collapsed="false">
      <c r="A353" s="1" t="s">
        <v>72</v>
      </c>
      <c r="B353" s="1" t="s">
        <v>5548</v>
      </c>
      <c r="C353" s="1"/>
      <c r="D353" s="1"/>
      <c r="E353" s="1"/>
      <c r="F353" s="1" t="s">
        <v>5549</v>
      </c>
      <c r="G353" s="1"/>
      <c r="H353" s="1"/>
      <c r="I353" s="1" t="s">
        <v>5550</v>
      </c>
      <c r="J353" s="1" t="s">
        <v>5551</v>
      </c>
      <c r="K353" s="1"/>
      <c r="L353" s="1"/>
      <c r="M353" s="1" t="s">
        <v>77</v>
      </c>
      <c r="N353" s="1" t="s">
        <v>78</v>
      </c>
      <c r="O353" s="1"/>
      <c r="P353" s="1"/>
      <c r="Q353" s="1"/>
      <c r="R353" s="1"/>
      <c r="S353" s="1"/>
      <c r="T353" s="1" t="s">
        <v>5552</v>
      </c>
      <c r="U353" s="1" t="s">
        <v>5553</v>
      </c>
      <c r="V353" s="1" t="s">
        <v>5554</v>
      </c>
      <c r="W353" s="1" t="s">
        <v>5555</v>
      </c>
      <c r="X353" s="1" t="s">
        <v>5556</v>
      </c>
      <c r="Y353" s="1" t="s">
        <v>5557</v>
      </c>
      <c r="Z353" s="1" t="s">
        <v>5558</v>
      </c>
      <c r="AA353" s="1" t="s">
        <v>5559</v>
      </c>
      <c r="AB353" s="1" t="s">
        <v>5560</v>
      </c>
      <c r="AC353" s="1" t="s">
        <v>5561</v>
      </c>
      <c r="AD353" s="1" t="s">
        <v>867</v>
      </c>
      <c r="AE353" s="1" t="s">
        <v>5562</v>
      </c>
      <c r="AF353" s="1"/>
      <c r="AG353" s="1" t="n">
        <v>62</v>
      </c>
      <c r="AH353" s="1" t="n">
        <v>13</v>
      </c>
      <c r="AI353" s="1" t="n">
        <v>14</v>
      </c>
      <c r="AJ353" s="1" t="n">
        <v>0</v>
      </c>
      <c r="AK353" s="1" t="n">
        <v>4</v>
      </c>
      <c r="AL353" s="1" t="s">
        <v>162</v>
      </c>
      <c r="AM353" s="1" t="s">
        <v>163</v>
      </c>
      <c r="AN353" s="1" t="s">
        <v>164</v>
      </c>
      <c r="AO353" s="1" t="s">
        <v>5563</v>
      </c>
      <c r="AP353" s="1" t="s">
        <v>5564</v>
      </c>
      <c r="AQ353" s="1"/>
      <c r="AR353" s="1" t="s">
        <v>5565</v>
      </c>
      <c r="AS353" s="1" t="s">
        <v>5566</v>
      </c>
      <c r="AT353" s="1" t="s">
        <v>315</v>
      </c>
      <c r="AU353" s="1" t="n">
        <v>2010</v>
      </c>
      <c r="AV353" s="1" t="n">
        <v>33</v>
      </c>
      <c r="AW353" s="1" t="n">
        <v>3</v>
      </c>
      <c r="AX353" s="1"/>
      <c r="AY353" s="1"/>
      <c r="AZ353" s="1"/>
      <c r="BA353" s="1"/>
      <c r="BB353" s="1" t="n">
        <v>536</v>
      </c>
      <c r="BC353" s="1" t="n">
        <v>544</v>
      </c>
      <c r="BD353" s="1"/>
      <c r="BE353" s="1" t="s">
        <v>5567</v>
      </c>
      <c r="BF353" s="1" t="str">
        <f aca="false">HYPERLINK("http://dx.doi.org/10.1111/j.1365-2605.2009.00962.x","http://dx.doi.org/10.1111/j.1365-2605.2009.00962.x")</f>
        <v>http://dx.doi.org/10.1111/j.1365-2605.2009.00962.x</v>
      </c>
      <c r="BG353" s="1"/>
      <c r="BH353" s="1"/>
      <c r="BI353" s="1" t="n">
        <v>9</v>
      </c>
      <c r="BJ353" s="1" t="s">
        <v>5568</v>
      </c>
      <c r="BK353" s="1" t="s">
        <v>95</v>
      </c>
      <c r="BL353" s="1" t="s">
        <v>458</v>
      </c>
      <c r="BM353" s="1" t="s">
        <v>5569</v>
      </c>
      <c r="BN353" s="1" t="n">
        <v>19490186</v>
      </c>
      <c r="BO353" s="1" t="s">
        <v>585</v>
      </c>
      <c r="BP353" s="1"/>
      <c r="BQ353" s="1"/>
      <c r="BR353" s="1" t="s">
        <v>98</v>
      </c>
      <c r="BS353" s="1" t="s">
        <v>5570</v>
      </c>
      <c r="BT353" s="1" t="str">
        <f aca="false">HYPERLINK("https%3A%2F%2Fwww.webofscience.com%2Fwos%2Fwoscc%2Ffull-record%2FWOS:000277288100008","View Full Record in Web of Science")</f>
        <v>View Full Record in Web of Science</v>
      </c>
    </row>
    <row r="354" customFormat="false" ht="12.75" hidden="false" customHeight="false" outlineLevel="0" collapsed="false">
      <c r="A354" s="1" t="s">
        <v>72</v>
      </c>
      <c r="B354" s="1" t="s">
        <v>5571</v>
      </c>
      <c r="C354" s="1"/>
      <c r="D354" s="1"/>
      <c r="E354" s="1"/>
      <c r="F354" s="1" t="s">
        <v>5572</v>
      </c>
      <c r="G354" s="1"/>
      <c r="H354" s="1"/>
      <c r="I354" s="1" t="s">
        <v>5573</v>
      </c>
      <c r="J354" s="1" t="s">
        <v>603</v>
      </c>
      <c r="K354" s="1"/>
      <c r="L354" s="1"/>
      <c r="M354" s="1" t="s">
        <v>77</v>
      </c>
      <c r="N354" s="1" t="s">
        <v>52</v>
      </c>
      <c r="O354" s="1"/>
      <c r="P354" s="1"/>
      <c r="Q354" s="1"/>
      <c r="R354" s="1"/>
      <c r="S354" s="1"/>
      <c r="T354" s="1"/>
      <c r="U354" s="1"/>
      <c r="V354" s="1"/>
      <c r="W354" s="1" t="s">
        <v>5574</v>
      </c>
      <c r="X354" s="1"/>
      <c r="Y354" s="1"/>
      <c r="Z354" s="1"/>
      <c r="AA354" s="1"/>
      <c r="AB354" s="1"/>
      <c r="AC354" s="1"/>
      <c r="AD354" s="1"/>
      <c r="AE354" s="1"/>
      <c r="AF354" s="1"/>
      <c r="AG354" s="1" t="n">
        <v>0</v>
      </c>
      <c r="AH354" s="1" t="n">
        <v>0</v>
      </c>
      <c r="AI354" s="1" t="n">
        <v>0</v>
      </c>
      <c r="AJ354" s="1" t="n">
        <v>0</v>
      </c>
      <c r="AK354" s="1" t="n">
        <v>0</v>
      </c>
      <c r="AL354" s="1" t="s">
        <v>605</v>
      </c>
      <c r="AM354" s="1" t="s">
        <v>5575</v>
      </c>
      <c r="AN354" s="1" t="s">
        <v>5576</v>
      </c>
      <c r="AO354" s="1" t="s">
        <v>607</v>
      </c>
      <c r="AP354" s="1" t="s">
        <v>1073</v>
      </c>
      <c r="AQ354" s="1"/>
      <c r="AR354" s="1" t="s">
        <v>608</v>
      </c>
      <c r="AS354" s="1" t="s">
        <v>609</v>
      </c>
      <c r="AT354" s="1" t="s">
        <v>191</v>
      </c>
      <c r="AU354" s="1" t="n">
        <v>2016</v>
      </c>
      <c r="AV354" s="1" t="n">
        <v>33</v>
      </c>
      <c r="AW354" s="1"/>
      <c r="AX354" s="1"/>
      <c r="AY354" s="1" t="s">
        <v>1074</v>
      </c>
      <c r="AZ354" s="1"/>
      <c r="BA354" s="1" t="s">
        <v>5577</v>
      </c>
      <c r="BB354" s="1" t="s">
        <v>5578</v>
      </c>
      <c r="BC354" s="1" t="s">
        <v>5579</v>
      </c>
      <c r="BD354" s="1"/>
      <c r="BE354" s="1" t="s">
        <v>5580</v>
      </c>
      <c r="BF354" s="1" t="str">
        <f aca="false">HYPERLINK("http://dx.doi.org/10.1016/j.eurpsy.2016.01.1406","http://dx.doi.org/10.1016/j.eurpsy.2016.01.1406")</f>
        <v>http://dx.doi.org/10.1016/j.eurpsy.2016.01.1406</v>
      </c>
      <c r="BG354" s="1"/>
      <c r="BH354" s="1"/>
      <c r="BI354" s="1" t="n">
        <v>2</v>
      </c>
      <c r="BJ354" s="1" t="s">
        <v>394</v>
      </c>
      <c r="BK354" s="1" t="s">
        <v>395</v>
      </c>
      <c r="BL354" s="1" t="s">
        <v>394</v>
      </c>
      <c r="BM354" s="1" t="s">
        <v>5581</v>
      </c>
      <c r="BN354" s="1"/>
      <c r="BO354" s="1"/>
      <c r="BP354" s="1"/>
      <c r="BQ354" s="1"/>
      <c r="BR354" s="1" t="s">
        <v>98</v>
      </c>
      <c r="BS354" s="1" t="s">
        <v>5582</v>
      </c>
      <c r="BT354" s="1" t="str">
        <f aca="false">HYPERLINK("https%3A%2F%2Fwww.webofscience.com%2Fwos%2Fwoscc%2Ffull-record%2FWOS:000497501501433","View Full Record in Web of Science")</f>
        <v>View Full Record in Web of Science</v>
      </c>
    </row>
    <row r="355" customFormat="false" ht="12.75" hidden="false" customHeight="false" outlineLevel="0" collapsed="false">
      <c r="A355" s="1" t="s">
        <v>72</v>
      </c>
      <c r="B355" s="1" t="s">
        <v>3770</v>
      </c>
      <c r="C355" s="1"/>
      <c r="D355" s="1"/>
      <c r="E355" s="1"/>
      <c r="F355" s="1" t="s">
        <v>3771</v>
      </c>
      <c r="G355" s="1"/>
      <c r="H355" s="1"/>
      <c r="I355" s="1" t="s">
        <v>5583</v>
      </c>
      <c r="J355" s="1" t="s">
        <v>603</v>
      </c>
      <c r="K355" s="1"/>
      <c r="L355" s="1"/>
      <c r="M355" s="1" t="s">
        <v>77</v>
      </c>
      <c r="N355" s="1" t="s">
        <v>52</v>
      </c>
      <c r="O355" s="1"/>
      <c r="P355" s="1"/>
      <c r="Q355" s="1"/>
      <c r="R355" s="1"/>
      <c r="S355" s="1"/>
      <c r="T355" s="1"/>
      <c r="U355" s="1"/>
      <c r="V355" s="1"/>
      <c r="W355" s="1" t="s">
        <v>5584</v>
      </c>
      <c r="X355" s="1" t="s">
        <v>133</v>
      </c>
      <c r="Y355" s="1"/>
      <c r="Z355" s="1"/>
      <c r="AA355" s="1" t="s">
        <v>3774</v>
      </c>
      <c r="AB355" s="1" t="s">
        <v>3775</v>
      </c>
      <c r="AC355" s="1"/>
      <c r="AD355" s="1"/>
      <c r="AE355" s="1"/>
      <c r="AF355" s="1"/>
      <c r="AG355" s="1" t="n">
        <v>0</v>
      </c>
      <c r="AH355" s="1" t="n">
        <v>0</v>
      </c>
      <c r="AI355" s="1" t="n">
        <v>0</v>
      </c>
      <c r="AJ355" s="1" t="n">
        <v>0</v>
      </c>
      <c r="AK355" s="1" t="n">
        <v>0</v>
      </c>
      <c r="AL355" s="1" t="s">
        <v>1070</v>
      </c>
      <c r="AM355" s="1" t="s">
        <v>1071</v>
      </c>
      <c r="AN355" s="1" t="s">
        <v>1072</v>
      </c>
      <c r="AO355" s="1" t="s">
        <v>607</v>
      </c>
      <c r="AP355" s="1" t="s">
        <v>1073</v>
      </c>
      <c r="AQ355" s="1"/>
      <c r="AR355" s="1" t="s">
        <v>608</v>
      </c>
      <c r="AS355" s="1" t="s">
        <v>609</v>
      </c>
      <c r="AT355" s="1" t="s">
        <v>610</v>
      </c>
      <c r="AU355" s="1" t="n">
        <v>2017</v>
      </c>
      <c r="AV355" s="1" t="n">
        <v>41</v>
      </c>
      <c r="AW355" s="1"/>
      <c r="AX355" s="1"/>
      <c r="AY355" s="1" t="s">
        <v>1074</v>
      </c>
      <c r="AZ355" s="1"/>
      <c r="BA355" s="1" t="s">
        <v>5585</v>
      </c>
      <c r="BB355" s="1" t="s">
        <v>5586</v>
      </c>
      <c r="BC355" s="1" t="s">
        <v>5586</v>
      </c>
      <c r="BD355" s="1"/>
      <c r="BE355" s="1" t="s">
        <v>5587</v>
      </c>
      <c r="BF355" s="1" t="str">
        <f aca="false">HYPERLINK("http://dx.doi.org/10.1016/j.eurpsy.2017.01.272","http://dx.doi.org/10.1016/j.eurpsy.2017.01.272")</f>
        <v>http://dx.doi.org/10.1016/j.eurpsy.2017.01.272</v>
      </c>
      <c r="BG355" s="1"/>
      <c r="BH355" s="1"/>
      <c r="BI355" s="1" t="n">
        <v>1</v>
      </c>
      <c r="BJ355" s="1" t="s">
        <v>394</v>
      </c>
      <c r="BK355" s="1" t="s">
        <v>395</v>
      </c>
      <c r="BL355" s="1" t="s">
        <v>394</v>
      </c>
      <c r="BM355" s="1" t="s">
        <v>1078</v>
      </c>
      <c r="BN355" s="1"/>
      <c r="BO355" s="1"/>
      <c r="BP355" s="1"/>
      <c r="BQ355" s="1"/>
      <c r="BR355" s="1" t="s">
        <v>98</v>
      </c>
      <c r="BS355" s="1" t="s">
        <v>5588</v>
      </c>
      <c r="BT355" s="1" t="str">
        <f aca="false">HYPERLINK("https%3A%2F%2Fwww.webofscience.com%2Fwos%2Fwoscc%2Ffull-record%2FWOS:000404952200259","View Full Record in Web of Science")</f>
        <v>View Full Record in Web of Science</v>
      </c>
    </row>
    <row r="356" customFormat="false" ht="12.75" hidden="false" customHeight="false" outlineLevel="0" collapsed="false">
      <c r="A356" s="1" t="s">
        <v>72</v>
      </c>
      <c r="B356" s="1" t="s">
        <v>5589</v>
      </c>
      <c r="C356" s="1"/>
      <c r="D356" s="1"/>
      <c r="E356" s="1"/>
      <c r="F356" s="1" t="s">
        <v>5590</v>
      </c>
      <c r="G356" s="1"/>
      <c r="H356" s="1"/>
      <c r="I356" s="1" t="s">
        <v>5591</v>
      </c>
      <c r="J356" s="1" t="s">
        <v>5592</v>
      </c>
      <c r="K356" s="1"/>
      <c r="L356" s="1"/>
      <c r="M356" s="1" t="s">
        <v>77</v>
      </c>
      <c r="N356" s="1" t="s">
        <v>78</v>
      </c>
      <c r="O356" s="1"/>
      <c r="P356" s="1"/>
      <c r="Q356" s="1"/>
      <c r="R356" s="1"/>
      <c r="S356" s="1"/>
      <c r="T356" s="1" t="s">
        <v>5593</v>
      </c>
      <c r="U356" s="1" t="s">
        <v>5594</v>
      </c>
      <c r="V356" s="1" t="s">
        <v>5595</v>
      </c>
      <c r="W356" s="1" t="s">
        <v>5596</v>
      </c>
      <c r="X356" s="1" t="s">
        <v>5597</v>
      </c>
      <c r="Y356" s="1" t="s">
        <v>2392</v>
      </c>
      <c r="Z356" s="1" t="s">
        <v>157</v>
      </c>
      <c r="AA356" s="1" t="s">
        <v>5598</v>
      </c>
      <c r="AB356" s="1" t="s">
        <v>5599</v>
      </c>
      <c r="AC356" s="1"/>
      <c r="AD356" s="1"/>
      <c r="AE356" s="1"/>
      <c r="AF356" s="1"/>
      <c r="AG356" s="1" t="n">
        <v>36</v>
      </c>
      <c r="AH356" s="1" t="n">
        <v>12</v>
      </c>
      <c r="AI356" s="1" t="n">
        <v>13</v>
      </c>
      <c r="AJ356" s="1" t="n">
        <v>1</v>
      </c>
      <c r="AK356" s="1" t="n">
        <v>21</v>
      </c>
      <c r="AL356" s="1" t="s">
        <v>386</v>
      </c>
      <c r="AM356" s="1" t="s">
        <v>367</v>
      </c>
      <c r="AN356" s="1" t="s">
        <v>387</v>
      </c>
      <c r="AO356" s="1" t="s">
        <v>5600</v>
      </c>
      <c r="AP356" s="1" t="s">
        <v>5601</v>
      </c>
      <c r="AQ356" s="1"/>
      <c r="AR356" s="1" t="s">
        <v>5602</v>
      </c>
      <c r="AS356" s="1" t="s">
        <v>5603</v>
      </c>
      <c r="AT356" s="1" t="s">
        <v>1620</v>
      </c>
      <c r="AU356" s="1" t="n">
        <v>2017</v>
      </c>
      <c r="AV356" s="1" t="n">
        <v>76</v>
      </c>
      <c r="AW356" s="1"/>
      <c r="AX356" s="1"/>
      <c r="AY356" s="1"/>
      <c r="AZ356" s="1"/>
      <c r="BA356" s="1"/>
      <c r="BB356" s="1" t="n">
        <v>100</v>
      </c>
      <c r="BC356" s="1" t="n">
        <v>105</v>
      </c>
      <c r="BD356" s="1"/>
      <c r="BE356" s="1" t="s">
        <v>5604</v>
      </c>
      <c r="BF356" s="1" t="str">
        <f aca="false">HYPERLINK("http://dx.doi.org/10.1016/j.ijnurstu.2017.09.004","http://dx.doi.org/10.1016/j.ijnurstu.2017.09.004")</f>
        <v>http://dx.doi.org/10.1016/j.ijnurstu.2017.09.004</v>
      </c>
      <c r="BG356" s="1"/>
      <c r="BH356" s="1"/>
      <c r="BI356" s="1" t="n">
        <v>6</v>
      </c>
      <c r="BJ356" s="1" t="s">
        <v>5605</v>
      </c>
      <c r="BK356" s="1" t="s">
        <v>395</v>
      </c>
      <c r="BL356" s="1" t="s">
        <v>5605</v>
      </c>
      <c r="BM356" s="1" t="s">
        <v>5606</v>
      </c>
      <c r="BN356" s="1" t="n">
        <v>28950187</v>
      </c>
      <c r="BO356" s="1" t="s">
        <v>2235</v>
      </c>
      <c r="BP356" s="1"/>
      <c r="BQ356" s="1"/>
      <c r="BR356" s="1" t="s">
        <v>98</v>
      </c>
      <c r="BS356" s="1" t="s">
        <v>5607</v>
      </c>
      <c r="BT356" s="1" t="str">
        <f aca="false">HYPERLINK("https%3A%2F%2Fwww.webofscience.com%2Fwos%2Fwoscc%2Ffull-record%2FWOS:000418627800009","View Full Record in Web of Science")</f>
        <v>View Full Record in Web of Science</v>
      </c>
    </row>
    <row r="357" customFormat="false" ht="12.75" hidden="false" customHeight="false" outlineLevel="0" collapsed="false">
      <c r="A357" s="1" t="s">
        <v>72</v>
      </c>
      <c r="B357" s="1" t="s">
        <v>5608</v>
      </c>
      <c r="C357" s="1"/>
      <c r="D357" s="1"/>
      <c r="E357" s="1"/>
      <c r="F357" s="1" t="s">
        <v>5609</v>
      </c>
      <c r="G357" s="1"/>
      <c r="H357" s="1"/>
      <c r="I357" s="1" t="s">
        <v>5610</v>
      </c>
      <c r="J357" s="1" t="s">
        <v>5611</v>
      </c>
      <c r="K357" s="1"/>
      <c r="L357" s="1"/>
      <c r="M357" s="1" t="s">
        <v>77</v>
      </c>
      <c r="N357" s="1" t="s">
        <v>104</v>
      </c>
      <c r="O357" s="1"/>
      <c r="P357" s="1"/>
      <c r="Q357" s="1"/>
      <c r="R357" s="1"/>
      <c r="S357" s="1"/>
      <c r="T357" s="1" t="s">
        <v>5612</v>
      </c>
      <c r="U357" s="1" t="s">
        <v>5613</v>
      </c>
      <c r="V357" s="1"/>
      <c r="W357" s="1" t="s">
        <v>5614</v>
      </c>
      <c r="X357" s="1" t="s">
        <v>5615</v>
      </c>
      <c r="Y357" s="1" t="s">
        <v>5616</v>
      </c>
      <c r="Z357" s="1" t="s">
        <v>5065</v>
      </c>
      <c r="AA357" s="1" t="s">
        <v>817</v>
      </c>
      <c r="AB357" s="1" t="s">
        <v>5617</v>
      </c>
      <c r="AC357" s="1"/>
      <c r="AD357" s="1"/>
      <c r="AE357" s="1"/>
      <c r="AF357" s="1"/>
      <c r="AG357" s="1" t="n">
        <v>12</v>
      </c>
      <c r="AH357" s="1" t="n">
        <v>0</v>
      </c>
      <c r="AI357" s="1" t="n">
        <v>0</v>
      </c>
      <c r="AJ357" s="1" t="n">
        <v>1</v>
      </c>
      <c r="AK357" s="1" t="n">
        <v>1</v>
      </c>
      <c r="AL357" s="1" t="s">
        <v>162</v>
      </c>
      <c r="AM357" s="1" t="s">
        <v>163</v>
      </c>
      <c r="AN357" s="1" t="s">
        <v>164</v>
      </c>
      <c r="AO357" s="1" t="s">
        <v>5618</v>
      </c>
      <c r="AP357" s="1" t="s">
        <v>5619</v>
      </c>
      <c r="AQ357" s="1"/>
      <c r="AR357" s="1" t="s">
        <v>5620</v>
      </c>
      <c r="AS357" s="1" t="s">
        <v>5621</v>
      </c>
      <c r="AT357" s="1" t="s">
        <v>519</v>
      </c>
      <c r="AU357" s="1" t="n">
        <v>2022</v>
      </c>
      <c r="AV357" s="1" t="n">
        <v>44</v>
      </c>
      <c r="AW357" s="1" t="n">
        <v>5</v>
      </c>
      <c r="AX357" s="1"/>
      <c r="AY357" s="1"/>
      <c r="AZ357" s="1"/>
      <c r="BA357" s="1"/>
      <c r="BB357" s="1" t="s">
        <v>5622</v>
      </c>
      <c r="BC357" s="1" t="s">
        <v>5623</v>
      </c>
      <c r="BD357" s="1" t="n">
        <v>13844</v>
      </c>
      <c r="BE357" s="1" t="s">
        <v>5624</v>
      </c>
      <c r="BF357" s="1" t="str">
        <f aca="false">HYPERLINK("http://dx.doi.org/10.1111/ijlh.13844","http://dx.doi.org/10.1111/ijlh.13844")</f>
        <v>http://dx.doi.org/10.1111/ijlh.13844</v>
      </c>
      <c r="BG357" s="1"/>
      <c r="BH357" s="1" t="s">
        <v>5625</v>
      </c>
      <c r="BI357" s="1" t="n">
        <v>4</v>
      </c>
      <c r="BJ357" s="1" t="s">
        <v>3007</v>
      </c>
      <c r="BK357" s="1" t="s">
        <v>95</v>
      </c>
      <c r="BL357" s="1" t="s">
        <v>3007</v>
      </c>
      <c r="BM357" s="1" t="s">
        <v>5626</v>
      </c>
      <c r="BN357" s="1" t="n">
        <v>35365945</v>
      </c>
      <c r="BO357" s="1"/>
      <c r="BP357" s="1"/>
      <c r="BQ357" s="1"/>
      <c r="BR357" s="1" t="s">
        <v>98</v>
      </c>
      <c r="BS357" s="1" t="s">
        <v>5627</v>
      </c>
      <c r="BT357" s="1" t="str">
        <f aca="false">HYPERLINK("https%3A%2F%2Fwww.webofscience.com%2Fwos%2Fwoscc%2Ffull-record%2FWOS:000777053800001","View Full Record in Web of Science")</f>
        <v>View Full Record in Web of Science</v>
      </c>
    </row>
    <row r="358" customFormat="false" ht="12.75" hidden="false" customHeight="false" outlineLevel="0" collapsed="false">
      <c r="A358" s="1" t="s">
        <v>72</v>
      </c>
      <c r="B358" s="1" t="s">
        <v>5628</v>
      </c>
      <c r="C358" s="1"/>
      <c r="D358" s="1"/>
      <c r="E358" s="1"/>
      <c r="F358" s="1" t="s">
        <v>5629</v>
      </c>
      <c r="G358" s="1"/>
      <c r="H358" s="1"/>
      <c r="I358" s="1" t="s">
        <v>5630</v>
      </c>
      <c r="J358" s="1" t="s">
        <v>5631</v>
      </c>
      <c r="K358" s="1"/>
      <c r="L358" s="1"/>
      <c r="M358" s="1" t="s">
        <v>77</v>
      </c>
      <c r="N358" s="1" t="s">
        <v>78</v>
      </c>
      <c r="O358" s="1"/>
      <c r="P358" s="1"/>
      <c r="Q358" s="1"/>
      <c r="R358" s="1"/>
      <c r="S358" s="1"/>
      <c r="T358" s="1" t="s">
        <v>5632</v>
      </c>
      <c r="U358" s="1"/>
      <c r="V358" s="1" t="s">
        <v>5633</v>
      </c>
      <c r="W358" s="1" t="s">
        <v>5634</v>
      </c>
      <c r="X358" s="1" t="s">
        <v>5635</v>
      </c>
      <c r="Y358" s="1" t="s">
        <v>5636</v>
      </c>
      <c r="Z358" s="1" t="s">
        <v>5637</v>
      </c>
      <c r="AA358" s="1" t="s">
        <v>5638</v>
      </c>
      <c r="AB358" s="1" t="s">
        <v>5639</v>
      </c>
      <c r="AC358" s="1"/>
      <c r="AD358" s="1"/>
      <c r="AE358" s="1"/>
      <c r="AF358" s="1"/>
      <c r="AG358" s="1" t="n">
        <v>22</v>
      </c>
      <c r="AH358" s="1" t="n">
        <v>1</v>
      </c>
      <c r="AI358" s="1" t="n">
        <v>1</v>
      </c>
      <c r="AJ358" s="1" t="n">
        <v>2</v>
      </c>
      <c r="AK358" s="1" t="n">
        <v>11</v>
      </c>
      <c r="AL358" s="1" t="s">
        <v>2919</v>
      </c>
      <c r="AM358" s="1" t="s">
        <v>2920</v>
      </c>
      <c r="AN358" s="1" t="s">
        <v>2921</v>
      </c>
      <c r="AO358" s="1" t="s">
        <v>5640</v>
      </c>
      <c r="AP358" s="1" t="s">
        <v>5641</v>
      </c>
      <c r="AQ358" s="1"/>
      <c r="AR358" s="1" t="s">
        <v>5642</v>
      </c>
      <c r="AS358" s="1" t="s">
        <v>5643</v>
      </c>
      <c r="AT358" s="1" t="s">
        <v>5644</v>
      </c>
      <c r="AU358" s="1" t="n">
        <v>2020</v>
      </c>
      <c r="AV358" s="1" t="n">
        <v>23</v>
      </c>
      <c r="AW358" s="1" t="n">
        <v>10</v>
      </c>
      <c r="AX358" s="1"/>
      <c r="AY358" s="1"/>
      <c r="AZ358" s="1"/>
      <c r="BA358" s="1"/>
      <c r="BB358" s="1" t="n">
        <v>1054</v>
      </c>
      <c r="BC358" s="1" t="n">
        <v>1059</v>
      </c>
      <c r="BD358" s="1"/>
      <c r="BE358" s="1" t="s">
        <v>5645</v>
      </c>
      <c r="BF358" s="1" t="str">
        <f aca="false">HYPERLINK("http://dx.doi.org/10.1089/jmf.2019.0233","http://dx.doi.org/10.1089/jmf.2019.0233")</f>
        <v>http://dx.doi.org/10.1089/jmf.2019.0233</v>
      </c>
      <c r="BG358" s="1"/>
      <c r="BH358" s="1" t="s">
        <v>1367</v>
      </c>
      <c r="BI358" s="1" t="n">
        <v>6</v>
      </c>
      <c r="BJ358" s="1" t="s">
        <v>5646</v>
      </c>
      <c r="BK358" s="1" t="s">
        <v>95</v>
      </c>
      <c r="BL358" s="1" t="s">
        <v>5647</v>
      </c>
      <c r="BM358" s="1" t="s">
        <v>5648</v>
      </c>
      <c r="BN358" s="1" t="n">
        <v>32302504</v>
      </c>
      <c r="BO358" s="1"/>
      <c r="BP358" s="1"/>
      <c r="BQ358" s="1"/>
      <c r="BR358" s="1" t="s">
        <v>98</v>
      </c>
      <c r="BS358" s="1" t="s">
        <v>5649</v>
      </c>
      <c r="BT358" s="1" t="str">
        <f aca="false">HYPERLINK("https%3A%2F%2Fwww.webofscience.com%2Fwos%2Fwoscc%2Ffull-record%2FWOS:000526704000001","View Full Record in Web of Science")</f>
        <v>View Full Record in Web of Science</v>
      </c>
    </row>
    <row r="359" customFormat="false" ht="12.75" hidden="false" customHeight="false" outlineLevel="0" collapsed="false">
      <c r="A359" s="1" t="s">
        <v>72</v>
      </c>
      <c r="B359" s="1" t="s">
        <v>5650</v>
      </c>
      <c r="C359" s="1"/>
      <c r="D359" s="1"/>
      <c r="E359" s="1"/>
      <c r="F359" s="1" t="s">
        <v>5651</v>
      </c>
      <c r="G359" s="1"/>
      <c r="H359" s="1"/>
      <c r="I359" s="1" t="s">
        <v>5652</v>
      </c>
      <c r="J359" s="1" t="s">
        <v>127</v>
      </c>
      <c r="K359" s="1"/>
      <c r="L359" s="1"/>
      <c r="M359" s="1" t="s">
        <v>77</v>
      </c>
      <c r="N359" s="1" t="s">
        <v>78</v>
      </c>
      <c r="O359" s="1"/>
      <c r="P359" s="1"/>
      <c r="Q359" s="1"/>
      <c r="R359" s="1"/>
      <c r="S359" s="1"/>
      <c r="T359" s="1" t="s">
        <v>5653</v>
      </c>
      <c r="U359" s="1" t="s">
        <v>5654</v>
      </c>
      <c r="V359" s="1" t="s">
        <v>5655</v>
      </c>
      <c r="W359" s="1" t="s">
        <v>5656</v>
      </c>
      <c r="X359" s="1" t="s">
        <v>1209</v>
      </c>
      <c r="Y359" s="1" t="s">
        <v>5657</v>
      </c>
      <c r="Z359" s="1" t="s">
        <v>5658</v>
      </c>
      <c r="AA359" s="1" t="s">
        <v>5659</v>
      </c>
      <c r="AB359" s="1" t="s">
        <v>5660</v>
      </c>
      <c r="AC359" s="1"/>
      <c r="AD359" s="1"/>
      <c r="AE359" s="1"/>
      <c r="AF359" s="1"/>
      <c r="AG359" s="1" t="n">
        <v>38</v>
      </c>
      <c r="AH359" s="1" t="n">
        <v>3</v>
      </c>
      <c r="AI359" s="1" t="n">
        <v>3</v>
      </c>
      <c r="AJ359" s="1" t="n">
        <v>0</v>
      </c>
      <c r="AK359" s="1" t="n">
        <v>3</v>
      </c>
      <c r="AL359" s="1" t="s">
        <v>138</v>
      </c>
      <c r="AM359" s="1" t="s">
        <v>88</v>
      </c>
      <c r="AN359" s="1" t="s">
        <v>139</v>
      </c>
      <c r="AO359" s="1" t="s">
        <v>140</v>
      </c>
      <c r="AP359" s="1" t="s">
        <v>141</v>
      </c>
      <c r="AQ359" s="1"/>
      <c r="AR359" s="1" t="s">
        <v>142</v>
      </c>
      <c r="AS359" s="1" t="s">
        <v>143</v>
      </c>
      <c r="AT359" s="1" t="s">
        <v>296</v>
      </c>
      <c r="AU359" s="1" t="n">
        <v>2020</v>
      </c>
      <c r="AV359" s="1" t="n">
        <v>59</v>
      </c>
      <c r="AW359" s="1" t="n">
        <v>3</v>
      </c>
      <c r="AX359" s="1"/>
      <c r="AY359" s="1"/>
      <c r="AZ359" s="1"/>
      <c r="BA359" s="1"/>
      <c r="BB359" s="1" t="n">
        <v>523</v>
      </c>
      <c r="BC359" s="1" t="n">
        <v>528</v>
      </c>
      <c r="BD359" s="1"/>
      <c r="BE359" s="1" t="s">
        <v>5661</v>
      </c>
      <c r="BF359" s="1" t="str">
        <f aca="false">HYPERLINK("http://dx.doi.org/10.20471/acc.2020.59.03.17","http://dx.doi.org/10.20471/acc.2020.59.03.17")</f>
        <v>http://dx.doi.org/10.20471/acc.2020.59.03.17</v>
      </c>
      <c r="BG359" s="1"/>
      <c r="BH359" s="1"/>
      <c r="BI359" s="1" t="n">
        <v>6</v>
      </c>
      <c r="BJ359" s="1" t="s">
        <v>144</v>
      </c>
      <c r="BK359" s="1" t="s">
        <v>95</v>
      </c>
      <c r="BL359" s="1" t="s">
        <v>145</v>
      </c>
      <c r="BM359" s="1" t="s">
        <v>5662</v>
      </c>
      <c r="BN359" s="1" t="n">
        <v>34177063</v>
      </c>
      <c r="BO359" s="1" t="s">
        <v>1524</v>
      </c>
      <c r="BP359" s="1"/>
      <c r="BQ359" s="1"/>
      <c r="BR359" s="1" t="s">
        <v>98</v>
      </c>
      <c r="BS359" s="1" t="s">
        <v>5663</v>
      </c>
      <c r="BT359" s="1" t="str">
        <f aca="false">HYPERLINK("https%3A%2F%2Fwww.webofscience.com%2Fwos%2Fwoscc%2Ffull-record%2FWOS:000603080400017","View Full Record in Web of Science")</f>
        <v>View Full Record in Web of Science</v>
      </c>
    </row>
    <row r="360" customFormat="false" ht="12.75" hidden="false" customHeight="false" outlineLevel="0" collapsed="false">
      <c r="A360" s="1" t="s">
        <v>72</v>
      </c>
      <c r="B360" s="1" t="s">
        <v>5664</v>
      </c>
      <c r="C360" s="1"/>
      <c r="D360" s="1"/>
      <c r="E360" s="1"/>
      <c r="F360" s="1" t="s">
        <v>5665</v>
      </c>
      <c r="G360" s="1"/>
      <c r="H360" s="1"/>
      <c r="I360" s="1" t="s">
        <v>5666</v>
      </c>
      <c r="J360" s="1" t="s">
        <v>5667</v>
      </c>
      <c r="K360" s="1"/>
      <c r="L360" s="1"/>
      <c r="M360" s="1" t="s">
        <v>77</v>
      </c>
      <c r="N360" s="1" t="s">
        <v>78</v>
      </c>
      <c r="O360" s="1"/>
      <c r="P360" s="1"/>
      <c r="Q360" s="1"/>
      <c r="R360" s="1"/>
      <c r="S360" s="1"/>
      <c r="T360" s="1" t="s">
        <v>5668</v>
      </c>
      <c r="U360" s="1" t="s">
        <v>5669</v>
      </c>
      <c r="V360" s="1" t="s">
        <v>5670</v>
      </c>
      <c r="W360" s="1" t="s">
        <v>5671</v>
      </c>
      <c r="X360" s="1" t="s">
        <v>227</v>
      </c>
      <c r="Y360" s="1" t="s">
        <v>5672</v>
      </c>
      <c r="Z360" s="1" t="s">
        <v>5673</v>
      </c>
      <c r="AA360" s="1"/>
      <c r="AB360" s="1"/>
      <c r="AC360" s="1"/>
      <c r="AD360" s="1"/>
      <c r="AE360" s="1"/>
      <c r="AF360" s="1"/>
      <c r="AG360" s="1" t="n">
        <v>33</v>
      </c>
      <c r="AH360" s="1" t="n">
        <v>11</v>
      </c>
      <c r="AI360" s="1" t="n">
        <v>11</v>
      </c>
      <c r="AJ360" s="1" t="n">
        <v>0</v>
      </c>
      <c r="AK360" s="1" t="n">
        <v>7</v>
      </c>
      <c r="AL360" s="1" t="s">
        <v>5674</v>
      </c>
      <c r="AM360" s="1" t="s">
        <v>5675</v>
      </c>
      <c r="AN360" s="1" t="s">
        <v>5676</v>
      </c>
      <c r="AO360" s="1" t="s">
        <v>5677</v>
      </c>
      <c r="AP360" s="1" t="s">
        <v>5678</v>
      </c>
      <c r="AQ360" s="1"/>
      <c r="AR360" s="1" t="s">
        <v>5679</v>
      </c>
      <c r="AS360" s="1" t="s">
        <v>5680</v>
      </c>
      <c r="AT360" s="1" t="s">
        <v>93</v>
      </c>
      <c r="AU360" s="1" t="n">
        <v>2011</v>
      </c>
      <c r="AV360" s="1" t="n">
        <v>28</v>
      </c>
      <c r="AW360" s="1"/>
      <c r="AX360" s="1"/>
      <c r="AY360" s="1" t="n">
        <v>1</v>
      </c>
      <c r="AZ360" s="1"/>
      <c r="BA360" s="1"/>
      <c r="BB360" s="1" t="s">
        <v>5681</v>
      </c>
      <c r="BC360" s="1" t="s">
        <v>5682</v>
      </c>
      <c r="BD360" s="1"/>
      <c r="BE360" s="1" t="s">
        <v>5683</v>
      </c>
      <c r="BF360" s="1" t="str">
        <f aca="false">HYPERLINK("http://dx.doi.org/10.1007/s12032-010-9738-2","http://dx.doi.org/10.1007/s12032-010-9738-2")</f>
        <v>http://dx.doi.org/10.1007/s12032-010-9738-2</v>
      </c>
      <c r="BG360" s="1"/>
      <c r="BH360" s="1"/>
      <c r="BI360" s="1" t="n">
        <v>8</v>
      </c>
      <c r="BJ360" s="1" t="s">
        <v>439</v>
      </c>
      <c r="BK360" s="1" t="s">
        <v>95</v>
      </c>
      <c r="BL360" s="1" t="s">
        <v>439</v>
      </c>
      <c r="BM360" s="1" t="s">
        <v>5684</v>
      </c>
      <c r="BN360" s="1" t="n">
        <v>21104342</v>
      </c>
      <c r="BO360" s="1"/>
      <c r="BP360" s="1"/>
      <c r="BQ360" s="1"/>
      <c r="BR360" s="1" t="s">
        <v>98</v>
      </c>
      <c r="BS360" s="1" t="s">
        <v>5685</v>
      </c>
      <c r="BT360" s="1" t="str">
        <f aca="false">HYPERLINK("https%3A%2F%2Fwww.webofscience.com%2Fwos%2Fwoscc%2Ffull-record%2FWOS:000301047200018","View Full Record in Web of Science")</f>
        <v>View Full Record in Web of Science</v>
      </c>
    </row>
    <row r="361" customFormat="false" ht="12.75" hidden="false" customHeight="false" outlineLevel="0" collapsed="false">
      <c r="A361" s="1" t="s">
        <v>72</v>
      </c>
      <c r="B361" s="1" t="s">
        <v>5686</v>
      </c>
      <c r="C361" s="1"/>
      <c r="D361" s="1"/>
      <c r="E361" s="1"/>
      <c r="F361" s="1" t="s">
        <v>5687</v>
      </c>
      <c r="G361" s="1"/>
      <c r="H361" s="1"/>
      <c r="I361" s="1" t="s">
        <v>5688</v>
      </c>
      <c r="J361" s="1" t="s">
        <v>5689</v>
      </c>
      <c r="K361" s="1"/>
      <c r="L361" s="1"/>
      <c r="M361" s="1" t="s">
        <v>77</v>
      </c>
      <c r="N361" s="1" t="s">
        <v>52</v>
      </c>
      <c r="O361" s="1" t="s">
        <v>5690</v>
      </c>
      <c r="P361" s="1" t="s">
        <v>5691</v>
      </c>
      <c r="Q361" s="1" t="s">
        <v>5692</v>
      </c>
      <c r="R361" s="1"/>
      <c r="S361" s="1"/>
      <c r="T361" s="1"/>
      <c r="U361" s="1"/>
      <c r="V361" s="1"/>
      <c r="W361" s="1" t="s">
        <v>5693</v>
      </c>
      <c r="X361" s="1" t="s">
        <v>227</v>
      </c>
      <c r="Y361" s="1"/>
      <c r="Z361" s="1"/>
      <c r="AA361" s="1"/>
      <c r="AB361" s="1"/>
      <c r="AC361" s="1"/>
      <c r="AD361" s="1"/>
      <c r="AE361" s="1"/>
      <c r="AF361" s="1"/>
      <c r="AG361" s="1" t="n">
        <v>0</v>
      </c>
      <c r="AH361" s="1" t="n">
        <v>0</v>
      </c>
      <c r="AI361" s="1" t="n">
        <v>0</v>
      </c>
      <c r="AJ361" s="1" t="n">
        <v>0</v>
      </c>
      <c r="AK361" s="1" t="n">
        <v>1</v>
      </c>
      <c r="AL361" s="1" t="s">
        <v>1770</v>
      </c>
      <c r="AM361" s="1" t="s">
        <v>1771</v>
      </c>
      <c r="AN361" s="1" t="s">
        <v>1772</v>
      </c>
      <c r="AO361" s="1" t="s">
        <v>5694</v>
      </c>
      <c r="AP361" s="1"/>
      <c r="AQ361" s="1"/>
      <c r="AR361" s="1" t="s">
        <v>5695</v>
      </c>
      <c r="AS361" s="1" t="s">
        <v>5696</v>
      </c>
      <c r="AT361" s="1" t="s">
        <v>5697</v>
      </c>
      <c r="AU361" s="1" t="n">
        <v>2010</v>
      </c>
      <c r="AV361" s="1" t="n">
        <v>11</v>
      </c>
      <c r="AW361" s="1" t="n">
        <v>2</v>
      </c>
      <c r="AX361" s="1"/>
      <c r="AY361" s="1"/>
      <c r="AZ361" s="1"/>
      <c r="BA361" s="1" t="s">
        <v>5698</v>
      </c>
      <c r="BB361" s="1" t="n">
        <v>131</v>
      </c>
      <c r="BC361" s="1" t="n">
        <v>131</v>
      </c>
      <c r="BD361" s="1"/>
      <c r="BE361" s="1" t="s">
        <v>5699</v>
      </c>
      <c r="BF361" s="1" t="str">
        <f aca="false">HYPERLINK("http://dx.doi.org/10.1016/S1567-5688(10)70605-X","http://dx.doi.org/10.1016/S1567-5688(10)70605-X")</f>
        <v>http://dx.doi.org/10.1016/S1567-5688(10)70605-X</v>
      </c>
      <c r="BG361" s="1"/>
      <c r="BH361" s="1"/>
      <c r="BI361" s="1" t="n">
        <v>1</v>
      </c>
      <c r="BJ361" s="1" t="s">
        <v>2342</v>
      </c>
      <c r="BK361" s="1" t="s">
        <v>317</v>
      </c>
      <c r="BL361" s="1" t="s">
        <v>1239</v>
      </c>
      <c r="BM361" s="1" t="s">
        <v>5700</v>
      </c>
      <c r="BN361" s="1"/>
      <c r="BO361" s="1"/>
      <c r="BP361" s="1"/>
      <c r="BQ361" s="1"/>
      <c r="BR361" s="1" t="s">
        <v>98</v>
      </c>
      <c r="BS361" s="1" t="s">
        <v>5701</v>
      </c>
      <c r="BT361" s="1" t="str">
        <f aca="false">HYPERLINK("https%3A%2F%2Fwww.webofscience.com%2Fwos%2Fwoscc%2Ffull-record%2FWOS:000278998800105","View Full Record in Web of Science")</f>
        <v>View Full Record in Web of Science</v>
      </c>
    </row>
    <row r="362" customFormat="false" ht="12.75" hidden="false" customHeight="false" outlineLevel="0" collapsed="false">
      <c r="A362" s="1" t="s">
        <v>72</v>
      </c>
      <c r="B362" s="1" t="s">
        <v>5702</v>
      </c>
      <c r="C362" s="1"/>
      <c r="D362" s="1"/>
      <c r="E362" s="1"/>
      <c r="F362" s="1" t="s">
        <v>5703</v>
      </c>
      <c r="G362" s="1"/>
      <c r="H362" s="1"/>
      <c r="I362" s="1" t="s">
        <v>5704</v>
      </c>
      <c r="J362" s="1" t="s">
        <v>3591</v>
      </c>
      <c r="K362" s="1"/>
      <c r="L362" s="1"/>
      <c r="M362" s="1" t="s">
        <v>77</v>
      </c>
      <c r="N362" s="1" t="s">
        <v>52</v>
      </c>
      <c r="O362" s="1" t="s">
        <v>3592</v>
      </c>
      <c r="P362" s="1" t="s">
        <v>3593</v>
      </c>
      <c r="Q362" s="1" t="s">
        <v>3594</v>
      </c>
      <c r="R362" s="1"/>
      <c r="S362" s="1"/>
      <c r="T362" s="1"/>
      <c r="U362" s="1"/>
      <c r="V362" s="1"/>
      <c r="W362" s="1" t="s">
        <v>5705</v>
      </c>
      <c r="X362" s="1" t="s">
        <v>133</v>
      </c>
      <c r="Y362" s="1"/>
      <c r="Z362" s="1"/>
      <c r="AA362" s="1" t="s">
        <v>5706</v>
      </c>
      <c r="AB362" s="1"/>
      <c r="AC362" s="1"/>
      <c r="AD362" s="1"/>
      <c r="AE362" s="1"/>
      <c r="AF362" s="1"/>
      <c r="AG362" s="1" t="n">
        <v>0</v>
      </c>
      <c r="AH362" s="1" t="n">
        <v>0</v>
      </c>
      <c r="AI362" s="1" t="n">
        <v>0</v>
      </c>
      <c r="AJ362" s="1" t="n">
        <v>0</v>
      </c>
      <c r="AK362" s="1" t="n">
        <v>0</v>
      </c>
      <c r="AL362" s="1" t="s">
        <v>1193</v>
      </c>
      <c r="AM362" s="1" t="s">
        <v>345</v>
      </c>
      <c r="AN362" s="1" t="s">
        <v>1194</v>
      </c>
      <c r="AO362" s="1" t="s">
        <v>3596</v>
      </c>
      <c r="AP362" s="1"/>
      <c r="AQ362" s="1"/>
      <c r="AR362" s="1" t="s">
        <v>3597</v>
      </c>
      <c r="AS362" s="1" t="s">
        <v>3598</v>
      </c>
      <c r="AT362" s="1" t="s">
        <v>519</v>
      </c>
      <c r="AU362" s="1" t="n">
        <v>2009</v>
      </c>
      <c r="AV362" s="1" t="n">
        <v>285</v>
      </c>
      <c r="AW362" s="1"/>
      <c r="AX362" s="1"/>
      <c r="AY362" s="1" t="n">
        <v>1</v>
      </c>
      <c r="AZ362" s="1"/>
      <c r="BA362" s="1"/>
      <c r="BB362" s="1" t="s">
        <v>5707</v>
      </c>
      <c r="BC362" s="1" t="s">
        <v>5707</v>
      </c>
      <c r="BD362" s="1"/>
      <c r="BE362" s="1" t="s">
        <v>5708</v>
      </c>
      <c r="BF362" s="1" t="str">
        <f aca="false">HYPERLINK("http://dx.doi.org/10.1016/S0022-510X(09)70863-9","http://dx.doi.org/10.1016/S0022-510X(09)70863-9")</f>
        <v>http://dx.doi.org/10.1016/S0022-510X(09)70863-9</v>
      </c>
      <c r="BG362" s="1"/>
      <c r="BH362" s="1"/>
      <c r="BI362" s="1" t="n">
        <v>1</v>
      </c>
      <c r="BJ362" s="1" t="s">
        <v>783</v>
      </c>
      <c r="BK362" s="1" t="s">
        <v>317</v>
      </c>
      <c r="BL362" s="1" t="s">
        <v>632</v>
      </c>
      <c r="BM362" s="1" t="s">
        <v>3601</v>
      </c>
      <c r="BN362" s="1"/>
      <c r="BO362" s="1"/>
      <c r="BP362" s="1"/>
      <c r="BQ362" s="1"/>
      <c r="BR362" s="1" t="s">
        <v>98</v>
      </c>
      <c r="BS362" s="1" t="s">
        <v>5709</v>
      </c>
      <c r="BT362" s="1" t="str">
        <f aca="false">HYPERLINK("https%3A%2F%2Fwww.webofscience.com%2Fwos%2Fwoscc%2Ffull-record%2FWOS:000272521300796","View Full Record in Web of Science")</f>
        <v>View Full Record in Web of Science</v>
      </c>
    </row>
    <row r="363" customFormat="false" ht="12.75" hidden="false" customHeight="false" outlineLevel="0" collapsed="false">
      <c r="A363" s="1" t="s">
        <v>72</v>
      </c>
      <c r="B363" s="1" t="s">
        <v>5710</v>
      </c>
      <c r="C363" s="1"/>
      <c r="D363" s="1"/>
      <c r="E363" s="1"/>
      <c r="F363" s="1" t="s">
        <v>5711</v>
      </c>
      <c r="G363" s="1"/>
      <c r="H363" s="1"/>
      <c r="I363" s="1" t="s">
        <v>5712</v>
      </c>
      <c r="J363" s="1" t="s">
        <v>4333</v>
      </c>
      <c r="K363" s="1"/>
      <c r="L363" s="1"/>
      <c r="M363" s="1" t="s">
        <v>77</v>
      </c>
      <c r="N363" s="1" t="s">
        <v>78</v>
      </c>
      <c r="O363" s="1"/>
      <c r="P363" s="1"/>
      <c r="Q363" s="1"/>
      <c r="R363" s="1"/>
      <c r="S363" s="1"/>
      <c r="T363" s="1" t="s">
        <v>5713</v>
      </c>
      <c r="U363" s="1" t="s">
        <v>5714</v>
      </c>
      <c r="V363" s="1" t="s">
        <v>5715</v>
      </c>
      <c r="W363" s="1" t="s">
        <v>5716</v>
      </c>
      <c r="X363" s="1" t="s">
        <v>1631</v>
      </c>
      <c r="Y363" s="1" t="s">
        <v>1632</v>
      </c>
      <c r="Z363" s="1" t="s">
        <v>1633</v>
      </c>
      <c r="AA363" s="1" t="s">
        <v>5717</v>
      </c>
      <c r="AB363" s="1" t="s">
        <v>5718</v>
      </c>
      <c r="AC363" s="1"/>
      <c r="AD363" s="1"/>
      <c r="AE363" s="1"/>
      <c r="AF363" s="1"/>
      <c r="AG363" s="1" t="n">
        <v>43</v>
      </c>
      <c r="AH363" s="1" t="n">
        <v>29</v>
      </c>
      <c r="AI363" s="1" t="n">
        <v>30</v>
      </c>
      <c r="AJ363" s="1" t="n">
        <v>0</v>
      </c>
      <c r="AK363" s="1" t="n">
        <v>11</v>
      </c>
      <c r="AL363" s="1" t="s">
        <v>1937</v>
      </c>
      <c r="AM363" s="1" t="s">
        <v>1938</v>
      </c>
      <c r="AN363" s="1" t="s">
        <v>1939</v>
      </c>
      <c r="AO363" s="1" t="s">
        <v>4341</v>
      </c>
      <c r="AP363" s="1" t="s">
        <v>4342</v>
      </c>
      <c r="AQ363" s="1"/>
      <c r="AR363" s="1" t="s">
        <v>4343</v>
      </c>
      <c r="AS363" s="1" t="s">
        <v>4344</v>
      </c>
      <c r="AT363" s="1" t="s">
        <v>296</v>
      </c>
      <c r="AU363" s="1" t="n">
        <v>2013</v>
      </c>
      <c r="AV363" s="1" t="n">
        <v>69</v>
      </c>
      <c r="AW363" s="1" t="n">
        <v>9</v>
      </c>
      <c r="AX363" s="1"/>
      <c r="AY363" s="1"/>
      <c r="AZ363" s="1"/>
      <c r="BA363" s="1"/>
      <c r="BB363" s="1" t="n">
        <v>1717</v>
      </c>
      <c r="BC363" s="1" t="n">
        <v>1724</v>
      </c>
      <c r="BD363" s="1"/>
      <c r="BE363" s="1" t="s">
        <v>5719</v>
      </c>
      <c r="BF363" s="1" t="str">
        <f aca="false">HYPERLINK("http://dx.doi.org/10.1007/s00228-013-1531-7","http://dx.doi.org/10.1007/s00228-013-1531-7")</f>
        <v>http://dx.doi.org/10.1007/s00228-013-1531-7</v>
      </c>
      <c r="BG363" s="1"/>
      <c r="BH363" s="1"/>
      <c r="BI363" s="1" t="n">
        <v>8</v>
      </c>
      <c r="BJ363" s="1" t="s">
        <v>173</v>
      </c>
      <c r="BK363" s="1" t="s">
        <v>95</v>
      </c>
      <c r="BL363" s="1" t="s">
        <v>173</v>
      </c>
      <c r="BM363" s="1" t="s">
        <v>5720</v>
      </c>
      <c r="BN363" s="1" t="n">
        <v>23739998</v>
      </c>
      <c r="BO363" s="1"/>
      <c r="BP363" s="1"/>
      <c r="BQ363" s="1"/>
      <c r="BR363" s="1" t="s">
        <v>98</v>
      </c>
      <c r="BS363" s="1" t="s">
        <v>5721</v>
      </c>
      <c r="BT363" s="1" t="str">
        <f aca="false">HYPERLINK("https%3A%2F%2Fwww.webofscience.com%2Fwos%2Fwoscc%2Ffull-record%2FWOS:000323429900012","View Full Record in Web of Science")</f>
        <v>View Full Record in Web of Science</v>
      </c>
    </row>
    <row r="364" customFormat="false" ht="12.75" hidden="false" customHeight="false" outlineLevel="0" collapsed="false">
      <c r="A364" s="1" t="s">
        <v>72</v>
      </c>
      <c r="B364" s="1" t="s">
        <v>5722</v>
      </c>
      <c r="C364" s="1"/>
      <c r="D364" s="1"/>
      <c r="E364" s="1"/>
      <c r="F364" s="1" t="s">
        <v>5723</v>
      </c>
      <c r="G364" s="1"/>
      <c r="H364" s="1"/>
      <c r="I364" s="1" t="s">
        <v>5724</v>
      </c>
      <c r="J364" s="1" t="s">
        <v>5725</v>
      </c>
      <c r="K364" s="1"/>
      <c r="L364" s="1"/>
      <c r="M364" s="1" t="s">
        <v>77</v>
      </c>
      <c r="N364" s="1" t="s">
        <v>152</v>
      </c>
      <c r="O364" s="1"/>
      <c r="P364" s="1"/>
      <c r="Q364" s="1"/>
      <c r="R364" s="1"/>
      <c r="S364" s="1"/>
      <c r="T364" s="1"/>
      <c r="U364" s="1" t="s">
        <v>5726</v>
      </c>
      <c r="V364" s="1"/>
      <c r="W364" s="1" t="s">
        <v>5727</v>
      </c>
      <c r="X364" s="1"/>
      <c r="Y364" s="1" t="s">
        <v>5728</v>
      </c>
      <c r="Z364" s="1" t="s">
        <v>5729</v>
      </c>
      <c r="AA364" s="1"/>
      <c r="AB364" s="1"/>
      <c r="AC364" s="1"/>
      <c r="AD364" s="1"/>
      <c r="AE364" s="1"/>
      <c r="AF364" s="1"/>
      <c r="AG364" s="1" t="n">
        <v>12</v>
      </c>
      <c r="AH364" s="1" t="n">
        <v>0</v>
      </c>
      <c r="AI364" s="1" t="n">
        <v>0</v>
      </c>
      <c r="AJ364" s="1" t="n">
        <v>0</v>
      </c>
      <c r="AK364" s="1" t="n">
        <v>0</v>
      </c>
      <c r="AL364" s="1" t="s">
        <v>935</v>
      </c>
      <c r="AM364" s="1" t="s">
        <v>936</v>
      </c>
      <c r="AN364" s="1" t="s">
        <v>937</v>
      </c>
      <c r="AO364" s="1" t="s">
        <v>5730</v>
      </c>
      <c r="AP364" s="1" t="s">
        <v>5731</v>
      </c>
      <c r="AQ364" s="1"/>
      <c r="AR364" s="1" t="s">
        <v>5725</v>
      </c>
      <c r="AS364" s="1" t="s">
        <v>5732</v>
      </c>
      <c r="AT364" s="1" t="s">
        <v>5733</v>
      </c>
      <c r="AU364" s="1" t="n">
        <v>2021</v>
      </c>
      <c r="AV364" s="1" t="n">
        <v>17</v>
      </c>
      <c r="AW364" s="1" t="n">
        <v>4</v>
      </c>
      <c r="AX364" s="1"/>
      <c r="AY364" s="1"/>
      <c r="AZ364" s="1"/>
      <c r="BA364" s="1"/>
      <c r="BB364" s="1"/>
      <c r="BC364" s="1"/>
      <c r="BD364" s="1" t="n">
        <v>210069</v>
      </c>
      <c r="BE364" s="1" t="s">
        <v>5734</v>
      </c>
      <c r="BF364" s="1" t="str">
        <f aca="false">HYPERLINK("http://dx.doi.org/10.1183/20734735.0069-2021","http://dx.doi.org/10.1183/20734735.0069-2021")</f>
        <v>http://dx.doi.org/10.1183/20734735.0069-2021</v>
      </c>
      <c r="BG364" s="1"/>
      <c r="BH364" s="1"/>
      <c r="BI364" s="1" t="n">
        <v>4</v>
      </c>
      <c r="BJ364" s="1" t="s">
        <v>945</v>
      </c>
      <c r="BK364" s="1" t="s">
        <v>967</v>
      </c>
      <c r="BL364" s="1" t="s">
        <v>945</v>
      </c>
      <c r="BM364" s="1" t="s">
        <v>5735</v>
      </c>
      <c r="BN364" s="1" t="n">
        <v>35035563</v>
      </c>
      <c r="BO364" s="1" t="s">
        <v>1524</v>
      </c>
      <c r="BP364" s="1"/>
      <c r="BQ364" s="1"/>
      <c r="BR364" s="1" t="s">
        <v>98</v>
      </c>
      <c r="BS364" s="1" t="s">
        <v>5736</v>
      </c>
      <c r="BT364" s="1" t="str">
        <f aca="false">HYPERLINK("https%3A%2F%2Fwww.webofscience.com%2Fwos%2Fwoscc%2Ffull-record%2FWOS:000774777700002","View Full Record in Web of Science")</f>
        <v>View Full Record in Web of Science</v>
      </c>
    </row>
    <row r="365" customFormat="false" ht="12.75" hidden="false" customHeight="false" outlineLevel="0" collapsed="false">
      <c r="A365" s="1" t="s">
        <v>72</v>
      </c>
      <c r="B365" s="1" t="s">
        <v>5737</v>
      </c>
      <c r="C365" s="1"/>
      <c r="D365" s="1"/>
      <c r="E365" s="1"/>
      <c r="F365" s="1" t="s">
        <v>5738</v>
      </c>
      <c r="G365" s="1"/>
      <c r="H365" s="1"/>
      <c r="I365" s="1" t="s">
        <v>5739</v>
      </c>
      <c r="J365" s="1" t="s">
        <v>5740</v>
      </c>
      <c r="K365" s="1"/>
      <c r="L365" s="1"/>
      <c r="M365" s="1" t="s">
        <v>77</v>
      </c>
      <c r="N365" s="1" t="s">
        <v>128</v>
      </c>
      <c r="O365" s="1"/>
      <c r="P365" s="1"/>
      <c r="Q365" s="1"/>
      <c r="R365" s="1"/>
      <c r="S365" s="1"/>
      <c r="T365" s="1" t="s">
        <v>5741</v>
      </c>
      <c r="U365" s="1"/>
      <c r="V365" s="1" t="s">
        <v>5742</v>
      </c>
      <c r="W365" s="1" t="s">
        <v>5743</v>
      </c>
      <c r="X365" s="1" t="s">
        <v>5744</v>
      </c>
      <c r="Y365" s="1" t="s">
        <v>572</v>
      </c>
      <c r="Z365" s="1" t="s">
        <v>1913</v>
      </c>
      <c r="AA365" s="1" t="s">
        <v>5745</v>
      </c>
      <c r="AB365" s="1" t="s">
        <v>5746</v>
      </c>
      <c r="AC365" s="1"/>
      <c r="AD365" s="1"/>
      <c r="AE365" s="1"/>
      <c r="AF365" s="1"/>
      <c r="AG365" s="1" t="n">
        <v>15</v>
      </c>
      <c r="AH365" s="1" t="n">
        <v>24</v>
      </c>
      <c r="AI365" s="1" t="n">
        <v>24</v>
      </c>
      <c r="AJ365" s="1" t="n">
        <v>0</v>
      </c>
      <c r="AK365" s="1" t="n">
        <v>2</v>
      </c>
      <c r="AL365" s="1" t="s">
        <v>735</v>
      </c>
      <c r="AM365" s="1" t="s">
        <v>210</v>
      </c>
      <c r="AN365" s="1" t="s">
        <v>736</v>
      </c>
      <c r="AO365" s="1"/>
      <c r="AP365" s="1" t="s">
        <v>5747</v>
      </c>
      <c r="AQ365" s="1"/>
      <c r="AR365" s="1" t="s">
        <v>5748</v>
      </c>
      <c r="AS365" s="1" t="s">
        <v>5749</v>
      </c>
      <c r="AT365" s="1" t="s">
        <v>5750</v>
      </c>
      <c r="AU365" s="1" t="n">
        <v>2019</v>
      </c>
      <c r="AV365" s="1" t="n">
        <v>19</v>
      </c>
      <c r="AW365" s="1"/>
      <c r="AX365" s="1"/>
      <c r="AY365" s="1"/>
      <c r="AZ365" s="1"/>
      <c r="BA365" s="1"/>
      <c r="BB365" s="1"/>
      <c r="BC365" s="1"/>
      <c r="BD365" s="1" t="n">
        <v>76</v>
      </c>
      <c r="BE365" s="1" t="s">
        <v>5751</v>
      </c>
      <c r="BF365" s="1" t="str">
        <f aca="false">HYPERLINK("http://dx.doi.org/10.1186/s12874-019-0717-9","http://dx.doi.org/10.1186/s12874-019-0717-9")</f>
        <v>http://dx.doi.org/10.1186/s12874-019-0717-9</v>
      </c>
      <c r="BG365" s="1"/>
      <c r="BH365" s="1"/>
      <c r="BI365" s="1" t="n">
        <v>10</v>
      </c>
      <c r="BJ365" s="1" t="s">
        <v>5752</v>
      </c>
      <c r="BK365" s="1" t="s">
        <v>95</v>
      </c>
      <c r="BL365" s="1" t="s">
        <v>5752</v>
      </c>
      <c r="BM365" s="1" t="s">
        <v>5753</v>
      </c>
      <c r="BN365" s="1" t="n">
        <v>30953448</v>
      </c>
      <c r="BO365" s="1" t="s">
        <v>743</v>
      </c>
      <c r="BP365" s="1"/>
      <c r="BQ365" s="1"/>
      <c r="BR365" s="1" t="s">
        <v>98</v>
      </c>
      <c r="BS365" s="1" t="s">
        <v>5754</v>
      </c>
      <c r="BT365" s="1" t="str">
        <f aca="false">HYPERLINK("https%3A%2F%2Fwww.webofscience.com%2Fwos%2Fwoscc%2Ffull-record%2FWOS:000463752500001","View Full Record in Web of Science")</f>
        <v>View Full Record in Web of Science</v>
      </c>
    </row>
    <row r="366" customFormat="false" ht="12.75" hidden="false" customHeight="false" outlineLevel="0" collapsed="false">
      <c r="A366" s="1" t="s">
        <v>72</v>
      </c>
      <c r="B366" s="1" t="s">
        <v>5755</v>
      </c>
      <c r="C366" s="1"/>
      <c r="D366" s="1"/>
      <c r="E366" s="1"/>
      <c r="F366" s="1" t="s">
        <v>5756</v>
      </c>
      <c r="G366" s="1"/>
      <c r="H366" s="1"/>
      <c r="I366" s="1" t="s">
        <v>5757</v>
      </c>
      <c r="J366" s="1" t="s">
        <v>5758</v>
      </c>
      <c r="K366" s="1"/>
      <c r="L366" s="1"/>
      <c r="M366" s="1" t="s">
        <v>77</v>
      </c>
      <c r="N366" s="1" t="s">
        <v>5759</v>
      </c>
      <c r="O366" s="1"/>
      <c r="P366" s="1"/>
      <c r="Q366" s="1"/>
      <c r="R366" s="1"/>
      <c r="S366" s="1"/>
      <c r="T366" s="1"/>
      <c r="U366" s="1"/>
      <c r="V366" s="1"/>
      <c r="W366" s="1" t="s">
        <v>5760</v>
      </c>
      <c r="X366" s="1" t="s">
        <v>133</v>
      </c>
      <c r="Y366" s="1" t="s">
        <v>5761</v>
      </c>
      <c r="Z366" s="1" t="s">
        <v>5762</v>
      </c>
      <c r="AA366" s="1"/>
      <c r="AB366" s="1"/>
      <c r="AC366" s="1"/>
      <c r="AD366" s="1"/>
      <c r="AE366" s="1"/>
      <c r="AF366" s="1"/>
      <c r="AG366" s="1" t="n">
        <v>1</v>
      </c>
      <c r="AH366" s="1" t="n">
        <v>1</v>
      </c>
      <c r="AI366" s="1" t="n">
        <v>1</v>
      </c>
      <c r="AJ366" s="1" t="n">
        <v>0</v>
      </c>
      <c r="AK366" s="1" t="n">
        <v>0</v>
      </c>
      <c r="AL366" s="1" t="s">
        <v>366</v>
      </c>
      <c r="AM366" s="1" t="s">
        <v>367</v>
      </c>
      <c r="AN366" s="1" t="s">
        <v>368</v>
      </c>
      <c r="AO366" s="1" t="s">
        <v>5763</v>
      </c>
      <c r="AP366" s="1" t="s">
        <v>5764</v>
      </c>
      <c r="AQ366" s="1"/>
      <c r="AR366" s="1" t="s">
        <v>5765</v>
      </c>
      <c r="AS366" s="1" t="s">
        <v>5766</v>
      </c>
      <c r="AT366" s="1" t="s">
        <v>803</v>
      </c>
      <c r="AU366" s="1" t="n">
        <v>2019</v>
      </c>
      <c r="AV366" s="1" t="n">
        <v>112</v>
      </c>
      <c r="AW366" s="1" t="n">
        <v>1</v>
      </c>
      <c r="AX366" s="1"/>
      <c r="AY366" s="1"/>
      <c r="AZ366" s="1"/>
      <c r="BA366" s="1"/>
      <c r="BB366" s="1" t="n">
        <v>78</v>
      </c>
      <c r="BC366" s="1" t="n">
        <v>78</v>
      </c>
      <c r="BD366" s="1"/>
      <c r="BE366" s="1" t="s">
        <v>5767</v>
      </c>
      <c r="BF366" s="1" t="str">
        <f aca="false">HYPERLINK("http://dx.doi.org/10.1093/qjmed/hcy118","http://dx.doi.org/10.1093/qjmed/hcy118")</f>
        <v>http://dx.doi.org/10.1093/qjmed/hcy118</v>
      </c>
      <c r="BG366" s="1"/>
      <c r="BH366" s="1"/>
      <c r="BI366" s="1" t="n">
        <v>1</v>
      </c>
      <c r="BJ366" s="1" t="s">
        <v>144</v>
      </c>
      <c r="BK366" s="1" t="s">
        <v>95</v>
      </c>
      <c r="BL366" s="1" t="s">
        <v>145</v>
      </c>
      <c r="BM366" s="1" t="s">
        <v>5768</v>
      </c>
      <c r="BN366" s="1" t="n">
        <v>29917148</v>
      </c>
      <c r="BO366" s="1" t="s">
        <v>585</v>
      </c>
      <c r="BP366" s="1"/>
      <c r="BQ366" s="1"/>
      <c r="BR366" s="1" t="s">
        <v>98</v>
      </c>
      <c r="BS366" s="1" t="s">
        <v>5769</v>
      </c>
      <c r="BT366" s="1" t="str">
        <f aca="false">HYPERLINK("https%3A%2F%2Fwww.webofscience.com%2Fwos%2Fwoscc%2Ffull-record%2FWOS:000462553600029","View Full Record in Web of Science")</f>
        <v>View Full Record in Web of Science</v>
      </c>
    </row>
    <row r="367" customFormat="false" ht="12.75" hidden="false" customHeight="false" outlineLevel="0" collapsed="false">
      <c r="A367" s="1" t="s">
        <v>72</v>
      </c>
      <c r="B367" s="1" t="s">
        <v>5770</v>
      </c>
      <c r="C367" s="1"/>
      <c r="D367" s="1"/>
      <c r="E367" s="1"/>
      <c r="F367" s="1" t="s">
        <v>5771</v>
      </c>
      <c r="G367" s="1"/>
      <c r="H367" s="1"/>
      <c r="I367" s="1" t="s">
        <v>5772</v>
      </c>
      <c r="J367" s="1" t="s">
        <v>5773</v>
      </c>
      <c r="K367" s="1"/>
      <c r="L367" s="1"/>
      <c r="M367" s="1" t="s">
        <v>77</v>
      </c>
      <c r="N367" s="1" t="s">
        <v>78</v>
      </c>
      <c r="O367" s="1"/>
      <c r="P367" s="1"/>
      <c r="Q367" s="1"/>
      <c r="R367" s="1"/>
      <c r="S367" s="1"/>
      <c r="T367" s="1" t="s">
        <v>5774</v>
      </c>
      <c r="U367" s="1"/>
      <c r="V367" s="1" t="s">
        <v>5775</v>
      </c>
      <c r="W367" s="1" t="s">
        <v>5776</v>
      </c>
      <c r="X367" s="1" t="s">
        <v>1054</v>
      </c>
      <c r="Y367" s="1" t="s">
        <v>5777</v>
      </c>
      <c r="Z367" s="1" t="s">
        <v>2554</v>
      </c>
      <c r="AA367" s="1" t="s">
        <v>5778</v>
      </c>
      <c r="AB367" s="1" t="s">
        <v>5779</v>
      </c>
      <c r="AC367" s="1"/>
      <c r="AD367" s="1"/>
      <c r="AE367" s="1"/>
      <c r="AF367" s="1"/>
      <c r="AG367" s="1" t="n">
        <v>7</v>
      </c>
      <c r="AH367" s="1" t="n">
        <v>2</v>
      </c>
      <c r="AI367" s="1" t="n">
        <v>2</v>
      </c>
      <c r="AJ367" s="1" t="n">
        <v>1</v>
      </c>
      <c r="AK367" s="1" t="n">
        <v>3</v>
      </c>
      <c r="AL367" s="1" t="s">
        <v>5780</v>
      </c>
      <c r="AM367" s="1" t="s">
        <v>5781</v>
      </c>
      <c r="AN367" s="1" t="s">
        <v>5782</v>
      </c>
      <c r="AO367" s="1" t="s">
        <v>5783</v>
      </c>
      <c r="AP367" s="1" t="s">
        <v>5784</v>
      </c>
      <c r="AQ367" s="1"/>
      <c r="AR367" s="1" t="s">
        <v>5785</v>
      </c>
      <c r="AS367" s="1" t="s">
        <v>5786</v>
      </c>
      <c r="AT367" s="1" t="s">
        <v>373</v>
      </c>
      <c r="AU367" s="1" t="n">
        <v>2015</v>
      </c>
      <c r="AV367" s="1" t="n">
        <v>57</v>
      </c>
      <c r="AW367" s="1" t="n">
        <v>5</v>
      </c>
      <c r="AX367" s="1"/>
      <c r="AY367" s="1"/>
      <c r="AZ367" s="1"/>
      <c r="BA367" s="1"/>
      <c r="BB367" s="1" t="n">
        <v>386</v>
      </c>
      <c r="BC367" s="1" t="n">
        <v>388</v>
      </c>
      <c r="BD367" s="1"/>
      <c r="BE367" s="1" t="s">
        <v>5787</v>
      </c>
      <c r="BF367" s="1" t="str">
        <f aca="false">HYPERLINK("http://dx.doi.org/10.3340/jkns.2015.57.5.386","http://dx.doi.org/10.3340/jkns.2015.57.5.386")</f>
        <v>http://dx.doi.org/10.3340/jkns.2015.57.5.386</v>
      </c>
      <c r="BG367" s="1"/>
      <c r="BH367" s="1"/>
      <c r="BI367" s="1" t="n">
        <v>3</v>
      </c>
      <c r="BJ367" s="1" t="s">
        <v>4042</v>
      </c>
      <c r="BK367" s="1" t="s">
        <v>95</v>
      </c>
      <c r="BL367" s="1" t="s">
        <v>4043</v>
      </c>
      <c r="BM367" s="1" t="s">
        <v>5788</v>
      </c>
      <c r="BN367" s="1" t="n">
        <v>26113969</v>
      </c>
      <c r="BO367" s="1" t="s">
        <v>926</v>
      </c>
      <c r="BP367" s="1"/>
      <c r="BQ367" s="1"/>
      <c r="BR367" s="1" t="s">
        <v>98</v>
      </c>
      <c r="BS367" s="1" t="s">
        <v>5789</v>
      </c>
      <c r="BT367" s="1" t="str">
        <f aca="false">HYPERLINK("https%3A%2F%2Fwww.webofscience.com%2Fwos%2Fwoscc%2Ffull-record%2FWOS:000356206200013","View Full Record in Web of Science")</f>
        <v>View Full Record in Web of Science</v>
      </c>
    </row>
    <row r="368" customFormat="false" ht="12.75" hidden="false" customHeight="false" outlineLevel="0" collapsed="false">
      <c r="A368" s="1" t="s">
        <v>72</v>
      </c>
      <c r="B368" s="1" t="s">
        <v>5790</v>
      </c>
      <c r="C368" s="1"/>
      <c r="D368" s="1"/>
      <c r="E368" s="1"/>
      <c r="F368" s="1" t="s">
        <v>5791</v>
      </c>
      <c r="G368" s="1"/>
      <c r="H368" s="1"/>
      <c r="I368" s="1" t="s">
        <v>5792</v>
      </c>
      <c r="J368" s="1" t="s">
        <v>5793</v>
      </c>
      <c r="K368" s="1"/>
      <c r="L368" s="1"/>
      <c r="M368" s="1" t="s">
        <v>77</v>
      </c>
      <c r="N368" s="1" t="s">
        <v>78</v>
      </c>
      <c r="O368" s="1"/>
      <c r="P368" s="1"/>
      <c r="Q368" s="1"/>
      <c r="R368" s="1"/>
      <c r="S368" s="1"/>
      <c r="T368" s="1" t="s">
        <v>5794</v>
      </c>
      <c r="U368" s="1" t="s">
        <v>5795</v>
      </c>
      <c r="V368" s="1" t="s">
        <v>5796</v>
      </c>
      <c r="W368" s="1" t="s">
        <v>5797</v>
      </c>
      <c r="X368" s="1" t="s">
        <v>5798</v>
      </c>
      <c r="Y368" s="1" t="s">
        <v>5799</v>
      </c>
      <c r="Z368" s="1" t="s">
        <v>816</v>
      </c>
      <c r="AA368" s="1" t="s">
        <v>5800</v>
      </c>
      <c r="AB368" s="1" t="s">
        <v>5801</v>
      </c>
      <c r="AC368" s="1"/>
      <c r="AD368" s="1"/>
      <c r="AE368" s="1"/>
      <c r="AF368" s="1"/>
      <c r="AG368" s="1" t="n">
        <v>19</v>
      </c>
      <c r="AH368" s="1" t="n">
        <v>3</v>
      </c>
      <c r="AI368" s="1" t="n">
        <v>4</v>
      </c>
      <c r="AJ368" s="1" t="n">
        <v>0</v>
      </c>
      <c r="AK368" s="1" t="n">
        <v>1</v>
      </c>
      <c r="AL368" s="1" t="s">
        <v>1254</v>
      </c>
      <c r="AM368" s="1" t="s">
        <v>900</v>
      </c>
      <c r="AN368" s="1" t="s">
        <v>1255</v>
      </c>
      <c r="AO368" s="1" t="s">
        <v>5802</v>
      </c>
      <c r="AP368" s="1" t="s">
        <v>5803</v>
      </c>
      <c r="AQ368" s="1"/>
      <c r="AR368" s="1" t="s">
        <v>5804</v>
      </c>
      <c r="AS368" s="1" t="s">
        <v>5805</v>
      </c>
      <c r="AT368" s="1" t="s">
        <v>5806</v>
      </c>
      <c r="AU368" s="1" t="n">
        <v>2020</v>
      </c>
      <c r="AV368" s="1" t="n">
        <v>61</v>
      </c>
      <c r="AW368" s="1" t="n">
        <v>12</v>
      </c>
      <c r="AX368" s="1"/>
      <c r="AY368" s="1"/>
      <c r="AZ368" s="1"/>
      <c r="BA368" s="1"/>
      <c r="BB368" s="1" t="n">
        <v>2969</v>
      </c>
      <c r="BC368" s="1" t="n">
        <v>2974</v>
      </c>
      <c r="BD368" s="1"/>
      <c r="BE368" s="1" t="s">
        <v>5807</v>
      </c>
      <c r="BF368" s="1" t="str">
        <f aca="false">HYPERLINK("http://dx.doi.org/10.1080/10428194.2020.1789627","http://dx.doi.org/10.1080/10428194.2020.1789627")</f>
        <v>http://dx.doi.org/10.1080/10428194.2020.1789627</v>
      </c>
      <c r="BG368" s="1"/>
      <c r="BH368" s="1" t="s">
        <v>5808</v>
      </c>
      <c r="BI368" s="1" t="n">
        <v>6</v>
      </c>
      <c r="BJ368" s="1" t="s">
        <v>5809</v>
      </c>
      <c r="BK368" s="1" t="s">
        <v>95</v>
      </c>
      <c r="BL368" s="1" t="s">
        <v>5809</v>
      </c>
      <c r="BM368" s="1" t="s">
        <v>5810</v>
      </c>
      <c r="BN368" s="1" t="n">
        <v>32654566</v>
      </c>
      <c r="BO368" s="1"/>
      <c r="BP368" s="1"/>
      <c r="BQ368" s="1"/>
      <c r="BR368" s="1" t="s">
        <v>98</v>
      </c>
      <c r="BS368" s="1" t="s">
        <v>5811</v>
      </c>
      <c r="BT368" s="1" t="str">
        <f aca="false">HYPERLINK("https%3A%2F%2Fwww.webofscience.com%2Fwos%2Fwoscc%2Ffull-record%2FWOS:000547739100001","View Full Record in Web of Science")</f>
        <v>View Full Record in Web of Science</v>
      </c>
    </row>
    <row r="369" customFormat="false" ht="12.75" hidden="false" customHeight="false" outlineLevel="0" collapsed="false">
      <c r="A369" s="1" t="s">
        <v>72</v>
      </c>
      <c r="B369" s="1" t="s">
        <v>5812</v>
      </c>
      <c r="C369" s="1"/>
      <c r="D369" s="1"/>
      <c r="E369" s="1"/>
      <c r="F369" s="1" t="s">
        <v>5813</v>
      </c>
      <c r="G369" s="1"/>
      <c r="H369" s="1"/>
      <c r="I369" s="1" t="s">
        <v>5814</v>
      </c>
      <c r="J369" s="1" t="s">
        <v>773</v>
      </c>
      <c r="K369" s="1"/>
      <c r="L369" s="1"/>
      <c r="M369" s="1" t="s">
        <v>77</v>
      </c>
      <c r="N369" s="1" t="s">
        <v>52</v>
      </c>
      <c r="O369" s="1" t="s">
        <v>5815</v>
      </c>
      <c r="P369" s="1" t="s">
        <v>5816</v>
      </c>
      <c r="Q369" s="1" t="s">
        <v>5817</v>
      </c>
      <c r="R369" s="1"/>
      <c r="S369" s="1"/>
      <c r="T369" s="1"/>
      <c r="U369" s="1"/>
      <c r="V369" s="1"/>
      <c r="W369" s="1" t="s">
        <v>5818</v>
      </c>
      <c r="X369" s="1" t="s">
        <v>106</v>
      </c>
      <c r="Y369" s="1"/>
      <c r="Z369" s="1"/>
      <c r="AA369" s="1"/>
      <c r="AB369" s="1"/>
      <c r="AC369" s="1"/>
      <c r="AD369" s="1"/>
      <c r="AE369" s="1"/>
      <c r="AF369" s="1"/>
      <c r="AG369" s="1" t="n">
        <v>0</v>
      </c>
      <c r="AH369" s="1" t="n">
        <v>0</v>
      </c>
      <c r="AI369" s="1" t="n">
        <v>0</v>
      </c>
      <c r="AJ369" s="1" t="n">
        <v>0</v>
      </c>
      <c r="AK369" s="1" t="n">
        <v>0</v>
      </c>
      <c r="AL369" s="1" t="s">
        <v>2426</v>
      </c>
      <c r="AM369" s="1" t="s">
        <v>367</v>
      </c>
      <c r="AN369" s="1" t="s">
        <v>2427</v>
      </c>
      <c r="AO369" s="1" t="s">
        <v>778</v>
      </c>
      <c r="AP369" s="1"/>
      <c r="AQ369" s="1"/>
      <c r="AR369" s="1" t="s">
        <v>780</v>
      </c>
      <c r="AS369" s="1" t="s">
        <v>781</v>
      </c>
      <c r="AT369" s="1" t="s">
        <v>481</v>
      </c>
      <c r="AU369" s="1" t="n">
        <v>2007</v>
      </c>
      <c r="AV369" s="1" t="n">
        <v>14</v>
      </c>
      <c r="AW369" s="1"/>
      <c r="AX369" s="1"/>
      <c r="AY369" s="1" t="n">
        <v>1</v>
      </c>
      <c r="AZ369" s="1"/>
      <c r="BA369" s="1"/>
      <c r="BB369" s="1" t="n">
        <v>257</v>
      </c>
      <c r="BC369" s="1" t="n">
        <v>257</v>
      </c>
      <c r="BD369" s="1"/>
      <c r="BE369" s="1"/>
      <c r="BF369" s="1"/>
      <c r="BG369" s="1"/>
      <c r="BH369" s="1"/>
      <c r="BI369" s="1" t="n">
        <v>1</v>
      </c>
      <c r="BJ369" s="1" t="s">
        <v>783</v>
      </c>
      <c r="BK369" s="1" t="s">
        <v>459</v>
      </c>
      <c r="BL369" s="1" t="s">
        <v>632</v>
      </c>
      <c r="BM369" s="1" t="s">
        <v>5819</v>
      </c>
      <c r="BN369" s="1"/>
      <c r="BO369" s="1"/>
      <c r="BP369" s="1"/>
      <c r="BQ369" s="1"/>
      <c r="BR369" s="1" t="s">
        <v>98</v>
      </c>
      <c r="BS369" s="1" t="s">
        <v>5820</v>
      </c>
      <c r="BT369" s="1" t="str">
        <f aca="false">HYPERLINK("https%3A%2F%2Fwww.webofscience.com%2Fwos%2Fwoscc%2Ffull-record%2FWOS:000250519300839","View Full Record in Web of Science")</f>
        <v>View Full Record in Web of Science</v>
      </c>
    </row>
    <row r="370" customFormat="false" ht="12.75" hidden="false" customHeight="false" outlineLevel="0" collapsed="false">
      <c r="A370" s="1" t="s">
        <v>72</v>
      </c>
      <c r="B370" s="1" t="s">
        <v>5821</v>
      </c>
      <c r="C370" s="1"/>
      <c r="D370" s="1"/>
      <c r="E370" s="1"/>
      <c r="F370" s="1" t="s">
        <v>5822</v>
      </c>
      <c r="G370" s="1"/>
      <c r="H370" s="1"/>
      <c r="I370" s="1" t="s">
        <v>5823</v>
      </c>
      <c r="J370" s="1" t="s">
        <v>5824</v>
      </c>
      <c r="K370" s="1"/>
      <c r="L370" s="1"/>
      <c r="M370" s="1" t="s">
        <v>77</v>
      </c>
      <c r="N370" s="1" t="s">
        <v>152</v>
      </c>
      <c r="O370" s="1"/>
      <c r="P370" s="1"/>
      <c r="Q370" s="1"/>
      <c r="R370" s="1"/>
      <c r="S370" s="1"/>
      <c r="T370" s="1"/>
      <c r="U370" s="1"/>
      <c r="V370" s="1"/>
      <c r="W370" s="1" t="s">
        <v>5825</v>
      </c>
      <c r="X370" s="1" t="s">
        <v>133</v>
      </c>
      <c r="Y370" s="1" t="s">
        <v>5826</v>
      </c>
      <c r="Z370" s="1" t="s">
        <v>5827</v>
      </c>
      <c r="AA370" s="1" t="s">
        <v>5828</v>
      </c>
      <c r="AB370" s="1" t="s">
        <v>5829</v>
      </c>
      <c r="AC370" s="1"/>
      <c r="AD370" s="1"/>
      <c r="AE370" s="1"/>
      <c r="AF370" s="1"/>
      <c r="AG370" s="1" t="n">
        <v>0</v>
      </c>
      <c r="AH370" s="1" t="n">
        <v>0</v>
      </c>
      <c r="AI370" s="1" t="n">
        <v>0</v>
      </c>
      <c r="AJ370" s="1" t="n">
        <v>2</v>
      </c>
      <c r="AK370" s="1" t="n">
        <v>3</v>
      </c>
      <c r="AL370" s="1" t="s">
        <v>5830</v>
      </c>
      <c r="AM370" s="1" t="s">
        <v>5831</v>
      </c>
      <c r="AN370" s="1" t="s">
        <v>5832</v>
      </c>
      <c r="AO370" s="1" t="s">
        <v>5833</v>
      </c>
      <c r="AP370" s="1"/>
      <c r="AQ370" s="1"/>
      <c r="AR370" s="1" t="s">
        <v>5834</v>
      </c>
      <c r="AS370" s="1" t="s">
        <v>5835</v>
      </c>
      <c r="AT370" s="1" t="s">
        <v>5836</v>
      </c>
      <c r="AU370" s="1" t="n">
        <v>2016</v>
      </c>
      <c r="AV370" s="1" t="n">
        <v>113</v>
      </c>
      <c r="AW370" s="1" t="n">
        <v>49</v>
      </c>
      <c r="AX370" s="1"/>
      <c r="AY370" s="1"/>
      <c r="AZ370" s="1"/>
      <c r="BA370" s="1"/>
      <c r="BB370" s="1" t="n">
        <v>846</v>
      </c>
      <c r="BC370" s="1" t="n">
        <v>846</v>
      </c>
      <c r="BD370" s="1"/>
      <c r="BE370" s="1" t="s">
        <v>5837</v>
      </c>
      <c r="BF370" s="1" t="str">
        <f aca="false">HYPERLINK("http://dx.doi.org/10.3238/arztebl.2016.0846","http://dx.doi.org/10.3238/arztebl.2016.0846")</f>
        <v>http://dx.doi.org/10.3238/arztebl.2016.0846</v>
      </c>
      <c r="BG370" s="1"/>
      <c r="BH370" s="1"/>
      <c r="BI370" s="1" t="n">
        <v>1</v>
      </c>
      <c r="BJ370" s="1" t="s">
        <v>144</v>
      </c>
      <c r="BK370" s="1" t="s">
        <v>95</v>
      </c>
      <c r="BL370" s="1" t="s">
        <v>145</v>
      </c>
      <c r="BM370" s="1" t="s">
        <v>5838</v>
      </c>
      <c r="BN370" s="1" t="n">
        <v>28098069</v>
      </c>
      <c r="BO370" s="1"/>
      <c r="BP370" s="1"/>
      <c r="BQ370" s="1"/>
      <c r="BR370" s="1" t="s">
        <v>98</v>
      </c>
      <c r="BS370" s="1" t="s">
        <v>5839</v>
      </c>
      <c r="BT370" s="1" t="str">
        <f aca="false">HYPERLINK("https%3A%2F%2Fwww.webofscience.com%2Fwos%2Fwoscc%2Ffull-record%2FWOS:000391380200004","View Full Record in Web of Science")</f>
        <v>View Full Record in Web of Science</v>
      </c>
    </row>
    <row r="371" customFormat="false" ht="12.75" hidden="false" customHeight="false" outlineLevel="0" collapsed="false">
      <c r="A371" s="1" t="s">
        <v>72</v>
      </c>
      <c r="B371" s="1" t="s">
        <v>5840</v>
      </c>
      <c r="C371" s="1"/>
      <c r="D371" s="1"/>
      <c r="E371" s="1"/>
      <c r="F371" s="1" t="s">
        <v>5841</v>
      </c>
      <c r="G371" s="1"/>
      <c r="H371" s="1"/>
      <c r="I371" s="1" t="s">
        <v>5842</v>
      </c>
      <c r="J371" s="1" t="s">
        <v>2841</v>
      </c>
      <c r="K371" s="1"/>
      <c r="L371" s="1"/>
      <c r="M371" s="1" t="s">
        <v>77</v>
      </c>
      <c r="N371" s="1" t="s">
        <v>52</v>
      </c>
      <c r="O371" s="1"/>
      <c r="P371" s="1"/>
      <c r="Q371" s="1"/>
      <c r="R371" s="1"/>
      <c r="S371" s="1"/>
      <c r="T371" s="1"/>
      <c r="U371" s="1"/>
      <c r="V371" s="1"/>
      <c r="W371" s="1" t="s">
        <v>5843</v>
      </c>
      <c r="X371" s="1" t="s">
        <v>1610</v>
      </c>
      <c r="Y371" s="1"/>
      <c r="Z371" s="1"/>
      <c r="AA371" s="1" t="s">
        <v>2843</v>
      </c>
      <c r="AB371" s="1"/>
      <c r="AC371" s="1"/>
      <c r="AD371" s="1"/>
      <c r="AE371" s="1"/>
      <c r="AF371" s="1"/>
      <c r="AG371" s="1" t="n">
        <v>0</v>
      </c>
      <c r="AH371" s="1" t="n">
        <v>0</v>
      </c>
      <c r="AI371" s="1" t="n">
        <v>0</v>
      </c>
      <c r="AJ371" s="1" t="n">
        <v>0</v>
      </c>
      <c r="AK371" s="1" t="n">
        <v>0</v>
      </c>
      <c r="AL371" s="1" t="s">
        <v>366</v>
      </c>
      <c r="AM371" s="1" t="s">
        <v>367</v>
      </c>
      <c r="AN371" s="1" t="s">
        <v>368</v>
      </c>
      <c r="AO371" s="1" t="s">
        <v>2844</v>
      </c>
      <c r="AP371" s="1" t="s">
        <v>2845</v>
      </c>
      <c r="AQ371" s="1"/>
      <c r="AR371" s="1" t="s">
        <v>2846</v>
      </c>
      <c r="AS371" s="1" t="s">
        <v>2847</v>
      </c>
      <c r="AT371" s="1" t="s">
        <v>373</v>
      </c>
      <c r="AU371" s="1" t="n">
        <v>2021</v>
      </c>
      <c r="AV371" s="1" t="n">
        <v>15</v>
      </c>
      <c r="AW371" s="1"/>
      <c r="AX371" s="1"/>
      <c r="AY371" s="1" t="n">
        <v>1</v>
      </c>
      <c r="AZ371" s="1"/>
      <c r="BA371" s="1" t="s">
        <v>5844</v>
      </c>
      <c r="BB371" s="1" t="s">
        <v>5845</v>
      </c>
      <c r="BC371" s="1" t="s">
        <v>5845</v>
      </c>
      <c r="BD371" s="1"/>
      <c r="BE371" s="1" t="s">
        <v>5846</v>
      </c>
      <c r="BF371" s="1" t="str">
        <f aca="false">HYPERLINK("http://dx.doi.org/10.1093/ecco-jcc/jjab076.319","http://dx.doi.org/10.1093/ecco-jcc/jjab076.319")</f>
        <v>http://dx.doi.org/10.1093/ecco-jcc/jjab076.319</v>
      </c>
      <c r="BG371" s="1"/>
      <c r="BH371" s="1"/>
      <c r="BI371" s="1" t="n">
        <v>1</v>
      </c>
      <c r="BJ371" s="1" t="s">
        <v>121</v>
      </c>
      <c r="BK371" s="1" t="s">
        <v>95</v>
      </c>
      <c r="BL371" s="1" t="s">
        <v>121</v>
      </c>
      <c r="BM371" s="1" t="s">
        <v>2851</v>
      </c>
      <c r="BN371" s="1"/>
      <c r="BO371" s="1" t="s">
        <v>585</v>
      </c>
      <c r="BP371" s="1"/>
      <c r="BQ371" s="1"/>
      <c r="BR371" s="1" t="s">
        <v>98</v>
      </c>
      <c r="BS371" s="1" t="s">
        <v>5847</v>
      </c>
      <c r="BT371" s="1" t="str">
        <f aca="false">HYPERLINK("https%3A%2F%2Fwww.webofscience.com%2Fwos%2Fwoscc%2Ffull-record%2FWOS:000709432400319","View Full Record in Web of Science")</f>
        <v>View Full Record in Web of Science</v>
      </c>
    </row>
    <row r="372" customFormat="false" ht="12.75" hidden="false" customHeight="false" outlineLevel="0" collapsed="false">
      <c r="A372" s="1" t="s">
        <v>72</v>
      </c>
      <c r="B372" s="1" t="s">
        <v>5848</v>
      </c>
      <c r="C372" s="1"/>
      <c r="D372" s="1"/>
      <c r="E372" s="1"/>
      <c r="F372" s="1" t="s">
        <v>5849</v>
      </c>
      <c r="G372" s="1"/>
      <c r="H372" s="1"/>
      <c r="I372" s="1" t="s">
        <v>5850</v>
      </c>
      <c r="J372" s="1" t="s">
        <v>5851</v>
      </c>
      <c r="K372" s="1"/>
      <c r="L372" s="1"/>
      <c r="M372" s="1" t="s">
        <v>77</v>
      </c>
      <c r="N372" s="1" t="s">
        <v>152</v>
      </c>
      <c r="O372" s="1"/>
      <c r="P372" s="1"/>
      <c r="Q372" s="1"/>
      <c r="R372" s="1"/>
      <c r="S372" s="1"/>
      <c r="T372" s="1"/>
      <c r="U372" s="1"/>
      <c r="V372" s="1"/>
      <c r="W372" s="1" t="s">
        <v>5852</v>
      </c>
      <c r="X372" s="1" t="s">
        <v>133</v>
      </c>
      <c r="Y372" s="1" t="s">
        <v>5853</v>
      </c>
      <c r="Z372" s="1" t="s">
        <v>5854</v>
      </c>
      <c r="AA372" s="1"/>
      <c r="AB372" s="1"/>
      <c r="AC372" s="1"/>
      <c r="AD372" s="1"/>
      <c r="AE372" s="1"/>
      <c r="AF372" s="1"/>
      <c r="AG372" s="1" t="n">
        <v>0</v>
      </c>
      <c r="AH372" s="1" t="n">
        <v>0</v>
      </c>
      <c r="AI372" s="1" t="n">
        <v>0</v>
      </c>
      <c r="AJ372" s="1" t="n">
        <v>0</v>
      </c>
      <c r="AK372" s="1" t="n">
        <v>0</v>
      </c>
      <c r="AL372" s="1" t="s">
        <v>5855</v>
      </c>
      <c r="AM372" s="1" t="s">
        <v>5856</v>
      </c>
      <c r="AN372" s="1" t="s">
        <v>5857</v>
      </c>
      <c r="AO372" s="1" t="s">
        <v>5858</v>
      </c>
      <c r="AP372" s="1" t="s">
        <v>5859</v>
      </c>
      <c r="AQ372" s="1"/>
      <c r="AR372" s="1" t="s">
        <v>5860</v>
      </c>
      <c r="AS372" s="1" t="s">
        <v>5861</v>
      </c>
      <c r="AT372" s="1"/>
      <c r="AU372" s="1" t="n">
        <v>2009</v>
      </c>
      <c r="AV372" s="1" t="n">
        <v>15</v>
      </c>
      <c r="AW372" s="1" t="n">
        <v>5</v>
      </c>
      <c r="AX372" s="1"/>
      <c r="AY372" s="1"/>
      <c r="AZ372" s="1"/>
      <c r="BA372" s="1"/>
      <c r="BB372" s="1" t="n">
        <v>47</v>
      </c>
      <c r="BC372" s="1" t="n">
        <v>47</v>
      </c>
      <c r="BD372" s="1"/>
      <c r="BE372" s="1"/>
      <c r="BF372" s="1"/>
      <c r="BG372" s="1"/>
      <c r="BH372" s="1"/>
      <c r="BI372" s="1" t="n">
        <v>1</v>
      </c>
      <c r="BJ372" s="1" t="s">
        <v>173</v>
      </c>
      <c r="BK372" s="1" t="s">
        <v>95</v>
      </c>
      <c r="BL372" s="1" t="s">
        <v>173</v>
      </c>
      <c r="BM372" s="1" t="s">
        <v>5862</v>
      </c>
      <c r="BN372" s="1"/>
      <c r="BO372" s="1"/>
      <c r="BP372" s="1"/>
      <c r="BQ372" s="1"/>
      <c r="BR372" s="1" t="s">
        <v>98</v>
      </c>
      <c r="BS372" s="1" t="s">
        <v>5863</v>
      </c>
      <c r="BT372" s="1" t="str">
        <f aca="false">HYPERLINK("https%3A%2F%2Fwww.webofscience.com%2Fwos%2Fwoscc%2Ffull-record%2FWOS:000207994200026","View Full Record in Web of Science")</f>
        <v>View Full Record in Web of Science</v>
      </c>
    </row>
    <row r="373" customFormat="false" ht="12.75" hidden="false" customHeight="false" outlineLevel="0" collapsed="false">
      <c r="A373" s="1" t="s">
        <v>72</v>
      </c>
      <c r="B373" s="1" t="s">
        <v>5864</v>
      </c>
      <c r="C373" s="1"/>
      <c r="D373" s="1"/>
      <c r="E373" s="1"/>
      <c r="F373" s="1" t="s">
        <v>5865</v>
      </c>
      <c r="G373" s="1"/>
      <c r="H373" s="1"/>
      <c r="I373" s="1" t="s">
        <v>5866</v>
      </c>
      <c r="J373" s="1" t="s">
        <v>1267</v>
      </c>
      <c r="K373" s="1"/>
      <c r="L373" s="1"/>
      <c r="M373" s="1" t="s">
        <v>77</v>
      </c>
      <c r="N373" s="1" t="s">
        <v>78</v>
      </c>
      <c r="O373" s="1"/>
      <c r="P373" s="1"/>
      <c r="Q373" s="1"/>
      <c r="R373" s="1"/>
      <c r="S373" s="1"/>
      <c r="T373" s="1" t="s">
        <v>5867</v>
      </c>
      <c r="U373" s="1" t="s">
        <v>5868</v>
      </c>
      <c r="V373" s="1" t="s">
        <v>5869</v>
      </c>
      <c r="W373" s="1" t="s">
        <v>5870</v>
      </c>
      <c r="X373" s="1"/>
      <c r="Y373" s="1" t="s">
        <v>5871</v>
      </c>
      <c r="Z373" s="1" t="s">
        <v>5872</v>
      </c>
      <c r="AA373" s="1"/>
      <c r="AB373" s="1"/>
      <c r="AC373" s="1"/>
      <c r="AD373" s="1"/>
      <c r="AE373" s="1"/>
      <c r="AF373" s="1"/>
      <c r="AG373" s="1" t="n">
        <v>15</v>
      </c>
      <c r="AH373" s="1" t="n">
        <v>0</v>
      </c>
      <c r="AI373" s="1" t="n">
        <v>0</v>
      </c>
      <c r="AJ373" s="1" t="n">
        <v>2</v>
      </c>
      <c r="AK373" s="1" t="n">
        <v>4</v>
      </c>
      <c r="AL373" s="1" t="s">
        <v>254</v>
      </c>
      <c r="AM373" s="1" t="s">
        <v>88</v>
      </c>
      <c r="AN373" s="1" t="s">
        <v>255</v>
      </c>
      <c r="AO373" s="1" t="s">
        <v>1278</v>
      </c>
      <c r="AP373" s="1" t="s">
        <v>2733</v>
      </c>
      <c r="AQ373" s="1"/>
      <c r="AR373" s="1" t="s">
        <v>1279</v>
      </c>
      <c r="AS373" s="1" t="s">
        <v>1280</v>
      </c>
      <c r="AT373" s="1"/>
      <c r="AU373" s="1" t="n">
        <v>2021</v>
      </c>
      <c r="AV373" s="1" t="n">
        <v>33</v>
      </c>
      <c r="AW373" s="1"/>
      <c r="AX373" s="1"/>
      <c r="AY373" s="1" t="n">
        <v>4</v>
      </c>
      <c r="AZ373" s="1"/>
      <c r="BA373" s="1"/>
      <c r="BB373" s="1" t="s">
        <v>5873</v>
      </c>
      <c r="BC373" s="1" t="s">
        <v>5874</v>
      </c>
      <c r="BD373" s="1"/>
      <c r="BE373" s="1"/>
      <c r="BF373" s="1"/>
      <c r="BG373" s="1"/>
      <c r="BH373" s="1"/>
      <c r="BI373" s="1" t="n">
        <v>4</v>
      </c>
      <c r="BJ373" s="1" t="s">
        <v>394</v>
      </c>
      <c r="BK373" s="1" t="s">
        <v>395</v>
      </c>
      <c r="BL373" s="1" t="s">
        <v>394</v>
      </c>
      <c r="BM373" s="1" t="s">
        <v>5875</v>
      </c>
      <c r="BN373" s="1"/>
      <c r="BO373" s="1"/>
      <c r="BP373" s="1"/>
      <c r="BQ373" s="1"/>
      <c r="BR373" s="1" t="s">
        <v>98</v>
      </c>
      <c r="BS373" s="1" t="s">
        <v>5876</v>
      </c>
      <c r="BT373" s="1" t="str">
        <f aca="false">HYPERLINK("https%3A%2F%2Fwww.webofscience.com%2Fwos%2Fwoscc%2Ffull-record%2FWOS:000717549900049","View Full Record in Web of Science")</f>
        <v>View Full Record in Web of Science</v>
      </c>
    </row>
    <row r="374" customFormat="false" ht="12.75" hidden="false" customHeight="false" outlineLevel="0" collapsed="false">
      <c r="A374" s="1" t="s">
        <v>72</v>
      </c>
      <c r="B374" s="1" t="s">
        <v>5877</v>
      </c>
      <c r="C374" s="1"/>
      <c r="D374" s="1"/>
      <c r="E374" s="1"/>
      <c r="F374" s="1" t="s">
        <v>5878</v>
      </c>
      <c r="G374" s="1"/>
      <c r="H374" s="1"/>
      <c r="I374" s="1" t="s">
        <v>5879</v>
      </c>
      <c r="J374" s="1" t="s">
        <v>5880</v>
      </c>
      <c r="K374" s="1"/>
      <c r="L374" s="1"/>
      <c r="M374" s="1" t="s">
        <v>77</v>
      </c>
      <c r="N374" s="1" t="s">
        <v>52</v>
      </c>
      <c r="O374" s="1"/>
      <c r="P374" s="1"/>
      <c r="Q374" s="1"/>
      <c r="R374" s="1"/>
      <c r="S374" s="1"/>
      <c r="T374" s="1"/>
      <c r="U374" s="1"/>
      <c r="V374" s="1"/>
      <c r="W374" s="1" t="s">
        <v>5881</v>
      </c>
      <c r="X374" s="1" t="s">
        <v>227</v>
      </c>
      <c r="Y374" s="1"/>
      <c r="Z374" s="1"/>
      <c r="AA374" s="1" t="s">
        <v>2868</v>
      </c>
      <c r="AB374" s="1"/>
      <c r="AC374" s="1"/>
      <c r="AD374" s="1"/>
      <c r="AE374" s="1"/>
      <c r="AF374" s="1"/>
      <c r="AG374" s="1" t="n">
        <v>0</v>
      </c>
      <c r="AH374" s="1" t="n">
        <v>0</v>
      </c>
      <c r="AI374" s="1" t="n">
        <v>0</v>
      </c>
      <c r="AJ374" s="1" t="n">
        <v>0</v>
      </c>
      <c r="AK374" s="1" t="n">
        <v>2</v>
      </c>
      <c r="AL374" s="1" t="s">
        <v>232</v>
      </c>
      <c r="AM374" s="1" t="s">
        <v>330</v>
      </c>
      <c r="AN374" s="1" t="s">
        <v>331</v>
      </c>
      <c r="AO374" s="1" t="s">
        <v>5882</v>
      </c>
      <c r="AP374" s="1" t="s">
        <v>5883</v>
      </c>
      <c r="AQ374" s="1"/>
      <c r="AR374" s="1" t="s">
        <v>5880</v>
      </c>
      <c r="AS374" s="1" t="s">
        <v>5884</v>
      </c>
      <c r="AT374" s="1" t="s">
        <v>169</v>
      </c>
      <c r="AU374" s="1" t="n">
        <v>2018</v>
      </c>
      <c r="AV374" s="1" t="n">
        <v>21</v>
      </c>
      <c r="AW374" s="1" t="n">
        <v>1</v>
      </c>
      <c r="AX374" s="1"/>
      <c r="AY374" s="1"/>
      <c r="AZ374" s="1"/>
      <c r="BA374" s="1"/>
      <c r="BB374" s="1" t="n">
        <v>128</v>
      </c>
      <c r="BC374" s="1" t="n">
        <v>128</v>
      </c>
      <c r="BD374" s="1"/>
      <c r="BE374" s="1"/>
      <c r="BF374" s="1"/>
      <c r="BG374" s="1"/>
      <c r="BH374" s="1"/>
      <c r="BI374" s="1" t="n">
        <v>1</v>
      </c>
      <c r="BJ374" s="1" t="s">
        <v>2342</v>
      </c>
      <c r="BK374" s="1" t="s">
        <v>95</v>
      </c>
      <c r="BL374" s="1" t="s">
        <v>1239</v>
      </c>
      <c r="BM374" s="1" t="s">
        <v>5885</v>
      </c>
      <c r="BN374" s="1"/>
      <c r="BO374" s="1"/>
      <c r="BP374" s="1"/>
      <c r="BQ374" s="1"/>
      <c r="BR374" s="1" t="s">
        <v>98</v>
      </c>
      <c r="BS374" s="1" t="s">
        <v>5886</v>
      </c>
      <c r="BT374" s="1" t="str">
        <f aca="false">HYPERLINK("https%3A%2F%2Fwww.webofscience.com%2Fwos%2Fwoscc%2Ffull-record%2FWOS:000425279800055","View Full Record in Web of Science")</f>
        <v>View Full Record in Web of Science</v>
      </c>
    </row>
    <row r="375" customFormat="false" ht="12.75" hidden="false" customHeight="false" outlineLevel="0" collapsed="false">
      <c r="A375" s="1" t="s">
        <v>72</v>
      </c>
      <c r="B375" s="1" t="s">
        <v>5887</v>
      </c>
      <c r="C375" s="1"/>
      <c r="D375" s="1"/>
      <c r="E375" s="1"/>
      <c r="F375" s="1" t="s">
        <v>5887</v>
      </c>
      <c r="G375" s="1"/>
      <c r="H375" s="1"/>
      <c r="I375" s="1" t="s">
        <v>5888</v>
      </c>
      <c r="J375" s="1" t="s">
        <v>2408</v>
      </c>
      <c r="K375" s="1"/>
      <c r="L375" s="1"/>
      <c r="M375" s="1" t="s">
        <v>77</v>
      </c>
      <c r="N375" s="1" t="s">
        <v>52</v>
      </c>
      <c r="O375" s="1" t="s">
        <v>3705</v>
      </c>
      <c r="P375" s="1" t="s">
        <v>3706</v>
      </c>
      <c r="Q375" s="1" t="s">
        <v>2597</v>
      </c>
      <c r="R375" s="1"/>
      <c r="S375" s="1"/>
      <c r="T375" s="1"/>
      <c r="U375" s="1"/>
      <c r="V375" s="1"/>
      <c r="W375" s="1" t="s">
        <v>5889</v>
      </c>
      <c r="X375" s="1"/>
      <c r="Y375" s="1"/>
      <c r="Z375" s="1"/>
      <c r="AA375" s="1"/>
      <c r="AB375" s="1"/>
      <c r="AC375" s="1"/>
      <c r="AD375" s="1"/>
      <c r="AE375" s="1"/>
      <c r="AF375" s="1"/>
      <c r="AG375" s="1" t="n">
        <v>0</v>
      </c>
      <c r="AH375" s="1" t="n">
        <v>0</v>
      </c>
      <c r="AI375" s="1" t="n">
        <v>0</v>
      </c>
      <c r="AJ375" s="1" t="n">
        <v>0</v>
      </c>
      <c r="AK375" s="1" t="n">
        <v>0</v>
      </c>
      <c r="AL375" s="1" t="s">
        <v>1016</v>
      </c>
      <c r="AM375" s="1" t="s">
        <v>233</v>
      </c>
      <c r="AN375" s="1" t="s">
        <v>2250</v>
      </c>
      <c r="AO375" s="1" t="s">
        <v>2414</v>
      </c>
      <c r="AP375" s="1"/>
      <c r="AQ375" s="1"/>
      <c r="AR375" s="1" t="s">
        <v>2408</v>
      </c>
      <c r="AS375" s="1" t="s">
        <v>2415</v>
      </c>
      <c r="AT375" s="1" t="s">
        <v>315</v>
      </c>
      <c r="AU375" s="1" t="n">
        <v>2005</v>
      </c>
      <c r="AV375" s="1" t="n">
        <v>36</v>
      </c>
      <c r="AW375" s="1"/>
      <c r="AX375" s="1"/>
      <c r="AY375" s="1" t="n">
        <v>2</v>
      </c>
      <c r="AZ375" s="1"/>
      <c r="BA375" s="1"/>
      <c r="BB375" s="1" t="s">
        <v>5890</v>
      </c>
      <c r="BC375" s="1" t="s">
        <v>5891</v>
      </c>
      <c r="BD375" s="1"/>
      <c r="BE375" s="1"/>
      <c r="BF375" s="1"/>
      <c r="BG375" s="1"/>
      <c r="BH375" s="1"/>
      <c r="BI375" s="1" t="n">
        <v>2</v>
      </c>
      <c r="BJ375" s="1" t="s">
        <v>458</v>
      </c>
      <c r="BK375" s="1" t="s">
        <v>459</v>
      </c>
      <c r="BL375" s="1" t="s">
        <v>458</v>
      </c>
      <c r="BM375" s="1" t="s">
        <v>3711</v>
      </c>
      <c r="BN375" s="1"/>
      <c r="BO375" s="1"/>
      <c r="BP375" s="1"/>
      <c r="BQ375" s="1"/>
      <c r="BR375" s="1" t="s">
        <v>98</v>
      </c>
      <c r="BS375" s="1" t="s">
        <v>5892</v>
      </c>
      <c r="BT375" s="1" t="str">
        <f aca="false">HYPERLINK("https%3A%2F%2Fwww.webofscience.com%2Fwos%2Fwoscc%2Ffull-record%2FWOS:000229979900295","View Full Record in Web of Science")</f>
        <v>View Full Record in Web of Science</v>
      </c>
    </row>
    <row r="376" customFormat="false" ht="12.75" hidden="false" customHeight="false" outlineLevel="0" collapsed="false">
      <c r="A376" s="1" t="s">
        <v>72</v>
      </c>
      <c r="B376" s="1" t="s">
        <v>5893</v>
      </c>
      <c r="C376" s="1"/>
      <c r="D376" s="1"/>
      <c r="E376" s="1"/>
      <c r="F376" s="1" t="s">
        <v>5894</v>
      </c>
      <c r="G376" s="1"/>
      <c r="H376" s="1"/>
      <c r="I376" s="1" t="s">
        <v>5895</v>
      </c>
      <c r="J376" s="1" t="s">
        <v>127</v>
      </c>
      <c r="K376" s="1"/>
      <c r="L376" s="1"/>
      <c r="M376" s="1" t="s">
        <v>77</v>
      </c>
      <c r="N376" s="1" t="s">
        <v>78</v>
      </c>
      <c r="O376" s="1"/>
      <c r="P376" s="1"/>
      <c r="Q376" s="1"/>
      <c r="R376" s="1"/>
      <c r="S376" s="1"/>
      <c r="T376" s="1" t="s">
        <v>5896</v>
      </c>
      <c r="U376" s="1" t="s">
        <v>5897</v>
      </c>
      <c r="V376" s="1" t="s">
        <v>5898</v>
      </c>
      <c r="W376" s="1" t="s">
        <v>5899</v>
      </c>
      <c r="X376" s="1" t="s">
        <v>5900</v>
      </c>
      <c r="Y376" s="1" t="s">
        <v>5901</v>
      </c>
      <c r="Z376" s="1" t="s">
        <v>5902</v>
      </c>
      <c r="AA376" s="1"/>
      <c r="AB376" s="1"/>
      <c r="AC376" s="1"/>
      <c r="AD376" s="1"/>
      <c r="AE376" s="1"/>
      <c r="AF376" s="1"/>
      <c r="AG376" s="1" t="n">
        <v>32</v>
      </c>
      <c r="AH376" s="1" t="n">
        <v>0</v>
      </c>
      <c r="AI376" s="1" t="n">
        <v>0</v>
      </c>
      <c r="AJ376" s="1" t="n">
        <v>1</v>
      </c>
      <c r="AK376" s="1" t="n">
        <v>4</v>
      </c>
      <c r="AL376" s="1" t="s">
        <v>138</v>
      </c>
      <c r="AM376" s="1" t="s">
        <v>88</v>
      </c>
      <c r="AN376" s="1" t="s">
        <v>139</v>
      </c>
      <c r="AO376" s="1" t="s">
        <v>140</v>
      </c>
      <c r="AP376" s="1" t="s">
        <v>141</v>
      </c>
      <c r="AQ376" s="1"/>
      <c r="AR376" s="1" t="s">
        <v>142</v>
      </c>
      <c r="AS376" s="1" t="s">
        <v>143</v>
      </c>
      <c r="AT376" s="1"/>
      <c r="AU376" s="1" t="n">
        <v>2021</v>
      </c>
      <c r="AV376" s="1" t="n">
        <v>60</v>
      </c>
      <c r="AW376" s="1"/>
      <c r="AX376" s="1"/>
      <c r="AY376" s="1" t="n">
        <v>1</v>
      </c>
      <c r="AZ376" s="1"/>
      <c r="BA376" s="1"/>
      <c r="BB376" s="1" t="n">
        <v>57</v>
      </c>
      <c r="BC376" s="1" t="n">
        <v>63</v>
      </c>
      <c r="BD376" s="1"/>
      <c r="BE376" s="1" t="s">
        <v>5903</v>
      </c>
      <c r="BF376" s="1" t="str">
        <f aca="false">HYPERLINK("http://dx.doi.org/10.20471/acc.2021.60.s1.09","http://dx.doi.org/10.20471/acc.2021.60.s1.09")</f>
        <v>http://dx.doi.org/10.20471/acc.2021.60.s1.09</v>
      </c>
      <c r="BG376" s="1"/>
      <c r="BH376" s="1"/>
      <c r="BI376" s="1" t="n">
        <v>7</v>
      </c>
      <c r="BJ376" s="1" t="s">
        <v>144</v>
      </c>
      <c r="BK376" s="1" t="s">
        <v>95</v>
      </c>
      <c r="BL376" s="1" t="s">
        <v>145</v>
      </c>
      <c r="BM376" s="1" t="s">
        <v>5904</v>
      </c>
      <c r="BN376" s="1"/>
      <c r="BO376" s="1"/>
      <c r="BP376" s="1"/>
      <c r="BQ376" s="1"/>
      <c r="BR376" s="1" t="s">
        <v>98</v>
      </c>
      <c r="BS376" s="1" t="s">
        <v>5905</v>
      </c>
      <c r="BT376" s="1" t="str">
        <f aca="false">HYPERLINK("https%3A%2F%2Fwww.webofscience.com%2Fwos%2Fwoscc%2Ffull-record%2FWOS:000674321100009","View Full Record in Web of Science")</f>
        <v>View Full Record in Web of Science</v>
      </c>
    </row>
    <row r="377" customFormat="false" ht="12.75" hidden="false" customHeight="false" outlineLevel="0" collapsed="false">
      <c r="A377" s="1" t="s">
        <v>72</v>
      </c>
      <c r="B377" s="1" t="s">
        <v>5906</v>
      </c>
      <c r="C377" s="1"/>
      <c r="D377" s="1"/>
      <c r="E377" s="1"/>
      <c r="F377" s="1" t="s">
        <v>5907</v>
      </c>
      <c r="G377" s="1"/>
      <c r="H377" s="1"/>
      <c r="I377" s="1" t="s">
        <v>5908</v>
      </c>
      <c r="J377" s="1" t="s">
        <v>5909</v>
      </c>
      <c r="K377" s="1"/>
      <c r="L377" s="1"/>
      <c r="M377" s="1" t="s">
        <v>77</v>
      </c>
      <c r="N377" s="1" t="s">
        <v>78</v>
      </c>
      <c r="O377" s="1"/>
      <c r="P377" s="1"/>
      <c r="Q377" s="1"/>
      <c r="R377" s="1"/>
      <c r="S377" s="1"/>
      <c r="T377" s="1" t="s">
        <v>5910</v>
      </c>
      <c r="U377" s="1" t="s">
        <v>5911</v>
      </c>
      <c r="V377" s="1" t="s">
        <v>5912</v>
      </c>
      <c r="W377" s="1" t="s">
        <v>5913</v>
      </c>
      <c r="X377" s="1"/>
      <c r="Y377" s="1" t="s">
        <v>5914</v>
      </c>
      <c r="Z377" s="1" t="s">
        <v>5915</v>
      </c>
      <c r="AA377" s="1"/>
      <c r="AB377" s="1"/>
      <c r="AC377" s="1"/>
      <c r="AD377" s="1"/>
      <c r="AE377" s="1"/>
      <c r="AF377" s="1"/>
      <c r="AG377" s="1" t="n">
        <v>22</v>
      </c>
      <c r="AH377" s="1" t="n">
        <v>0</v>
      </c>
      <c r="AI377" s="1" t="n">
        <v>0</v>
      </c>
      <c r="AJ377" s="1" t="n">
        <v>0</v>
      </c>
      <c r="AK377" s="1" t="n">
        <v>6</v>
      </c>
      <c r="AL377" s="1" t="s">
        <v>5916</v>
      </c>
      <c r="AM377" s="1" t="s">
        <v>1938</v>
      </c>
      <c r="AN377" s="1" t="s">
        <v>5917</v>
      </c>
      <c r="AO377" s="1" t="s">
        <v>5918</v>
      </c>
      <c r="AP377" s="1"/>
      <c r="AQ377" s="1"/>
      <c r="AR377" s="1" t="s">
        <v>5919</v>
      </c>
      <c r="AS377" s="1" t="s">
        <v>5920</v>
      </c>
      <c r="AT377" s="1"/>
      <c r="AU377" s="1" t="n">
        <v>2008</v>
      </c>
      <c r="AV377" s="1" t="n">
        <v>54</v>
      </c>
      <c r="AW377" s="1" t="s">
        <v>5921</v>
      </c>
      <c r="AX377" s="1"/>
      <c r="AY377" s="1"/>
      <c r="AZ377" s="1"/>
      <c r="BA377" s="1"/>
      <c r="BB377" s="1" t="n">
        <v>331</v>
      </c>
      <c r="BC377" s="1" t="n">
        <v>339</v>
      </c>
      <c r="BD377" s="1"/>
      <c r="BE377" s="1"/>
      <c r="BF377" s="1"/>
      <c r="BG377" s="1"/>
      <c r="BH377" s="1"/>
      <c r="BI377" s="1" t="n">
        <v>9</v>
      </c>
      <c r="BJ377" s="1" t="s">
        <v>355</v>
      </c>
      <c r="BK377" s="1" t="s">
        <v>95</v>
      </c>
      <c r="BL377" s="1" t="s">
        <v>355</v>
      </c>
      <c r="BM377" s="1" t="s">
        <v>5922</v>
      </c>
      <c r="BN377" s="1" t="n">
        <v>19097490</v>
      </c>
      <c r="BO377" s="1"/>
      <c r="BP377" s="1"/>
      <c r="BQ377" s="1"/>
      <c r="BR377" s="1" t="s">
        <v>98</v>
      </c>
      <c r="BS377" s="1" t="s">
        <v>5923</v>
      </c>
      <c r="BT377" s="1" t="str">
        <f aca="false">HYPERLINK("https%3A%2F%2Fwww.webofscience.com%2Fwos%2Fwoscc%2Ffull-record%2FWOS:000261502800002","View Full Record in Web of Science")</f>
        <v>View Full Record in Web of Science</v>
      </c>
    </row>
    <row r="378" customFormat="false" ht="12.75" hidden="false" customHeight="false" outlineLevel="0" collapsed="false">
      <c r="A378" s="1" t="s">
        <v>72</v>
      </c>
      <c r="B378" s="1" t="s">
        <v>5924</v>
      </c>
      <c r="C378" s="1"/>
      <c r="D378" s="1"/>
      <c r="E378" s="1"/>
      <c r="F378" s="1" t="s">
        <v>5925</v>
      </c>
      <c r="G378" s="1"/>
      <c r="H378" s="1"/>
      <c r="I378" s="1" t="s">
        <v>5926</v>
      </c>
      <c r="J378" s="1" t="s">
        <v>527</v>
      </c>
      <c r="K378" s="1"/>
      <c r="L378" s="1"/>
      <c r="M378" s="1" t="s">
        <v>77</v>
      </c>
      <c r="N378" s="1" t="s">
        <v>78</v>
      </c>
      <c r="O378" s="1"/>
      <c r="P378" s="1"/>
      <c r="Q378" s="1"/>
      <c r="R378" s="1"/>
      <c r="S378" s="1"/>
      <c r="T378" s="1" t="s">
        <v>5927</v>
      </c>
      <c r="U378" s="1" t="s">
        <v>5928</v>
      </c>
      <c r="V378" s="1" t="s">
        <v>5929</v>
      </c>
      <c r="W378" s="1" t="s">
        <v>5930</v>
      </c>
      <c r="X378" s="1" t="s">
        <v>227</v>
      </c>
      <c r="Y378" s="1" t="s">
        <v>5931</v>
      </c>
      <c r="Z378" s="1" t="s">
        <v>5932</v>
      </c>
      <c r="AA378" s="1"/>
      <c r="AB378" s="1"/>
      <c r="AC378" s="1"/>
      <c r="AD378" s="1"/>
      <c r="AE378" s="1"/>
      <c r="AF378" s="1"/>
      <c r="AG378" s="1" t="n">
        <v>8</v>
      </c>
      <c r="AH378" s="1" t="n">
        <v>3</v>
      </c>
      <c r="AI378" s="1" t="n">
        <v>3</v>
      </c>
      <c r="AJ378" s="1" t="n">
        <v>0</v>
      </c>
      <c r="AK378" s="1" t="n">
        <v>3</v>
      </c>
      <c r="AL378" s="1" t="s">
        <v>527</v>
      </c>
      <c r="AM378" s="1" t="s">
        <v>88</v>
      </c>
      <c r="AN378" s="1" t="s">
        <v>1717</v>
      </c>
      <c r="AO378" s="1" t="s">
        <v>535</v>
      </c>
      <c r="AP378" s="1"/>
      <c r="AQ378" s="1"/>
      <c r="AR378" s="1" t="s">
        <v>536</v>
      </c>
      <c r="AS378" s="1" t="s">
        <v>537</v>
      </c>
      <c r="AT378" s="1" t="s">
        <v>296</v>
      </c>
      <c r="AU378" s="1" t="n">
        <v>2007</v>
      </c>
      <c r="AV378" s="1" t="n">
        <v>31</v>
      </c>
      <c r="AW378" s="1" t="n">
        <v>3</v>
      </c>
      <c r="AX378" s="1"/>
      <c r="AY378" s="1"/>
      <c r="AZ378" s="1"/>
      <c r="BA378" s="1"/>
      <c r="BB378" s="1" t="n">
        <v>709</v>
      </c>
      <c r="BC378" s="1" t="n">
        <v>715</v>
      </c>
      <c r="BD378" s="1"/>
      <c r="BE378" s="1"/>
      <c r="BF378" s="1"/>
      <c r="BG378" s="1"/>
      <c r="BH378" s="1"/>
      <c r="BI378" s="1" t="n">
        <v>7</v>
      </c>
      <c r="BJ378" s="1" t="s">
        <v>538</v>
      </c>
      <c r="BK378" s="1" t="s">
        <v>539</v>
      </c>
      <c r="BL378" s="1" t="s">
        <v>538</v>
      </c>
      <c r="BM378" s="1" t="s">
        <v>540</v>
      </c>
      <c r="BN378" s="1" t="n">
        <v>18041378</v>
      </c>
      <c r="BO378" s="1"/>
      <c r="BP378" s="1"/>
      <c r="BQ378" s="1"/>
      <c r="BR378" s="1" t="s">
        <v>98</v>
      </c>
      <c r="BS378" s="1" t="s">
        <v>5933</v>
      </c>
      <c r="BT378" s="1" t="str">
        <f aca="false">HYPERLINK("https%3A%2F%2Fwww.webofscience.com%2Fwos%2Fwoscc%2Ffull-record%2FWOS:000250113700010","View Full Record in Web of Science")</f>
        <v>View Full Record in Web of Science</v>
      </c>
    </row>
    <row r="379" customFormat="false" ht="12.75" hidden="false" customHeight="false" outlineLevel="0" collapsed="false">
      <c r="A379" s="1" t="s">
        <v>72</v>
      </c>
      <c r="B379" s="1" t="s">
        <v>5934</v>
      </c>
      <c r="C379" s="1"/>
      <c r="D379" s="1"/>
      <c r="E379" s="1"/>
      <c r="F379" s="1" t="s">
        <v>5935</v>
      </c>
      <c r="G379" s="1"/>
      <c r="H379" s="1"/>
      <c r="I379" s="1" t="s">
        <v>5936</v>
      </c>
      <c r="J379" s="1" t="s">
        <v>5937</v>
      </c>
      <c r="K379" s="1"/>
      <c r="L379" s="1"/>
      <c r="M379" s="1" t="s">
        <v>77</v>
      </c>
      <c r="N379" s="1" t="s">
        <v>78</v>
      </c>
      <c r="O379" s="1"/>
      <c r="P379" s="1"/>
      <c r="Q379" s="1"/>
      <c r="R379" s="1"/>
      <c r="S379" s="1"/>
      <c r="T379" s="1" t="s">
        <v>5938</v>
      </c>
      <c r="U379" s="1"/>
      <c r="V379" s="1" t="s">
        <v>5939</v>
      </c>
      <c r="W379" s="1" t="s">
        <v>5940</v>
      </c>
      <c r="X379" s="1" t="s">
        <v>5941</v>
      </c>
      <c r="Y379" s="1" t="s">
        <v>5942</v>
      </c>
      <c r="Z379" s="1" t="s">
        <v>5943</v>
      </c>
      <c r="AA379" s="1" t="s">
        <v>5944</v>
      </c>
      <c r="AB379" s="1" t="s">
        <v>208</v>
      </c>
      <c r="AC379" s="1"/>
      <c r="AD379" s="1"/>
      <c r="AE379" s="1"/>
      <c r="AF379" s="1"/>
      <c r="AG379" s="1" t="n">
        <v>33</v>
      </c>
      <c r="AH379" s="1" t="n">
        <v>5</v>
      </c>
      <c r="AI379" s="1" t="n">
        <v>5</v>
      </c>
      <c r="AJ379" s="1" t="n">
        <v>0</v>
      </c>
      <c r="AK379" s="1" t="n">
        <v>5</v>
      </c>
      <c r="AL379" s="1" t="s">
        <v>1254</v>
      </c>
      <c r="AM379" s="1" t="s">
        <v>900</v>
      </c>
      <c r="AN379" s="1" t="s">
        <v>1255</v>
      </c>
      <c r="AO379" s="1" t="s">
        <v>5945</v>
      </c>
      <c r="AP379" s="1" t="s">
        <v>5946</v>
      </c>
      <c r="AQ379" s="1"/>
      <c r="AR379" s="1" t="s">
        <v>5947</v>
      </c>
      <c r="AS379" s="1" t="s">
        <v>5948</v>
      </c>
      <c r="AT379" s="1" t="s">
        <v>481</v>
      </c>
      <c r="AU379" s="1" t="n">
        <v>2006</v>
      </c>
      <c r="AV379" s="1" t="n">
        <v>28</v>
      </c>
      <c r="AW379" s="1" t="n">
        <v>15</v>
      </c>
      <c r="AX379" s="1"/>
      <c r="AY379" s="1"/>
      <c r="AZ379" s="1"/>
      <c r="BA379" s="1"/>
      <c r="BB379" s="1" t="n">
        <v>943</v>
      </c>
      <c r="BC379" s="1" t="n">
        <v>948</v>
      </c>
      <c r="BD379" s="1"/>
      <c r="BE379" s="1" t="s">
        <v>5949</v>
      </c>
      <c r="BF379" s="1" t="str">
        <f aca="false">HYPERLINK("http://dx.doi.org/10.1080/09638280500301402","http://dx.doi.org/10.1080/09638280500301402")</f>
        <v>http://dx.doi.org/10.1080/09638280500301402</v>
      </c>
      <c r="BG379" s="1"/>
      <c r="BH379" s="1"/>
      <c r="BI379" s="1" t="n">
        <v>6</v>
      </c>
      <c r="BJ379" s="1" t="s">
        <v>1261</v>
      </c>
      <c r="BK379" s="1" t="s">
        <v>395</v>
      </c>
      <c r="BL379" s="1" t="s">
        <v>1261</v>
      </c>
      <c r="BM379" s="1" t="s">
        <v>5950</v>
      </c>
      <c r="BN379" s="1" t="n">
        <v>16861202</v>
      </c>
      <c r="BO379" s="1"/>
      <c r="BP379" s="1"/>
      <c r="BQ379" s="1"/>
      <c r="BR379" s="1" t="s">
        <v>98</v>
      </c>
      <c r="BS379" s="1" t="s">
        <v>5951</v>
      </c>
      <c r="BT379" s="1" t="str">
        <f aca="false">HYPERLINK("https%3A%2F%2Fwww.webofscience.com%2Fwos%2Fwoscc%2Ffull-record%2FWOS:000239195400006","View Full Record in Web of Science")</f>
        <v>View Full Record in Web of Science</v>
      </c>
    </row>
    <row r="380" customFormat="false" ht="12.75" hidden="false" customHeight="false" outlineLevel="0" collapsed="false">
      <c r="A380" s="1" t="s">
        <v>72</v>
      </c>
      <c r="B380" s="1" t="s">
        <v>5952</v>
      </c>
      <c r="C380" s="1"/>
      <c r="D380" s="1"/>
      <c r="E380" s="1"/>
      <c r="F380" s="1" t="s">
        <v>5953</v>
      </c>
      <c r="G380" s="1"/>
      <c r="H380" s="1"/>
      <c r="I380" s="1" t="s">
        <v>5954</v>
      </c>
      <c r="J380" s="1" t="s">
        <v>3976</v>
      </c>
      <c r="K380" s="1"/>
      <c r="L380" s="1"/>
      <c r="M380" s="1" t="s">
        <v>77</v>
      </c>
      <c r="N380" s="1" t="s">
        <v>104</v>
      </c>
      <c r="O380" s="1"/>
      <c r="P380" s="1"/>
      <c r="Q380" s="1"/>
      <c r="R380" s="1"/>
      <c r="S380" s="1"/>
      <c r="T380" s="1"/>
      <c r="U380" s="1" t="s">
        <v>5955</v>
      </c>
      <c r="V380" s="1"/>
      <c r="W380" s="1" t="s">
        <v>5956</v>
      </c>
      <c r="X380" s="1" t="s">
        <v>133</v>
      </c>
      <c r="Y380" s="1" t="s">
        <v>5957</v>
      </c>
      <c r="Z380" s="1" t="s">
        <v>5958</v>
      </c>
      <c r="AA380" s="1" t="s">
        <v>5959</v>
      </c>
      <c r="AB380" s="1" t="s">
        <v>5960</v>
      </c>
      <c r="AC380" s="1"/>
      <c r="AD380" s="1"/>
      <c r="AE380" s="1"/>
      <c r="AF380" s="1"/>
      <c r="AG380" s="1" t="n">
        <v>5</v>
      </c>
      <c r="AH380" s="1" t="n">
        <v>0</v>
      </c>
      <c r="AI380" s="1" t="n">
        <v>0</v>
      </c>
      <c r="AJ380" s="1" t="n">
        <v>0</v>
      </c>
      <c r="AK380" s="1" t="n">
        <v>1</v>
      </c>
      <c r="AL380" s="1" t="s">
        <v>3983</v>
      </c>
      <c r="AM380" s="1" t="s">
        <v>3984</v>
      </c>
      <c r="AN380" s="1" t="s">
        <v>3985</v>
      </c>
      <c r="AO380" s="1" t="s">
        <v>3986</v>
      </c>
      <c r="AP380" s="1" t="s">
        <v>3987</v>
      </c>
      <c r="AQ380" s="1"/>
      <c r="AR380" s="1" t="s">
        <v>3988</v>
      </c>
      <c r="AS380" s="1" t="s">
        <v>3989</v>
      </c>
      <c r="AT380" s="1" t="s">
        <v>5961</v>
      </c>
      <c r="AU380" s="1" t="n">
        <v>2018</v>
      </c>
      <c r="AV380" s="1" t="n">
        <v>379</v>
      </c>
      <c r="AW380" s="1" t="n">
        <v>20</v>
      </c>
      <c r="AX380" s="1"/>
      <c r="AY380" s="1"/>
      <c r="AZ380" s="1"/>
      <c r="BA380" s="1"/>
      <c r="BB380" s="1" t="n">
        <v>1966</v>
      </c>
      <c r="BC380" s="1" t="n">
        <v>1967</v>
      </c>
      <c r="BD380" s="1"/>
      <c r="BE380" s="1"/>
      <c r="BF380" s="1"/>
      <c r="BG380" s="1"/>
      <c r="BH380" s="1"/>
      <c r="BI380" s="1" t="n">
        <v>2</v>
      </c>
      <c r="BJ380" s="1" t="s">
        <v>144</v>
      </c>
      <c r="BK380" s="1" t="s">
        <v>95</v>
      </c>
      <c r="BL380" s="1" t="s">
        <v>145</v>
      </c>
      <c r="BM380" s="1" t="s">
        <v>5962</v>
      </c>
      <c r="BN380" s="1" t="n">
        <v>30439280</v>
      </c>
      <c r="BO380" s="1"/>
      <c r="BP380" s="1"/>
      <c r="BQ380" s="1"/>
      <c r="BR380" s="1" t="s">
        <v>98</v>
      </c>
      <c r="BS380" s="1" t="s">
        <v>5963</v>
      </c>
      <c r="BT380" s="1" t="str">
        <f aca="false">HYPERLINK("https%3A%2F%2Fwww.webofscience.com%2Fwos%2Fwoscc%2Ffull-record%2FWOS:000450049800018","View Full Record in Web of Science")</f>
        <v>View Full Record in Web of Science</v>
      </c>
    </row>
    <row r="381" customFormat="false" ht="12.75" hidden="false" customHeight="false" outlineLevel="0" collapsed="false">
      <c r="A381" s="1" t="s">
        <v>72</v>
      </c>
      <c r="B381" s="1" t="s">
        <v>5964</v>
      </c>
      <c r="C381" s="1"/>
      <c r="D381" s="1"/>
      <c r="E381" s="1"/>
      <c r="F381" s="1" t="s">
        <v>5965</v>
      </c>
      <c r="G381" s="1"/>
      <c r="H381" s="1"/>
      <c r="I381" s="1" t="s">
        <v>5966</v>
      </c>
      <c r="J381" s="1" t="s">
        <v>5967</v>
      </c>
      <c r="K381" s="1"/>
      <c r="L381" s="1"/>
      <c r="M381" s="1" t="s">
        <v>77</v>
      </c>
      <c r="N381" s="1" t="s">
        <v>78</v>
      </c>
      <c r="O381" s="1"/>
      <c r="P381" s="1"/>
      <c r="Q381" s="1"/>
      <c r="R381" s="1"/>
      <c r="S381" s="1"/>
      <c r="T381" s="1"/>
      <c r="U381" s="1" t="s">
        <v>5968</v>
      </c>
      <c r="V381" s="1" t="s">
        <v>5969</v>
      </c>
      <c r="W381" s="1" t="s">
        <v>5970</v>
      </c>
      <c r="X381" s="1"/>
      <c r="Y381" s="1" t="s">
        <v>5971</v>
      </c>
      <c r="Z381" s="1" t="s">
        <v>5972</v>
      </c>
      <c r="AA381" s="1" t="s">
        <v>136</v>
      </c>
      <c r="AB381" s="1" t="s">
        <v>1936</v>
      </c>
      <c r="AC381" s="1"/>
      <c r="AD381" s="1"/>
      <c r="AE381" s="1"/>
      <c r="AF381" s="1"/>
      <c r="AG381" s="1" t="n">
        <v>16</v>
      </c>
      <c r="AH381" s="1" t="n">
        <v>19</v>
      </c>
      <c r="AI381" s="1" t="n">
        <v>26</v>
      </c>
      <c r="AJ381" s="1" t="n">
        <v>0</v>
      </c>
      <c r="AK381" s="1" t="n">
        <v>2</v>
      </c>
      <c r="AL381" s="1" t="s">
        <v>5973</v>
      </c>
      <c r="AM381" s="1" t="s">
        <v>5974</v>
      </c>
      <c r="AN381" s="1" t="s">
        <v>5975</v>
      </c>
      <c r="AO381" s="1" t="s">
        <v>5976</v>
      </c>
      <c r="AP381" s="1"/>
      <c r="AQ381" s="1"/>
      <c r="AR381" s="1" t="s">
        <v>5977</v>
      </c>
      <c r="AS381" s="1" t="s">
        <v>5978</v>
      </c>
      <c r="AT381" s="1" t="s">
        <v>1003</v>
      </c>
      <c r="AU381" s="1" t="n">
        <v>2007</v>
      </c>
      <c r="AV381" s="1" t="n">
        <v>27</v>
      </c>
      <c r="AW381" s="1" t="n">
        <v>5</v>
      </c>
      <c r="AX381" s="1"/>
      <c r="AY381" s="1"/>
      <c r="AZ381" s="1"/>
      <c r="BA381" s="1"/>
      <c r="BB381" s="1" t="n">
        <v>352</v>
      </c>
      <c r="BC381" s="1" t="n">
        <v>355</v>
      </c>
      <c r="BD381" s="1"/>
      <c r="BE381" s="1"/>
      <c r="BF381" s="1"/>
      <c r="BG381" s="1"/>
      <c r="BH381" s="1"/>
      <c r="BI381" s="1" t="n">
        <v>4</v>
      </c>
      <c r="BJ381" s="1" t="s">
        <v>144</v>
      </c>
      <c r="BK381" s="1" t="s">
        <v>95</v>
      </c>
      <c r="BL381" s="1" t="s">
        <v>145</v>
      </c>
      <c r="BM381" s="1" t="s">
        <v>5979</v>
      </c>
      <c r="BN381" s="1" t="n">
        <v>17921684</v>
      </c>
      <c r="BO381" s="1"/>
      <c r="BP381" s="1"/>
      <c r="BQ381" s="1"/>
      <c r="BR381" s="1" t="s">
        <v>98</v>
      </c>
      <c r="BS381" s="1" t="s">
        <v>5980</v>
      </c>
      <c r="BT381" s="1" t="str">
        <f aca="false">HYPERLINK("https%3A%2F%2Fwww.webofscience.com%2Fwos%2Fwoscc%2Ffull-record%2FWOS:000251438600005","View Full Record in Web of Science")</f>
        <v>View Full Record in Web of Science</v>
      </c>
    </row>
    <row r="382" customFormat="false" ht="12.75" hidden="false" customHeight="false" outlineLevel="0" collapsed="false">
      <c r="A382" s="1" t="s">
        <v>72</v>
      </c>
      <c r="B382" s="1" t="s">
        <v>5981</v>
      </c>
      <c r="C382" s="1"/>
      <c r="D382" s="1"/>
      <c r="E382" s="1"/>
      <c r="F382" s="1" t="s">
        <v>5982</v>
      </c>
      <c r="G382" s="1"/>
      <c r="H382" s="1"/>
      <c r="I382" s="1" t="s">
        <v>5983</v>
      </c>
      <c r="J382" s="1" t="s">
        <v>527</v>
      </c>
      <c r="K382" s="1"/>
      <c r="L382" s="1"/>
      <c r="M382" s="1" t="s">
        <v>77</v>
      </c>
      <c r="N382" s="1" t="s">
        <v>78</v>
      </c>
      <c r="O382" s="1"/>
      <c r="P382" s="1"/>
      <c r="Q382" s="1"/>
      <c r="R382" s="1"/>
      <c r="S382" s="1"/>
      <c r="T382" s="1" t="s">
        <v>5984</v>
      </c>
      <c r="U382" s="1" t="s">
        <v>5985</v>
      </c>
      <c r="V382" s="1" t="s">
        <v>5986</v>
      </c>
      <c r="W382" s="1" t="s">
        <v>5987</v>
      </c>
      <c r="X382" s="1" t="s">
        <v>227</v>
      </c>
      <c r="Y382" s="1" t="s">
        <v>5988</v>
      </c>
      <c r="Z382" s="1" t="s">
        <v>5989</v>
      </c>
      <c r="AA382" s="1"/>
      <c r="AB382" s="1"/>
      <c r="AC382" s="1"/>
      <c r="AD382" s="1"/>
      <c r="AE382" s="1"/>
      <c r="AF382" s="1"/>
      <c r="AG382" s="1" t="n">
        <v>21</v>
      </c>
      <c r="AH382" s="1" t="n">
        <v>3</v>
      </c>
      <c r="AI382" s="1" t="n">
        <v>3</v>
      </c>
      <c r="AJ382" s="1" t="n">
        <v>0</v>
      </c>
      <c r="AK382" s="1" t="n">
        <v>2</v>
      </c>
      <c r="AL382" s="1" t="s">
        <v>527</v>
      </c>
      <c r="AM382" s="1" t="s">
        <v>88</v>
      </c>
      <c r="AN382" s="1" t="s">
        <v>534</v>
      </c>
      <c r="AO382" s="1" t="s">
        <v>535</v>
      </c>
      <c r="AP382" s="1"/>
      <c r="AQ382" s="1"/>
      <c r="AR382" s="1" t="s">
        <v>536</v>
      </c>
      <c r="AS382" s="1" t="s">
        <v>537</v>
      </c>
      <c r="AT382" s="1" t="s">
        <v>191</v>
      </c>
      <c r="AU382" s="1" t="n">
        <v>2008</v>
      </c>
      <c r="AV382" s="1" t="n">
        <v>32</v>
      </c>
      <c r="AW382" s="1" t="n">
        <v>1</v>
      </c>
      <c r="AX382" s="1"/>
      <c r="AY382" s="1"/>
      <c r="AZ382" s="1"/>
      <c r="BA382" s="1"/>
      <c r="BB382" s="1" t="n">
        <v>303</v>
      </c>
      <c r="BC382" s="1" t="n">
        <v>306</v>
      </c>
      <c r="BD382" s="1"/>
      <c r="BE382" s="1"/>
      <c r="BF382" s="1"/>
      <c r="BG382" s="1"/>
      <c r="BH382" s="1"/>
      <c r="BI382" s="1" t="n">
        <v>4</v>
      </c>
      <c r="BJ382" s="1" t="s">
        <v>538</v>
      </c>
      <c r="BK382" s="1" t="s">
        <v>539</v>
      </c>
      <c r="BL382" s="1" t="s">
        <v>538</v>
      </c>
      <c r="BM382" s="1" t="s">
        <v>5990</v>
      </c>
      <c r="BN382" s="1" t="n">
        <v>18494218</v>
      </c>
      <c r="BO382" s="1"/>
      <c r="BP382" s="1"/>
      <c r="BQ382" s="1"/>
      <c r="BR382" s="1" t="s">
        <v>98</v>
      </c>
      <c r="BS382" s="1" t="s">
        <v>5991</v>
      </c>
      <c r="BT382" s="1" t="str">
        <f aca="false">HYPERLINK("https%3A%2F%2Fwww.webofscience.com%2Fwos%2Fwoscc%2Ffull-record%2FWOS:000254748600045","View Full Record in Web of Science")</f>
        <v>View Full Record in Web of Science</v>
      </c>
    </row>
    <row r="383" customFormat="false" ht="12.75" hidden="false" customHeight="false" outlineLevel="0" collapsed="false">
      <c r="A383" s="1" t="s">
        <v>72</v>
      </c>
      <c r="B383" s="1" t="s">
        <v>5992</v>
      </c>
      <c r="C383" s="1"/>
      <c r="D383" s="1"/>
      <c r="E383" s="1"/>
      <c r="F383" s="1" t="s">
        <v>5993</v>
      </c>
      <c r="G383" s="1"/>
      <c r="H383" s="1"/>
      <c r="I383" s="1" t="s">
        <v>5994</v>
      </c>
      <c r="J383" s="1" t="s">
        <v>810</v>
      </c>
      <c r="K383" s="1"/>
      <c r="L383" s="1"/>
      <c r="M383" s="1" t="s">
        <v>77</v>
      </c>
      <c r="N383" s="1" t="s">
        <v>128</v>
      </c>
      <c r="O383" s="1"/>
      <c r="P383" s="1"/>
      <c r="Q383" s="1"/>
      <c r="R383" s="1"/>
      <c r="S383" s="1"/>
      <c r="T383" s="1" t="s">
        <v>5995</v>
      </c>
      <c r="U383" s="1" t="s">
        <v>5996</v>
      </c>
      <c r="V383" s="1" t="s">
        <v>5997</v>
      </c>
      <c r="W383" s="1" t="s">
        <v>5998</v>
      </c>
      <c r="X383" s="1" t="s">
        <v>133</v>
      </c>
      <c r="Y383" s="1" t="s">
        <v>5999</v>
      </c>
      <c r="Z383" s="1" t="s">
        <v>6000</v>
      </c>
      <c r="AA383" s="1"/>
      <c r="AB383" s="1"/>
      <c r="AC383" s="1" t="s">
        <v>6001</v>
      </c>
      <c r="AD383" s="1" t="s">
        <v>6002</v>
      </c>
      <c r="AE383" s="1" t="s">
        <v>6003</v>
      </c>
      <c r="AF383" s="1"/>
      <c r="AG383" s="1" t="n">
        <v>100</v>
      </c>
      <c r="AH383" s="1" t="n">
        <v>23</v>
      </c>
      <c r="AI383" s="1" t="n">
        <v>24</v>
      </c>
      <c r="AJ383" s="1" t="n">
        <v>1</v>
      </c>
      <c r="AK383" s="1" t="n">
        <v>24</v>
      </c>
      <c r="AL383" s="1" t="s">
        <v>922</v>
      </c>
      <c r="AM383" s="1" t="s">
        <v>88</v>
      </c>
      <c r="AN383" s="1" t="s">
        <v>923</v>
      </c>
      <c r="AO383" s="1" t="s">
        <v>821</v>
      </c>
      <c r="AP383" s="1" t="s">
        <v>924</v>
      </c>
      <c r="AQ383" s="1"/>
      <c r="AR383" s="1" t="s">
        <v>822</v>
      </c>
      <c r="AS383" s="1" t="s">
        <v>823</v>
      </c>
      <c r="AT383" s="1"/>
      <c r="AU383" s="1" t="n">
        <v>2013</v>
      </c>
      <c r="AV383" s="1" t="n">
        <v>23</v>
      </c>
      <c r="AW383" s="1" t="n">
        <v>3</v>
      </c>
      <c r="AX383" s="1"/>
      <c r="AY383" s="1"/>
      <c r="AZ383" s="1"/>
      <c r="BA383" s="1"/>
      <c r="BB383" s="1" t="n">
        <v>281</v>
      </c>
      <c r="BC383" s="1" t="n">
        <v>295</v>
      </c>
      <c r="BD383" s="1"/>
      <c r="BE383" s="1"/>
      <c r="BF383" s="1"/>
      <c r="BG383" s="1"/>
      <c r="BH383" s="1"/>
      <c r="BI383" s="1" t="n">
        <v>15</v>
      </c>
      <c r="BJ383" s="1" t="s">
        <v>355</v>
      </c>
      <c r="BK383" s="1" t="s">
        <v>95</v>
      </c>
      <c r="BL383" s="1" t="s">
        <v>355</v>
      </c>
      <c r="BM383" s="1" t="s">
        <v>6004</v>
      </c>
      <c r="BN383" s="1" t="n">
        <v>24266297</v>
      </c>
      <c r="BO383" s="1"/>
      <c r="BP383" s="1"/>
      <c r="BQ383" s="1"/>
      <c r="BR383" s="1" t="s">
        <v>98</v>
      </c>
      <c r="BS383" s="1" t="s">
        <v>6005</v>
      </c>
      <c r="BT383" s="1" t="str">
        <f aca="false">HYPERLINK("https%3A%2F%2Fwww.webofscience.com%2Fwos%2Fwoscc%2Ffull-record%2FWOS:000325844000006","View Full Record in Web of Science")</f>
        <v>View Full Record in Web of Science</v>
      </c>
    </row>
    <row r="384" customFormat="false" ht="12.75" hidden="false" customHeight="false" outlineLevel="0" collapsed="false">
      <c r="A384" s="1" t="s">
        <v>72</v>
      </c>
      <c r="B384" s="1" t="s">
        <v>6006</v>
      </c>
      <c r="C384" s="1"/>
      <c r="D384" s="1"/>
      <c r="E384" s="1"/>
      <c r="F384" s="1" t="s">
        <v>6007</v>
      </c>
      <c r="G384" s="1"/>
      <c r="H384" s="1"/>
      <c r="I384" s="1" t="s">
        <v>6008</v>
      </c>
      <c r="J384" s="1" t="s">
        <v>2333</v>
      </c>
      <c r="K384" s="1"/>
      <c r="L384" s="1"/>
      <c r="M384" s="1" t="s">
        <v>77</v>
      </c>
      <c r="N384" s="1" t="s">
        <v>52</v>
      </c>
      <c r="O384" s="1" t="s">
        <v>6009</v>
      </c>
      <c r="P384" s="1" t="s">
        <v>6010</v>
      </c>
      <c r="Q384" s="1" t="s">
        <v>3452</v>
      </c>
      <c r="R384" s="1"/>
      <c r="S384" s="1"/>
      <c r="T384" s="1"/>
      <c r="U384" s="1"/>
      <c r="V384" s="1"/>
      <c r="W384" s="1" t="s">
        <v>6011</v>
      </c>
      <c r="X384" s="1" t="s">
        <v>133</v>
      </c>
      <c r="Y384" s="1"/>
      <c r="Z384" s="1"/>
      <c r="AA384" s="1" t="s">
        <v>5408</v>
      </c>
      <c r="AB384" s="1" t="s">
        <v>5409</v>
      </c>
      <c r="AC384" s="1"/>
      <c r="AD384" s="1"/>
      <c r="AE384" s="1"/>
      <c r="AF384" s="1"/>
      <c r="AG384" s="1" t="n">
        <v>0</v>
      </c>
      <c r="AH384" s="1" t="n">
        <v>0</v>
      </c>
      <c r="AI384" s="1" t="n">
        <v>0</v>
      </c>
      <c r="AJ384" s="1" t="n">
        <v>0</v>
      </c>
      <c r="AK384" s="1" t="n">
        <v>0</v>
      </c>
      <c r="AL384" s="1" t="s">
        <v>405</v>
      </c>
      <c r="AM384" s="1" t="s">
        <v>406</v>
      </c>
      <c r="AN384" s="1" t="s">
        <v>407</v>
      </c>
      <c r="AO384" s="1" t="s">
        <v>2335</v>
      </c>
      <c r="AP384" s="1" t="s">
        <v>2336</v>
      </c>
      <c r="AQ384" s="1"/>
      <c r="AR384" s="1" t="s">
        <v>2337</v>
      </c>
      <c r="AS384" s="1" t="s">
        <v>2338</v>
      </c>
      <c r="AT384" s="1" t="s">
        <v>315</v>
      </c>
      <c r="AU384" s="1" t="n">
        <v>2018</v>
      </c>
      <c r="AV384" s="1" t="n">
        <v>36</v>
      </c>
      <c r="AW384" s="1"/>
      <c r="AX384" s="1"/>
      <c r="AY384" s="1" t="n">
        <v>1</v>
      </c>
      <c r="AZ384" s="1"/>
      <c r="BA384" s="1"/>
      <c r="BB384" s="1" t="s">
        <v>6012</v>
      </c>
      <c r="BC384" s="1" t="s">
        <v>6013</v>
      </c>
      <c r="BD384" s="1"/>
      <c r="BE384" s="1" t="s">
        <v>6014</v>
      </c>
      <c r="BF384" s="1" t="str">
        <f aca="false">HYPERLINK("http://dx.doi.org/10.1097/01.hjh.0000539358.76118.43","http://dx.doi.org/10.1097/01.hjh.0000539358.76118.43")</f>
        <v>http://dx.doi.org/10.1097/01.hjh.0000539358.76118.43</v>
      </c>
      <c r="BG384" s="1"/>
      <c r="BH384" s="1"/>
      <c r="BI384" s="1" t="n">
        <v>2</v>
      </c>
      <c r="BJ384" s="1" t="s">
        <v>2342</v>
      </c>
      <c r="BK384" s="1" t="s">
        <v>317</v>
      </c>
      <c r="BL384" s="1" t="s">
        <v>1239</v>
      </c>
      <c r="BM384" s="1" t="s">
        <v>6015</v>
      </c>
      <c r="BN384" s="1"/>
      <c r="BO384" s="1"/>
      <c r="BP384" s="1"/>
      <c r="BQ384" s="1"/>
      <c r="BR384" s="1" t="s">
        <v>98</v>
      </c>
      <c r="BS384" s="1" t="s">
        <v>6016</v>
      </c>
      <c r="BT384" s="1" t="str">
        <f aca="false">HYPERLINK("https%3A%2F%2Fwww.webofscience.com%2Fwos%2Fwoscc%2Ffull-record%2FWOS:000455593900406","View Full Record in Web of Science")</f>
        <v>View Full Record in Web of Science</v>
      </c>
    </row>
    <row r="385" customFormat="false" ht="12.75" hidden="false" customHeight="false" outlineLevel="0" collapsed="false">
      <c r="A385" s="1" t="s">
        <v>72</v>
      </c>
      <c r="B385" s="1" t="s">
        <v>6017</v>
      </c>
      <c r="C385" s="1"/>
      <c r="D385" s="1"/>
      <c r="E385" s="1"/>
      <c r="F385" s="1" t="s">
        <v>6018</v>
      </c>
      <c r="G385" s="1"/>
      <c r="H385" s="1"/>
      <c r="I385" s="1" t="s">
        <v>6019</v>
      </c>
      <c r="J385" s="1" t="s">
        <v>6020</v>
      </c>
      <c r="K385" s="1"/>
      <c r="L385" s="1"/>
      <c r="M385" s="1" t="s">
        <v>77</v>
      </c>
      <c r="N385" s="1" t="s">
        <v>78</v>
      </c>
      <c r="O385" s="1"/>
      <c r="P385" s="1"/>
      <c r="Q385" s="1"/>
      <c r="R385" s="1"/>
      <c r="S385" s="1"/>
      <c r="T385" s="1" t="s">
        <v>6021</v>
      </c>
      <c r="U385" s="1"/>
      <c r="V385" s="1" t="s">
        <v>6022</v>
      </c>
      <c r="W385" s="1" t="s">
        <v>6023</v>
      </c>
      <c r="X385" s="1" t="s">
        <v>106</v>
      </c>
      <c r="Y385" s="1" t="s">
        <v>6024</v>
      </c>
      <c r="Z385" s="1" t="s">
        <v>3060</v>
      </c>
      <c r="AA385" s="1"/>
      <c r="AB385" s="1" t="s">
        <v>6025</v>
      </c>
      <c r="AC385" s="1"/>
      <c r="AD385" s="1"/>
      <c r="AE385" s="1"/>
      <c r="AF385" s="1"/>
      <c r="AG385" s="1" t="n">
        <v>12</v>
      </c>
      <c r="AH385" s="1" t="n">
        <v>6</v>
      </c>
      <c r="AI385" s="1" t="n">
        <v>6</v>
      </c>
      <c r="AJ385" s="1" t="n">
        <v>0</v>
      </c>
      <c r="AK385" s="1" t="n">
        <v>0</v>
      </c>
      <c r="AL385" s="1" t="s">
        <v>405</v>
      </c>
      <c r="AM385" s="1" t="s">
        <v>406</v>
      </c>
      <c r="AN385" s="1" t="s">
        <v>407</v>
      </c>
      <c r="AO385" s="1" t="s">
        <v>6026</v>
      </c>
      <c r="AP385" s="1" t="s">
        <v>6027</v>
      </c>
      <c r="AQ385" s="1"/>
      <c r="AR385" s="1" t="s">
        <v>6028</v>
      </c>
      <c r="AS385" s="1" t="s">
        <v>6029</v>
      </c>
      <c r="AT385" s="1" t="s">
        <v>191</v>
      </c>
      <c r="AU385" s="1" t="n">
        <v>2018</v>
      </c>
      <c r="AV385" s="1" t="n">
        <v>40</v>
      </c>
      <c r="AW385" s="1" t="n">
        <v>2</v>
      </c>
      <c r="AX385" s="1"/>
      <c r="AY385" s="1"/>
      <c r="AZ385" s="1"/>
      <c r="BA385" s="1"/>
      <c r="BB385" s="1" t="s">
        <v>6030</v>
      </c>
      <c r="BC385" s="1" t="s">
        <v>6031</v>
      </c>
      <c r="BD385" s="1"/>
      <c r="BE385" s="1" t="s">
        <v>6032</v>
      </c>
      <c r="BF385" s="1" t="str">
        <f aca="false">HYPERLINK("http://dx.doi.org/10.1097/MPH.0000000000001025","http://dx.doi.org/10.1097/MPH.0000000000001025")</f>
        <v>http://dx.doi.org/10.1097/MPH.0000000000001025</v>
      </c>
      <c r="BG385" s="1"/>
      <c r="BH385" s="1"/>
      <c r="BI385" s="1" t="n">
        <v>2</v>
      </c>
      <c r="BJ385" s="1" t="s">
        <v>2233</v>
      </c>
      <c r="BK385" s="1" t="s">
        <v>95</v>
      </c>
      <c r="BL385" s="1" t="s">
        <v>2233</v>
      </c>
      <c r="BM385" s="1" t="s">
        <v>6033</v>
      </c>
      <c r="BN385" s="1" t="n">
        <v>29200157</v>
      </c>
      <c r="BO385" s="1"/>
      <c r="BP385" s="1"/>
      <c r="BQ385" s="1"/>
      <c r="BR385" s="1" t="s">
        <v>98</v>
      </c>
      <c r="BS385" s="1" t="s">
        <v>6034</v>
      </c>
      <c r="BT385" s="1" t="str">
        <f aca="false">HYPERLINK("https%3A%2F%2Fwww.webofscience.com%2Fwos%2Fwoscc%2Ffull-record%2FWOS:000428181500022","View Full Record in Web of Science")</f>
        <v>View Full Record in Web of Science</v>
      </c>
    </row>
    <row r="386" customFormat="false" ht="12.75" hidden="false" customHeight="false" outlineLevel="0" collapsed="false">
      <c r="A386" s="1" t="s">
        <v>1117</v>
      </c>
      <c r="B386" s="1" t="s">
        <v>6035</v>
      </c>
      <c r="C386" s="1"/>
      <c r="D386" s="1" t="s">
        <v>6036</v>
      </c>
      <c r="E386" s="1"/>
      <c r="F386" s="1" t="s">
        <v>6037</v>
      </c>
      <c r="G386" s="1"/>
      <c r="H386" s="1"/>
      <c r="I386" s="1" t="s">
        <v>6038</v>
      </c>
      <c r="J386" s="1" t="s">
        <v>6039</v>
      </c>
      <c r="K386" s="1"/>
      <c r="L386" s="1"/>
      <c r="M386" s="1" t="s">
        <v>77</v>
      </c>
      <c r="N386" s="1" t="s">
        <v>1124</v>
      </c>
      <c r="O386" s="1" t="s">
        <v>6040</v>
      </c>
      <c r="P386" s="1" t="s">
        <v>6041</v>
      </c>
      <c r="Q386" s="1" t="s">
        <v>6042</v>
      </c>
      <c r="R386" s="1"/>
      <c r="S386" s="1"/>
      <c r="T386" s="1" t="s">
        <v>6043</v>
      </c>
      <c r="U386" s="1"/>
      <c r="V386" s="1" t="s">
        <v>6044</v>
      </c>
      <c r="W386" s="1" t="s">
        <v>6045</v>
      </c>
      <c r="X386" s="1" t="s">
        <v>133</v>
      </c>
      <c r="Y386" s="1" t="s">
        <v>6046</v>
      </c>
      <c r="Z386" s="1" t="s">
        <v>6047</v>
      </c>
      <c r="AA386" s="1" t="s">
        <v>6048</v>
      </c>
      <c r="AB386" s="1" t="s">
        <v>6049</v>
      </c>
      <c r="AC386" s="1"/>
      <c r="AD386" s="1"/>
      <c r="AE386" s="1"/>
      <c r="AF386" s="1"/>
      <c r="AG386" s="1" t="n">
        <v>8</v>
      </c>
      <c r="AH386" s="1" t="n">
        <v>0</v>
      </c>
      <c r="AI386" s="1" t="n">
        <v>0</v>
      </c>
      <c r="AJ386" s="1" t="n">
        <v>0</v>
      </c>
      <c r="AK386" s="1" t="n">
        <v>3</v>
      </c>
      <c r="AL386" s="1" t="s">
        <v>6050</v>
      </c>
      <c r="AM386" s="1" t="s">
        <v>6051</v>
      </c>
      <c r="AN386" s="1" t="s">
        <v>6052</v>
      </c>
      <c r="AO386" s="1"/>
      <c r="AP386" s="1"/>
      <c r="AQ386" s="1" t="s">
        <v>6053</v>
      </c>
      <c r="AR386" s="1"/>
      <c r="AS386" s="1"/>
      <c r="AT386" s="1"/>
      <c r="AU386" s="1" t="n">
        <v>2017</v>
      </c>
      <c r="AV386" s="1"/>
      <c r="AW386" s="1"/>
      <c r="AX386" s="1"/>
      <c r="AY386" s="1"/>
      <c r="AZ386" s="1"/>
      <c r="BA386" s="1"/>
      <c r="BB386" s="1" t="n">
        <v>17</v>
      </c>
      <c r="BC386" s="1" t="n">
        <v>22</v>
      </c>
      <c r="BD386" s="1"/>
      <c r="BE386" s="1"/>
      <c r="BF386" s="1"/>
      <c r="BG386" s="1"/>
      <c r="BH386" s="1"/>
      <c r="BI386" s="1" t="n">
        <v>6</v>
      </c>
      <c r="BJ386" s="1" t="s">
        <v>631</v>
      </c>
      <c r="BK386" s="1" t="s">
        <v>2122</v>
      </c>
      <c r="BL386" s="1" t="s">
        <v>632</v>
      </c>
      <c r="BM386" s="1" t="s">
        <v>6054</v>
      </c>
      <c r="BN386" s="1"/>
      <c r="BO386" s="1"/>
      <c r="BP386" s="1"/>
      <c r="BQ386" s="1"/>
      <c r="BR386" s="1" t="s">
        <v>98</v>
      </c>
      <c r="BS386" s="1" t="s">
        <v>6055</v>
      </c>
      <c r="BT386" s="1" t="str">
        <f aca="false">HYPERLINK("https%3A%2F%2Fwww.webofscience.com%2Fwos%2Fwoscc%2Ffull-record%2FWOS:000403565600002","View Full Record in Web of Science")</f>
        <v>View Full Record in Web of Science</v>
      </c>
    </row>
    <row r="387" customFormat="false" ht="12.75" hidden="false" customHeight="false" outlineLevel="0" collapsed="false">
      <c r="A387" s="1" t="s">
        <v>72</v>
      </c>
      <c r="B387" s="1" t="s">
        <v>6056</v>
      </c>
      <c r="C387" s="1"/>
      <c r="D387" s="1"/>
      <c r="E387" s="1"/>
      <c r="F387" s="1" t="s">
        <v>6057</v>
      </c>
      <c r="G387" s="1"/>
      <c r="H387" s="1"/>
      <c r="I387" s="1" t="s">
        <v>6058</v>
      </c>
      <c r="J387" s="1" t="s">
        <v>6059</v>
      </c>
      <c r="K387" s="1"/>
      <c r="L387" s="1"/>
      <c r="M387" s="1" t="s">
        <v>77</v>
      </c>
      <c r="N387" s="1" t="s">
        <v>78</v>
      </c>
      <c r="O387" s="1"/>
      <c r="P387" s="1"/>
      <c r="Q387" s="1"/>
      <c r="R387" s="1"/>
      <c r="S387" s="1"/>
      <c r="T387" s="1"/>
      <c r="U387" s="1"/>
      <c r="V387" s="1" t="s">
        <v>6060</v>
      </c>
      <c r="W387" s="1" t="s">
        <v>6061</v>
      </c>
      <c r="X387" s="1" t="s">
        <v>133</v>
      </c>
      <c r="Y387" s="1" t="s">
        <v>6062</v>
      </c>
      <c r="Z387" s="1" t="s">
        <v>6063</v>
      </c>
      <c r="AA387" s="1"/>
      <c r="AB387" s="1"/>
      <c r="AC387" s="1"/>
      <c r="AD387" s="1"/>
      <c r="AE387" s="1"/>
      <c r="AF387" s="1"/>
      <c r="AG387" s="1" t="n">
        <v>6</v>
      </c>
      <c r="AH387" s="1" t="n">
        <v>1</v>
      </c>
      <c r="AI387" s="1" t="n">
        <v>1</v>
      </c>
      <c r="AJ387" s="1" t="n">
        <v>0</v>
      </c>
      <c r="AK387" s="1" t="n">
        <v>7</v>
      </c>
      <c r="AL387" s="1" t="s">
        <v>1016</v>
      </c>
      <c r="AM387" s="1" t="s">
        <v>233</v>
      </c>
      <c r="AN387" s="1" t="s">
        <v>2250</v>
      </c>
      <c r="AO387" s="1" t="s">
        <v>6064</v>
      </c>
      <c r="AP387" s="1" t="s">
        <v>6065</v>
      </c>
      <c r="AQ387" s="1"/>
      <c r="AR387" s="1" t="s">
        <v>6066</v>
      </c>
      <c r="AS387" s="1" t="s">
        <v>6067</v>
      </c>
      <c r="AT387" s="1" t="s">
        <v>610</v>
      </c>
      <c r="AU387" s="1" t="n">
        <v>2016</v>
      </c>
      <c r="AV387" s="1" t="n">
        <v>32</v>
      </c>
      <c r="AW387" s="1"/>
      <c r="AX387" s="1"/>
      <c r="AY387" s="1"/>
      <c r="AZ387" s="1"/>
      <c r="BA387" s="1"/>
      <c r="BB387" s="1"/>
      <c r="BC387" s="1"/>
      <c r="BD387" s="1" t="s">
        <v>6068</v>
      </c>
      <c r="BE387" s="1" t="s">
        <v>6069</v>
      </c>
      <c r="BF387" s="1" t="str">
        <f aca="false">HYPERLINK("http://dx.doi.org/10.1016/j.avsg.2015.10.014","http://dx.doi.org/10.1016/j.avsg.2015.10.014")</f>
        <v>http://dx.doi.org/10.1016/j.avsg.2015.10.014</v>
      </c>
      <c r="BG387" s="1"/>
      <c r="BH387" s="1"/>
      <c r="BI387" s="1" t="n">
        <v>3</v>
      </c>
      <c r="BJ387" s="1" t="s">
        <v>6070</v>
      </c>
      <c r="BK387" s="1" t="s">
        <v>95</v>
      </c>
      <c r="BL387" s="1" t="s">
        <v>6071</v>
      </c>
      <c r="BM387" s="1" t="s">
        <v>6072</v>
      </c>
      <c r="BN387" s="1" t="n">
        <v>26802308</v>
      </c>
      <c r="BO387" s="1" t="s">
        <v>2235</v>
      </c>
      <c r="BP387" s="1"/>
      <c r="BQ387" s="1"/>
      <c r="BR387" s="1" t="s">
        <v>98</v>
      </c>
      <c r="BS387" s="1" t="s">
        <v>6073</v>
      </c>
      <c r="BT387" s="1" t="str">
        <f aca="false">HYPERLINK("https%3A%2F%2Fwww.webofscience.com%2Fwos%2Fwoscc%2Ffull-record%2FWOS:000395538900013","View Full Record in Web of Science")</f>
        <v>View Full Record in Web of Science</v>
      </c>
    </row>
    <row r="388" customFormat="false" ht="12.75" hidden="false" customHeight="false" outlineLevel="0" collapsed="false">
      <c r="A388" s="1" t="s">
        <v>72</v>
      </c>
      <c r="B388" s="1" t="s">
        <v>6074</v>
      </c>
      <c r="C388" s="1"/>
      <c r="D388" s="1"/>
      <c r="E388" s="1"/>
      <c r="F388" s="1" t="s">
        <v>6075</v>
      </c>
      <c r="G388" s="1"/>
      <c r="H388" s="1"/>
      <c r="I388" s="1" t="s">
        <v>6076</v>
      </c>
      <c r="J388" s="1" t="s">
        <v>4645</v>
      </c>
      <c r="K388" s="1"/>
      <c r="L388" s="1"/>
      <c r="M388" s="1" t="s">
        <v>77</v>
      </c>
      <c r="N388" s="1" t="s">
        <v>78</v>
      </c>
      <c r="O388" s="1"/>
      <c r="P388" s="1"/>
      <c r="Q388" s="1"/>
      <c r="R388" s="1"/>
      <c r="S388" s="1"/>
      <c r="T388" s="1" t="s">
        <v>6077</v>
      </c>
      <c r="U388" s="1" t="s">
        <v>6078</v>
      </c>
      <c r="V388" s="1" t="s">
        <v>6079</v>
      </c>
      <c r="W388" s="1" t="s">
        <v>6080</v>
      </c>
      <c r="X388" s="1" t="s">
        <v>133</v>
      </c>
      <c r="Y388" s="1" t="s">
        <v>6081</v>
      </c>
      <c r="Z388" s="1" t="s">
        <v>2867</v>
      </c>
      <c r="AA388" s="1" t="s">
        <v>6082</v>
      </c>
      <c r="AB388" s="1" t="s">
        <v>6083</v>
      </c>
      <c r="AC388" s="1" t="s">
        <v>6084</v>
      </c>
      <c r="AD388" s="1" t="s">
        <v>3337</v>
      </c>
      <c r="AE388" s="1" t="s">
        <v>6085</v>
      </c>
      <c r="AF388" s="1"/>
      <c r="AG388" s="1" t="n">
        <v>28</v>
      </c>
      <c r="AH388" s="1" t="n">
        <v>3</v>
      </c>
      <c r="AI388" s="1" t="n">
        <v>3</v>
      </c>
      <c r="AJ388" s="1" t="n">
        <v>0</v>
      </c>
      <c r="AK388" s="1" t="n">
        <v>1</v>
      </c>
      <c r="AL388" s="1" t="s">
        <v>405</v>
      </c>
      <c r="AM388" s="1" t="s">
        <v>406</v>
      </c>
      <c r="AN388" s="1" t="s">
        <v>1353</v>
      </c>
      <c r="AO388" s="1" t="s">
        <v>4657</v>
      </c>
      <c r="AP388" s="1"/>
      <c r="AQ388" s="1"/>
      <c r="AR388" s="1" t="s">
        <v>4659</v>
      </c>
      <c r="AS388" s="1" t="s">
        <v>4660</v>
      </c>
      <c r="AT388" s="1" t="s">
        <v>93</v>
      </c>
      <c r="AU388" s="1" t="n">
        <v>2009</v>
      </c>
      <c r="AV388" s="1" t="n">
        <v>17</v>
      </c>
      <c r="AW388" s="1" t="n">
        <v>6</v>
      </c>
      <c r="AX388" s="1"/>
      <c r="AY388" s="1"/>
      <c r="AZ388" s="1"/>
      <c r="BA388" s="1"/>
      <c r="BB388" s="1" t="n">
        <v>500</v>
      </c>
      <c r="BC388" s="1" t="n">
        <v>504</v>
      </c>
      <c r="BD388" s="1"/>
      <c r="BE388" s="1" t="s">
        <v>6086</v>
      </c>
      <c r="BF388" s="1" t="str">
        <f aca="false">HYPERLINK("http://dx.doi.org/10.1097/PAI.0b013e3181a20307","http://dx.doi.org/10.1097/PAI.0b013e3181a20307")</f>
        <v>http://dx.doi.org/10.1097/PAI.0b013e3181a20307</v>
      </c>
      <c r="BG388" s="1"/>
      <c r="BH388" s="1"/>
      <c r="BI388" s="1" t="n">
        <v>5</v>
      </c>
      <c r="BJ388" s="1" t="s">
        <v>4662</v>
      </c>
      <c r="BK388" s="1" t="s">
        <v>95</v>
      </c>
      <c r="BL388" s="1" t="s">
        <v>4662</v>
      </c>
      <c r="BM388" s="1" t="s">
        <v>6087</v>
      </c>
      <c r="BN388" s="1" t="n">
        <v>19417623</v>
      </c>
      <c r="BO388" s="1"/>
      <c r="BP388" s="1"/>
      <c r="BQ388" s="1"/>
      <c r="BR388" s="1" t="s">
        <v>98</v>
      </c>
      <c r="BS388" s="1" t="s">
        <v>6088</v>
      </c>
      <c r="BT388" s="1" t="str">
        <f aca="false">HYPERLINK("https%3A%2F%2Fwww.webofscience.com%2Fwos%2Fwoscc%2Ffull-record%2FWOS:000272362100005","View Full Record in Web of Science")</f>
        <v>View Full Record in Web of Science</v>
      </c>
    </row>
    <row r="389" customFormat="false" ht="12.75" hidden="false" customHeight="false" outlineLevel="0" collapsed="false">
      <c r="A389" s="1" t="s">
        <v>72</v>
      </c>
      <c r="B389" s="1" t="s">
        <v>6089</v>
      </c>
      <c r="C389" s="1"/>
      <c r="D389" s="1"/>
      <c r="E389" s="1"/>
      <c r="F389" s="1" t="s">
        <v>6090</v>
      </c>
      <c r="G389" s="1"/>
      <c r="H389" s="1"/>
      <c r="I389" s="1" t="s">
        <v>6091</v>
      </c>
      <c r="J389" s="1" t="s">
        <v>151</v>
      </c>
      <c r="K389" s="1"/>
      <c r="L389" s="1"/>
      <c r="M389" s="1" t="s">
        <v>77</v>
      </c>
      <c r="N389" s="1" t="s">
        <v>104</v>
      </c>
      <c r="O389" s="1"/>
      <c r="P389" s="1"/>
      <c r="Q389" s="1"/>
      <c r="R389" s="1"/>
      <c r="S389" s="1"/>
      <c r="T389" s="1"/>
      <c r="U389" s="1"/>
      <c r="V389" s="1"/>
      <c r="W389" s="1" t="s">
        <v>6092</v>
      </c>
      <c r="X389" s="1" t="s">
        <v>227</v>
      </c>
      <c r="Y389" s="1" t="s">
        <v>6093</v>
      </c>
      <c r="Z389" s="1" t="s">
        <v>157</v>
      </c>
      <c r="AA389" s="1" t="s">
        <v>2393</v>
      </c>
      <c r="AB389" s="1" t="s">
        <v>6094</v>
      </c>
      <c r="AC389" s="1"/>
      <c r="AD389" s="1"/>
      <c r="AE389" s="1"/>
      <c r="AF389" s="1"/>
      <c r="AG389" s="1" t="n">
        <v>10</v>
      </c>
      <c r="AH389" s="1" t="n">
        <v>1</v>
      </c>
      <c r="AI389" s="1" t="n">
        <v>1</v>
      </c>
      <c r="AJ389" s="1" t="n">
        <v>0</v>
      </c>
      <c r="AK389" s="1" t="n">
        <v>1</v>
      </c>
      <c r="AL389" s="1" t="s">
        <v>162</v>
      </c>
      <c r="AM389" s="1" t="s">
        <v>163</v>
      </c>
      <c r="AN389" s="1" t="s">
        <v>164</v>
      </c>
      <c r="AO389" s="1" t="s">
        <v>165</v>
      </c>
      <c r="AP389" s="1" t="s">
        <v>166</v>
      </c>
      <c r="AQ389" s="1"/>
      <c r="AR389" s="1" t="s">
        <v>167</v>
      </c>
      <c r="AS389" s="1" t="s">
        <v>168</v>
      </c>
      <c r="AT389" s="1" t="s">
        <v>296</v>
      </c>
      <c r="AU389" s="1" t="n">
        <v>2021</v>
      </c>
      <c r="AV389" s="1" t="n">
        <v>87</v>
      </c>
      <c r="AW389" s="1" t="n">
        <v>9</v>
      </c>
      <c r="AX389" s="1"/>
      <c r="AY389" s="1"/>
      <c r="AZ389" s="1"/>
      <c r="BA389" s="1"/>
      <c r="BB389" s="1" t="n">
        <v>3632</v>
      </c>
      <c r="BC389" s="1" t="n">
        <v>3633</v>
      </c>
      <c r="BD389" s="1"/>
      <c r="BE389" s="1" t="s">
        <v>6095</v>
      </c>
      <c r="BF389" s="1" t="str">
        <f aca="false">HYPERLINK("http://dx.doi.org/10.1111/bcp.14763","http://dx.doi.org/10.1111/bcp.14763")</f>
        <v>http://dx.doi.org/10.1111/bcp.14763</v>
      </c>
      <c r="BG389" s="1"/>
      <c r="BH389" s="1" t="s">
        <v>6096</v>
      </c>
      <c r="BI389" s="1" t="n">
        <v>2</v>
      </c>
      <c r="BJ389" s="1" t="s">
        <v>173</v>
      </c>
      <c r="BK389" s="1" t="s">
        <v>95</v>
      </c>
      <c r="BL389" s="1" t="s">
        <v>173</v>
      </c>
      <c r="BM389" s="1" t="s">
        <v>6097</v>
      </c>
      <c r="BN389" s="1" t="n">
        <v>33580602</v>
      </c>
      <c r="BO389" s="1" t="s">
        <v>2510</v>
      </c>
      <c r="BP389" s="1"/>
      <c r="BQ389" s="1"/>
      <c r="BR389" s="1" t="s">
        <v>98</v>
      </c>
      <c r="BS389" s="1" t="s">
        <v>6098</v>
      </c>
      <c r="BT389" s="1" t="str">
        <f aca="false">HYPERLINK("https%3A%2F%2Fwww.webofscience.com%2Fwos%2Fwoscc%2Ffull-record%2FWOS:000617376100001","View Full Record in Web of Science")</f>
        <v>View Full Record in Web of Science</v>
      </c>
    </row>
    <row r="390" customFormat="false" ht="12.75" hidden="false" customHeight="false" outlineLevel="0" collapsed="false">
      <c r="A390" s="1" t="s">
        <v>72</v>
      </c>
      <c r="B390" s="1" t="s">
        <v>6099</v>
      </c>
      <c r="C390" s="1"/>
      <c r="D390" s="1"/>
      <c r="E390" s="1"/>
      <c r="F390" s="1" t="s">
        <v>6100</v>
      </c>
      <c r="G390" s="1"/>
      <c r="H390" s="1"/>
      <c r="I390" s="1" t="s">
        <v>6101</v>
      </c>
      <c r="J390" s="1" t="s">
        <v>465</v>
      </c>
      <c r="K390" s="1"/>
      <c r="L390" s="1"/>
      <c r="M390" s="1" t="s">
        <v>77</v>
      </c>
      <c r="N390" s="1" t="s">
        <v>78</v>
      </c>
      <c r="O390" s="1"/>
      <c r="P390" s="1"/>
      <c r="Q390" s="1"/>
      <c r="R390" s="1"/>
      <c r="S390" s="1"/>
      <c r="T390" s="1" t="s">
        <v>6102</v>
      </c>
      <c r="U390" s="1" t="s">
        <v>6103</v>
      </c>
      <c r="V390" s="1" t="s">
        <v>6104</v>
      </c>
      <c r="W390" s="1" t="s">
        <v>6105</v>
      </c>
      <c r="X390" s="1" t="s">
        <v>6106</v>
      </c>
      <c r="Y390" s="1" t="s">
        <v>470</v>
      </c>
      <c r="Z390" s="1" t="s">
        <v>471</v>
      </c>
      <c r="AA390" s="1"/>
      <c r="AB390" s="1"/>
      <c r="AC390" s="1"/>
      <c r="AD390" s="1"/>
      <c r="AE390" s="1"/>
      <c r="AF390" s="1"/>
      <c r="AG390" s="1" t="n">
        <v>11</v>
      </c>
      <c r="AH390" s="1" t="n">
        <v>4</v>
      </c>
      <c r="AI390" s="1" t="n">
        <v>4</v>
      </c>
      <c r="AJ390" s="1" t="n">
        <v>1</v>
      </c>
      <c r="AK390" s="1" t="n">
        <v>6</v>
      </c>
      <c r="AL390" s="1" t="s">
        <v>474</v>
      </c>
      <c r="AM390" s="1" t="s">
        <v>475</v>
      </c>
      <c r="AN390" s="1" t="s">
        <v>476</v>
      </c>
      <c r="AO390" s="1" t="s">
        <v>477</v>
      </c>
      <c r="AP390" s="1" t="s">
        <v>478</v>
      </c>
      <c r="AQ390" s="1"/>
      <c r="AR390" s="1" t="s">
        <v>479</v>
      </c>
      <c r="AS390" s="1" t="s">
        <v>480</v>
      </c>
      <c r="AT390" s="1" t="s">
        <v>315</v>
      </c>
      <c r="AU390" s="1" t="n">
        <v>2020</v>
      </c>
      <c r="AV390" s="1" t="n">
        <v>224</v>
      </c>
      <c r="AW390" s="1" t="n">
        <v>3</v>
      </c>
      <c r="AX390" s="1"/>
      <c r="AY390" s="1"/>
      <c r="AZ390" s="1"/>
      <c r="BA390" s="1"/>
      <c r="BB390" s="1" t="n">
        <v>150</v>
      </c>
      <c r="BC390" s="1" t="n">
        <v>152</v>
      </c>
      <c r="BD390" s="1"/>
      <c r="BE390" s="1" t="s">
        <v>6107</v>
      </c>
      <c r="BF390" s="1" t="str">
        <f aca="false">HYPERLINK("http://dx.doi.org/10.1055/a-1041-3443","http://dx.doi.org/10.1055/a-1041-3443")</f>
        <v>http://dx.doi.org/10.1055/a-1041-3443</v>
      </c>
      <c r="BG390" s="1"/>
      <c r="BH390" s="1"/>
      <c r="BI390" s="1" t="n">
        <v>3</v>
      </c>
      <c r="BJ390" s="1" t="s">
        <v>483</v>
      </c>
      <c r="BK390" s="1" t="s">
        <v>95</v>
      </c>
      <c r="BL390" s="1" t="s">
        <v>483</v>
      </c>
      <c r="BM390" s="1" t="s">
        <v>6108</v>
      </c>
      <c r="BN390" s="1" t="n">
        <v>31842240</v>
      </c>
      <c r="BO390" s="1"/>
      <c r="BP390" s="1"/>
      <c r="BQ390" s="1"/>
      <c r="BR390" s="1" t="s">
        <v>98</v>
      </c>
      <c r="BS390" s="1" t="s">
        <v>6109</v>
      </c>
      <c r="BT390" s="1" t="str">
        <f aca="false">HYPERLINK("https%3A%2F%2Fwww.webofscience.com%2Fwos%2Fwoscc%2Ffull-record%2FWOS:000542928700013","View Full Record in Web of Science")</f>
        <v>View Full Record in Web of Science</v>
      </c>
    </row>
    <row r="391" customFormat="false" ht="12.75" hidden="false" customHeight="false" outlineLevel="0" collapsed="false">
      <c r="A391" s="1" t="s">
        <v>72</v>
      </c>
      <c r="B391" s="1" t="s">
        <v>6110</v>
      </c>
      <c r="C391" s="1"/>
      <c r="D391" s="1"/>
      <c r="E391" s="1"/>
      <c r="F391" s="1" t="s">
        <v>6111</v>
      </c>
      <c r="G391" s="1"/>
      <c r="H391" s="1"/>
      <c r="I391" s="1" t="s">
        <v>6112</v>
      </c>
      <c r="J391" s="1" t="s">
        <v>1332</v>
      </c>
      <c r="K391" s="1"/>
      <c r="L391" s="1"/>
      <c r="M391" s="1" t="s">
        <v>77</v>
      </c>
      <c r="N391" s="1" t="s">
        <v>52</v>
      </c>
      <c r="O391" s="1" t="s">
        <v>6113</v>
      </c>
      <c r="P391" s="1" t="s">
        <v>6114</v>
      </c>
      <c r="Q391" s="1" t="s">
        <v>6115</v>
      </c>
      <c r="R391" s="1"/>
      <c r="S391" s="1"/>
      <c r="T391" s="1"/>
      <c r="U391" s="1"/>
      <c r="V391" s="1"/>
      <c r="W391" s="1" t="s">
        <v>6116</v>
      </c>
      <c r="X391" s="1"/>
      <c r="Y391" s="1"/>
      <c r="Z391" s="1"/>
      <c r="AA391" s="1"/>
      <c r="AB391" s="1"/>
      <c r="AC391" s="1"/>
      <c r="AD391" s="1"/>
      <c r="AE391" s="1"/>
      <c r="AF391" s="1"/>
      <c r="AG391" s="1" t="n">
        <v>0</v>
      </c>
      <c r="AH391" s="1" t="n">
        <v>0</v>
      </c>
      <c r="AI391" s="1" t="n">
        <v>0</v>
      </c>
      <c r="AJ391" s="1" t="n">
        <v>0</v>
      </c>
      <c r="AK391" s="1" t="n">
        <v>4</v>
      </c>
      <c r="AL391" s="1" t="s">
        <v>232</v>
      </c>
      <c r="AM391" s="1" t="s">
        <v>233</v>
      </c>
      <c r="AN391" s="1" t="s">
        <v>234</v>
      </c>
      <c r="AO391" s="1" t="s">
        <v>1336</v>
      </c>
      <c r="AP391" s="1" t="s">
        <v>6117</v>
      </c>
      <c r="AQ391" s="1"/>
      <c r="AR391" s="1" t="s">
        <v>1337</v>
      </c>
      <c r="AS391" s="1" t="s">
        <v>1338</v>
      </c>
      <c r="AT391" s="1" t="s">
        <v>519</v>
      </c>
      <c r="AU391" s="1" t="n">
        <v>2013</v>
      </c>
      <c r="AV391" s="1" t="n">
        <v>40</v>
      </c>
      <c r="AW391" s="1"/>
      <c r="AX391" s="1"/>
      <c r="AY391" s="1" t="n">
        <v>2</v>
      </c>
      <c r="AZ391" s="1"/>
      <c r="BA391" s="1"/>
      <c r="BB391" s="1" t="s">
        <v>6118</v>
      </c>
      <c r="BC391" s="1" t="s">
        <v>6118</v>
      </c>
      <c r="BD391" s="1"/>
      <c r="BE391" s="1"/>
      <c r="BF391" s="1"/>
      <c r="BG391" s="1"/>
      <c r="BH391" s="1"/>
      <c r="BI391" s="1" t="n">
        <v>1</v>
      </c>
      <c r="BJ391" s="1" t="s">
        <v>1180</v>
      </c>
      <c r="BK391" s="1" t="s">
        <v>317</v>
      </c>
      <c r="BL391" s="1" t="s">
        <v>1180</v>
      </c>
      <c r="BM391" s="1" t="s">
        <v>6119</v>
      </c>
      <c r="BN391" s="1"/>
      <c r="BO391" s="1"/>
      <c r="BP391" s="1"/>
      <c r="BQ391" s="1"/>
      <c r="BR391" s="1" t="s">
        <v>98</v>
      </c>
      <c r="BS391" s="1" t="s">
        <v>6120</v>
      </c>
      <c r="BT391" s="1" t="str">
        <f aca="false">HYPERLINK("https%3A%2F%2Fwww.webofscience.com%2Fwos%2Fwoscc%2Ffull-record%2FWOS:000325853400413","View Full Record in Web of Science")</f>
        <v>View Full Record in Web of Science</v>
      </c>
    </row>
    <row r="392" customFormat="false" ht="12.75" hidden="false" customHeight="false" outlineLevel="0" collapsed="false">
      <c r="A392" s="1" t="s">
        <v>72</v>
      </c>
      <c r="B392" s="1" t="s">
        <v>6121</v>
      </c>
      <c r="C392" s="1"/>
      <c r="D392" s="1"/>
      <c r="E392" s="1"/>
      <c r="F392" s="1" t="s">
        <v>6122</v>
      </c>
      <c r="G392" s="1"/>
      <c r="H392" s="1"/>
      <c r="I392" s="1" t="s">
        <v>6123</v>
      </c>
      <c r="J392" s="1" t="s">
        <v>1267</v>
      </c>
      <c r="K392" s="1"/>
      <c r="L392" s="1"/>
      <c r="M392" s="1" t="s">
        <v>77</v>
      </c>
      <c r="N392" s="1" t="s">
        <v>78</v>
      </c>
      <c r="O392" s="1"/>
      <c r="P392" s="1"/>
      <c r="Q392" s="1"/>
      <c r="R392" s="1"/>
      <c r="S392" s="1"/>
      <c r="T392" s="1" t="s">
        <v>6124</v>
      </c>
      <c r="U392" s="1" t="s">
        <v>6125</v>
      </c>
      <c r="V392" s="1" t="s">
        <v>6126</v>
      </c>
      <c r="W392" s="1" t="s">
        <v>6127</v>
      </c>
      <c r="X392" s="1"/>
      <c r="Y392" s="1" t="s">
        <v>6128</v>
      </c>
      <c r="Z392" s="1" t="s">
        <v>6129</v>
      </c>
      <c r="AA392" s="1"/>
      <c r="AB392" s="1"/>
      <c r="AC392" s="1"/>
      <c r="AD392" s="1"/>
      <c r="AE392" s="1"/>
      <c r="AF392" s="1"/>
      <c r="AG392" s="1" t="n">
        <v>31</v>
      </c>
      <c r="AH392" s="1" t="n">
        <v>20</v>
      </c>
      <c r="AI392" s="1" t="n">
        <v>24</v>
      </c>
      <c r="AJ392" s="1" t="n">
        <v>3</v>
      </c>
      <c r="AK392" s="1" t="n">
        <v>32</v>
      </c>
      <c r="AL392" s="1" t="s">
        <v>254</v>
      </c>
      <c r="AM392" s="1" t="s">
        <v>88</v>
      </c>
      <c r="AN392" s="1" t="s">
        <v>255</v>
      </c>
      <c r="AO392" s="1" t="s">
        <v>1278</v>
      </c>
      <c r="AP392" s="1"/>
      <c r="AQ392" s="1"/>
      <c r="AR392" s="1" t="s">
        <v>1279</v>
      </c>
      <c r="AS392" s="1" t="s">
        <v>1280</v>
      </c>
      <c r="AT392" s="1"/>
      <c r="AU392" s="1" t="n">
        <v>2017</v>
      </c>
      <c r="AV392" s="1" t="n">
        <v>29</v>
      </c>
      <c r="AW392" s="1" t="n">
        <v>1</v>
      </c>
      <c r="AX392" s="1"/>
      <c r="AY392" s="1"/>
      <c r="AZ392" s="1"/>
      <c r="BA392" s="1"/>
      <c r="BB392" s="1" t="n">
        <v>66</v>
      </c>
      <c r="BC392" s="1" t="n">
        <v>73</v>
      </c>
      <c r="BD392" s="1"/>
      <c r="BE392" s="1"/>
      <c r="BF392" s="1"/>
      <c r="BG392" s="1"/>
      <c r="BH392" s="1"/>
      <c r="BI392" s="1" t="n">
        <v>8</v>
      </c>
      <c r="BJ392" s="1" t="s">
        <v>394</v>
      </c>
      <c r="BK392" s="1" t="s">
        <v>395</v>
      </c>
      <c r="BL392" s="1" t="s">
        <v>394</v>
      </c>
      <c r="BM392" s="1" t="s">
        <v>6130</v>
      </c>
      <c r="BN392" s="1" t="n">
        <v>28291976</v>
      </c>
      <c r="BO392" s="1"/>
      <c r="BP392" s="1"/>
      <c r="BQ392" s="1"/>
      <c r="BR392" s="1" t="s">
        <v>98</v>
      </c>
      <c r="BS392" s="1" t="s">
        <v>6131</v>
      </c>
      <c r="BT392" s="1" t="str">
        <f aca="false">HYPERLINK("https%3A%2F%2Fwww.webofscience.com%2Fwos%2Fwoscc%2Ffull-record%2FWOS:000397990400009","View Full Record in Web of Science")</f>
        <v>View Full Record in Web of Science</v>
      </c>
    </row>
    <row r="393" customFormat="false" ht="12.75" hidden="false" customHeight="false" outlineLevel="0" collapsed="false">
      <c r="A393" s="1" t="s">
        <v>72</v>
      </c>
      <c r="B393" s="1" t="s">
        <v>6132</v>
      </c>
      <c r="C393" s="1"/>
      <c r="D393" s="1"/>
      <c r="E393" s="1"/>
      <c r="F393" s="1" t="s">
        <v>6133</v>
      </c>
      <c r="G393" s="1"/>
      <c r="H393" s="1"/>
      <c r="I393" s="1" t="s">
        <v>6134</v>
      </c>
      <c r="J393" s="1" t="s">
        <v>223</v>
      </c>
      <c r="K393" s="1"/>
      <c r="L393" s="1"/>
      <c r="M393" s="1" t="s">
        <v>77</v>
      </c>
      <c r="N393" s="1" t="s">
        <v>78</v>
      </c>
      <c r="O393" s="1"/>
      <c r="P393" s="1"/>
      <c r="Q393" s="1"/>
      <c r="R393" s="1"/>
      <c r="S393" s="1"/>
      <c r="T393" s="1"/>
      <c r="U393" s="1" t="s">
        <v>6135</v>
      </c>
      <c r="V393" s="1" t="s">
        <v>6136</v>
      </c>
      <c r="W393" s="1" t="s">
        <v>6137</v>
      </c>
      <c r="X393" s="1" t="s">
        <v>1610</v>
      </c>
      <c r="Y393" s="1" t="s">
        <v>6138</v>
      </c>
      <c r="Z393" s="1" t="s">
        <v>6139</v>
      </c>
      <c r="AA393" s="1" t="s">
        <v>6140</v>
      </c>
      <c r="AB393" s="1" t="s">
        <v>6141</v>
      </c>
      <c r="AC393" s="1"/>
      <c r="AD393" s="1"/>
      <c r="AE393" s="1"/>
      <c r="AF393" s="1"/>
      <c r="AG393" s="1" t="n">
        <v>28</v>
      </c>
      <c r="AH393" s="1" t="n">
        <v>13</v>
      </c>
      <c r="AI393" s="1" t="n">
        <v>15</v>
      </c>
      <c r="AJ393" s="1" t="n">
        <v>0</v>
      </c>
      <c r="AK393" s="1" t="n">
        <v>16</v>
      </c>
      <c r="AL393" s="1" t="s">
        <v>232</v>
      </c>
      <c r="AM393" s="1" t="s">
        <v>233</v>
      </c>
      <c r="AN393" s="1" t="s">
        <v>514</v>
      </c>
      <c r="AO393" s="1" t="s">
        <v>235</v>
      </c>
      <c r="AP393" s="1" t="s">
        <v>236</v>
      </c>
      <c r="AQ393" s="1"/>
      <c r="AR393" s="1" t="s">
        <v>237</v>
      </c>
      <c r="AS393" s="1" t="s">
        <v>238</v>
      </c>
      <c r="AT393" s="1" t="s">
        <v>610</v>
      </c>
      <c r="AU393" s="1" t="n">
        <v>2012</v>
      </c>
      <c r="AV393" s="1" t="n">
        <v>36</v>
      </c>
      <c r="AW393" s="1" t="n">
        <v>4</v>
      </c>
      <c r="AX393" s="1"/>
      <c r="AY393" s="1"/>
      <c r="AZ393" s="1"/>
      <c r="BA393" s="1"/>
      <c r="BB393" s="1" t="n">
        <v>703</v>
      </c>
      <c r="BC393" s="1" t="n">
        <v>709</v>
      </c>
      <c r="BD393" s="1"/>
      <c r="BE393" s="1" t="s">
        <v>6142</v>
      </c>
      <c r="BF393" s="1" t="str">
        <f aca="false">HYPERLINK("http://dx.doi.org/10.1007/s00264-011-1367-7","http://dx.doi.org/10.1007/s00264-011-1367-7")</f>
        <v>http://dx.doi.org/10.1007/s00264-011-1367-7</v>
      </c>
      <c r="BG393" s="1"/>
      <c r="BH393" s="1"/>
      <c r="BI393" s="1" t="n">
        <v>7</v>
      </c>
      <c r="BJ393" s="1" t="s">
        <v>240</v>
      </c>
      <c r="BK393" s="1" t="s">
        <v>95</v>
      </c>
      <c r="BL393" s="1" t="s">
        <v>240</v>
      </c>
      <c r="BM393" s="1" t="s">
        <v>6143</v>
      </c>
      <c r="BN393" s="1" t="n">
        <v>21964703</v>
      </c>
      <c r="BO393" s="1" t="s">
        <v>6144</v>
      </c>
      <c r="BP393" s="1"/>
      <c r="BQ393" s="1"/>
      <c r="BR393" s="1" t="s">
        <v>98</v>
      </c>
      <c r="BS393" s="1" t="s">
        <v>6145</v>
      </c>
      <c r="BT393" s="1" t="str">
        <f aca="false">HYPERLINK("https%3A%2F%2Fwww.webofscience.com%2Fwos%2Fwoscc%2Ffull-record%2FWOS:000302171000003","View Full Record in Web of Science")</f>
        <v>View Full Record in Web of Science</v>
      </c>
    </row>
    <row r="394" customFormat="false" ht="12.75" hidden="false" customHeight="false" outlineLevel="0" collapsed="false">
      <c r="A394" s="1" t="s">
        <v>72</v>
      </c>
      <c r="B394" s="1" t="s">
        <v>6146</v>
      </c>
      <c r="C394" s="1"/>
      <c r="D394" s="1"/>
      <c r="E394" s="1"/>
      <c r="F394" s="1" t="s">
        <v>6147</v>
      </c>
      <c r="G394" s="1"/>
      <c r="H394" s="1"/>
      <c r="I394" s="1" t="s">
        <v>6148</v>
      </c>
      <c r="J394" s="1" t="s">
        <v>931</v>
      </c>
      <c r="K394" s="1"/>
      <c r="L394" s="1"/>
      <c r="M394" s="1" t="s">
        <v>77</v>
      </c>
      <c r="N394" s="1" t="s">
        <v>52</v>
      </c>
      <c r="O394" s="1"/>
      <c r="P394" s="1"/>
      <c r="Q394" s="1"/>
      <c r="R394" s="1"/>
      <c r="S394" s="1"/>
      <c r="T394" s="1"/>
      <c r="U394" s="1"/>
      <c r="V394" s="1"/>
      <c r="W394" s="1" t="s">
        <v>6149</v>
      </c>
      <c r="X394" s="1" t="s">
        <v>133</v>
      </c>
      <c r="Y394" s="1"/>
      <c r="Z394" s="1"/>
      <c r="AA394" s="1"/>
      <c r="AB394" s="1"/>
      <c r="AC394" s="1"/>
      <c r="AD394" s="1"/>
      <c r="AE394" s="1"/>
      <c r="AF394" s="1"/>
      <c r="AG394" s="1" t="n">
        <v>0</v>
      </c>
      <c r="AH394" s="1" t="n">
        <v>0</v>
      </c>
      <c r="AI394" s="1" t="n">
        <v>0</v>
      </c>
      <c r="AJ394" s="1" t="n">
        <v>0</v>
      </c>
      <c r="AK394" s="1" t="n">
        <v>0</v>
      </c>
      <c r="AL394" s="1" t="s">
        <v>935</v>
      </c>
      <c r="AM394" s="1" t="s">
        <v>936</v>
      </c>
      <c r="AN394" s="1" t="s">
        <v>937</v>
      </c>
      <c r="AO394" s="1" t="s">
        <v>938</v>
      </c>
      <c r="AP394" s="1" t="s">
        <v>939</v>
      </c>
      <c r="AQ394" s="1"/>
      <c r="AR394" s="1" t="s">
        <v>940</v>
      </c>
      <c r="AS394" s="1" t="s">
        <v>941</v>
      </c>
      <c r="AT394" s="1" t="s">
        <v>6150</v>
      </c>
      <c r="AU394" s="1" t="n">
        <v>2022</v>
      </c>
      <c r="AV394" s="1" t="n">
        <v>60</v>
      </c>
      <c r="AW394" s="1"/>
      <c r="AX394" s="1"/>
      <c r="AY394" s="1" t="n">
        <v>66</v>
      </c>
      <c r="AZ394" s="1"/>
      <c r="BA394" s="1" t="n">
        <v>2232</v>
      </c>
      <c r="BB394" s="1"/>
      <c r="BC394" s="1"/>
      <c r="BD394" s="1"/>
      <c r="BE394" s="1" t="s">
        <v>6151</v>
      </c>
      <c r="BF394" s="1" t="str">
        <f aca="false">HYPERLINK("http://dx.doi.org/10.1183/13993003.congress-2022.2232","http://dx.doi.org/10.1183/13993003.congress-2022.2232")</f>
        <v>http://dx.doi.org/10.1183/13993003.congress-2022.2232</v>
      </c>
      <c r="BG394" s="1"/>
      <c r="BH394" s="1"/>
      <c r="BI394" s="1" t="n">
        <v>2</v>
      </c>
      <c r="BJ394" s="1" t="s">
        <v>945</v>
      </c>
      <c r="BK394" s="1" t="s">
        <v>95</v>
      </c>
      <c r="BL394" s="1" t="s">
        <v>945</v>
      </c>
      <c r="BM394" s="1" t="s">
        <v>6152</v>
      </c>
      <c r="BN394" s="1"/>
      <c r="BO394" s="1"/>
      <c r="BP394" s="1"/>
      <c r="BQ394" s="1"/>
      <c r="BR394" s="1" t="s">
        <v>98</v>
      </c>
      <c r="BS394" s="1" t="s">
        <v>6153</v>
      </c>
      <c r="BT394" s="1" t="str">
        <f aca="false">HYPERLINK("https%3A%2F%2Fwww.webofscience.com%2Fwos%2Fwoscc%2Ffull-record%2FWOS:000893392403158","View Full Record in Web of Science")</f>
        <v>View Full Record in Web of Science</v>
      </c>
    </row>
    <row r="395" customFormat="false" ht="12.75" hidden="false" customHeight="false" outlineLevel="0" collapsed="false">
      <c r="A395" s="1" t="s">
        <v>72</v>
      </c>
      <c r="B395" s="1" t="s">
        <v>6154</v>
      </c>
      <c r="C395" s="1"/>
      <c r="D395" s="1"/>
      <c r="E395" s="1"/>
      <c r="F395" s="1" t="s">
        <v>6155</v>
      </c>
      <c r="G395" s="1"/>
      <c r="H395" s="1"/>
      <c r="I395" s="1" t="s">
        <v>6156</v>
      </c>
      <c r="J395" s="1" t="s">
        <v>6157</v>
      </c>
      <c r="K395" s="1"/>
      <c r="L395" s="1"/>
      <c r="M395" s="1" t="s">
        <v>77</v>
      </c>
      <c r="N395" s="1" t="s">
        <v>152</v>
      </c>
      <c r="O395" s="1"/>
      <c r="P395" s="1"/>
      <c r="Q395" s="1"/>
      <c r="R395" s="1"/>
      <c r="S395" s="1"/>
      <c r="T395" s="1"/>
      <c r="U395" s="1" t="s">
        <v>6158</v>
      </c>
      <c r="V395" s="1"/>
      <c r="W395" s="1" t="s">
        <v>6159</v>
      </c>
      <c r="X395" s="1"/>
      <c r="Y395" s="1" t="s">
        <v>6160</v>
      </c>
      <c r="Z395" s="1" t="s">
        <v>6161</v>
      </c>
      <c r="AA395" s="1"/>
      <c r="AB395" s="1"/>
      <c r="AC395" s="1"/>
      <c r="AD395" s="1"/>
      <c r="AE395" s="1"/>
      <c r="AF395" s="1"/>
      <c r="AG395" s="1" t="n">
        <v>6</v>
      </c>
      <c r="AH395" s="1" t="n">
        <v>2</v>
      </c>
      <c r="AI395" s="1" t="n">
        <v>2</v>
      </c>
      <c r="AJ395" s="1" t="n">
        <v>0</v>
      </c>
      <c r="AK395" s="1" t="n">
        <v>0</v>
      </c>
      <c r="AL395" s="1" t="s">
        <v>6162</v>
      </c>
      <c r="AM395" s="1" t="s">
        <v>6163</v>
      </c>
      <c r="AN395" s="1" t="s">
        <v>6164</v>
      </c>
      <c r="AO395" s="1" t="s">
        <v>6165</v>
      </c>
      <c r="AP395" s="1" t="s">
        <v>6166</v>
      </c>
      <c r="AQ395" s="1"/>
      <c r="AR395" s="1" t="s">
        <v>6167</v>
      </c>
      <c r="AS395" s="1" t="s">
        <v>6168</v>
      </c>
      <c r="AT395" s="1" t="s">
        <v>3865</v>
      </c>
      <c r="AU395" s="1" t="n">
        <v>2014</v>
      </c>
      <c r="AV395" s="1" t="n">
        <v>80</v>
      </c>
      <c r="AW395" s="1" t="n">
        <v>4</v>
      </c>
      <c r="AX395" s="1"/>
      <c r="AY395" s="1"/>
      <c r="AZ395" s="1"/>
      <c r="BA395" s="1"/>
      <c r="BB395" s="1" t="n">
        <v>364</v>
      </c>
      <c r="BC395" s="1" t="n">
        <v>365</v>
      </c>
      <c r="BD395" s="1"/>
      <c r="BE395" s="1" t="s">
        <v>6169</v>
      </c>
      <c r="BF395" s="1" t="str">
        <f aca="false">HYPERLINK("http://dx.doi.org/10.1016/j.bjorl.2014.05.002","http://dx.doi.org/10.1016/j.bjorl.2014.05.002")</f>
        <v>http://dx.doi.org/10.1016/j.bjorl.2014.05.002</v>
      </c>
      <c r="BG395" s="1"/>
      <c r="BH395" s="1"/>
      <c r="BI395" s="1" t="n">
        <v>2</v>
      </c>
      <c r="BJ395" s="1" t="s">
        <v>6170</v>
      </c>
      <c r="BK395" s="1" t="s">
        <v>95</v>
      </c>
      <c r="BL395" s="1" t="s">
        <v>6170</v>
      </c>
      <c r="BM395" s="1" t="s">
        <v>6171</v>
      </c>
      <c r="BN395" s="1" t="n">
        <v>25183190</v>
      </c>
      <c r="BO395" s="1" t="s">
        <v>6172</v>
      </c>
      <c r="BP395" s="1"/>
      <c r="BQ395" s="1"/>
      <c r="BR395" s="1" t="s">
        <v>98</v>
      </c>
      <c r="BS395" s="1" t="s">
        <v>6173</v>
      </c>
      <c r="BT395" s="1" t="str">
        <f aca="false">HYPERLINK("https%3A%2F%2Fwww.webofscience.com%2Fwos%2Fwoscc%2Ffull-record%2FWOS:000340980500017","View Full Record in Web of Science")</f>
        <v>View Full Record in Web of Science</v>
      </c>
    </row>
    <row r="396" customFormat="false" ht="12.75" hidden="false" customHeight="false" outlineLevel="0" collapsed="false">
      <c r="A396" s="1" t="s">
        <v>72</v>
      </c>
      <c r="B396" s="1" t="s">
        <v>6174</v>
      </c>
      <c r="C396" s="1"/>
      <c r="D396" s="1"/>
      <c r="E396" s="1"/>
      <c r="F396" s="1" t="s">
        <v>6175</v>
      </c>
      <c r="G396" s="1"/>
      <c r="H396" s="1"/>
      <c r="I396" s="1" t="s">
        <v>6176</v>
      </c>
      <c r="J396" s="1" t="s">
        <v>6177</v>
      </c>
      <c r="K396" s="1"/>
      <c r="L396" s="1"/>
      <c r="M396" s="1" t="s">
        <v>77</v>
      </c>
      <c r="N396" s="1" t="s">
        <v>52</v>
      </c>
      <c r="O396" s="1" t="s">
        <v>6178</v>
      </c>
      <c r="P396" s="1" t="s">
        <v>6179</v>
      </c>
      <c r="Q396" s="1" t="s">
        <v>6180</v>
      </c>
      <c r="R396" s="1"/>
      <c r="S396" s="1"/>
      <c r="T396" s="1"/>
      <c r="U396" s="1"/>
      <c r="V396" s="1"/>
      <c r="W396" s="1" t="s">
        <v>6181</v>
      </c>
      <c r="X396" s="1" t="s">
        <v>1610</v>
      </c>
      <c r="Y396" s="1"/>
      <c r="Z396" s="1"/>
      <c r="AA396" s="1"/>
      <c r="AB396" s="1"/>
      <c r="AC396" s="1"/>
      <c r="AD396" s="1"/>
      <c r="AE396" s="1"/>
      <c r="AF396" s="1"/>
      <c r="AG396" s="1" t="n">
        <v>0</v>
      </c>
      <c r="AH396" s="1" t="n">
        <v>0</v>
      </c>
      <c r="AI396" s="1" t="n">
        <v>0</v>
      </c>
      <c r="AJ396" s="1" t="n">
        <v>0</v>
      </c>
      <c r="AK396" s="1" t="n">
        <v>1</v>
      </c>
      <c r="AL396" s="1" t="s">
        <v>1592</v>
      </c>
      <c r="AM396" s="1" t="s">
        <v>1593</v>
      </c>
      <c r="AN396" s="1" t="s">
        <v>1594</v>
      </c>
      <c r="AO396" s="1" t="s">
        <v>6182</v>
      </c>
      <c r="AP396" s="1" t="s">
        <v>6183</v>
      </c>
      <c r="AQ396" s="1"/>
      <c r="AR396" s="1" t="s">
        <v>6184</v>
      </c>
      <c r="AS396" s="1" t="s">
        <v>6185</v>
      </c>
      <c r="AT396" s="1"/>
      <c r="AU396" s="1" t="n">
        <v>2015</v>
      </c>
      <c r="AV396" s="1" t="n">
        <v>39</v>
      </c>
      <c r="AW396" s="1"/>
      <c r="AX396" s="1"/>
      <c r="AY396" s="1" t="n">
        <v>1</v>
      </c>
      <c r="AZ396" s="1"/>
      <c r="BA396" s="1" t="s">
        <v>6186</v>
      </c>
      <c r="BB396" s="1" t="n">
        <v>34</v>
      </c>
      <c r="BC396" s="1" t="n">
        <v>34</v>
      </c>
      <c r="BD396" s="1"/>
      <c r="BE396" s="1"/>
      <c r="BF396" s="1"/>
      <c r="BG396" s="1"/>
      <c r="BH396" s="1"/>
      <c r="BI396" s="1" t="n">
        <v>1</v>
      </c>
      <c r="BJ396" s="1" t="s">
        <v>1888</v>
      </c>
      <c r="BK396" s="1" t="s">
        <v>317</v>
      </c>
      <c r="BL396" s="1" t="s">
        <v>1889</v>
      </c>
      <c r="BM396" s="1" t="s">
        <v>6187</v>
      </c>
      <c r="BN396" s="1"/>
      <c r="BO396" s="1"/>
      <c r="BP396" s="1"/>
      <c r="BQ396" s="1"/>
      <c r="BR396" s="1" t="s">
        <v>98</v>
      </c>
      <c r="BS396" s="1" t="s">
        <v>6188</v>
      </c>
      <c r="BT396" s="1" t="str">
        <f aca="false">HYPERLINK("https%3A%2F%2Fwww.webofscience.com%2Fwos%2Fwoscc%2Ffull-record%2FWOS:000355015800084","View Full Record in Web of Science")</f>
        <v>View Full Record in Web of Science</v>
      </c>
    </row>
    <row r="397" customFormat="false" ht="12.75" hidden="false" customHeight="false" outlineLevel="0" collapsed="false">
      <c r="A397" s="1" t="s">
        <v>72</v>
      </c>
      <c r="B397" s="1" t="s">
        <v>6189</v>
      </c>
      <c r="C397" s="1"/>
      <c r="D397" s="1"/>
      <c r="E397" s="1"/>
      <c r="F397" s="1" t="s">
        <v>6190</v>
      </c>
      <c r="G397" s="1"/>
      <c r="H397" s="1"/>
      <c r="I397" s="1" t="s">
        <v>6191</v>
      </c>
      <c r="J397" s="1" t="s">
        <v>527</v>
      </c>
      <c r="K397" s="1"/>
      <c r="L397" s="1"/>
      <c r="M397" s="1" t="s">
        <v>77</v>
      </c>
      <c r="N397" s="1" t="s">
        <v>78</v>
      </c>
      <c r="O397" s="1"/>
      <c r="P397" s="1"/>
      <c r="Q397" s="1"/>
      <c r="R397" s="1"/>
      <c r="S397" s="1"/>
      <c r="T397" s="1" t="s">
        <v>6192</v>
      </c>
      <c r="U397" s="1" t="s">
        <v>6193</v>
      </c>
      <c r="V397" s="1" t="s">
        <v>6194</v>
      </c>
      <c r="W397" s="1" t="s">
        <v>6195</v>
      </c>
      <c r="X397" s="1" t="s">
        <v>227</v>
      </c>
      <c r="Y397" s="1" t="s">
        <v>5988</v>
      </c>
      <c r="Z397" s="1" t="s">
        <v>5989</v>
      </c>
      <c r="AA397" s="1" t="s">
        <v>6196</v>
      </c>
      <c r="AB397" s="1" t="s">
        <v>6197</v>
      </c>
      <c r="AC397" s="1"/>
      <c r="AD397" s="1"/>
      <c r="AE397" s="1"/>
      <c r="AF397" s="1"/>
      <c r="AG397" s="1" t="n">
        <v>13</v>
      </c>
      <c r="AH397" s="1" t="n">
        <v>4</v>
      </c>
      <c r="AI397" s="1" t="n">
        <v>4</v>
      </c>
      <c r="AJ397" s="1" t="n">
        <v>0</v>
      </c>
      <c r="AK397" s="1" t="n">
        <v>5</v>
      </c>
      <c r="AL397" s="1" t="s">
        <v>527</v>
      </c>
      <c r="AM397" s="1" t="s">
        <v>88</v>
      </c>
      <c r="AN397" s="1" t="s">
        <v>1717</v>
      </c>
      <c r="AO397" s="1" t="s">
        <v>535</v>
      </c>
      <c r="AP397" s="1"/>
      <c r="AQ397" s="1"/>
      <c r="AR397" s="1" t="s">
        <v>536</v>
      </c>
      <c r="AS397" s="1" t="s">
        <v>537</v>
      </c>
      <c r="AT397" s="1" t="s">
        <v>296</v>
      </c>
      <c r="AU397" s="1" t="n">
        <v>2009</v>
      </c>
      <c r="AV397" s="1" t="n">
        <v>33</v>
      </c>
      <c r="AW397" s="1" t="n">
        <v>3</v>
      </c>
      <c r="AX397" s="1"/>
      <c r="AY397" s="1"/>
      <c r="AZ397" s="1"/>
      <c r="BA397" s="1"/>
      <c r="BB397" s="1" t="n">
        <v>915</v>
      </c>
      <c r="BC397" s="1" t="n">
        <v>918</v>
      </c>
      <c r="BD397" s="1"/>
      <c r="BE397" s="1"/>
      <c r="BF397" s="1"/>
      <c r="BG397" s="1"/>
      <c r="BH397" s="1"/>
      <c r="BI397" s="1" t="n">
        <v>4</v>
      </c>
      <c r="BJ397" s="1" t="s">
        <v>538</v>
      </c>
      <c r="BK397" s="1" t="s">
        <v>539</v>
      </c>
      <c r="BL397" s="1" t="s">
        <v>538</v>
      </c>
      <c r="BM397" s="1" t="s">
        <v>888</v>
      </c>
      <c r="BN397" s="1" t="n">
        <v>19860125</v>
      </c>
      <c r="BO397" s="1"/>
      <c r="BP397" s="1"/>
      <c r="BQ397" s="1"/>
      <c r="BR397" s="1" t="s">
        <v>98</v>
      </c>
      <c r="BS397" s="1" t="s">
        <v>6198</v>
      </c>
      <c r="BT397" s="1" t="str">
        <f aca="false">HYPERLINK("https%3A%2F%2Fwww.webofscience.com%2Fwos%2Fwoscc%2Ffull-record%2FWOS:000271082000033","View Full Record in Web of Science")</f>
        <v>View Full Record in Web of Science</v>
      </c>
    </row>
    <row r="398" customFormat="false" ht="12.75" hidden="false" customHeight="false" outlineLevel="0" collapsed="false">
      <c r="A398" s="1" t="s">
        <v>72</v>
      </c>
      <c r="B398" s="1" t="s">
        <v>6199</v>
      </c>
      <c r="C398" s="1"/>
      <c r="D398" s="1"/>
      <c r="E398" s="1"/>
      <c r="F398" s="1" t="s">
        <v>6200</v>
      </c>
      <c r="G398" s="1"/>
      <c r="H398" s="1"/>
      <c r="I398" s="1" t="s">
        <v>6201</v>
      </c>
      <c r="J398" s="1" t="s">
        <v>6202</v>
      </c>
      <c r="K398" s="1"/>
      <c r="L398" s="1"/>
      <c r="M398" s="1" t="s">
        <v>77</v>
      </c>
      <c r="N398" s="1" t="s">
        <v>78</v>
      </c>
      <c r="O398" s="1"/>
      <c r="P398" s="1"/>
      <c r="Q398" s="1"/>
      <c r="R398" s="1"/>
      <c r="S398" s="1"/>
      <c r="T398" s="1" t="s">
        <v>6203</v>
      </c>
      <c r="U398" s="1" t="s">
        <v>6204</v>
      </c>
      <c r="V398" s="1" t="s">
        <v>6205</v>
      </c>
      <c r="W398" s="1" t="s">
        <v>6206</v>
      </c>
      <c r="X398" s="1" t="s">
        <v>6207</v>
      </c>
      <c r="Y398" s="1" t="s">
        <v>6208</v>
      </c>
      <c r="Z398" s="1" t="s">
        <v>6209</v>
      </c>
      <c r="AA398" s="1" t="s">
        <v>6210</v>
      </c>
      <c r="AB398" s="1"/>
      <c r="AC398" s="1"/>
      <c r="AD398" s="1"/>
      <c r="AE398" s="1"/>
      <c r="AF398" s="1"/>
      <c r="AG398" s="1" t="n">
        <v>25</v>
      </c>
      <c r="AH398" s="1" t="n">
        <v>2</v>
      </c>
      <c r="AI398" s="1" t="n">
        <v>3</v>
      </c>
      <c r="AJ398" s="1" t="n">
        <v>0</v>
      </c>
      <c r="AK398" s="1" t="n">
        <v>1</v>
      </c>
      <c r="AL398" s="1" t="s">
        <v>6211</v>
      </c>
      <c r="AM398" s="1" t="s">
        <v>6212</v>
      </c>
      <c r="AN398" s="1" t="s">
        <v>6213</v>
      </c>
      <c r="AO398" s="1" t="s">
        <v>6214</v>
      </c>
      <c r="AP398" s="1" t="s">
        <v>6215</v>
      </c>
      <c r="AQ398" s="1"/>
      <c r="AR398" s="1" t="s">
        <v>6216</v>
      </c>
      <c r="AS398" s="1" t="s">
        <v>6217</v>
      </c>
      <c r="AT398" s="1"/>
      <c r="AU398" s="1" t="n">
        <v>2021</v>
      </c>
      <c r="AV398" s="1" t="n">
        <v>49</v>
      </c>
      <c r="AW398" s="1" t="n">
        <v>4</v>
      </c>
      <c r="AX398" s="1"/>
      <c r="AY398" s="1"/>
      <c r="AZ398" s="1"/>
      <c r="BA398" s="1"/>
      <c r="BB398" s="1" t="n">
        <v>32</v>
      </c>
      <c r="BC398" s="1" t="n">
        <v>37</v>
      </c>
      <c r="BD398" s="1"/>
      <c r="BE398" s="1" t="s">
        <v>6218</v>
      </c>
      <c r="BF398" s="1" t="str">
        <f aca="false">HYPERLINK("http://dx.doi.org/10.15586/aei.v49i4.95","http://dx.doi.org/10.15586/aei.v49i4.95")</f>
        <v>http://dx.doi.org/10.15586/aei.v49i4.95</v>
      </c>
      <c r="BG398" s="1"/>
      <c r="BH398" s="1"/>
      <c r="BI398" s="1" t="n">
        <v>6</v>
      </c>
      <c r="BJ398" s="1" t="s">
        <v>6219</v>
      </c>
      <c r="BK398" s="1" t="s">
        <v>95</v>
      </c>
      <c r="BL398" s="1" t="s">
        <v>6219</v>
      </c>
      <c r="BM398" s="1" t="s">
        <v>6220</v>
      </c>
      <c r="BN398" s="1" t="n">
        <v>34224216</v>
      </c>
      <c r="BO398" s="1" t="s">
        <v>283</v>
      </c>
      <c r="BP398" s="1"/>
      <c r="BQ398" s="1"/>
      <c r="BR398" s="1" t="s">
        <v>98</v>
      </c>
      <c r="BS398" s="1" t="s">
        <v>6221</v>
      </c>
      <c r="BT398" s="1" t="str">
        <f aca="false">HYPERLINK("https%3A%2F%2Fwww.webofscience.com%2Fwos%2Fwoscc%2Ffull-record%2FWOS:000669521100005","View Full Record in Web of Science")</f>
        <v>View Full Record in Web of Science</v>
      </c>
    </row>
    <row r="399" customFormat="false" ht="12.75" hidden="false" customHeight="false" outlineLevel="0" collapsed="false">
      <c r="A399" s="1" t="s">
        <v>72</v>
      </c>
      <c r="B399" s="1" t="s">
        <v>6222</v>
      </c>
      <c r="C399" s="1"/>
      <c r="D399" s="1"/>
      <c r="E399" s="1"/>
      <c r="F399" s="1" t="s">
        <v>6223</v>
      </c>
      <c r="G399" s="1"/>
      <c r="H399" s="1"/>
      <c r="I399" s="1" t="s">
        <v>6224</v>
      </c>
      <c r="J399" s="1" t="s">
        <v>810</v>
      </c>
      <c r="K399" s="1"/>
      <c r="L399" s="1"/>
      <c r="M399" s="1" t="s">
        <v>77</v>
      </c>
      <c r="N399" s="1" t="s">
        <v>78</v>
      </c>
      <c r="O399" s="1"/>
      <c r="P399" s="1"/>
      <c r="Q399" s="1"/>
      <c r="R399" s="1"/>
      <c r="S399" s="1"/>
      <c r="T399" s="1" t="s">
        <v>6225</v>
      </c>
      <c r="U399" s="1" t="s">
        <v>6226</v>
      </c>
      <c r="V399" s="1" t="s">
        <v>6227</v>
      </c>
      <c r="W399" s="1" t="s">
        <v>6228</v>
      </c>
      <c r="X399" s="1"/>
      <c r="Y399" s="1" t="s">
        <v>6229</v>
      </c>
      <c r="Z399" s="1" t="s">
        <v>3735</v>
      </c>
      <c r="AA399" s="1" t="s">
        <v>1854</v>
      </c>
      <c r="AB399" s="1" t="s">
        <v>6230</v>
      </c>
      <c r="AC399" s="1"/>
      <c r="AD399" s="1"/>
      <c r="AE399" s="1"/>
      <c r="AF399" s="1"/>
      <c r="AG399" s="1" t="n">
        <v>18</v>
      </c>
      <c r="AH399" s="1" t="n">
        <v>3</v>
      </c>
      <c r="AI399" s="1" t="n">
        <v>3</v>
      </c>
      <c r="AJ399" s="1" t="n">
        <v>0</v>
      </c>
      <c r="AK399" s="1" t="n">
        <v>6</v>
      </c>
      <c r="AL399" s="1" t="s">
        <v>819</v>
      </c>
      <c r="AM399" s="1" t="s">
        <v>88</v>
      </c>
      <c r="AN399" s="1" t="s">
        <v>820</v>
      </c>
      <c r="AO399" s="1" t="s">
        <v>821</v>
      </c>
      <c r="AP399" s="1" t="s">
        <v>924</v>
      </c>
      <c r="AQ399" s="1"/>
      <c r="AR399" s="1" t="s">
        <v>822</v>
      </c>
      <c r="AS399" s="1" t="s">
        <v>823</v>
      </c>
      <c r="AT399" s="1"/>
      <c r="AU399" s="1" t="n">
        <v>2016</v>
      </c>
      <c r="AV399" s="1" t="n">
        <v>26</v>
      </c>
      <c r="AW399" s="1" t="n">
        <v>2</v>
      </c>
      <c r="AX399" s="1"/>
      <c r="AY399" s="1"/>
      <c r="AZ399" s="1"/>
      <c r="BA399" s="1"/>
      <c r="BB399" s="1" t="n">
        <v>248</v>
      </c>
      <c r="BC399" s="1" t="n">
        <v>254</v>
      </c>
      <c r="BD399" s="1"/>
      <c r="BE399" s="1" t="s">
        <v>6231</v>
      </c>
      <c r="BF399" s="1" t="str">
        <f aca="false">HYPERLINK("http://dx.doi.org/10.11613/BM.2016.028","http://dx.doi.org/10.11613/BM.2016.028")</f>
        <v>http://dx.doi.org/10.11613/BM.2016.028</v>
      </c>
      <c r="BG399" s="1"/>
      <c r="BH399" s="1"/>
      <c r="BI399" s="1" t="n">
        <v>7</v>
      </c>
      <c r="BJ399" s="1" t="s">
        <v>355</v>
      </c>
      <c r="BK399" s="1" t="s">
        <v>95</v>
      </c>
      <c r="BL399" s="1" t="s">
        <v>355</v>
      </c>
      <c r="BM399" s="1" t="s">
        <v>6232</v>
      </c>
      <c r="BN399" s="1" t="n">
        <v>27346971</v>
      </c>
      <c r="BO399" s="1" t="s">
        <v>1524</v>
      </c>
      <c r="BP399" s="1"/>
      <c r="BQ399" s="1"/>
      <c r="BR399" s="1" t="s">
        <v>98</v>
      </c>
      <c r="BS399" s="1" t="s">
        <v>6233</v>
      </c>
      <c r="BT399" s="1" t="str">
        <f aca="false">HYPERLINK("https%3A%2F%2Fwww.webofscience.com%2Fwos%2Fwoscc%2Ffull-record%2FWOS:000377907400015","View Full Record in Web of Science")</f>
        <v>View Full Record in Web of Science</v>
      </c>
    </row>
    <row r="400" customFormat="false" ht="12.75" hidden="false" customHeight="false" outlineLevel="0" collapsed="false">
      <c r="A400" s="1" t="s">
        <v>1117</v>
      </c>
      <c r="B400" s="1" t="s">
        <v>6234</v>
      </c>
      <c r="C400" s="1"/>
      <c r="D400" s="1" t="s">
        <v>6235</v>
      </c>
      <c r="E400" s="1"/>
      <c r="F400" s="1" t="s">
        <v>6236</v>
      </c>
      <c r="G400" s="1"/>
      <c r="H400" s="1"/>
      <c r="I400" s="1" t="s">
        <v>6237</v>
      </c>
      <c r="J400" s="1" t="s">
        <v>6238</v>
      </c>
      <c r="K400" s="1"/>
      <c r="L400" s="1"/>
      <c r="M400" s="1" t="s">
        <v>77</v>
      </c>
      <c r="N400" s="1" t="s">
        <v>1124</v>
      </c>
      <c r="O400" s="1" t="s">
        <v>6239</v>
      </c>
      <c r="P400" s="1" t="s">
        <v>6240</v>
      </c>
      <c r="Q400" s="1" t="s">
        <v>1401</v>
      </c>
      <c r="R400" s="1"/>
      <c r="S400" s="1"/>
      <c r="T400" s="1" t="s">
        <v>6241</v>
      </c>
      <c r="U400" s="1" t="s">
        <v>6242</v>
      </c>
      <c r="V400" s="1" t="s">
        <v>6243</v>
      </c>
      <c r="W400" s="1" t="s">
        <v>6244</v>
      </c>
      <c r="X400" s="1" t="s">
        <v>106</v>
      </c>
      <c r="Y400" s="1" t="s">
        <v>6245</v>
      </c>
      <c r="Z400" s="1" t="s">
        <v>6246</v>
      </c>
      <c r="AA400" s="1" t="s">
        <v>6247</v>
      </c>
      <c r="AB400" s="1" t="s">
        <v>6248</v>
      </c>
      <c r="AC400" s="1" t="s">
        <v>6249</v>
      </c>
      <c r="AD400" s="1" t="s">
        <v>6250</v>
      </c>
      <c r="AE400" s="1" t="s">
        <v>6251</v>
      </c>
      <c r="AF400" s="1"/>
      <c r="AG400" s="1" t="n">
        <v>24</v>
      </c>
      <c r="AH400" s="1" t="n">
        <v>0</v>
      </c>
      <c r="AI400" s="1" t="n">
        <v>0</v>
      </c>
      <c r="AJ400" s="1" t="n">
        <v>0</v>
      </c>
      <c r="AK400" s="1" t="n">
        <v>0</v>
      </c>
      <c r="AL400" s="1" t="s">
        <v>1136</v>
      </c>
      <c r="AM400" s="1" t="s">
        <v>1137</v>
      </c>
      <c r="AN400" s="1" t="s">
        <v>1138</v>
      </c>
      <c r="AO400" s="1"/>
      <c r="AP400" s="1"/>
      <c r="AQ400" s="1"/>
      <c r="AR400" s="1"/>
      <c r="AS400" s="1"/>
      <c r="AT400" s="1"/>
      <c r="AU400" s="1" t="n">
        <v>2022</v>
      </c>
      <c r="AV400" s="1"/>
      <c r="AW400" s="1"/>
      <c r="AX400" s="1"/>
      <c r="AY400" s="1"/>
      <c r="AZ400" s="1"/>
      <c r="BA400" s="1"/>
      <c r="BB400" s="1" t="n">
        <v>519</v>
      </c>
      <c r="BC400" s="1" t="n">
        <v>530</v>
      </c>
      <c r="BD400" s="1"/>
      <c r="BE400" s="1"/>
      <c r="BF400" s="1"/>
      <c r="BG400" s="1"/>
      <c r="BH400" s="1"/>
      <c r="BI400" s="1" t="n">
        <v>12</v>
      </c>
      <c r="BJ400" s="1" t="s">
        <v>6252</v>
      </c>
      <c r="BK400" s="1" t="s">
        <v>1142</v>
      </c>
      <c r="BL400" s="1" t="s">
        <v>6253</v>
      </c>
      <c r="BM400" s="1" t="s">
        <v>6254</v>
      </c>
      <c r="BN400" s="1"/>
      <c r="BO400" s="1"/>
      <c r="BP400" s="1"/>
      <c r="BQ400" s="1"/>
      <c r="BR400" s="1" t="s">
        <v>98</v>
      </c>
      <c r="BS400" s="1" t="s">
        <v>6255</v>
      </c>
      <c r="BT400" s="1" t="str">
        <f aca="false">HYPERLINK("https%3A%2F%2Fwww.webofscience.com%2Fwos%2Fwoscc%2Ffull-record%2FWOS:000838669300036","View Full Record in Web of Science")</f>
        <v>View Full Record in Web of Science</v>
      </c>
    </row>
    <row r="401" customFormat="false" ht="12.75" hidden="false" customHeight="false" outlineLevel="0" collapsed="false">
      <c r="A401" s="1" t="s">
        <v>72</v>
      </c>
      <c r="B401" s="1" t="s">
        <v>6256</v>
      </c>
      <c r="C401" s="1"/>
      <c r="D401" s="1"/>
      <c r="E401" s="1"/>
      <c r="F401" s="1" t="s">
        <v>6257</v>
      </c>
      <c r="G401" s="1"/>
      <c r="H401" s="1"/>
      <c r="I401" s="1" t="s">
        <v>6258</v>
      </c>
      <c r="J401" s="1" t="s">
        <v>974</v>
      </c>
      <c r="K401" s="1"/>
      <c r="L401" s="1"/>
      <c r="M401" s="1" t="s">
        <v>77</v>
      </c>
      <c r="N401" s="1" t="s">
        <v>152</v>
      </c>
      <c r="O401" s="1"/>
      <c r="P401" s="1"/>
      <c r="Q401" s="1"/>
      <c r="R401" s="1"/>
      <c r="S401" s="1"/>
      <c r="T401" s="1" t="s">
        <v>6259</v>
      </c>
      <c r="U401" s="1"/>
      <c r="V401" s="1"/>
      <c r="W401" s="1" t="s">
        <v>6260</v>
      </c>
      <c r="X401" s="1" t="s">
        <v>106</v>
      </c>
      <c r="Y401" s="1" t="s">
        <v>6261</v>
      </c>
      <c r="Z401" s="1"/>
      <c r="AA401" s="1"/>
      <c r="AB401" s="1"/>
      <c r="AC401" s="1"/>
      <c r="AD401" s="1"/>
      <c r="AE401" s="1"/>
      <c r="AF401" s="1"/>
      <c r="AG401" s="1" t="n">
        <v>1</v>
      </c>
      <c r="AH401" s="1" t="n">
        <v>2</v>
      </c>
      <c r="AI401" s="1" t="n">
        <v>2</v>
      </c>
      <c r="AJ401" s="1" t="n">
        <v>0</v>
      </c>
      <c r="AK401" s="1" t="n">
        <v>3</v>
      </c>
      <c r="AL401" s="1" t="s">
        <v>980</v>
      </c>
      <c r="AM401" s="1" t="s">
        <v>981</v>
      </c>
      <c r="AN401" s="1" t="s">
        <v>982</v>
      </c>
      <c r="AO401" s="1" t="s">
        <v>983</v>
      </c>
      <c r="AP401" s="1" t="s">
        <v>984</v>
      </c>
      <c r="AQ401" s="1"/>
      <c r="AR401" s="1" t="s">
        <v>985</v>
      </c>
      <c r="AS401" s="1" t="s">
        <v>986</v>
      </c>
      <c r="AT401" s="1" t="s">
        <v>373</v>
      </c>
      <c r="AU401" s="1" t="n">
        <v>2020</v>
      </c>
      <c r="AV401" s="1" t="n">
        <v>26</v>
      </c>
      <c r="AW401" s="1" t="n">
        <v>1</v>
      </c>
      <c r="AX401" s="1"/>
      <c r="AY401" s="1"/>
      <c r="AZ401" s="1"/>
      <c r="BA401" s="1"/>
      <c r="BB401" s="1" t="n">
        <v>245</v>
      </c>
      <c r="BC401" s="1" t="n">
        <v>248</v>
      </c>
      <c r="BD401" s="1"/>
      <c r="BE401" s="1"/>
      <c r="BF401" s="1"/>
      <c r="BG401" s="1"/>
      <c r="BH401" s="1"/>
      <c r="BI401" s="1" t="n">
        <v>4</v>
      </c>
      <c r="BJ401" s="1" t="s">
        <v>966</v>
      </c>
      <c r="BK401" s="1" t="s">
        <v>967</v>
      </c>
      <c r="BL401" s="1" t="s">
        <v>968</v>
      </c>
      <c r="BM401" s="1" t="s">
        <v>1305</v>
      </c>
      <c r="BN401" s="1"/>
      <c r="BO401" s="1"/>
      <c r="BP401" s="1"/>
      <c r="BQ401" s="1"/>
      <c r="BR401" s="1" t="s">
        <v>98</v>
      </c>
      <c r="BS401" s="1" t="s">
        <v>6262</v>
      </c>
      <c r="BT401" s="1" t="str">
        <f aca="false">HYPERLINK("https%3A%2F%2Fwww.webofscience.com%2Fwos%2Fwoscc%2Ffull-record%2FWOS:000548810800014","View Full Record in Web of Science")</f>
        <v>View Full Record in Web of Science</v>
      </c>
    </row>
    <row r="402" customFormat="false" ht="12.75" hidden="false" customHeight="false" outlineLevel="0" collapsed="false">
      <c r="A402" s="1" t="s">
        <v>72</v>
      </c>
      <c r="B402" s="1" t="s">
        <v>6263</v>
      </c>
      <c r="C402" s="1"/>
      <c r="D402" s="1"/>
      <c r="E402" s="1"/>
      <c r="F402" s="1" t="s">
        <v>6264</v>
      </c>
      <c r="G402" s="1"/>
      <c r="H402" s="1"/>
      <c r="I402" s="1" t="s">
        <v>6265</v>
      </c>
      <c r="J402" s="1" t="s">
        <v>6266</v>
      </c>
      <c r="K402" s="1"/>
      <c r="L402" s="1"/>
      <c r="M402" s="1" t="s">
        <v>77</v>
      </c>
      <c r="N402" s="1" t="s">
        <v>52</v>
      </c>
      <c r="O402" s="1" t="s">
        <v>6267</v>
      </c>
      <c r="P402" s="1" t="s">
        <v>6268</v>
      </c>
      <c r="Q402" s="1" t="s">
        <v>6269</v>
      </c>
      <c r="R402" s="1"/>
      <c r="S402" s="1"/>
      <c r="T402" s="1"/>
      <c r="U402" s="1"/>
      <c r="V402" s="1"/>
      <c r="W402" s="1" t="s">
        <v>6270</v>
      </c>
      <c r="X402" s="1" t="s">
        <v>133</v>
      </c>
      <c r="Y402" s="1"/>
      <c r="Z402" s="1"/>
      <c r="AA402" s="1"/>
      <c r="AB402" s="1"/>
      <c r="AC402" s="1"/>
      <c r="AD402" s="1"/>
      <c r="AE402" s="1"/>
      <c r="AF402" s="1"/>
      <c r="AG402" s="1" t="n">
        <v>0</v>
      </c>
      <c r="AH402" s="1" t="n">
        <v>0</v>
      </c>
      <c r="AI402" s="1" t="n">
        <v>0</v>
      </c>
      <c r="AJ402" s="1" t="n">
        <v>0</v>
      </c>
      <c r="AK402" s="1" t="n">
        <v>0</v>
      </c>
      <c r="AL402" s="1" t="s">
        <v>717</v>
      </c>
      <c r="AM402" s="1" t="s">
        <v>186</v>
      </c>
      <c r="AN402" s="1" t="s">
        <v>187</v>
      </c>
      <c r="AO402" s="1" t="s">
        <v>6271</v>
      </c>
      <c r="AP402" s="1"/>
      <c r="AQ402" s="1"/>
      <c r="AR402" s="1" t="s">
        <v>6272</v>
      </c>
      <c r="AS402" s="1" t="s">
        <v>6273</v>
      </c>
      <c r="AT402" s="1" t="s">
        <v>373</v>
      </c>
      <c r="AU402" s="1" t="n">
        <v>2008</v>
      </c>
      <c r="AV402" s="1" t="n">
        <v>8</v>
      </c>
      <c r="AW402" s="1"/>
      <c r="AX402" s="1"/>
      <c r="AY402" s="1" t="n">
        <v>2</v>
      </c>
      <c r="AZ402" s="1"/>
      <c r="BA402" s="1"/>
      <c r="BB402" s="1" t="n">
        <v>474</v>
      </c>
      <c r="BC402" s="1" t="n">
        <v>474</v>
      </c>
      <c r="BD402" s="1"/>
      <c r="BE402" s="1"/>
      <c r="BF402" s="1"/>
      <c r="BG402" s="1"/>
      <c r="BH402" s="1"/>
      <c r="BI402" s="1" t="n">
        <v>1</v>
      </c>
      <c r="BJ402" s="1" t="s">
        <v>1539</v>
      </c>
      <c r="BK402" s="1" t="s">
        <v>317</v>
      </c>
      <c r="BL402" s="1" t="s">
        <v>1539</v>
      </c>
      <c r="BM402" s="1" t="s">
        <v>6274</v>
      </c>
      <c r="BN402" s="1"/>
      <c r="BO402" s="1"/>
      <c r="BP402" s="1"/>
      <c r="BQ402" s="1"/>
      <c r="BR402" s="1" t="s">
        <v>98</v>
      </c>
      <c r="BS402" s="1" t="s">
        <v>6275</v>
      </c>
      <c r="BT402" s="1" t="str">
        <f aca="false">HYPERLINK("https%3A%2F%2Fwww.webofscience.com%2Fwos%2Fwoscc%2Ffull-record%2FWOS:000255763201535","View Full Record in Web of Science")</f>
        <v>View Full Record in Web of Science</v>
      </c>
    </row>
    <row r="403" customFormat="false" ht="12.75" hidden="false" customHeight="false" outlineLevel="0" collapsed="false">
      <c r="A403" s="1" t="s">
        <v>72</v>
      </c>
      <c r="B403" s="1" t="s">
        <v>6276</v>
      </c>
      <c r="C403" s="1"/>
      <c r="D403" s="1"/>
      <c r="E403" s="1"/>
      <c r="F403" s="1" t="s">
        <v>6277</v>
      </c>
      <c r="G403" s="1"/>
      <c r="H403" s="1"/>
      <c r="I403" s="1" t="s">
        <v>6278</v>
      </c>
      <c r="J403" s="1" t="s">
        <v>603</v>
      </c>
      <c r="K403" s="1"/>
      <c r="L403" s="1"/>
      <c r="M403" s="1" t="s">
        <v>77</v>
      </c>
      <c r="N403" s="1" t="s">
        <v>52</v>
      </c>
      <c r="O403" s="1"/>
      <c r="P403" s="1"/>
      <c r="Q403" s="1"/>
      <c r="R403" s="1"/>
      <c r="S403" s="1"/>
      <c r="T403" s="1"/>
      <c r="U403" s="1"/>
      <c r="V403" s="1"/>
      <c r="W403" s="1" t="s">
        <v>6279</v>
      </c>
      <c r="X403" s="1" t="s">
        <v>6280</v>
      </c>
      <c r="Y403" s="1"/>
      <c r="Z403" s="1"/>
      <c r="AA403" s="1"/>
      <c r="AB403" s="1"/>
      <c r="AC403" s="1"/>
      <c r="AD403" s="1"/>
      <c r="AE403" s="1"/>
      <c r="AF403" s="1"/>
      <c r="AG403" s="1" t="n">
        <v>0</v>
      </c>
      <c r="AH403" s="1" t="n">
        <v>0</v>
      </c>
      <c r="AI403" s="1" t="n">
        <v>0</v>
      </c>
      <c r="AJ403" s="1" t="n">
        <v>1</v>
      </c>
      <c r="AK403" s="1" t="n">
        <v>1</v>
      </c>
      <c r="AL403" s="1" t="s">
        <v>605</v>
      </c>
      <c r="AM403" s="1" t="s">
        <v>112</v>
      </c>
      <c r="AN403" s="1" t="s">
        <v>606</v>
      </c>
      <c r="AO403" s="1" t="s">
        <v>607</v>
      </c>
      <c r="AP403" s="1"/>
      <c r="AQ403" s="1"/>
      <c r="AR403" s="1" t="s">
        <v>608</v>
      </c>
      <c r="AS403" s="1" t="s">
        <v>609</v>
      </c>
      <c r="AT403" s="1"/>
      <c r="AU403" s="1" t="n">
        <v>2012</v>
      </c>
      <c r="AV403" s="1" t="n">
        <v>27</v>
      </c>
      <c r="AW403" s="1"/>
      <c r="AX403" s="1"/>
      <c r="AY403" s="1" t="n">
        <v>1</v>
      </c>
      <c r="AZ403" s="1"/>
      <c r="BA403" s="1" t="s">
        <v>6281</v>
      </c>
      <c r="BB403" s="1"/>
      <c r="BC403" s="1"/>
      <c r="BD403" s="1"/>
      <c r="BE403" s="1"/>
      <c r="BF403" s="1"/>
      <c r="BG403" s="1"/>
      <c r="BH403" s="1"/>
      <c r="BI403" s="1" t="n">
        <v>1</v>
      </c>
      <c r="BJ403" s="1" t="s">
        <v>394</v>
      </c>
      <c r="BK403" s="1" t="s">
        <v>395</v>
      </c>
      <c r="BL403" s="1" t="s">
        <v>394</v>
      </c>
      <c r="BM403" s="1" t="s">
        <v>6282</v>
      </c>
      <c r="BN403" s="1"/>
      <c r="BO403" s="1"/>
      <c r="BP403" s="1"/>
      <c r="BQ403" s="1"/>
      <c r="BR403" s="1" t="s">
        <v>98</v>
      </c>
      <c r="BS403" s="1" t="s">
        <v>6283</v>
      </c>
      <c r="BT403" s="1" t="str">
        <f aca="false">HYPERLINK("https%3A%2F%2Fwww.webofscience.com%2Fwos%2Fwoscc%2Ffull-record%2FWOS:000306695400513","View Full Record in Web of Science")</f>
        <v>View Full Record in Web of Science</v>
      </c>
    </row>
    <row r="404" customFormat="false" ht="12.75" hidden="false" customHeight="false" outlineLevel="0" collapsed="false">
      <c r="A404" s="1" t="s">
        <v>72</v>
      </c>
      <c r="B404" s="1" t="s">
        <v>6284</v>
      </c>
      <c r="C404" s="1"/>
      <c r="D404" s="1"/>
      <c r="E404" s="1"/>
      <c r="F404" s="1" t="s">
        <v>6285</v>
      </c>
      <c r="G404" s="1"/>
      <c r="H404" s="1"/>
      <c r="I404" s="1" t="s">
        <v>6286</v>
      </c>
      <c r="J404" s="1" t="s">
        <v>1267</v>
      </c>
      <c r="K404" s="1"/>
      <c r="L404" s="1"/>
      <c r="M404" s="1" t="s">
        <v>77</v>
      </c>
      <c r="N404" s="1" t="s">
        <v>489</v>
      </c>
      <c r="O404" s="1" t="s">
        <v>6287</v>
      </c>
      <c r="P404" s="1" t="s">
        <v>6288</v>
      </c>
      <c r="Q404" s="1" t="s">
        <v>6180</v>
      </c>
      <c r="R404" s="1"/>
      <c r="S404" s="1"/>
      <c r="T404" s="1" t="s">
        <v>6289</v>
      </c>
      <c r="U404" s="1" t="s">
        <v>6290</v>
      </c>
      <c r="V404" s="1" t="s">
        <v>6291</v>
      </c>
      <c r="W404" s="1" t="s">
        <v>6292</v>
      </c>
      <c r="X404" s="1" t="s">
        <v>343</v>
      </c>
      <c r="Y404" s="1" t="s">
        <v>6293</v>
      </c>
      <c r="Z404" s="1" t="s">
        <v>6294</v>
      </c>
      <c r="AA404" s="1"/>
      <c r="AB404" s="1"/>
      <c r="AC404" s="1"/>
      <c r="AD404" s="1"/>
      <c r="AE404" s="1"/>
      <c r="AF404" s="1"/>
      <c r="AG404" s="1" t="n">
        <v>85</v>
      </c>
      <c r="AH404" s="1" t="n">
        <v>9</v>
      </c>
      <c r="AI404" s="1" t="n">
        <v>9</v>
      </c>
      <c r="AJ404" s="1" t="n">
        <v>0</v>
      </c>
      <c r="AK404" s="1" t="n">
        <v>9</v>
      </c>
      <c r="AL404" s="1" t="s">
        <v>254</v>
      </c>
      <c r="AM404" s="1" t="s">
        <v>88</v>
      </c>
      <c r="AN404" s="1" t="s">
        <v>255</v>
      </c>
      <c r="AO404" s="1" t="s">
        <v>1278</v>
      </c>
      <c r="AP404" s="1" t="s">
        <v>2733</v>
      </c>
      <c r="AQ404" s="1"/>
      <c r="AR404" s="1" t="s">
        <v>1279</v>
      </c>
      <c r="AS404" s="1" t="s">
        <v>1280</v>
      </c>
      <c r="AT404" s="1" t="s">
        <v>296</v>
      </c>
      <c r="AU404" s="1" t="n">
        <v>2009</v>
      </c>
      <c r="AV404" s="1" t="n">
        <v>21</v>
      </c>
      <c r="AW404" s="1" t="n">
        <v>3</v>
      </c>
      <c r="AX404" s="1"/>
      <c r="AY404" s="1"/>
      <c r="AZ404" s="1"/>
      <c r="BA404" s="1"/>
      <c r="BB404" s="1" t="n">
        <v>401</v>
      </c>
      <c r="BC404" s="1" t="n">
        <v>410</v>
      </c>
      <c r="BD404" s="1"/>
      <c r="BE404" s="1"/>
      <c r="BF404" s="1"/>
      <c r="BG404" s="1"/>
      <c r="BH404" s="1"/>
      <c r="BI404" s="1" t="n">
        <v>10</v>
      </c>
      <c r="BJ404" s="1" t="s">
        <v>394</v>
      </c>
      <c r="BK404" s="1" t="s">
        <v>1281</v>
      </c>
      <c r="BL404" s="1" t="s">
        <v>394</v>
      </c>
      <c r="BM404" s="1" t="s">
        <v>6295</v>
      </c>
      <c r="BN404" s="1" t="n">
        <v>19794365</v>
      </c>
      <c r="BO404" s="1"/>
      <c r="BP404" s="1"/>
      <c r="BQ404" s="1"/>
      <c r="BR404" s="1" t="s">
        <v>98</v>
      </c>
      <c r="BS404" s="1" t="s">
        <v>6296</v>
      </c>
      <c r="BT404" s="1" t="str">
        <f aca="false">HYPERLINK("https%3A%2F%2Fwww.webofscience.com%2Fwos%2Fwoscc%2Ffull-record%2FWOS:000270608000024","View Full Record in Web of Science")</f>
        <v>View Full Record in Web of Science</v>
      </c>
    </row>
    <row r="405" customFormat="false" ht="12.75" hidden="false" customHeight="false" outlineLevel="0" collapsed="false">
      <c r="A405" s="1" t="s">
        <v>72</v>
      </c>
      <c r="B405" s="1" t="s">
        <v>6297</v>
      </c>
      <c r="C405" s="1"/>
      <c r="D405" s="1"/>
      <c r="E405" s="1"/>
      <c r="F405" s="1" t="s">
        <v>6298</v>
      </c>
      <c r="G405" s="1"/>
      <c r="H405" s="1"/>
      <c r="I405" s="1" t="s">
        <v>6299</v>
      </c>
      <c r="J405" s="1" t="s">
        <v>2642</v>
      </c>
      <c r="K405" s="1"/>
      <c r="L405" s="1"/>
      <c r="M405" s="1" t="s">
        <v>77</v>
      </c>
      <c r="N405" s="1" t="s">
        <v>78</v>
      </c>
      <c r="O405" s="1"/>
      <c r="P405" s="1"/>
      <c r="Q405" s="1"/>
      <c r="R405" s="1"/>
      <c r="S405" s="1"/>
      <c r="T405" s="1" t="s">
        <v>6300</v>
      </c>
      <c r="U405" s="1" t="s">
        <v>6301</v>
      </c>
      <c r="V405" s="1" t="s">
        <v>6302</v>
      </c>
      <c r="W405" s="1" t="s">
        <v>6303</v>
      </c>
      <c r="X405" s="1" t="s">
        <v>6304</v>
      </c>
      <c r="Y405" s="1" t="s">
        <v>6305</v>
      </c>
      <c r="Z405" s="1" t="s">
        <v>2649</v>
      </c>
      <c r="AA405" s="1" t="s">
        <v>2650</v>
      </c>
      <c r="AB405" s="1" t="s">
        <v>2651</v>
      </c>
      <c r="AC405" s="1"/>
      <c r="AD405" s="1"/>
      <c r="AE405" s="1"/>
      <c r="AF405" s="1"/>
      <c r="AG405" s="1" t="n">
        <v>16</v>
      </c>
      <c r="AH405" s="1" t="n">
        <v>0</v>
      </c>
      <c r="AI405" s="1" t="n">
        <v>0</v>
      </c>
      <c r="AJ405" s="1" t="n">
        <v>0</v>
      </c>
      <c r="AK405" s="1" t="n">
        <v>1</v>
      </c>
      <c r="AL405" s="1" t="s">
        <v>405</v>
      </c>
      <c r="AM405" s="1" t="s">
        <v>406</v>
      </c>
      <c r="AN405" s="1" t="s">
        <v>407</v>
      </c>
      <c r="AO405" s="1" t="s">
        <v>2652</v>
      </c>
      <c r="AP405" s="1" t="s">
        <v>2653</v>
      </c>
      <c r="AQ405" s="1"/>
      <c r="AR405" s="1" t="s">
        <v>2642</v>
      </c>
      <c r="AS405" s="1" t="s">
        <v>2654</v>
      </c>
      <c r="AT405" s="1" t="s">
        <v>1003</v>
      </c>
      <c r="AU405" s="1" t="n">
        <v>2009</v>
      </c>
      <c r="AV405" s="1" t="n">
        <v>19</v>
      </c>
      <c r="AW405" s="1" t="n">
        <v>5</v>
      </c>
      <c r="AX405" s="1"/>
      <c r="AY405" s="1"/>
      <c r="AZ405" s="1"/>
      <c r="BA405" s="1"/>
      <c r="BB405" s="1" t="n">
        <v>226</v>
      </c>
      <c r="BC405" s="1" t="n">
        <v>228</v>
      </c>
      <c r="BD405" s="1"/>
      <c r="BE405" s="1" t="s">
        <v>6306</v>
      </c>
      <c r="BF405" s="1" t="str">
        <f aca="false">HYPERLINK("http://dx.doi.org/10.1097/TEN.0b013e3181b622a9","http://dx.doi.org/10.1097/TEN.0b013e3181b622a9")</f>
        <v>http://dx.doi.org/10.1097/TEN.0b013e3181b622a9</v>
      </c>
      <c r="BG405" s="1"/>
      <c r="BH405" s="1"/>
      <c r="BI405" s="1" t="n">
        <v>3</v>
      </c>
      <c r="BJ405" s="1" t="s">
        <v>458</v>
      </c>
      <c r="BK405" s="1" t="s">
        <v>95</v>
      </c>
      <c r="BL405" s="1" t="s">
        <v>458</v>
      </c>
      <c r="BM405" s="1" t="s">
        <v>6307</v>
      </c>
      <c r="BN405" s="1"/>
      <c r="BO405" s="1"/>
      <c r="BP405" s="1"/>
      <c r="BQ405" s="1"/>
      <c r="BR405" s="1" t="s">
        <v>98</v>
      </c>
      <c r="BS405" s="1" t="s">
        <v>6308</v>
      </c>
      <c r="BT405" s="1" t="str">
        <f aca="false">HYPERLINK("https%3A%2F%2Fwww.webofscience.com%2Fwos%2Fwoscc%2Ffull-record%2FWOS:000270014300010","View Full Record in Web of Science")</f>
        <v>View Full Record in Web of Science</v>
      </c>
    </row>
    <row r="406" customFormat="false" ht="12.75" hidden="false" customHeight="false" outlineLevel="0" collapsed="false">
      <c r="A406" s="1" t="s">
        <v>72</v>
      </c>
      <c r="B406" s="1" t="s">
        <v>6309</v>
      </c>
      <c r="C406" s="1"/>
      <c r="D406" s="1"/>
      <c r="E406" s="1"/>
      <c r="F406" s="1" t="s">
        <v>6310</v>
      </c>
      <c r="G406" s="1"/>
      <c r="H406" s="1"/>
      <c r="I406" s="1" t="s">
        <v>6311</v>
      </c>
      <c r="J406" s="1" t="s">
        <v>527</v>
      </c>
      <c r="K406" s="1"/>
      <c r="L406" s="1"/>
      <c r="M406" s="1" t="s">
        <v>77</v>
      </c>
      <c r="N406" s="1" t="s">
        <v>78</v>
      </c>
      <c r="O406" s="1"/>
      <c r="P406" s="1"/>
      <c r="Q406" s="1"/>
      <c r="R406" s="1"/>
      <c r="S406" s="1"/>
      <c r="T406" s="1" t="s">
        <v>6312</v>
      </c>
      <c r="U406" s="1" t="s">
        <v>6313</v>
      </c>
      <c r="V406" s="1" t="s">
        <v>6314</v>
      </c>
      <c r="W406" s="1" t="s">
        <v>6315</v>
      </c>
      <c r="X406" s="1" t="s">
        <v>6316</v>
      </c>
      <c r="Y406" s="1" t="s">
        <v>6317</v>
      </c>
      <c r="Z406" s="1" t="s">
        <v>5989</v>
      </c>
      <c r="AA406" s="1"/>
      <c r="AB406" s="1"/>
      <c r="AC406" s="1"/>
      <c r="AD406" s="1"/>
      <c r="AE406" s="1"/>
      <c r="AF406" s="1"/>
      <c r="AG406" s="1" t="n">
        <v>34</v>
      </c>
      <c r="AH406" s="1" t="n">
        <v>0</v>
      </c>
      <c r="AI406" s="1" t="n">
        <v>0</v>
      </c>
      <c r="AJ406" s="1" t="n">
        <v>0</v>
      </c>
      <c r="AK406" s="1" t="n">
        <v>2</v>
      </c>
      <c r="AL406" s="1" t="s">
        <v>527</v>
      </c>
      <c r="AM406" s="1" t="s">
        <v>88</v>
      </c>
      <c r="AN406" s="1" t="s">
        <v>534</v>
      </c>
      <c r="AO406" s="1" t="s">
        <v>535</v>
      </c>
      <c r="AP406" s="1"/>
      <c r="AQ406" s="1"/>
      <c r="AR406" s="1" t="s">
        <v>536</v>
      </c>
      <c r="AS406" s="1" t="s">
        <v>537</v>
      </c>
      <c r="AT406" s="1" t="s">
        <v>93</v>
      </c>
      <c r="AU406" s="1" t="n">
        <v>2009</v>
      </c>
      <c r="AV406" s="1" t="n">
        <v>33</v>
      </c>
      <c r="AW406" s="1" t="n">
        <v>4</v>
      </c>
      <c r="AX406" s="1"/>
      <c r="AY406" s="1"/>
      <c r="AZ406" s="1"/>
      <c r="BA406" s="1"/>
      <c r="BB406" s="1" t="n">
        <v>1087</v>
      </c>
      <c r="BC406" s="1" t="n">
        <v>1094</v>
      </c>
      <c r="BD406" s="1"/>
      <c r="BE406" s="1"/>
      <c r="BF406" s="1"/>
      <c r="BG406" s="1"/>
      <c r="BH406" s="1"/>
      <c r="BI406" s="1" t="n">
        <v>8</v>
      </c>
      <c r="BJ406" s="1" t="s">
        <v>538</v>
      </c>
      <c r="BK406" s="1" t="s">
        <v>539</v>
      </c>
      <c r="BL406" s="1" t="s">
        <v>538</v>
      </c>
      <c r="BM406" s="1" t="s">
        <v>6318</v>
      </c>
      <c r="BN406" s="1" t="n">
        <v>20102052</v>
      </c>
      <c r="BO406" s="1"/>
      <c r="BP406" s="1"/>
      <c r="BQ406" s="1"/>
      <c r="BR406" s="1" t="s">
        <v>98</v>
      </c>
      <c r="BS406" s="1" t="s">
        <v>6319</v>
      </c>
      <c r="BT406" s="1" t="str">
        <f aca="false">HYPERLINK("https%3A%2F%2Fwww.webofscience.com%2Fwos%2Fwoscc%2Ffull-record%2FWOS:000273619600013","View Full Record in Web of Science")</f>
        <v>View Full Record in Web of Science</v>
      </c>
    </row>
    <row r="407" customFormat="false" ht="12.75" hidden="false" customHeight="false" outlineLevel="0" collapsed="false">
      <c r="A407" s="1" t="s">
        <v>72</v>
      </c>
      <c r="B407" s="1" t="s">
        <v>6320</v>
      </c>
      <c r="C407" s="1"/>
      <c r="D407" s="1"/>
      <c r="E407" s="1"/>
      <c r="F407" s="1" t="s">
        <v>6321</v>
      </c>
      <c r="G407" s="1"/>
      <c r="H407" s="1"/>
      <c r="I407" s="1" t="s">
        <v>6322</v>
      </c>
      <c r="J407" s="1" t="s">
        <v>1267</v>
      </c>
      <c r="K407" s="1"/>
      <c r="L407" s="1"/>
      <c r="M407" s="1" t="s">
        <v>77</v>
      </c>
      <c r="N407" s="1" t="s">
        <v>52</v>
      </c>
      <c r="O407" s="1"/>
      <c r="P407" s="1"/>
      <c r="Q407" s="1"/>
      <c r="R407" s="1"/>
      <c r="S407" s="1"/>
      <c r="T407" s="1"/>
      <c r="U407" s="1"/>
      <c r="V407" s="1"/>
      <c r="W407" s="1" t="s">
        <v>6323</v>
      </c>
      <c r="X407" s="1"/>
      <c r="Y407" s="1"/>
      <c r="Z407" s="1"/>
      <c r="AA407" s="1"/>
      <c r="AB407" s="1"/>
      <c r="AC407" s="1"/>
      <c r="AD407" s="1"/>
      <c r="AE407" s="1"/>
      <c r="AF407" s="1"/>
      <c r="AG407" s="1" t="n">
        <v>0</v>
      </c>
      <c r="AH407" s="1" t="n">
        <v>0</v>
      </c>
      <c r="AI407" s="1" t="n">
        <v>0</v>
      </c>
      <c r="AJ407" s="1" t="n">
        <v>0</v>
      </c>
      <c r="AK407" s="1" t="n">
        <v>0</v>
      </c>
      <c r="AL407" s="1" t="s">
        <v>254</v>
      </c>
      <c r="AM407" s="1" t="s">
        <v>88</v>
      </c>
      <c r="AN407" s="1" t="s">
        <v>255</v>
      </c>
      <c r="AO407" s="1" t="s">
        <v>1278</v>
      </c>
      <c r="AP407" s="1"/>
      <c r="AQ407" s="1"/>
      <c r="AR407" s="1" t="s">
        <v>1279</v>
      </c>
      <c r="AS407" s="1" t="s">
        <v>1280</v>
      </c>
      <c r="AT407" s="1"/>
      <c r="AU407" s="1" t="n">
        <v>2018</v>
      </c>
      <c r="AV407" s="1" t="n">
        <v>30</v>
      </c>
      <c r="AW407" s="1"/>
      <c r="AX407" s="1"/>
      <c r="AY407" s="1" t="n">
        <v>1</v>
      </c>
      <c r="AZ407" s="1"/>
      <c r="BA407" s="1"/>
      <c r="BB407" s="1" t="s">
        <v>6324</v>
      </c>
      <c r="BC407" s="1" t="s">
        <v>6324</v>
      </c>
      <c r="BD407" s="1"/>
      <c r="BE407" s="1"/>
      <c r="BF407" s="1"/>
      <c r="BG407" s="1"/>
      <c r="BH407" s="1"/>
      <c r="BI407" s="1" t="n">
        <v>1</v>
      </c>
      <c r="BJ407" s="1" t="s">
        <v>394</v>
      </c>
      <c r="BK407" s="1" t="s">
        <v>395</v>
      </c>
      <c r="BL407" s="1" t="s">
        <v>394</v>
      </c>
      <c r="BM407" s="1" t="s">
        <v>6325</v>
      </c>
      <c r="BN407" s="1"/>
      <c r="BO407" s="1"/>
      <c r="BP407" s="1"/>
      <c r="BQ407" s="1"/>
      <c r="BR407" s="1" t="s">
        <v>98</v>
      </c>
      <c r="BS407" s="1" t="s">
        <v>6326</v>
      </c>
      <c r="BT407" s="1" t="str">
        <f aca="false">HYPERLINK("https%3A%2F%2Fwww.webofscience.com%2Fwos%2Fwoscc%2Ffull-record%2FWOS:000445616700083","View Full Record in Web of Science")</f>
        <v>View Full Record in Web of Science</v>
      </c>
    </row>
    <row r="408" customFormat="false" ht="12.75" hidden="false" customHeight="false" outlineLevel="0" collapsed="false">
      <c r="A408" s="1" t="s">
        <v>72</v>
      </c>
      <c r="B408" s="1" t="s">
        <v>6327</v>
      </c>
      <c r="C408" s="1"/>
      <c r="D408" s="1"/>
      <c r="E408" s="1"/>
      <c r="F408" s="1" t="s">
        <v>6328</v>
      </c>
      <c r="G408" s="1"/>
      <c r="H408" s="1"/>
      <c r="I408" s="1" t="s">
        <v>6329</v>
      </c>
      <c r="J408" s="1" t="s">
        <v>3248</v>
      </c>
      <c r="K408" s="1"/>
      <c r="L408" s="1"/>
      <c r="M408" s="1" t="s">
        <v>77</v>
      </c>
      <c r="N408" s="1" t="s">
        <v>104</v>
      </c>
      <c r="O408" s="1"/>
      <c r="P408" s="1"/>
      <c r="Q408" s="1"/>
      <c r="R408" s="1"/>
      <c r="S408" s="1"/>
      <c r="T408" s="1" t="s">
        <v>6330</v>
      </c>
      <c r="U408" s="1" t="s">
        <v>6331</v>
      </c>
      <c r="V408" s="1"/>
      <c r="W408" s="1" t="s">
        <v>6332</v>
      </c>
      <c r="X408" s="1" t="s">
        <v>425</v>
      </c>
      <c r="Y408" s="1" t="s">
        <v>6333</v>
      </c>
      <c r="Z408" s="1" t="s">
        <v>794</v>
      </c>
      <c r="AA408" s="1" t="s">
        <v>795</v>
      </c>
      <c r="AB408" s="1" t="s">
        <v>796</v>
      </c>
      <c r="AC408" s="1"/>
      <c r="AD408" s="1"/>
      <c r="AE408" s="1"/>
      <c r="AF408" s="1"/>
      <c r="AG408" s="1" t="n">
        <v>9</v>
      </c>
      <c r="AH408" s="1" t="n">
        <v>0</v>
      </c>
      <c r="AI408" s="1" t="n">
        <v>0</v>
      </c>
      <c r="AJ408" s="1" t="n">
        <v>0</v>
      </c>
      <c r="AK408" s="1" t="n">
        <v>0</v>
      </c>
      <c r="AL408" s="1" t="s">
        <v>162</v>
      </c>
      <c r="AM408" s="1" t="s">
        <v>163</v>
      </c>
      <c r="AN408" s="1" t="s">
        <v>164</v>
      </c>
      <c r="AO408" s="1" t="s">
        <v>3260</v>
      </c>
      <c r="AP408" s="1" t="s">
        <v>3261</v>
      </c>
      <c r="AQ408" s="1"/>
      <c r="AR408" s="1" t="s">
        <v>3262</v>
      </c>
      <c r="AS408" s="1" t="s">
        <v>3263</v>
      </c>
      <c r="AT408" s="1" t="s">
        <v>519</v>
      </c>
      <c r="AU408" s="1" t="n">
        <v>2020</v>
      </c>
      <c r="AV408" s="1" t="n">
        <v>26</v>
      </c>
      <c r="AW408" s="1" t="n">
        <v>7</v>
      </c>
      <c r="AX408" s="1"/>
      <c r="AY408" s="1"/>
      <c r="AZ408" s="1"/>
      <c r="BA408" s="1"/>
      <c r="BB408" s="1" t="n">
        <v>1592</v>
      </c>
      <c r="BC408" s="1" t="n">
        <v>1593</v>
      </c>
      <c r="BD408" s="1"/>
      <c r="BE408" s="1" t="s">
        <v>6334</v>
      </c>
      <c r="BF408" s="1" t="str">
        <f aca="false">HYPERLINK("http://dx.doi.org/10.1111/odi.13504","http://dx.doi.org/10.1111/odi.13504")</f>
        <v>http://dx.doi.org/10.1111/odi.13504</v>
      </c>
      <c r="BG408" s="1"/>
      <c r="BH408" s="1" t="s">
        <v>5808</v>
      </c>
      <c r="BI408" s="1" t="n">
        <v>2</v>
      </c>
      <c r="BJ408" s="1" t="s">
        <v>1584</v>
      </c>
      <c r="BK408" s="1" t="s">
        <v>95</v>
      </c>
      <c r="BL408" s="1" t="s">
        <v>1584</v>
      </c>
      <c r="BM408" s="1" t="s">
        <v>6335</v>
      </c>
      <c r="BN408" s="1" t="n">
        <v>32567739</v>
      </c>
      <c r="BO408" s="1"/>
      <c r="BP408" s="1"/>
      <c r="BQ408" s="1"/>
      <c r="BR408" s="1" t="s">
        <v>98</v>
      </c>
      <c r="BS408" s="1" t="s">
        <v>6336</v>
      </c>
      <c r="BT408" s="1" t="str">
        <f aca="false">HYPERLINK("https%3A%2F%2Fwww.webofscience.com%2Fwos%2Fwoscc%2Ffull-record%2FWOS:000551175500001","View Full Record in Web of Science")</f>
        <v>View Full Record in Web of Science</v>
      </c>
    </row>
    <row r="409" customFormat="false" ht="12.75" hidden="false" customHeight="false" outlineLevel="0" collapsed="false">
      <c r="A409" s="1" t="s">
        <v>72</v>
      </c>
      <c r="B409" s="1" t="s">
        <v>6337</v>
      </c>
      <c r="C409" s="1"/>
      <c r="D409" s="1"/>
      <c r="E409" s="1"/>
      <c r="F409" s="1" t="s">
        <v>6338</v>
      </c>
      <c r="G409" s="1"/>
      <c r="H409" s="1"/>
      <c r="I409" s="1" t="s">
        <v>6339</v>
      </c>
      <c r="J409" s="1" t="s">
        <v>127</v>
      </c>
      <c r="K409" s="1"/>
      <c r="L409" s="1"/>
      <c r="M409" s="1" t="s">
        <v>77</v>
      </c>
      <c r="N409" s="1" t="s">
        <v>78</v>
      </c>
      <c r="O409" s="1"/>
      <c r="P409" s="1"/>
      <c r="Q409" s="1"/>
      <c r="R409" s="1"/>
      <c r="S409" s="1"/>
      <c r="T409" s="1" t="s">
        <v>6340</v>
      </c>
      <c r="U409" s="1" t="s">
        <v>6341</v>
      </c>
      <c r="V409" s="1" t="s">
        <v>6342</v>
      </c>
      <c r="W409" s="1" t="s">
        <v>6343</v>
      </c>
      <c r="X409" s="1" t="s">
        <v>6344</v>
      </c>
      <c r="Y409" s="1" t="s">
        <v>6345</v>
      </c>
      <c r="Z409" s="1" t="s">
        <v>6346</v>
      </c>
      <c r="AA409" s="1" t="s">
        <v>6347</v>
      </c>
      <c r="AB409" s="1" t="s">
        <v>6348</v>
      </c>
      <c r="AC409" s="1"/>
      <c r="AD409" s="1"/>
      <c r="AE409" s="1"/>
      <c r="AF409" s="1"/>
      <c r="AG409" s="1" t="n">
        <v>20</v>
      </c>
      <c r="AH409" s="1" t="n">
        <v>0</v>
      </c>
      <c r="AI409" s="1" t="n">
        <v>0</v>
      </c>
      <c r="AJ409" s="1" t="n">
        <v>0</v>
      </c>
      <c r="AK409" s="1" t="n">
        <v>4</v>
      </c>
      <c r="AL409" s="1" t="s">
        <v>138</v>
      </c>
      <c r="AM409" s="1" t="s">
        <v>88</v>
      </c>
      <c r="AN409" s="1" t="s">
        <v>139</v>
      </c>
      <c r="AO409" s="1" t="s">
        <v>140</v>
      </c>
      <c r="AP409" s="1" t="s">
        <v>141</v>
      </c>
      <c r="AQ409" s="1"/>
      <c r="AR409" s="1" t="s">
        <v>142</v>
      </c>
      <c r="AS409" s="1" t="s">
        <v>143</v>
      </c>
      <c r="AT409" s="1" t="s">
        <v>296</v>
      </c>
      <c r="AU409" s="1" t="n">
        <v>2015</v>
      </c>
      <c r="AV409" s="1" t="n">
        <v>54</v>
      </c>
      <c r="AW409" s="1" t="n">
        <v>3</v>
      </c>
      <c r="AX409" s="1"/>
      <c r="AY409" s="1"/>
      <c r="AZ409" s="1"/>
      <c r="BA409" s="1"/>
      <c r="BB409" s="1" t="n">
        <v>378</v>
      </c>
      <c r="BC409" s="1" t="n">
        <v>380</v>
      </c>
      <c r="BD409" s="1"/>
      <c r="BE409" s="1"/>
      <c r="BF409" s="1"/>
      <c r="BG409" s="1"/>
      <c r="BH409" s="1"/>
      <c r="BI409" s="1" t="n">
        <v>3</v>
      </c>
      <c r="BJ409" s="1" t="s">
        <v>144</v>
      </c>
      <c r="BK409" s="1" t="s">
        <v>95</v>
      </c>
      <c r="BL409" s="1" t="s">
        <v>145</v>
      </c>
      <c r="BM409" s="1" t="s">
        <v>2478</v>
      </c>
      <c r="BN409" s="1" t="n">
        <v>26666112</v>
      </c>
      <c r="BO409" s="1"/>
      <c r="BP409" s="1"/>
      <c r="BQ409" s="1"/>
      <c r="BR409" s="1" t="s">
        <v>98</v>
      </c>
      <c r="BS409" s="1" t="s">
        <v>6349</v>
      </c>
      <c r="BT409" s="1" t="str">
        <f aca="false">HYPERLINK("https%3A%2F%2Fwww.webofscience.com%2Fwos%2Fwoscc%2Ffull-record%2FWOS:000363362800020","View Full Record in Web of Science")</f>
        <v>View Full Record in Web of Science</v>
      </c>
    </row>
    <row r="410" customFormat="false" ht="12.75" hidden="false" customHeight="false" outlineLevel="0" collapsed="false">
      <c r="A410" s="1" t="s">
        <v>72</v>
      </c>
      <c r="B410" s="1" t="s">
        <v>6350</v>
      </c>
      <c r="C410" s="1"/>
      <c r="D410" s="1"/>
      <c r="E410" s="1"/>
      <c r="F410" s="1" t="s">
        <v>6351</v>
      </c>
      <c r="G410" s="1"/>
      <c r="H410" s="1"/>
      <c r="I410" s="1" t="s">
        <v>6352</v>
      </c>
      <c r="J410" s="1" t="s">
        <v>1931</v>
      </c>
      <c r="K410" s="1"/>
      <c r="L410" s="1"/>
      <c r="M410" s="1" t="s">
        <v>77</v>
      </c>
      <c r="N410" s="1" t="s">
        <v>52</v>
      </c>
      <c r="O410" s="1" t="s">
        <v>6353</v>
      </c>
      <c r="P410" s="1" t="s">
        <v>6354</v>
      </c>
      <c r="Q410" s="1" t="s">
        <v>3313</v>
      </c>
      <c r="R410" s="1"/>
      <c r="S410" s="1"/>
      <c r="T410" s="1"/>
      <c r="U410" s="1"/>
      <c r="V410" s="1"/>
      <c r="W410" s="1" t="s">
        <v>6355</v>
      </c>
      <c r="X410" s="1" t="s">
        <v>6356</v>
      </c>
      <c r="Y410" s="1"/>
      <c r="Z410" s="1"/>
      <c r="AA410" s="1" t="s">
        <v>776</v>
      </c>
      <c r="AB410" s="1" t="s">
        <v>777</v>
      </c>
      <c r="AC410" s="1"/>
      <c r="AD410" s="1"/>
      <c r="AE410" s="1"/>
      <c r="AF410" s="1"/>
      <c r="AG410" s="1" t="n">
        <v>0</v>
      </c>
      <c r="AH410" s="1" t="n">
        <v>0</v>
      </c>
      <c r="AI410" s="1" t="n">
        <v>0</v>
      </c>
      <c r="AJ410" s="1" t="n">
        <v>0</v>
      </c>
      <c r="AK410" s="1" t="n">
        <v>0</v>
      </c>
      <c r="AL410" s="1" t="s">
        <v>1937</v>
      </c>
      <c r="AM410" s="1" t="s">
        <v>1938</v>
      </c>
      <c r="AN410" s="1" t="s">
        <v>1939</v>
      </c>
      <c r="AO410" s="1" t="s">
        <v>1940</v>
      </c>
      <c r="AP410" s="1"/>
      <c r="AQ410" s="1"/>
      <c r="AR410" s="1" t="s">
        <v>1941</v>
      </c>
      <c r="AS410" s="1" t="s">
        <v>1942</v>
      </c>
      <c r="AT410" s="1" t="s">
        <v>315</v>
      </c>
      <c r="AU410" s="1" t="n">
        <v>2012</v>
      </c>
      <c r="AV410" s="1" t="n">
        <v>259</v>
      </c>
      <c r="AW410" s="1"/>
      <c r="AX410" s="1"/>
      <c r="AY410" s="1" t="n">
        <v>1</v>
      </c>
      <c r="AZ410" s="1"/>
      <c r="BA410" s="1"/>
      <c r="BB410" s="1" t="s">
        <v>6357</v>
      </c>
      <c r="BC410" s="1" t="s">
        <v>6357</v>
      </c>
      <c r="BD410" s="1"/>
      <c r="BE410" s="1"/>
      <c r="BF410" s="1"/>
      <c r="BG410" s="1"/>
      <c r="BH410" s="1"/>
      <c r="BI410" s="1" t="n">
        <v>1</v>
      </c>
      <c r="BJ410" s="1" t="s">
        <v>631</v>
      </c>
      <c r="BK410" s="1" t="s">
        <v>317</v>
      </c>
      <c r="BL410" s="1" t="s">
        <v>632</v>
      </c>
      <c r="BM410" s="1" t="s">
        <v>6358</v>
      </c>
      <c r="BN410" s="1"/>
      <c r="BO410" s="1"/>
      <c r="BP410" s="1"/>
      <c r="BQ410" s="1"/>
      <c r="BR410" s="1" t="s">
        <v>98</v>
      </c>
      <c r="BS410" s="1" t="s">
        <v>6359</v>
      </c>
      <c r="BT410" s="1" t="str">
        <f aca="false">HYPERLINK("https%3A%2F%2Fwww.webofscience.com%2Fwos%2Fwoscc%2Ffull-record%2FWOS:000306083200418","View Full Record in Web of Science")</f>
        <v>View Full Record in Web of Science</v>
      </c>
    </row>
    <row r="411" customFormat="false" ht="12.75" hidden="false" customHeight="false" outlineLevel="0" collapsed="false">
      <c r="A411" s="1" t="s">
        <v>72</v>
      </c>
      <c r="B411" s="1" t="s">
        <v>6360</v>
      </c>
      <c r="C411" s="1"/>
      <c r="D411" s="1"/>
      <c r="E411" s="1"/>
      <c r="F411" s="1" t="s">
        <v>6361</v>
      </c>
      <c r="G411" s="1"/>
      <c r="H411" s="1"/>
      <c r="I411" s="1" t="s">
        <v>6362</v>
      </c>
      <c r="J411" s="1" t="s">
        <v>992</v>
      </c>
      <c r="K411" s="1"/>
      <c r="L411" s="1"/>
      <c r="M411" s="1" t="s">
        <v>77</v>
      </c>
      <c r="N411" s="1" t="s">
        <v>52</v>
      </c>
      <c r="O411" s="1"/>
      <c r="P411" s="1"/>
      <c r="Q411" s="1"/>
      <c r="R411" s="1"/>
      <c r="S411" s="1"/>
      <c r="T411" s="1" t="s">
        <v>6363</v>
      </c>
      <c r="U411" s="1"/>
      <c r="V411" s="1"/>
      <c r="W411" s="1" t="s">
        <v>6364</v>
      </c>
      <c r="X411" s="1"/>
      <c r="Y411" s="1"/>
      <c r="Z411" s="1"/>
      <c r="AA411" s="1" t="s">
        <v>6365</v>
      </c>
      <c r="AB411" s="1" t="s">
        <v>6366</v>
      </c>
      <c r="AC411" s="1"/>
      <c r="AD411" s="1"/>
      <c r="AE411" s="1"/>
      <c r="AF411" s="1"/>
      <c r="AG411" s="1" t="n">
        <v>0</v>
      </c>
      <c r="AH411" s="1" t="n">
        <v>0</v>
      </c>
      <c r="AI411" s="1" t="n">
        <v>0</v>
      </c>
      <c r="AJ411" s="1" t="n">
        <v>0</v>
      </c>
      <c r="AK411" s="1" t="n">
        <v>0</v>
      </c>
      <c r="AL411" s="1" t="s">
        <v>997</v>
      </c>
      <c r="AM411" s="1" t="s">
        <v>998</v>
      </c>
      <c r="AN411" s="1" t="s">
        <v>999</v>
      </c>
      <c r="AO411" s="1" t="s">
        <v>1000</v>
      </c>
      <c r="AP411" s="1" t="s">
        <v>6367</v>
      </c>
      <c r="AQ411" s="1"/>
      <c r="AR411" s="1" t="s">
        <v>1001</v>
      </c>
      <c r="AS411" s="1" t="s">
        <v>1002</v>
      </c>
      <c r="AT411" s="1"/>
      <c r="AU411" s="1" t="n">
        <v>2018</v>
      </c>
      <c r="AV411" s="1" t="n">
        <v>36</v>
      </c>
      <c r="AW411" s="1" t="n">
        <v>1</v>
      </c>
      <c r="AX411" s="1"/>
      <c r="AY411" s="1" t="n">
        <v>109</v>
      </c>
      <c r="AZ411" s="1"/>
      <c r="BA411" s="1" t="s">
        <v>6368</v>
      </c>
      <c r="BB411" s="1" t="s">
        <v>6369</v>
      </c>
      <c r="BC411" s="1" t="s">
        <v>6369</v>
      </c>
      <c r="BD411" s="1"/>
      <c r="BE411" s="1"/>
      <c r="BF411" s="1"/>
      <c r="BG411" s="1"/>
      <c r="BH411" s="1"/>
      <c r="BI411" s="1" t="n">
        <v>1</v>
      </c>
      <c r="BJ411" s="1" t="s">
        <v>217</v>
      </c>
      <c r="BK411" s="1" t="s">
        <v>95</v>
      </c>
      <c r="BL411" s="1" t="s">
        <v>217</v>
      </c>
      <c r="BM411" s="1" t="s">
        <v>6370</v>
      </c>
      <c r="BN411" s="1"/>
      <c r="BO411" s="1"/>
      <c r="BP411" s="1"/>
      <c r="BQ411" s="1"/>
      <c r="BR411" s="1" t="s">
        <v>98</v>
      </c>
      <c r="BS411" s="1" t="s">
        <v>6371</v>
      </c>
      <c r="BT411" s="1" t="str">
        <f aca="false">HYPERLINK("https%3A%2F%2Fwww.webofscience.com%2Fwos%2Fwoscc%2Ffull-record%2FWOS:000432474100240","View Full Record in Web of Science")</f>
        <v>View Full Record in Web of Science</v>
      </c>
    </row>
    <row r="412" customFormat="false" ht="12.75" hidden="false" customHeight="false" outlineLevel="0" collapsed="false">
      <c r="A412" s="1" t="s">
        <v>72</v>
      </c>
      <c r="B412" s="1" t="s">
        <v>6372</v>
      </c>
      <c r="C412" s="1"/>
      <c r="D412" s="1"/>
      <c r="E412" s="1"/>
      <c r="F412" s="1" t="s">
        <v>6373</v>
      </c>
      <c r="G412" s="1"/>
      <c r="H412" s="1"/>
      <c r="I412" s="1" t="s">
        <v>6374</v>
      </c>
      <c r="J412" s="1" t="s">
        <v>6375</v>
      </c>
      <c r="K412" s="1"/>
      <c r="L412" s="1"/>
      <c r="M412" s="1" t="s">
        <v>77</v>
      </c>
      <c r="N412" s="1" t="s">
        <v>152</v>
      </c>
      <c r="O412" s="1"/>
      <c r="P412" s="1"/>
      <c r="Q412" s="1"/>
      <c r="R412" s="1"/>
      <c r="S412" s="1"/>
      <c r="T412" s="1"/>
      <c r="U412" s="1"/>
      <c r="V412" s="1"/>
      <c r="W412" s="1" t="s">
        <v>6376</v>
      </c>
      <c r="X412" s="1" t="s">
        <v>6377</v>
      </c>
      <c r="Y412" s="1" t="s">
        <v>6378</v>
      </c>
      <c r="Z412" s="1"/>
      <c r="AA412" s="1"/>
      <c r="AB412" s="1"/>
      <c r="AC412" s="1"/>
      <c r="AD412" s="1"/>
      <c r="AE412" s="1"/>
      <c r="AF412" s="1"/>
      <c r="AG412" s="1" t="n">
        <v>2</v>
      </c>
      <c r="AH412" s="1" t="n">
        <v>0</v>
      </c>
      <c r="AI412" s="1" t="n">
        <v>0</v>
      </c>
      <c r="AJ412" s="1" t="n">
        <v>0</v>
      </c>
      <c r="AK412" s="1" t="n">
        <v>1</v>
      </c>
      <c r="AL412" s="1" t="s">
        <v>6379</v>
      </c>
      <c r="AM412" s="1" t="s">
        <v>6380</v>
      </c>
      <c r="AN412" s="1" t="s">
        <v>6381</v>
      </c>
      <c r="AO412" s="1" t="s">
        <v>6382</v>
      </c>
      <c r="AP412" s="1" t="s">
        <v>6383</v>
      </c>
      <c r="AQ412" s="1"/>
      <c r="AR412" s="1" t="s">
        <v>6384</v>
      </c>
      <c r="AS412" s="1" t="s">
        <v>6385</v>
      </c>
      <c r="AT412" s="1" t="s">
        <v>610</v>
      </c>
      <c r="AU412" s="1" t="n">
        <v>2018</v>
      </c>
      <c r="AV412" s="1" t="n">
        <v>128</v>
      </c>
      <c r="AW412" s="1" t="n">
        <v>4</v>
      </c>
      <c r="AX412" s="1"/>
      <c r="AY412" s="1"/>
      <c r="AZ412" s="1"/>
      <c r="BA412" s="1"/>
      <c r="BB412" s="1" t="n">
        <v>1188</v>
      </c>
      <c r="BC412" s="1" t="n">
        <v>1188</v>
      </c>
      <c r="BD412" s="1"/>
      <c r="BE412" s="1"/>
      <c r="BF412" s="1"/>
      <c r="BG412" s="1"/>
      <c r="BH412" s="1"/>
      <c r="BI412" s="1" t="n">
        <v>1</v>
      </c>
      <c r="BJ412" s="1" t="s">
        <v>4042</v>
      </c>
      <c r="BK412" s="1" t="s">
        <v>95</v>
      </c>
      <c r="BL412" s="1" t="s">
        <v>4043</v>
      </c>
      <c r="BM412" s="1" t="s">
        <v>6386</v>
      </c>
      <c r="BN412" s="1"/>
      <c r="BO412" s="1"/>
      <c r="BP412" s="1"/>
      <c r="BQ412" s="1"/>
      <c r="BR412" s="1" t="s">
        <v>98</v>
      </c>
      <c r="BS412" s="1" t="s">
        <v>6387</v>
      </c>
      <c r="BT412" s="1" t="str">
        <f aca="false">HYPERLINK("https%3A%2F%2Fwww.webofscience.com%2Fwos%2Fwoscc%2Ffull-record%2FWOS:000429045500262","View Full Record in Web of Science")</f>
        <v>View Full Record in Web of Science</v>
      </c>
    </row>
    <row r="413" customFormat="false" ht="12.75" hidden="false" customHeight="false" outlineLevel="0" collapsed="false">
      <c r="A413" s="1" t="s">
        <v>72</v>
      </c>
      <c r="B413" s="1" t="s">
        <v>6388</v>
      </c>
      <c r="C413" s="1"/>
      <c r="D413" s="1"/>
      <c r="E413" s="1"/>
      <c r="F413" s="1" t="s">
        <v>6389</v>
      </c>
      <c r="G413" s="1"/>
      <c r="H413" s="1"/>
      <c r="I413" s="1" t="s">
        <v>6390</v>
      </c>
      <c r="J413" s="1" t="s">
        <v>992</v>
      </c>
      <c r="K413" s="1"/>
      <c r="L413" s="1"/>
      <c r="M413" s="1" t="s">
        <v>77</v>
      </c>
      <c r="N413" s="1" t="s">
        <v>52</v>
      </c>
      <c r="O413" s="1"/>
      <c r="P413" s="1"/>
      <c r="Q413" s="1"/>
      <c r="R413" s="1"/>
      <c r="S413" s="1"/>
      <c r="T413" s="1"/>
      <c r="U413" s="1"/>
      <c r="V413" s="1"/>
      <c r="W413" s="1" t="s">
        <v>6391</v>
      </c>
      <c r="X413" s="1" t="s">
        <v>133</v>
      </c>
      <c r="Y413" s="1"/>
      <c r="Z413" s="1"/>
      <c r="AA413" s="1"/>
      <c r="AB413" s="1"/>
      <c r="AC413" s="1"/>
      <c r="AD413" s="1"/>
      <c r="AE413" s="1"/>
      <c r="AF413" s="1"/>
      <c r="AG413" s="1" t="n">
        <v>0</v>
      </c>
      <c r="AH413" s="1" t="n">
        <v>0</v>
      </c>
      <c r="AI413" s="1" t="n">
        <v>0</v>
      </c>
      <c r="AJ413" s="1" t="n">
        <v>0</v>
      </c>
      <c r="AK413" s="1" t="n">
        <v>1</v>
      </c>
      <c r="AL413" s="1" t="s">
        <v>997</v>
      </c>
      <c r="AM413" s="1" t="s">
        <v>998</v>
      </c>
      <c r="AN413" s="1" t="s">
        <v>999</v>
      </c>
      <c r="AO413" s="1" t="s">
        <v>1000</v>
      </c>
      <c r="AP413" s="1"/>
      <c r="AQ413" s="1"/>
      <c r="AR413" s="1" t="s">
        <v>1001</v>
      </c>
      <c r="AS413" s="1" t="s">
        <v>1002</v>
      </c>
      <c r="AT413" s="1" t="s">
        <v>1003</v>
      </c>
      <c r="AU413" s="1" t="n">
        <v>2009</v>
      </c>
      <c r="AV413" s="1" t="n">
        <v>27</v>
      </c>
      <c r="AW413" s="1" t="n">
        <v>5</v>
      </c>
      <c r="AX413" s="1"/>
      <c r="AY413" s="1"/>
      <c r="AZ413" s="1"/>
      <c r="BA413" s="1"/>
      <c r="BB413" s="1" t="n">
        <v>731</v>
      </c>
      <c r="BC413" s="1" t="n">
        <v>731</v>
      </c>
      <c r="BD413" s="1"/>
      <c r="BE413" s="1"/>
      <c r="BF413" s="1"/>
      <c r="BG413" s="1"/>
      <c r="BH413" s="1"/>
      <c r="BI413" s="1" t="n">
        <v>1</v>
      </c>
      <c r="BJ413" s="1" t="s">
        <v>217</v>
      </c>
      <c r="BK413" s="1" t="s">
        <v>95</v>
      </c>
      <c r="BL413" s="1" t="s">
        <v>217</v>
      </c>
      <c r="BM413" s="1" t="s">
        <v>1004</v>
      </c>
      <c r="BN413" s="1"/>
      <c r="BO413" s="1"/>
      <c r="BP413" s="1"/>
      <c r="BQ413" s="1"/>
      <c r="BR413" s="1" t="s">
        <v>98</v>
      </c>
      <c r="BS413" s="1" t="s">
        <v>6392</v>
      </c>
      <c r="BT413" s="1" t="str">
        <f aca="false">HYPERLINK("https%3A%2F%2Fwww.webofscience.com%2Fwos%2Fwoscc%2Ffull-record%2FWOS:000272278400093","View Full Record in Web of Science")</f>
        <v>View Full Record in Web of Science</v>
      </c>
    </row>
    <row r="414" customFormat="false" ht="12.75" hidden="false" customHeight="false" outlineLevel="0" collapsed="false">
      <c r="A414" s="1" t="s">
        <v>72</v>
      </c>
      <c r="B414" s="1" t="s">
        <v>6393</v>
      </c>
      <c r="C414" s="1"/>
      <c r="D414" s="1"/>
      <c r="E414" s="1"/>
      <c r="F414" s="1" t="s">
        <v>6394</v>
      </c>
      <c r="G414" s="1"/>
      <c r="H414" s="1"/>
      <c r="I414" s="1" t="s">
        <v>6395</v>
      </c>
      <c r="J414" s="1" t="s">
        <v>6396</v>
      </c>
      <c r="K414" s="1"/>
      <c r="L414" s="1"/>
      <c r="M414" s="1" t="s">
        <v>77</v>
      </c>
      <c r="N414" s="1" t="s">
        <v>78</v>
      </c>
      <c r="O414" s="1"/>
      <c r="P414" s="1"/>
      <c r="Q414" s="1"/>
      <c r="R414" s="1"/>
      <c r="S414" s="1"/>
      <c r="T414" s="1" t="s">
        <v>6397</v>
      </c>
      <c r="U414" s="1" t="s">
        <v>6398</v>
      </c>
      <c r="V414" s="1" t="s">
        <v>6399</v>
      </c>
      <c r="W414" s="1" t="s">
        <v>6400</v>
      </c>
      <c r="X414" s="1" t="s">
        <v>6401</v>
      </c>
      <c r="Y414" s="1" t="s">
        <v>6402</v>
      </c>
      <c r="Z414" s="1" t="s">
        <v>6403</v>
      </c>
      <c r="AA414" s="1"/>
      <c r="AB414" s="1"/>
      <c r="AC414" s="1" t="s">
        <v>6404</v>
      </c>
      <c r="AD414" s="1" t="s">
        <v>6405</v>
      </c>
      <c r="AE414" s="1" t="s">
        <v>6406</v>
      </c>
      <c r="AF414" s="1"/>
      <c r="AG414" s="1" t="n">
        <v>57</v>
      </c>
      <c r="AH414" s="1" t="n">
        <v>4</v>
      </c>
      <c r="AI414" s="1" t="n">
        <v>4</v>
      </c>
      <c r="AJ414" s="1" t="n">
        <v>1</v>
      </c>
      <c r="AK414" s="1" t="n">
        <v>12</v>
      </c>
      <c r="AL414" s="1" t="s">
        <v>6407</v>
      </c>
      <c r="AM414" s="1" t="s">
        <v>6408</v>
      </c>
      <c r="AN414" s="1" t="s">
        <v>6409</v>
      </c>
      <c r="AO414" s="1"/>
      <c r="AP414" s="1" t="s">
        <v>6410</v>
      </c>
      <c r="AQ414" s="1"/>
      <c r="AR414" s="1" t="s">
        <v>6411</v>
      </c>
      <c r="AS414" s="1" t="s">
        <v>6412</v>
      </c>
      <c r="AT414" s="1"/>
      <c r="AU414" s="1" t="n">
        <v>2014</v>
      </c>
      <c r="AV414" s="1" t="n">
        <v>10</v>
      </c>
      <c r="AW414" s="1"/>
      <c r="AX414" s="1"/>
      <c r="AY414" s="1"/>
      <c r="AZ414" s="1"/>
      <c r="BA414" s="1"/>
      <c r="BB414" s="1" t="n">
        <v>1753</v>
      </c>
      <c r="BC414" s="1" t="n">
        <v>1762</v>
      </c>
      <c r="BD414" s="1"/>
      <c r="BE414" s="1" t="s">
        <v>6413</v>
      </c>
      <c r="BF414" s="1" t="str">
        <f aca="false">HYPERLINK("http://dx.doi.org/10.2147/NDT.S64702","http://dx.doi.org/10.2147/NDT.S64702")</f>
        <v>http://dx.doi.org/10.2147/NDT.S64702</v>
      </c>
      <c r="BG414" s="1"/>
      <c r="BH414" s="1"/>
      <c r="BI414" s="1" t="n">
        <v>10</v>
      </c>
      <c r="BJ414" s="1" t="s">
        <v>6414</v>
      </c>
      <c r="BK414" s="1" t="s">
        <v>95</v>
      </c>
      <c r="BL414" s="1" t="s">
        <v>6415</v>
      </c>
      <c r="BM414" s="1" t="s">
        <v>6416</v>
      </c>
      <c r="BN414" s="1" t="n">
        <v>25278754</v>
      </c>
      <c r="BO414" s="1" t="s">
        <v>6417</v>
      </c>
      <c r="BP414" s="1"/>
      <c r="BQ414" s="1"/>
      <c r="BR414" s="1" t="s">
        <v>98</v>
      </c>
      <c r="BS414" s="1" t="s">
        <v>6418</v>
      </c>
      <c r="BT414" s="1" t="str">
        <f aca="false">HYPERLINK("https%3A%2F%2Fwww.webofscience.com%2Fwos%2Fwoscc%2Ffull-record%2FWOS:000341982000001","View Full Record in Web of Science")</f>
        <v>View Full Record in Web of Science</v>
      </c>
    </row>
    <row r="415" customFormat="false" ht="12.75" hidden="false" customHeight="false" outlineLevel="0" collapsed="false">
      <c r="A415" s="1" t="s">
        <v>72</v>
      </c>
      <c r="B415" s="1" t="s">
        <v>6419</v>
      </c>
      <c r="C415" s="1"/>
      <c r="D415" s="1"/>
      <c r="E415" s="1"/>
      <c r="F415" s="1" t="s">
        <v>6420</v>
      </c>
      <c r="G415" s="1"/>
      <c r="H415" s="1"/>
      <c r="I415" s="1" t="s">
        <v>6421</v>
      </c>
      <c r="J415" s="1" t="s">
        <v>6422</v>
      </c>
      <c r="K415" s="1"/>
      <c r="L415" s="1"/>
      <c r="M415" s="1" t="s">
        <v>77</v>
      </c>
      <c r="N415" s="1" t="s">
        <v>52</v>
      </c>
      <c r="O415" s="1"/>
      <c r="P415" s="1"/>
      <c r="Q415" s="1"/>
      <c r="R415" s="1"/>
      <c r="S415" s="1"/>
      <c r="T415" s="1"/>
      <c r="U415" s="1"/>
      <c r="V415" s="1"/>
      <c r="W415" s="1" t="s">
        <v>6423</v>
      </c>
      <c r="X415" s="1" t="s">
        <v>3527</v>
      </c>
      <c r="Y415" s="1"/>
      <c r="Z415" s="1"/>
      <c r="AA415" s="1" t="s">
        <v>472</v>
      </c>
      <c r="AB415" s="1" t="s">
        <v>6424</v>
      </c>
      <c r="AC415" s="1"/>
      <c r="AD415" s="1"/>
      <c r="AE415" s="1"/>
      <c r="AF415" s="1"/>
      <c r="AG415" s="1" t="n">
        <v>0</v>
      </c>
      <c r="AH415" s="1" t="n">
        <v>0</v>
      </c>
      <c r="AI415" s="1" t="n">
        <v>0</v>
      </c>
      <c r="AJ415" s="1" t="n">
        <v>0</v>
      </c>
      <c r="AK415" s="1" t="n">
        <v>3</v>
      </c>
      <c r="AL415" s="1" t="s">
        <v>1592</v>
      </c>
      <c r="AM415" s="1" t="s">
        <v>1593</v>
      </c>
      <c r="AN415" s="1" t="s">
        <v>1594</v>
      </c>
      <c r="AO415" s="1" t="s">
        <v>6425</v>
      </c>
      <c r="AP415" s="1" t="s">
        <v>6426</v>
      </c>
      <c r="AQ415" s="1"/>
      <c r="AR415" s="1" t="s">
        <v>6427</v>
      </c>
      <c r="AS415" s="1" t="s">
        <v>6428</v>
      </c>
      <c r="AT415" s="1"/>
      <c r="AU415" s="1" t="n">
        <v>2013</v>
      </c>
      <c r="AV415" s="1" t="n">
        <v>91</v>
      </c>
      <c r="AW415" s="1"/>
      <c r="AX415" s="1"/>
      <c r="AY415" s="1" t="n">
        <v>1</v>
      </c>
      <c r="AZ415" s="1"/>
      <c r="BA415" s="1" t="n">
        <v>201</v>
      </c>
      <c r="BB415" s="1" t="n">
        <v>154</v>
      </c>
      <c r="BC415" s="1" t="n">
        <v>154</v>
      </c>
      <c r="BD415" s="1"/>
      <c r="BE415" s="1"/>
      <c r="BF415" s="1"/>
      <c r="BG415" s="1"/>
      <c r="BH415" s="1"/>
      <c r="BI415" s="1" t="n">
        <v>1</v>
      </c>
      <c r="BJ415" s="1" t="s">
        <v>6429</v>
      </c>
      <c r="BK415" s="1" t="s">
        <v>95</v>
      </c>
      <c r="BL415" s="1" t="s">
        <v>4043</v>
      </c>
      <c r="BM415" s="1" t="s">
        <v>6430</v>
      </c>
      <c r="BN415" s="1"/>
      <c r="BO415" s="1"/>
      <c r="BP415" s="1"/>
      <c r="BQ415" s="1"/>
      <c r="BR415" s="1" t="s">
        <v>98</v>
      </c>
      <c r="BS415" s="1" t="s">
        <v>6431</v>
      </c>
      <c r="BT415" s="1" t="str">
        <f aca="false">HYPERLINK("https%3A%2F%2Fwww.webofscience.com%2Fwos%2Fwoscc%2Ffull-record%2FWOS:000209547400153","View Full Record in Web of Science")</f>
        <v>View Full Record in Web of Science</v>
      </c>
    </row>
    <row r="416" customFormat="false" ht="12.75" hidden="false" customHeight="false" outlineLevel="0" collapsed="false">
      <c r="A416" s="1" t="s">
        <v>72</v>
      </c>
      <c r="B416" s="1" t="s">
        <v>6432</v>
      </c>
      <c r="C416" s="1"/>
      <c r="D416" s="1"/>
      <c r="E416" s="1"/>
      <c r="F416" s="1" t="s">
        <v>6433</v>
      </c>
      <c r="G416" s="1"/>
      <c r="H416" s="1"/>
      <c r="I416" s="1" t="s">
        <v>6434</v>
      </c>
      <c r="J416" s="1" t="s">
        <v>4294</v>
      </c>
      <c r="K416" s="1"/>
      <c r="L416" s="1"/>
      <c r="M416" s="1" t="s">
        <v>77</v>
      </c>
      <c r="N416" s="1" t="s">
        <v>78</v>
      </c>
      <c r="O416" s="1"/>
      <c r="P416" s="1"/>
      <c r="Q416" s="1"/>
      <c r="R416" s="1"/>
      <c r="S416" s="1"/>
      <c r="T416" s="1" t="s">
        <v>6435</v>
      </c>
      <c r="U416" s="1" t="s">
        <v>6436</v>
      </c>
      <c r="V416" s="1" t="s">
        <v>6437</v>
      </c>
      <c r="W416" s="1" t="s">
        <v>6438</v>
      </c>
      <c r="X416" s="1" t="s">
        <v>1747</v>
      </c>
      <c r="Y416" s="1" t="s">
        <v>5064</v>
      </c>
      <c r="Z416" s="1" t="s">
        <v>5065</v>
      </c>
      <c r="AA416" s="1" t="s">
        <v>6439</v>
      </c>
      <c r="AB416" s="1" t="s">
        <v>6440</v>
      </c>
      <c r="AC416" s="1"/>
      <c r="AD416" s="1"/>
      <c r="AE416" s="1"/>
      <c r="AF416" s="1"/>
      <c r="AG416" s="1" t="n">
        <v>91</v>
      </c>
      <c r="AH416" s="1" t="n">
        <v>4</v>
      </c>
      <c r="AI416" s="1" t="n">
        <v>4</v>
      </c>
      <c r="AJ416" s="1" t="n">
        <v>2</v>
      </c>
      <c r="AK416" s="1" t="n">
        <v>8</v>
      </c>
      <c r="AL416" s="1" t="s">
        <v>1254</v>
      </c>
      <c r="AM416" s="1" t="s">
        <v>900</v>
      </c>
      <c r="AN416" s="1" t="s">
        <v>1255</v>
      </c>
      <c r="AO416" s="1" t="s">
        <v>4301</v>
      </c>
      <c r="AP416" s="1" t="s">
        <v>4302</v>
      </c>
      <c r="AQ416" s="1"/>
      <c r="AR416" s="1" t="s">
        <v>4294</v>
      </c>
      <c r="AS416" s="1" t="s">
        <v>3007</v>
      </c>
      <c r="AT416" s="1" t="s">
        <v>6441</v>
      </c>
      <c r="AU416" s="1" t="n">
        <v>2018</v>
      </c>
      <c r="AV416" s="1" t="n">
        <v>23</v>
      </c>
      <c r="AW416" s="1" t="n">
        <v>10</v>
      </c>
      <c r="AX416" s="1"/>
      <c r="AY416" s="1"/>
      <c r="AZ416" s="1"/>
      <c r="BA416" s="1"/>
      <c r="BB416" s="1" t="n">
        <v>793</v>
      </c>
      <c r="BC416" s="1" t="n">
        <v>802</v>
      </c>
      <c r="BD416" s="1"/>
      <c r="BE416" s="1" t="s">
        <v>6442</v>
      </c>
      <c r="BF416" s="1" t="str">
        <f aca="false">HYPERLINK("http://dx.doi.org/10.1080/10245332.2018.1498157","http://dx.doi.org/10.1080/10245332.2018.1498157")</f>
        <v>http://dx.doi.org/10.1080/10245332.2018.1498157</v>
      </c>
      <c r="BG416" s="1"/>
      <c r="BH416" s="1"/>
      <c r="BI416" s="1" t="n">
        <v>10</v>
      </c>
      <c r="BJ416" s="1" t="s">
        <v>3007</v>
      </c>
      <c r="BK416" s="1" t="s">
        <v>95</v>
      </c>
      <c r="BL416" s="1" t="s">
        <v>3007</v>
      </c>
      <c r="BM416" s="1" t="s">
        <v>6443</v>
      </c>
      <c r="BN416" s="1" t="n">
        <v>29993340</v>
      </c>
      <c r="BO416" s="1" t="s">
        <v>6444</v>
      </c>
      <c r="BP416" s="1"/>
      <c r="BQ416" s="1"/>
      <c r="BR416" s="1" t="s">
        <v>98</v>
      </c>
      <c r="BS416" s="1" t="s">
        <v>6445</v>
      </c>
      <c r="BT416" s="1" t="str">
        <f aca="false">HYPERLINK("https%3A%2F%2Fwww.webofscience.com%2Fwos%2Fwoscc%2Ffull-record%2FWOS:000448137100010","View Full Record in Web of Science")</f>
        <v>View Full Record in Web of Science</v>
      </c>
    </row>
    <row r="417" customFormat="false" ht="12.75" hidden="false" customHeight="false" outlineLevel="0" collapsed="false">
      <c r="A417" s="1" t="s">
        <v>72</v>
      </c>
      <c r="B417" s="1" t="s">
        <v>6446</v>
      </c>
      <c r="C417" s="1"/>
      <c r="D417" s="1"/>
      <c r="E417" s="1"/>
      <c r="F417" s="1" t="s">
        <v>6447</v>
      </c>
      <c r="G417" s="1"/>
      <c r="H417" s="1"/>
      <c r="I417" s="1" t="s">
        <v>6448</v>
      </c>
      <c r="J417" s="1" t="s">
        <v>6449</v>
      </c>
      <c r="K417" s="1"/>
      <c r="L417" s="1"/>
      <c r="M417" s="1" t="s">
        <v>77</v>
      </c>
      <c r="N417" s="1" t="s">
        <v>78</v>
      </c>
      <c r="O417" s="1"/>
      <c r="P417" s="1"/>
      <c r="Q417" s="1"/>
      <c r="R417" s="1"/>
      <c r="S417" s="1"/>
      <c r="T417" s="1" t="s">
        <v>6450</v>
      </c>
      <c r="U417" s="1" t="s">
        <v>6451</v>
      </c>
      <c r="V417" s="1" t="s">
        <v>6452</v>
      </c>
      <c r="W417" s="1" t="s">
        <v>6453</v>
      </c>
      <c r="X417" s="1" t="s">
        <v>3085</v>
      </c>
      <c r="Y417" s="1" t="s">
        <v>6454</v>
      </c>
      <c r="Z417" s="1" t="s">
        <v>6455</v>
      </c>
      <c r="AA417" s="1" t="s">
        <v>6456</v>
      </c>
      <c r="AB417" s="1" t="s">
        <v>6457</v>
      </c>
      <c r="AC417" s="1"/>
      <c r="AD417" s="1"/>
      <c r="AE417" s="1"/>
      <c r="AF417" s="1"/>
      <c r="AG417" s="1" t="n">
        <v>12</v>
      </c>
      <c r="AH417" s="1" t="n">
        <v>5</v>
      </c>
      <c r="AI417" s="1" t="n">
        <v>5</v>
      </c>
      <c r="AJ417" s="1" t="n">
        <v>0</v>
      </c>
      <c r="AK417" s="1" t="n">
        <v>1</v>
      </c>
      <c r="AL417" s="1" t="s">
        <v>1254</v>
      </c>
      <c r="AM417" s="1" t="s">
        <v>900</v>
      </c>
      <c r="AN417" s="1" t="s">
        <v>1255</v>
      </c>
      <c r="AO417" s="1" t="s">
        <v>6458</v>
      </c>
      <c r="AP417" s="1" t="s">
        <v>6459</v>
      </c>
      <c r="AQ417" s="1"/>
      <c r="AR417" s="1" t="s">
        <v>6460</v>
      </c>
      <c r="AS417" s="1" t="s">
        <v>6461</v>
      </c>
      <c r="AT417" s="1"/>
      <c r="AU417" s="1" t="n">
        <v>2019</v>
      </c>
      <c r="AV417" s="1" t="n">
        <v>124</v>
      </c>
      <c r="AW417" s="1" t="n">
        <v>4</v>
      </c>
      <c r="AX417" s="1"/>
      <c r="AY417" s="1"/>
      <c r="AZ417" s="1"/>
      <c r="BA417" s="1"/>
      <c r="BB417" s="1" t="n">
        <v>273</v>
      </c>
      <c r="BC417" s="1" t="n">
        <v>277</v>
      </c>
      <c r="BD417" s="1"/>
      <c r="BE417" s="1" t="s">
        <v>6462</v>
      </c>
      <c r="BF417" s="1" t="str">
        <f aca="false">HYPERLINK("http://dx.doi.org/10.1080/03009734.2019.1670297","http://dx.doi.org/10.1080/03009734.2019.1670297")</f>
        <v>http://dx.doi.org/10.1080/03009734.2019.1670297</v>
      </c>
      <c r="BG417" s="1"/>
      <c r="BH417" s="1" t="s">
        <v>6463</v>
      </c>
      <c r="BI417" s="1" t="n">
        <v>5</v>
      </c>
      <c r="BJ417" s="1" t="s">
        <v>144</v>
      </c>
      <c r="BK417" s="1" t="s">
        <v>95</v>
      </c>
      <c r="BL417" s="1" t="s">
        <v>145</v>
      </c>
      <c r="BM417" s="1" t="s">
        <v>6464</v>
      </c>
      <c r="BN417" s="1" t="n">
        <v>31623496</v>
      </c>
      <c r="BO417" s="1" t="s">
        <v>743</v>
      </c>
      <c r="BP417" s="1"/>
      <c r="BQ417" s="1"/>
      <c r="BR417" s="1" t="s">
        <v>98</v>
      </c>
      <c r="BS417" s="1" t="s">
        <v>6465</v>
      </c>
      <c r="BT417" s="1" t="str">
        <f aca="false">HYPERLINK("https%3A%2F%2Fwww.webofscience.com%2Fwos%2Fwoscc%2Ffull-record%2FWOS:000491584300001","View Full Record in Web of Science")</f>
        <v>View Full Record in Web of Science</v>
      </c>
    </row>
    <row r="418" customFormat="false" ht="12.75" hidden="false" customHeight="false" outlineLevel="0" collapsed="false">
      <c r="A418" s="1" t="s">
        <v>72</v>
      </c>
      <c r="B418" s="1" t="s">
        <v>6466</v>
      </c>
      <c r="C418" s="1"/>
      <c r="D418" s="1"/>
      <c r="E418" s="1"/>
      <c r="F418" s="1" t="s">
        <v>6467</v>
      </c>
      <c r="G418" s="1"/>
      <c r="H418" s="1"/>
      <c r="I418" s="1" t="s">
        <v>6468</v>
      </c>
      <c r="J418" s="1" t="s">
        <v>127</v>
      </c>
      <c r="K418" s="1"/>
      <c r="L418" s="1"/>
      <c r="M418" s="1" t="s">
        <v>77</v>
      </c>
      <c r="N418" s="1" t="s">
        <v>78</v>
      </c>
      <c r="O418" s="1"/>
      <c r="P418" s="1"/>
      <c r="Q418" s="1"/>
      <c r="R418" s="1"/>
      <c r="S418" s="1"/>
      <c r="T418" s="1" t="s">
        <v>6469</v>
      </c>
      <c r="U418" s="1" t="s">
        <v>6470</v>
      </c>
      <c r="V418" s="1" t="s">
        <v>6471</v>
      </c>
      <c r="W418" s="1" t="s">
        <v>6472</v>
      </c>
      <c r="X418" s="1" t="s">
        <v>133</v>
      </c>
      <c r="Y418" s="1" t="s">
        <v>6473</v>
      </c>
      <c r="Z418" s="1" t="s">
        <v>6474</v>
      </c>
      <c r="AA418" s="1"/>
      <c r="AB418" s="1"/>
      <c r="AC418" s="1"/>
      <c r="AD418" s="1"/>
      <c r="AE418" s="1"/>
      <c r="AF418" s="1"/>
      <c r="AG418" s="1" t="n">
        <v>25</v>
      </c>
      <c r="AH418" s="1" t="n">
        <v>15</v>
      </c>
      <c r="AI418" s="1" t="n">
        <v>15</v>
      </c>
      <c r="AJ418" s="1" t="n">
        <v>0</v>
      </c>
      <c r="AK418" s="1" t="n">
        <v>20</v>
      </c>
      <c r="AL418" s="1" t="s">
        <v>138</v>
      </c>
      <c r="AM418" s="1" t="s">
        <v>88</v>
      </c>
      <c r="AN418" s="1" t="s">
        <v>139</v>
      </c>
      <c r="AO418" s="1" t="s">
        <v>140</v>
      </c>
      <c r="AP418" s="1" t="s">
        <v>141</v>
      </c>
      <c r="AQ418" s="1"/>
      <c r="AR418" s="1" t="s">
        <v>142</v>
      </c>
      <c r="AS418" s="1" t="s">
        <v>143</v>
      </c>
      <c r="AT418" s="1" t="s">
        <v>93</v>
      </c>
      <c r="AU418" s="1" t="n">
        <v>2010</v>
      </c>
      <c r="AV418" s="1" t="n">
        <v>49</v>
      </c>
      <c r="AW418" s="1" t="n">
        <v>4</v>
      </c>
      <c r="AX418" s="1"/>
      <c r="AY418" s="1"/>
      <c r="AZ418" s="1"/>
      <c r="BA418" s="1"/>
      <c r="BB418" s="1" t="n">
        <v>537</v>
      </c>
      <c r="BC418" s="1" t="n">
        <v>544</v>
      </c>
      <c r="BD418" s="1"/>
      <c r="BE418" s="1"/>
      <c r="BF418" s="1"/>
      <c r="BG418" s="1"/>
      <c r="BH418" s="1"/>
      <c r="BI418" s="1" t="n">
        <v>8</v>
      </c>
      <c r="BJ418" s="1" t="s">
        <v>144</v>
      </c>
      <c r="BK418" s="1" t="s">
        <v>95</v>
      </c>
      <c r="BL418" s="1" t="s">
        <v>145</v>
      </c>
      <c r="BM418" s="1" t="s">
        <v>6475</v>
      </c>
      <c r="BN418" s="1" t="n">
        <v>21830469</v>
      </c>
      <c r="BO418" s="1"/>
      <c r="BP418" s="1"/>
      <c r="BQ418" s="1"/>
      <c r="BR418" s="1" t="s">
        <v>98</v>
      </c>
      <c r="BS418" s="1" t="s">
        <v>6476</v>
      </c>
      <c r="BT418" s="1" t="str">
        <f aca="false">HYPERLINK("https%3A%2F%2Fwww.webofscience.com%2Fwos%2Fwoscc%2Ffull-record%2FWOS:000293549500026","View Full Record in Web of Science")</f>
        <v>View Full Record in Web of Science</v>
      </c>
    </row>
    <row r="419" customFormat="false" ht="12.75" hidden="false" customHeight="false" outlineLevel="0" collapsed="false">
      <c r="A419" s="1" t="s">
        <v>72</v>
      </c>
      <c r="B419" s="1" t="s">
        <v>6477</v>
      </c>
      <c r="C419" s="1"/>
      <c r="D419" s="1"/>
      <c r="E419" s="1"/>
      <c r="F419" s="1" t="s">
        <v>6478</v>
      </c>
      <c r="G419" s="1"/>
      <c r="H419" s="1"/>
      <c r="I419" s="1" t="s">
        <v>6479</v>
      </c>
      <c r="J419" s="1" t="s">
        <v>1742</v>
      </c>
      <c r="K419" s="1"/>
      <c r="L419" s="1"/>
      <c r="M419" s="1" t="s">
        <v>77</v>
      </c>
      <c r="N419" s="1" t="s">
        <v>78</v>
      </c>
      <c r="O419" s="1"/>
      <c r="P419" s="1"/>
      <c r="Q419" s="1"/>
      <c r="R419" s="1"/>
      <c r="S419" s="1"/>
      <c r="T419" s="1"/>
      <c r="U419" s="1" t="s">
        <v>6480</v>
      </c>
      <c r="V419" s="1" t="s">
        <v>6481</v>
      </c>
      <c r="W419" s="1" t="s">
        <v>6482</v>
      </c>
      <c r="X419" s="1" t="s">
        <v>6304</v>
      </c>
      <c r="Y419" s="1" t="s">
        <v>6483</v>
      </c>
      <c r="Z419" s="1" t="s">
        <v>6484</v>
      </c>
      <c r="AA419" s="1" t="s">
        <v>6485</v>
      </c>
      <c r="AB419" s="1" t="s">
        <v>6486</v>
      </c>
      <c r="AC419" s="1"/>
      <c r="AD419" s="1"/>
      <c r="AE419" s="1"/>
      <c r="AF419" s="1"/>
      <c r="AG419" s="1" t="n">
        <v>15</v>
      </c>
      <c r="AH419" s="1" t="n">
        <v>13</v>
      </c>
      <c r="AI419" s="1" t="n">
        <v>14</v>
      </c>
      <c r="AJ419" s="1" t="n">
        <v>0</v>
      </c>
      <c r="AK419" s="1" t="n">
        <v>4</v>
      </c>
      <c r="AL419" s="1" t="s">
        <v>1752</v>
      </c>
      <c r="AM419" s="1" t="s">
        <v>1753</v>
      </c>
      <c r="AN419" s="1" t="s">
        <v>1754</v>
      </c>
      <c r="AO419" s="1" t="s">
        <v>1755</v>
      </c>
      <c r="AP419" s="1"/>
      <c r="AQ419" s="1"/>
      <c r="AR419" s="1" t="s">
        <v>1757</v>
      </c>
      <c r="AS419" s="1" t="s">
        <v>1758</v>
      </c>
      <c r="AT419" s="1"/>
      <c r="AU419" s="1" t="n">
        <v>2007</v>
      </c>
      <c r="AV419" s="1" t="n">
        <v>69</v>
      </c>
      <c r="AW419" s="1" t="n">
        <v>1</v>
      </c>
      <c r="AX419" s="1"/>
      <c r="AY419" s="1"/>
      <c r="AZ419" s="1"/>
      <c r="BA419" s="1"/>
      <c r="BB419" s="1" t="n">
        <v>117</v>
      </c>
      <c r="BC419" s="1" t="n">
        <v>119</v>
      </c>
      <c r="BD419" s="1"/>
      <c r="BE419" s="1" t="s">
        <v>6487</v>
      </c>
      <c r="BF419" s="1" t="str">
        <f aca="false">HYPERLINK("http://dx.doi.org/10.1016/j.mehy.2006.11.015","http://dx.doi.org/10.1016/j.mehy.2006.11.015")</f>
        <v>http://dx.doi.org/10.1016/j.mehy.2006.11.015</v>
      </c>
      <c r="BG419" s="1"/>
      <c r="BH419" s="1"/>
      <c r="BI419" s="1" t="n">
        <v>3</v>
      </c>
      <c r="BJ419" s="1" t="s">
        <v>562</v>
      </c>
      <c r="BK419" s="1" t="s">
        <v>95</v>
      </c>
      <c r="BL419" s="1" t="s">
        <v>563</v>
      </c>
      <c r="BM419" s="1" t="s">
        <v>6488</v>
      </c>
      <c r="BN419" s="1" t="n">
        <v>17197115</v>
      </c>
      <c r="BO419" s="1"/>
      <c r="BP419" s="1"/>
      <c r="BQ419" s="1"/>
      <c r="BR419" s="1" t="s">
        <v>98</v>
      </c>
      <c r="BS419" s="1" t="s">
        <v>6489</v>
      </c>
      <c r="BT419" s="1" t="str">
        <f aca="false">HYPERLINK("https%3A%2F%2Fwww.webofscience.com%2Fwos%2Fwoscc%2Ffull-record%2FWOS:000247232900024","View Full Record in Web of Science")</f>
        <v>View Full Record in Web of Science</v>
      </c>
    </row>
    <row r="420" customFormat="false" ht="12.75" hidden="false" customHeight="false" outlineLevel="0" collapsed="false">
      <c r="A420" s="1" t="s">
        <v>72</v>
      </c>
      <c r="B420" s="1" t="s">
        <v>6490</v>
      </c>
      <c r="C420" s="1"/>
      <c r="D420" s="1"/>
      <c r="E420" s="1"/>
      <c r="F420" s="1" t="s">
        <v>6490</v>
      </c>
      <c r="G420" s="1"/>
      <c r="H420" s="1"/>
      <c r="I420" s="1" t="s">
        <v>6491</v>
      </c>
      <c r="J420" s="1" t="s">
        <v>6492</v>
      </c>
      <c r="K420" s="1"/>
      <c r="L420" s="1"/>
      <c r="M420" s="1" t="s">
        <v>77</v>
      </c>
      <c r="N420" s="1" t="s">
        <v>104</v>
      </c>
      <c r="O420" s="1"/>
      <c r="P420" s="1"/>
      <c r="Q420" s="1"/>
      <c r="R420" s="1"/>
      <c r="S420" s="1"/>
      <c r="T420" s="1"/>
      <c r="U420" s="1" t="s">
        <v>6493</v>
      </c>
      <c r="V420" s="1"/>
      <c r="W420" s="1" t="s">
        <v>6494</v>
      </c>
      <c r="X420" s="1" t="s">
        <v>1610</v>
      </c>
      <c r="Y420" s="1" t="s">
        <v>6495</v>
      </c>
      <c r="Z420" s="1"/>
      <c r="AA420" s="1" t="s">
        <v>6496</v>
      </c>
      <c r="AB420" s="1" t="s">
        <v>6497</v>
      </c>
      <c r="AC420" s="1"/>
      <c r="AD420" s="1"/>
      <c r="AE420" s="1"/>
      <c r="AF420" s="1"/>
      <c r="AG420" s="1" t="n">
        <v>10</v>
      </c>
      <c r="AH420" s="1" t="n">
        <v>1</v>
      </c>
      <c r="AI420" s="1" t="n">
        <v>1</v>
      </c>
      <c r="AJ420" s="1" t="n">
        <v>0</v>
      </c>
      <c r="AK420" s="1" t="n">
        <v>3</v>
      </c>
      <c r="AL420" s="1" t="s">
        <v>405</v>
      </c>
      <c r="AM420" s="1" t="s">
        <v>406</v>
      </c>
      <c r="AN420" s="1" t="s">
        <v>1353</v>
      </c>
      <c r="AO420" s="1" t="s">
        <v>6498</v>
      </c>
      <c r="AP420" s="1"/>
      <c r="AQ420" s="1"/>
      <c r="AR420" s="1" t="s">
        <v>6499</v>
      </c>
      <c r="AS420" s="1" t="s">
        <v>6500</v>
      </c>
      <c r="AT420" s="1" t="s">
        <v>610</v>
      </c>
      <c r="AU420" s="1" t="n">
        <v>2006</v>
      </c>
      <c r="AV420" s="1" t="n">
        <v>40</v>
      </c>
      <c r="AW420" s="1" t="n">
        <v>4</v>
      </c>
      <c r="AX420" s="1"/>
      <c r="AY420" s="1"/>
      <c r="AZ420" s="1"/>
      <c r="BA420" s="1"/>
      <c r="BB420" s="1" t="n">
        <v>367</v>
      </c>
      <c r="BC420" s="1" t="n">
        <v>369</v>
      </c>
      <c r="BD420" s="1"/>
      <c r="BE420" s="1" t="s">
        <v>6501</v>
      </c>
      <c r="BF420" s="1" t="str">
        <f aca="false">HYPERLINK("http://dx.doi.org/10.1097/01.mcg.0000210091.77296.b6","http://dx.doi.org/10.1097/01.mcg.0000210091.77296.b6")</f>
        <v>http://dx.doi.org/10.1097/01.mcg.0000210091.77296.b6</v>
      </c>
      <c r="BG420" s="1"/>
      <c r="BH420" s="1"/>
      <c r="BI420" s="1" t="n">
        <v>3</v>
      </c>
      <c r="BJ420" s="1" t="s">
        <v>121</v>
      </c>
      <c r="BK420" s="1" t="s">
        <v>95</v>
      </c>
      <c r="BL420" s="1" t="s">
        <v>121</v>
      </c>
      <c r="BM420" s="1" t="s">
        <v>6502</v>
      </c>
      <c r="BN420" s="1" t="n">
        <v>16633111</v>
      </c>
      <c r="BO420" s="1"/>
      <c r="BP420" s="1"/>
      <c r="BQ420" s="1"/>
      <c r="BR420" s="1" t="s">
        <v>98</v>
      </c>
      <c r="BS420" s="1" t="s">
        <v>6503</v>
      </c>
      <c r="BT420" s="1" t="str">
        <f aca="false">HYPERLINK("https%3A%2F%2Fwww.webofscience.com%2Fwos%2Fwoscc%2Ffull-record%2FWOS:000236992500017","View Full Record in Web of Science")</f>
        <v>View Full Record in Web of Science</v>
      </c>
    </row>
    <row r="421" customFormat="false" ht="12.75" hidden="false" customHeight="false" outlineLevel="0" collapsed="false">
      <c r="A421" s="1" t="s">
        <v>72</v>
      </c>
      <c r="B421" s="1" t="s">
        <v>6504</v>
      </c>
      <c r="C421" s="1"/>
      <c r="D421" s="1"/>
      <c r="E421" s="1"/>
      <c r="F421" s="1" t="s">
        <v>6505</v>
      </c>
      <c r="G421" s="1"/>
      <c r="H421" s="1"/>
      <c r="I421" s="1" t="s">
        <v>6506</v>
      </c>
      <c r="J421" s="1" t="s">
        <v>127</v>
      </c>
      <c r="K421" s="1"/>
      <c r="L421" s="1"/>
      <c r="M421" s="1" t="s">
        <v>77</v>
      </c>
      <c r="N421" s="1" t="s">
        <v>78</v>
      </c>
      <c r="O421" s="1"/>
      <c r="P421" s="1"/>
      <c r="Q421" s="1"/>
      <c r="R421" s="1"/>
      <c r="S421" s="1"/>
      <c r="T421" s="1" t="s">
        <v>6507</v>
      </c>
      <c r="U421" s="1" t="s">
        <v>6508</v>
      </c>
      <c r="V421" s="1" t="s">
        <v>6509</v>
      </c>
      <c r="W421" s="1" t="s">
        <v>6510</v>
      </c>
      <c r="X421" s="1" t="s">
        <v>133</v>
      </c>
      <c r="Y421" s="1" t="s">
        <v>6511</v>
      </c>
      <c r="Z421" s="1" t="s">
        <v>6512</v>
      </c>
      <c r="AA421" s="1"/>
      <c r="AB421" s="1"/>
      <c r="AC421" s="1"/>
      <c r="AD421" s="1"/>
      <c r="AE421" s="1"/>
      <c r="AF421" s="1"/>
      <c r="AG421" s="1" t="n">
        <v>10</v>
      </c>
      <c r="AH421" s="1" t="n">
        <v>2</v>
      </c>
      <c r="AI421" s="1" t="n">
        <v>2</v>
      </c>
      <c r="AJ421" s="1" t="n">
        <v>1</v>
      </c>
      <c r="AK421" s="1" t="n">
        <v>3</v>
      </c>
      <c r="AL421" s="1" t="s">
        <v>138</v>
      </c>
      <c r="AM421" s="1" t="s">
        <v>88</v>
      </c>
      <c r="AN421" s="1" t="s">
        <v>139</v>
      </c>
      <c r="AO421" s="1" t="s">
        <v>140</v>
      </c>
      <c r="AP421" s="1"/>
      <c r="AQ421" s="1"/>
      <c r="AR421" s="1" t="s">
        <v>142</v>
      </c>
      <c r="AS421" s="1" t="s">
        <v>143</v>
      </c>
      <c r="AT421" s="1" t="s">
        <v>191</v>
      </c>
      <c r="AU421" s="1" t="n">
        <v>2012</v>
      </c>
      <c r="AV421" s="1" t="n">
        <v>51</v>
      </c>
      <c r="AW421" s="1" t="n">
        <v>1</v>
      </c>
      <c r="AX421" s="1"/>
      <c r="AY421" s="1"/>
      <c r="AZ421" s="1"/>
      <c r="BA421" s="1"/>
      <c r="BB421" s="1" t="n">
        <v>51</v>
      </c>
      <c r="BC421" s="1" t="n">
        <v>54</v>
      </c>
      <c r="BD421" s="1"/>
      <c r="BE421" s="1"/>
      <c r="BF421" s="1"/>
      <c r="BG421" s="1"/>
      <c r="BH421" s="1"/>
      <c r="BI421" s="1" t="n">
        <v>4</v>
      </c>
      <c r="BJ421" s="1" t="s">
        <v>144</v>
      </c>
      <c r="BK421" s="1" t="s">
        <v>95</v>
      </c>
      <c r="BL421" s="1" t="s">
        <v>145</v>
      </c>
      <c r="BM421" s="1" t="s">
        <v>6513</v>
      </c>
      <c r="BN421" s="1" t="n">
        <v>22920001</v>
      </c>
      <c r="BO421" s="1"/>
      <c r="BP421" s="1"/>
      <c r="BQ421" s="1"/>
      <c r="BR421" s="1" t="s">
        <v>98</v>
      </c>
      <c r="BS421" s="1" t="s">
        <v>6514</v>
      </c>
      <c r="BT421" s="1" t="str">
        <f aca="false">HYPERLINK("https%3A%2F%2Fwww.webofscience.com%2Fwos%2Fwoscc%2Ffull-record%2FWOS:000307151300007","View Full Record in Web of Science")</f>
        <v>View Full Record in Web of Science</v>
      </c>
    </row>
    <row r="422" customFormat="false" ht="12.75" hidden="false" customHeight="false" outlineLevel="0" collapsed="false">
      <c r="A422" s="1" t="s">
        <v>72</v>
      </c>
      <c r="B422" s="1" t="s">
        <v>6515</v>
      </c>
      <c r="C422" s="1"/>
      <c r="D422" s="1"/>
      <c r="E422" s="1"/>
      <c r="F422" s="1" t="s">
        <v>6516</v>
      </c>
      <c r="G422" s="1"/>
      <c r="H422" s="1"/>
      <c r="I422" s="1" t="s">
        <v>6517</v>
      </c>
      <c r="J422" s="1" t="s">
        <v>1149</v>
      </c>
      <c r="K422" s="1"/>
      <c r="L422" s="1"/>
      <c r="M422" s="1" t="s">
        <v>77</v>
      </c>
      <c r="N422" s="1" t="s">
        <v>489</v>
      </c>
      <c r="O422" s="1" t="s">
        <v>6518</v>
      </c>
      <c r="P422" s="1" t="s">
        <v>6519</v>
      </c>
      <c r="Q422" s="1" t="s">
        <v>6520</v>
      </c>
      <c r="R422" s="1"/>
      <c r="S422" s="1"/>
      <c r="T422" s="1" t="s">
        <v>6521</v>
      </c>
      <c r="U422" s="1" t="s">
        <v>6522</v>
      </c>
      <c r="V422" s="1" t="s">
        <v>6523</v>
      </c>
      <c r="W422" s="1" t="s">
        <v>6524</v>
      </c>
      <c r="X422" s="1" t="s">
        <v>775</v>
      </c>
      <c r="Y422" s="1" t="s">
        <v>6525</v>
      </c>
      <c r="Z422" s="1" t="s">
        <v>6526</v>
      </c>
      <c r="AA422" s="1"/>
      <c r="AB422" s="1"/>
      <c r="AC422" s="1"/>
      <c r="AD422" s="1"/>
      <c r="AE422" s="1"/>
      <c r="AF422" s="1"/>
      <c r="AG422" s="1" t="n">
        <v>26</v>
      </c>
      <c r="AH422" s="1" t="n">
        <v>20</v>
      </c>
      <c r="AI422" s="1" t="n">
        <v>22</v>
      </c>
      <c r="AJ422" s="1" t="n">
        <v>0</v>
      </c>
      <c r="AK422" s="1" t="n">
        <v>3</v>
      </c>
      <c r="AL422" s="1" t="s">
        <v>1152</v>
      </c>
      <c r="AM422" s="1" t="s">
        <v>1153</v>
      </c>
      <c r="AN422" s="1" t="s">
        <v>1154</v>
      </c>
      <c r="AO422" s="1" t="s">
        <v>1155</v>
      </c>
      <c r="AP422" s="1"/>
      <c r="AQ422" s="1"/>
      <c r="AR422" s="1" t="s">
        <v>1156</v>
      </c>
      <c r="AS422" s="1" t="s">
        <v>1157</v>
      </c>
      <c r="AT422" s="1"/>
      <c r="AU422" s="1" t="n">
        <v>2007</v>
      </c>
      <c r="AV422" s="1" t="n">
        <v>45</v>
      </c>
      <c r="AW422" s="1" t="n">
        <v>10</v>
      </c>
      <c r="AX422" s="1"/>
      <c r="AY422" s="1"/>
      <c r="AZ422" s="1"/>
      <c r="BA422" s="1"/>
      <c r="BB422" s="1" t="n">
        <v>1347</v>
      </c>
      <c r="BC422" s="1" t="n">
        <v>1352</v>
      </c>
      <c r="BD422" s="1"/>
      <c r="BE422" s="1" t="s">
        <v>6527</v>
      </c>
      <c r="BF422" s="1" t="str">
        <f aca="false">HYPERLINK("http://dx.doi.org/10.1515/CCLM.2007.321","http://dx.doi.org/10.1515/CCLM.2007.321")</f>
        <v>http://dx.doi.org/10.1515/CCLM.2007.321</v>
      </c>
      <c r="BG422" s="1"/>
      <c r="BH422" s="1"/>
      <c r="BI422" s="1" t="n">
        <v>6</v>
      </c>
      <c r="BJ422" s="1" t="s">
        <v>355</v>
      </c>
      <c r="BK422" s="1" t="s">
        <v>459</v>
      </c>
      <c r="BL422" s="1" t="s">
        <v>355</v>
      </c>
      <c r="BM422" s="1" t="s">
        <v>6528</v>
      </c>
      <c r="BN422" s="1" t="n">
        <v>17924848</v>
      </c>
      <c r="BO422" s="1"/>
      <c r="BP422" s="1"/>
      <c r="BQ422" s="1"/>
      <c r="BR422" s="1" t="s">
        <v>98</v>
      </c>
      <c r="BS422" s="1" t="s">
        <v>6529</v>
      </c>
      <c r="BT422" s="1" t="str">
        <f aca="false">HYPERLINK("https%3A%2F%2Fwww.webofscience.com%2Fwos%2Fwoscc%2Ffull-record%2FWOS:000250943800015","View Full Record in Web of Science")</f>
        <v>View Full Record in Web of Science</v>
      </c>
    </row>
    <row r="423" customFormat="false" ht="12.75" hidden="false" customHeight="false" outlineLevel="0" collapsed="false">
      <c r="A423" s="1" t="s">
        <v>72</v>
      </c>
      <c r="B423" s="1" t="s">
        <v>6530</v>
      </c>
      <c r="C423" s="1"/>
      <c r="D423" s="1"/>
      <c r="E423" s="1"/>
      <c r="F423" s="1" t="s">
        <v>6531</v>
      </c>
      <c r="G423" s="1"/>
      <c r="H423" s="1"/>
      <c r="I423" s="1" t="s">
        <v>6532</v>
      </c>
      <c r="J423" s="1" t="s">
        <v>6533</v>
      </c>
      <c r="K423" s="1"/>
      <c r="L423" s="1"/>
      <c r="M423" s="1" t="s">
        <v>77</v>
      </c>
      <c r="N423" s="1" t="s">
        <v>78</v>
      </c>
      <c r="O423" s="1"/>
      <c r="P423" s="1"/>
      <c r="Q423" s="1"/>
      <c r="R423" s="1"/>
      <c r="S423" s="1"/>
      <c r="T423" s="1" t="s">
        <v>6534</v>
      </c>
      <c r="U423" s="1" t="s">
        <v>6535</v>
      </c>
      <c r="V423" s="1" t="s">
        <v>6536</v>
      </c>
      <c r="W423" s="1" t="s">
        <v>6537</v>
      </c>
      <c r="X423" s="1" t="s">
        <v>917</v>
      </c>
      <c r="Y423" s="1" t="s">
        <v>6538</v>
      </c>
      <c r="Z423" s="1" t="s">
        <v>6539</v>
      </c>
      <c r="AA423" s="1" t="s">
        <v>6540</v>
      </c>
      <c r="AB423" s="1" t="s">
        <v>6541</v>
      </c>
      <c r="AC423" s="1" t="s">
        <v>6542</v>
      </c>
      <c r="AD423" s="1" t="s">
        <v>6543</v>
      </c>
      <c r="AE423" s="1" t="s">
        <v>6544</v>
      </c>
      <c r="AF423" s="1"/>
      <c r="AG423" s="1" t="n">
        <v>31</v>
      </c>
      <c r="AH423" s="1" t="n">
        <v>44</v>
      </c>
      <c r="AI423" s="1" t="n">
        <v>44</v>
      </c>
      <c r="AJ423" s="1" t="n">
        <v>2</v>
      </c>
      <c r="AK423" s="1" t="n">
        <v>45</v>
      </c>
      <c r="AL423" s="1" t="s">
        <v>232</v>
      </c>
      <c r="AM423" s="1" t="s">
        <v>330</v>
      </c>
      <c r="AN423" s="1" t="s">
        <v>331</v>
      </c>
      <c r="AO423" s="1" t="s">
        <v>6545</v>
      </c>
      <c r="AP423" s="1" t="s">
        <v>6546</v>
      </c>
      <c r="AQ423" s="1"/>
      <c r="AR423" s="1" t="s">
        <v>6547</v>
      </c>
      <c r="AS423" s="1" t="s">
        <v>6548</v>
      </c>
      <c r="AT423" s="1" t="s">
        <v>315</v>
      </c>
      <c r="AU423" s="1" t="n">
        <v>2012</v>
      </c>
      <c r="AV423" s="1" t="n">
        <v>18</v>
      </c>
      <c r="AW423" s="1" t="n">
        <v>2</v>
      </c>
      <c r="AX423" s="1"/>
      <c r="AY423" s="1"/>
      <c r="AZ423" s="1"/>
      <c r="BA423" s="1"/>
      <c r="BB423" s="1" t="n">
        <v>223</v>
      </c>
      <c r="BC423" s="1" t="n">
        <v>239</v>
      </c>
      <c r="BD423" s="1"/>
      <c r="BE423" s="1" t="s">
        <v>6549</v>
      </c>
      <c r="BF423" s="1" t="str">
        <f aca="false">HYPERLINK("http://dx.doi.org/10.1007/s11948-011-9347-2","http://dx.doi.org/10.1007/s11948-011-9347-2")</f>
        <v>http://dx.doi.org/10.1007/s11948-011-9347-2</v>
      </c>
      <c r="BG423" s="1"/>
      <c r="BH423" s="1"/>
      <c r="BI423" s="1" t="n">
        <v>17</v>
      </c>
      <c r="BJ423" s="1" t="s">
        <v>6550</v>
      </c>
      <c r="BK423" s="1" t="s">
        <v>395</v>
      </c>
      <c r="BL423" s="1" t="s">
        <v>6551</v>
      </c>
      <c r="BM423" s="1" t="s">
        <v>6552</v>
      </c>
      <c r="BN423" s="1" t="n">
        <v>22207497</v>
      </c>
      <c r="BO423" s="1"/>
      <c r="BP423" s="1"/>
      <c r="BQ423" s="1"/>
      <c r="BR423" s="1" t="s">
        <v>98</v>
      </c>
      <c r="BS423" s="1" t="s">
        <v>6553</v>
      </c>
      <c r="BT423" s="1" t="str">
        <f aca="false">HYPERLINK("https%3A%2F%2Fwww.webofscience.com%2Fwos%2Fwoscc%2Ffull-record%2FWOS:000304351500004","View Full Record in Web of Science")</f>
        <v>View Full Record in Web of Science</v>
      </c>
    </row>
    <row r="424" customFormat="false" ht="12.75" hidden="false" customHeight="false" outlineLevel="0" collapsed="false">
      <c r="A424" s="1" t="s">
        <v>72</v>
      </c>
      <c r="B424" s="1" t="s">
        <v>6554</v>
      </c>
      <c r="C424" s="1"/>
      <c r="D424" s="1"/>
      <c r="E424" s="1"/>
      <c r="F424" s="1" t="s">
        <v>6555</v>
      </c>
      <c r="G424" s="1"/>
      <c r="H424" s="1"/>
      <c r="I424" s="1" t="s">
        <v>6556</v>
      </c>
      <c r="J424" s="1" t="s">
        <v>1980</v>
      </c>
      <c r="K424" s="1"/>
      <c r="L424" s="1"/>
      <c r="M424" s="1" t="s">
        <v>77</v>
      </c>
      <c r="N424" s="1" t="s">
        <v>78</v>
      </c>
      <c r="O424" s="1"/>
      <c r="P424" s="1"/>
      <c r="Q424" s="1"/>
      <c r="R424" s="1"/>
      <c r="S424" s="1"/>
      <c r="T424" s="1" t="s">
        <v>6557</v>
      </c>
      <c r="U424" s="1" t="s">
        <v>6558</v>
      </c>
      <c r="V424" s="1" t="s">
        <v>6559</v>
      </c>
      <c r="W424" s="1" t="s">
        <v>6560</v>
      </c>
      <c r="X424" s="1" t="s">
        <v>2975</v>
      </c>
      <c r="Y424" s="1" t="s">
        <v>6561</v>
      </c>
      <c r="Z424" s="1" t="s">
        <v>6562</v>
      </c>
      <c r="AA424" s="1" t="s">
        <v>6563</v>
      </c>
      <c r="AB424" s="1" t="s">
        <v>6564</v>
      </c>
      <c r="AC424" s="1" t="s">
        <v>6565</v>
      </c>
      <c r="AD424" s="1" t="s">
        <v>6566</v>
      </c>
      <c r="AE424" s="1" t="s">
        <v>6567</v>
      </c>
      <c r="AF424" s="1"/>
      <c r="AG424" s="1" t="n">
        <v>88</v>
      </c>
      <c r="AH424" s="1" t="n">
        <v>2</v>
      </c>
      <c r="AI424" s="1" t="n">
        <v>2</v>
      </c>
      <c r="AJ424" s="1" t="n">
        <v>0</v>
      </c>
      <c r="AK424" s="1" t="n">
        <v>6</v>
      </c>
      <c r="AL424" s="1" t="s">
        <v>757</v>
      </c>
      <c r="AM424" s="1" t="s">
        <v>367</v>
      </c>
      <c r="AN424" s="1" t="s">
        <v>758</v>
      </c>
      <c r="AO424" s="1" t="s">
        <v>1989</v>
      </c>
      <c r="AP424" s="1" t="s">
        <v>1990</v>
      </c>
      <c r="AQ424" s="1"/>
      <c r="AR424" s="1" t="s">
        <v>1991</v>
      </c>
      <c r="AS424" s="1" t="s">
        <v>1992</v>
      </c>
      <c r="AT424" s="1" t="s">
        <v>296</v>
      </c>
      <c r="AU424" s="1" t="n">
        <v>2019</v>
      </c>
      <c r="AV424" s="1" t="n">
        <v>148</v>
      </c>
      <c r="AW424" s="1"/>
      <c r="AX424" s="1"/>
      <c r="AY424" s="1"/>
      <c r="AZ424" s="1"/>
      <c r="BA424" s="1"/>
      <c r="BB424" s="1" t="n">
        <v>9</v>
      </c>
      <c r="BC424" s="1" t="n">
        <v>15</v>
      </c>
      <c r="BD424" s="1"/>
      <c r="BE424" s="1" t="s">
        <v>6568</v>
      </c>
      <c r="BF424" s="1" t="str">
        <f aca="false">HYPERLINK("http://dx.doi.org/10.1016/j.plefa.2019.07.005","http://dx.doi.org/10.1016/j.plefa.2019.07.005")</f>
        <v>http://dx.doi.org/10.1016/j.plefa.2019.07.005</v>
      </c>
      <c r="BG424" s="1"/>
      <c r="BH424" s="1"/>
      <c r="BI424" s="1" t="n">
        <v>7</v>
      </c>
      <c r="BJ424" s="1" t="s">
        <v>1994</v>
      </c>
      <c r="BK424" s="1" t="s">
        <v>95</v>
      </c>
      <c r="BL424" s="1" t="s">
        <v>1994</v>
      </c>
      <c r="BM424" s="1" t="s">
        <v>6569</v>
      </c>
      <c r="BN424" s="1" t="n">
        <v>31492433</v>
      </c>
      <c r="BO424" s="1"/>
      <c r="BP424" s="1"/>
      <c r="BQ424" s="1"/>
      <c r="BR424" s="1" t="s">
        <v>98</v>
      </c>
      <c r="BS424" s="1" t="s">
        <v>6570</v>
      </c>
      <c r="BT424" s="1" t="str">
        <f aca="false">HYPERLINK("https%3A%2F%2Fwww.webofscience.com%2Fwos%2Fwoscc%2Ffull-record%2FWOS:000487171600002","View Full Record in Web of Science")</f>
        <v>View Full Record in Web of Science</v>
      </c>
    </row>
    <row r="425" customFormat="false" ht="12.75" hidden="false" customHeight="false" outlineLevel="0" collapsed="false">
      <c r="A425" s="1" t="s">
        <v>72</v>
      </c>
      <c r="B425" s="1" t="s">
        <v>6571</v>
      </c>
      <c r="C425" s="1"/>
      <c r="D425" s="1"/>
      <c r="E425" s="1"/>
      <c r="F425" s="1" t="s">
        <v>6572</v>
      </c>
      <c r="G425" s="1"/>
      <c r="H425" s="1"/>
      <c r="I425" s="1" t="s">
        <v>6573</v>
      </c>
      <c r="J425" s="1" t="s">
        <v>748</v>
      </c>
      <c r="K425" s="1"/>
      <c r="L425" s="1"/>
      <c r="M425" s="1" t="s">
        <v>77</v>
      </c>
      <c r="N425" s="1" t="s">
        <v>78</v>
      </c>
      <c r="O425" s="1"/>
      <c r="P425" s="1"/>
      <c r="Q425" s="1"/>
      <c r="R425" s="1"/>
      <c r="S425" s="1"/>
      <c r="T425" s="1" t="s">
        <v>6574</v>
      </c>
      <c r="U425" s="1" t="s">
        <v>6575</v>
      </c>
      <c r="V425" s="1" t="s">
        <v>6576</v>
      </c>
      <c r="W425" s="1" t="s">
        <v>6577</v>
      </c>
      <c r="X425" s="1" t="s">
        <v>133</v>
      </c>
      <c r="Y425" s="1" t="s">
        <v>6578</v>
      </c>
      <c r="Z425" s="1" t="s">
        <v>6579</v>
      </c>
      <c r="AA425" s="1"/>
      <c r="AB425" s="1"/>
      <c r="AC425" s="1"/>
      <c r="AD425" s="1"/>
      <c r="AE425" s="1"/>
      <c r="AF425" s="1"/>
      <c r="AG425" s="1" t="n">
        <v>30</v>
      </c>
      <c r="AH425" s="1" t="n">
        <v>2</v>
      </c>
      <c r="AI425" s="1" t="n">
        <v>2</v>
      </c>
      <c r="AJ425" s="1" t="n">
        <v>0</v>
      </c>
      <c r="AK425" s="1" t="n">
        <v>3</v>
      </c>
      <c r="AL425" s="1" t="s">
        <v>757</v>
      </c>
      <c r="AM425" s="1" t="s">
        <v>367</v>
      </c>
      <c r="AN425" s="1" t="s">
        <v>758</v>
      </c>
      <c r="AO425" s="1" t="s">
        <v>759</v>
      </c>
      <c r="AP425" s="1" t="s">
        <v>760</v>
      </c>
      <c r="AQ425" s="1"/>
      <c r="AR425" s="1" t="s">
        <v>761</v>
      </c>
      <c r="AS425" s="1" t="s">
        <v>762</v>
      </c>
      <c r="AT425" s="1" t="s">
        <v>296</v>
      </c>
      <c r="AU425" s="1" t="n">
        <v>2013</v>
      </c>
      <c r="AV425" s="1" t="n">
        <v>44</v>
      </c>
      <c r="AW425" s="1"/>
      <c r="AX425" s="1"/>
      <c r="AY425" s="1" t="n">
        <v>3</v>
      </c>
      <c r="AZ425" s="1"/>
      <c r="BA425" s="1"/>
      <c r="BB425" s="1" t="s">
        <v>6580</v>
      </c>
      <c r="BC425" s="1" t="s">
        <v>6581</v>
      </c>
      <c r="BD425" s="1"/>
      <c r="BE425" s="1"/>
      <c r="BF425" s="1"/>
      <c r="BG425" s="1"/>
      <c r="BH425" s="1"/>
      <c r="BI425" s="1" t="n">
        <v>4</v>
      </c>
      <c r="BJ425" s="1" t="s">
        <v>766</v>
      </c>
      <c r="BK425" s="1" t="s">
        <v>95</v>
      </c>
      <c r="BL425" s="1" t="s">
        <v>767</v>
      </c>
      <c r="BM425" s="1" t="s">
        <v>6582</v>
      </c>
      <c r="BN425" s="1" t="n">
        <v>24060015</v>
      </c>
      <c r="BO425" s="1"/>
      <c r="BP425" s="1"/>
      <c r="BQ425" s="1"/>
      <c r="BR425" s="1" t="s">
        <v>98</v>
      </c>
      <c r="BS425" s="1" t="s">
        <v>6583</v>
      </c>
      <c r="BT425" s="1" t="str">
        <f aca="false">HYPERLINK("https%3A%2F%2Fwww.webofscience.com%2Fwos%2Fwoscc%2Ffull-record%2FWOS:000325430100002","View Full Record in Web of Science")</f>
        <v>View Full Record in Web of Science</v>
      </c>
    </row>
    <row r="426" customFormat="false" ht="12.75" hidden="false" customHeight="false" outlineLevel="0" collapsed="false">
      <c r="A426" s="1" t="s">
        <v>72</v>
      </c>
      <c r="B426" s="1" t="s">
        <v>6584</v>
      </c>
      <c r="C426" s="1"/>
      <c r="D426" s="1"/>
      <c r="E426" s="1"/>
      <c r="F426" s="1" t="s">
        <v>6585</v>
      </c>
      <c r="G426" s="1"/>
      <c r="H426" s="1"/>
      <c r="I426" s="1" t="s">
        <v>6586</v>
      </c>
      <c r="J426" s="1" t="s">
        <v>1931</v>
      </c>
      <c r="K426" s="1"/>
      <c r="L426" s="1"/>
      <c r="M426" s="1" t="s">
        <v>77</v>
      </c>
      <c r="N426" s="1" t="s">
        <v>52</v>
      </c>
      <c r="O426" s="1" t="s">
        <v>4623</v>
      </c>
      <c r="P426" s="1" t="s">
        <v>2586</v>
      </c>
      <c r="Q426" s="1" t="s">
        <v>327</v>
      </c>
      <c r="R426" s="1"/>
      <c r="S426" s="1"/>
      <c r="T426" s="1"/>
      <c r="U426" s="1"/>
      <c r="V426" s="1"/>
      <c r="W426" s="1" t="s">
        <v>6587</v>
      </c>
      <c r="X426" s="1" t="s">
        <v>227</v>
      </c>
      <c r="Y426" s="1"/>
      <c r="Z426" s="1"/>
      <c r="AA426" s="1" t="s">
        <v>6588</v>
      </c>
      <c r="AB426" s="1"/>
      <c r="AC426" s="1"/>
      <c r="AD426" s="1"/>
      <c r="AE426" s="1"/>
      <c r="AF426" s="1"/>
      <c r="AG426" s="1" t="n">
        <v>0</v>
      </c>
      <c r="AH426" s="1" t="n">
        <v>0</v>
      </c>
      <c r="AI426" s="1" t="n">
        <v>0</v>
      </c>
      <c r="AJ426" s="1" t="n">
        <v>0</v>
      </c>
      <c r="AK426" s="1" t="n">
        <v>0</v>
      </c>
      <c r="AL426" s="1" t="s">
        <v>1937</v>
      </c>
      <c r="AM426" s="1" t="s">
        <v>1938</v>
      </c>
      <c r="AN426" s="1" t="s">
        <v>1939</v>
      </c>
      <c r="AO426" s="1" t="s">
        <v>1940</v>
      </c>
      <c r="AP426" s="1" t="s">
        <v>6589</v>
      </c>
      <c r="AQ426" s="1"/>
      <c r="AR426" s="1" t="s">
        <v>1941</v>
      </c>
      <c r="AS426" s="1" t="s">
        <v>1942</v>
      </c>
      <c r="AT426" s="1" t="s">
        <v>373</v>
      </c>
      <c r="AU426" s="1" t="n">
        <v>2014</v>
      </c>
      <c r="AV426" s="1" t="n">
        <v>261</v>
      </c>
      <c r="AW426" s="1"/>
      <c r="AX426" s="1"/>
      <c r="AY426" s="1" t="n">
        <v>1</v>
      </c>
      <c r="AZ426" s="1"/>
      <c r="BA426" s="1" t="s">
        <v>6590</v>
      </c>
      <c r="BB426" s="1" t="s">
        <v>6591</v>
      </c>
      <c r="BC426" s="1" t="s">
        <v>6591</v>
      </c>
      <c r="BD426" s="1"/>
      <c r="BE426" s="1"/>
      <c r="BF426" s="1"/>
      <c r="BG426" s="1"/>
      <c r="BH426" s="1"/>
      <c r="BI426" s="1" t="n">
        <v>1</v>
      </c>
      <c r="BJ426" s="1" t="s">
        <v>631</v>
      </c>
      <c r="BK426" s="1" t="s">
        <v>317</v>
      </c>
      <c r="BL426" s="1" t="s">
        <v>632</v>
      </c>
      <c r="BM426" s="1" t="s">
        <v>6592</v>
      </c>
      <c r="BN426" s="1"/>
      <c r="BO426" s="1"/>
      <c r="BP426" s="1"/>
      <c r="BQ426" s="1"/>
      <c r="BR426" s="1" t="s">
        <v>98</v>
      </c>
      <c r="BS426" s="1" t="s">
        <v>6593</v>
      </c>
      <c r="BT426" s="1" t="str">
        <f aca="false">HYPERLINK("https%3A%2F%2Fwww.webofscience.com%2Fwos%2Fwoscc%2Ffull-record%2FWOS:000347674000136","View Full Record in Web of Science")</f>
        <v>View Full Record in Web of Science</v>
      </c>
    </row>
    <row r="427" customFormat="false" ht="12.75" hidden="false" customHeight="false" outlineLevel="0" collapsed="false">
      <c r="A427" s="1" t="s">
        <v>72</v>
      </c>
      <c r="B427" s="1" t="s">
        <v>6594</v>
      </c>
      <c r="C427" s="1"/>
      <c r="D427" s="1"/>
      <c r="E427" s="1"/>
      <c r="F427" s="1" t="s">
        <v>6595</v>
      </c>
      <c r="G427" s="1"/>
      <c r="H427" s="1"/>
      <c r="I427" s="1" t="s">
        <v>6596</v>
      </c>
      <c r="J427" s="1" t="s">
        <v>6597</v>
      </c>
      <c r="K427" s="1"/>
      <c r="L427" s="1"/>
      <c r="M427" s="1" t="s">
        <v>77</v>
      </c>
      <c r="N427" s="1" t="s">
        <v>78</v>
      </c>
      <c r="O427" s="1"/>
      <c r="P427" s="1"/>
      <c r="Q427" s="1"/>
      <c r="R427" s="1"/>
      <c r="S427" s="1"/>
      <c r="T427" s="1" t="s">
        <v>6598</v>
      </c>
      <c r="U427" s="1" t="s">
        <v>6599</v>
      </c>
      <c r="V427" s="1" t="s">
        <v>6600</v>
      </c>
      <c r="W427" s="1" t="s">
        <v>6601</v>
      </c>
      <c r="X427" s="1" t="s">
        <v>6602</v>
      </c>
      <c r="Y427" s="1" t="s">
        <v>6603</v>
      </c>
      <c r="Z427" s="1" t="s">
        <v>6604</v>
      </c>
      <c r="AA427" s="1" t="s">
        <v>6605</v>
      </c>
      <c r="AB427" s="1" t="s">
        <v>6606</v>
      </c>
      <c r="AC427" s="1"/>
      <c r="AD427" s="1"/>
      <c r="AE427" s="1"/>
      <c r="AF427" s="1"/>
      <c r="AG427" s="1" t="n">
        <v>26</v>
      </c>
      <c r="AH427" s="1" t="n">
        <v>2</v>
      </c>
      <c r="AI427" s="1" t="n">
        <v>2</v>
      </c>
      <c r="AJ427" s="1" t="n">
        <v>0</v>
      </c>
      <c r="AK427" s="1" t="n">
        <v>3</v>
      </c>
      <c r="AL427" s="1" t="s">
        <v>1681</v>
      </c>
      <c r="AM427" s="1" t="s">
        <v>1593</v>
      </c>
      <c r="AN427" s="1" t="s">
        <v>1682</v>
      </c>
      <c r="AO427" s="1" t="s">
        <v>6607</v>
      </c>
      <c r="AP427" s="1"/>
      <c r="AQ427" s="1"/>
      <c r="AR427" s="1" t="s">
        <v>6597</v>
      </c>
      <c r="AS427" s="1" t="s">
        <v>6608</v>
      </c>
      <c r="AT427" s="1" t="s">
        <v>296</v>
      </c>
      <c r="AU427" s="1" t="n">
        <v>2017</v>
      </c>
      <c r="AV427" s="1" t="n">
        <v>5</v>
      </c>
      <c r="AW427" s="1" t="n">
        <v>3</v>
      </c>
      <c r="AX427" s="1"/>
      <c r="AY427" s="1"/>
      <c r="AZ427" s="1"/>
      <c r="BA427" s="1"/>
      <c r="BB427" s="1"/>
      <c r="BC427" s="1"/>
      <c r="BD427" s="1" t="n">
        <v>58</v>
      </c>
      <c r="BE427" s="1" t="s">
        <v>6609</v>
      </c>
      <c r="BF427" s="1" t="str">
        <f aca="false">HYPERLINK("http://dx.doi.org/10.3390/sports5030058","http://dx.doi.org/10.3390/sports5030058")</f>
        <v>http://dx.doi.org/10.3390/sports5030058</v>
      </c>
      <c r="BG427" s="1"/>
      <c r="BH427" s="1"/>
      <c r="BI427" s="1" t="n">
        <v>8</v>
      </c>
      <c r="BJ427" s="1" t="s">
        <v>2121</v>
      </c>
      <c r="BK427" s="1" t="s">
        <v>967</v>
      </c>
      <c r="BL427" s="1" t="s">
        <v>2121</v>
      </c>
      <c r="BM427" s="1" t="s">
        <v>6610</v>
      </c>
      <c r="BN427" s="1" t="n">
        <v>29910418</v>
      </c>
      <c r="BO427" s="1" t="s">
        <v>3566</v>
      </c>
      <c r="BP427" s="1"/>
      <c r="BQ427" s="1"/>
      <c r="BR427" s="1" t="s">
        <v>98</v>
      </c>
      <c r="BS427" s="1" t="s">
        <v>6611</v>
      </c>
      <c r="BT427" s="1" t="str">
        <f aca="false">HYPERLINK("https%3A%2F%2Fwww.webofscience.com%2Fwos%2Fwoscc%2Ffull-record%2FWOS:000412047500013","View Full Record in Web of Science")</f>
        <v>View Full Record in Web of Science</v>
      </c>
    </row>
    <row r="428" customFormat="false" ht="12.75" hidden="false" customHeight="false" outlineLevel="0" collapsed="false">
      <c r="A428" s="1" t="s">
        <v>1117</v>
      </c>
      <c r="B428" s="1" t="s">
        <v>6612</v>
      </c>
      <c r="C428" s="1"/>
      <c r="D428" s="1" t="s">
        <v>1394</v>
      </c>
      <c r="E428" s="1"/>
      <c r="F428" s="1" t="s">
        <v>6613</v>
      </c>
      <c r="G428" s="1"/>
      <c r="H428" s="1"/>
      <c r="I428" s="1" t="s">
        <v>6614</v>
      </c>
      <c r="J428" s="1" t="s">
        <v>1397</v>
      </c>
      <c r="K428" s="1" t="s">
        <v>1398</v>
      </c>
      <c r="L428" s="1"/>
      <c r="M428" s="1" t="s">
        <v>77</v>
      </c>
      <c r="N428" s="1" t="s">
        <v>1124</v>
      </c>
      <c r="O428" s="1" t="s">
        <v>1399</v>
      </c>
      <c r="P428" s="1" t="s">
        <v>1400</v>
      </c>
      <c r="Q428" s="1" t="s">
        <v>1401</v>
      </c>
      <c r="R428" s="1"/>
      <c r="S428" s="1"/>
      <c r="T428" s="1" t="s">
        <v>6615</v>
      </c>
      <c r="U428" s="1"/>
      <c r="V428" s="1" t="s">
        <v>6616</v>
      </c>
      <c r="W428" s="1" t="s">
        <v>6617</v>
      </c>
      <c r="X428" s="1" t="s">
        <v>6618</v>
      </c>
      <c r="Y428" s="1" t="s">
        <v>6619</v>
      </c>
      <c r="Z428" s="1" t="s">
        <v>6620</v>
      </c>
      <c r="AA428" s="1" t="s">
        <v>6621</v>
      </c>
      <c r="AB428" s="1" t="s">
        <v>6622</v>
      </c>
      <c r="AC428" s="1" t="s">
        <v>6623</v>
      </c>
      <c r="AD428" s="1" t="s">
        <v>106</v>
      </c>
      <c r="AE428" s="1" t="s">
        <v>6624</v>
      </c>
      <c r="AF428" s="1"/>
      <c r="AG428" s="1" t="n">
        <v>17</v>
      </c>
      <c r="AH428" s="1" t="n">
        <v>0</v>
      </c>
      <c r="AI428" s="1" t="n">
        <v>0</v>
      </c>
      <c r="AJ428" s="1" t="n">
        <v>0</v>
      </c>
      <c r="AK428" s="1" t="n">
        <v>1</v>
      </c>
      <c r="AL428" s="1" t="s">
        <v>1136</v>
      </c>
      <c r="AM428" s="1" t="s">
        <v>1137</v>
      </c>
      <c r="AN428" s="1" t="s">
        <v>1138</v>
      </c>
      <c r="AO428" s="1" t="s">
        <v>1412</v>
      </c>
      <c r="AP428" s="1"/>
      <c r="AQ428" s="1"/>
      <c r="AR428" s="1" t="s">
        <v>1413</v>
      </c>
      <c r="AS428" s="1"/>
      <c r="AT428" s="1"/>
      <c r="AU428" s="1" t="n">
        <v>2019</v>
      </c>
      <c r="AV428" s="1"/>
      <c r="AW428" s="1"/>
      <c r="AX428" s="1"/>
      <c r="AY428" s="1"/>
      <c r="AZ428" s="1"/>
      <c r="BA428" s="1"/>
      <c r="BB428" s="1" t="n">
        <v>786</v>
      </c>
      <c r="BC428" s="1" t="n">
        <v>796</v>
      </c>
      <c r="BD428" s="1"/>
      <c r="BE428" s="1"/>
      <c r="BF428" s="1"/>
      <c r="BG428" s="1"/>
      <c r="BH428" s="1"/>
      <c r="BI428" s="1" t="n">
        <v>11</v>
      </c>
      <c r="BJ428" s="1" t="s">
        <v>1414</v>
      </c>
      <c r="BK428" s="1" t="s">
        <v>1142</v>
      </c>
      <c r="BL428" s="1" t="s">
        <v>1143</v>
      </c>
      <c r="BM428" s="1" t="s">
        <v>1415</v>
      </c>
      <c r="BN428" s="1"/>
      <c r="BO428" s="1"/>
      <c r="BP428" s="1"/>
      <c r="BQ428" s="1"/>
      <c r="BR428" s="1" t="s">
        <v>98</v>
      </c>
      <c r="BS428" s="1" t="s">
        <v>6625</v>
      </c>
      <c r="BT428" s="1" t="str">
        <f aca="false">HYPERLINK("https%3A%2F%2Fwww.webofscience.com%2Fwos%2Fwoscc%2Ffull-record%2FWOS:000471912000058","View Full Record in Web of Science")</f>
        <v>View Full Record in Web of Science</v>
      </c>
    </row>
    <row r="429" customFormat="false" ht="12.75" hidden="false" customHeight="false" outlineLevel="0" collapsed="false">
      <c r="A429" s="1" t="s">
        <v>72</v>
      </c>
      <c r="B429" s="1" t="s">
        <v>6626</v>
      </c>
      <c r="C429" s="1"/>
      <c r="D429" s="1"/>
      <c r="E429" s="1"/>
      <c r="F429" s="1" t="s">
        <v>6627</v>
      </c>
      <c r="G429" s="1"/>
      <c r="H429" s="1"/>
      <c r="I429" s="1" t="s">
        <v>6628</v>
      </c>
      <c r="J429" s="1" t="s">
        <v>5421</v>
      </c>
      <c r="K429" s="1"/>
      <c r="L429" s="1"/>
      <c r="M429" s="1" t="s">
        <v>77</v>
      </c>
      <c r="N429" s="1" t="s">
        <v>78</v>
      </c>
      <c r="O429" s="1"/>
      <c r="P429" s="1"/>
      <c r="Q429" s="1"/>
      <c r="R429" s="1"/>
      <c r="S429" s="1"/>
      <c r="T429" s="1" t="s">
        <v>6629</v>
      </c>
      <c r="U429" s="1" t="s">
        <v>6630</v>
      </c>
      <c r="V429" s="1" t="s">
        <v>6631</v>
      </c>
      <c r="W429" s="1" t="s">
        <v>6632</v>
      </c>
      <c r="X429" s="1" t="s">
        <v>106</v>
      </c>
      <c r="Y429" s="1" t="s">
        <v>6633</v>
      </c>
      <c r="Z429" s="1" t="s">
        <v>6634</v>
      </c>
      <c r="AA429" s="1"/>
      <c r="AB429" s="1"/>
      <c r="AC429" s="1" t="s">
        <v>6635</v>
      </c>
      <c r="AD429" s="1" t="s">
        <v>106</v>
      </c>
      <c r="AE429" s="1" t="s">
        <v>6636</v>
      </c>
      <c r="AF429" s="1"/>
      <c r="AG429" s="1" t="n">
        <v>58</v>
      </c>
      <c r="AH429" s="1" t="n">
        <v>0</v>
      </c>
      <c r="AI429" s="1" t="n">
        <v>0</v>
      </c>
      <c r="AJ429" s="1" t="n">
        <v>12</v>
      </c>
      <c r="AK429" s="1" t="n">
        <v>19</v>
      </c>
      <c r="AL429" s="1" t="s">
        <v>4229</v>
      </c>
      <c r="AM429" s="1" t="s">
        <v>4230</v>
      </c>
      <c r="AN429" s="1" t="s">
        <v>4231</v>
      </c>
      <c r="AO429" s="1" t="s">
        <v>5428</v>
      </c>
      <c r="AP429" s="1" t="s">
        <v>5429</v>
      </c>
      <c r="AQ429" s="1"/>
      <c r="AR429" s="1" t="s">
        <v>5430</v>
      </c>
      <c r="AS429" s="1" t="s">
        <v>5431</v>
      </c>
      <c r="AT429" s="1" t="s">
        <v>315</v>
      </c>
      <c r="AU429" s="1" t="n">
        <v>2022</v>
      </c>
      <c r="AV429" s="1" t="n">
        <v>31</v>
      </c>
      <c r="AW429" s="1" t="n">
        <v>1</v>
      </c>
      <c r="AX429" s="1"/>
      <c r="AY429" s="1"/>
      <c r="AZ429" s="1"/>
      <c r="BA429" s="1"/>
      <c r="BB429" s="1" t="n">
        <v>189</v>
      </c>
      <c r="BC429" s="1" t="n">
        <v>210</v>
      </c>
      <c r="BD429" s="1"/>
      <c r="BE429" s="1" t="s">
        <v>6637</v>
      </c>
      <c r="BF429" s="1" t="str">
        <f aca="false">HYPERLINK("http://dx.doi.org/10.17818/EMIP/2022/1.9","http://dx.doi.org/10.17818/EMIP/2022/1.9")</f>
        <v>http://dx.doi.org/10.17818/EMIP/2022/1.9</v>
      </c>
      <c r="BG429" s="1"/>
      <c r="BH429" s="1"/>
      <c r="BI429" s="1" t="n">
        <v>22</v>
      </c>
      <c r="BJ429" s="1" t="s">
        <v>1414</v>
      </c>
      <c r="BK429" s="1" t="s">
        <v>967</v>
      </c>
      <c r="BL429" s="1" t="s">
        <v>1143</v>
      </c>
      <c r="BM429" s="1" t="s">
        <v>6638</v>
      </c>
      <c r="BN429" s="1"/>
      <c r="BO429" s="1" t="s">
        <v>283</v>
      </c>
      <c r="BP429" s="1"/>
      <c r="BQ429" s="1"/>
      <c r="BR429" s="1" t="s">
        <v>98</v>
      </c>
      <c r="BS429" s="1" t="s">
        <v>6639</v>
      </c>
      <c r="BT429" s="1" t="str">
        <f aca="false">HYPERLINK("https%3A%2F%2Fwww.webofscience.com%2Fwos%2Fwoscc%2Ffull-record%2FWOS:000810466700009","View Full Record in Web of Science")</f>
        <v>View Full Record in Web of Science</v>
      </c>
    </row>
    <row r="430" customFormat="false" ht="12.75" hidden="false" customHeight="false" outlineLevel="0" collapsed="false">
      <c r="A430" s="1" t="s">
        <v>1117</v>
      </c>
      <c r="B430" s="1" t="s">
        <v>6640</v>
      </c>
      <c r="C430" s="1"/>
      <c r="D430" s="1" t="s">
        <v>6641</v>
      </c>
      <c r="E430" s="1"/>
      <c r="F430" s="1" t="s">
        <v>6642</v>
      </c>
      <c r="G430" s="1"/>
      <c r="H430" s="1"/>
      <c r="I430" s="1" t="s">
        <v>6643</v>
      </c>
      <c r="J430" s="1" t="s">
        <v>6644</v>
      </c>
      <c r="K430" s="1" t="s">
        <v>2082</v>
      </c>
      <c r="L430" s="1"/>
      <c r="M430" s="1" t="s">
        <v>77</v>
      </c>
      <c r="N430" s="1" t="s">
        <v>1124</v>
      </c>
      <c r="O430" s="1" t="s">
        <v>6645</v>
      </c>
      <c r="P430" s="1" t="s">
        <v>6646</v>
      </c>
      <c r="Q430" s="1" t="s">
        <v>6647</v>
      </c>
      <c r="R430" s="1"/>
      <c r="S430" s="1"/>
      <c r="T430" s="1" t="s">
        <v>6648</v>
      </c>
      <c r="U430" s="1"/>
      <c r="V430" s="1" t="s">
        <v>6649</v>
      </c>
      <c r="W430" s="1" t="s">
        <v>6650</v>
      </c>
      <c r="X430" s="1" t="s">
        <v>6651</v>
      </c>
      <c r="Y430" s="1" t="s">
        <v>6652</v>
      </c>
      <c r="Z430" s="1" t="s">
        <v>6653</v>
      </c>
      <c r="AA430" s="1" t="s">
        <v>6654</v>
      </c>
      <c r="AB430" s="1"/>
      <c r="AC430" s="1"/>
      <c r="AD430" s="1"/>
      <c r="AE430" s="1"/>
      <c r="AF430" s="1"/>
      <c r="AG430" s="1" t="n">
        <v>15</v>
      </c>
      <c r="AH430" s="1" t="n">
        <v>0</v>
      </c>
      <c r="AI430" s="1" t="n">
        <v>0</v>
      </c>
      <c r="AJ430" s="1" t="n">
        <v>0</v>
      </c>
      <c r="AK430" s="1" t="n">
        <v>2</v>
      </c>
      <c r="AL430" s="1" t="s">
        <v>2094</v>
      </c>
      <c r="AM430" s="1" t="s">
        <v>2095</v>
      </c>
      <c r="AN430" s="1" t="s">
        <v>2096</v>
      </c>
      <c r="AO430" s="1" t="s">
        <v>6655</v>
      </c>
      <c r="AP430" s="1" t="s">
        <v>2097</v>
      </c>
      <c r="AQ430" s="1"/>
      <c r="AR430" s="1" t="s">
        <v>2098</v>
      </c>
      <c r="AS430" s="1"/>
      <c r="AT430" s="1"/>
      <c r="AU430" s="1" t="n">
        <v>2017</v>
      </c>
      <c r="AV430" s="1"/>
      <c r="AW430" s="1"/>
      <c r="AX430" s="1"/>
      <c r="AY430" s="1"/>
      <c r="AZ430" s="1"/>
      <c r="BA430" s="1"/>
      <c r="BB430" s="1" t="n">
        <v>653</v>
      </c>
      <c r="BC430" s="1" t="n">
        <v>663</v>
      </c>
      <c r="BD430" s="1"/>
      <c r="BE430" s="1"/>
      <c r="BF430" s="1"/>
      <c r="BG430" s="1"/>
      <c r="BH430" s="1"/>
      <c r="BI430" s="1" t="n">
        <v>11</v>
      </c>
      <c r="BJ430" s="1" t="s">
        <v>6656</v>
      </c>
      <c r="BK430" s="1" t="s">
        <v>1142</v>
      </c>
      <c r="BL430" s="1" t="s">
        <v>6657</v>
      </c>
      <c r="BM430" s="1" t="s">
        <v>6658</v>
      </c>
      <c r="BN430" s="1"/>
      <c r="BO430" s="1"/>
      <c r="BP430" s="1"/>
      <c r="BQ430" s="1"/>
      <c r="BR430" s="1" t="s">
        <v>98</v>
      </c>
      <c r="BS430" s="1" t="s">
        <v>6659</v>
      </c>
      <c r="BT430" s="1" t="str">
        <f aca="false">HYPERLINK("https%3A%2F%2Fwww.webofscience.com%2Fwos%2Fwoscc%2Ffull-record%2FWOS:000578596300066","View Full Record in Web of Science")</f>
        <v>View Full Record in Web of Science</v>
      </c>
    </row>
    <row r="431" customFormat="false" ht="12.75" hidden="false" customHeight="false" outlineLevel="0" collapsed="false">
      <c r="A431" s="1" t="s">
        <v>1117</v>
      </c>
      <c r="B431" s="1" t="s">
        <v>6640</v>
      </c>
      <c r="C431" s="1"/>
      <c r="D431" s="1" t="s">
        <v>6660</v>
      </c>
      <c r="E431" s="1"/>
      <c r="F431" s="1" t="s">
        <v>6642</v>
      </c>
      <c r="G431" s="1"/>
      <c r="H431" s="1"/>
      <c r="I431" s="1" t="s">
        <v>6661</v>
      </c>
      <c r="J431" s="1" t="s">
        <v>6644</v>
      </c>
      <c r="K431" s="1" t="s">
        <v>2082</v>
      </c>
      <c r="L431" s="1"/>
      <c r="M431" s="1" t="s">
        <v>77</v>
      </c>
      <c r="N431" s="1" t="s">
        <v>1124</v>
      </c>
      <c r="O431" s="1" t="s">
        <v>6662</v>
      </c>
      <c r="P431" s="1" t="s">
        <v>6663</v>
      </c>
      <c r="Q431" s="1" t="s">
        <v>6647</v>
      </c>
      <c r="R431" s="1"/>
      <c r="S431" s="1"/>
      <c r="T431" s="1" t="s">
        <v>6664</v>
      </c>
      <c r="U431" s="1"/>
      <c r="V431" s="1" t="s">
        <v>6665</v>
      </c>
      <c r="W431" s="1" t="s">
        <v>6650</v>
      </c>
      <c r="X431" s="1" t="s">
        <v>6651</v>
      </c>
      <c r="Y431" s="1" t="s">
        <v>6652</v>
      </c>
      <c r="Z431" s="1" t="s">
        <v>6653</v>
      </c>
      <c r="AA431" s="1" t="s">
        <v>6654</v>
      </c>
      <c r="AB431" s="1"/>
      <c r="AC431" s="1"/>
      <c r="AD431" s="1"/>
      <c r="AE431" s="1"/>
      <c r="AF431" s="1"/>
      <c r="AG431" s="1" t="n">
        <v>14</v>
      </c>
      <c r="AH431" s="1" t="n">
        <v>0</v>
      </c>
      <c r="AI431" s="1" t="n">
        <v>0</v>
      </c>
      <c r="AJ431" s="1" t="n">
        <v>0</v>
      </c>
      <c r="AK431" s="1" t="n">
        <v>3</v>
      </c>
      <c r="AL431" s="1" t="s">
        <v>2094</v>
      </c>
      <c r="AM431" s="1" t="s">
        <v>2095</v>
      </c>
      <c r="AN431" s="1" t="s">
        <v>2096</v>
      </c>
      <c r="AO431" s="1" t="s">
        <v>2097</v>
      </c>
      <c r="AP431" s="1"/>
      <c r="AQ431" s="1"/>
      <c r="AR431" s="1" t="s">
        <v>2098</v>
      </c>
      <c r="AS431" s="1"/>
      <c r="AT431" s="1"/>
      <c r="AU431" s="1" t="n">
        <v>2016</v>
      </c>
      <c r="AV431" s="1"/>
      <c r="AW431" s="1"/>
      <c r="AX431" s="1"/>
      <c r="AY431" s="1"/>
      <c r="AZ431" s="1"/>
      <c r="BA431" s="1"/>
      <c r="BB431" s="1" t="n">
        <v>732</v>
      </c>
      <c r="BC431" s="1" t="n">
        <v>742</v>
      </c>
      <c r="BD431" s="1"/>
      <c r="BE431" s="1"/>
      <c r="BF431" s="1"/>
      <c r="BG431" s="1"/>
      <c r="BH431" s="1"/>
      <c r="BI431" s="1" t="n">
        <v>11</v>
      </c>
      <c r="BJ431" s="1" t="s">
        <v>6666</v>
      </c>
      <c r="BK431" s="1" t="s">
        <v>1142</v>
      </c>
      <c r="BL431" s="1" t="s">
        <v>6667</v>
      </c>
      <c r="BM431" s="1" t="s">
        <v>6668</v>
      </c>
      <c r="BN431" s="1"/>
      <c r="BO431" s="1"/>
      <c r="BP431" s="1"/>
      <c r="BQ431" s="1"/>
      <c r="BR431" s="1" t="s">
        <v>98</v>
      </c>
      <c r="BS431" s="1" t="s">
        <v>6669</v>
      </c>
      <c r="BT431" s="1" t="str">
        <f aca="false">HYPERLINK("https%3A%2F%2Fwww.webofscience.com%2Fwos%2Fwoscc%2Ffull-record%2FWOS:000391254400075","View Full Record in Web of Science")</f>
        <v>View Full Record in Web of Science</v>
      </c>
    </row>
    <row r="432" customFormat="false" ht="12.75" hidden="false" customHeight="false" outlineLevel="0" collapsed="false">
      <c r="A432" s="1" t="s">
        <v>72</v>
      </c>
      <c r="B432" s="1" t="s">
        <v>6670</v>
      </c>
      <c r="C432" s="1"/>
      <c r="D432" s="1"/>
      <c r="E432" s="1"/>
      <c r="F432" s="1" t="s">
        <v>6671</v>
      </c>
      <c r="G432" s="1"/>
      <c r="H432" s="1"/>
      <c r="I432" s="1" t="s">
        <v>6672</v>
      </c>
      <c r="J432" s="1" t="s">
        <v>512</v>
      </c>
      <c r="K432" s="1"/>
      <c r="L432" s="1"/>
      <c r="M432" s="1" t="s">
        <v>77</v>
      </c>
      <c r="N432" s="1" t="s">
        <v>52</v>
      </c>
      <c r="O432" s="1"/>
      <c r="P432" s="1"/>
      <c r="Q432" s="1"/>
      <c r="R432" s="1"/>
      <c r="S432" s="1"/>
      <c r="T432" s="1"/>
      <c r="U432" s="1"/>
      <c r="V432" s="1"/>
      <c r="W432" s="1" t="s">
        <v>6673</v>
      </c>
      <c r="X432" s="1"/>
      <c r="Y432" s="1"/>
      <c r="Z432" s="1"/>
      <c r="AA432" s="1"/>
      <c r="AB432" s="1"/>
      <c r="AC432" s="1"/>
      <c r="AD432" s="1"/>
      <c r="AE432" s="1"/>
      <c r="AF432" s="1"/>
      <c r="AG432" s="1" t="n">
        <v>0</v>
      </c>
      <c r="AH432" s="1" t="n">
        <v>0</v>
      </c>
      <c r="AI432" s="1" t="n">
        <v>0</v>
      </c>
      <c r="AJ432" s="1" t="n">
        <v>0</v>
      </c>
      <c r="AK432" s="1" t="n">
        <v>0</v>
      </c>
      <c r="AL432" s="1" t="s">
        <v>232</v>
      </c>
      <c r="AM432" s="1" t="s">
        <v>233</v>
      </c>
      <c r="AN432" s="1" t="s">
        <v>234</v>
      </c>
      <c r="AO432" s="1" t="s">
        <v>515</v>
      </c>
      <c r="AP432" s="1"/>
      <c r="AQ432" s="1"/>
      <c r="AR432" s="1" t="s">
        <v>517</v>
      </c>
      <c r="AS432" s="1" t="s">
        <v>518</v>
      </c>
      <c r="AT432" s="1" t="s">
        <v>296</v>
      </c>
      <c r="AU432" s="1" t="n">
        <v>2011</v>
      </c>
      <c r="AV432" s="1" t="n">
        <v>26</v>
      </c>
      <c r="AW432" s="1" t="n">
        <v>9</v>
      </c>
      <c r="AX432" s="1"/>
      <c r="AY432" s="1"/>
      <c r="AZ432" s="1"/>
      <c r="BA432" s="1"/>
      <c r="BB432" s="1" t="n">
        <v>1707</v>
      </c>
      <c r="BC432" s="1" t="n">
        <v>1707</v>
      </c>
      <c r="BD432" s="1"/>
      <c r="BE432" s="1"/>
      <c r="BF432" s="1"/>
      <c r="BG432" s="1"/>
      <c r="BH432" s="1"/>
      <c r="BI432" s="1" t="n">
        <v>1</v>
      </c>
      <c r="BJ432" s="1" t="s">
        <v>521</v>
      </c>
      <c r="BK432" s="1" t="s">
        <v>95</v>
      </c>
      <c r="BL432" s="1" t="s">
        <v>521</v>
      </c>
      <c r="BM432" s="1" t="s">
        <v>3467</v>
      </c>
      <c r="BN432" s="1"/>
      <c r="BO432" s="1"/>
      <c r="BP432" s="1"/>
      <c r="BQ432" s="1"/>
      <c r="BR432" s="1" t="s">
        <v>98</v>
      </c>
      <c r="BS432" s="1" t="s">
        <v>6674</v>
      </c>
      <c r="BT432" s="1" t="str">
        <f aca="false">HYPERLINK("https%3A%2F%2Fwww.webofscience.com%2Fwos%2Fwoscc%2Ffull-record%2FWOS:000293248800459","View Full Record in Web of Science")</f>
        <v>View Full Record in Web of Science</v>
      </c>
    </row>
    <row r="433" customFormat="false" ht="12.75" hidden="false" customHeight="false" outlineLevel="0" collapsed="false">
      <c r="A433" s="1" t="s">
        <v>72</v>
      </c>
      <c r="B433" s="1" t="s">
        <v>6675</v>
      </c>
      <c r="C433" s="1"/>
      <c r="D433" s="1"/>
      <c r="E433" s="1"/>
      <c r="F433" s="1" t="s">
        <v>6676</v>
      </c>
      <c r="G433" s="1"/>
      <c r="H433" s="1"/>
      <c r="I433" s="1" t="s">
        <v>6677</v>
      </c>
      <c r="J433" s="1" t="s">
        <v>6678</v>
      </c>
      <c r="K433" s="1"/>
      <c r="L433" s="1"/>
      <c r="M433" s="1" t="s">
        <v>77</v>
      </c>
      <c r="N433" s="1" t="s">
        <v>78</v>
      </c>
      <c r="O433" s="1"/>
      <c r="P433" s="1"/>
      <c r="Q433" s="1"/>
      <c r="R433" s="1"/>
      <c r="S433" s="1"/>
      <c r="T433" s="1" t="s">
        <v>6679</v>
      </c>
      <c r="U433" s="1" t="s">
        <v>6680</v>
      </c>
      <c r="V433" s="1" t="s">
        <v>6681</v>
      </c>
      <c r="W433" s="1" t="s">
        <v>6682</v>
      </c>
      <c r="X433" s="1" t="s">
        <v>5262</v>
      </c>
      <c r="Y433" s="1" t="s">
        <v>6683</v>
      </c>
      <c r="Z433" s="1" t="s">
        <v>6684</v>
      </c>
      <c r="AA433" s="1" t="s">
        <v>6685</v>
      </c>
      <c r="AB433" s="1" t="s">
        <v>6686</v>
      </c>
      <c r="AC433" s="1"/>
      <c r="AD433" s="1"/>
      <c r="AE433" s="1"/>
      <c r="AF433" s="1"/>
      <c r="AG433" s="1" t="n">
        <v>20</v>
      </c>
      <c r="AH433" s="1" t="n">
        <v>7</v>
      </c>
      <c r="AI433" s="1" t="n">
        <v>7</v>
      </c>
      <c r="AJ433" s="1" t="n">
        <v>0</v>
      </c>
      <c r="AK433" s="1" t="n">
        <v>5</v>
      </c>
      <c r="AL433" s="1" t="s">
        <v>6687</v>
      </c>
      <c r="AM433" s="1" t="s">
        <v>500</v>
      </c>
      <c r="AN433" s="1" t="s">
        <v>6688</v>
      </c>
      <c r="AO433" s="1" t="s">
        <v>6689</v>
      </c>
      <c r="AP433" s="1" t="s">
        <v>6690</v>
      </c>
      <c r="AQ433" s="1"/>
      <c r="AR433" s="1" t="s">
        <v>6678</v>
      </c>
      <c r="AS433" s="1" t="s">
        <v>6691</v>
      </c>
      <c r="AT433" s="1" t="s">
        <v>3865</v>
      </c>
      <c r="AU433" s="1" t="n">
        <v>2013</v>
      </c>
      <c r="AV433" s="1" t="n">
        <v>27</v>
      </c>
      <c r="AW433" s="1" t="n">
        <v>4</v>
      </c>
      <c r="AX433" s="1"/>
      <c r="AY433" s="1"/>
      <c r="AZ433" s="1"/>
      <c r="BA433" s="1"/>
      <c r="BB433" s="1" t="n">
        <v>545</v>
      </c>
      <c r="BC433" s="1" t="n">
        <v>549</v>
      </c>
      <c r="BD433" s="1"/>
      <c r="BE433" s="1"/>
      <c r="BF433" s="1"/>
      <c r="BG433" s="1"/>
      <c r="BH433" s="1"/>
      <c r="BI433" s="1" t="n">
        <v>5</v>
      </c>
      <c r="BJ433" s="1" t="s">
        <v>562</v>
      </c>
      <c r="BK433" s="1" t="s">
        <v>95</v>
      </c>
      <c r="BL433" s="1" t="s">
        <v>563</v>
      </c>
      <c r="BM433" s="1" t="s">
        <v>6692</v>
      </c>
      <c r="BN433" s="1" t="n">
        <v>23812229</v>
      </c>
      <c r="BO433" s="1"/>
      <c r="BP433" s="1"/>
      <c r="BQ433" s="1"/>
      <c r="BR433" s="1" t="s">
        <v>98</v>
      </c>
      <c r="BS433" s="1" t="s">
        <v>6693</v>
      </c>
      <c r="BT433" s="1" t="str">
        <f aca="false">HYPERLINK("https%3A%2F%2Fwww.webofscience.com%2Fwos%2Fwoscc%2Ffull-record%2FWOS:000321477600019","View Full Record in Web of Science")</f>
        <v>View Full Record in Web of Science</v>
      </c>
    </row>
    <row r="434" customFormat="false" ht="12.75" hidden="false" customHeight="false" outlineLevel="0" collapsed="false">
      <c r="A434" s="1" t="s">
        <v>72</v>
      </c>
      <c r="B434" s="1" t="s">
        <v>6694</v>
      </c>
      <c r="C434" s="1"/>
      <c r="D434" s="1"/>
      <c r="E434" s="1"/>
      <c r="F434" s="1" t="s">
        <v>6694</v>
      </c>
      <c r="G434" s="1"/>
      <c r="H434" s="1"/>
      <c r="I434" s="1" t="s">
        <v>6695</v>
      </c>
      <c r="J434" s="1" t="s">
        <v>6696</v>
      </c>
      <c r="K434" s="1"/>
      <c r="L434" s="1"/>
      <c r="M434" s="1" t="s">
        <v>77</v>
      </c>
      <c r="N434" s="1" t="s">
        <v>78</v>
      </c>
      <c r="O434" s="1"/>
      <c r="P434" s="1"/>
      <c r="Q434" s="1"/>
      <c r="R434" s="1"/>
      <c r="S434" s="1"/>
      <c r="T434" s="1" t="s">
        <v>6697</v>
      </c>
      <c r="U434" s="1" t="s">
        <v>6698</v>
      </c>
      <c r="V434" s="1" t="s">
        <v>6699</v>
      </c>
      <c r="W434" s="1" t="s">
        <v>6700</v>
      </c>
      <c r="X434" s="1" t="s">
        <v>133</v>
      </c>
      <c r="Y434" s="1" t="s">
        <v>6701</v>
      </c>
      <c r="Z434" s="1" t="s">
        <v>6702</v>
      </c>
      <c r="AA434" s="1"/>
      <c r="AB434" s="1"/>
      <c r="AC434" s="1"/>
      <c r="AD434" s="1"/>
      <c r="AE434" s="1"/>
      <c r="AF434" s="1"/>
      <c r="AG434" s="1" t="n">
        <v>12</v>
      </c>
      <c r="AH434" s="1" t="n">
        <v>45</v>
      </c>
      <c r="AI434" s="1" t="n">
        <v>46</v>
      </c>
      <c r="AJ434" s="1" t="n">
        <v>4</v>
      </c>
      <c r="AK434" s="1" t="n">
        <v>5</v>
      </c>
      <c r="AL434" s="1" t="s">
        <v>405</v>
      </c>
      <c r="AM434" s="1" t="s">
        <v>406</v>
      </c>
      <c r="AN434" s="1" t="s">
        <v>1353</v>
      </c>
      <c r="AO434" s="1" t="s">
        <v>6703</v>
      </c>
      <c r="AP434" s="1" t="s">
        <v>6704</v>
      </c>
      <c r="AQ434" s="1"/>
      <c r="AR434" s="1" t="s">
        <v>6705</v>
      </c>
      <c r="AS434" s="1" t="s">
        <v>6706</v>
      </c>
      <c r="AT434" s="1" t="s">
        <v>481</v>
      </c>
      <c r="AU434" s="1" t="n">
        <v>2005</v>
      </c>
      <c r="AV434" s="1" t="n">
        <v>26</v>
      </c>
      <c r="AW434" s="1" t="n">
        <v>8</v>
      </c>
      <c r="AX434" s="1"/>
      <c r="AY434" s="1"/>
      <c r="AZ434" s="1"/>
      <c r="BA434" s="1"/>
      <c r="BB434" s="1" t="n">
        <v>731</v>
      </c>
      <c r="BC434" s="1" t="n">
        <v>735</v>
      </c>
      <c r="BD434" s="1"/>
      <c r="BE434" s="1" t="s">
        <v>6707</v>
      </c>
      <c r="BF434" s="1" t="str">
        <f aca="false">HYPERLINK("http://dx.doi.org/10.1097/01.mnm.0000169380.92270.73","http://dx.doi.org/10.1097/01.mnm.0000169380.92270.73")</f>
        <v>http://dx.doi.org/10.1097/01.mnm.0000169380.92270.73</v>
      </c>
      <c r="BG434" s="1"/>
      <c r="BH434" s="1"/>
      <c r="BI434" s="1" t="n">
        <v>5</v>
      </c>
      <c r="BJ434" s="1" t="s">
        <v>1180</v>
      </c>
      <c r="BK434" s="1" t="s">
        <v>95</v>
      </c>
      <c r="BL434" s="1" t="s">
        <v>1180</v>
      </c>
      <c r="BM434" s="1" t="s">
        <v>6708</v>
      </c>
      <c r="BN434" s="1" t="n">
        <v>16000993</v>
      </c>
      <c r="BO434" s="1"/>
      <c r="BP434" s="1"/>
      <c r="BQ434" s="1"/>
      <c r="BR434" s="1" t="s">
        <v>98</v>
      </c>
      <c r="BS434" s="1" t="s">
        <v>6709</v>
      </c>
      <c r="BT434" s="1" t="str">
        <f aca="false">HYPERLINK("https%3A%2F%2Fwww.webofscience.com%2Fwos%2Fwoscc%2Ffull-record%2FWOS:000231054500010","View Full Record in Web of Science")</f>
        <v>View Full Record in Web of Science</v>
      </c>
    </row>
    <row r="435" customFormat="false" ht="12.75" hidden="false" customHeight="false" outlineLevel="0" collapsed="false">
      <c r="A435" s="1" t="s">
        <v>72</v>
      </c>
      <c r="B435" s="1" t="s">
        <v>6710</v>
      </c>
      <c r="C435" s="1"/>
      <c r="D435" s="1"/>
      <c r="E435" s="1"/>
      <c r="F435" s="1" t="s">
        <v>6711</v>
      </c>
      <c r="G435" s="1"/>
      <c r="H435" s="1"/>
      <c r="I435" s="1" t="s">
        <v>6712</v>
      </c>
      <c r="J435" s="1" t="s">
        <v>465</v>
      </c>
      <c r="K435" s="1"/>
      <c r="L435" s="1"/>
      <c r="M435" s="1" t="s">
        <v>77</v>
      </c>
      <c r="N435" s="1" t="s">
        <v>152</v>
      </c>
      <c r="O435" s="1"/>
      <c r="P435" s="1"/>
      <c r="Q435" s="1"/>
      <c r="R435" s="1"/>
      <c r="S435" s="1"/>
      <c r="T435" s="1"/>
      <c r="U435" s="1"/>
      <c r="V435" s="1"/>
      <c r="W435" s="1" t="s">
        <v>6713</v>
      </c>
      <c r="X435" s="1"/>
      <c r="Y435" s="1" t="s">
        <v>6714</v>
      </c>
      <c r="Z435" s="1" t="s">
        <v>6715</v>
      </c>
      <c r="AA435" s="1"/>
      <c r="AB435" s="1" t="s">
        <v>4530</v>
      </c>
      <c r="AC435" s="1"/>
      <c r="AD435" s="1"/>
      <c r="AE435" s="1"/>
      <c r="AF435" s="1"/>
      <c r="AG435" s="1" t="n">
        <v>4</v>
      </c>
      <c r="AH435" s="1" t="n">
        <v>0</v>
      </c>
      <c r="AI435" s="1" t="n">
        <v>0</v>
      </c>
      <c r="AJ435" s="1" t="n">
        <v>0</v>
      </c>
      <c r="AK435" s="1" t="n">
        <v>0</v>
      </c>
      <c r="AL435" s="1" t="s">
        <v>474</v>
      </c>
      <c r="AM435" s="1" t="s">
        <v>475</v>
      </c>
      <c r="AN435" s="1" t="s">
        <v>476</v>
      </c>
      <c r="AO435" s="1" t="s">
        <v>477</v>
      </c>
      <c r="AP435" s="1" t="s">
        <v>478</v>
      </c>
      <c r="AQ435" s="1"/>
      <c r="AR435" s="1" t="s">
        <v>479</v>
      </c>
      <c r="AS435" s="1" t="s">
        <v>480</v>
      </c>
      <c r="AT435" s="1" t="s">
        <v>169</v>
      </c>
      <c r="AU435" s="1" t="n">
        <v>2022</v>
      </c>
      <c r="AV435" s="1" t="n">
        <v>226</v>
      </c>
      <c r="AW435" s="1" t="n">
        <v>1</v>
      </c>
      <c r="AX435" s="1"/>
      <c r="AY435" s="1"/>
      <c r="AZ435" s="1"/>
      <c r="BA435" s="1"/>
      <c r="BB435" s="1" t="n">
        <v>71</v>
      </c>
      <c r="BC435" s="1" t="n">
        <v>71</v>
      </c>
      <c r="BD435" s="1"/>
      <c r="BE435" s="1" t="s">
        <v>6716</v>
      </c>
      <c r="BF435" s="1" t="str">
        <f aca="false">HYPERLINK("http://dx.doi.org/10.1055/a-1634-1465","http://dx.doi.org/10.1055/a-1634-1465")</f>
        <v>http://dx.doi.org/10.1055/a-1634-1465</v>
      </c>
      <c r="BG435" s="1"/>
      <c r="BH435" s="1" t="s">
        <v>6717</v>
      </c>
      <c r="BI435" s="1" t="n">
        <v>1</v>
      </c>
      <c r="BJ435" s="1" t="s">
        <v>483</v>
      </c>
      <c r="BK435" s="1" t="s">
        <v>95</v>
      </c>
      <c r="BL435" s="1" t="s">
        <v>483</v>
      </c>
      <c r="BM435" s="1" t="s">
        <v>6718</v>
      </c>
      <c r="BN435" s="1" t="n">
        <v>35008111</v>
      </c>
      <c r="BO435" s="1"/>
      <c r="BP435" s="1"/>
      <c r="BQ435" s="1"/>
      <c r="BR435" s="1" t="s">
        <v>98</v>
      </c>
      <c r="BS435" s="1" t="s">
        <v>6719</v>
      </c>
      <c r="BT435" s="1" t="str">
        <f aca="false">HYPERLINK("https%3A%2F%2Fwww.webofscience.com%2Fwos%2Fwoscc%2Ffull-record%2FWOS:000740822500002","View Full Record in Web of Science")</f>
        <v>View Full Record in Web of Science</v>
      </c>
    </row>
    <row r="436" customFormat="false" ht="12.75" hidden="false" customHeight="false" outlineLevel="0" collapsed="false">
      <c r="A436" s="1" t="s">
        <v>72</v>
      </c>
      <c r="B436" s="1" t="s">
        <v>6720</v>
      </c>
      <c r="C436" s="1"/>
      <c r="D436" s="1"/>
      <c r="E436" s="1"/>
      <c r="F436" s="1" t="s">
        <v>6721</v>
      </c>
      <c r="G436" s="1"/>
      <c r="H436" s="1"/>
      <c r="I436" s="1" t="s">
        <v>6722</v>
      </c>
      <c r="J436" s="1" t="s">
        <v>5611</v>
      </c>
      <c r="K436" s="1"/>
      <c r="L436" s="1"/>
      <c r="M436" s="1" t="s">
        <v>77</v>
      </c>
      <c r="N436" s="1" t="s">
        <v>52</v>
      </c>
      <c r="O436" s="1"/>
      <c r="P436" s="1"/>
      <c r="Q436" s="1"/>
      <c r="R436" s="1"/>
      <c r="S436" s="1"/>
      <c r="T436" s="1"/>
      <c r="U436" s="1"/>
      <c r="V436" s="1"/>
      <c r="W436" s="1" t="s">
        <v>6723</v>
      </c>
      <c r="X436" s="1"/>
      <c r="Y436" s="1"/>
      <c r="Z436" s="1"/>
      <c r="AA436" s="1"/>
      <c r="AB436" s="1"/>
      <c r="AC436" s="1"/>
      <c r="AD436" s="1"/>
      <c r="AE436" s="1"/>
      <c r="AF436" s="1"/>
      <c r="AG436" s="1" t="n">
        <v>0</v>
      </c>
      <c r="AH436" s="1" t="n">
        <v>1</v>
      </c>
      <c r="AI436" s="1" t="n">
        <v>1</v>
      </c>
      <c r="AJ436" s="1" t="n">
        <v>0</v>
      </c>
      <c r="AK436" s="1" t="n">
        <v>3</v>
      </c>
      <c r="AL436" s="1" t="s">
        <v>717</v>
      </c>
      <c r="AM436" s="1" t="s">
        <v>163</v>
      </c>
      <c r="AN436" s="1" t="s">
        <v>164</v>
      </c>
      <c r="AO436" s="1" t="s">
        <v>5618</v>
      </c>
      <c r="AP436" s="1"/>
      <c r="AQ436" s="1"/>
      <c r="AR436" s="1" t="s">
        <v>5620</v>
      </c>
      <c r="AS436" s="1" t="s">
        <v>5621</v>
      </c>
      <c r="AT436" s="1" t="s">
        <v>373</v>
      </c>
      <c r="AU436" s="1" t="n">
        <v>2013</v>
      </c>
      <c r="AV436" s="1" t="n">
        <v>35</v>
      </c>
      <c r="AW436" s="1"/>
      <c r="AX436" s="1"/>
      <c r="AY436" s="1" t="n">
        <v>1</v>
      </c>
      <c r="AZ436" s="1" t="s">
        <v>170</v>
      </c>
      <c r="BA436" s="1"/>
      <c r="BB436" s="1" t="n">
        <v>50</v>
      </c>
      <c r="BC436" s="1" t="n">
        <v>50</v>
      </c>
      <c r="BD436" s="1"/>
      <c r="BE436" s="1"/>
      <c r="BF436" s="1"/>
      <c r="BG436" s="1"/>
      <c r="BH436" s="1"/>
      <c r="BI436" s="1" t="n">
        <v>1</v>
      </c>
      <c r="BJ436" s="1" t="s">
        <v>3007</v>
      </c>
      <c r="BK436" s="1" t="s">
        <v>95</v>
      </c>
      <c r="BL436" s="1" t="s">
        <v>3007</v>
      </c>
      <c r="BM436" s="1" t="s">
        <v>6724</v>
      </c>
      <c r="BN436" s="1"/>
      <c r="BO436" s="1"/>
      <c r="BP436" s="1"/>
      <c r="BQ436" s="1"/>
      <c r="BR436" s="1" t="s">
        <v>98</v>
      </c>
      <c r="BS436" s="1" t="s">
        <v>6725</v>
      </c>
      <c r="BT436" s="1" t="str">
        <f aca="false">HYPERLINK("https%3A%2F%2Fwww.webofscience.com%2Fwos%2Fwoscc%2Ffull-record%2FWOS:000318286300096","View Full Record in Web of Science")</f>
        <v>View Full Record in Web of Science</v>
      </c>
    </row>
    <row r="437" customFormat="false" ht="12.75" hidden="false" customHeight="false" outlineLevel="0" collapsed="false">
      <c r="A437" s="1" t="s">
        <v>72</v>
      </c>
      <c r="B437" s="1" t="s">
        <v>6726</v>
      </c>
      <c r="C437" s="1"/>
      <c r="D437" s="1"/>
      <c r="E437" s="1"/>
      <c r="F437" s="1" t="s">
        <v>6727</v>
      </c>
      <c r="G437" s="1"/>
      <c r="H437" s="1"/>
      <c r="I437" s="1" t="s">
        <v>6728</v>
      </c>
      <c r="J437" s="1" t="s">
        <v>2220</v>
      </c>
      <c r="K437" s="1"/>
      <c r="L437" s="1"/>
      <c r="M437" s="1" t="s">
        <v>77</v>
      </c>
      <c r="N437" s="1" t="s">
        <v>52</v>
      </c>
      <c r="O437" s="1"/>
      <c r="P437" s="1"/>
      <c r="Q437" s="1"/>
      <c r="R437" s="1"/>
      <c r="S437" s="1"/>
      <c r="T437" s="1"/>
      <c r="U437" s="1"/>
      <c r="V437" s="1"/>
      <c r="W437" s="1" t="s">
        <v>6729</v>
      </c>
      <c r="X437" s="1" t="s">
        <v>133</v>
      </c>
      <c r="Y437" s="1"/>
      <c r="Z437" s="1"/>
      <c r="AA437" s="1"/>
      <c r="AB437" s="1"/>
      <c r="AC437" s="1"/>
      <c r="AD437" s="1"/>
      <c r="AE437" s="1"/>
      <c r="AF437" s="1"/>
      <c r="AG437" s="1" t="n">
        <v>0</v>
      </c>
      <c r="AH437" s="1" t="n">
        <v>0</v>
      </c>
      <c r="AI437" s="1" t="n">
        <v>0</v>
      </c>
      <c r="AJ437" s="1" t="n">
        <v>0</v>
      </c>
      <c r="AK437" s="1" t="n">
        <v>1</v>
      </c>
      <c r="AL437" s="1" t="s">
        <v>6730</v>
      </c>
      <c r="AM437" s="1" t="s">
        <v>186</v>
      </c>
      <c r="AN437" s="1" t="s">
        <v>6731</v>
      </c>
      <c r="AO437" s="1" t="s">
        <v>2228</v>
      </c>
      <c r="AP437" s="1"/>
      <c r="AQ437" s="1"/>
      <c r="AR437" s="1" t="s">
        <v>2230</v>
      </c>
      <c r="AS437" s="1" t="s">
        <v>2231</v>
      </c>
      <c r="AT437" s="1" t="s">
        <v>412</v>
      </c>
      <c r="AU437" s="1" t="n">
        <v>2009</v>
      </c>
      <c r="AV437" s="1" t="n">
        <v>53</v>
      </c>
      <c r="AW437" s="1" t="n">
        <v>5</v>
      </c>
      <c r="AX437" s="1"/>
      <c r="AY437" s="1"/>
      <c r="AZ437" s="1"/>
      <c r="BA437" s="1"/>
      <c r="BB437" s="1" t="n">
        <v>739</v>
      </c>
      <c r="BC437" s="1" t="n">
        <v>739</v>
      </c>
      <c r="BD437" s="1"/>
      <c r="BE437" s="1"/>
      <c r="BF437" s="1"/>
      <c r="BG437" s="1"/>
      <c r="BH437" s="1"/>
      <c r="BI437" s="1" t="n">
        <v>1</v>
      </c>
      <c r="BJ437" s="1" t="s">
        <v>2233</v>
      </c>
      <c r="BK437" s="1" t="s">
        <v>95</v>
      </c>
      <c r="BL437" s="1" t="s">
        <v>2233</v>
      </c>
      <c r="BM437" s="1" t="s">
        <v>6732</v>
      </c>
      <c r="BN437" s="1"/>
      <c r="BO437" s="1"/>
      <c r="BP437" s="1"/>
      <c r="BQ437" s="1"/>
      <c r="BR437" s="1" t="s">
        <v>98</v>
      </c>
      <c r="BS437" s="1" t="s">
        <v>6733</v>
      </c>
      <c r="BT437" s="1" t="str">
        <f aca="false">HYPERLINK("https%3A%2F%2Fwww.webofscience.com%2Fwos%2Fwoscc%2Ffull-record%2FWOS:000270260700131","View Full Record in Web of Science")</f>
        <v>View Full Record in Web of Science</v>
      </c>
    </row>
    <row r="438" customFormat="false" ht="12.75" hidden="false" customHeight="false" outlineLevel="0" collapsed="false">
      <c r="A438" s="1" t="s">
        <v>72</v>
      </c>
      <c r="B438" s="1" t="s">
        <v>6734</v>
      </c>
      <c r="C438" s="1"/>
      <c r="D438" s="1"/>
      <c r="E438" s="1"/>
      <c r="F438" s="1" t="s">
        <v>6735</v>
      </c>
      <c r="G438" s="1"/>
      <c r="H438" s="1"/>
      <c r="I438" s="1" t="s">
        <v>6736</v>
      </c>
      <c r="J438" s="1" t="s">
        <v>6737</v>
      </c>
      <c r="K438" s="1"/>
      <c r="L438" s="1"/>
      <c r="M438" s="1" t="s">
        <v>77</v>
      </c>
      <c r="N438" s="1" t="s">
        <v>52</v>
      </c>
      <c r="O438" s="1" t="s">
        <v>6738</v>
      </c>
      <c r="P438" s="1" t="s">
        <v>6739</v>
      </c>
      <c r="Q438" s="1" t="s">
        <v>6740</v>
      </c>
      <c r="R438" s="1"/>
      <c r="S438" s="1"/>
      <c r="T438" s="1"/>
      <c r="U438" s="1"/>
      <c r="V438" s="1"/>
      <c r="W438" s="1" t="s">
        <v>6741</v>
      </c>
      <c r="X438" s="1" t="s">
        <v>133</v>
      </c>
      <c r="Y438" s="1"/>
      <c r="Z438" s="1"/>
      <c r="AA438" s="1"/>
      <c r="AB438" s="1"/>
      <c r="AC438" s="1"/>
      <c r="AD438" s="1"/>
      <c r="AE438" s="1"/>
      <c r="AF438" s="1"/>
      <c r="AG438" s="1" t="n">
        <v>0</v>
      </c>
      <c r="AH438" s="1" t="n">
        <v>0</v>
      </c>
      <c r="AI438" s="1" t="n">
        <v>0</v>
      </c>
      <c r="AJ438" s="1" t="n">
        <v>0</v>
      </c>
      <c r="AK438" s="1" t="n">
        <v>0</v>
      </c>
      <c r="AL438" s="1" t="s">
        <v>386</v>
      </c>
      <c r="AM438" s="1" t="s">
        <v>367</v>
      </c>
      <c r="AN438" s="1" t="s">
        <v>387</v>
      </c>
      <c r="AO438" s="1" t="s">
        <v>6742</v>
      </c>
      <c r="AP438" s="1"/>
      <c r="AQ438" s="1"/>
      <c r="AR438" s="1" t="s">
        <v>6743</v>
      </c>
      <c r="AS438" s="1" t="s">
        <v>6744</v>
      </c>
      <c r="AT438" s="1" t="s">
        <v>610</v>
      </c>
      <c r="AU438" s="1" t="n">
        <v>2008</v>
      </c>
      <c r="AV438" s="1" t="n">
        <v>6</v>
      </c>
      <c r="AW438" s="1" t="n">
        <v>7</v>
      </c>
      <c r="AX438" s="1"/>
      <c r="AY438" s="1"/>
      <c r="AZ438" s="1"/>
      <c r="BA438" s="1"/>
      <c r="BB438" s="1" t="n">
        <v>71</v>
      </c>
      <c r="BC438" s="1" t="n">
        <v>72</v>
      </c>
      <c r="BD438" s="1"/>
      <c r="BE438" s="1" t="s">
        <v>6745</v>
      </c>
      <c r="BF438" s="1" t="str">
        <f aca="false">HYPERLINK("http://dx.doi.org/10.1016/S1359-6349(08)70391-4","http://dx.doi.org/10.1016/S1359-6349(08)70391-4")</f>
        <v>http://dx.doi.org/10.1016/S1359-6349(08)70391-4</v>
      </c>
      <c r="BG438" s="1"/>
      <c r="BH438" s="1"/>
      <c r="BI438" s="1" t="n">
        <v>2</v>
      </c>
      <c r="BJ438" s="1" t="s">
        <v>439</v>
      </c>
      <c r="BK438" s="1" t="s">
        <v>317</v>
      </c>
      <c r="BL438" s="1" t="s">
        <v>439</v>
      </c>
      <c r="BM438" s="1" t="s">
        <v>6746</v>
      </c>
      <c r="BN438" s="1"/>
      <c r="BO438" s="1"/>
      <c r="BP438" s="1"/>
      <c r="BQ438" s="1"/>
      <c r="BR438" s="1" t="s">
        <v>98</v>
      </c>
      <c r="BS438" s="1" t="s">
        <v>6747</v>
      </c>
      <c r="BT438" s="1" t="str">
        <f aca="false">HYPERLINK("https%3A%2F%2Fwww.webofscience.com%2Fwos%2Fwoscc%2Ffull-record%2FWOS:000256762000098","View Full Record in Web of Science")</f>
        <v>View Full Record in Web of Science</v>
      </c>
    </row>
    <row r="439" customFormat="false" ht="12.75" hidden="false" customHeight="false" outlineLevel="0" collapsed="false">
      <c r="A439" s="1" t="s">
        <v>72</v>
      </c>
      <c r="B439" s="1" t="s">
        <v>6748</v>
      </c>
      <c r="C439" s="1"/>
      <c r="D439" s="1"/>
      <c r="E439" s="1"/>
      <c r="F439" s="1" t="s">
        <v>6748</v>
      </c>
      <c r="G439" s="1"/>
      <c r="H439" s="1"/>
      <c r="I439" s="1" t="s">
        <v>6749</v>
      </c>
      <c r="J439" s="1" t="s">
        <v>527</v>
      </c>
      <c r="K439" s="1"/>
      <c r="L439" s="1"/>
      <c r="M439" s="1" t="s">
        <v>77</v>
      </c>
      <c r="N439" s="1" t="s">
        <v>78</v>
      </c>
      <c r="O439" s="1"/>
      <c r="P439" s="1"/>
      <c r="Q439" s="1"/>
      <c r="R439" s="1"/>
      <c r="S439" s="1"/>
      <c r="T439" s="1" t="s">
        <v>6750</v>
      </c>
      <c r="U439" s="1" t="s">
        <v>6751</v>
      </c>
      <c r="V439" s="1" t="s">
        <v>6752</v>
      </c>
      <c r="W439" s="1" t="s">
        <v>6753</v>
      </c>
      <c r="X439" s="1" t="s">
        <v>6754</v>
      </c>
      <c r="Y439" s="1" t="s">
        <v>6755</v>
      </c>
      <c r="Z439" s="1" t="s">
        <v>6756</v>
      </c>
      <c r="AA439" s="1" t="s">
        <v>6757</v>
      </c>
      <c r="AB439" s="1"/>
      <c r="AC439" s="1"/>
      <c r="AD439" s="1"/>
      <c r="AE439" s="1"/>
      <c r="AF439" s="1"/>
      <c r="AG439" s="1" t="n">
        <v>29</v>
      </c>
      <c r="AH439" s="1" t="n">
        <v>0</v>
      </c>
      <c r="AI439" s="1" t="n">
        <v>0</v>
      </c>
      <c r="AJ439" s="1" t="n">
        <v>0</v>
      </c>
      <c r="AK439" s="1" t="n">
        <v>0</v>
      </c>
      <c r="AL439" s="1" t="s">
        <v>527</v>
      </c>
      <c r="AM439" s="1" t="s">
        <v>88</v>
      </c>
      <c r="AN439" s="1" t="s">
        <v>1717</v>
      </c>
      <c r="AO439" s="1" t="s">
        <v>535</v>
      </c>
      <c r="AP439" s="1"/>
      <c r="AQ439" s="1"/>
      <c r="AR439" s="1" t="s">
        <v>536</v>
      </c>
      <c r="AS439" s="1" t="s">
        <v>537</v>
      </c>
      <c r="AT439" s="1" t="s">
        <v>315</v>
      </c>
      <c r="AU439" s="1" t="n">
        <v>2005</v>
      </c>
      <c r="AV439" s="1" t="n">
        <v>29</v>
      </c>
      <c r="AW439" s="1" t="n">
        <v>1</v>
      </c>
      <c r="AX439" s="1"/>
      <c r="AY439" s="1"/>
      <c r="AZ439" s="1"/>
      <c r="BA439" s="1"/>
      <c r="BB439" s="1" t="n">
        <v>315</v>
      </c>
      <c r="BC439" s="1" t="n">
        <v>319</v>
      </c>
      <c r="BD439" s="1"/>
      <c r="BE439" s="1"/>
      <c r="BF439" s="1"/>
      <c r="BG439" s="1"/>
      <c r="BH439" s="1"/>
      <c r="BI439" s="1" t="n">
        <v>5</v>
      </c>
      <c r="BJ439" s="1" t="s">
        <v>538</v>
      </c>
      <c r="BK439" s="1" t="s">
        <v>539</v>
      </c>
      <c r="BL439" s="1" t="s">
        <v>538</v>
      </c>
      <c r="BM439" s="1" t="s">
        <v>6758</v>
      </c>
      <c r="BN439" s="1" t="n">
        <v>16117342</v>
      </c>
      <c r="BO439" s="1"/>
      <c r="BP439" s="1"/>
      <c r="BQ439" s="1"/>
      <c r="BR439" s="1" t="s">
        <v>98</v>
      </c>
      <c r="BS439" s="1" t="s">
        <v>6759</v>
      </c>
      <c r="BT439" s="1" t="str">
        <f aca="false">HYPERLINK("https%3A%2F%2Fwww.webofscience.com%2Fwos%2Fwoscc%2Ffull-record%2FWOS:000230673800051","View Full Record in Web of Science")</f>
        <v>View Full Record in Web of Science</v>
      </c>
    </row>
    <row r="440" customFormat="false" ht="12.75" hidden="false" customHeight="false" outlineLevel="0" collapsed="false">
      <c r="A440" s="1" t="s">
        <v>72</v>
      </c>
      <c r="B440" s="1" t="s">
        <v>6760</v>
      </c>
      <c r="C440" s="1"/>
      <c r="D440" s="1"/>
      <c r="E440" s="1"/>
      <c r="F440" s="1" t="s">
        <v>6761</v>
      </c>
      <c r="G440" s="1"/>
      <c r="H440" s="1"/>
      <c r="I440" s="1" t="s">
        <v>6762</v>
      </c>
      <c r="J440" s="1" t="s">
        <v>603</v>
      </c>
      <c r="K440" s="1"/>
      <c r="L440" s="1"/>
      <c r="M440" s="1" t="s">
        <v>77</v>
      </c>
      <c r="N440" s="1" t="s">
        <v>52</v>
      </c>
      <c r="O440" s="1"/>
      <c r="P440" s="1"/>
      <c r="Q440" s="1"/>
      <c r="R440" s="1"/>
      <c r="S440" s="1"/>
      <c r="T440" s="1"/>
      <c r="U440" s="1"/>
      <c r="V440" s="1"/>
      <c r="W440" s="1" t="s">
        <v>6763</v>
      </c>
      <c r="X440" s="1" t="s">
        <v>106</v>
      </c>
      <c r="Y440" s="1"/>
      <c r="Z440" s="1"/>
      <c r="AA440" s="1" t="s">
        <v>6764</v>
      </c>
      <c r="AB440" s="1" t="s">
        <v>6765</v>
      </c>
      <c r="AC440" s="1"/>
      <c r="AD440" s="1"/>
      <c r="AE440" s="1"/>
      <c r="AF440" s="1"/>
      <c r="AG440" s="1" t="n">
        <v>0</v>
      </c>
      <c r="AH440" s="1" t="n">
        <v>0</v>
      </c>
      <c r="AI440" s="1" t="n">
        <v>0</v>
      </c>
      <c r="AJ440" s="1" t="n">
        <v>0</v>
      </c>
      <c r="AK440" s="1" t="n">
        <v>0</v>
      </c>
      <c r="AL440" s="1" t="s">
        <v>605</v>
      </c>
      <c r="AM440" s="1" t="s">
        <v>112</v>
      </c>
      <c r="AN440" s="1" t="s">
        <v>606</v>
      </c>
      <c r="AO440" s="1" t="s">
        <v>607</v>
      </c>
      <c r="AP440" s="1" t="s">
        <v>1073</v>
      </c>
      <c r="AQ440" s="1"/>
      <c r="AR440" s="1" t="s">
        <v>608</v>
      </c>
      <c r="AS440" s="1" t="s">
        <v>609</v>
      </c>
      <c r="AT440" s="1"/>
      <c r="AU440" s="1" t="n">
        <v>2013</v>
      </c>
      <c r="AV440" s="1" t="n">
        <v>28</v>
      </c>
      <c r="AW440" s="1"/>
      <c r="AX440" s="1"/>
      <c r="AY440" s="1" t="n">
        <v>1</v>
      </c>
      <c r="AZ440" s="1"/>
      <c r="BA440" s="1" t="n">
        <v>2723</v>
      </c>
      <c r="BB440" s="1"/>
      <c r="BC440" s="1"/>
      <c r="BD440" s="1"/>
      <c r="BE440" s="1"/>
      <c r="BF440" s="1"/>
      <c r="BG440" s="1"/>
      <c r="BH440" s="1"/>
      <c r="BI440" s="1" t="n">
        <v>1</v>
      </c>
      <c r="BJ440" s="1" t="s">
        <v>394</v>
      </c>
      <c r="BK440" s="1" t="s">
        <v>395</v>
      </c>
      <c r="BL440" s="1" t="s">
        <v>394</v>
      </c>
      <c r="BM440" s="1" t="s">
        <v>6766</v>
      </c>
      <c r="BN440" s="1"/>
      <c r="BO440" s="1"/>
      <c r="BP440" s="1"/>
      <c r="BQ440" s="1"/>
      <c r="BR440" s="1" t="s">
        <v>98</v>
      </c>
      <c r="BS440" s="1" t="s">
        <v>6767</v>
      </c>
      <c r="BT440" s="1" t="str">
        <f aca="false">HYPERLINK("https%3A%2F%2Fwww.webofscience.com%2Fwos%2Fwoscc%2Ffull-record%2FWOS:000335460602131","View Full Record in Web of Science")</f>
        <v>View Full Record in Web of Science</v>
      </c>
    </row>
    <row r="441" customFormat="false" ht="12.75" hidden="false" customHeight="false" outlineLevel="0" collapsed="false">
      <c r="A441" s="1" t="s">
        <v>72</v>
      </c>
      <c r="B441" s="1" t="s">
        <v>6768</v>
      </c>
      <c r="C441" s="1"/>
      <c r="D441" s="1"/>
      <c r="E441" s="1"/>
      <c r="F441" s="1" t="s">
        <v>6769</v>
      </c>
      <c r="G441" s="1"/>
      <c r="H441" s="1"/>
      <c r="I441" s="1" t="s">
        <v>6770</v>
      </c>
      <c r="J441" s="1" t="s">
        <v>2884</v>
      </c>
      <c r="K441" s="1"/>
      <c r="L441" s="1"/>
      <c r="M441" s="1" t="s">
        <v>77</v>
      </c>
      <c r="N441" s="1" t="s">
        <v>52</v>
      </c>
      <c r="O441" s="1"/>
      <c r="P441" s="1"/>
      <c r="Q441" s="1"/>
      <c r="R441" s="1"/>
      <c r="S441" s="1"/>
      <c r="T441" s="1"/>
      <c r="U441" s="1"/>
      <c r="V441" s="1"/>
      <c r="W441" s="1" t="s">
        <v>6771</v>
      </c>
      <c r="X441" s="1" t="s">
        <v>6772</v>
      </c>
      <c r="Y441" s="1"/>
      <c r="Z441" s="1"/>
      <c r="AA441" s="1"/>
      <c r="AB441" s="1"/>
      <c r="AC441" s="1"/>
      <c r="AD441" s="1"/>
      <c r="AE441" s="1"/>
      <c r="AF441" s="1"/>
      <c r="AG441" s="1" t="n">
        <v>0</v>
      </c>
      <c r="AH441" s="1" t="n">
        <v>0</v>
      </c>
      <c r="AI441" s="1" t="n">
        <v>0</v>
      </c>
      <c r="AJ441" s="1" t="n">
        <v>0</v>
      </c>
      <c r="AK441" s="1" t="n">
        <v>0</v>
      </c>
      <c r="AL441" s="1" t="s">
        <v>1752</v>
      </c>
      <c r="AM441" s="1" t="s">
        <v>1753</v>
      </c>
      <c r="AN441" s="1" t="s">
        <v>1754</v>
      </c>
      <c r="AO441" s="1" t="s">
        <v>2886</v>
      </c>
      <c r="AP441" s="1" t="s">
        <v>2887</v>
      </c>
      <c r="AQ441" s="1"/>
      <c r="AR441" s="1" t="s">
        <v>2884</v>
      </c>
      <c r="AS441" s="1" t="s">
        <v>2888</v>
      </c>
      <c r="AT441" s="1" t="s">
        <v>610</v>
      </c>
      <c r="AU441" s="1" t="n">
        <v>2021</v>
      </c>
      <c r="AV441" s="1" t="n">
        <v>56</v>
      </c>
      <c r="AW441" s="1"/>
      <c r="AX441" s="1"/>
      <c r="AY441" s="1" t="n">
        <v>1</v>
      </c>
      <c r="AZ441" s="1"/>
      <c r="BA441" s="1" t="s">
        <v>6773</v>
      </c>
      <c r="BB441" s="1" t="s">
        <v>3367</v>
      </c>
      <c r="BC441" s="1" t="s">
        <v>3367</v>
      </c>
      <c r="BD441" s="1"/>
      <c r="BE441" s="1"/>
      <c r="BF441" s="1"/>
      <c r="BG441" s="1"/>
      <c r="BH441" s="1"/>
      <c r="BI441" s="1" t="n">
        <v>1</v>
      </c>
      <c r="BJ441" s="1" t="s">
        <v>414</v>
      </c>
      <c r="BK441" s="1" t="s">
        <v>95</v>
      </c>
      <c r="BL441" s="1" t="s">
        <v>414</v>
      </c>
      <c r="BM441" s="1" t="s">
        <v>6774</v>
      </c>
      <c r="BN441" s="1"/>
      <c r="BO441" s="1"/>
      <c r="BP441" s="1"/>
      <c r="BQ441" s="1"/>
      <c r="BR441" s="1" t="s">
        <v>98</v>
      </c>
      <c r="BS441" s="1" t="s">
        <v>6775</v>
      </c>
      <c r="BT441" s="1" t="str">
        <f aca="false">HYPERLINK("https%3A%2F%2Fwww.webofscience.com%2Fwos%2Fwoscc%2Ffull-record%2FWOS:000629363700196","View Full Record in Web of Science")</f>
        <v>View Full Record in Web of Science</v>
      </c>
    </row>
    <row r="442" customFormat="false" ht="12.75" hidden="false" customHeight="false" outlineLevel="0" collapsed="false">
      <c r="A442" s="1" t="s">
        <v>72</v>
      </c>
      <c r="B442" s="1" t="s">
        <v>6776</v>
      </c>
      <c r="C442" s="1"/>
      <c r="D442" s="1"/>
      <c r="E442" s="1"/>
      <c r="F442" s="1" t="s">
        <v>6777</v>
      </c>
      <c r="G442" s="1"/>
      <c r="H442" s="1"/>
      <c r="I442" s="1" t="s">
        <v>6778</v>
      </c>
      <c r="J442" s="1" t="s">
        <v>6779</v>
      </c>
      <c r="K442" s="1"/>
      <c r="L442" s="1"/>
      <c r="M442" s="1" t="s">
        <v>77</v>
      </c>
      <c r="N442" s="1" t="s">
        <v>104</v>
      </c>
      <c r="O442" s="1"/>
      <c r="P442" s="1"/>
      <c r="Q442" s="1"/>
      <c r="R442" s="1"/>
      <c r="S442" s="1"/>
      <c r="T442" s="1"/>
      <c r="U442" s="1" t="s">
        <v>1188</v>
      </c>
      <c r="V442" s="1"/>
      <c r="W442" s="1" t="s">
        <v>6780</v>
      </c>
      <c r="X442" s="1" t="s">
        <v>133</v>
      </c>
      <c r="Y442" s="1" t="s">
        <v>6781</v>
      </c>
      <c r="Z442" s="1" t="s">
        <v>816</v>
      </c>
      <c r="AA442" s="1" t="s">
        <v>6782</v>
      </c>
      <c r="AB442" s="1" t="s">
        <v>6783</v>
      </c>
      <c r="AC442" s="1"/>
      <c r="AD442" s="1"/>
      <c r="AE442" s="1"/>
      <c r="AF442" s="1"/>
      <c r="AG442" s="1" t="n">
        <v>5</v>
      </c>
      <c r="AH442" s="1" t="n">
        <v>16</v>
      </c>
      <c r="AI442" s="1" t="n">
        <v>16</v>
      </c>
      <c r="AJ442" s="1" t="n">
        <v>1</v>
      </c>
      <c r="AK442" s="1" t="n">
        <v>2</v>
      </c>
      <c r="AL442" s="1" t="s">
        <v>2321</v>
      </c>
      <c r="AM442" s="1" t="s">
        <v>210</v>
      </c>
      <c r="AN442" s="1" t="s">
        <v>2322</v>
      </c>
      <c r="AO442" s="1" t="s">
        <v>6784</v>
      </c>
      <c r="AP442" s="1"/>
      <c r="AQ442" s="1"/>
      <c r="AR442" s="1" t="s">
        <v>6785</v>
      </c>
      <c r="AS442" s="1" t="s">
        <v>6786</v>
      </c>
      <c r="AT442" s="1" t="s">
        <v>6787</v>
      </c>
      <c r="AU442" s="1" t="n">
        <v>2021</v>
      </c>
      <c r="AV442" s="1" t="n">
        <v>11</v>
      </c>
      <c r="AW442" s="1" t="n">
        <v>11</v>
      </c>
      <c r="AX442" s="1"/>
      <c r="AY442" s="1"/>
      <c r="AZ442" s="1"/>
      <c r="BA442" s="1"/>
      <c r="BB442" s="1"/>
      <c r="BC442" s="1"/>
      <c r="BD442" s="1" t="n">
        <v>189</v>
      </c>
      <c r="BE442" s="1" t="s">
        <v>6788</v>
      </c>
      <c r="BF442" s="1" t="str">
        <f aca="false">HYPERLINK("http://dx.doi.org/10.1038/s41408-021-00585-2","http://dx.doi.org/10.1038/s41408-021-00585-2")</f>
        <v>http://dx.doi.org/10.1038/s41408-021-00585-2</v>
      </c>
      <c r="BG442" s="1"/>
      <c r="BH442" s="1"/>
      <c r="BI442" s="1" t="n">
        <v>5</v>
      </c>
      <c r="BJ442" s="1" t="s">
        <v>5809</v>
      </c>
      <c r="BK442" s="1" t="s">
        <v>95</v>
      </c>
      <c r="BL442" s="1" t="s">
        <v>5809</v>
      </c>
      <c r="BM442" s="1" t="s">
        <v>6789</v>
      </c>
      <c r="BN442" s="1" t="n">
        <v>34845183</v>
      </c>
      <c r="BO442" s="1" t="s">
        <v>743</v>
      </c>
      <c r="BP442" s="1"/>
      <c r="BQ442" s="1"/>
      <c r="BR442" s="1" t="s">
        <v>98</v>
      </c>
      <c r="BS442" s="1" t="s">
        <v>6790</v>
      </c>
      <c r="BT442" s="1" t="str">
        <f aca="false">HYPERLINK("https%3A%2F%2Fwww.webofscience.com%2Fwos%2Fwoscc%2Ffull-record%2FWOS:000723654400002","View Full Record in Web of Science")</f>
        <v>View Full Record in Web of Science</v>
      </c>
    </row>
    <row r="443" customFormat="false" ht="12.75" hidden="false" customHeight="false" outlineLevel="0" collapsed="false">
      <c r="A443" s="1" t="s">
        <v>72</v>
      </c>
      <c r="B443" s="1" t="s">
        <v>6791</v>
      </c>
      <c r="C443" s="1"/>
      <c r="D443" s="1"/>
      <c r="E443" s="1"/>
      <c r="F443" s="1" t="s">
        <v>6792</v>
      </c>
      <c r="G443" s="1"/>
      <c r="H443" s="1"/>
      <c r="I443" s="1" t="s">
        <v>6793</v>
      </c>
      <c r="J443" s="1" t="s">
        <v>6794</v>
      </c>
      <c r="K443" s="1"/>
      <c r="L443" s="1"/>
      <c r="M443" s="1" t="s">
        <v>77</v>
      </c>
      <c r="N443" s="1" t="s">
        <v>78</v>
      </c>
      <c r="O443" s="1"/>
      <c r="P443" s="1"/>
      <c r="Q443" s="1"/>
      <c r="R443" s="1"/>
      <c r="S443" s="1"/>
      <c r="T443" s="1" t="s">
        <v>6795</v>
      </c>
      <c r="U443" s="1" t="s">
        <v>6796</v>
      </c>
      <c r="V443" s="1" t="s">
        <v>6797</v>
      </c>
      <c r="W443" s="1" t="s">
        <v>6798</v>
      </c>
      <c r="X443" s="1" t="s">
        <v>133</v>
      </c>
      <c r="Y443" s="1" t="s">
        <v>6799</v>
      </c>
      <c r="Z443" s="1" t="s">
        <v>6800</v>
      </c>
      <c r="AA443" s="1" t="s">
        <v>6801</v>
      </c>
      <c r="AB443" s="1" t="s">
        <v>6802</v>
      </c>
      <c r="AC443" s="1"/>
      <c r="AD443" s="1"/>
      <c r="AE443" s="1"/>
      <c r="AF443" s="1"/>
      <c r="AG443" s="1" t="n">
        <v>59</v>
      </c>
      <c r="AH443" s="1" t="n">
        <v>5</v>
      </c>
      <c r="AI443" s="1" t="n">
        <v>5</v>
      </c>
      <c r="AJ443" s="1" t="n">
        <v>0</v>
      </c>
      <c r="AK443" s="1" t="n">
        <v>8</v>
      </c>
      <c r="AL443" s="1" t="s">
        <v>5105</v>
      </c>
      <c r="AM443" s="1" t="s">
        <v>5106</v>
      </c>
      <c r="AN443" s="1" t="s">
        <v>5107</v>
      </c>
      <c r="AO443" s="1" t="s">
        <v>6803</v>
      </c>
      <c r="AP443" s="1" t="s">
        <v>6804</v>
      </c>
      <c r="AQ443" s="1"/>
      <c r="AR443" s="1" t="s">
        <v>6805</v>
      </c>
      <c r="AS443" s="1" t="s">
        <v>6806</v>
      </c>
      <c r="AT443" s="1" t="s">
        <v>191</v>
      </c>
      <c r="AU443" s="1" t="n">
        <v>2015</v>
      </c>
      <c r="AV443" s="1" t="n">
        <v>40</v>
      </c>
      <c r="AW443" s="1" t="n">
        <v>1</v>
      </c>
      <c r="AX443" s="1"/>
      <c r="AY443" s="1"/>
      <c r="AZ443" s="1"/>
      <c r="BA443" s="1"/>
      <c r="BB443" s="1" t="n">
        <v>71</v>
      </c>
      <c r="BC443" s="1" t="n">
        <v>83</v>
      </c>
      <c r="BD443" s="1"/>
      <c r="BE443" s="1"/>
      <c r="BF443" s="1"/>
      <c r="BG443" s="1"/>
      <c r="BH443" s="1"/>
      <c r="BI443" s="1" t="n">
        <v>13</v>
      </c>
      <c r="BJ443" s="1" t="s">
        <v>458</v>
      </c>
      <c r="BK443" s="1" t="s">
        <v>95</v>
      </c>
      <c r="BL443" s="1" t="s">
        <v>458</v>
      </c>
      <c r="BM443" s="1" t="s">
        <v>6807</v>
      </c>
      <c r="BN443" s="1" t="n">
        <v>25366984</v>
      </c>
      <c r="BO443" s="1"/>
      <c r="BP443" s="1"/>
      <c r="BQ443" s="1"/>
      <c r="BR443" s="1" t="s">
        <v>98</v>
      </c>
      <c r="BS443" s="1" t="s">
        <v>6808</v>
      </c>
      <c r="BT443" s="1" t="str">
        <f aca="false">HYPERLINK("https%3A%2F%2Fwww.webofscience.com%2Fwos%2Fwoscc%2Ffull-record%2FWOS:000352034200008","View Full Record in Web of Science")</f>
        <v>View Full Record in Web of Science</v>
      </c>
    </row>
    <row r="444" customFormat="false" ht="12.75" hidden="false" customHeight="false" outlineLevel="0" collapsed="false">
      <c r="A444" s="1" t="s">
        <v>72</v>
      </c>
      <c r="B444" s="1" t="s">
        <v>6809</v>
      </c>
      <c r="C444" s="1"/>
      <c r="D444" s="1"/>
      <c r="E444" s="1"/>
      <c r="F444" s="1" t="s">
        <v>6810</v>
      </c>
      <c r="G444" s="1"/>
      <c r="H444" s="1"/>
      <c r="I444" s="1" t="s">
        <v>6811</v>
      </c>
      <c r="J444" s="1" t="s">
        <v>5611</v>
      </c>
      <c r="K444" s="1"/>
      <c r="L444" s="1"/>
      <c r="M444" s="1" t="s">
        <v>77</v>
      </c>
      <c r="N444" s="1" t="s">
        <v>104</v>
      </c>
      <c r="O444" s="1"/>
      <c r="P444" s="1"/>
      <c r="Q444" s="1"/>
      <c r="R444" s="1"/>
      <c r="S444" s="1"/>
      <c r="T444" s="1" t="s">
        <v>6812</v>
      </c>
      <c r="U444" s="1" t="s">
        <v>6813</v>
      </c>
      <c r="V444" s="1"/>
      <c r="W444" s="1" t="s">
        <v>6814</v>
      </c>
      <c r="X444" s="1" t="s">
        <v>6815</v>
      </c>
      <c r="Y444" s="1" t="s">
        <v>5616</v>
      </c>
      <c r="Z444" s="1" t="s">
        <v>5065</v>
      </c>
      <c r="AA444" s="1"/>
      <c r="AB444" s="1" t="s">
        <v>6816</v>
      </c>
      <c r="AC444" s="1"/>
      <c r="AD444" s="1"/>
      <c r="AE444" s="1"/>
      <c r="AF444" s="1"/>
      <c r="AG444" s="1" t="n">
        <v>11</v>
      </c>
      <c r="AH444" s="1" t="n">
        <v>3</v>
      </c>
      <c r="AI444" s="1" t="n">
        <v>3</v>
      </c>
      <c r="AJ444" s="1" t="n">
        <v>2</v>
      </c>
      <c r="AK444" s="1" t="n">
        <v>3</v>
      </c>
      <c r="AL444" s="1" t="s">
        <v>162</v>
      </c>
      <c r="AM444" s="1" t="s">
        <v>163</v>
      </c>
      <c r="AN444" s="1" t="s">
        <v>164</v>
      </c>
      <c r="AO444" s="1" t="s">
        <v>5618</v>
      </c>
      <c r="AP444" s="1" t="s">
        <v>5619</v>
      </c>
      <c r="AQ444" s="1"/>
      <c r="AR444" s="1" t="s">
        <v>5620</v>
      </c>
      <c r="AS444" s="1" t="s">
        <v>5621</v>
      </c>
      <c r="AT444" s="1" t="s">
        <v>610</v>
      </c>
      <c r="AU444" s="1" t="n">
        <v>2022</v>
      </c>
      <c r="AV444" s="1" t="n">
        <v>44</v>
      </c>
      <c r="AW444" s="1" t="n">
        <v>2</v>
      </c>
      <c r="AX444" s="1"/>
      <c r="AY444" s="1"/>
      <c r="AZ444" s="1"/>
      <c r="BA444" s="1"/>
      <c r="BB444" s="1" t="s">
        <v>6817</v>
      </c>
      <c r="BC444" s="1" t="s">
        <v>6818</v>
      </c>
      <c r="BD444" s="1"/>
      <c r="BE444" s="1" t="s">
        <v>6819</v>
      </c>
      <c r="BF444" s="1" t="str">
        <f aca="false">HYPERLINK("http://dx.doi.org/10.1111/ijlh.13716","http://dx.doi.org/10.1111/ijlh.13716")</f>
        <v>http://dx.doi.org/10.1111/ijlh.13716</v>
      </c>
      <c r="BG444" s="1"/>
      <c r="BH444" s="1" t="s">
        <v>2046</v>
      </c>
      <c r="BI444" s="1" t="n">
        <v>3</v>
      </c>
      <c r="BJ444" s="1" t="s">
        <v>3007</v>
      </c>
      <c r="BK444" s="1" t="s">
        <v>95</v>
      </c>
      <c r="BL444" s="1" t="s">
        <v>3007</v>
      </c>
      <c r="BM444" s="1" t="s">
        <v>6820</v>
      </c>
      <c r="BN444" s="1" t="n">
        <v>34581007</v>
      </c>
      <c r="BO444" s="1"/>
      <c r="BP444" s="1"/>
      <c r="BQ444" s="1"/>
      <c r="BR444" s="1" t="s">
        <v>98</v>
      </c>
      <c r="BS444" s="1" t="s">
        <v>6821</v>
      </c>
      <c r="BT444" s="1" t="str">
        <f aca="false">HYPERLINK("https%3A%2F%2Fwww.webofscience.com%2Fwos%2Fwoscc%2Ffull-record%2FWOS:000700342100001","View Full Record in Web of Science")</f>
        <v>View Full Record in Web of Science</v>
      </c>
    </row>
    <row r="445" customFormat="false" ht="12.75" hidden="false" customHeight="false" outlineLevel="0" collapsed="false">
      <c r="A445" s="1" t="s">
        <v>72</v>
      </c>
      <c r="B445" s="1" t="s">
        <v>6822</v>
      </c>
      <c r="C445" s="1"/>
      <c r="D445" s="1"/>
      <c r="E445" s="1"/>
      <c r="F445" s="1" t="s">
        <v>6823</v>
      </c>
      <c r="G445" s="1"/>
      <c r="H445" s="1"/>
      <c r="I445" s="1" t="s">
        <v>6824</v>
      </c>
      <c r="J445" s="1" t="s">
        <v>6825</v>
      </c>
      <c r="K445" s="1"/>
      <c r="L445" s="1"/>
      <c r="M445" s="1" t="s">
        <v>77</v>
      </c>
      <c r="N445" s="1" t="s">
        <v>78</v>
      </c>
      <c r="O445" s="1"/>
      <c r="P445" s="1"/>
      <c r="Q445" s="1"/>
      <c r="R445" s="1"/>
      <c r="S445" s="1"/>
      <c r="T445" s="1" t="s">
        <v>6826</v>
      </c>
      <c r="U445" s="1" t="s">
        <v>6827</v>
      </c>
      <c r="V445" s="1" t="s">
        <v>6828</v>
      </c>
      <c r="W445" s="1" t="s">
        <v>6829</v>
      </c>
      <c r="X445" s="1"/>
      <c r="Y445" s="1" t="s">
        <v>6830</v>
      </c>
      <c r="Z445" s="1" t="s">
        <v>206</v>
      </c>
      <c r="AA445" s="1" t="s">
        <v>6831</v>
      </c>
      <c r="AB445" s="1"/>
      <c r="AC445" s="1"/>
      <c r="AD445" s="1"/>
      <c r="AE445" s="1"/>
      <c r="AF445" s="1"/>
      <c r="AG445" s="1" t="n">
        <v>23</v>
      </c>
      <c r="AH445" s="1" t="n">
        <v>7</v>
      </c>
      <c r="AI445" s="1" t="n">
        <v>7</v>
      </c>
      <c r="AJ445" s="1" t="n">
        <v>0</v>
      </c>
      <c r="AK445" s="1" t="n">
        <v>1</v>
      </c>
      <c r="AL445" s="1" t="s">
        <v>6832</v>
      </c>
      <c r="AM445" s="1" t="s">
        <v>1730</v>
      </c>
      <c r="AN445" s="1" t="s">
        <v>6833</v>
      </c>
      <c r="AO445" s="1" t="s">
        <v>6834</v>
      </c>
      <c r="AP445" s="1"/>
      <c r="AQ445" s="1"/>
      <c r="AR445" s="1" t="s">
        <v>6835</v>
      </c>
      <c r="AS445" s="1" t="s">
        <v>6836</v>
      </c>
      <c r="AT445" s="1" t="s">
        <v>315</v>
      </c>
      <c r="AU445" s="1" t="n">
        <v>2007</v>
      </c>
      <c r="AV445" s="1" t="n">
        <v>30</v>
      </c>
      <c r="AW445" s="1" t="n">
        <v>6</v>
      </c>
      <c r="AX445" s="1"/>
      <c r="AY445" s="1"/>
      <c r="AZ445" s="1"/>
      <c r="BA445" s="1"/>
      <c r="BB445" s="1" t="n">
        <v>465</v>
      </c>
      <c r="BC445" s="1" t="n">
        <v>469</v>
      </c>
      <c r="BD445" s="1"/>
      <c r="BE445" s="1" t="s">
        <v>6837</v>
      </c>
      <c r="BF445" s="1" t="str">
        <f aca="false">HYPERLINK("http://dx.doi.org/10.1007/BF03346329","http://dx.doi.org/10.1007/BF03346329")</f>
        <v>http://dx.doi.org/10.1007/BF03346329</v>
      </c>
      <c r="BG445" s="1"/>
      <c r="BH445" s="1"/>
      <c r="BI445" s="1" t="n">
        <v>5</v>
      </c>
      <c r="BJ445" s="1" t="s">
        <v>458</v>
      </c>
      <c r="BK445" s="1" t="s">
        <v>95</v>
      </c>
      <c r="BL445" s="1" t="s">
        <v>458</v>
      </c>
      <c r="BM445" s="1" t="s">
        <v>6838</v>
      </c>
      <c r="BN445" s="1" t="n">
        <v>17646720</v>
      </c>
      <c r="BO445" s="1"/>
      <c r="BP445" s="1"/>
      <c r="BQ445" s="1"/>
      <c r="BR445" s="1" t="s">
        <v>98</v>
      </c>
      <c r="BS445" s="1" t="s">
        <v>6839</v>
      </c>
      <c r="BT445" s="1" t="str">
        <f aca="false">HYPERLINK("https%3A%2F%2Fwww.webofscience.com%2Fwos%2Fwoscc%2Ffull-record%2FWOS:000249405100004","View Full Record in Web of Science")</f>
        <v>View Full Record in Web of Science</v>
      </c>
    </row>
    <row r="446" customFormat="false" ht="12.75" hidden="false" customHeight="false" outlineLevel="0" collapsed="false">
      <c r="A446" s="1" t="s">
        <v>72</v>
      </c>
      <c r="B446" s="1" t="s">
        <v>6840</v>
      </c>
      <c r="C446" s="1"/>
      <c r="D446" s="1"/>
      <c r="E446" s="1"/>
      <c r="F446" s="1" t="s">
        <v>6841</v>
      </c>
      <c r="G446" s="1"/>
      <c r="H446" s="1"/>
      <c r="I446" s="1" t="s">
        <v>6842</v>
      </c>
      <c r="J446" s="1" t="s">
        <v>288</v>
      </c>
      <c r="K446" s="1"/>
      <c r="L446" s="1"/>
      <c r="M446" s="1" t="s">
        <v>77</v>
      </c>
      <c r="N446" s="1" t="s">
        <v>52</v>
      </c>
      <c r="O446" s="1"/>
      <c r="P446" s="1"/>
      <c r="Q446" s="1"/>
      <c r="R446" s="1"/>
      <c r="S446" s="1"/>
      <c r="T446" s="1"/>
      <c r="U446" s="1"/>
      <c r="V446" s="1"/>
      <c r="W446" s="1" t="s">
        <v>6843</v>
      </c>
      <c r="X446" s="1" t="s">
        <v>227</v>
      </c>
      <c r="Y446" s="1"/>
      <c r="Z446" s="1"/>
      <c r="AA446" s="1" t="s">
        <v>6844</v>
      </c>
      <c r="AB446" s="1"/>
      <c r="AC446" s="1"/>
      <c r="AD446" s="1"/>
      <c r="AE446" s="1"/>
      <c r="AF446" s="1"/>
      <c r="AG446" s="1" t="n">
        <v>0</v>
      </c>
      <c r="AH446" s="1" t="n">
        <v>0</v>
      </c>
      <c r="AI446" s="1" t="n">
        <v>0</v>
      </c>
      <c r="AJ446" s="1" t="n">
        <v>0</v>
      </c>
      <c r="AK446" s="1" t="n">
        <v>0</v>
      </c>
      <c r="AL446" s="1" t="s">
        <v>232</v>
      </c>
      <c r="AM446" s="1" t="s">
        <v>233</v>
      </c>
      <c r="AN446" s="1" t="s">
        <v>234</v>
      </c>
      <c r="AO446" s="1" t="s">
        <v>292</v>
      </c>
      <c r="AP446" s="1" t="s">
        <v>293</v>
      </c>
      <c r="AQ446" s="1"/>
      <c r="AR446" s="1" t="s">
        <v>294</v>
      </c>
      <c r="AS446" s="1" t="s">
        <v>295</v>
      </c>
      <c r="AT446" s="1" t="s">
        <v>296</v>
      </c>
      <c r="AU446" s="1" t="n">
        <v>2019</v>
      </c>
      <c r="AV446" s="1" t="n">
        <v>475</v>
      </c>
      <c r="AW446" s="1"/>
      <c r="AX446" s="1"/>
      <c r="AY446" s="1" t="n">
        <v>1</v>
      </c>
      <c r="AZ446" s="1" t="s">
        <v>170</v>
      </c>
      <c r="BA446" s="1" t="s">
        <v>6845</v>
      </c>
      <c r="BB446" s="1" t="s">
        <v>6846</v>
      </c>
      <c r="BC446" s="1" t="s">
        <v>6846</v>
      </c>
      <c r="BD446" s="1"/>
      <c r="BE446" s="1"/>
      <c r="BF446" s="1"/>
      <c r="BG446" s="1"/>
      <c r="BH446" s="1"/>
      <c r="BI446" s="1" t="n">
        <v>1</v>
      </c>
      <c r="BJ446" s="1" t="s">
        <v>299</v>
      </c>
      <c r="BK446" s="1" t="s">
        <v>95</v>
      </c>
      <c r="BL446" s="1" t="s">
        <v>299</v>
      </c>
      <c r="BM446" s="1" t="s">
        <v>6847</v>
      </c>
      <c r="BN446" s="1"/>
      <c r="BO446" s="1"/>
      <c r="BP446" s="1"/>
      <c r="BQ446" s="1"/>
      <c r="BR446" s="1" t="s">
        <v>98</v>
      </c>
      <c r="BS446" s="1" t="s">
        <v>6848</v>
      </c>
      <c r="BT446" s="1" t="str">
        <f aca="false">HYPERLINK("https%3A%2F%2Fwww.webofscience.com%2Fwos%2Fwoscc%2Ffull-record%2FWOS:000483546903099","View Full Record in Web of Science")</f>
        <v>View Full Record in Web of Science</v>
      </c>
    </row>
    <row r="447" customFormat="false" ht="12.75" hidden="false" customHeight="false" outlineLevel="0" collapsed="false">
      <c r="A447" s="1" t="s">
        <v>72</v>
      </c>
      <c r="B447" s="1" t="s">
        <v>6849</v>
      </c>
      <c r="C447" s="1"/>
      <c r="D447" s="1"/>
      <c r="E447" s="1"/>
      <c r="F447" s="1" t="s">
        <v>6850</v>
      </c>
      <c r="G447" s="1"/>
      <c r="H447" s="1"/>
      <c r="I447" s="1" t="s">
        <v>6851</v>
      </c>
      <c r="J447" s="1" t="s">
        <v>931</v>
      </c>
      <c r="K447" s="1"/>
      <c r="L447" s="1"/>
      <c r="M447" s="1" t="s">
        <v>77</v>
      </c>
      <c r="N447" s="1" t="s">
        <v>52</v>
      </c>
      <c r="O447" s="1"/>
      <c r="P447" s="1"/>
      <c r="Q447" s="1"/>
      <c r="R447" s="1"/>
      <c r="S447" s="1"/>
      <c r="T447" s="1"/>
      <c r="U447" s="1"/>
      <c r="V447" s="1"/>
      <c r="W447" s="1" t="s">
        <v>6852</v>
      </c>
      <c r="X447" s="1"/>
      <c r="Y447" s="1"/>
      <c r="Z447" s="1"/>
      <c r="AA447" s="1"/>
      <c r="AB447" s="1"/>
      <c r="AC447" s="1"/>
      <c r="AD447" s="1"/>
      <c r="AE447" s="1"/>
      <c r="AF447" s="1"/>
      <c r="AG447" s="1" t="n">
        <v>0</v>
      </c>
      <c r="AH447" s="1" t="n">
        <v>0</v>
      </c>
      <c r="AI447" s="1" t="n">
        <v>0</v>
      </c>
      <c r="AJ447" s="1" t="n">
        <v>0</v>
      </c>
      <c r="AK447" s="1" t="n">
        <v>0</v>
      </c>
      <c r="AL447" s="1" t="s">
        <v>935</v>
      </c>
      <c r="AM447" s="1" t="s">
        <v>936</v>
      </c>
      <c r="AN447" s="1" t="s">
        <v>937</v>
      </c>
      <c r="AO447" s="1" t="s">
        <v>938</v>
      </c>
      <c r="AP447" s="1" t="s">
        <v>939</v>
      </c>
      <c r="AQ447" s="1"/>
      <c r="AR447" s="1" t="s">
        <v>940</v>
      </c>
      <c r="AS447" s="1" t="s">
        <v>941</v>
      </c>
      <c r="AT447" s="1" t="s">
        <v>6150</v>
      </c>
      <c r="AU447" s="1" t="n">
        <v>2022</v>
      </c>
      <c r="AV447" s="1" t="n">
        <v>60</v>
      </c>
      <c r="AW447" s="1"/>
      <c r="AX447" s="1"/>
      <c r="AY447" s="1" t="n">
        <v>66</v>
      </c>
      <c r="AZ447" s="1"/>
      <c r="BA447" s="1" t="n">
        <v>2441</v>
      </c>
      <c r="BB447" s="1"/>
      <c r="BC447" s="1"/>
      <c r="BD447" s="1"/>
      <c r="BE447" s="1" t="s">
        <v>6853</v>
      </c>
      <c r="BF447" s="1" t="str">
        <f aca="false">HYPERLINK("http://dx.doi.org/10.1183/13993003.congress-2022.2441","http://dx.doi.org/10.1183/13993003.congress-2022.2441")</f>
        <v>http://dx.doi.org/10.1183/13993003.congress-2022.2441</v>
      </c>
      <c r="BG447" s="1"/>
      <c r="BH447" s="1"/>
      <c r="BI447" s="1" t="n">
        <v>2</v>
      </c>
      <c r="BJ447" s="1" t="s">
        <v>945</v>
      </c>
      <c r="BK447" s="1" t="s">
        <v>95</v>
      </c>
      <c r="BL447" s="1" t="s">
        <v>945</v>
      </c>
      <c r="BM447" s="1" t="s">
        <v>6152</v>
      </c>
      <c r="BN447" s="1"/>
      <c r="BO447" s="1"/>
      <c r="BP447" s="1"/>
      <c r="BQ447" s="1"/>
      <c r="BR447" s="1" t="s">
        <v>98</v>
      </c>
      <c r="BS447" s="1" t="s">
        <v>6854</v>
      </c>
      <c r="BT447" s="1" t="str">
        <f aca="false">HYPERLINK("https%3A%2F%2Fwww.webofscience.com%2Fwos%2Fwoscc%2Ffull-record%2FWOS:000893392403325","View Full Record in Web of Science")</f>
        <v>View Full Record in Web of Science</v>
      </c>
    </row>
    <row r="448" customFormat="false" ht="12.75" hidden="false" customHeight="false" outlineLevel="0" collapsed="false">
      <c r="A448" s="1" t="s">
        <v>72</v>
      </c>
      <c r="B448" s="1" t="s">
        <v>6855</v>
      </c>
      <c r="C448" s="1"/>
      <c r="D448" s="1"/>
      <c r="E448" s="1"/>
      <c r="F448" s="1" t="s">
        <v>6856</v>
      </c>
      <c r="G448" s="1"/>
      <c r="H448" s="1"/>
      <c r="I448" s="1" t="s">
        <v>6857</v>
      </c>
      <c r="J448" s="1" t="s">
        <v>151</v>
      </c>
      <c r="K448" s="1"/>
      <c r="L448" s="1"/>
      <c r="M448" s="1" t="s">
        <v>77</v>
      </c>
      <c r="N448" s="1" t="s">
        <v>52</v>
      </c>
      <c r="O448" s="1" t="s">
        <v>6858</v>
      </c>
      <c r="P448" s="1" t="s">
        <v>6859</v>
      </c>
      <c r="Q448" s="1" t="s">
        <v>2164</v>
      </c>
      <c r="R448" s="1"/>
      <c r="S448" s="1"/>
      <c r="T448" s="1"/>
      <c r="U448" s="1"/>
      <c r="V448" s="1"/>
      <c r="W448" s="1" t="s">
        <v>6860</v>
      </c>
      <c r="X448" s="1" t="s">
        <v>227</v>
      </c>
      <c r="Y448" s="1"/>
      <c r="Z448" s="1"/>
      <c r="AA448" s="1"/>
      <c r="AB448" s="1"/>
      <c r="AC448" s="1"/>
      <c r="AD448" s="1"/>
      <c r="AE448" s="1"/>
      <c r="AF448" s="1"/>
      <c r="AG448" s="1" t="n">
        <v>1</v>
      </c>
      <c r="AH448" s="1" t="n">
        <v>0</v>
      </c>
      <c r="AI448" s="1" t="n">
        <v>0</v>
      </c>
      <c r="AJ448" s="1" t="n">
        <v>1</v>
      </c>
      <c r="AK448" s="1" t="n">
        <v>4</v>
      </c>
      <c r="AL448" s="1" t="s">
        <v>162</v>
      </c>
      <c r="AM448" s="1" t="s">
        <v>163</v>
      </c>
      <c r="AN448" s="1" t="s">
        <v>164</v>
      </c>
      <c r="AO448" s="1" t="s">
        <v>165</v>
      </c>
      <c r="AP448" s="1" t="s">
        <v>166</v>
      </c>
      <c r="AQ448" s="1"/>
      <c r="AR448" s="1" t="s">
        <v>167</v>
      </c>
      <c r="AS448" s="1" t="s">
        <v>168</v>
      </c>
      <c r="AT448" s="1" t="s">
        <v>191</v>
      </c>
      <c r="AU448" s="1" t="n">
        <v>2021</v>
      </c>
      <c r="AV448" s="1" t="n">
        <v>87</v>
      </c>
      <c r="AW448" s="1" t="n">
        <v>3</v>
      </c>
      <c r="AX448" s="1"/>
      <c r="AY448" s="1"/>
      <c r="AZ448" s="1"/>
      <c r="BA448" s="1" t="s">
        <v>6861</v>
      </c>
      <c r="BB448" s="1" t="n">
        <v>1619</v>
      </c>
      <c r="BC448" s="1" t="n">
        <v>1619</v>
      </c>
      <c r="BD448" s="1"/>
      <c r="BE448" s="1"/>
      <c r="BF448" s="1"/>
      <c r="BG448" s="1"/>
      <c r="BH448" s="1"/>
      <c r="BI448" s="1" t="n">
        <v>1</v>
      </c>
      <c r="BJ448" s="1" t="s">
        <v>173</v>
      </c>
      <c r="BK448" s="1" t="s">
        <v>317</v>
      </c>
      <c r="BL448" s="1" t="s">
        <v>173</v>
      </c>
      <c r="BM448" s="1" t="s">
        <v>6862</v>
      </c>
      <c r="BN448" s="1"/>
      <c r="BO448" s="1"/>
      <c r="BP448" s="1"/>
      <c r="BQ448" s="1"/>
      <c r="BR448" s="1" t="s">
        <v>98</v>
      </c>
      <c r="BS448" s="1" t="s">
        <v>6863</v>
      </c>
      <c r="BT448" s="1" t="str">
        <f aca="false">HYPERLINK("https%3A%2F%2Fwww.webofscience.com%2Fwos%2Fwoscc%2Ffull-record%2FWOS:000624500100134","View Full Record in Web of Science")</f>
        <v>View Full Record in Web of Science</v>
      </c>
    </row>
    <row r="449" customFormat="false" ht="12.75" hidden="false" customHeight="false" outlineLevel="0" collapsed="false">
      <c r="A449" s="1" t="s">
        <v>72</v>
      </c>
      <c r="B449" s="1" t="s">
        <v>6864</v>
      </c>
      <c r="C449" s="1"/>
      <c r="D449" s="1"/>
      <c r="E449" s="1"/>
      <c r="F449" s="1" t="s">
        <v>6865</v>
      </c>
      <c r="G449" s="1"/>
      <c r="H449" s="1"/>
      <c r="I449" s="1" t="s">
        <v>6866</v>
      </c>
      <c r="J449" s="1" t="s">
        <v>6867</v>
      </c>
      <c r="K449" s="1"/>
      <c r="L449" s="1"/>
      <c r="M449" s="1" t="s">
        <v>77</v>
      </c>
      <c r="N449" s="1" t="s">
        <v>78</v>
      </c>
      <c r="O449" s="1"/>
      <c r="P449" s="1"/>
      <c r="Q449" s="1"/>
      <c r="R449" s="1"/>
      <c r="S449" s="1"/>
      <c r="T449" s="1" t="s">
        <v>6868</v>
      </c>
      <c r="U449" s="1" t="s">
        <v>6869</v>
      </c>
      <c r="V449" s="1" t="s">
        <v>6870</v>
      </c>
      <c r="W449" s="1" t="s">
        <v>6871</v>
      </c>
      <c r="X449" s="1" t="s">
        <v>106</v>
      </c>
      <c r="Y449" s="1" t="s">
        <v>6872</v>
      </c>
      <c r="Z449" s="1" t="s">
        <v>6873</v>
      </c>
      <c r="AA449" s="1" t="s">
        <v>6874</v>
      </c>
      <c r="AB449" s="1" t="s">
        <v>6875</v>
      </c>
      <c r="AC449" s="1" t="s">
        <v>6876</v>
      </c>
      <c r="AD449" s="1" t="s">
        <v>106</v>
      </c>
      <c r="AE449" s="1" t="s">
        <v>6877</v>
      </c>
      <c r="AF449" s="1"/>
      <c r="AG449" s="1" t="n">
        <v>66</v>
      </c>
      <c r="AH449" s="1" t="n">
        <v>6</v>
      </c>
      <c r="AI449" s="1" t="n">
        <v>6</v>
      </c>
      <c r="AJ449" s="1" t="n">
        <v>2</v>
      </c>
      <c r="AK449" s="1" t="n">
        <v>23</v>
      </c>
      <c r="AL449" s="1" t="s">
        <v>6878</v>
      </c>
      <c r="AM449" s="1" t="s">
        <v>6879</v>
      </c>
      <c r="AN449" s="1" t="s">
        <v>6880</v>
      </c>
      <c r="AO449" s="1" t="s">
        <v>6881</v>
      </c>
      <c r="AP449" s="1"/>
      <c r="AQ449" s="1"/>
      <c r="AR449" s="1" t="s">
        <v>6882</v>
      </c>
      <c r="AS449" s="1" t="s">
        <v>6883</v>
      </c>
      <c r="AT449" s="1" t="s">
        <v>93</v>
      </c>
      <c r="AU449" s="1" t="n">
        <v>2020</v>
      </c>
      <c r="AV449" s="1" t="n">
        <v>12</v>
      </c>
      <c r="AW449" s="1" t="n">
        <v>4</v>
      </c>
      <c r="AX449" s="1"/>
      <c r="AY449" s="1"/>
      <c r="AZ449" s="1"/>
      <c r="BA449" s="1"/>
      <c r="BB449" s="1" t="n">
        <v>18</v>
      </c>
      <c r="BC449" s="1" t="n">
        <v>28</v>
      </c>
      <c r="BD449" s="1"/>
      <c r="BE449" s="1"/>
      <c r="BF449" s="1"/>
      <c r="BG449" s="1"/>
      <c r="BH449" s="1"/>
      <c r="BI449" s="1" t="n">
        <v>11</v>
      </c>
      <c r="BJ449" s="1" t="s">
        <v>3492</v>
      </c>
      <c r="BK449" s="1" t="s">
        <v>967</v>
      </c>
      <c r="BL449" s="1" t="s">
        <v>1143</v>
      </c>
      <c r="BM449" s="1" t="s">
        <v>6884</v>
      </c>
      <c r="BN449" s="1"/>
      <c r="BO449" s="1"/>
      <c r="BP449" s="1"/>
      <c r="BQ449" s="1"/>
      <c r="BR449" s="1" t="s">
        <v>98</v>
      </c>
      <c r="BS449" s="1" t="s">
        <v>6885</v>
      </c>
      <c r="BT449" s="1" t="str">
        <f aca="false">HYPERLINK("https%3A%2F%2Fwww.webofscience.com%2Fwos%2Fwoscc%2Ffull-record%2FWOS:000595003300002","View Full Record in Web of Science")</f>
        <v>View Full Record in Web of Science</v>
      </c>
    </row>
    <row r="450" customFormat="false" ht="12.75" hidden="false" customHeight="false" outlineLevel="0" collapsed="false">
      <c r="A450" s="1" t="s">
        <v>72</v>
      </c>
      <c r="B450" s="1" t="s">
        <v>6886</v>
      </c>
      <c r="C450" s="1"/>
      <c r="D450" s="1"/>
      <c r="E450" s="1"/>
      <c r="F450" s="1" t="s">
        <v>6887</v>
      </c>
      <c r="G450" s="1"/>
      <c r="H450" s="1"/>
      <c r="I450" s="1" t="s">
        <v>6888</v>
      </c>
      <c r="J450" s="1" t="s">
        <v>6889</v>
      </c>
      <c r="K450" s="1"/>
      <c r="L450" s="1"/>
      <c r="M450" s="1" t="s">
        <v>77</v>
      </c>
      <c r="N450" s="1" t="s">
        <v>78</v>
      </c>
      <c r="O450" s="1"/>
      <c r="P450" s="1"/>
      <c r="Q450" s="1"/>
      <c r="R450" s="1"/>
      <c r="S450" s="1"/>
      <c r="T450" s="1" t="s">
        <v>6890</v>
      </c>
      <c r="U450" s="1"/>
      <c r="V450" s="1" t="s">
        <v>6891</v>
      </c>
      <c r="W450" s="1" t="s">
        <v>6892</v>
      </c>
      <c r="X450" s="1" t="s">
        <v>106</v>
      </c>
      <c r="Y450" s="1" t="s">
        <v>6893</v>
      </c>
      <c r="Z450" s="1" t="s">
        <v>3478</v>
      </c>
      <c r="AA450" s="1" t="s">
        <v>2114</v>
      </c>
      <c r="AB450" s="1" t="s">
        <v>2115</v>
      </c>
      <c r="AC450" s="1"/>
      <c r="AD450" s="1"/>
      <c r="AE450" s="1"/>
      <c r="AF450" s="1"/>
      <c r="AG450" s="1" t="n">
        <v>34</v>
      </c>
      <c r="AH450" s="1" t="n">
        <v>25</v>
      </c>
      <c r="AI450" s="1" t="n">
        <v>26</v>
      </c>
      <c r="AJ450" s="1" t="n">
        <v>1</v>
      </c>
      <c r="AK450" s="1" t="n">
        <v>52</v>
      </c>
      <c r="AL450" s="1" t="s">
        <v>1319</v>
      </c>
      <c r="AM450" s="1" t="s">
        <v>1320</v>
      </c>
      <c r="AN450" s="1" t="s">
        <v>1321</v>
      </c>
      <c r="AO450" s="1" t="s">
        <v>6894</v>
      </c>
      <c r="AP450" s="1" t="s">
        <v>6895</v>
      </c>
      <c r="AQ450" s="1"/>
      <c r="AR450" s="1" t="s">
        <v>6889</v>
      </c>
      <c r="AS450" s="1" t="s">
        <v>6896</v>
      </c>
      <c r="AT450" s="1"/>
      <c r="AU450" s="1" t="n">
        <v>2014</v>
      </c>
      <c r="AV450" s="1" t="n">
        <v>43</v>
      </c>
      <c r="AW450" s="1" t="s">
        <v>6897</v>
      </c>
      <c r="AX450" s="1"/>
      <c r="AY450" s="1"/>
      <c r="AZ450" s="1"/>
      <c r="BA450" s="1"/>
      <c r="BB450" s="1" t="n">
        <v>480</v>
      </c>
      <c r="BC450" s="1" t="n">
        <v>496</v>
      </c>
      <c r="BD450" s="1"/>
      <c r="BE450" s="1" t="s">
        <v>6898</v>
      </c>
      <c r="BF450" s="1" t="str">
        <f aca="false">HYPERLINK("http://dx.doi.org/10.1108/K-07-2013-0132","http://dx.doi.org/10.1108/K-07-2013-0132")</f>
        <v>http://dx.doi.org/10.1108/K-07-2013-0132</v>
      </c>
      <c r="BG450" s="1"/>
      <c r="BH450" s="1"/>
      <c r="BI450" s="1" t="n">
        <v>17</v>
      </c>
      <c r="BJ450" s="1" t="s">
        <v>6899</v>
      </c>
      <c r="BK450" s="1" t="s">
        <v>395</v>
      </c>
      <c r="BL450" s="1" t="s">
        <v>6900</v>
      </c>
      <c r="BM450" s="1" t="s">
        <v>6901</v>
      </c>
      <c r="BN450" s="1"/>
      <c r="BO450" s="1"/>
      <c r="BP450" s="1"/>
      <c r="BQ450" s="1"/>
      <c r="BR450" s="1" t="s">
        <v>98</v>
      </c>
      <c r="BS450" s="1" t="s">
        <v>6902</v>
      </c>
      <c r="BT450" s="1" t="str">
        <f aca="false">HYPERLINK("https%3A%2F%2Fwww.webofscience.com%2Fwos%2Fwoscc%2Ffull-record%2FWOS:000334146900011","View Full Record in Web of Science")</f>
        <v>View Full Record in Web of Science</v>
      </c>
    </row>
    <row r="451" customFormat="false" ht="12.75" hidden="false" customHeight="false" outlineLevel="0" collapsed="false">
      <c r="A451" s="1" t="s">
        <v>72</v>
      </c>
      <c r="B451" s="1" t="s">
        <v>1960</v>
      </c>
      <c r="C451" s="1"/>
      <c r="D451" s="1"/>
      <c r="E451" s="1"/>
      <c r="F451" s="1" t="s">
        <v>6903</v>
      </c>
      <c r="G451" s="1"/>
      <c r="H451" s="1"/>
      <c r="I451" s="1" t="s">
        <v>6904</v>
      </c>
      <c r="J451" s="1" t="s">
        <v>951</v>
      </c>
      <c r="K451" s="1"/>
      <c r="L451" s="1"/>
      <c r="M451" s="1" t="s">
        <v>77</v>
      </c>
      <c r="N451" s="1" t="s">
        <v>78</v>
      </c>
      <c r="O451" s="1"/>
      <c r="P451" s="1"/>
      <c r="Q451" s="1"/>
      <c r="R451" s="1"/>
      <c r="S451" s="1"/>
      <c r="T451" s="1" t="s">
        <v>6905</v>
      </c>
      <c r="U451" s="1"/>
      <c r="V451" s="1" t="s">
        <v>6906</v>
      </c>
      <c r="W451" s="1" t="s">
        <v>6907</v>
      </c>
      <c r="X451" s="1" t="s">
        <v>106</v>
      </c>
      <c r="Y451" s="1" t="s">
        <v>1967</v>
      </c>
      <c r="Z451" s="1" t="s">
        <v>6908</v>
      </c>
      <c r="AA451" s="1"/>
      <c r="AB451" s="1"/>
      <c r="AC451" s="1"/>
      <c r="AD451" s="1"/>
      <c r="AE451" s="1"/>
      <c r="AF451" s="1"/>
      <c r="AG451" s="1" t="n">
        <v>5</v>
      </c>
      <c r="AH451" s="1" t="n">
        <v>0</v>
      </c>
      <c r="AI451" s="1" t="n">
        <v>0</v>
      </c>
      <c r="AJ451" s="1" t="n">
        <v>0</v>
      </c>
      <c r="AK451" s="1" t="n">
        <v>1</v>
      </c>
      <c r="AL451" s="1" t="s">
        <v>960</v>
      </c>
      <c r="AM451" s="1" t="s">
        <v>88</v>
      </c>
      <c r="AN451" s="1" t="s">
        <v>961</v>
      </c>
      <c r="AO451" s="1" t="s">
        <v>962</v>
      </c>
      <c r="AP451" s="1" t="s">
        <v>963</v>
      </c>
      <c r="AQ451" s="1"/>
      <c r="AR451" s="1" t="s">
        <v>951</v>
      </c>
      <c r="AS451" s="1" t="s">
        <v>964</v>
      </c>
      <c r="AT451" s="1" t="s">
        <v>191</v>
      </c>
      <c r="AU451" s="1" t="n">
        <v>2006</v>
      </c>
      <c r="AV451" s="1" t="n">
        <v>54</v>
      </c>
      <c r="AW451" s="1" t="n">
        <v>1</v>
      </c>
      <c r="AX451" s="1"/>
      <c r="AY451" s="1"/>
      <c r="AZ451" s="1"/>
      <c r="BA451" s="1"/>
      <c r="BB451" s="1" t="n">
        <v>71</v>
      </c>
      <c r="BC451" s="1" t="n">
        <v>75</v>
      </c>
      <c r="BD451" s="1"/>
      <c r="BE451" s="1"/>
      <c r="BF451" s="1"/>
      <c r="BG451" s="1"/>
      <c r="BH451" s="1"/>
      <c r="BI451" s="1" t="n">
        <v>5</v>
      </c>
      <c r="BJ451" s="1" t="s">
        <v>966</v>
      </c>
      <c r="BK451" s="1" t="s">
        <v>967</v>
      </c>
      <c r="BL451" s="1" t="s">
        <v>968</v>
      </c>
      <c r="BM451" s="1" t="s">
        <v>6909</v>
      </c>
      <c r="BN451" s="1"/>
      <c r="BO451" s="1"/>
      <c r="BP451" s="1"/>
      <c r="BQ451" s="1"/>
      <c r="BR451" s="1" t="s">
        <v>98</v>
      </c>
      <c r="BS451" s="1" t="s">
        <v>6910</v>
      </c>
      <c r="BT451" s="1" t="str">
        <f aca="false">HYPERLINK("https%3A%2F%2Fwww.webofscience.com%2Fwos%2Fwoscc%2Ffull-record%2FWOS:000213629100007","View Full Record in Web of Science")</f>
        <v>View Full Record in Web of Science</v>
      </c>
    </row>
    <row r="452" customFormat="false" ht="12.75" hidden="false" customHeight="false" outlineLevel="0" collapsed="false">
      <c r="A452" s="1" t="s">
        <v>72</v>
      </c>
      <c r="B452" s="1" t="s">
        <v>6911</v>
      </c>
      <c r="C452" s="1"/>
      <c r="D452" s="1"/>
      <c r="E452" s="1"/>
      <c r="F452" s="1" t="s">
        <v>6912</v>
      </c>
      <c r="G452" s="1"/>
      <c r="H452" s="1"/>
      <c r="I452" s="1" t="s">
        <v>6913</v>
      </c>
      <c r="J452" s="1" t="s">
        <v>6914</v>
      </c>
      <c r="K452" s="1"/>
      <c r="L452" s="1"/>
      <c r="M452" s="1" t="s">
        <v>77</v>
      </c>
      <c r="N452" s="1" t="s">
        <v>78</v>
      </c>
      <c r="O452" s="1"/>
      <c r="P452" s="1"/>
      <c r="Q452" s="1"/>
      <c r="R452" s="1"/>
      <c r="S452" s="1"/>
      <c r="T452" s="1" t="s">
        <v>6915</v>
      </c>
      <c r="U452" s="1" t="s">
        <v>6916</v>
      </c>
      <c r="V452" s="1" t="s">
        <v>6917</v>
      </c>
      <c r="W452" s="1" t="s">
        <v>6918</v>
      </c>
      <c r="X452" s="1" t="s">
        <v>133</v>
      </c>
      <c r="Y452" s="1" t="s">
        <v>6919</v>
      </c>
      <c r="Z452" s="1" t="s">
        <v>6920</v>
      </c>
      <c r="AA452" s="1"/>
      <c r="AB452" s="1" t="s">
        <v>6921</v>
      </c>
      <c r="AC452" s="1"/>
      <c r="AD452" s="1"/>
      <c r="AE452" s="1"/>
      <c r="AF452" s="1"/>
      <c r="AG452" s="1" t="n">
        <v>24</v>
      </c>
      <c r="AH452" s="1" t="n">
        <v>4</v>
      </c>
      <c r="AI452" s="1" t="n">
        <v>4</v>
      </c>
      <c r="AJ452" s="1" t="n">
        <v>0</v>
      </c>
      <c r="AK452" s="1" t="n">
        <v>3</v>
      </c>
      <c r="AL452" s="1" t="s">
        <v>1016</v>
      </c>
      <c r="AM452" s="1" t="s">
        <v>233</v>
      </c>
      <c r="AN452" s="1" t="s">
        <v>1017</v>
      </c>
      <c r="AO452" s="1" t="s">
        <v>6922</v>
      </c>
      <c r="AP452" s="1" t="s">
        <v>6923</v>
      </c>
      <c r="AQ452" s="1"/>
      <c r="AR452" s="1" t="s">
        <v>6924</v>
      </c>
      <c r="AS452" s="1" t="s">
        <v>6925</v>
      </c>
      <c r="AT452" s="1" t="s">
        <v>169</v>
      </c>
      <c r="AU452" s="1" t="n">
        <v>2013</v>
      </c>
      <c r="AV452" s="1" t="n">
        <v>26</v>
      </c>
      <c r="AW452" s="1" t="n">
        <v>1</v>
      </c>
      <c r="AX452" s="1"/>
      <c r="AY452" s="1"/>
      <c r="AZ452" s="1"/>
      <c r="BA452" s="1"/>
      <c r="BB452" s="1" t="n">
        <v>16</v>
      </c>
      <c r="BC452" s="1" t="n">
        <v>18</v>
      </c>
      <c r="BD452" s="1"/>
      <c r="BE452" s="1" t="s">
        <v>6926</v>
      </c>
      <c r="BF452" s="1" t="str">
        <f aca="false">HYPERLINK("http://dx.doi.org/10.1016/j.jpag.2011.07.013","http://dx.doi.org/10.1016/j.jpag.2011.07.013")</f>
        <v>http://dx.doi.org/10.1016/j.jpag.2011.07.013</v>
      </c>
      <c r="BG452" s="1"/>
      <c r="BH452" s="1"/>
      <c r="BI452" s="1" t="n">
        <v>3</v>
      </c>
      <c r="BJ452" s="1" t="s">
        <v>483</v>
      </c>
      <c r="BK452" s="1" t="s">
        <v>95</v>
      </c>
      <c r="BL452" s="1" t="s">
        <v>483</v>
      </c>
      <c r="BM452" s="1" t="s">
        <v>6927</v>
      </c>
      <c r="BN452" s="1" t="n">
        <v>21945629</v>
      </c>
      <c r="BO452" s="1"/>
      <c r="BP452" s="1"/>
      <c r="BQ452" s="1"/>
      <c r="BR452" s="1" t="s">
        <v>98</v>
      </c>
      <c r="BS452" s="1" t="s">
        <v>6928</v>
      </c>
      <c r="BT452" s="1" t="str">
        <f aca="false">HYPERLINK("https%3A%2F%2Fwww.webofscience.com%2Fwos%2Fwoscc%2Ffull-record%2FWOS:000314387500005","View Full Record in Web of Science")</f>
        <v>View Full Record in Web of Science</v>
      </c>
    </row>
    <row r="453" customFormat="false" ht="12.75" hidden="false" customHeight="false" outlineLevel="0" collapsed="false">
      <c r="A453" s="1" t="s">
        <v>6929</v>
      </c>
      <c r="B453" s="1" t="s">
        <v>6930</v>
      </c>
      <c r="C453" s="1"/>
      <c r="D453" s="1" t="s">
        <v>6931</v>
      </c>
      <c r="E453" s="1"/>
      <c r="F453" s="1" t="s">
        <v>6932</v>
      </c>
      <c r="G453" s="1"/>
      <c r="H453" s="1"/>
      <c r="I453" s="1" t="s">
        <v>6933</v>
      </c>
      <c r="J453" s="1" t="s">
        <v>6934</v>
      </c>
      <c r="K453" s="1"/>
      <c r="L453" s="1"/>
      <c r="M453" s="1" t="s">
        <v>77</v>
      </c>
      <c r="N453" s="1" t="s">
        <v>3910</v>
      </c>
      <c r="O453" s="1"/>
      <c r="P453" s="1"/>
      <c r="Q453" s="1"/>
      <c r="R453" s="1"/>
      <c r="S453" s="1"/>
      <c r="T453" s="1"/>
      <c r="U453" s="1" t="s">
        <v>6935</v>
      </c>
      <c r="V453" s="1"/>
      <c r="W453" s="1" t="s">
        <v>6936</v>
      </c>
      <c r="X453" s="1" t="s">
        <v>106</v>
      </c>
      <c r="Y453" s="1" t="s">
        <v>6937</v>
      </c>
      <c r="Z453" s="1"/>
      <c r="AA453" s="1" t="s">
        <v>6938</v>
      </c>
      <c r="AB453" s="1" t="s">
        <v>6939</v>
      </c>
      <c r="AC453" s="1"/>
      <c r="AD453" s="1"/>
      <c r="AE453" s="1"/>
      <c r="AF453" s="1"/>
      <c r="AG453" s="1" t="n">
        <v>18</v>
      </c>
      <c r="AH453" s="1" t="n">
        <v>3</v>
      </c>
      <c r="AI453" s="1" t="n">
        <v>3</v>
      </c>
      <c r="AJ453" s="1" t="n">
        <v>0</v>
      </c>
      <c r="AK453" s="1" t="n">
        <v>1</v>
      </c>
      <c r="AL453" s="1" t="s">
        <v>6940</v>
      </c>
      <c r="AM453" s="1" t="s">
        <v>6941</v>
      </c>
      <c r="AN453" s="1" t="s">
        <v>6942</v>
      </c>
      <c r="AO453" s="1"/>
      <c r="AP453" s="1"/>
      <c r="AQ453" s="1" t="s">
        <v>6943</v>
      </c>
      <c r="AR453" s="1"/>
      <c r="AS453" s="1"/>
      <c r="AT453" s="1"/>
      <c r="AU453" s="1" t="n">
        <v>2012</v>
      </c>
      <c r="AV453" s="1"/>
      <c r="AW453" s="1"/>
      <c r="AX453" s="1"/>
      <c r="AY453" s="1"/>
      <c r="AZ453" s="1"/>
      <c r="BA453" s="1"/>
      <c r="BB453" s="1" t="n">
        <v>65</v>
      </c>
      <c r="BC453" s="1" t="n">
        <v>72</v>
      </c>
      <c r="BD453" s="1"/>
      <c r="BE453" s="1"/>
      <c r="BF453" s="1"/>
      <c r="BG453" s="1" t="s">
        <v>6944</v>
      </c>
      <c r="BH453" s="1"/>
      <c r="BI453" s="1" t="n">
        <v>8</v>
      </c>
      <c r="BJ453" s="1" t="s">
        <v>6945</v>
      </c>
      <c r="BK453" s="1" t="s">
        <v>3922</v>
      </c>
      <c r="BL453" s="1" t="s">
        <v>6946</v>
      </c>
      <c r="BM453" s="1" t="s">
        <v>6947</v>
      </c>
      <c r="BN453" s="1"/>
      <c r="BO453" s="1" t="s">
        <v>6948</v>
      </c>
      <c r="BP453" s="1"/>
      <c r="BQ453" s="1"/>
      <c r="BR453" s="1" t="s">
        <v>98</v>
      </c>
      <c r="BS453" s="1" t="s">
        <v>6949</v>
      </c>
      <c r="BT453" s="1" t="str">
        <f aca="false">HYPERLINK("https%3A%2F%2Fwww.webofscience.com%2Fwos%2Fwoscc%2Ffull-record%2FWOS:000377980800006","View Full Record in Web of Science")</f>
        <v>View Full Record in Web of Science</v>
      </c>
    </row>
    <row r="454" customFormat="false" ht="12.75" hidden="false" customHeight="false" outlineLevel="0" collapsed="false">
      <c r="A454" s="1" t="s">
        <v>72</v>
      </c>
      <c r="B454" s="1" t="s">
        <v>6950</v>
      </c>
      <c r="C454" s="1"/>
      <c r="D454" s="1"/>
      <c r="E454" s="1"/>
      <c r="F454" s="1" t="s">
        <v>6951</v>
      </c>
      <c r="G454" s="1"/>
      <c r="H454" s="1"/>
      <c r="I454" s="1" t="s">
        <v>6952</v>
      </c>
      <c r="J454" s="1" t="s">
        <v>4812</v>
      </c>
      <c r="K454" s="1"/>
      <c r="L454" s="1"/>
      <c r="M454" s="1" t="s">
        <v>77</v>
      </c>
      <c r="N454" s="1" t="s">
        <v>52</v>
      </c>
      <c r="O454" s="1"/>
      <c r="P454" s="1"/>
      <c r="Q454" s="1"/>
      <c r="R454" s="1"/>
      <c r="S454" s="1"/>
      <c r="T454" s="1"/>
      <c r="U454" s="1"/>
      <c r="V454" s="1"/>
      <c r="W454" s="1" t="s">
        <v>6953</v>
      </c>
      <c r="X454" s="1" t="s">
        <v>6954</v>
      </c>
      <c r="Y454" s="1"/>
      <c r="Z454" s="1"/>
      <c r="AA454" s="1" t="s">
        <v>5236</v>
      </c>
      <c r="AB454" s="1"/>
      <c r="AC454" s="1"/>
      <c r="AD454" s="1"/>
      <c r="AE454" s="1"/>
      <c r="AF454" s="1"/>
      <c r="AG454" s="1" t="n">
        <v>0</v>
      </c>
      <c r="AH454" s="1" t="n">
        <v>0</v>
      </c>
      <c r="AI454" s="1" t="n">
        <v>0</v>
      </c>
      <c r="AJ454" s="1" t="n">
        <v>0</v>
      </c>
      <c r="AK454" s="1" t="n">
        <v>0</v>
      </c>
      <c r="AL454" s="1" t="s">
        <v>757</v>
      </c>
      <c r="AM454" s="1" t="s">
        <v>367</v>
      </c>
      <c r="AN454" s="1" t="s">
        <v>758</v>
      </c>
      <c r="AO454" s="1" t="s">
        <v>4815</v>
      </c>
      <c r="AP454" s="1" t="s">
        <v>4816</v>
      </c>
      <c r="AQ454" s="1"/>
      <c r="AR454" s="1" t="s">
        <v>4817</v>
      </c>
      <c r="AS454" s="1" t="s">
        <v>4818</v>
      </c>
      <c r="AT454" s="1" t="s">
        <v>191</v>
      </c>
      <c r="AU454" s="1" t="n">
        <v>2022</v>
      </c>
      <c r="AV454" s="1" t="n">
        <v>116</v>
      </c>
      <c r="AW454" s="1"/>
      <c r="AX454" s="1"/>
      <c r="AY454" s="1" t="s">
        <v>1074</v>
      </c>
      <c r="AZ454" s="1"/>
      <c r="BA454" s="1" t="s">
        <v>6955</v>
      </c>
      <c r="BB454" s="1" t="s">
        <v>6956</v>
      </c>
      <c r="BC454" s="1" t="s">
        <v>6956</v>
      </c>
      <c r="BD454" s="1"/>
      <c r="BE454" s="1" t="s">
        <v>6957</v>
      </c>
      <c r="BF454" s="1" t="str">
        <f aca="false">HYPERLINK("http://dx.doi.org/10.1016/j.ijid.2021.12.163","http://dx.doi.org/10.1016/j.ijid.2021.12.163")</f>
        <v>http://dx.doi.org/10.1016/j.ijid.2021.12.163</v>
      </c>
      <c r="BG454" s="1"/>
      <c r="BH454" s="1" t="s">
        <v>6958</v>
      </c>
      <c r="BI454" s="1" t="n">
        <v>1</v>
      </c>
      <c r="BJ454" s="1" t="s">
        <v>4595</v>
      </c>
      <c r="BK454" s="1" t="s">
        <v>95</v>
      </c>
      <c r="BL454" s="1" t="s">
        <v>4595</v>
      </c>
      <c r="BM454" s="1" t="s">
        <v>6959</v>
      </c>
      <c r="BN454" s="1"/>
      <c r="BO454" s="1" t="s">
        <v>283</v>
      </c>
      <c r="BP454" s="1"/>
      <c r="BQ454" s="1"/>
      <c r="BR454" s="1" t="s">
        <v>98</v>
      </c>
      <c r="BS454" s="1" t="s">
        <v>6960</v>
      </c>
      <c r="BT454" s="1" t="str">
        <f aca="false">HYPERLINK("https%3A%2F%2Fwww.webofscience.com%2Fwos%2Fwoscc%2Ffull-record%2FWOS:000775894100163","View Full Record in Web of Science")</f>
        <v>View Full Record in Web of Science</v>
      </c>
    </row>
    <row r="455" customFormat="false" ht="12.75" hidden="false" customHeight="false" outlineLevel="0" collapsed="false">
      <c r="A455" s="1" t="s">
        <v>72</v>
      </c>
      <c r="B455" s="1" t="s">
        <v>6961</v>
      </c>
      <c r="C455" s="1"/>
      <c r="D455" s="1"/>
      <c r="E455" s="1"/>
      <c r="F455" s="1" t="s">
        <v>6961</v>
      </c>
      <c r="G455" s="1"/>
      <c r="H455" s="1"/>
      <c r="I455" s="1" t="s">
        <v>6962</v>
      </c>
      <c r="J455" s="1" t="s">
        <v>1931</v>
      </c>
      <c r="K455" s="1"/>
      <c r="L455" s="1"/>
      <c r="M455" s="1" t="s">
        <v>77</v>
      </c>
      <c r="N455" s="1" t="s">
        <v>52</v>
      </c>
      <c r="O455" s="1" t="s">
        <v>4552</v>
      </c>
      <c r="P455" s="1" t="s">
        <v>4553</v>
      </c>
      <c r="Q455" s="1" t="s">
        <v>621</v>
      </c>
      <c r="R455" s="1"/>
      <c r="S455" s="1"/>
      <c r="T455" s="1"/>
      <c r="U455" s="1"/>
      <c r="V455" s="1"/>
      <c r="W455" s="1" t="s">
        <v>6963</v>
      </c>
      <c r="X455" s="1" t="s">
        <v>133</v>
      </c>
      <c r="Y455" s="1"/>
      <c r="Z455" s="1"/>
      <c r="AA455" s="1"/>
      <c r="AB455" s="1"/>
      <c r="AC455" s="1"/>
      <c r="AD455" s="1"/>
      <c r="AE455" s="1"/>
      <c r="AF455" s="1"/>
      <c r="AG455" s="1" t="n">
        <v>0</v>
      </c>
      <c r="AH455" s="1" t="n">
        <v>0</v>
      </c>
      <c r="AI455" s="1" t="n">
        <v>0</v>
      </c>
      <c r="AJ455" s="1" t="n">
        <v>0</v>
      </c>
      <c r="AK455" s="1" t="n">
        <v>0</v>
      </c>
      <c r="AL455" s="1" t="s">
        <v>1937</v>
      </c>
      <c r="AM455" s="1" t="s">
        <v>1938</v>
      </c>
      <c r="AN455" s="1" t="s">
        <v>1939</v>
      </c>
      <c r="AO455" s="1" t="s">
        <v>1940</v>
      </c>
      <c r="AP455" s="1"/>
      <c r="AQ455" s="1"/>
      <c r="AR455" s="1" t="s">
        <v>1941</v>
      </c>
      <c r="AS455" s="1" t="s">
        <v>1942</v>
      </c>
      <c r="AT455" s="1" t="s">
        <v>315</v>
      </c>
      <c r="AU455" s="1" t="n">
        <v>2005</v>
      </c>
      <c r="AV455" s="1" t="n">
        <v>252</v>
      </c>
      <c r="AW455" s="1"/>
      <c r="AX455" s="1"/>
      <c r="AY455" s="1" t="n">
        <v>2</v>
      </c>
      <c r="AZ455" s="1"/>
      <c r="BA455" s="1"/>
      <c r="BB455" s="1" t="n">
        <v>93</v>
      </c>
      <c r="BC455" s="1" t="n">
        <v>94</v>
      </c>
      <c r="BD455" s="1"/>
      <c r="BE455" s="1"/>
      <c r="BF455" s="1"/>
      <c r="BG455" s="1"/>
      <c r="BH455" s="1"/>
      <c r="BI455" s="1" t="n">
        <v>2</v>
      </c>
      <c r="BJ455" s="1" t="s">
        <v>631</v>
      </c>
      <c r="BK455" s="1" t="s">
        <v>317</v>
      </c>
      <c r="BL455" s="1" t="s">
        <v>632</v>
      </c>
      <c r="BM455" s="1" t="s">
        <v>4559</v>
      </c>
      <c r="BN455" s="1"/>
      <c r="BO455" s="1"/>
      <c r="BP455" s="1"/>
      <c r="BQ455" s="1"/>
      <c r="BR455" s="1" t="s">
        <v>98</v>
      </c>
      <c r="BS455" s="1" t="s">
        <v>6964</v>
      </c>
      <c r="BT455" s="1" t="str">
        <f aca="false">HYPERLINK("https%3A%2F%2Fwww.webofscience.com%2Fwos%2Fwoscc%2Ffull-record%2FWOS:000229941500346","View Full Record in Web of Science")</f>
        <v>View Full Record in Web of Science</v>
      </c>
    </row>
    <row r="456" customFormat="false" ht="12.75" hidden="false" customHeight="false" outlineLevel="0" collapsed="false">
      <c r="A456" s="1" t="s">
        <v>72</v>
      </c>
      <c r="B456" s="1" t="s">
        <v>6965</v>
      </c>
      <c r="C456" s="1"/>
      <c r="D456" s="1"/>
      <c r="E456" s="1"/>
      <c r="F456" s="1" t="s">
        <v>6966</v>
      </c>
      <c r="G456" s="1"/>
      <c r="H456" s="1"/>
      <c r="I456" s="1" t="s">
        <v>6967</v>
      </c>
      <c r="J456" s="1" t="s">
        <v>1742</v>
      </c>
      <c r="K456" s="1"/>
      <c r="L456" s="1"/>
      <c r="M456" s="1" t="s">
        <v>77</v>
      </c>
      <c r="N456" s="1" t="s">
        <v>78</v>
      </c>
      <c r="O456" s="1"/>
      <c r="P456" s="1"/>
      <c r="Q456" s="1"/>
      <c r="R456" s="1"/>
      <c r="S456" s="1"/>
      <c r="T456" s="1"/>
      <c r="U456" s="1" t="s">
        <v>6968</v>
      </c>
      <c r="V456" s="1" t="s">
        <v>6969</v>
      </c>
      <c r="W456" s="1" t="s">
        <v>6970</v>
      </c>
      <c r="X456" s="1" t="s">
        <v>6971</v>
      </c>
      <c r="Y456" s="1" t="s">
        <v>6972</v>
      </c>
      <c r="Z456" s="1" t="s">
        <v>6973</v>
      </c>
      <c r="AA456" s="1" t="s">
        <v>6974</v>
      </c>
      <c r="AB456" s="1" t="s">
        <v>6975</v>
      </c>
      <c r="AC456" s="1"/>
      <c r="AD456" s="1"/>
      <c r="AE456" s="1"/>
      <c r="AF456" s="1"/>
      <c r="AG456" s="1" t="n">
        <v>18</v>
      </c>
      <c r="AH456" s="1" t="n">
        <v>1</v>
      </c>
      <c r="AI456" s="1" t="n">
        <v>2</v>
      </c>
      <c r="AJ456" s="1" t="n">
        <v>1</v>
      </c>
      <c r="AK456" s="1" t="n">
        <v>6</v>
      </c>
      <c r="AL456" s="1" t="s">
        <v>1752</v>
      </c>
      <c r="AM456" s="1" t="s">
        <v>1753</v>
      </c>
      <c r="AN456" s="1" t="s">
        <v>1754</v>
      </c>
      <c r="AO456" s="1" t="s">
        <v>1755</v>
      </c>
      <c r="AP456" s="1"/>
      <c r="AQ456" s="1"/>
      <c r="AR456" s="1" t="s">
        <v>1757</v>
      </c>
      <c r="AS456" s="1" t="s">
        <v>1758</v>
      </c>
      <c r="AT456" s="1" t="s">
        <v>803</v>
      </c>
      <c r="AU456" s="1" t="n">
        <v>2013</v>
      </c>
      <c r="AV456" s="1" t="n">
        <v>80</v>
      </c>
      <c r="AW456" s="1" t="n">
        <v>1</v>
      </c>
      <c r="AX456" s="1"/>
      <c r="AY456" s="1"/>
      <c r="AZ456" s="1"/>
      <c r="BA456" s="1"/>
      <c r="BB456" s="1" t="n">
        <v>26</v>
      </c>
      <c r="BC456" s="1" t="n">
        <v>28</v>
      </c>
      <c r="BD456" s="1"/>
      <c r="BE456" s="1" t="s">
        <v>6976</v>
      </c>
      <c r="BF456" s="1" t="str">
        <f aca="false">HYPERLINK("http://dx.doi.org/10.1016/j.mehy.2012.09.022","http://dx.doi.org/10.1016/j.mehy.2012.09.022")</f>
        <v>http://dx.doi.org/10.1016/j.mehy.2012.09.022</v>
      </c>
      <c r="BG456" s="1"/>
      <c r="BH456" s="1"/>
      <c r="BI456" s="1" t="n">
        <v>3</v>
      </c>
      <c r="BJ456" s="1" t="s">
        <v>562</v>
      </c>
      <c r="BK456" s="1" t="s">
        <v>95</v>
      </c>
      <c r="BL456" s="1" t="s">
        <v>563</v>
      </c>
      <c r="BM456" s="1" t="s">
        <v>6977</v>
      </c>
      <c r="BN456" s="1" t="n">
        <v>23098377</v>
      </c>
      <c r="BO456" s="1"/>
      <c r="BP456" s="1"/>
      <c r="BQ456" s="1"/>
      <c r="BR456" s="1" t="s">
        <v>98</v>
      </c>
      <c r="BS456" s="1" t="s">
        <v>6978</v>
      </c>
      <c r="BT456" s="1" t="str">
        <f aca="false">HYPERLINK("https%3A%2F%2Fwww.webofscience.com%2Fwos%2Fwoscc%2Ffull-record%2FWOS:000313609500005","View Full Record in Web of Science")</f>
        <v>View Full Record in Web of Science</v>
      </c>
    </row>
    <row r="457" customFormat="false" ht="12.75" hidden="false" customHeight="false" outlineLevel="0" collapsed="false">
      <c r="A457" s="1" t="s">
        <v>72</v>
      </c>
      <c r="B457" s="1" t="s">
        <v>6979</v>
      </c>
      <c r="C457" s="1"/>
      <c r="D457" s="1"/>
      <c r="E457" s="1"/>
      <c r="F457" s="1" t="s">
        <v>6980</v>
      </c>
      <c r="G457" s="1"/>
      <c r="H457" s="1"/>
      <c r="I457" s="1" t="s">
        <v>6981</v>
      </c>
      <c r="J457" s="1" t="s">
        <v>6982</v>
      </c>
      <c r="K457" s="1"/>
      <c r="L457" s="1"/>
      <c r="M457" s="1" t="s">
        <v>77</v>
      </c>
      <c r="N457" s="1" t="s">
        <v>128</v>
      </c>
      <c r="O457" s="1"/>
      <c r="P457" s="1"/>
      <c r="Q457" s="1"/>
      <c r="R457" s="1"/>
      <c r="S457" s="1"/>
      <c r="T457" s="1" t="s">
        <v>6983</v>
      </c>
      <c r="U457" s="1" t="s">
        <v>6984</v>
      </c>
      <c r="V457" s="1" t="s">
        <v>6985</v>
      </c>
      <c r="W457" s="1" t="s">
        <v>6986</v>
      </c>
      <c r="X457" s="1" t="s">
        <v>3085</v>
      </c>
      <c r="Y457" s="1" t="s">
        <v>6987</v>
      </c>
      <c r="Z457" s="1" t="s">
        <v>6988</v>
      </c>
      <c r="AA457" s="1" t="s">
        <v>6989</v>
      </c>
      <c r="AB457" s="1" t="s">
        <v>6990</v>
      </c>
      <c r="AC457" s="1"/>
      <c r="AD457" s="1"/>
      <c r="AE457" s="1"/>
      <c r="AF457" s="1"/>
      <c r="AG457" s="1" t="n">
        <v>103</v>
      </c>
      <c r="AH457" s="1" t="n">
        <v>10</v>
      </c>
      <c r="AI457" s="1" t="n">
        <v>11</v>
      </c>
      <c r="AJ457" s="1" t="n">
        <v>5</v>
      </c>
      <c r="AK457" s="1" t="n">
        <v>11</v>
      </c>
      <c r="AL457" s="1" t="s">
        <v>1384</v>
      </c>
      <c r="AM457" s="1" t="s">
        <v>684</v>
      </c>
      <c r="AN457" s="1" t="s">
        <v>1385</v>
      </c>
      <c r="AO457" s="1" t="s">
        <v>6991</v>
      </c>
      <c r="AP457" s="1" t="s">
        <v>6992</v>
      </c>
      <c r="AQ457" s="1"/>
      <c r="AR457" s="1" t="s">
        <v>6993</v>
      </c>
      <c r="AS457" s="1" t="s">
        <v>6994</v>
      </c>
      <c r="AT457" s="1" t="s">
        <v>93</v>
      </c>
      <c r="AU457" s="1" t="n">
        <v>2020</v>
      </c>
      <c r="AV457" s="1" t="n">
        <v>71</v>
      </c>
      <c r="AW457" s="1" t="n">
        <v>4</v>
      </c>
      <c r="AX457" s="1"/>
      <c r="AY457" s="1"/>
      <c r="AZ457" s="1"/>
      <c r="BA457" s="1"/>
      <c r="BB457" s="1" t="n">
        <v>300</v>
      </c>
      <c r="BC457" s="1" t="n">
        <v>311</v>
      </c>
      <c r="BD457" s="1"/>
      <c r="BE457" s="1" t="s">
        <v>6995</v>
      </c>
      <c r="BF457" s="1" t="str">
        <f aca="false">HYPERLINK("http://dx.doi.org/10.2478/aiht-2020-71-3396","http://dx.doi.org/10.2478/aiht-2020-71-3396")</f>
        <v>http://dx.doi.org/10.2478/aiht-2020-71-3396</v>
      </c>
      <c r="BG457" s="1"/>
      <c r="BH457" s="1"/>
      <c r="BI457" s="1" t="n">
        <v>12</v>
      </c>
      <c r="BJ457" s="1" t="s">
        <v>6996</v>
      </c>
      <c r="BK457" s="1" t="s">
        <v>95</v>
      </c>
      <c r="BL457" s="1" t="s">
        <v>6996</v>
      </c>
      <c r="BM457" s="1" t="s">
        <v>6997</v>
      </c>
      <c r="BN457" s="1" t="n">
        <v>33410777</v>
      </c>
      <c r="BO457" s="1" t="s">
        <v>743</v>
      </c>
      <c r="BP457" s="1"/>
      <c r="BQ457" s="1"/>
      <c r="BR457" s="1" t="s">
        <v>98</v>
      </c>
      <c r="BS457" s="1" t="s">
        <v>6998</v>
      </c>
      <c r="BT457" s="1" t="str">
        <f aca="false">HYPERLINK("https%3A%2F%2Fwww.webofscience.com%2Fwos%2Fwoscc%2Ffull-record%2FWOS:000605843200003","View Full Record in Web of Science")</f>
        <v>View Full Record in Web of Science</v>
      </c>
    </row>
    <row r="458" customFormat="false" ht="12.75" hidden="false" customHeight="false" outlineLevel="0" collapsed="false">
      <c r="A458" s="1" t="s">
        <v>72</v>
      </c>
      <c r="B458" s="1" t="s">
        <v>6999</v>
      </c>
      <c r="C458" s="1"/>
      <c r="D458" s="1"/>
      <c r="E458" s="1"/>
      <c r="F458" s="1" t="s">
        <v>7000</v>
      </c>
      <c r="G458" s="1"/>
      <c r="H458" s="1"/>
      <c r="I458" s="1" t="s">
        <v>7001</v>
      </c>
      <c r="J458" s="1" t="s">
        <v>7002</v>
      </c>
      <c r="K458" s="1"/>
      <c r="L458" s="1"/>
      <c r="M458" s="1" t="s">
        <v>77</v>
      </c>
      <c r="N458" s="1" t="s">
        <v>152</v>
      </c>
      <c r="O458" s="1"/>
      <c r="P458" s="1"/>
      <c r="Q458" s="1"/>
      <c r="R458" s="1"/>
      <c r="S458" s="1"/>
      <c r="T458" s="1" t="s">
        <v>7003</v>
      </c>
      <c r="U458" s="1"/>
      <c r="V458" s="1" t="s">
        <v>7004</v>
      </c>
      <c r="W458" s="1" t="s">
        <v>7005</v>
      </c>
      <c r="X458" s="1"/>
      <c r="Y458" s="1" t="s">
        <v>7006</v>
      </c>
      <c r="Z458" s="1" t="s">
        <v>7007</v>
      </c>
      <c r="AA458" s="1" t="s">
        <v>7008</v>
      </c>
      <c r="AB458" s="1" t="s">
        <v>7009</v>
      </c>
      <c r="AC458" s="1"/>
      <c r="AD458" s="1"/>
      <c r="AE458" s="1"/>
      <c r="AF458" s="1"/>
      <c r="AG458" s="1" t="n">
        <v>5</v>
      </c>
      <c r="AH458" s="1" t="n">
        <v>6</v>
      </c>
      <c r="AI458" s="1" t="n">
        <v>6</v>
      </c>
      <c r="AJ458" s="1" t="n">
        <v>0</v>
      </c>
      <c r="AK458" s="1" t="n">
        <v>0</v>
      </c>
      <c r="AL458" s="1" t="s">
        <v>405</v>
      </c>
      <c r="AM458" s="1" t="s">
        <v>406</v>
      </c>
      <c r="AN458" s="1" t="s">
        <v>407</v>
      </c>
      <c r="AO458" s="1" t="s">
        <v>7010</v>
      </c>
      <c r="AP458" s="1" t="s">
        <v>7011</v>
      </c>
      <c r="AQ458" s="1"/>
      <c r="AR458" s="1" t="s">
        <v>7012</v>
      </c>
      <c r="AS458" s="1" t="s">
        <v>7013</v>
      </c>
      <c r="AT458" s="1" t="s">
        <v>296</v>
      </c>
      <c r="AU458" s="1" t="n">
        <v>2011</v>
      </c>
      <c r="AV458" s="1" t="n">
        <v>12</v>
      </c>
      <c r="AW458" s="1" t="n">
        <v>9</v>
      </c>
      <c r="AX458" s="1"/>
      <c r="AY458" s="1"/>
      <c r="AZ458" s="1"/>
      <c r="BA458" s="1"/>
      <c r="BB458" s="1" t="n">
        <v>660</v>
      </c>
      <c r="BC458" s="1" t="n">
        <v>662</v>
      </c>
      <c r="BD458" s="1"/>
      <c r="BE458" s="1" t="s">
        <v>7014</v>
      </c>
      <c r="BF458" s="1" t="str">
        <f aca="false">HYPERLINK("http://dx.doi.org/10.2459/JCM.0b013e32834a1332","http://dx.doi.org/10.2459/JCM.0b013e32834a1332")</f>
        <v>http://dx.doi.org/10.2459/JCM.0b013e32834a1332</v>
      </c>
      <c r="BG458" s="1"/>
      <c r="BH458" s="1"/>
      <c r="BI458" s="1" t="n">
        <v>3</v>
      </c>
      <c r="BJ458" s="1" t="s">
        <v>1238</v>
      </c>
      <c r="BK458" s="1" t="s">
        <v>95</v>
      </c>
      <c r="BL458" s="1" t="s">
        <v>1239</v>
      </c>
      <c r="BM458" s="1" t="s">
        <v>7015</v>
      </c>
      <c r="BN458" s="1" t="n">
        <v>21792025</v>
      </c>
      <c r="BO458" s="1"/>
      <c r="BP458" s="1"/>
      <c r="BQ458" s="1"/>
      <c r="BR458" s="1" t="s">
        <v>98</v>
      </c>
      <c r="BS458" s="1" t="s">
        <v>7016</v>
      </c>
      <c r="BT458" s="1" t="str">
        <f aca="false">HYPERLINK("https%3A%2F%2Fwww.webofscience.com%2Fwos%2Fwoscc%2Ffull-record%2FWOS:000293836800011","View Full Record in Web of Science")</f>
        <v>View Full Record in Web of Science</v>
      </c>
    </row>
    <row r="459" customFormat="false" ht="12.75" hidden="false" customHeight="false" outlineLevel="0" collapsed="false">
      <c r="A459" s="1" t="s">
        <v>72</v>
      </c>
      <c r="B459" s="1" t="s">
        <v>7017</v>
      </c>
      <c r="C459" s="1"/>
      <c r="D459" s="1"/>
      <c r="E459" s="1"/>
      <c r="F459" s="1" t="s">
        <v>7018</v>
      </c>
      <c r="G459" s="1"/>
      <c r="H459" s="1"/>
      <c r="I459" s="1" t="s">
        <v>7019</v>
      </c>
      <c r="J459" s="1" t="s">
        <v>7020</v>
      </c>
      <c r="K459" s="1"/>
      <c r="L459" s="1"/>
      <c r="M459" s="1" t="s">
        <v>77</v>
      </c>
      <c r="N459" s="1" t="s">
        <v>52</v>
      </c>
      <c r="O459" s="1"/>
      <c r="P459" s="1"/>
      <c r="Q459" s="1"/>
      <c r="R459" s="1"/>
      <c r="S459" s="1"/>
      <c r="T459" s="1"/>
      <c r="U459" s="1"/>
      <c r="V459" s="1"/>
      <c r="W459" s="1" t="s">
        <v>7021</v>
      </c>
      <c r="X459" s="1" t="s">
        <v>3085</v>
      </c>
      <c r="Y459" s="1"/>
      <c r="Z459" s="1" t="s">
        <v>7022</v>
      </c>
      <c r="AA459" s="1"/>
      <c r="AB459" s="1"/>
      <c r="AC459" s="1"/>
      <c r="AD459" s="1"/>
      <c r="AE459" s="1"/>
      <c r="AF459" s="1"/>
      <c r="AG459" s="1" t="n">
        <v>0</v>
      </c>
      <c r="AH459" s="1" t="n">
        <v>0</v>
      </c>
      <c r="AI459" s="1" t="n">
        <v>0</v>
      </c>
      <c r="AJ459" s="1" t="n">
        <v>0</v>
      </c>
      <c r="AK459" s="1" t="n">
        <v>0</v>
      </c>
      <c r="AL459" s="1" t="s">
        <v>162</v>
      </c>
      <c r="AM459" s="1" t="s">
        <v>163</v>
      </c>
      <c r="AN459" s="1" t="s">
        <v>164</v>
      </c>
      <c r="AO459" s="1" t="s">
        <v>7023</v>
      </c>
      <c r="AP459" s="1" t="s">
        <v>7024</v>
      </c>
      <c r="AQ459" s="1"/>
      <c r="AR459" s="1" t="s">
        <v>7020</v>
      </c>
      <c r="AS459" s="1" t="s">
        <v>7020</v>
      </c>
      <c r="AT459" s="1" t="s">
        <v>373</v>
      </c>
      <c r="AU459" s="1" t="n">
        <v>2022</v>
      </c>
      <c r="AV459" s="1" t="n">
        <v>99</v>
      </c>
      <c r="AW459" s="1" t="n">
        <v>5</v>
      </c>
      <c r="AX459" s="1"/>
      <c r="AY459" s="1"/>
      <c r="AZ459" s="1" t="s">
        <v>170</v>
      </c>
      <c r="BA459" s="1" t="s">
        <v>6186</v>
      </c>
      <c r="BB459" s="1" t="n">
        <v>462</v>
      </c>
      <c r="BC459" s="1" t="n">
        <v>462</v>
      </c>
      <c r="BD459" s="1"/>
      <c r="BE459" s="1"/>
      <c r="BF459" s="1"/>
      <c r="BG459" s="1"/>
      <c r="BH459" s="1"/>
      <c r="BI459" s="1" t="n">
        <v>1</v>
      </c>
      <c r="BJ459" s="1" t="s">
        <v>721</v>
      </c>
      <c r="BK459" s="1" t="s">
        <v>95</v>
      </c>
      <c r="BL459" s="1" t="s">
        <v>721</v>
      </c>
      <c r="BM459" s="1" t="s">
        <v>7025</v>
      </c>
      <c r="BN459" s="1"/>
      <c r="BO459" s="1"/>
      <c r="BP459" s="1"/>
      <c r="BQ459" s="1"/>
      <c r="BR459" s="1" t="s">
        <v>98</v>
      </c>
      <c r="BS459" s="1" t="s">
        <v>7026</v>
      </c>
      <c r="BT459" s="1" t="str">
        <f aca="false">HYPERLINK("https%3A%2F%2Fwww.webofscience.com%2Fwos%2Fwoscc%2Ffull-record%2FWOS:000788004300102","View Full Record in Web of Science")</f>
        <v>View Full Record in Web of Science</v>
      </c>
    </row>
    <row r="460" customFormat="false" ht="12.75" hidden="false" customHeight="false" outlineLevel="0" collapsed="false">
      <c r="A460" s="1" t="s">
        <v>72</v>
      </c>
      <c r="B460" s="1" t="s">
        <v>7027</v>
      </c>
      <c r="C460" s="1"/>
      <c r="D460" s="1"/>
      <c r="E460" s="1"/>
      <c r="F460" s="1" t="s">
        <v>7028</v>
      </c>
      <c r="G460" s="1"/>
      <c r="H460" s="1"/>
      <c r="I460" s="1" t="s">
        <v>7029</v>
      </c>
      <c r="J460" s="1" t="s">
        <v>6737</v>
      </c>
      <c r="K460" s="1"/>
      <c r="L460" s="1"/>
      <c r="M460" s="1" t="s">
        <v>77</v>
      </c>
      <c r="N460" s="1" t="s">
        <v>52</v>
      </c>
      <c r="O460" s="1" t="s">
        <v>7030</v>
      </c>
      <c r="P460" s="1" t="s">
        <v>7031</v>
      </c>
      <c r="Q460" s="1" t="s">
        <v>6740</v>
      </c>
      <c r="R460" s="1"/>
      <c r="S460" s="1"/>
      <c r="T460" s="1"/>
      <c r="U460" s="1"/>
      <c r="V460" s="1"/>
      <c r="W460" s="1" t="s">
        <v>7032</v>
      </c>
      <c r="X460" s="1" t="s">
        <v>1054</v>
      </c>
      <c r="Y460" s="1"/>
      <c r="Z460" s="1"/>
      <c r="AA460" s="1" t="s">
        <v>7033</v>
      </c>
      <c r="AB460" s="1" t="s">
        <v>7034</v>
      </c>
      <c r="AC460" s="1"/>
      <c r="AD460" s="1"/>
      <c r="AE460" s="1"/>
      <c r="AF460" s="1"/>
      <c r="AG460" s="1" t="n">
        <v>0</v>
      </c>
      <c r="AH460" s="1" t="n">
        <v>0</v>
      </c>
      <c r="AI460" s="1" t="n">
        <v>0</v>
      </c>
      <c r="AJ460" s="1" t="n">
        <v>0</v>
      </c>
      <c r="AK460" s="1" t="n">
        <v>0</v>
      </c>
      <c r="AL460" s="1" t="s">
        <v>386</v>
      </c>
      <c r="AM460" s="1" t="s">
        <v>367</v>
      </c>
      <c r="AN460" s="1" t="s">
        <v>387</v>
      </c>
      <c r="AO460" s="1" t="s">
        <v>6742</v>
      </c>
      <c r="AP460" s="1"/>
      <c r="AQ460" s="1"/>
      <c r="AR460" s="1" t="s">
        <v>6743</v>
      </c>
      <c r="AS460" s="1" t="s">
        <v>6744</v>
      </c>
      <c r="AT460" s="1" t="s">
        <v>296</v>
      </c>
      <c r="AU460" s="1" t="n">
        <v>2009</v>
      </c>
      <c r="AV460" s="1" t="n">
        <v>7</v>
      </c>
      <c r="AW460" s="1" t="n">
        <v>2</v>
      </c>
      <c r="AX460" s="1"/>
      <c r="AY460" s="1"/>
      <c r="AZ460" s="1"/>
      <c r="BA460" s="1"/>
      <c r="BB460" s="1" t="n">
        <v>511</v>
      </c>
      <c r="BC460" s="1" t="n">
        <v>511</v>
      </c>
      <c r="BD460" s="1"/>
      <c r="BE460" s="1" t="s">
        <v>7035</v>
      </c>
      <c r="BF460" s="1" t="str">
        <f aca="false">HYPERLINK("http://dx.doi.org/10.1016/S1359-6349(09)71731-8","http://dx.doi.org/10.1016/S1359-6349(09)71731-8")</f>
        <v>http://dx.doi.org/10.1016/S1359-6349(09)71731-8</v>
      </c>
      <c r="BG460" s="1"/>
      <c r="BH460" s="1"/>
      <c r="BI460" s="1" t="n">
        <v>1</v>
      </c>
      <c r="BJ460" s="1" t="s">
        <v>439</v>
      </c>
      <c r="BK460" s="1" t="s">
        <v>317</v>
      </c>
      <c r="BL460" s="1" t="s">
        <v>439</v>
      </c>
      <c r="BM460" s="1" t="s">
        <v>7036</v>
      </c>
      <c r="BN460" s="1"/>
      <c r="BO460" s="1"/>
      <c r="BP460" s="1"/>
      <c r="BQ460" s="1"/>
      <c r="BR460" s="1" t="s">
        <v>98</v>
      </c>
      <c r="BS460" s="1" t="s">
        <v>7037</v>
      </c>
      <c r="BT460" s="1" t="str">
        <f aca="false">HYPERLINK("https%3A%2F%2Fwww.webofscience.com%2Fwos%2Fwoscc%2Ffull-record%2FWOS:000270645902363","View Full Record in Web of Science")</f>
        <v>View Full Record in Web of Science</v>
      </c>
    </row>
    <row r="461" customFormat="false" ht="12.75" hidden="false" customHeight="false" outlineLevel="0" collapsed="false">
      <c r="A461" s="1" t="s">
        <v>72</v>
      </c>
      <c r="B461" s="1" t="s">
        <v>7038</v>
      </c>
      <c r="C461" s="1"/>
      <c r="D461" s="1"/>
      <c r="E461" s="1"/>
      <c r="F461" s="1" t="s">
        <v>7039</v>
      </c>
      <c r="G461" s="1"/>
      <c r="H461" s="1"/>
      <c r="I461" s="1" t="s">
        <v>7040</v>
      </c>
      <c r="J461" s="1" t="s">
        <v>7041</v>
      </c>
      <c r="K461" s="1"/>
      <c r="L461" s="1"/>
      <c r="M461" s="1" t="s">
        <v>77</v>
      </c>
      <c r="N461" s="1" t="s">
        <v>104</v>
      </c>
      <c r="O461" s="1"/>
      <c r="P461" s="1"/>
      <c r="Q461" s="1"/>
      <c r="R461" s="1"/>
      <c r="S461" s="1"/>
      <c r="T461" s="1"/>
      <c r="U461" s="1"/>
      <c r="V461" s="1"/>
      <c r="W461" s="1" t="s">
        <v>7042</v>
      </c>
      <c r="X461" s="1" t="s">
        <v>775</v>
      </c>
      <c r="Y461" s="1" t="s">
        <v>7043</v>
      </c>
      <c r="Z461" s="1"/>
      <c r="AA461" s="1" t="s">
        <v>7044</v>
      </c>
      <c r="AB461" s="1" t="s">
        <v>7045</v>
      </c>
      <c r="AC461" s="1"/>
      <c r="AD461" s="1"/>
      <c r="AE461" s="1"/>
      <c r="AF461" s="1"/>
      <c r="AG461" s="1" t="n">
        <v>4</v>
      </c>
      <c r="AH461" s="1" t="n">
        <v>0</v>
      </c>
      <c r="AI461" s="1" t="n">
        <v>0</v>
      </c>
      <c r="AJ461" s="1" t="n">
        <v>1</v>
      </c>
      <c r="AK461" s="1" t="n">
        <v>6</v>
      </c>
      <c r="AL461" s="1" t="s">
        <v>405</v>
      </c>
      <c r="AM461" s="1" t="s">
        <v>406</v>
      </c>
      <c r="AN461" s="1" t="s">
        <v>407</v>
      </c>
      <c r="AO461" s="1" t="s">
        <v>7046</v>
      </c>
      <c r="AP461" s="1" t="s">
        <v>7047</v>
      </c>
      <c r="AQ461" s="1"/>
      <c r="AR461" s="1" t="s">
        <v>7048</v>
      </c>
      <c r="AS461" s="1" t="s">
        <v>7049</v>
      </c>
      <c r="AT461" s="1" t="s">
        <v>1003</v>
      </c>
      <c r="AU461" s="1" t="n">
        <v>2022</v>
      </c>
      <c r="AV461" s="1" t="n">
        <v>29</v>
      </c>
      <c r="AW461" s="1" t="n">
        <v>5</v>
      </c>
      <c r="AX461" s="1"/>
      <c r="AY461" s="1"/>
      <c r="AZ461" s="1"/>
      <c r="BA461" s="1"/>
      <c r="BB461" s="1" t="s">
        <v>7050</v>
      </c>
      <c r="BC461" s="1" t="s">
        <v>7051</v>
      </c>
      <c r="BD461" s="1"/>
      <c r="BE461" s="1" t="s">
        <v>7052</v>
      </c>
      <c r="BF461" s="1" t="str">
        <f aca="false">HYPERLINK("http://dx.doi.org/10.1097/MJT.0000000000001177","http://dx.doi.org/10.1097/MJT.0000000000001177")</f>
        <v>http://dx.doi.org/10.1097/MJT.0000000000001177</v>
      </c>
      <c r="BG461" s="1"/>
      <c r="BH461" s="1"/>
      <c r="BI461" s="1" t="n">
        <v>2</v>
      </c>
      <c r="BJ461" s="1" t="s">
        <v>173</v>
      </c>
      <c r="BK461" s="1" t="s">
        <v>95</v>
      </c>
      <c r="BL461" s="1" t="s">
        <v>173</v>
      </c>
      <c r="BM461" s="1" t="s">
        <v>7053</v>
      </c>
      <c r="BN461" s="1" t="n">
        <v>32271171</v>
      </c>
      <c r="BO461" s="1"/>
      <c r="BP461" s="1"/>
      <c r="BQ461" s="1"/>
      <c r="BR461" s="1" t="s">
        <v>98</v>
      </c>
      <c r="BS461" s="1" t="s">
        <v>7054</v>
      </c>
      <c r="BT461" s="1" t="str">
        <f aca="false">HYPERLINK("https%3A%2F%2Fwww.webofscience.com%2Fwos%2Fwoscc%2Ffull-record%2FWOS:000852608800024","View Full Record in Web of Science")</f>
        <v>View Full Record in Web of Science</v>
      </c>
    </row>
    <row r="462" customFormat="false" ht="12.75" hidden="false" customHeight="false" outlineLevel="0" collapsed="false">
      <c r="A462" s="1" t="s">
        <v>72</v>
      </c>
      <c r="B462" s="1" t="s">
        <v>7055</v>
      </c>
      <c r="C462" s="1"/>
      <c r="D462" s="1"/>
      <c r="E462" s="1"/>
      <c r="F462" s="1" t="s">
        <v>7056</v>
      </c>
      <c r="G462" s="1"/>
      <c r="H462" s="1"/>
      <c r="I462" s="1" t="s">
        <v>7057</v>
      </c>
      <c r="J462" s="1" t="s">
        <v>527</v>
      </c>
      <c r="K462" s="1"/>
      <c r="L462" s="1"/>
      <c r="M462" s="1" t="s">
        <v>77</v>
      </c>
      <c r="N462" s="1" t="s">
        <v>78</v>
      </c>
      <c r="O462" s="1"/>
      <c r="P462" s="1"/>
      <c r="Q462" s="1"/>
      <c r="R462" s="1"/>
      <c r="S462" s="1"/>
      <c r="T462" s="1" t="s">
        <v>7058</v>
      </c>
      <c r="U462" s="1" t="s">
        <v>7059</v>
      </c>
      <c r="V462" s="1" t="s">
        <v>7060</v>
      </c>
      <c r="W462" s="1" t="s">
        <v>7061</v>
      </c>
      <c r="X462" s="1" t="s">
        <v>133</v>
      </c>
      <c r="Y462" s="1" t="s">
        <v>7062</v>
      </c>
      <c r="Z462" s="1" t="s">
        <v>7063</v>
      </c>
      <c r="AA462" s="1" t="s">
        <v>7064</v>
      </c>
      <c r="AB462" s="1" t="s">
        <v>7065</v>
      </c>
      <c r="AC462" s="1"/>
      <c r="AD462" s="1"/>
      <c r="AE462" s="1"/>
      <c r="AF462" s="1"/>
      <c r="AG462" s="1" t="n">
        <v>12</v>
      </c>
      <c r="AH462" s="1" t="n">
        <v>7</v>
      </c>
      <c r="AI462" s="1" t="n">
        <v>10</v>
      </c>
      <c r="AJ462" s="1" t="n">
        <v>1</v>
      </c>
      <c r="AK462" s="1" t="n">
        <v>6</v>
      </c>
      <c r="AL462" s="1" t="s">
        <v>527</v>
      </c>
      <c r="AM462" s="1" t="s">
        <v>88</v>
      </c>
      <c r="AN462" s="1" t="s">
        <v>534</v>
      </c>
      <c r="AO462" s="1" t="s">
        <v>535</v>
      </c>
      <c r="AP462" s="1"/>
      <c r="AQ462" s="1"/>
      <c r="AR462" s="1" t="s">
        <v>536</v>
      </c>
      <c r="AS462" s="1" t="s">
        <v>537</v>
      </c>
      <c r="AT462" s="1" t="s">
        <v>191</v>
      </c>
      <c r="AU462" s="1" t="n">
        <v>2010</v>
      </c>
      <c r="AV462" s="1" t="n">
        <v>34</v>
      </c>
      <c r="AW462" s="1" t="n">
        <v>1</v>
      </c>
      <c r="AX462" s="1"/>
      <c r="AY462" s="1"/>
      <c r="AZ462" s="1"/>
      <c r="BA462" s="1"/>
      <c r="BB462" s="1" t="n">
        <v>131</v>
      </c>
      <c r="BC462" s="1" t="n">
        <v>137</v>
      </c>
      <c r="BD462" s="1"/>
      <c r="BE462" s="1"/>
      <c r="BF462" s="1"/>
      <c r="BG462" s="1"/>
      <c r="BH462" s="1"/>
      <c r="BI462" s="1" t="n">
        <v>7</v>
      </c>
      <c r="BJ462" s="1" t="s">
        <v>538</v>
      </c>
      <c r="BK462" s="1" t="s">
        <v>539</v>
      </c>
      <c r="BL462" s="1" t="s">
        <v>538</v>
      </c>
      <c r="BM462" s="1" t="s">
        <v>3749</v>
      </c>
      <c r="BN462" s="1" t="n">
        <v>20432741</v>
      </c>
      <c r="BO462" s="1"/>
      <c r="BP462" s="1"/>
      <c r="BQ462" s="1"/>
      <c r="BR462" s="1" t="s">
        <v>98</v>
      </c>
      <c r="BS462" s="1" t="s">
        <v>7066</v>
      </c>
      <c r="BT462" s="1" t="str">
        <f aca="false">HYPERLINK("https%3A%2F%2Fwww.webofscience.com%2Fwos%2Fwoscc%2Ffull-record%2FWOS:000276964400022","View Full Record in Web of Science")</f>
        <v>View Full Record in Web of Science</v>
      </c>
    </row>
    <row r="463" customFormat="false" ht="12.75" hidden="false" customHeight="false" outlineLevel="0" collapsed="false">
      <c r="A463" s="1" t="s">
        <v>72</v>
      </c>
      <c r="B463" s="1" t="s">
        <v>7067</v>
      </c>
      <c r="C463" s="1"/>
      <c r="D463" s="1"/>
      <c r="E463" s="1"/>
      <c r="F463" s="1" t="s">
        <v>7068</v>
      </c>
      <c r="G463" s="1"/>
      <c r="H463" s="1"/>
      <c r="I463" s="1" t="s">
        <v>7069</v>
      </c>
      <c r="J463" s="1" t="s">
        <v>127</v>
      </c>
      <c r="K463" s="1"/>
      <c r="L463" s="1"/>
      <c r="M463" s="1" t="s">
        <v>77</v>
      </c>
      <c r="N463" s="1" t="s">
        <v>78</v>
      </c>
      <c r="O463" s="1"/>
      <c r="P463" s="1"/>
      <c r="Q463" s="1"/>
      <c r="R463" s="1"/>
      <c r="S463" s="1"/>
      <c r="T463" s="1" t="s">
        <v>7070</v>
      </c>
      <c r="U463" s="1" t="s">
        <v>7071</v>
      </c>
      <c r="V463" s="1" t="s">
        <v>7072</v>
      </c>
      <c r="W463" s="1" t="s">
        <v>7073</v>
      </c>
      <c r="X463" s="1" t="s">
        <v>343</v>
      </c>
      <c r="Y463" s="1" t="s">
        <v>7074</v>
      </c>
      <c r="Z463" s="1" t="s">
        <v>7075</v>
      </c>
      <c r="AA463" s="1" t="s">
        <v>7076</v>
      </c>
      <c r="AB463" s="1" t="s">
        <v>7077</v>
      </c>
      <c r="AC463" s="1"/>
      <c r="AD463" s="1"/>
      <c r="AE463" s="1"/>
      <c r="AF463" s="1"/>
      <c r="AG463" s="1" t="n">
        <v>29</v>
      </c>
      <c r="AH463" s="1" t="n">
        <v>13</v>
      </c>
      <c r="AI463" s="1" t="n">
        <v>13</v>
      </c>
      <c r="AJ463" s="1" t="n">
        <v>1</v>
      </c>
      <c r="AK463" s="1" t="n">
        <v>6</v>
      </c>
      <c r="AL463" s="1" t="s">
        <v>138</v>
      </c>
      <c r="AM463" s="1" t="s">
        <v>88</v>
      </c>
      <c r="AN463" s="1" t="s">
        <v>139</v>
      </c>
      <c r="AO463" s="1" t="s">
        <v>140</v>
      </c>
      <c r="AP463" s="1" t="s">
        <v>141</v>
      </c>
      <c r="AQ463" s="1"/>
      <c r="AR463" s="1" t="s">
        <v>142</v>
      </c>
      <c r="AS463" s="1" t="s">
        <v>143</v>
      </c>
      <c r="AT463" s="1" t="s">
        <v>191</v>
      </c>
      <c r="AU463" s="1" t="n">
        <v>2017</v>
      </c>
      <c r="AV463" s="1" t="n">
        <v>56</v>
      </c>
      <c r="AW463" s="1" t="n">
        <v>1</v>
      </c>
      <c r="AX463" s="1"/>
      <c r="AY463" s="1"/>
      <c r="AZ463" s="1"/>
      <c r="BA463" s="1"/>
      <c r="BB463" s="1" t="n">
        <v>58</v>
      </c>
      <c r="BC463" s="1" t="n">
        <v>63</v>
      </c>
      <c r="BD463" s="1"/>
      <c r="BE463" s="1" t="s">
        <v>7078</v>
      </c>
      <c r="BF463" s="1" t="str">
        <f aca="false">HYPERLINK("http://dx.doi.org/10.20471/acc.2017.56.01.09","http://dx.doi.org/10.20471/acc.2017.56.01.09")</f>
        <v>http://dx.doi.org/10.20471/acc.2017.56.01.09</v>
      </c>
      <c r="BG463" s="1"/>
      <c r="BH463" s="1"/>
      <c r="BI463" s="1" t="n">
        <v>6</v>
      </c>
      <c r="BJ463" s="1" t="s">
        <v>144</v>
      </c>
      <c r="BK463" s="1" t="s">
        <v>95</v>
      </c>
      <c r="BL463" s="1" t="s">
        <v>145</v>
      </c>
      <c r="BM463" s="1" t="s">
        <v>7079</v>
      </c>
      <c r="BN463" s="1" t="n">
        <v>29120134</v>
      </c>
      <c r="BO463" s="1" t="s">
        <v>852</v>
      </c>
      <c r="BP463" s="1"/>
      <c r="BQ463" s="1"/>
      <c r="BR463" s="1" t="s">
        <v>98</v>
      </c>
      <c r="BS463" s="1" t="s">
        <v>7080</v>
      </c>
      <c r="BT463" s="1" t="str">
        <f aca="false">HYPERLINK("https%3A%2F%2Fwww.webofscience.com%2Fwos%2Fwoscc%2Ffull-record%2FWOS:000401782900009","View Full Record in Web of Science")</f>
        <v>View Full Record in Web of Science</v>
      </c>
    </row>
    <row r="464" customFormat="false" ht="12.75" hidden="false" customHeight="false" outlineLevel="0" collapsed="false">
      <c r="A464" s="1" t="s">
        <v>72</v>
      </c>
      <c r="B464" s="1" t="s">
        <v>7081</v>
      </c>
      <c r="C464" s="1"/>
      <c r="D464" s="1"/>
      <c r="E464" s="1"/>
      <c r="F464" s="1" t="s">
        <v>7082</v>
      </c>
      <c r="G464" s="1"/>
      <c r="H464" s="1"/>
      <c r="I464" s="1" t="s">
        <v>7083</v>
      </c>
      <c r="J464" s="1" t="s">
        <v>127</v>
      </c>
      <c r="K464" s="1"/>
      <c r="L464" s="1"/>
      <c r="M464" s="1" t="s">
        <v>77</v>
      </c>
      <c r="N464" s="1" t="s">
        <v>78</v>
      </c>
      <c r="O464" s="1"/>
      <c r="P464" s="1"/>
      <c r="Q464" s="1"/>
      <c r="R464" s="1"/>
      <c r="S464" s="1"/>
      <c r="T464" s="1" t="s">
        <v>7084</v>
      </c>
      <c r="U464" s="1" t="s">
        <v>7085</v>
      </c>
      <c r="V464" s="1" t="s">
        <v>7086</v>
      </c>
      <c r="W464" s="1" t="s">
        <v>7087</v>
      </c>
      <c r="X464" s="1" t="s">
        <v>133</v>
      </c>
      <c r="Y464" s="1" t="s">
        <v>7088</v>
      </c>
      <c r="Z464" s="1" t="s">
        <v>7089</v>
      </c>
      <c r="AA464" s="1" t="s">
        <v>7090</v>
      </c>
      <c r="AB464" s="1" t="s">
        <v>7091</v>
      </c>
      <c r="AC464" s="1"/>
      <c r="AD464" s="1"/>
      <c r="AE464" s="1"/>
      <c r="AF464" s="1"/>
      <c r="AG464" s="1" t="n">
        <v>19</v>
      </c>
      <c r="AH464" s="1" t="n">
        <v>4</v>
      </c>
      <c r="AI464" s="1" t="n">
        <v>4</v>
      </c>
      <c r="AJ464" s="1" t="n">
        <v>0</v>
      </c>
      <c r="AK464" s="1" t="n">
        <v>0</v>
      </c>
      <c r="AL464" s="1" t="s">
        <v>138</v>
      </c>
      <c r="AM464" s="1" t="s">
        <v>88</v>
      </c>
      <c r="AN464" s="1" t="s">
        <v>139</v>
      </c>
      <c r="AO464" s="1" t="s">
        <v>140</v>
      </c>
      <c r="AP464" s="1" t="s">
        <v>141</v>
      </c>
      <c r="AQ464" s="1"/>
      <c r="AR464" s="1" t="s">
        <v>142</v>
      </c>
      <c r="AS464" s="1" t="s">
        <v>143</v>
      </c>
      <c r="AT464" s="1" t="s">
        <v>296</v>
      </c>
      <c r="AU464" s="1" t="n">
        <v>2013</v>
      </c>
      <c r="AV464" s="1" t="n">
        <v>52</v>
      </c>
      <c r="AW464" s="1" t="n">
        <v>3</v>
      </c>
      <c r="AX464" s="1"/>
      <c r="AY464" s="1"/>
      <c r="AZ464" s="1"/>
      <c r="BA464" s="1"/>
      <c r="BB464" s="1" t="n">
        <v>383</v>
      </c>
      <c r="BC464" s="1" t="n">
        <v>386</v>
      </c>
      <c r="BD464" s="1"/>
      <c r="BE464" s="1"/>
      <c r="BF464" s="1"/>
      <c r="BG464" s="1"/>
      <c r="BH464" s="1"/>
      <c r="BI464" s="1" t="n">
        <v>4</v>
      </c>
      <c r="BJ464" s="1" t="s">
        <v>144</v>
      </c>
      <c r="BK464" s="1" t="s">
        <v>95</v>
      </c>
      <c r="BL464" s="1" t="s">
        <v>145</v>
      </c>
      <c r="BM464" s="1" t="s">
        <v>4548</v>
      </c>
      <c r="BN464" s="1" t="n">
        <v>24558773</v>
      </c>
      <c r="BO464" s="1"/>
      <c r="BP464" s="1"/>
      <c r="BQ464" s="1"/>
      <c r="BR464" s="1" t="s">
        <v>98</v>
      </c>
      <c r="BS464" s="1" t="s">
        <v>7092</v>
      </c>
      <c r="BT464" s="1" t="str">
        <f aca="false">HYPERLINK("https%3A%2F%2Fwww.webofscience.com%2Fwos%2Fwoscc%2Ffull-record%2FWOS:000329539000016","View Full Record in Web of Science")</f>
        <v>View Full Record in Web of Science</v>
      </c>
    </row>
    <row r="465" customFormat="false" ht="12.75" hidden="false" customHeight="false" outlineLevel="0" collapsed="false">
      <c r="A465" s="1" t="s">
        <v>72</v>
      </c>
      <c r="B465" s="1" t="s">
        <v>7093</v>
      </c>
      <c r="C465" s="1"/>
      <c r="D465" s="1"/>
      <c r="E465" s="1"/>
      <c r="F465" s="1" t="s">
        <v>7094</v>
      </c>
      <c r="G465" s="1"/>
      <c r="H465" s="1"/>
      <c r="I465" s="1" t="s">
        <v>7095</v>
      </c>
      <c r="J465" s="1" t="s">
        <v>1931</v>
      </c>
      <c r="K465" s="1"/>
      <c r="L465" s="1"/>
      <c r="M465" s="1" t="s">
        <v>77</v>
      </c>
      <c r="N465" s="1" t="s">
        <v>52</v>
      </c>
      <c r="O465" s="1" t="s">
        <v>6353</v>
      </c>
      <c r="P465" s="1" t="s">
        <v>6354</v>
      </c>
      <c r="Q465" s="1" t="s">
        <v>3313</v>
      </c>
      <c r="R465" s="1"/>
      <c r="S465" s="1"/>
      <c r="T465" s="1"/>
      <c r="U465" s="1"/>
      <c r="V465" s="1"/>
      <c r="W465" s="1" t="s">
        <v>7096</v>
      </c>
      <c r="X465" s="1" t="s">
        <v>4278</v>
      </c>
      <c r="Y465" s="1"/>
      <c r="Z465" s="1"/>
      <c r="AA465" s="1" t="s">
        <v>4556</v>
      </c>
      <c r="AB465" s="1"/>
      <c r="AC465" s="1"/>
      <c r="AD465" s="1"/>
      <c r="AE465" s="1"/>
      <c r="AF465" s="1"/>
      <c r="AG465" s="1" t="n">
        <v>0</v>
      </c>
      <c r="AH465" s="1" t="n">
        <v>0</v>
      </c>
      <c r="AI465" s="1" t="n">
        <v>0</v>
      </c>
      <c r="AJ465" s="1" t="n">
        <v>0</v>
      </c>
      <c r="AK465" s="1" t="n">
        <v>5</v>
      </c>
      <c r="AL465" s="1" t="s">
        <v>1937</v>
      </c>
      <c r="AM465" s="1" t="s">
        <v>1938</v>
      </c>
      <c r="AN465" s="1" t="s">
        <v>1939</v>
      </c>
      <c r="AO465" s="1" t="s">
        <v>1940</v>
      </c>
      <c r="AP465" s="1"/>
      <c r="AQ465" s="1"/>
      <c r="AR465" s="1" t="s">
        <v>1941</v>
      </c>
      <c r="AS465" s="1" t="s">
        <v>1942</v>
      </c>
      <c r="AT465" s="1" t="s">
        <v>315</v>
      </c>
      <c r="AU465" s="1" t="n">
        <v>2012</v>
      </c>
      <c r="AV465" s="1" t="n">
        <v>259</v>
      </c>
      <c r="AW465" s="1"/>
      <c r="AX465" s="1"/>
      <c r="AY465" s="1" t="n">
        <v>1</v>
      </c>
      <c r="AZ465" s="1"/>
      <c r="BA465" s="1"/>
      <c r="BB465" s="1" t="s">
        <v>7097</v>
      </c>
      <c r="BC465" s="1" t="s">
        <v>7097</v>
      </c>
      <c r="BD465" s="1"/>
      <c r="BE465" s="1"/>
      <c r="BF465" s="1"/>
      <c r="BG465" s="1"/>
      <c r="BH465" s="1"/>
      <c r="BI465" s="1" t="n">
        <v>1</v>
      </c>
      <c r="BJ465" s="1" t="s">
        <v>631</v>
      </c>
      <c r="BK465" s="1" t="s">
        <v>317</v>
      </c>
      <c r="BL465" s="1" t="s">
        <v>632</v>
      </c>
      <c r="BM465" s="1" t="s">
        <v>6358</v>
      </c>
      <c r="BN465" s="1"/>
      <c r="BO465" s="1"/>
      <c r="BP465" s="1"/>
      <c r="BQ465" s="1"/>
      <c r="BR465" s="1" t="s">
        <v>98</v>
      </c>
      <c r="BS465" s="1" t="s">
        <v>7098</v>
      </c>
      <c r="BT465" s="1" t="str">
        <f aca="false">HYPERLINK("https%3A%2F%2Fwww.webofscience.com%2Fwos%2Fwoscc%2Ffull-record%2FWOS:000306083200532","View Full Record in Web of Science")</f>
        <v>View Full Record in Web of Science</v>
      </c>
    </row>
    <row r="466" customFormat="false" ht="12.75" hidden="false" customHeight="false" outlineLevel="0" collapsed="false">
      <c r="A466" s="1" t="s">
        <v>72</v>
      </c>
      <c r="B466" s="1" t="s">
        <v>7099</v>
      </c>
      <c r="C466" s="1"/>
      <c r="D466" s="1"/>
      <c r="E466" s="1"/>
      <c r="F466" s="1" t="s">
        <v>7100</v>
      </c>
      <c r="G466" s="1"/>
      <c r="H466" s="1"/>
      <c r="I466" s="1" t="s">
        <v>7101</v>
      </c>
      <c r="J466" s="1" t="s">
        <v>127</v>
      </c>
      <c r="K466" s="1"/>
      <c r="L466" s="1"/>
      <c r="M466" s="1" t="s">
        <v>77</v>
      </c>
      <c r="N466" s="1" t="s">
        <v>78</v>
      </c>
      <c r="O466" s="1"/>
      <c r="P466" s="1"/>
      <c r="Q466" s="1"/>
      <c r="R466" s="1"/>
      <c r="S466" s="1"/>
      <c r="T466" s="1" t="s">
        <v>7102</v>
      </c>
      <c r="U466" s="1"/>
      <c r="V466" s="1" t="s">
        <v>7103</v>
      </c>
      <c r="W466" s="1" t="s">
        <v>7104</v>
      </c>
      <c r="X466" s="1" t="s">
        <v>133</v>
      </c>
      <c r="Y466" s="1" t="s">
        <v>7105</v>
      </c>
      <c r="Z466" s="1" t="s">
        <v>7106</v>
      </c>
      <c r="AA466" s="1"/>
      <c r="AB466" s="1"/>
      <c r="AC466" s="1"/>
      <c r="AD466" s="1"/>
      <c r="AE466" s="1"/>
      <c r="AF466" s="1"/>
      <c r="AG466" s="1" t="n">
        <v>11</v>
      </c>
      <c r="AH466" s="1" t="n">
        <v>1</v>
      </c>
      <c r="AI466" s="1" t="n">
        <v>1</v>
      </c>
      <c r="AJ466" s="1" t="n">
        <v>3</v>
      </c>
      <c r="AK466" s="1" t="n">
        <v>6</v>
      </c>
      <c r="AL466" s="1" t="s">
        <v>138</v>
      </c>
      <c r="AM466" s="1" t="s">
        <v>88</v>
      </c>
      <c r="AN466" s="1" t="s">
        <v>139</v>
      </c>
      <c r="AO466" s="1" t="s">
        <v>140</v>
      </c>
      <c r="AP466" s="1" t="s">
        <v>141</v>
      </c>
      <c r="AQ466" s="1"/>
      <c r="AR466" s="1" t="s">
        <v>142</v>
      </c>
      <c r="AS466" s="1" t="s">
        <v>143</v>
      </c>
      <c r="AT466" s="1"/>
      <c r="AU466" s="1" t="n">
        <v>2021</v>
      </c>
      <c r="AV466" s="1" t="n">
        <v>60</v>
      </c>
      <c r="AW466" s="1"/>
      <c r="AX466" s="1"/>
      <c r="AY466" s="1" t="n">
        <v>1</v>
      </c>
      <c r="AZ466" s="1"/>
      <c r="BA466" s="1"/>
      <c r="BB466" s="1" t="n">
        <v>125</v>
      </c>
      <c r="BC466" s="1" t="n">
        <v>127</v>
      </c>
      <c r="BD466" s="1"/>
      <c r="BE466" s="1" t="s">
        <v>7107</v>
      </c>
      <c r="BF466" s="1" t="str">
        <f aca="false">HYPERLINK("http://dx.doi.org/10.20471/acc.2021.60.s1.18","http://dx.doi.org/10.20471/acc.2021.60.s1.18")</f>
        <v>http://dx.doi.org/10.20471/acc.2021.60.s1.18</v>
      </c>
      <c r="BG466" s="1"/>
      <c r="BH466" s="1"/>
      <c r="BI466" s="1" t="n">
        <v>3</v>
      </c>
      <c r="BJ466" s="1" t="s">
        <v>144</v>
      </c>
      <c r="BK466" s="1" t="s">
        <v>95</v>
      </c>
      <c r="BL466" s="1" t="s">
        <v>145</v>
      </c>
      <c r="BM466" s="1" t="s">
        <v>5904</v>
      </c>
      <c r="BN466" s="1"/>
      <c r="BO466" s="1"/>
      <c r="BP466" s="1"/>
      <c r="BQ466" s="1"/>
      <c r="BR466" s="1" t="s">
        <v>98</v>
      </c>
      <c r="BS466" s="1" t="s">
        <v>7108</v>
      </c>
      <c r="BT466" s="1" t="str">
        <f aca="false">HYPERLINK("https%3A%2F%2Fwww.webofscience.com%2Fwos%2Fwoscc%2Ffull-record%2FWOS:000674321100018","View Full Record in Web of Science")</f>
        <v>View Full Record in Web of Science</v>
      </c>
    </row>
    <row r="467" customFormat="false" ht="12.75" hidden="false" customHeight="false" outlineLevel="0" collapsed="false">
      <c r="A467" s="1" t="s">
        <v>72</v>
      </c>
      <c r="B467" s="1" t="s">
        <v>7109</v>
      </c>
      <c r="C467" s="1"/>
      <c r="D467" s="1"/>
      <c r="E467" s="1"/>
      <c r="F467" s="1" t="s">
        <v>7110</v>
      </c>
      <c r="G467" s="1"/>
      <c r="H467" s="1"/>
      <c r="I467" s="1" t="s">
        <v>7111</v>
      </c>
      <c r="J467" s="1" t="s">
        <v>3124</v>
      </c>
      <c r="K467" s="1"/>
      <c r="L467" s="1"/>
      <c r="M467" s="1" t="s">
        <v>77</v>
      </c>
      <c r="N467" s="1" t="s">
        <v>52</v>
      </c>
      <c r="O467" s="1"/>
      <c r="P467" s="1"/>
      <c r="Q467" s="1"/>
      <c r="R467" s="1"/>
      <c r="S467" s="1"/>
      <c r="T467" s="1"/>
      <c r="U467" s="1"/>
      <c r="V467" s="1"/>
      <c r="W467" s="1" t="s">
        <v>7112</v>
      </c>
      <c r="X467" s="1" t="s">
        <v>133</v>
      </c>
      <c r="Y467" s="1"/>
      <c r="Z467" s="1"/>
      <c r="AA467" s="1"/>
      <c r="AB467" s="1"/>
      <c r="AC467" s="1"/>
      <c r="AD467" s="1"/>
      <c r="AE467" s="1"/>
      <c r="AF467" s="1"/>
      <c r="AG467" s="1" t="n">
        <v>0</v>
      </c>
      <c r="AH467" s="1" t="n">
        <v>0</v>
      </c>
      <c r="AI467" s="1" t="n">
        <v>0</v>
      </c>
      <c r="AJ467" s="1" t="n">
        <v>0</v>
      </c>
      <c r="AK467" s="1" t="n">
        <v>5</v>
      </c>
      <c r="AL467" s="1" t="s">
        <v>1254</v>
      </c>
      <c r="AM467" s="1" t="s">
        <v>900</v>
      </c>
      <c r="AN467" s="1" t="s">
        <v>1255</v>
      </c>
      <c r="AO467" s="1" t="s">
        <v>3126</v>
      </c>
      <c r="AP467" s="1" t="s">
        <v>3127</v>
      </c>
      <c r="AQ467" s="1"/>
      <c r="AR467" s="1" t="s">
        <v>3128</v>
      </c>
      <c r="AS467" s="1" t="s">
        <v>3129</v>
      </c>
      <c r="AT467" s="1" t="s">
        <v>3130</v>
      </c>
      <c r="AU467" s="1" t="n">
        <v>2016</v>
      </c>
      <c r="AV467" s="1" t="n">
        <v>32</v>
      </c>
      <c r="AW467" s="1"/>
      <c r="AX467" s="1"/>
      <c r="AY467" s="1" t="n">
        <v>1</v>
      </c>
      <c r="AZ467" s="1"/>
      <c r="BA467" s="1"/>
      <c r="BB467" s="1" t="n">
        <v>76</v>
      </c>
      <c r="BC467" s="1" t="n">
        <v>76</v>
      </c>
      <c r="BD467" s="1"/>
      <c r="BE467" s="1"/>
      <c r="BF467" s="1"/>
      <c r="BG467" s="1"/>
      <c r="BH467" s="1"/>
      <c r="BI467" s="1" t="n">
        <v>1</v>
      </c>
      <c r="BJ467" s="1" t="s">
        <v>3132</v>
      </c>
      <c r="BK467" s="1" t="s">
        <v>95</v>
      </c>
      <c r="BL467" s="1" t="s">
        <v>3132</v>
      </c>
      <c r="BM467" s="1" t="s">
        <v>3133</v>
      </c>
      <c r="BN467" s="1"/>
      <c r="BO467" s="1"/>
      <c r="BP467" s="1"/>
      <c r="BQ467" s="1"/>
      <c r="BR467" s="1" t="s">
        <v>98</v>
      </c>
      <c r="BS467" s="1" t="s">
        <v>7113</v>
      </c>
      <c r="BT467" s="1" t="str">
        <f aca="false">HYPERLINK("https%3A%2F%2Fwww.webofscience.com%2Fwos%2Fwoscc%2Ffull-record%2FWOS:000372180000169","View Full Record in Web of Science")</f>
        <v>View Full Record in Web of Science</v>
      </c>
    </row>
    <row r="468" customFormat="false" ht="12.75" hidden="false" customHeight="false" outlineLevel="0" collapsed="false">
      <c r="A468" s="1" t="s">
        <v>72</v>
      </c>
      <c r="B468" s="1" t="s">
        <v>1466</v>
      </c>
      <c r="C468" s="1"/>
      <c r="D468" s="1"/>
      <c r="E468" s="1"/>
      <c r="F468" s="1" t="s">
        <v>7114</v>
      </c>
      <c r="G468" s="1"/>
      <c r="H468" s="1"/>
      <c r="I468" s="1" t="s">
        <v>7115</v>
      </c>
      <c r="J468" s="1" t="s">
        <v>5689</v>
      </c>
      <c r="K468" s="1"/>
      <c r="L468" s="1"/>
      <c r="M468" s="1" t="s">
        <v>77</v>
      </c>
      <c r="N468" s="1" t="s">
        <v>52</v>
      </c>
      <c r="O468" s="1" t="s">
        <v>7116</v>
      </c>
      <c r="P468" s="1" t="s">
        <v>7117</v>
      </c>
      <c r="Q468" s="1" t="s">
        <v>7118</v>
      </c>
      <c r="R468" s="1"/>
      <c r="S468" s="1"/>
      <c r="T468" s="1"/>
      <c r="U468" s="1"/>
      <c r="V468" s="1"/>
      <c r="W468" s="1" t="s">
        <v>7119</v>
      </c>
      <c r="X468" s="1" t="s">
        <v>133</v>
      </c>
      <c r="Y468" s="1"/>
      <c r="Z468" s="1"/>
      <c r="AA468" s="1"/>
      <c r="AB468" s="1"/>
      <c r="AC468" s="1"/>
      <c r="AD468" s="1"/>
      <c r="AE468" s="1"/>
      <c r="AF468" s="1"/>
      <c r="AG468" s="1" t="n">
        <v>3</v>
      </c>
      <c r="AH468" s="1" t="n">
        <v>17</v>
      </c>
      <c r="AI468" s="1" t="n">
        <v>17</v>
      </c>
      <c r="AJ468" s="1" t="n">
        <v>0</v>
      </c>
      <c r="AK468" s="1" t="n">
        <v>0</v>
      </c>
      <c r="AL468" s="1" t="s">
        <v>1770</v>
      </c>
      <c r="AM468" s="1" t="s">
        <v>1771</v>
      </c>
      <c r="AN468" s="1" t="s">
        <v>1772</v>
      </c>
      <c r="AO468" s="1" t="s">
        <v>5694</v>
      </c>
      <c r="AP468" s="1"/>
      <c r="AQ468" s="1"/>
      <c r="AR468" s="1" t="s">
        <v>5695</v>
      </c>
      <c r="AS468" s="1" t="s">
        <v>5696</v>
      </c>
      <c r="AT468" s="1" t="s">
        <v>315</v>
      </c>
      <c r="AU468" s="1" t="n">
        <v>2006</v>
      </c>
      <c r="AV468" s="1" t="n">
        <v>7</v>
      </c>
      <c r="AW468" s="1" t="n">
        <v>3</v>
      </c>
      <c r="AX468" s="1"/>
      <c r="AY468" s="1"/>
      <c r="AZ468" s="1"/>
      <c r="BA468" s="1"/>
      <c r="BB468" s="1" t="n">
        <v>461</v>
      </c>
      <c r="BC468" s="1" t="n">
        <v>461</v>
      </c>
      <c r="BD468" s="1"/>
      <c r="BE468" s="1" t="s">
        <v>7120</v>
      </c>
      <c r="BF468" s="1" t="str">
        <f aca="false">HYPERLINK("http://dx.doi.org/10.1016/S1567-5688(06)81854-4","http://dx.doi.org/10.1016/S1567-5688(06)81854-4")</f>
        <v>http://dx.doi.org/10.1016/S1567-5688(06)81854-4</v>
      </c>
      <c r="BG468" s="1"/>
      <c r="BH468" s="1"/>
      <c r="BI468" s="1" t="n">
        <v>1</v>
      </c>
      <c r="BJ468" s="1" t="s">
        <v>2342</v>
      </c>
      <c r="BK468" s="1" t="s">
        <v>459</v>
      </c>
      <c r="BL468" s="1" t="s">
        <v>1239</v>
      </c>
      <c r="BM468" s="1" t="s">
        <v>7121</v>
      </c>
      <c r="BN468" s="1"/>
      <c r="BO468" s="1"/>
      <c r="BP468" s="1"/>
      <c r="BQ468" s="1"/>
      <c r="BR468" s="1" t="s">
        <v>98</v>
      </c>
      <c r="BS468" s="1" t="s">
        <v>7122</v>
      </c>
      <c r="BT468" s="1" t="str">
        <f aca="false">HYPERLINK("https%3A%2F%2Fwww.webofscience.com%2Fwos%2Fwoscc%2Ffull-record%2FWOS:000239093903075","View Full Record in Web of Science")</f>
        <v>View Full Record in Web of Science</v>
      </c>
    </row>
    <row r="469" customFormat="false" ht="12.75" hidden="false" customHeight="false" outlineLevel="0" collapsed="false">
      <c r="A469" s="1" t="s">
        <v>72</v>
      </c>
      <c r="B469" s="1" t="s">
        <v>7123</v>
      </c>
      <c r="C469" s="1"/>
      <c r="D469" s="1"/>
      <c r="E469" s="1"/>
      <c r="F469" s="1" t="s">
        <v>7124</v>
      </c>
      <c r="G469" s="1"/>
      <c r="H469" s="1"/>
      <c r="I469" s="1" t="s">
        <v>7125</v>
      </c>
      <c r="J469" s="1" t="s">
        <v>127</v>
      </c>
      <c r="K469" s="1"/>
      <c r="L469" s="1"/>
      <c r="M469" s="1" t="s">
        <v>77</v>
      </c>
      <c r="N469" s="1" t="s">
        <v>78</v>
      </c>
      <c r="O469" s="1"/>
      <c r="P469" s="1"/>
      <c r="Q469" s="1"/>
      <c r="R469" s="1"/>
      <c r="S469" s="1"/>
      <c r="T469" s="1" t="s">
        <v>7126</v>
      </c>
      <c r="U469" s="1" t="s">
        <v>7127</v>
      </c>
      <c r="V469" s="1" t="s">
        <v>7128</v>
      </c>
      <c r="W469" s="1" t="s">
        <v>7129</v>
      </c>
      <c r="X469" s="1" t="s">
        <v>227</v>
      </c>
      <c r="Y469" s="1" t="s">
        <v>7130</v>
      </c>
      <c r="Z469" s="1" t="s">
        <v>7131</v>
      </c>
      <c r="AA469" s="1" t="s">
        <v>6048</v>
      </c>
      <c r="AB469" s="1" t="s">
        <v>6049</v>
      </c>
      <c r="AC469" s="1"/>
      <c r="AD469" s="1"/>
      <c r="AE469" s="1"/>
      <c r="AF469" s="1"/>
      <c r="AG469" s="1" t="n">
        <v>20</v>
      </c>
      <c r="AH469" s="1" t="n">
        <v>1</v>
      </c>
      <c r="AI469" s="1" t="n">
        <v>2</v>
      </c>
      <c r="AJ469" s="1" t="n">
        <v>0</v>
      </c>
      <c r="AK469" s="1" t="n">
        <v>9</v>
      </c>
      <c r="AL469" s="1" t="s">
        <v>138</v>
      </c>
      <c r="AM469" s="1" t="s">
        <v>88</v>
      </c>
      <c r="AN469" s="1" t="s">
        <v>139</v>
      </c>
      <c r="AO469" s="1" t="s">
        <v>140</v>
      </c>
      <c r="AP469" s="1" t="s">
        <v>141</v>
      </c>
      <c r="AQ469" s="1"/>
      <c r="AR469" s="1" t="s">
        <v>142</v>
      </c>
      <c r="AS469" s="1" t="s">
        <v>143</v>
      </c>
      <c r="AT469" s="1" t="s">
        <v>93</v>
      </c>
      <c r="AU469" s="1" t="n">
        <v>2016</v>
      </c>
      <c r="AV469" s="1" t="n">
        <v>55</v>
      </c>
      <c r="AW469" s="1" t="n">
        <v>4</v>
      </c>
      <c r="AX469" s="1"/>
      <c r="AY469" s="1"/>
      <c r="AZ469" s="1"/>
      <c r="BA469" s="1"/>
      <c r="BB469" s="1" t="n">
        <v>600</v>
      </c>
      <c r="BC469" s="1" t="n">
        <v>606</v>
      </c>
      <c r="BD469" s="1"/>
      <c r="BE469" s="1" t="s">
        <v>7132</v>
      </c>
      <c r="BF469" s="1" t="str">
        <f aca="false">HYPERLINK("http://dx.doi.org/10.20471/acc.2016.55.04.10","http://dx.doi.org/10.20471/acc.2016.55.04.10")</f>
        <v>http://dx.doi.org/10.20471/acc.2016.55.04.10</v>
      </c>
      <c r="BG469" s="1"/>
      <c r="BH469" s="1"/>
      <c r="BI469" s="1" t="n">
        <v>7</v>
      </c>
      <c r="BJ469" s="1" t="s">
        <v>144</v>
      </c>
      <c r="BK469" s="1" t="s">
        <v>95</v>
      </c>
      <c r="BL469" s="1" t="s">
        <v>145</v>
      </c>
      <c r="BM469" s="1" t="s">
        <v>3835</v>
      </c>
      <c r="BN469" s="1" t="n">
        <v>29117651</v>
      </c>
      <c r="BO469" s="1" t="s">
        <v>743</v>
      </c>
      <c r="BP469" s="1"/>
      <c r="BQ469" s="1"/>
      <c r="BR469" s="1" t="s">
        <v>98</v>
      </c>
      <c r="BS469" s="1" t="s">
        <v>7133</v>
      </c>
      <c r="BT469" s="1" t="str">
        <f aca="false">HYPERLINK("https%3A%2F%2Fwww.webofscience.com%2Fwos%2Fwoscc%2Ffull-record%2FWOS:000394402700010","View Full Record in Web of Science")</f>
        <v>View Full Record in Web of Science</v>
      </c>
    </row>
    <row r="470" customFormat="false" ht="12.75" hidden="false" customHeight="false" outlineLevel="0" collapsed="false">
      <c r="A470" s="1" t="s">
        <v>72</v>
      </c>
      <c r="B470" s="1" t="s">
        <v>6174</v>
      </c>
      <c r="C470" s="1"/>
      <c r="D470" s="1"/>
      <c r="E470" s="1"/>
      <c r="F470" s="1" t="s">
        <v>6175</v>
      </c>
      <c r="G470" s="1"/>
      <c r="H470" s="1"/>
      <c r="I470" s="1" t="s">
        <v>7134</v>
      </c>
      <c r="J470" s="1" t="s">
        <v>6177</v>
      </c>
      <c r="K470" s="1"/>
      <c r="L470" s="1"/>
      <c r="M470" s="1" t="s">
        <v>77</v>
      </c>
      <c r="N470" s="1" t="s">
        <v>52</v>
      </c>
      <c r="O470" s="1" t="s">
        <v>6178</v>
      </c>
      <c r="P470" s="1" t="s">
        <v>6179</v>
      </c>
      <c r="Q470" s="1" t="s">
        <v>6180</v>
      </c>
      <c r="R470" s="1"/>
      <c r="S470" s="1"/>
      <c r="T470" s="1"/>
      <c r="U470" s="1"/>
      <c r="V470" s="1"/>
      <c r="W470" s="1" t="s">
        <v>7135</v>
      </c>
      <c r="X470" s="1" t="s">
        <v>1610</v>
      </c>
      <c r="Y470" s="1"/>
      <c r="Z470" s="1"/>
      <c r="AA470" s="1"/>
      <c r="AB470" s="1"/>
      <c r="AC470" s="1"/>
      <c r="AD470" s="1"/>
      <c r="AE470" s="1"/>
      <c r="AF470" s="1"/>
      <c r="AG470" s="1" t="n">
        <v>0</v>
      </c>
      <c r="AH470" s="1" t="n">
        <v>0</v>
      </c>
      <c r="AI470" s="1" t="n">
        <v>0</v>
      </c>
      <c r="AJ470" s="1" t="n">
        <v>0</v>
      </c>
      <c r="AK470" s="1" t="n">
        <v>1</v>
      </c>
      <c r="AL470" s="1" t="s">
        <v>1592</v>
      </c>
      <c r="AM470" s="1" t="s">
        <v>1593</v>
      </c>
      <c r="AN470" s="1" t="s">
        <v>1594</v>
      </c>
      <c r="AO470" s="1" t="s">
        <v>6182</v>
      </c>
      <c r="AP470" s="1" t="s">
        <v>6183</v>
      </c>
      <c r="AQ470" s="1"/>
      <c r="AR470" s="1" t="s">
        <v>6184</v>
      </c>
      <c r="AS470" s="1" t="s">
        <v>6185</v>
      </c>
      <c r="AT470" s="1"/>
      <c r="AU470" s="1" t="n">
        <v>2015</v>
      </c>
      <c r="AV470" s="1" t="n">
        <v>39</v>
      </c>
      <c r="AW470" s="1"/>
      <c r="AX470" s="1"/>
      <c r="AY470" s="1" t="n">
        <v>1</v>
      </c>
      <c r="AZ470" s="1"/>
      <c r="BA470" s="1" t="s">
        <v>7136</v>
      </c>
      <c r="BB470" s="1" t="n">
        <v>35</v>
      </c>
      <c r="BC470" s="1" t="n">
        <v>35</v>
      </c>
      <c r="BD470" s="1"/>
      <c r="BE470" s="1"/>
      <c r="BF470" s="1"/>
      <c r="BG470" s="1"/>
      <c r="BH470" s="1"/>
      <c r="BI470" s="1" t="n">
        <v>1</v>
      </c>
      <c r="BJ470" s="1" t="s">
        <v>1888</v>
      </c>
      <c r="BK470" s="1" t="s">
        <v>317</v>
      </c>
      <c r="BL470" s="1" t="s">
        <v>1889</v>
      </c>
      <c r="BM470" s="1" t="s">
        <v>6187</v>
      </c>
      <c r="BN470" s="1"/>
      <c r="BO470" s="1"/>
      <c r="BP470" s="1"/>
      <c r="BQ470" s="1"/>
      <c r="BR470" s="1" t="s">
        <v>98</v>
      </c>
      <c r="BS470" s="1" t="s">
        <v>7137</v>
      </c>
      <c r="BT470" s="1" t="str">
        <f aca="false">HYPERLINK("https%3A%2F%2Fwww.webofscience.com%2Fwos%2Fwoscc%2Ffull-record%2FWOS:000355015800087","View Full Record in Web of Science")</f>
        <v>View Full Record in Web of Science</v>
      </c>
    </row>
    <row r="471" customFormat="false" ht="12.75" hidden="false" customHeight="false" outlineLevel="0" collapsed="false">
      <c r="A471" s="1" t="s">
        <v>72</v>
      </c>
      <c r="B471" s="1" t="s">
        <v>7138</v>
      </c>
      <c r="C471" s="1"/>
      <c r="D471" s="1"/>
      <c r="E471" s="1"/>
      <c r="F471" s="1" t="s">
        <v>7139</v>
      </c>
      <c r="G471" s="1"/>
      <c r="H471" s="1"/>
      <c r="I471" s="1" t="s">
        <v>7140</v>
      </c>
      <c r="J471" s="1" t="s">
        <v>288</v>
      </c>
      <c r="K471" s="1"/>
      <c r="L471" s="1"/>
      <c r="M471" s="1" t="s">
        <v>77</v>
      </c>
      <c r="N471" s="1" t="s">
        <v>489</v>
      </c>
      <c r="O471" s="1" t="s">
        <v>7141</v>
      </c>
      <c r="P471" s="1" t="s">
        <v>7142</v>
      </c>
      <c r="Q471" s="1" t="s">
        <v>7143</v>
      </c>
      <c r="R471" s="1"/>
      <c r="S471" s="1"/>
      <c r="T471" s="1" t="s">
        <v>7144</v>
      </c>
      <c r="U471" s="1" t="s">
        <v>7145</v>
      </c>
      <c r="V471" s="1" t="s">
        <v>7146</v>
      </c>
      <c r="W471" s="1" t="s">
        <v>7147</v>
      </c>
      <c r="X471" s="1" t="s">
        <v>227</v>
      </c>
      <c r="Y471" s="1" t="s">
        <v>7148</v>
      </c>
      <c r="Z471" s="1" t="s">
        <v>7149</v>
      </c>
      <c r="AA471" s="1"/>
      <c r="AB471" s="1"/>
      <c r="AC471" s="1"/>
      <c r="AD471" s="1"/>
      <c r="AE471" s="1"/>
      <c r="AF471" s="1"/>
      <c r="AG471" s="1" t="n">
        <v>15</v>
      </c>
      <c r="AH471" s="1" t="n">
        <v>4</v>
      </c>
      <c r="AI471" s="1" t="n">
        <v>4</v>
      </c>
      <c r="AJ471" s="1" t="n">
        <v>0</v>
      </c>
      <c r="AK471" s="1" t="n">
        <v>2</v>
      </c>
      <c r="AL471" s="1" t="s">
        <v>232</v>
      </c>
      <c r="AM471" s="1" t="s">
        <v>233</v>
      </c>
      <c r="AN471" s="1" t="s">
        <v>234</v>
      </c>
      <c r="AO471" s="1" t="s">
        <v>292</v>
      </c>
      <c r="AP471" s="1"/>
      <c r="AQ471" s="1"/>
      <c r="AR471" s="1" t="s">
        <v>294</v>
      </c>
      <c r="AS471" s="1" t="s">
        <v>295</v>
      </c>
      <c r="AT471" s="1" t="s">
        <v>803</v>
      </c>
      <c r="AU471" s="1" t="n">
        <v>2006</v>
      </c>
      <c r="AV471" s="1" t="n">
        <v>448</v>
      </c>
      <c r="AW471" s="1" t="n">
        <v>1</v>
      </c>
      <c r="AX471" s="1"/>
      <c r="AY471" s="1"/>
      <c r="AZ471" s="1"/>
      <c r="BA471" s="1"/>
      <c r="BB471" s="1" t="n">
        <v>24</v>
      </c>
      <c r="BC471" s="1" t="n">
        <v>28</v>
      </c>
      <c r="BD471" s="1"/>
      <c r="BE471" s="1" t="s">
        <v>7150</v>
      </c>
      <c r="BF471" s="1" t="str">
        <f aca="false">HYPERLINK("http://dx.doi.org/10.1007/s00428-005-0090-4","http://dx.doi.org/10.1007/s00428-005-0090-4")</f>
        <v>http://dx.doi.org/10.1007/s00428-005-0090-4</v>
      </c>
      <c r="BG471" s="1"/>
      <c r="BH471" s="1"/>
      <c r="BI471" s="1" t="n">
        <v>5</v>
      </c>
      <c r="BJ471" s="1" t="s">
        <v>299</v>
      </c>
      <c r="BK471" s="1" t="s">
        <v>317</v>
      </c>
      <c r="BL471" s="1" t="s">
        <v>299</v>
      </c>
      <c r="BM471" s="1" t="s">
        <v>7151</v>
      </c>
      <c r="BN471" s="1" t="n">
        <v>16189698</v>
      </c>
      <c r="BO471" s="1" t="s">
        <v>2235</v>
      </c>
      <c r="BP471" s="1"/>
      <c r="BQ471" s="1"/>
      <c r="BR471" s="1" t="s">
        <v>98</v>
      </c>
      <c r="BS471" s="1" t="s">
        <v>7152</v>
      </c>
      <c r="BT471" s="1" t="str">
        <f aca="false">HYPERLINK("https%3A%2F%2Fwww.webofscience.com%2Fwos%2Fwoscc%2Ffull-record%2FWOS:000235063200004","View Full Record in Web of Science")</f>
        <v>View Full Record in Web of Science</v>
      </c>
    </row>
    <row r="472" customFormat="false" ht="12.75" hidden="false" customHeight="false" outlineLevel="0" collapsed="false">
      <c r="A472" s="1" t="s">
        <v>72</v>
      </c>
      <c r="B472" s="1" t="s">
        <v>7153</v>
      </c>
      <c r="C472" s="1"/>
      <c r="D472" s="1"/>
      <c r="E472" s="1"/>
      <c r="F472" s="1" t="s">
        <v>7154</v>
      </c>
      <c r="G472" s="1"/>
      <c r="H472" s="1"/>
      <c r="I472" s="1" t="s">
        <v>7155</v>
      </c>
      <c r="J472" s="1" t="s">
        <v>992</v>
      </c>
      <c r="K472" s="1"/>
      <c r="L472" s="1"/>
      <c r="M472" s="1" t="s">
        <v>77</v>
      </c>
      <c r="N472" s="1" t="s">
        <v>52</v>
      </c>
      <c r="O472" s="1"/>
      <c r="P472" s="1"/>
      <c r="Q472" s="1"/>
      <c r="R472" s="1"/>
      <c r="S472" s="1"/>
      <c r="T472" s="1" t="s">
        <v>7156</v>
      </c>
      <c r="U472" s="1"/>
      <c r="V472" s="1"/>
      <c r="W472" s="1" t="s">
        <v>7157</v>
      </c>
      <c r="X472" s="1" t="s">
        <v>227</v>
      </c>
      <c r="Y472" s="1"/>
      <c r="Z472" s="1"/>
      <c r="AA472" s="1" t="s">
        <v>7158</v>
      </c>
      <c r="AB472" s="1"/>
      <c r="AC472" s="1"/>
      <c r="AD472" s="1"/>
      <c r="AE472" s="1"/>
      <c r="AF472" s="1"/>
      <c r="AG472" s="1" t="n">
        <v>0</v>
      </c>
      <c r="AH472" s="1" t="n">
        <v>0</v>
      </c>
      <c r="AI472" s="1" t="n">
        <v>0</v>
      </c>
      <c r="AJ472" s="1" t="n">
        <v>0</v>
      </c>
      <c r="AK472" s="1" t="n">
        <v>0</v>
      </c>
      <c r="AL472" s="1" t="s">
        <v>997</v>
      </c>
      <c r="AM472" s="1" t="s">
        <v>998</v>
      </c>
      <c r="AN472" s="1" t="s">
        <v>999</v>
      </c>
      <c r="AO472" s="1" t="s">
        <v>1000</v>
      </c>
      <c r="AP472" s="1" t="s">
        <v>6367</v>
      </c>
      <c r="AQ472" s="1"/>
      <c r="AR472" s="1" t="s">
        <v>1001</v>
      </c>
      <c r="AS472" s="1" t="s">
        <v>1002</v>
      </c>
      <c r="AT472" s="1"/>
      <c r="AU472" s="1" t="n">
        <v>2018</v>
      </c>
      <c r="AV472" s="1" t="n">
        <v>36</v>
      </c>
      <c r="AW472" s="1" t="n">
        <v>1</v>
      </c>
      <c r="AX472" s="1"/>
      <c r="AY472" s="1" t="n">
        <v>109</v>
      </c>
      <c r="AZ472" s="1"/>
      <c r="BA472" s="1" t="s">
        <v>7159</v>
      </c>
      <c r="BB472" s="1" t="s">
        <v>7160</v>
      </c>
      <c r="BC472" s="1" t="s">
        <v>7160</v>
      </c>
      <c r="BD472" s="1"/>
      <c r="BE472" s="1"/>
      <c r="BF472" s="1"/>
      <c r="BG472" s="1"/>
      <c r="BH472" s="1"/>
      <c r="BI472" s="1" t="n">
        <v>1</v>
      </c>
      <c r="BJ472" s="1" t="s">
        <v>217</v>
      </c>
      <c r="BK472" s="1" t="s">
        <v>95</v>
      </c>
      <c r="BL472" s="1" t="s">
        <v>217</v>
      </c>
      <c r="BM472" s="1" t="s">
        <v>6370</v>
      </c>
      <c r="BN472" s="1"/>
      <c r="BO472" s="1"/>
      <c r="BP472" s="1"/>
      <c r="BQ472" s="1"/>
      <c r="BR472" s="1" t="s">
        <v>98</v>
      </c>
      <c r="BS472" s="1" t="s">
        <v>7161</v>
      </c>
      <c r="BT472" s="1" t="str">
        <f aca="false">HYPERLINK("https%3A%2F%2Fwww.webofscience.com%2Fwos%2Fwoscc%2Ffull-record%2FWOS:000432474100165","View Full Record in Web of Science")</f>
        <v>View Full Record in Web of Science</v>
      </c>
    </row>
    <row r="473" customFormat="false" ht="12.75" hidden="false" customHeight="false" outlineLevel="0" collapsed="false">
      <c r="A473" s="1" t="s">
        <v>72</v>
      </c>
      <c r="B473" s="1" t="s">
        <v>7162</v>
      </c>
      <c r="C473" s="1"/>
      <c r="D473" s="1"/>
      <c r="E473" s="1"/>
      <c r="F473" s="1" t="s">
        <v>7163</v>
      </c>
      <c r="G473" s="1"/>
      <c r="H473" s="1"/>
      <c r="I473" s="1" t="s">
        <v>7164</v>
      </c>
      <c r="J473" s="1" t="s">
        <v>3410</v>
      </c>
      <c r="K473" s="1"/>
      <c r="L473" s="1"/>
      <c r="M473" s="1" t="s">
        <v>77</v>
      </c>
      <c r="N473" s="1" t="s">
        <v>78</v>
      </c>
      <c r="O473" s="1"/>
      <c r="P473" s="1"/>
      <c r="Q473" s="1"/>
      <c r="R473" s="1"/>
      <c r="S473" s="1"/>
      <c r="T473" s="1" t="s">
        <v>7165</v>
      </c>
      <c r="U473" s="1" t="s">
        <v>7166</v>
      </c>
      <c r="V473" s="1" t="s">
        <v>7167</v>
      </c>
      <c r="W473" s="1" t="s">
        <v>7168</v>
      </c>
      <c r="X473" s="1" t="s">
        <v>227</v>
      </c>
      <c r="Y473" s="1" t="s">
        <v>7169</v>
      </c>
      <c r="Z473" s="1" t="s">
        <v>7170</v>
      </c>
      <c r="AA473" s="1"/>
      <c r="AB473" s="1" t="s">
        <v>7171</v>
      </c>
      <c r="AC473" s="1"/>
      <c r="AD473" s="1"/>
      <c r="AE473" s="1"/>
      <c r="AF473" s="1"/>
      <c r="AG473" s="1" t="n">
        <v>18</v>
      </c>
      <c r="AH473" s="1" t="n">
        <v>2</v>
      </c>
      <c r="AI473" s="1" t="n">
        <v>2</v>
      </c>
      <c r="AJ473" s="1" t="n">
        <v>1</v>
      </c>
      <c r="AK473" s="1" t="n">
        <v>15</v>
      </c>
      <c r="AL473" s="1" t="s">
        <v>162</v>
      </c>
      <c r="AM473" s="1" t="s">
        <v>163</v>
      </c>
      <c r="AN473" s="1" t="s">
        <v>164</v>
      </c>
      <c r="AO473" s="1" t="s">
        <v>3418</v>
      </c>
      <c r="AP473" s="1" t="s">
        <v>3419</v>
      </c>
      <c r="AQ473" s="1"/>
      <c r="AR473" s="1" t="s">
        <v>3420</v>
      </c>
      <c r="AS473" s="1" t="s">
        <v>3421</v>
      </c>
      <c r="AT473" s="1" t="s">
        <v>169</v>
      </c>
      <c r="AU473" s="1" t="n">
        <v>2022</v>
      </c>
      <c r="AV473" s="1" t="n">
        <v>96</v>
      </c>
      <c r="AW473" s="1" t="n">
        <v>2</v>
      </c>
      <c r="AX473" s="1"/>
      <c r="AY473" s="1"/>
      <c r="AZ473" s="1"/>
      <c r="BA473" s="1"/>
      <c r="BB473" s="1" t="n">
        <v>139</v>
      </c>
      <c r="BC473" s="1" t="n">
        <v>143</v>
      </c>
      <c r="BD473" s="1"/>
      <c r="BE473" s="1" t="s">
        <v>7172</v>
      </c>
      <c r="BF473" s="1" t="str">
        <f aca="false">HYPERLINK("http://dx.doi.org/10.1111/cen.14554","http://dx.doi.org/10.1111/cen.14554")</f>
        <v>http://dx.doi.org/10.1111/cen.14554</v>
      </c>
      <c r="BG473" s="1"/>
      <c r="BH473" s="1" t="s">
        <v>2173</v>
      </c>
      <c r="BI473" s="1" t="n">
        <v>5</v>
      </c>
      <c r="BJ473" s="1" t="s">
        <v>458</v>
      </c>
      <c r="BK473" s="1" t="s">
        <v>95</v>
      </c>
      <c r="BL473" s="1" t="s">
        <v>458</v>
      </c>
      <c r="BM473" s="1" t="s">
        <v>7173</v>
      </c>
      <c r="BN473" s="1" t="n">
        <v>34263462</v>
      </c>
      <c r="BO473" s="1"/>
      <c r="BP473" s="1"/>
      <c r="BQ473" s="1"/>
      <c r="BR473" s="1" t="s">
        <v>98</v>
      </c>
      <c r="BS473" s="1" t="s">
        <v>7174</v>
      </c>
      <c r="BT473" s="1" t="str">
        <f aca="false">HYPERLINK("https%3A%2F%2Fwww.webofscience.com%2Fwos%2Fwoscc%2Ffull-record%2FWOS:000673408900001","View Full Record in Web of Science")</f>
        <v>View Full Record in Web of Science</v>
      </c>
    </row>
    <row r="474" customFormat="false" ht="12.75" hidden="false" customHeight="false" outlineLevel="0" collapsed="false">
      <c r="A474" s="1" t="s">
        <v>72</v>
      </c>
      <c r="B474" s="1" t="s">
        <v>7175</v>
      </c>
      <c r="C474" s="1"/>
      <c r="D474" s="1"/>
      <c r="E474" s="1"/>
      <c r="F474" s="1" t="s">
        <v>7176</v>
      </c>
      <c r="G474" s="1"/>
      <c r="H474" s="1"/>
      <c r="I474" s="1" t="s">
        <v>7177</v>
      </c>
      <c r="J474" s="1" t="s">
        <v>5667</v>
      </c>
      <c r="K474" s="1"/>
      <c r="L474" s="1"/>
      <c r="M474" s="1" t="s">
        <v>77</v>
      </c>
      <c r="N474" s="1" t="s">
        <v>128</v>
      </c>
      <c r="O474" s="1"/>
      <c r="P474" s="1"/>
      <c r="Q474" s="1"/>
      <c r="R474" s="1"/>
      <c r="S474" s="1"/>
      <c r="T474" s="1" t="s">
        <v>7178</v>
      </c>
      <c r="U474" s="1" t="s">
        <v>7179</v>
      </c>
      <c r="V474" s="1" t="s">
        <v>7180</v>
      </c>
      <c r="W474" s="1" t="s">
        <v>7181</v>
      </c>
      <c r="X474" s="1" t="s">
        <v>133</v>
      </c>
      <c r="Y474" s="1" t="s">
        <v>7182</v>
      </c>
      <c r="Z474" s="1" t="s">
        <v>6063</v>
      </c>
      <c r="AA474" s="1"/>
      <c r="AB474" s="1"/>
      <c r="AC474" s="1"/>
      <c r="AD474" s="1"/>
      <c r="AE474" s="1"/>
      <c r="AF474" s="1"/>
      <c r="AG474" s="1" t="n">
        <v>25</v>
      </c>
      <c r="AH474" s="1" t="n">
        <v>11</v>
      </c>
      <c r="AI474" s="1" t="n">
        <v>11</v>
      </c>
      <c r="AJ474" s="1" t="n">
        <v>0</v>
      </c>
      <c r="AK474" s="1" t="n">
        <v>7</v>
      </c>
      <c r="AL474" s="1" t="s">
        <v>5674</v>
      </c>
      <c r="AM474" s="1" t="s">
        <v>5675</v>
      </c>
      <c r="AN474" s="1" t="s">
        <v>5676</v>
      </c>
      <c r="AO474" s="1" t="s">
        <v>5677</v>
      </c>
      <c r="AP474" s="1" t="s">
        <v>5678</v>
      </c>
      <c r="AQ474" s="1"/>
      <c r="AR474" s="1" t="s">
        <v>5679</v>
      </c>
      <c r="AS474" s="1" t="s">
        <v>5680</v>
      </c>
      <c r="AT474" s="1" t="s">
        <v>191</v>
      </c>
      <c r="AU474" s="1" t="n">
        <v>2013</v>
      </c>
      <c r="AV474" s="1" t="n">
        <v>30</v>
      </c>
      <c r="AW474" s="1" t="n">
        <v>1</v>
      </c>
      <c r="AX474" s="1"/>
      <c r="AY474" s="1"/>
      <c r="AZ474" s="1"/>
      <c r="BA474" s="1"/>
      <c r="BB474" s="1"/>
      <c r="BC474" s="1"/>
      <c r="BD474" s="1" t="n">
        <v>329</v>
      </c>
      <c r="BE474" s="1" t="s">
        <v>7183</v>
      </c>
      <c r="BF474" s="1" t="str">
        <f aca="false">HYPERLINK("http://dx.doi.org/10.1007/s12032-012-0329-2","http://dx.doi.org/10.1007/s12032-012-0329-2")</f>
        <v>http://dx.doi.org/10.1007/s12032-012-0329-2</v>
      </c>
      <c r="BG474" s="1"/>
      <c r="BH474" s="1"/>
      <c r="BI474" s="1" t="n">
        <v>5</v>
      </c>
      <c r="BJ474" s="1" t="s">
        <v>439</v>
      </c>
      <c r="BK474" s="1" t="s">
        <v>95</v>
      </c>
      <c r="BL474" s="1" t="s">
        <v>439</v>
      </c>
      <c r="BM474" s="1" t="s">
        <v>7184</v>
      </c>
      <c r="BN474" s="1" t="n">
        <v>23254965</v>
      </c>
      <c r="BO474" s="1"/>
      <c r="BP474" s="1"/>
      <c r="BQ474" s="1"/>
      <c r="BR474" s="1" t="s">
        <v>98</v>
      </c>
      <c r="BS474" s="1" t="s">
        <v>7185</v>
      </c>
      <c r="BT474" s="1" t="str">
        <f aca="false">HYPERLINK("https%3A%2F%2Fwww.webofscience.com%2Fwos%2Fwoscc%2Ffull-record%2FWOS:000316800800011","View Full Record in Web of Science")</f>
        <v>View Full Record in Web of Science</v>
      </c>
    </row>
    <row r="475" customFormat="false" ht="12.75" hidden="false" customHeight="false" outlineLevel="0" collapsed="false">
      <c r="A475" s="1" t="s">
        <v>72</v>
      </c>
      <c r="B475" s="1" t="s">
        <v>7186</v>
      </c>
      <c r="C475" s="1"/>
      <c r="D475" s="1"/>
      <c r="E475" s="1"/>
      <c r="F475" s="1" t="s">
        <v>7187</v>
      </c>
      <c r="G475" s="1"/>
      <c r="H475" s="1"/>
      <c r="I475" s="1" t="s">
        <v>7188</v>
      </c>
      <c r="J475" s="1" t="s">
        <v>127</v>
      </c>
      <c r="K475" s="1"/>
      <c r="L475" s="1"/>
      <c r="M475" s="1" t="s">
        <v>77</v>
      </c>
      <c r="N475" s="1" t="s">
        <v>78</v>
      </c>
      <c r="O475" s="1"/>
      <c r="P475" s="1"/>
      <c r="Q475" s="1"/>
      <c r="R475" s="1"/>
      <c r="S475" s="1"/>
      <c r="T475" s="1" t="s">
        <v>7189</v>
      </c>
      <c r="U475" s="1" t="s">
        <v>7190</v>
      </c>
      <c r="V475" s="1" t="s">
        <v>7191</v>
      </c>
      <c r="W475" s="1" t="s">
        <v>7192</v>
      </c>
      <c r="X475" s="1" t="s">
        <v>3040</v>
      </c>
      <c r="Y475" s="1" t="s">
        <v>7193</v>
      </c>
      <c r="Z475" s="1" t="s">
        <v>754</v>
      </c>
      <c r="AA475" s="1" t="s">
        <v>755</v>
      </c>
      <c r="AB475" s="1" t="s">
        <v>7194</v>
      </c>
      <c r="AC475" s="1"/>
      <c r="AD475" s="1"/>
      <c r="AE475" s="1"/>
      <c r="AF475" s="1"/>
      <c r="AG475" s="1" t="n">
        <v>57</v>
      </c>
      <c r="AH475" s="1" t="n">
        <v>4</v>
      </c>
      <c r="AI475" s="1" t="n">
        <v>5</v>
      </c>
      <c r="AJ475" s="1" t="n">
        <v>0</v>
      </c>
      <c r="AK475" s="1" t="n">
        <v>2</v>
      </c>
      <c r="AL475" s="1" t="s">
        <v>138</v>
      </c>
      <c r="AM475" s="1" t="s">
        <v>88</v>
      </c>
      <c r="AN475" s="1" t="s">
        <v>139</v>
      </c>
      <c r="AO475" s="1" t="s">
        <v>140</v>
      </c>
      <c r="AP475" s="1" t="s">
        <v>141</v>
      </c>
      <c r="AQ475" s="1"/>
      <c r="AR475" s="1" t="s">
        <v>142</v>
      </c>
      <c r="AS475" s="1" t="s">
        <v>143</v>
      </c>
      <c r="AT475" s="1" t="s">
        <v>296</v>
      </c>
      <c r="AU475" s="1" t="n">
        <v>2017</v>
      </c>
      <c r="AV475" s="1" t="n">
        <v>56</v>
      </c>
      <c r="AW475" s="1" t="n">
        <v>3</v>
      </c>
      <c r="AX475" s="1"/>
      <c r="AY475" s="1"/>
      <c r="AZ475" s="1"/>
      <c r="BA475" s="1"/>
      <c r="BB475" s="1" t="n">
        <v>494</v>
      </c>
      <c r="BC475" s="1" t="n">
        <v>504</v>
      </c>
      <c r="BD475" s="1"/>
      <c r="BE475" s="1" t="s">
        <v>7195</v>
      </c>
      <c r="BF475" s="1" t="str">
        <f aca="false">HYPERLINK("http://dx.doi.org/10.20471/acc.2017.56.03.17","http://dx.doi.org/10.20471/acc.2017.56.03.17")</f>
        <v>http://dx.doi.org/10.20471/acc.2017.56.03.17</v>
      </c>
      <c r="BG475" s="1"/>
      <c r="BH475" s="1"/>
      <c r="BI475" s="1" t="n">
        <v>11</v>
      </c>
      <c r="BJ475" s="1" t="s">
        <v>144</v>
      </c>
      <c r="BK475" s="1" t="s">
        <v>95</v>
      </c>
      <c r="BL475" s="1" t="s">
        <v>145</v>
      </c>
      <c r="BM475" s="1" t="s">
        <v>2822</v>
      </c>
      <c r="BN475" s="1" t="n">
        <v>29479916</v>
      </c>
      <c r="BO475" s="1" t="s">
        <v>926</v>
      </c>
      <c r="BP475" s="1"/>
      <c r="BQ475" s="1"/>
      <c r="BR475" s="1" t="s">
        <v>98</v>
      </c>
      <c r="BS475" s="1" t="s">
        <v>7196</v>
      </c>
      <c r="BT475" s="1" t="str">
        <f aca="false">HYPERLINK("https%3A%2F%2Fwww.webofscience.com%2Fwos%2Fwoscc%2Ffull-record%2FWOS:000423399700017","View Full Record in Web of Science")</f>
        <v>View Full Record in Web of Science</v>
      </c>
    </row>
    <row r="476" customFormat="false" ht="12.75" hidden="false" customHeight="false" outlineLevel="0" collapsed="false">
      <c r="A476" s="1" t="s">
        <v>72</v>
      </c>
      <c r="B476" s="1" t="s">
        <v>7197</v>
      </c>
      <c r="C476" s="1"/>
      <c r="D476" s="1"/>
      <c r="E476" s="1"/>
      <c r="F476" s="1" t="s">
        <v>7198</v>
      </c>
      <c r="G476" s="1"/>
      <c r="H476" s="1"/>
      <c r="I476" s="1" t="s">
        <v>7199</v>
      </c>
      <c r="J476" s="1" t="s">
        <v>7200</v>
      </c>
      <c r="K476" s="1"/>
      <c r="L476" s="1"/>
      <c r="M476" s="1" t="s">
        <v>77</v>
      </c>
      <c r="N476" s="1" t="s">
        <v>52</v>
      </c>
      <c r="O476" s="1"/>
      <c r="P476" s="1"/>
      <c r="Q476" s="1"/>
      <c r="R476" s="1"/>
      <c r="S476" s="1"/>
      <c r="T476" s="1"/>
      <c r="U476" s="1"/>
      <c r="V476" s="1"/>
      <c r="W476" s="1" t="s">
        <v>7201</v>
      </c>
      <c r="X476" s="1" t="s">
        <v>994</v>
      </c>
      <c r="Y476" s="1"/>
      <c r="Z476" s="1"/>
      <c r="AA476" s="1" t="s">
        <v>7202</v>
      </c>
      <c r="AB476" s="1" t="s">
        <v>7203</v>
      </c>
      <c r="AC476" s="1"/>
      <c r="AD476" s="1"/>
      <c r="AE476" s="1"/>
      <c r="AF476" s="1"/>
      <c r="AG476" s="1" t="n">
        <v>0</v>
      </c>
      <c r="AH476" s="1" t="n">
        <v>0</v>
      </c>
      <c r="AI476" s="1" t="n">
        <v>0</v>
      </c>
      <c r="AJ476" s="1" t="n">
        <v>0</v>
      </c>
      <c r="AK476" s="1" t="n">
        <v>0</v>
      </c>
      <c r="AL476" s="1" t="s">
        <v>162</v>
      </c>
      <c r="AM476" s="1" t="s">
        <v>163</v>
      </c>
      <c r="AN476" s="1" t="s">
        <v>164</v>
      </c>
      <c r="AO476" s="1" t="s">
        <v>7204</v>
      </c>
      <c r="AP476" s="1" t="s">
        <v>7205</v>
      </c>
      <c r="AQ476" s="1"/>
      <c r="AR476" s="1" t="s">
        <v>7206</v>
      </c>
      <c r="AS476" s="1" t="s">
        <v>7207</v>
      </c>
      <c r="AT476" s="1" t="s">
        <v>1291</v>
      </c>
      <c r="AU476" s="1" t="n">
        <v>2022</v>
      </c>
      <c r="AV476" s="1" t="n">
        <v>24</v>
      </c>
      <c r="AW476" s="1"/>
      <c r="AX476" s="1"/>
      <c r="AY476" s="1" t="n">
        <v>2</v>
      </c>
      <c r="AZ476" s="1" t="s">
        <v>170</v>
      </c>
      <c r="BA476" s="1"/>
      <c r="BB476" s="1" t="n">
        <v>4</v>
      </c>
      <c r="BC476" s="1" t="n">
        <v>5</v>
      </c>
      <c r="BD476" s="1"/>
      <c r="BE476" s="1"/>
      <c r="BF476" s="1"/>
      <c r="BG476" s="1"/>
      <c r="BH476" s="1"/>
      <c r="BI476" s="1" t="n">
        <v>2</v>
      </c>
      <c r="BJ476" s="1" t="s">
        <v>1238</v>
      </c>
      <c r="BK476" s="1" t="s">
        <v>95</v>
      </c>
      <c r="BL476" s="1" t="s">
        <v>1239</v>
      </c>
      <c r="BM476" s="1" t="s">
        <v>7208</v>
      </c>
      <c r="BN476" s="1"/>
      <c r="BO476" s="1"/>
      <c r="BP476" s="1"/>
      <c r="BQ476" s="1"/>
      <c r="BR476" s="1" t="s">
        <v>98</v>
      </c>
      <c r="BS476" s="1" t="s">
        <v>7209</v>
      </c>
      <c r="BT476" s="1" t="str">
        <f aca="false">HYPERLINK("https%3A%2F%2Fwww.webofscience.com%2Fwos%2Fwoscc%2Ffull-record%2FWOS:000823533800007","View Full Record in Web of Science")</f>
        <v>View Full Record in Web of Science</v>
      </c>
    </row>
    <row r="477" customFormat="false" ht="12.75" hidden="false" customHeight="false" outlineLevel="0" collapsed="false">
      <c r="A477" s="1" t="s">
        <v>72</v>
      </c>
      <c r="B477" s="1" t="s">
        <v>7210</v>
      </c>
      <c r="C477" s="1"/>
      <c r="D477" s="1"/>
      <c r="E477" s="1"/>
      <c r="F477" s="1" t="s">
        <v>7211</v>
      </c>
      <c r="G477" s="1"/>
      <c r="H477" s="1"/>
      <c r="I477" s="1" t="s">
        <v>7212</v>
      </c>
      <c r="J477" s="1" t="s">
        <v>7213</v>
      </c>
      <c r="K477" s="1"/>
      <c r="L477" s="1"/>
      <c r="M477" s="1" t="s">
        <v>77</v>
      </c>
      <c r="N477" s="1" t="s">
        <v>52</v>
      </c>
      <c r="O477" s="1"/>
      <c r="P477" s="1"/>
      <c r="Q477" s="1"/>
      <c r="R477" s="1"/>
      <c r="S477" s="1"/>
      <c r="T477" s="1"/>
      <c r="U477" s="1"/>
      <c r="V477" s="1"/>
      <c r="W477" s="1" t="s">
        <v>7214</v>
      </c>
      <c r="X477" s="1" t="s">
        <v>994</v>
      </c>
      <c r="Y477" s="1"/>
      <c r="Z477" s="1"/>
      <c r="AA477" s="1" t="s">
        <v>7215</v>
      </c>
      <c r="AB477" s="1"/>
      <c r="AC477" s="1"/>
      <c r="AD477" s="1"/>
      <c r="AE477" s="1"/>
      <c r="AF477" s="1"/>
      <c r="AG477" s="1" t="n">
        <v>0</v>
      </c>
      <c r="AH477" s="1" t="n">
        <v>0</v>
      </c>
      <c r="AI477" s="1" t="n">
        <v>0</v>
      </c>
      <c r="AJ477" s="1" t="n">
        <v>0</v>
      </c>
      <c r="AK477" s="1" t="n">
        <v>2</v>
      </c>
      <c r="AL477" s="1" t="s">
        <v>1592</v>
      </c>
      <c r="AM477" s="1" t="s">
        <v>1593</v>
      </c>
      <c r="AN477" s="1" t="s">
        <v>1594</v>
      </c>
      <c r="AO477" s="1" t="s">
        <v>7216</v>
      </c>
      <c r="AP477" s="1"/>
      <c r="AQ477" s="1"/>
      <c r="AR477" s="1" t="s">
        <v>7217</v>
      </c>
      <c r="AS477" s="1" t="s">
        <v>7218</v>
      </c>
      <c r="AT477" s="1"/>
      <c r="AU477" s="1" t="n">
        <v>2008</v>
      </c>
      <c r="AV477" s="1" t="n">
        <v>26</v>
      </c>
      <c r="AW477" s="1" t="n">
        <v>5</v>
      </c>
      <c r="AX477" s="1"/>
      <c r="AY477" s="1"/>
      <c r="AZ477" s="1"/>
      <c r="BA477" s="1"/>
      <c r="BB477" s="1" t="n">
        <v>449</v>
      </c>
      <c r="BC477" s="1" t="n">
        <v>449</v>
      </c>
      <c r="BD477" s="1"/>
      <c r="BE477" s="1"/>
      <c r="BF477" s="1"/>
      <c r="BG477" s="1"/>
      <c r="BH477" s="1"/>
      <c r="BI477" s="1" t="n">
        <v>1</v>
      </c>
      <c r="BJ477" s="1" t="s">
        <v>2313</v>
      </c>
      <c r="BK477" s="1" t="s">
        <v>95</v>
      </c>
      <c r="BL477" s="1" t="s">
        <v>2313</v>
      </c>
      <c r="BM477" s="1" t="s">
        <v>7219</v>
      </c>
      <c r="BN477" s="1"/>
      <c r="BO477" s="1"/>
      <c r="BP477" s="1"/>
      <c r="BQ477" s="1"/>
      <c r="BR477" s="1" t="s">
        <v>98</v>
      </c>
      <c r="BS477" s="1" t="s">
        <v>7220</v>
      </c>
      <c r="BT477" s="1" t="str">
        <f aca="false">HYPERLINK("https%3A%2F%2Fwww.webofscience.com%2Fwos%2Fwoscc%2Ffull-record%2FWOS:000259351200057","View Full Record in Web of Science")</f>
        <v>View Full Record in Web of Science</v>
      </c>
    </row>
    <row r="478" customFormat="false" ht="12.75" hidden="false" customHeight="false" outlineLevel="0" collapsed="false">
      <c r="A478" s="1" t="s">
        <v>1117</v>
      </c>
      <c r="B478" s="1" t="s">
        <v>7221</v>
      </c>
      <c r="C478" s="1"/>
      <c r="D478" s="1" t="s">
        <v>7222</v>
      </c>
      <c r="E478" s="1"/>
      <c r="F478" s="1" t="s">
        <v>7223</v>
      </c>
      <c r="G478" s="1"/>
      <c r="H478" s="1"/>
      <c r="I478" s="1" t="s">
        <v>7224</v>
      </c>
      <c r="J478" s="1" t="s">
        <v>7225</v>
      </c>
      <c r="K478" s="1" t="s">
        <v>1123</v>
      </c>
      <c r="L478" s="1"/>
      <c r="M478" s="1" t="s">
        <v>77</v>
      </c>
      <c r="N478" s="1" t="s">
        <v>1124</v>
      </c>
      <c r="O478" s="1" t="s">
        <v>7226</v>
      </c>
      <c r="P478" s="1" t="s">
        <v>7227</v>
      </c>
      <c r="Q478" s="1" t="s">
        <v>1127</v>
      </c>
      <c r="R478" s="1"/>
      <c r="S478" s="1"/>
      <c r="T478" s="1" t="s">
        <v>7228</v>
      </c>
      <c r="U478" s="1" t="s">
        <v>7229</v>
      </c>
      <c r="V478" s="1" t="s">
        <v>7230</v>
      </c>
      <c r="W478" s="1" t="s">
        <v>7231</v>
      </c>
      <c r="X478" s="1" t="s">
        <v>106</v>
      </c>
      <c r="Y478" s="1" t="s">
        <v>7232</v>
      </c>
      <c r="Z478" s="1" t="s">
        <v>7233</v>
      </c>
      <c r="AA478" s="1" t="s">
        <v>6247</v>
      </c>
      <c r="AB478" s="1" t="s">
        <v>6248</v>
      </c>
      <c r="AC478" s="1" t="s">
        <v>6249</v>
      </c>
      <c r="AD478" s="1" t="s">
        <v>6250</v>
      </c>
      <c r="AE478" s="1" t="s">
        <v>6251</v>
      </c>
      <c r="AF478" s="1"/>
      <c r="AG478" s="1" t="n">
        <v>43</v>
      </c>
      <c r="AH478" s="1" t="n">
        <v>1</v>
      </c>
      <c r="AI478" s="1" t="n">
        <v>1</v>
      </c>
      <c r="AJ478" s="1" t="n">
        <v>0</v>
      </c>
      <c r="AK478" s="1" t="n">
        <v>0</v>
      </c>
      <c r="AL478" s="1" t="s">
        <v>1136</v>
      </c>
      <c r="AM478" s="1" t="s">
        <v>1137</v>
      </c>
      <c r="AN478" s="1" t="s">
        <v>1138</v>
      </c>
      <c r="AO478" s="1" t="s">
        <v>1139</v>
      </c>
      <c r="AP478" s="1"/>
      <c r="AQ478" s="1"/>
      <c r="AR478" s="1" t="s">
        <v>1140</v>
      </c>
      <c r="AS478" s="1"/>
      <c r="AT478" s="1"/>
      <c r="AU478" s="1" t="n">
        <v>2021</v>
      </c>
      <c r="AV478" s="1"/>
      <c r="AW478" s="1"/>
      <c r="AX478" s="1"/>
      <c r="AY478" s="1"/>
      <c r="AZ478" s="1"/>
      <c r="BA478" s="1"/>
      <c r="BB478" s="1" t="n">
        <v>123</v>
      </c>
      <c r="BC478" s="1" t="n">
        <v>143</v>
      </c>
      <c r="BD478" s="1"/>
      <c r="BE478" s="1"/>
      <c r="BF478" s="1"/>
      <c r="BG478" s="1"/>
      <c r="BH478" s="1"/>
      <c r="BI478" s="1" t="n">
        <v>21</v>
      </c>
      <c r="BJ478" s="1" t="s">
        <v>7234</v>
      </c>
      <c r="BK478" s="1" t="s">
        <v>1142</v>
      </c>
      <c r="BL478" s="1" t="s">
        <v>1143</v>
      </c>
      <c r="BM478" s="1" t="s">
        <v>7235</v>
      </c>
      <c r="BN478" s="1"/>
      <c r="BO478" s="1"/>
      <c r="BP478" s="1"/>
      <c r="BQ478" s="1"/>
      <c r="BR478" s="1" t="s">
        <v>98</v>
      </c>
      <c r="BS478" s="1" t="s">
        <v>7236</v>
      </c>
      <c r="BT478" s="1" t="str">
        <f aca="false">HYPERLINK("https%3A%2F%2Fwww.webofscience.com%2Fwos%2Fwoscc%2Ffull-record%2FWOS:000681139700006","View Full Record in Web of Science")</f>
        <v>View Full Record in Web of Science</v>
      </c>
    </row>
    <row r="479" customFormat="false" ht="12.75" hidden="false" customHeight="false" outlineLevel="0" collapsed="false">
      <c r="A479" s="1" t="s">
        <v>72</v>
      </c>
      <c r="B479" s="1" t="s">
        <v>7237</v>
      </c>
      <c r="C479" s="1"/>
      <c r="D479" s="1"/>
      <c r="E479" s="1"/>
      <c r="F479" s="1" t="s">
        <v>7238</v>
      </c>
      <c r="G479" s="1"/>
      <c r="H479" s="1"/>
      <c r="I479" s="1" t="s">
        <v>7239</v>
      </c>
      <c r="J479" s="1" t="s">
        <v>7240</v>
      </c>
      <c r="K479" s="1"/>
      <c r="L479" s="1"/>
      <c r="M479" s="1" t="s">
        <v>77</v>
      </c>
      <c r="N479" s="1" t="s">
        <v>489</v>
      </c>
      <c r="O479" s="1" t="s">
        <v>7241</v>
      </c>
      <c r="P479" s="1" t="s">
        <v>7242</v>
      </c>
      <c r="Q479" s="1" t="s">
        <v>2164</v>
      </c>
      <c r="R479" s="1"/>
      <c r="S479" s="1"/>
      <c r="T479" s="1" t="s">
        <v>7243</v>
      </c>
      <c r="U479" s="1" t="s">
        <v>7244</v>
      </c>
      <c r="V479" s="1" t="s">
        <v>7245</v>
      </c>
      <c r="W479" s="1" t="s">
        <v>7246</v>
      </c>
      <c r="X479" s="1" t="s">
        <v>106</v>
      </c>
      <c r="Y479" s="1" t="s">
        <v>7247</v>
      </c>
      <c r="Z479" s="1" t="s">
        <v>7248</v>
      </c>
      <c r="AA479" s="1"/>
      <c r="AB479" s="1"/>
      <c r="AC479" s="1"/>
      <c r="AD479" s="1"/>
      <c r="AE479" s="1"/>
      <c r="AF479" s="1"/>
      <c r="AG479" s="1" t="n">
        <v>55</v>
      </c>
      <c r="AH479" s="1" t="n">
        <v>2</v>
      </c>
      <c r="AI479" s="1" t="n">
        <v>2</v>
      </c>
      <c r="AJ479" s="1" t="n">
        <v>1</v>
      </c>
      <c r="AK479" s="1" t="n">
        <v>12</v>
      </c>
      <c r="AL479" s="1" t="s">
        <v>1384</v>
      </c>
      <c r="AM479" s="1" t="s">
        <v>684</v>
      </c>
      <c r="AN479" s="1" t="s">
        <v>1385</v>
      </c>
      <c r="AO479" s="1" t="s">
        <v>7249</v>
      </c>
      <c r="AP479" s="1" t="s">
        <v>7250</v>
      </c>
      <c r="AQ479" s="1"/>
      <c r="AR479" s="1" t="s">
        <v>7251</v>
      </c>
      <c r="AS479" s="1" t="s">
        <v>7252</v>
      </c>
      <c r="AT479" s="1"/>
      <c r="AU479" s="1" t="n">
        <v>2020</v>
      </c>
      <c r="AV479" s="1" t="n">
        <v>67</v>
      </c>
      <c r="AW479" s="1" t="n">
        <v>3</v>
      </c>
      <c r="AX479" s="1"/>
      <c r="AY479" s="1"/>
      <c r="AZ479" s="1"/>
      <c r="BA479" s="1"/>
      <c r="BB479" s="1" t="n">
        <v>409</v>
      </c>
      <c r="BC479" s="1" t="n">
        <v>421</v>
      </c>
      <c r="BD479" s="1"/>
      <c r="BE479" s="1"/>
      <c r="BF479" s="1"/>
      <c r="BG479" s="1"/>
      <c r="BH479" s="1"/>
      <c r="BI479" s="1" t="n">
        <v>13</v>
      </c>
      <c r="BJ479" s="1" t="s">
        <v>1414</v>
      </c>
      <c r="BK479" s="1" t="s">
        <v>967</v>
      </c>
      <c r="BL479" s="1" t="s">
        <v>1143</v>
      </c>
      <c r="BM479" s="1" t="s">
        <v>7253</v>
      </c>
      <c r="BN479" s="1"/>
      <c r="BO479" s="1"/>
      <c r="BP479" s="1"/>
      <c r="BQ479" s="1"/>
      <c r="BR479" s="1" t="s">
        <v>98</v>
      </c>
      <c r="BS479" s="1" t="s">
        <v>7254</v>
      </c>
      <c r="BT479" s="1" t="str">
        <f aca="false">HYPERLINK("https%3A%2F%2Fwww.webofscience.com%2Fwos%2Fwoscc%2Ffull-record%2FWOS:000592445400006","View Full Record in Web of Science")</f>
        <v>View Full Record in Web of Science</v>
      </c>
    </row>
    <row r="480" customFormat="false" ht="12.75" hidden="false" customHeight="false" outlineLevel="0" collapsed="false">
      <c r="A480" s="1" t="s">
        <v>72</v>
      </c>
      <c r="B480" s="1" t="s">
        <v>7255</v>
      </c>
      <c r="C480" s="1"/>
      <c r="D480" s="1"/>
      <c r="E480" s="1"/>
      <c r="F480" s="1" t="s">
        <v>7256</v>
      </c>
      <c r="G480" s="1"/>
      <c r="H480" s="1"/>
      <c r="I480" s="1" t="s">
        <v>7257</v>
      </c>
      <c r="J480" s="1" t="s">
        <v>974</v>
      </c>
      <c r="K480" s="1"/>
      <c r="L480" s="1"/>
      <c r="M480" s="1" t="s">
        <v>77</v>
      </c>
      <c r="N480" s="1" t="s">
        <v>128</v>
      </c>
      <c r="O480" s="1"/>
      <c r="P480" s="1"/>
      <c r="Q480" s="1"/>
      <c r="R480" s="1"/>
      <c r="S480" s="1"/>
      <c r="T480" s="1" t="s">
        <v>7258</v>
      </c>
      <c r="U480" s="1"/>
      <c r="V480" s="1" t="s">
        <v>7259</v>
      </c>
      <c r="W480" s="1" t="s">
        <v>7260</v>
      </c>
      <c r="X480" s="1" t="s">
        <v>106</v>
      </c>
      <c r="Y480" s="1" t="s">
        <v>7261</v>
      </c>
      <c r="Z480" s="1"/>
      <c r="AA480" s="1" t="s">
        <v>7262</v>
      </c>
      <c r="AB480" s="1" t="s">
        <v>7263</v>
      </c>
      <c r="AC480" s="1" t="s">
        <v>7264</v>
      </c>
      <c r="AD480" s="1" t="s">
        <v>2211</v>
      </c>
      <c r="AE480" s="1" t="s">
        <v>7265</v>
      </c>
      <c r="AF480" s="1"/>
      <c r="AG480" s="1" t="n">
        <v>24</v>
      </c>
      <c r="AH480" s="1" t="n">
        <v>9</v>
      </c>
      <c r="AI480" s="1" t="n">
        <v>10</v>
      </c>
      <c r="AJ480" s="1" t="n">
        <v>0</v>
      </c>
      <c r="AK480" s="1" t="n">
        <v>1</v>
      </c>
      <c r="AL480" s="1" t="s">
        <v>980</v>
      </c>
      <c r="AM480" s="1" t="s">
        <v>981</v>
      </c>
      <c r="AN480" s="1" t="s">
        <v>982</v>
      </c>
      <c r="AO480" s="1" t="s">
        <v>983</v>
      </c>
      <c r="AP480" s="1" t="s">
        <v>984</v>
      </c>
      <c r="AQ480" s="1"/>
      <c r="AR480" s="1" t="s">
        <v>985</v>
      </c>
      <c r="AS480" s="1" t="s">
        <v>986</v>
      </c>
      <c r="AT480" s="1" t="s">
        <v>93</v>
      </c>
      <c r="AU480" s="1" t="n">
        <v>2009</v>
      </c>
      <c r="AV480" s="1" t="n">
        <v>15</v>
      </c>
      <c r="AW480" s="1" t="n">
        <v>2</v>
      </c>
      <c r="AX480" s="1"/>
      <c r="AY480" s="1"/>
      <c r="AZ480" s="1"/>
      <c r="BA480" s="1"/>
      <c r="BB480" s="1" t="n">
        <v>267</v>
      </c>
      <c r="BC480" s="1" t="n">
        <v>278</v>
      </c>
      <c r="BD480" s="1"/>
      <c r="BE480" s="1"/>
      <c r="BF480" s="1"/>
      <c r="BG480" s="1"/>
      <c r="BH480" s="1"/>
      <c r="BI480" s="1" t="n">
        <v>12</v>
      </c>
      <c r="BJ480" s="1" t="s">
        <v>966</v>
      </c>
      <c r="BK480" s="1" t="s">
        <v>967</v>
      </c>
      <c r="BL480" s="1" t="s">
        <v>968</v>
      </c>
      <c r="BM480" s="1" t="s">
        <v>7266</v>
      </c>
      <c r="BN480" s="1"/>
      <c r="BO480" s="1"/>
      <c r="BP480" s="1"/>
      <c r="BQ480" s="1"/>
      <c r="BR480" s="1" t="s">
        <v>98</v>
      </c>
      <c r="BS480" s="1" t="s">
        <v>7267</v>
      </c>
      <c r="BT480" s="1" t="str">
        <f aca="false">HYPERLINK("https%3A%2F%2Fwww.webofscience.com%2Fwos%2Fwoscc%2Ffull-record%2FWOS:000438231300010","View Full Record in Web of Science")</f>
        <v>View Full Record in Web of Science</v>
      </c>
    </row>
    <row r="481" customFormat="false" ht="12.75" hidden="false" customHeight="false" outlineLevel="0" collapsed="false">
      <c r="A481" s="1" t="s">
        <v>72</v>
      </c>
      <c r="B481" s="1" t="s">
        <v>7268</v>
      </c>
      <c r="C481" s="1"/>
      <c r="D481" s="1"/>
      <c r="E481" s="1"/>
      <c r="F481" s="1" t="s">
        <v>7269</v>
      </c>
      <c r="G481" s="1"/>
      <c r="H481" s="1"/>
      <c r="I481" s="1" t="s">
        <v>7270</v>
      </c>
      <c r="J481" s="1" t="s">
        <v>974</v>
      </c>
      <c r="K481" s="1"/>
      <c r="L481" s="1"/>
      <c r="M481" s="1" t="s">
        <v>77</v>
      </c>
      <c r="N481" s="1" t="s">
        <v>78</v>
      </c>
      <c r="O481" s="1"/>
      <c r="P481" s="1"/>
      <c r="Q481" s="1"/>
      <c r="R481" s="1"/>
      <c r="S481" s="1"/>
      <c r="T481" s="1" t="s">
        <v>7271</v>
      </c>
      <c r="U481" s="1"/>
      <c r="V481" s="1" t="s">
        <v>7272</v>
      </c>
      <c r="W481" s="1" t="s">
        <v>7273</v>
      </c>
      <c r="X481" s="1" t="s">
        <v>106</v>
      </c>
      <c r="Y481" s="1" t="s">
        <v>7274</v>
      </c>
      <c r="Z481" s="1"/>
      <c r="AA481" s="1"/>
      <c r="AB481" s="1"/>
      <c r="AC481" s="1"/>
      <c r="AD481" s="1"/>
      <c r="AE481" s="1"/>
      <c r="AF481" s="1"/>
      <c r="AG481" s="1" t="n">
        <v>14</v>
      </c>
      <c r="AH481" s="1" t="n">
        <v>3</v>
      </c>
      <c r="AI481" s="1" t="n">
        <v>3</v>
      </c>
      <c r="AJ481" s="1" t="n">
        <v>0</v>
      </c>
      <c r="AK481" s="1" t="n">
        <v>1</v>
      </c>
      <c r="AL481" s="1" t="s">
        <v>980</v>
      </c>
      <c r="AM481" s="1" t="s">
        <v>981</v>
      </c>
      <c r="AN481" s="1" t="s">
        <v>982</v>
      </c>
      <c r="AO481" s="1" t="s">
        <v>983</v>
      </c>
      <c r="AP481" s="1" t="s">
        <v>984</v>
      </c>
      <c r="AQ481" s="1"/>
      <c r="AR481" s="1" t="s">
        <v>985</v>
      </c>
      <c r="AS481" s="1" t="s">
        <v>986</v>
      </c>
      <c r="AT481" s="1" t="s">
        <v>315</v>
      </c>
      <c r="AU481" s="1" t="n">
        <v>2008</v>
      </c>
      <c r="AV481" s="1" t="n">
        <v>14</v>
      </c>
      <c r="AW481" s="1" t="n">
        <v>1</v>
      </c>
      <c r="AX481" s="1"/>
      <c r="AY481" s="1"/>
      <c r="AZ481" s="1"/>
      <c r="BA481" s="1"/>
      <c r="BB481" s="1" t="n">
        <v>95</v>
      </c>
      <c r="BC481" s="1" t="n">
        <v>104</v>
      </c>
      <c r="BD481" s="1"/>
      <c r="BE481" s="1"/>
      <c r="BF481" s="1"/>
      <c r="BG481" s="1"/>
      <c r="BH481" s="1"/>
      <c r="BI481" s="1" t="n">
        <v>10</v>
      </c>
      <c r="BJ481" s="1" t="s">
        <v>966</v>
      </c>
      <c r="BK481" s="1" t="s">
        <v>967</v>
      </c>
      <c r="BL481" s="1" t="s">
        <v>968</v>
      </c>
      <c r="BM481" s="1" t="s">
        <v>3339</v>
      </c>
      <c r="BN481" s="1"/>
      <c r="BO481" s="1"/>
      <c r="BP481" s="1"/>
      <c r="BQ481" s="1"/>
      <c r="BR481" s="1" t="s">
        <v>98</v>
      </c>
      <c r="BS481" s="1" t="s">
        <v>7275</v>
      </c>
      <c r="BT481" s="1" t="str">
        <f aca="false">HYPERLINK("https%3A%2F%2Fwww.webofscience.com%2Fwos%2Fwoscc%2Ffull-record%2FWOS:000438228600008","View Full Record in Web of Science")</f>
        <v>View Full Record in Web of Science</v>
      </c>
    </row>
    <row r="482" customFormat="false" ht="12.75" hidden="false" customHeight="false" outlineLevel="0" collapsed="false">
      <c r="A482" s="1" t="s">
        <v>72</v>
      </c>
      <c r="B482" s="1" t="s">
        <v>7276</v>
      </c>
      <c r="C482" s="1"/>
      <c r="D482" s="1"/>
      <c r="E482" s="1"/>
      <c r="F482" s="1" t="s">
        <v>7277</v>
      </c>
      <c r="G482" s="1"/>
      <c r="H482" s="1"/>
      <c r="I482" s="1" t="s">
        <v>7278</v>
      </c>
      <c r="J482" s="1" t="s">
        <v>974</v>
      </c>
      <c r="K482" s="1"/>
      <c r="L482" s="1"/>
      <c r="M482" s="1" t="s">
        <v>77</v>
      </c>
      <c r="N482" s="1" t="s">
        <v>78</v>
      </c>
      <c r="O482" s="1"/>
      <c r="P482" s="1"/>
      <c r="Q482" s="1"/>
      <c r="R482" s="1"/>
      <c r="S482" s="1"/>
      <c r="T482" s="1" t="s">
        <v>7279</v>
      </c>
      <c r="U482" s="1"/>
      <c r="V482" s="1" t="s">
        <v>7280</v>
      </c>
      <c r="W482" s="1" t="s">
        <v>7281</v>
      </c>
      <c r="X482" s="1" t="s">
        <v>106</v>
      </c>
      <c r="Y482" s="1" t="s">
        <v>7282</v>
      </c>
      <c r="Z482" s="1"/>
      <c r="AA482" s="1" t="s">
        <v>7283</v>
      </c>
      <c r="AB482" s="1" t="s">
        <v>7284</v>
      </c>
      <c r="AC482" s="1" t="s">
        <v>3765</v>
      </c>
      <c r="AD482" s="1" t="s">
        <v>3766</v>
      </c>
      <c r="AE482" s="1" t="s">
        <v>3767</v>
      </c>
      <c r="AF482" s="1"/>
      <c r="AG482" s="1" t="n">
        <v>13</v>
      </c>
      <c r="AH482" s="1" t="n">
        <v>3</v>
      </c>
      <c r="AI482" s="1" t="n">
        <v>3</v>
      </c>
      <c r="AJ482" s="1" t="n">
        <v>1</v>
      </c>
      <c r="AK482" s="1" t="n">
        <v>1</v>
      </c>
      <c r="AL482" s="1" t="s">
        <v>980</v>
      </c>
      <c r="AM482" s="1" t="s">
        <v>981</v>
      </c>
      <c r="AN482" s="1" t="s">
        <v>982</v>
      </c>
      <c r="AO482" s="1" t="s">
        <v>983</v>
      </c>
      <c r="AP482" s="1" t="s">
        <v>984</v>
      </c>
      <c r="AQ482" s="1"/>
      <c r="AR482" s="1" t="s">
        <v>985</v>
      </c>
      <c r="AS482" s="1" t="s">
        <v>986</v>
      </c>
      <c r="AT482" s="1" t="s">
        <v>93</v>
      </c>
      <c r="AU482" s="1" t="n">
        <v>2007</v>
      </c>
      <c r="AV482" s="1" t="n">
        <v>13</v>
      </c>
      <c r="AW482" s="1" t="n">
        <v>3</v>
      </c>
      <c r="AX482" s="1"/>
      <c r="AY482" s="1"/>
      <c r="AZ482" s="1"/>
      <c r="BA482" s="1"/>
      <c r="BB482" s="1" t="n">
        <v>595</v>
      </c>
      <c r="BC482" s="1" t="n">
        <v>606</v>
      </c>
      <c r="BD482" s="1"/>
      <c r="BE482" s="1"/>
      <c r="BF482" s="1"/>
      <c r="BG482" s="1"/>
      <c r="BH482" s="1"/>
      <c r="BI482" s="1" t="n">
        <v>12</v>
      </c>
      <c r="BJ482" s="1" t="s">
        <v>966</v>
      </c>
      <c r="BK482" s="1" t="s">
        <v>967</v>
      </c>
      <c r="BL482" s="1" t="s">
        <v>968</v>
      </c>
      <c r="BM482" s="1" t="s">
        <v>3768</v>
      </c>
      <c r="BN482" s="1"/>
      <c r="BO482" s="1"/>
      <c r="BP482" s="1"/>
      <c r="BQ482" s="1"/>
      <c r="BR482" s="1" t="s">
        <v>98</v>
      </c>
      <c r="BS482" s="1" t="s">
        <v>7285</v>
      </c>
      <c r="BT482" s="1" t="str">
        <f aca="false">HYPERLINK("https%3A%2F%2Fwww.webofscience.com%2Fwos%2Fwoscc%2Ffull-record%2FWOS:000438227400006","View Full Record in Web of Science")</f>
        <v>View Full Record in Web of Science</v>
      </c>
    </row>
    <row r="483" customFormat="false" ht="12.75" hidden="false" customHeight="false" outlineLevel="0" collapsed="false">
      <c r="A483" s="1" t="s">
        <v>72</v>
      </c>
      <c r="B483" s="1" t="s">
        <v>7286</v>
      </c>
      <c r="C483" s="1"/>
      <c r="D483" s="1"/>
      <c r="E483" s="1"/>
      <c r="F483" s="1" t="s">
        <v>7287</v>
      </c>
      <c r="G483" s="1"/>
      <c r="H483" s="1"/>
      <c r="I483" s="1" t="s">
        <v>7288</v>
      </c>
      <c r="J483" s="1" t="s">
        <v>974</v>
      </c>
      <c r="K483" s="1"/>
      <c r="L483" s="1"/>
      <c r="M483" s="1" t="s">
        <v>77</v>
      </c>
      <c r="N483" s="1" t="s">
        <v>78</v>
      </c>
      <c r="O483" s="1"/>
      <c r="P483" s="1"/>
      <c r="Q483" s="1"/>
      <c r="R483" s="1"/>
      <c r="S483" s="1"/>
      <c r="T483" s="1" t="s">
        <v>7289</v>
      </c>
      <c r="U483" s="1"/>
      <c r="V483" s="1" t="s">
        <v>7290</v>
      </c>
      <c r="W483" s="1" t="s">
        <v>7291</v>
      </c>
      <c r="X483" s="1" t="s">
        <v>106</v>
      </c>
      <c r="Y483" s="1" t="s">
        <v>3914</v>
      </c>
      <c r="Z483" s="1"/>
      <c r="AA483" s="1" t="s">
        <v>3916</v>
      </c>
      <c r="AB483" s="1"/>
      <c r="AC483" s="1" t="s">
        <v>3765</v>
      </c>
      <c r="AD483" s="1" t="s">
        <v>3766</v>
      </c>
      <c r="AE483" s="1" t="s">
        <v>3767</v>
      </c>
      <c r="AF483" s="1"/>
      <c r="AG483" s="1" t="n">
        <v>18</v>
      </c>
      <c r="AH483" s="1" t="n">
        <v>5</v>
      </c>
      <c r="AI483" s="1" t="n">
        <v>5</v>
      </c>
      <c r="AJ483" s="1" t="n">
        <v>1</v>
      </c>
      <c r="AK483" s="1" t="n">
        <v>5</v>
      </c>
      <c r="AL483" s="1" t="s">
        <v>980</v>
      </c>
      <c r="AM483" s="1" t="s">
        <v>981</v>
      </c>
      <c r="AN483" s="1" t="s">
        <v>982</v>
      </c>
      <c r="AO483" s="1" t="s">
        <v>983</v>
      </c>
      <c r="AP483" s="1" t="s">
        <v>984</v>
      </c>
      <c r="AQ483" s="1"/>
      <c r="AR483" s="1" t="s">
        <v>985</v>
      </c>
      <c r="AS483" s="1" t="s">
        <v>986</v>
      </c>
      <c r="AT483" s="1" t="s">
        <v>93</v>
      </c>
      <c r="AU483" s="1" t="n">
        <v>2007</v>
      </c>
      <c r="AV483" s="1" t="n">
        <v>13</v>
      </c>
      <c r="AW483" s="1" t="n">
        <v>3</v>
      </c>
      <c r="AX483" s="1"/>
      <c r="AY483" s="1"/>
      <c r="AZ483" s="1"/>
      <c r="BA483" s="1"/>
      <c r="BB483" s="1" t="n">
        <v>531</v>
      </c>
      <c r="BC483" s="1" t="n">
        <v>546</v>
      </c>
      <c r="BD483" s="1"/>
      <c r="BE483" s="1"/>
      <c r="BF483" s="1"/>
      <c r="BG483" s="1"/>
      <c r="BH483" s="1"/>
      <c r="BI483" s="1" t="n">
        <v>16</v>
      </c>
      <c r="BJ483" s="1" t="s">
        <v>966</v>
      </c>
      <c r="BK483" s="1" t="s">
        <v>967</v>
      </c>
      <c r="BL483" s="1" t="s">
        <v>968</v>
      </c>
      <c r="BM483" s="1" t="s">
        <v>3768</v>
      </c>
      <c r="BN483" s="1"/>
      <c r="BO483" s="1"/>
      <c r="BP483" s="1"/>
      <c r="BQ483" s="1"/>
      <c r="BR483" s="1" t="s">
        <v>98</v>
      </c>
      <c r="BS483" s="1" t="s">
        <v>7292</v>
      </c>
      <c r="BT483" s="1" t="str">
        <f aca="false">HYPERLINK("https%3A%2F%2Fwww.webofscience.com%2Fwos%2Fwoscc%2Ffull-record%2FWOS:000438227400001","View Full Record in Web of Science")</f>
        <v>View Full Record in Web of Science</v>
      </c>
    </row>
    <row r="484" customFormat="false" ht="12.75" hidden="false" customHeight="false" outlineLevel="0" collapsed="false">
      <c r="A484" s="1" t="s">
        <v>72</v>
      </c>
      <c r="B484" s="1" t="s">
        <v>7293</v>
      </c>
      <c r="C484" s="1"/>
      <c r="D484" s="1"/>
      <c r="E484" s="1"/>
      <c r="F484" s="1" t="s">
        <v>7293</v>
      </c>
      <c r="G484" s="1"/>
      <c r="H484" s="1"/>
      <c r="I484" s="1" t="s">
        <v>7294</v>
      </c>
      <c r="J484" s="1" t="s">
        <v>7295</v>
      </c>
      <c r="K484" s="1"/>
      <c r="L484" s="1"/>
      <c r="M484" s="1" t="s">
        <v>77</v>
      </c>
      <c r="N484" s="1" t="s">
        <v>78</v>
      </c>
      <c r="O484" s="1"/>
      <c r="P484" s="1"/>
      <c r="Q484" s="1"/>
      <c r="R484" s="1"/>
      <c r="S484" s="1"/>
      <c r="T484" s="1" t="s">
        <v>7296</v>
      </c>
      <c r="U484" s="1" t="s">
        <v>7297</v>
      </c>
      <c r="V484" s="1" t="s">
        <v>7298</v>
      </c>
      <c r="W484" s="1" t="s">
        <v>7299</v>
      </c>
      <c r="X484" s="1"/>
      <c r="Y484" s="1" t="s">
        <v>7300</v>
      </c>
      <c r="Z484" s="1" t="s">
        <v>7301</v>
      </c>
      <c r="AA484" s="1"/>
      <c r="AB484" s="1"/>
      <c r="AC484" s="1"/>
      <c r="AD484" s="1"/>
      <c r="AE484" s="1"/>
      <c r="AF484" s="1"/>
      <c r="AG484" s="1" t="n">
        <v>31</v>
      </c>
      <c r="AH484" s="1" t="n">
        <v>7</v>
      </c>
      <c r="AI484" s="1" t="n">
        <v>7</v>
      </c>
      <c r="AJ484" s="1" t="n">
        <v>0</v>
      </c>
      <c r="AK484" s="1" t="n">
        <v>0</v>
      </c>
      <c r="AL484" s="1" t="s">
        <v>162</v>
      </c>
      <c r="AM484" s="1" t="s">
        <v>163</v>
      </c>
      <c r="AN484" s="1" t="s">
        <v>164</v>
      </c>
      <c r="AO484" s="1" t="s">
        <v>7302</v>
      </c>
      <c r="AP484" s="1" t="s">
        <v>7303</v>
      </c>
      <c r="AQ484" s="1"/>
      <c r="AR484" s="1" t="s">
        <v>7304</v>
      </c>
      <c r="AS484" s="1" t="s">
        <v>7305</v>
      </c>
      <c r="AT484" s="1" t="s">
        <v>1291</v>
      </c>
      <c r="AU484" s="1" t="n">
        <v>2005</v>
      </c>
      <c r="AV484" s="1" t="n">
        <v>72</v>
      </c>
      <c r="AW484" s="1" t="n">
        <v>4</v>
      </c>
      <c r="AX484" s="1"/>
      <c r="AY484" s="1"/>
      <c r="AZ484" s="1"/>
      <c r="BA484" s="1"/>
      <c r="BB484" s="1" t="n">
        <v>274</v>
      </c>
      <c r="BC484" s="1" t="n">
        <v>278</v>
      </c>
      <c r="BD484" s="1"/>
      <c r="BE484" s="1"/>
      <c r="BF484" s="1"/>
      <c r="BG484" s="1"/>
      <c r="BH484" s="1"/>
      <c r="BI484" s="1" t="n">
        <v>5</v>
      </c>
      <c r="BJ484" s="1" t="s">
        <v>144</v>
      </c>
      <c r="BK484" s="1" t="s">
        <v>95</v>
      </c>
      <c r="BL484" s="1" t="s">
        <v>145</v>
      </c>
      <c r="BM484" s="1" t="s">
        <v>7306</v>
      </c>
      <c r="BN484" s="1" t="n">
        <v>16021323</v>
      </c>
      <c r="BO484" s="1"/>
      <c r="BP484" s="1"/>
      <c r="BQ484" s="1"/>
      <c r="BR484" s="1" t="s">
        <v>98</v>
      </c>
      <c r="BS484" s="1" t="s">
        <v>7307</v>
      </c>
      <c r="BT484" s="1" t="str">
        <f aca="false">HYPERLINK("https%3A%2F%2Fwww.webofscience.com%2Fwos%2Fwoscc%2Ffull-record%2FWOS:000230540300012","View Full Record in Web of Science")</f>
        <v>View Full Record in Web of Science</v>
      </c>
    </row>
    <row r="485" customFormat="false" ht="12.75" hidden="false" customHeight="false" outlineLevel="0" collapsed="false">
      <c r="A485" s="1" t="s">
        <v>72</v>
      </c>
      <c r="B485" s="1" t="s">
        <v>7308</v>
      </c>
      <c r="C485" s="1"/>
      <c r="D485" s="1"/>
      <c r="E485" s="1"/>
      <c r="F485" s="1" t="s">
        <v>7309</v>
      </c>
      <c r="G485" s="1"/>
      <c r="H485" s="1"/>
      <c r="I485" s="1" t="s">
        <v>7310</v>
      </c>
      <c r="J485" s="1" t="s">
        <v>931</v>
      </c>
      <c r="K485" s="1"/>
      <c r="L485" s="1"/>
      <c r="M485" s="1" t="s">
        <v>77</v>
      </c>
      <c r="N485" s="1" t="s">
        <v>52</v>
      </c>
      <c r="O485" s="1"/>
      <c r="P485" s="1"/>
      <c r="Q485" s="1"/>
      <c r="R485" s="1"/>
      <c r="S485" s="1"/>
      <c r="T485" s="1" t="s">
        <v>7311</v>
      </c>
      <c r="U485" s="1"/>
      <c r="V485" s="1"/>
      <c r="W485" s="1" t="s">
        <v>7312</v>
      </c>
      <c r="X485" s="1" t="s">
        <v>133</v>
      </c>
      <c r="Y485" s="1"/>
      <c r="Z485" s="1" t="s">
        <v>7313</v>
      </c>
      <c r="AA485" s="1"/>
      <c r="AB485" s="1"/>
      <c r="AC485" s="1"/>
      <c r="AD485" s="1"/>
      <c r="AE485" s="1"/>
      <c r="AF485" s="1"/>
      <c r="AG485" s="1" t="n">
        <v>0</v>
      </c>
      <c r="AH485" s="1" t="n">
        <v>0</v>
      </c>
      <c r="AI485" s="1" t="n">
        <v>0</v>
      </c>
      <c r="AJ485" s="1" t="n">
        <v>0</v>
      </c>
      <c r="AK485" s="1" t="n">
        <v>1</v>
      </c>
      <c r="AL485" s="1" t="s">
        <v>935</v>
      </c>
      <c r="AM485" s="1" t="s">
        <v>936</v>
      </c>
      <c r="AN485" s="1" t="s">
        <v>937</v>
      </c>
      <c r="AO485" s="1" t="s">
        <v>938</v>
      </c>
      <c r="AP485" s="1" t="s">
        <v>939</v>
      </c>
      <c r="AQ485" s="1"/>
      <c r="AR485" s="1" t="s">
        <v>940</v>
      </c>
      <c r="AS485" s="1" t="s">
        <v>941</v>
      </c>
      <c r="AT485" s="1" t="s">
        <v>4615</v>
      </c>
      <c r="AU485" s="1" t="n">
        <v>2013</v>
      </c>
      <c r="AV485" s="1" t="n">
        <v>42</v>
      </c>
      <c r="AW485" s="1"/>
      <c r="AX485" s="1"/>
      <c r="AY485" s="1" t="n">
        <v>57</v>
      </c>
      <c r="AZ485" s="1"/>
      <c r="BA485" s="1" t="n">
        <v>791</v>
      </c>
      <c r="BB485" s="1"/>
      <c r="BC485" s="1"/>
      <c r="BD485" s="1"/>
      <c r="BE485" s="1"/>
      <c r="BF485" s="1"/>
      <c r="BG485" s="1"/>
      <c r="BH485" s="1"/>
      <c r="BI485" s="1" t="n">
        <v>1</v>
      </c>
      <c r="BJ485" s="1" t="s">
        <v>945</v>
      </c>
      <c r="BK485" s="1" t="s">
        <v>95</v>
      </c>
      <c r="BL485" s="1" t="s">
        <v>945</v>
      </c>
      <c r="BM485" s="1" t="s">
        <v>7314</v>
      </c>
      <c r="BN485" s="1"/>
      <c r="BO485" s="1"/>
      <c r="BP485" s="1"/>
      <c r="BQ485" s="1"/>
      <c r="BR485" s="1" t="s">
        <v>98</v>
      </c>
      <c r="BS485" s="1" t="s">
        <v>7315</v>
      </c>
      <c r="BT485" s="1" t="str">
        <f aca="false">HYPERLINK("https%3A%2F%2Fwww.webofscience.com%2Fwos%2Fwoscc%2Ffull-record%2FWOS:000209370401563","View Full Record in Web of Science")</f>
        <v>View Full Record in Web of Science</v>
      </c>
    </row>
    <row r="486" customFormat="false" ht="12.75" hidden="false" customHeight="false" outlineLevel="0" collapsed="false">
      <c r="A486" s="1" t="s">
        <v>72</v>
      </c>
      <c r="B486" s="1" t="s">
        <v>7316</v>
      </c>
      <c r="C486" s="1"/>
      <c r="D486" s="1"/>
      <c r="E486" s="1"/>
      <c r="F486" s="1" t="s">
        <v>7317</v>
      </c>
      <c r="G486" s="1"/>
      <c r="H486" s="1"/>
      <c r="I486" s="1" t="s">
        <v>7318</v>
      </c>
      <c r="J486" s="1" t="s">
        <v>7319</v>
      </c>
      <c r="K486" s="1"/>
      <c r="L486" s="1"/>
      <c r="M486" s="1" t="s">
        <v>77</v>
      </c>
      <c r="N486" s="1" t="s">
        <v>78</v>
      </c>
      <c r="O486" s="1"/>
      <c r="P486" s="1"/>
      <c r="Q486" s="1"/>
      <c r="R486" s="1"/>
      <c r="S486" s="1"/>
      <c r="T486" s="1" t="s">
        <v>7320</v>
      </c>
      <c r="U486" s="1" t="s">
        <v>7321</v>
      </c>
      <c r="V486" s="1" t="s">
        <v>7322</v>
      </c>
      <c r="W486" s="1" t="s">
        <v>7323</v>
      </c>
      <c r="X486" s="1" t="s">
        <v>383</v>
      </c>
      <c r="Y486" s="1" t="s">
        <v>3788</v>
      </c>
      <c r="Z486" s="1" t="s">
        <v>7324</v>
      </c>
      <c r="AA486" s="1" t="s">
        <v>7325</v>
      </c>
      <c r="AB486" s="1" t="s">
        <v>7326</v>
      </c>
      <c r="AC486" s="1"/>
      <c r="AD486" s="1"/>
      <c r="AE486" s="1"/>
      <c r="AF486" s="1"/>
      <c r="AG486" s="1" t="n">
        <v>17</v>
      </c>
      <c r="AH486" s="1" t="n">
        <v>1</v>
      </c>
      <c r="AI486" s="1" t="n">
        <v>1</v>
      </c>
      <c r="AJ486" s="1" t="n">
        <v>0</v>
      </c>
      <c r="AK486" s="1" t="n">
        <v>0</v>
      </c>
      <c r="AL486" s="1" t="s">
        <v>1969</v>
      </c>
      <c r="AM486" s="1" t="s">
        <v>1153</v>
      </c>
      <c r="AN486" s="1" t="s">
        <v>1154</v>
      </c>
      <c r="AO486" s="1" t="s">
        <v>7327</v>
      </c>
      <c r="AP486" s="1" t="s">
        <v>7328</v>
      </c>
      <c r="AQ486" s="1"/>
      <c r="AR486" s="1" t="s">
        <v>7329</v>
      </c>
      <c r="AS486" s="1" t="s">
        <v>7330</v>
      </c>
      <c r="AT486" s="1"/>
      <c r="AU486" s="1" t="n">
        <v>2009</v>
      </c>
      <c r="AV486" s="1" t="n">
        <v>43</v>
      </c>
      <c r="AW486" s="1" t="n">
        <v>2</v>
      </c>
      <c r="AX486" s="1"/>
      <c r="AY486" s="1"/>
      <c r="AZ486" s="1"/>
      <c r="BA486" s="1"/>
      <c r="BB486" s="1" t="n">
        <v>84</v>
      </c>
      <c r="BC486" s="1" t="n">
        <v>87</v>
      </c>
      <c r="BD486" s="1"/>
      <c r="BE486" s="1" t="s">
        <v>7331</v>
      </c>
      <c r="BF486" s="1" t="str">
        <f aca="false">HYPERLINK("http://dx.doi.org/10.2478/v10019-009-0013-0","http://dx.doi.org/10.2478/v10019-009-0013-0")</f>
        <v>http://dx.doi.org/10.2478/v10019-009-0013-0</v>
      </c>
      <c r="BG486" s="1"/>
      <c r="BH486" s="1"/>
      <c r="BI486" s="1" t="n">
        <v>4</v>
      </c>
      <c r="BJ486" s="1" t="s">
        <v>7332</v>
      </c>
      <c r="BK486" s="1" t="s">
        <v>95</v>
      </c>
      <c r="BL486" s="1" t="s">
        <v>7332</v>
      </c>
      <c r="BM486" s="1" t="s">
        <v>7333</v>
      </c>
      <c r="BN486" s="1"/>
      <c r="BO486" s="1" t="s">
        <v>283</v>
      </c>
      <c r="BP486" s="1"/>
      <c r="BQ486" s="1"/>
      <c r="BR486" s="1" t="s">
        <v>98</v>
      </c>
      <c r="BS486" s="1" t="s">
        <v>7334</v>
      </c>
      <c r="BT486" s="1" t="str">
        <f aca="false">HYPERLINK("https%3A%2F%2Fwww.webofscience.com%2Fwos%2Fwoscc%2Ffull-record%2FWOS:000267421400003","View Full Record in Web of Science")</f>
        <v>View Full Record in Web of Science</v>
      </c>
    </row>
    <row r="487" customFormat="false" ht="12.75" hidden="false" customHeight="false" outlineLevel="0" collapsed="false">
      <c r="A487" s="1" t="s">
        <v>72</v>
      </c>
      <c r="B487" s="1" t="s">
        <v>7335</v>
      </c>
      <c r="C487" s="1"/>
      <c r="D487" s="1"/>
      <c r="E487" s="1"/>
      <c r="F487" s="1" t="s">
        <v>7336</v>
      </c>
      <c r="G487" s="1"/>
      <c r="H487" s="1"/>
      <c r="I487" s="1" t="s">
        <v>7337</v>
      </c>
      <c r="J487" s="1" t="s">
        <v>7338</v>
      </c>
      <c r="K487" s="1"/>
      <c r="L487" s="1"/>
      <c r="M487" s="1" t="s">
        <v>77</v>
      </c>
      <c r="N487" s="1" t="s">
        <v>128</v>
      </c>
      <c r="O487" s="1"/>
      <c r="P487" s="1"/>
      <c r="Q487" s="1"/>
      <c r="R487" s="1"/>
      <c r="S487" s="1"/>
      <c r="T487" s="1" t="s">
        <v>7339</v>
      </c>
      <c r="U487" s="1" t="s">
        <v>7340</v>
      </c>
      <c r="V487" s="1" t="s">
        <v>7341</v>
      </c>
      <c r="W487" s="1" t="s">
        <v>7342</v>
      </c>
      <c r="X487" s="1" t="s">
        <v>227</v>
      </c>
      <c r="Y487" s="1" t="s">
        <v>7343</v>
      </c>
      <c r="Z487" s="1" t="s">
        <v>7344</v>
      </c>
      <c r="AA487" s="1" t="s">
        <v>7158</v>
      </c>
      <c r="AB487" s="1" t="s">
        <v>7345</v>
      </c>
      <c r="AC487" s="1"/>
      <c r="AD487" s="1"/>
      <c r="AE487" s="1"/>
      <c r="AF487" s="1"/>
      <c r="AG487" s="1" t="n">
        <v>19</v>
      </c>
      <c r="AH487" s="1" t="n">
        <v>13</v>
      </c>
      <c r="AI487" s="1" t="n">
        <v>14</v>
      </c>
      <c r="AJ487" s="1" t="n">
        <v>0</v>
      </c>
      <c r="AK487" s="1" t="n">
        <v>1</v>
      </c>
      <c r="AL487" s="1" t="s">
        <v>7346</v>
      </c>
      <c r="AM487" s="1" t="s">
        <v>7347</v>
      </c>
      <c r="AN487" s="1" t="s">
        <v>7348</v>
      </c>
      <c r="AO487" s="1" t="s">
        <v>7349</v>
      </c>
      <c r="AP487" s="1"/>
      <c r="AQ487" s="1"/>
      <c r="AR487" s="1" t="s">
        <v>7350</v>
      </c>
      <c r="AS487" s="1" t="s">
        <v>7351</v>
      </c>
      <c r="AT487" s="1" t="s">
        <v>7352</v>
      </c>
      <c r="AU487" s="1" t="n">
        <v>2015</v>
      </c>
      <c r="AV487" s="1" t="n">
        <v>40</v>
      </c>
      <c r="AW487" s="1" t="n">
        <v>2</v>
      </c>
      <c r="AX487" s="1"/>
      <c r="AY487" s="1"/>
      <c r="AZ487" s="1"/>
      <c r="BA487" s="1"/>
      <c r="BB487" s="1" t="n">
        <v>169</v>
      </c>
      <c r="BC487" s="1" t="n">
        <v>175</v>
      </c>
      <c r="BD487" s="1"/>
      <c r="BE487" s="1"/>
      <c r="BF487" s="1"/>
      <c r="BG487" s="1"/>
      <c r="BH487" s="1"/>
      <c r="BI487" s="1" t="n">
        <v>7</v>
      </c>
      <c r="BJ487" s="1" t="s">
        <v>217</v>
      </c>
      <c r="BK487" s="1" t="s">
        <v>95</v>
      </c>
      <c r="BL487" s="1" t="s">
        <v>217</v>
      </c>
      <c r="BM487" s="1" t="s">
        <v>7353</v>
      </c>
      <c r="BN487" s="1" t="n">
        <v>25782914</v>
      </c>
      <c r="BO487" s="1"/>
      <c r="BP487" s="1"/>
      <c r="BQ487" s="1"/>
      <c r="BR487" s="1" t="s">
        <v>98</v>
      </c>
      <c r="BS487" s="1" t="s">
        <v>7354</v>
      </c>
      <c r="BT487" s="1" t="str">
        <f aca="false">HYPERLINK("https%3A%2F%2Fwww.webofscience.com%2Fwos%2Fwoscc%2Ffull-record%2FWOS:000359030700009","View Full Record in Web of Science")</f>
        <v>View Full Record in Web of Science</v>
      </c>
    </row>
    <row r="488" customFormat="false" ht="12.75" hidden="false" customHeight="false" outlineLevel="0" collapsed="false">
      <c r="A488" s="1" t="s">
        <v>72</v>
      </c>
      <c r="B488" s="1" t="s">
        <v>7355</v>
      </c>
      <c r="C488" s="1"/>
      <c r="D488" s="1"/>
      <c r="E488" s="1"/>
      <c r="F488" s="1" t="s">
        <v>7356</v>
      </c>
      <c r="G488" s="1"/>
      <c r="H488" s="1"/>
      <c r="I488" s="1" t="s">
        <v>7357</v>
      </c>
      <c r="J488" s="1" t="s">
        <v>7358</v>
      </c>
      <c r="K488" s="1"/>
      <c r="L488" s="1"/>
      <c r="M488" s="1" t="s">
        <v>77</v>
      </c>
      <c r="N488" s="1" t="s">
        <v>78</v>
      </c>
      <c r="O488" s="1"/>
      <c r="P488" s="1"/>
      <c r="Q488" s="1"/>
      <c r="R488" s="1"/>
      <c r="S488" s="1"/>
      <c r="T488" s="1" t="s">
        <v>7359</v>
      </c>
      <c r="U488" s="1" t="s">
        <v>7360</v>
      </c>
      <c r="V488" s="1" t="s">
        <v>7361</v>
      </c>
      <c r="W488" s="1" t="s">
        <v>7362</v>
      </c>
      <c r="X488" s="1"/>
      <c r="Y488" s="1" t="s">
        <v>7363</v>
      </c>
      <c r="Z488" s="1" t="s">
        <v>7364</v>
      </c>
      <c r="AA488" s="1" t="s">
        <v>4068</v>
      </c>
      <c r="AB488" s="1"/>
      <c r="AC488" s="1"/>
      <c r="AD488" s="1"/>
      <c r="AE488" s="1"/>
      <c r="AF488" s="1"/>
      <c r="AG488" s="1" t="n">
        <v>12</v>
      </c>
      <c r="AH488" s="1" t="n">
        <v>3</v>
      </c>
      <c r="AI488" s="1" t="n">
        <v>5</v>
      </c>
      <c r="AJ488" s="1" t="n">
        <v>0</v>
      </c>
      <c r="AK488" s="1" t="n">
        <v>2</v>
      </c>
      <c r="AL488" s="1" t="s">
        <v>7365</v>
      </c>
      <c r="AM488" s="1" t="s">
        <v>798</v>
      </c>
      <c r="AN488" s="1" t="s">
        <v>7366</v>
      </c>
      <c r="AO488" s="1" t="s">
        <v>7367</v>
      </c>
      <c r="AP488" s="1"/>
      <c r="AQ488" s="1"/>
      <c r="AR488" s="1" t="s">
        <v>7368</v>
      </c>
      <c r="AS488" s="1" t="s">
        <v>7369</v>
      </c>
      <c r="AT488" s="1" t="s">
        <v>279</v>
      </c>
      <c r="AU488" s="1" t="n">
        <v>2007</v>
      </c>
      <c r="AV488" s="1" t="n">
        <v>27</v>
      </c>
      <c r="AW488" s="1" t="n">
        <v>3</v>
      </c>
      <c r="AX488" s="1"/>
      <c r="AY488" s="1"/>
      <c r="AZ488" s="1"/>
      <c r="BA488" s="1"/>
      <c r="BB488" s="1" t="n">
        <v>238</v>
      </c>
      <c r="BC488" s="1" t="n">
        <v>244</v>
      </c>
      <c r="BD488" s="1"/>
      <c r="BE488" s="1"/>
      <c r="BF488" s="1"/>
      <c r="BG488" s="1"/>
      <c r="BH488" s="1"/>
      <c r="BI488" s="1" t="n">
        <v>7</v>
      </c>
      <c r="BJ488" s="1" t="s">
        <v>281</v>
      </c>
      <c r="BK488" s="1" t="s">
        <v>95</v>
      </c>
      <c r="BL488" s="1" t="s">
        <v>281</v>
      </c>
      <c r="BM488" s="1" t="s">
        <v>7370</v>
      </c>
      <c r="BN488" s="1" t="n">
        <v>17468468</v>
      </c>
      <c r="BO488" s="1"/>
      <c r="BP488" s="1"/>
      <c r="BQ488" s="1"/>
      <c r="BR488" s="1" t="s">
        <v>98</v>
      </c>
      <c r="BS488" s="1" t="s">
        <v>7371</v>
      </c>
      <c r="BT488" s="1" t="str">
        <f aca="false">HYPERLINK("https%3A%2F%2Fwww.webofscience.com%2Fwos%2Fwoscc%2Ffull-record%2FWOS:000247505800005","View Full Record in Web of Science")</f>
        <v>View Full Record in Web of Science</v>
      </c>
    </row>
    <row r="489" customFormat="false" ht="12.75" hidden="false" customHeight="false" outlineLevel="0" collapsed="false">
      <c r="A489" s="1" t="s">
        <v>72</v>
      </c>
      <c r="B489" s="1" t="s">
        <v>7372</v>
      </c>
      <c r="C489" s="1"/>
      <c r="D489" s="1"/>
      <c r="E489" s="1"/>
      <c r="F489" s="1" t="s">
        <v>7373</v>
      </c>
      <c r="G489" s="1"/>
      <c r="H489" s="1"/>
      <c r="I489" s="1" t="s">
        <v>7374</v>
      </c>
      <c r="J489" s="1" t="s">
        <v>603</v>
      </c>
      <c r="K489" s="1"/>
      <c r="L489" s="1"/>
      <c r="M489" s="1" t="s">
        <v>77</v>
      </c>
      <c r="N489" s="1" t="s">
        <v>52</v>
      </c>
      <c r="O489" s="1"/>
      <c r="P489" s="1"/>
      <c r="Q489" s="1"/>
      <c r="R489" s="1"/>
      <c r="S489" s="1"/>
      <c r="T489" s="1"/>
      <c r="U489" s="1"/>
      <c r="V489" s="1"/>
      <c r="W489" s="1" t="s">
        <v>7375</v>
      </c>
      <c r="X489" s="1" t="s">
        <v>1610</v>
      </c>
      <c r="Y489" s="1"/>
      <c r="Z489" s="1"/>
      <c r="AA489" s="1"/>
      <c r="AB489" s="1"/>
      <c r="AC489" s="1"/>
      <c r="AD489" s="1"/>
      <c r="AE489" s="1"/>
      <c r="AF489" s="1"/>
      <c r="AG489" s="1" t="n">
        <v>0</v>
      </c>
      <c r="AH489" s="1" t="n">
        <v>0</v>
      </c>
      <c r="AI489" s="1" t="n">
        <v>0</v>
      </c>
      <c r="AJ489" s="1" t="n">
        <v>0</v>
      </c>
      <c r="AK489" s="1" t="n">
        <v>1</v>
      </c>
      <c r="AL489" s="1" t="s">
        <v>605</v>
      </c>
      <c r="AM489" s="1" t="s">
        <v>112</v>
      </c>
      <c r="AN489" s="1" t="s">
        <v>606</v>
      </c>
      <c r="AO489" s="1" t="s">
        <v>607</v>
      </c>
      <c r="AP489" s="1"/>
      <c r="AQ489" s="1"/>
      <c r="AR489" s="1" t="s">
        <v>608</v>
      </c>
      <c r="AS489" s="1" t="s">
        <v>609</v>
      </c>
      <c r="AT489" s="1"/>
      <c r="AU489" s="1" t="n">
        <v>2012</v>
      </c>
      <c r="AV489" s="1" t="n">
        <v>27</v>
      </c>
      <c r="AW489" s="1"/>
      <c r="AX489" s="1"/>
      <c r="AY489" s="1" t="n">
        <v>1</v>
      </c>
      <c r="AZ489" s="1"/>
      <c r="BA489" s="1" t="s">
        <v>7376</v>
      </c>
      <c r="BB489" s="1"/>
      <c r="BC489" s="1"/>
      <c r="BD489" s="1"/>
      <c r="BE489" s="1"/>
      <c r="BF489" s="1"/>
      <c r="BG489" s="1"/>
      <c r="BH489" s="1"/>
      <c r="BI489" s="1" t="n">
        <v>1</v>
      </c>
      <c r="BJ489" s="1" t="s">
        <v>394</v>
      </c>
      <c r="BK489" s="1" t="s">
        <v>395</v>
      </c>
      <c r="BL489" s="1" t="s">
        <v>394</v>
      </c>
      <c r="BM489" s="1" t="s">
        <v>6282</v>
      </c>
      <c r="BN489" s="1"/>
      <c r="BO489" s="1"/>
      <c r="BP489" s="1"/>
      <c r="BQ489" s="1"/>
      <c r="BR489" s="1" t="s">
        <v>98</v>
      </c>
      <c r="BS489" s="1" t="s">
        <v>7377</v>
      </c>
      <c r="BT489" s="1" t="str">
        <f aca="false">HYPERLINK("https%3A%2F%2Fwww.webofscience.com%2Fwos%2Fwoscc%2Ffull-record%2FWOS:000306695402141","View Full Record in Web of Science")</f>
        <v>View Full Record in Web of Science</v>
      </c>
    </row>
    <row r="490" customFormat="false" ht="12.75" hidden="false" customHeight="false" outlineLevel="0" collapsed="false">
      <c r="A490" s="1" t="s">
        <v>72</v>
      </c>
      <c r="B490" s="1" t="s">
        <v>7378</v>
      </c>
      <c r="C490" s="1"/>
      <c r="D490" s="1"/>
      <c r="E490" s="1"/>
      <c r="F490" s="1" t="s">
        <v>7379</v>
      </c>
      <c r="G490" s="1"/>
      <c r="H490" s="1"/>
      <c r="I490" s="1" t="s">
        <v>7380</v>
      </c>
      <c r="J490" s="1" t="s">
        <v>2884</v>
      </c>
      <c r="K490" s="1"/>
      <c r="L490" s="1"/>
      <c r="M490" s="1" t="s">
        <v>77</v>
      </c>
      <c r="N490" s="1" t="s">
        <v>52</v>
      </c>
      <c r="O490" s="1"/>
      <c r="P490" s="1"/>
      <c r="Q490" s="1"/>
      <c r="R490" s="1"/>
      <c r="S490" s="1"/>
      <c r="T490" s="1"/>
      <c r="U490" s="1"/>
      <c r="V490" s="1"/>
      <c r="W490" s="1" t="s">
        <v>7381</v>
      </c>
      <c r="X490" s="1" t="s">
        <v>383</v>
      </c>
      <c r="Y490" s="1"/>
      <c r="Z490" s="1"/>
      <c r="AA490" s="1" t="s">
        <v>7382</v>
      </c>
      <c r="AB490" s="1" t="s">
        <v>7383</v>
      </c>
      <c r="AC490" s="1"/>
      <c r="AD490" s="1"/>
      <c r="AE490" s="1"/>
      <c r="AF490" s="1"/>
      <c r="AG490" s="1" t="n">
        <v>0</v>
      </c>
      <c r="AH490" s="1" t="n">
        <v>0</v>
      </c>
      <c r="AI490" s="1" t="n">
        <v>0</v>
      </c>
      <c r="AJ490" s="1" t="n">
        <v>0</v>
      </c>
      <c r="AK490" s="1" t="n">
        <v>0</v>
      </c>
      <c r="AL490" s="1" t="s">
        <v>1752</v>
      </c>
      <c r="AM490" s="1" t="s">
        <v>1753</v>
      </c>
      <c r="AN490" s="1" t="s">
        <v>1754</v>
      </c>
      <c r="AO490" s="1" t="s">
        <v>2886</v>
      </c>
      <c r="AP490" s="1" t="s">
        <v>2887</v>
      </c>
      <c r="AQ490" s="1"/>
      <c r="AR490" s="1" t="s">
        <v>2884</v>
      </c>
      <c r="AS490" s="1" t="s">
        <v>2888</v>
      </c>
      <c r="AT490" s="1" t="s">
        <v>191</v>
      </c>
      <c r="AU490" s="1" t="n">
        <v>2017</v>
      </c>
      <c r="AV490" s="1" t="n">
        <v>32</v>
      </c>
      <c r="AW490" s="1"/>
      <c r="AX490" s="1"/>
      <c r="AY490" s="1" t="n">
        <v>1</v>
      </c>
      <c r="AZ490" s="1"/>
      <c r="BA490" s="1" t="s">
        <v>7384</v>
      </c>
      <c r="BB490" s="1" t="s">
        <v>7385</v>
      </c>
      <c r="BC490" s="1" t="s">
        <v>7385</v>
      </c>
      <c r="BD490" s="1"/>
      <c r="BE490" s="1"/>
      <c r="BF490" s="1"/>
      <c r="BG490" s="1"/>
      <c r="BH490" s="1"/>
      <c r="BI490" s="1" t="n">
        <v>1</v>
      </c>
      <c r="BJ490" s="1" t="s">
        <v>414</v>
      </c>
      <c r="BK490" s="1" t="s">
        <v>95</v>
      </c>
      <c r="BL490" s="1" t="s">
        <v>414</v>
      </c>
      <c r="BM490" s="1" t="s">
        <v>7386</v>
      </c>
      <c r="BN490" s="1"/>
      <c r="BO490" s="1"/>
      <c r="BP490" s="1"/>
      <c r="BQ490" s="1"/>
      <c r="BR490" s="1" t="s">
        <v>98</v>
      </c>
      <c r="BS490" s="1" t="s">
        <v>7387</v>
      </c>
      <c r="BT490" s="1" t="str">
        <f aca="false">HYPERLINK("https%3A%2F%2Fwww.webofscience.com%2Fwos%2Fwoscc%2Ffull-record%2FWOS:000397930400333","View Full Record in Web of Science")</f>
        <v>View Full Record in Web of Science</v>
      </c>
    </row>
    <row r="491" customFormat="false" ht="12.75" hidden="false" customHeight="false" outlineLevel="0" collapsed="false">
      <c r="A491" s="1" t="s">
        <v>72</v>
      </c>
      <c r="B491" s="1" t="s">
        <v>7388</v>
      </c>
      <c r="C491" s="1"/>
      <c r="D491" s="1"/>
      <c r="E491" s="1"/>
      <c r="F491" s="1" t="s">
        <v>7389</v>
      </c>
      <c r="G491" s="1"/>
      <c r="H491" s="1"/>
      <c r="I491" s="1" t="s">
        <v>7390</v>
      </c>
      <c r="J491" s="1" t="s">
        <v>773</v>
      </c>
      <c r="K491" s="1"/>
      <c r="L491" s="1"/>
      <c r="M491" s="1" t="s">
        <v>77</v>
      </c>
      <c r="N491" s="1" t="s">
        <v>52</v>
      </c>
      <c r="O491" s="1"/>
      <c r="P491" s="1"/>
      <c r="Q491" s="1"/>
      <c r="R491" s="1"/>
      <c r="S491" s="1"/>
      <c r="T491" s="1"/>
      <c r="U491" s="1"/>
      <c r="V491" s="1"/>
      <c r="W491" s="1" t="s">
        <v>7391</v>
      </c>
      <c r="X491" s="1" t="s">
        <v>106</v>
      </c>
      <c r="Y491" s="1"/>
      <c r="Z491" s="1"/>
      <c r="AA491" s="1"/>
      <c r="AB491" s="1"/>
      <c r="AC491" s="1"/>
      <c r="AD491" s="1"/>
      <c r="AE491" s="1"/>
      <c r="AF491" s="1"/>
      <c r="AG491" s="1" t="n">
        <v>0</v>
      </c>
      <c r="AH491" s="1" t="n">
        <v>0</v>
      </c>
      <c r="AI491" s="1" t="n">
        <v>0</v>
      </c>
      <c r="AJ491" s="1" t="n">
        <v>0</v>
      </c>
      <c r="AK491" s="1" t="n">
        <v>0</v>
      </c>
      <c r="AL491" s="1" t="s">
        <v>2426</v>
      </c>
      <c r="AM491" s="1" t="s">
        <v>367</v>
      </c>
      <c r="AN491" s="1" t="s">
        <v>2427</v>
      </c>
      <c r="AO491" s="1" t="s">
        <v>778</v>
      </c>
      <c r="AP491" s="1"/>
      <c r="AQ491" s="1"/>
      <c r="AR491" s="1" t="s">
        <v>780</v>
      </c>
      <c r="AS491" s="1" t="s">
        <v>781</v>
      </c>
      <c r="AT491" s="1" t="s">
        <v>296</v>
      </c>
      <c r="AU491" s="1" t="n">
        <v>2006</v>
      </c>
      <c r="AV491" s="1" t="n">
        <v>13</v>
      </c>
      <c r="AW491" s="1"/>
      <c r="AX491" s="1"/>
      <c r="AY491" s="1" t="n">
        <v>2</v>
      </c>
      <c r="AZ491" s="1"/>
      <c r="BA491" s="1"/>
      <c r="BB491" s="1" t="n">
        <v>258</v>
      </c>
      <c r="BC491" s="1" t="n">
        <v>259</v>
      </c>
      <c r="BD491" s="1"/>
      <c r="BE491" s="1"/>
      <c r="BF491" s="1"/>
      <c r="BG491" s="1"/>
      <c r="BH491" s="1"/>
      <c r="BI491" s="1" t="n">
        <v>2</v>
      </c>
      <c r="BJ491" s="1" t="s">
        <v>783</v>
      </c>
      <c r="BK491" s="1" t="s">
        <v>95</v>
      </c>
      <c r="BL491" s="1" t="s">
        <v>632</v>
      </c>
      <c r="BM491" s="1" t="s">
        <v>2428</v>
      </c>
      <c r="BN491" s="1"/>
      <c r="BO491" s="1"/>
      <c r="BP491" s="1"/>
      <c r="BQ491" s="1"/>
      <c r="BR491" s="1" t="s">
        <v>98</v>
      </c>
      <c r="BS491" s="1" t="s">
        <v>7392</v>
      </c>
      <c r="BT491" s="1" t="str">
        <f aca="false">HYPERLINK("https%3A%2F%2Fwww.webofscience.com%2Fwos%2Fwoscc%2Ffull-record%2FWOS:000240523200829","View Full Record in Web of Science")</f>
        <v>View Full Record in Web of Science</v>
      </c>
    </row>
    <row r="492" customFormat="false" ht="12.75" hidden="false" customHeight="false" outlineLevel="0" collapsed="false">
      <c r="A492" s="1" t="s">
        <v>72</v>
      </c>
      <c r="B492" s="1" t="s">
        <v>7393</v>
      </c>
      <c r="C492" s="1"/>
      <c r="D492" s="1"/>
      <c r="E492" s="1"/>
      <c r="F492" s="1" t="s">
        <v>7394</v>
      </c>
      <c r="G492" s="1"/>
      <c r="H492" s="1"/>
      <c r="I492" s="1" t="s">
        <v>7395</v>
      </c>
      <c r="J492" s="1" t="s">
        <v>247</v>
      </c>
      <c r="K492" s="1"/>
      <c r="L492" s="1"/>
      <c r="M492" s="1" t="s">
        <v>77</v>
      </c>
      <c r="N492" s="1" t="s">
        <v>78</v>
      </c>
      <c r="O492" s="1"/>
      <c r="P492" s="1"/>
      <c r="Q492" s="1"/>
      <c r="R492" s="1"/>
      <c r="S492" s="1"/>
      <c r="T492" s="1"/>
      <c r="U492" s="1" t="s">
        <v>7396</v>
      </c>
      <c r="V492" s="1" t="s">
        <v>7397</v>
      </c>
      <c r="W492" s="1" t="s">
        <v>7398</v>
      </c>
      <c r="X492" s="1" t="s">
        <v>3527</v>
      </c>
      <c r="Y492" s="1" t="s">
        <v>7399</v>
      </c>
      <c r="Z492" s="1" t="s">
        <v>7400</v>
      </c>
      <c r="AA492" s="1" t="s">
        <v>7401</v>
      </c>
      <c r="AB492" s="1" t="s">
        <v>7402</v>
      </c>
      <c r="AC492" s="1"/>
      <c r="AD492" s="1"/>
      <c r="AE492" s="1"/>
      <c r="AF492" s="1"/>
      <c r="AG492" s="1" t="n">
        <v>27</v>
      </c>
      <c r="AH492" s="1" t="n">
        <v>2</v>
      </c>
      <c r="AI492" s="1" t="n">
        <v>2</v>
      </c>
      <c r="AJ492" s="1" t="n">
        <v>1</v>
      </c>
      <c r="AK492" s="1" t="n">
        <v>5</v>
      </c>
      <c r="AL492" s="1" t="s">
        <v>254</v>
      </c>
      <c r="AM492" s="1" t="s">
        <v>88</v>
      </c>
      <c r="AN492" s="1" t="s">
        <v>255</v>
      </c>
      <c r="AO492" s="1" t="s">
        <v>256</v>
      </c>
      <c r="AP492" s="1" t="s">
        <v>257</v>
      </c>
      <c r="AQ492" s="1"/>
      <c r="AR492" s="1" t="s">
        <v>258</v>
      </c>
      <c r="AS492" s="1" t="s">
        <v>259</v>
      </c>
      <c r="AT492" s="1" t="s">
        <v>93</v>
      </c>
      <c r="AU492" s="1" t="n">
        <v>2014</v>
      </c>
      <c r="AV492" s="1" t="n">
        <v>55</v>
      </c>
      <c r="AW492" s="1" t="n">
        <v>6</v>
      </c>
      <c r="AX492" s="1"/>
      <c r="AY492" s="1"/>
      <c r="AZ492" s="1"/>
      <c r="BA492" s="1"/>
      <c r="BB492" s="1" t="n">
        <v>647</v>
      </c>
      <c r="BC492" s="1" t="n">
        <v>654</v>
      </c>
      <c r="BD492" s="1"/>
      <c r="BE492" s="1" t="s">
        <v>7403</v>
      </c>
      <c r="BF492" s="1" t="str">
        <f aca="false">HYPERLINK("http://dx.doi.org/10.3325/cmj.2014.55.647","http://dx.doi.org/10.3325/cmj.2014.55.647")</f>
        <v>http://dx.doi.org/10.3325/cmj.2014.55.647</v>
      </c>
      <c r="BG492" s="1"/>
      <c r="BH492" s="1"/>
      <c r="BI492" s="1" t="n">
        <v>8</v>
      </c>
      <c r="BJ492" s="1" t="s">
        <v>144</v>
      </c>
      <c r="BK492" s="1" t="s">
        <v>95</v>
      </c>
      <c r="BL492" s="1" t="s">
        <v>145</v>
      </c>
      <c r="BM492" s="1" t="s">
        <v>7404</v>
      </c>
      <c r="BN492" s="1" t="n">
        <v>25559836</v>
      </c>
      <c r="BO492" s="1" t="s">
        <v>7405</v>
      </c>
      <c r="BP492" s="1"/>
      <c r="BQ492" s="1"/>
      <c r="BR492" s="1" t="s">
        <v>98</v>
      </c>
      <c r="BS492" s="1" t="s">
        <v>7406</v>
      </c>
      <c r="BT492" s="1" t="str">
        <f aca="false">HYPERLINK("https%3A%2F%2Fwww.webofscience.com%2Fwos%2Fwoscc%2Ffull-record%2FWOS:000348598100012","View Full Record in Web of Science")</f>
        <v>View Full Record in Web of Science</v>
      </c>
    </row>
    <row r="493" customFormat="false" ht="12.75" hidden="false" customHeight="false" outlineLevel="0" collapsed="false">
      <c r="A493" s="1" t="s">
        <v>72</v>
      </c>
      <c r="B493" s="1" t="s">
        <v>7407</v>
      </c>
      <c r="C493" s="1"/>
      <c r="D493" s="1"/>
      <c r="E493" s="1"/>
      <c r="F493" s="1" t="s">
        <v>7408</v>
      </c>
      <c r="G493" s="1"/>
      <c r="H493" s="1"/>
      <c r="I493" s="1" t="s">
        <v>7409</v>
      </c>
      <c r="J493" s="1" t="s">
        <v>7410</v>
      </c>
      <c r="K493" s="1"/>
      <c r="L493" s="1"/>
      <c r="M493" s="1" t="s">
        <v>77</v>
      </c>
      <c r="N493" s="1" t="s">
        <v>78</v>
      </c>
      <c r="O493" s="1"/>
      <c r="P493" s="1"/>
      <c r="Q493" s="1"/>
      <c r="R493" s="1"/>
      <c r="S493" s="1"/>
      <c r="T493" s="1" t="s">
        <v>7411</v>
      </c>
      <c r="U493" s="1" t="s">
        <v>7412</v>
      </c>
      <c r="V493" s="1" t="s">
        <v>7413</v>
      </c>
      <c r="W493" s="1" t="s">
        <v>7414</v>
      </c>
      <c r="X493" s="1" t="s">
        <v>1054</v>
      </c>
      <c r="Y493" s="1" t="s">
        <v>7415</v>
      </c>
      <c r="Z493" s="1" t="s">
        <v>7416</v>
      </c>
      <c r="AA493" s="1" t="s">
        <v>7417</v>
      </c>
      <c r="AB493" s="1" t="s">
        <v>7418</v>
      </c>
      <c r="AC493" s="1"/>
      <c r="AD493" s="1"/>
      <c r="AE493" s="1"/>
      <c r="AF493" s="1"/>
      <c r="AG493" s="1" t="n">
        <v>26</v>
      </c>
      <c r="AH493" s="1" t="n">
        <v>10</v>
      </c>
      <c r="AI493" s="1" t="n">
        <v>10</v>
      </c>
      <c r="AJ493" s="1" t="n">
        <v>0</v>
      </c>
      <c r="AK493" s="1" t="n">
        <v>5</v>
      </c>
      <c r="AL493" s="1" t="s">
        <v>1549</v>
      </c>
      <c r="AM493" s="1" t="s">
        <v>210</v>
      </c>
      <c r="AN493" s="1" t="s">
        <v>1550</v>
      </c>
      <c r="AO493" s="1" t="s">
        <v>7419</v>
      </c>
      <c r="AP493" s="1" t="s">
        <v>7420</v>
      </c>
      <c r="AQ493" s="1"/>
      <c r="AR493" s="1" t="s">
        <v>7421</v>
      </c>
      <c r="AS493" s="1" t="s">
        <v>7422</v>
      </c>
      <c r="AT493" s="1" t="s">
        <v>610</v>
      </c>
      <c r="AU493" s="1" t="n">
        <v>2016</v>
      </c>
      <c r="AV493" s="1" t="n">
        <v>57</v>
      </c>
      <c r="AW493" s="1" t="n">
        <v>4</v>
      </c>
      <c r="AX493" s="1"/>
      <c r="AY493" s="1"/>
      <c r="AZ493" s="1"/>
      <c r="BA493" s="1"/>
      <c r="BB493" s="1" t="n">
        <v>413</v>
      </c>
      <c r="BC493" s="1" t="n">
        <v>421</v>
      </c>
      <c r="BD493" s="1"/>
      <c r="BE493" s="1" t="s">
        <v>7423</v>
      </c>
      <c r="BF493" s="1" t="str">
        <f aca="false">HYPERLINK("http://dx.doi.org/10.1177/0284185115585036","http://dx.doi.org/10.1177/0284185115585036")</f>
        <v>http://dx.doi.org/10.1177/0284185115585036</v>
      </c>
      <c r="BG493" s="1"/>
      <c r="BH493" s="1"/>
      <c r="BI493" s="1" t="n">
        <v>9</v>
      </c>
      <c r="BJ493" s="1" t="s">
        <v>1180</v>
      </c>
      <c r="BK493" s="1" t="s">
        <v>95</v>
      </c>
      <c r="BL493" s="1" t="s">
        <v>1180</v>
      </c>
      <c r="BM493" s="1" t="s">
        <v>7424</v>
      </c>
      <c r="BN493" s="1" t="n">
        <v>25995311</v>
      </c>
      <c r="BO493" s="1"/>
      <c r="BP493" s="1"/>
      <c r="BQ493" s="1"/>
      <c r="BR493" s="1" t="s">
        <v>98</v>
      </c>
      <c r="BS493" s="1" t="s">
        <v>7425</v>
      </c>
      <c r="BT493" s="1" t="str">
        <f aca="false">HYPERLINK("https%3A%2F%2Fwww.webofscience.com%2Fwos%2Fwoscc%2Ffull-record%2FWOS:000372811600008","View Full Record in Web of Science")</f>
        <v>View Full Record in Web of Science</v>
      </c>
    </row>
    <row r="494" customFormat="false" ht="12.75" hidden="false" customHeight="false" outlineLevel="0" collapsed="false">
      <c r="A494" s="1" t="s">
        <v>72</v>
      </c>
      <c r="B494" s="1" t="s">
        <v>7426</v>
      </c>
      <c r="C494" s="1"/>
      <c r="D494" s="1"/>
      <c r="E494" s="1"/>
      <c r="F494" s="1" t="s">
        <v>7427</v>
      </c>
      <c r="G494" s="1"/>
      <c r="H494" s="1"/>
      <c r="I494" s="1" t="s">
        <v>7428</v>
      </c>
      <c r="J494" s="1" t="s">
        <v>1267</v>
      </c>
      <c r="K494" s="1"/>
      <c r="L494" s="1"/>
      <c r="M494" s="1" t="s">
        <v>77</v>
      </c>
      <c r="N494" s="1" t="s">
        <v>78</v>
      </c>
      <c r="O494" s="1"/>
      <c r="P494" s="1"/>
      <c r="Q494" s="1"/>
      <c r="R494" s="1"/>
      <c r="S494" s="1"/>
      <c r="T494" s="1" t="s">
        <v>7429</v>
      </c>
      <c r="U494" s="1" t="s">
        <v>7430</v>
      </c>
      <c r="V494" s="1" t="s">
        <v>7431</v>
      </c>
      <c r="W494" s="1" t="s">
        <v>7432</v>
      </c>
      <c r="X494" s="1" t="s">
        <v>343</v>
      </c>
      <c r="Y494" s="1" t="s">
        <v>7433</v>
      </c>
      <c r="Z494" s="1" t="s">
        <v>7434</v>
      </c>
      <c r="AA494" s="1"/>
      <c r="AB494" s="1"/>
      <c r="AC494" s="1"/>
      <c r="AD494" s="1"/>
      <c r="AE494" s="1"/>
      <c r="AF494" s="1"/>
      <c r="AG494" s="1" t="n">
        <v>32</v>
      </c>
      <c r="AH494" s="1" t="n">
        <v>8</v>
      </c>
      <c r="AI494" s="1" t="n">
        <v>8</v>
      </c>
      <c r="AJ494" s="1" t="n">
        <v>0</v>
      </c>
      <c r="AK494" s="1" t="n">
        <v>1</v>
      </c>
      <c r="AL494" s="1" t="s">
        <v>254</v>
      </c>
      <c r="AM494" s="1" t="s">
        <v>88</v>
      </c>
      <c r="AN494" s="1" t="s">
        <v>255</v>
      </c>
      <c r="AO494" s="1" t="s">
        <v>1278</v>
      </c>
      <c r="AP494" s="1"/>
      <c r="AQ494" s="1"/>
      <c r="AR494" s="1" t="s">
        <v>1279</v>
      </c>
      <c r="AS494" s="1" t="s">
        <v>1280</v>
      </c>
      <c r="AT494" s="1"/>
      <c r="AU494" s="1" t="n">
        <v>2019</v>
      </c>
      <c r="AV494" s="1" t="n">
        <v>31</v>
      </c>
      <c r="AW494" s="1" t="n">
        <v>4</v>
      </c>
      <c r="AX494" s="1"/>
      <c r="AY494" s="1"/>
      <c r="AZ494" s="1"/>
      <c r="BA494" s="1"/>
      <c r="BB494" s="1" t="n">
        <v>405</v>
      </c>
      <c r="BC494" s="1" t="n">
        <v>412</v>
      </c>
      <c r="BD494" s="1"/>
      <c r="BE494" s="1" t="s">
        <v>7435</v>
      </c>
      <c r="BF494" s="1" t="str">
        <f aca="false">HYPERLINK("http://dx.doi.org/10.24869/psyd.2019.405","http://dx.doi.org/10.24869/psyd.2019.405")</f>
        <v>http://dx.doi.org/10.24869/psyd.2019.405</v>
      </c>
      <c r="BG494" s="1"/>
      <c r="BH494" s="1"/>
      <c r="BI494" s="1" t="n">
        <v>8</v>
      </c>
      <c r="BJ494" s="1" t="s">
        <v>394</v>
      </c>
      <c r="BK494" s="1" t="s">
        <v>395</v>
      </c>
      <c r="BL494" s="1" t="s">
        <v>394</v>
      </c>
      <c r="BM494" s="1" t="s">
        <v>7436</v>
      </c>
      <c r="BN494" s="1" t="n">
        <v>31698396</v>
      </c>
      <c r="BO494" s="1" t="s">
        <v>1665</v>
      </c>
      <c r="BP494" s="1"/>
      <c r="BQ494" s="1"/>
      <c r="BR494" s="1" t="s">
        <v>98</v>
      </c>
      <c r="BS494" s="1" t="s">
        <v>7437</v>
      </c>
      <c r="BT494" s="1" t="str">
        <f aca="false">HYPERLINK("https%3A%2F%2Fwww.webofscience.com%2Fwos%2Fwoscc%2Ffull-record%2FWOS:000494946800004","View Full Record in Web of Science")</f>
        <v>View Full Record in Web of Science</v>
      </c>
    </row>
    <row r="495" customFormat="false" ht="12.75" hidden="false" customHeight="false" outlineLevel="0" collapsed="false">
      <c r="A495" s="1" t="s">
        <v>72</v>
      </c>
      <c r="B495" s="1" t="s">
        <v>7438</v>
      </c>
      <c r="C495" s="1"/>
      <c r="D495" s="1"/>
      <c r="E495" s="1"/>
      <c r="F495" s="1" t="s">
        <v>7439</v>
      </c>
      <c r="G495" s="1"/>
      <c r="H495" s="1"/>
      <c r="I495" s="1" t="s">
        <v>7440</v>
      </c>
      <c r="J495" s="1" t="s">
        <v>7441</v>
      </c>
      <c r="K495" s="1"/>
      <c r="L495" s="1"/>
      <c r="M495" s="1" t="s">
        <v>77</v>
      </c>
      <c r="N495" s="1" t="s">
        <v>78</v>
      </c>
      <c r="O495" s="1"/>
      <c r="P495" s="1"/>
      <c r="Q495" s="1"/>
      <c r="R495" s="1"/>
      <c r="S495" s="1"/>
      <c r="T495" s="1" t="s">
        <v>7442</v>
      </c>
      <c r="U495" s="1" t="s">
        <v>7443</v>
      </c>
      <c r="V495" s="1" t="s">
        <v>7444</v>
      </c>
      <c r="W495" s="1" t="s">
        <v>7445</v>
      </c>
      <c r="X495" s="1" t="s">
        <v>1610</v>
      </c>
      <c r="Y495" s="1" t="s">
        <v>7446</v>
      </c>
      <c r="Z495" s="1" t="s">
        <v>7447</v>
      </c>
      <c r="AA495" s="1"/>
      <c r="AB495" s="1"/>
      <c r="AC495" s="1"/>
      <c r="AD495" s="1"/>
      <c r="AE495" s="1"/>
      <c r="AF495" s="1"/>
      <c r="AG495" s="1" t="n">
        <v>13</v>
      </c>
      <c r="AH495" s="1" t="n">
        <v>3</v>
      </c>
      <c r="AI495" s="1" t="n">
        <v>3</v>
      </c>
      <c r="AJ495" s="1" t="n">
        <v>0</v>
      </c>
      <c r="AK495" s="1" t="n">
        <v>0</v>
      </c>
      <c r="AL495" s="1" t="s">
        <v>2439</v>
      </c>
      <c r="AM495" s="1" t="s">
        <v>2440</v>
      </c>
      <c r="AN495" s="1" t="s">
        <v>2441</v>
      </c>
      <c r="AO495" s="1" t="s">
        <v>7448</v>
      </c>
      <c r="AP495" s="1"/>
      <c r="AQ495" s="1"/>
      <c r="AR495" s="1" t="s">
        <v>7449</v>
      </c>
      <c r="AS495" s="1" t="s">
        <v>7450</v>
      </c>
      <c r="AT495" s="1" t="s">
        <v>191</v>
      </c>
      <c r="AU495" s="1" t="n">
        <v>2007</v>
      </c>
      <c r="AV495" s="1" t="n">
        <v>149</v>
      </c>
      <c r="AW495" s="1" t="n">
        <v>3</v>
      </c>
      <c r="AX495" s="1"/>
      <c r="AY495" s="1"/>
      <c r="AZ495" s="1"/>
      <c r="BA495" s="1"/>
      <c r="BB495" s="1" t="n">
        <v>325</v>
      </c>
      <c r="BC495" s="1" t="n">
        <v>328</v>
      </c>
      <c r="BD495" s="1"/>
      <c r="BE495" s="1" t="s">
        <v>7451</v>
      </c>
      <c r="BF495" s="1" t="str">
        <f aca="false">HYPERLINK("http://dx.doi.org/10.1007/s00701-006-1109-6","http://dx.doi.org/10.1007/s00701-006-1109-6")</f>
        <v>http://dx.doi.org/10.1007/s00701-006-1109-6</v>
      </c>
      <c r="BG495" s="1"/>
      <c r="BH495" s="1"/>
      <c r="BI495" s="1" t="n">
        <v>4</v>
      </c>
      <c r="BJ495" s="1" t="s">
        <v>4042</v>
      </c>
      <c r="BK495" s="1" t="s">
        <v>95</v>
      </c>
      <c r="BL495" s="1" t="s">
        <v>4043</v>
      </c>
      <c r="BM495" s="1" t="s">
        <v>7452</v>
      </c>
      <c r="BN495" s="1" t="n">
        <v>17310275</v>
      </c>
      <c r="BO495" s="1"/>
      <c r="BP495" s="1"/>
      <c r="BQ495" s="1"/>
      <c r="BR495" s="1" t="s">
        <v>98</v>
      </c>
      <c r="BS495" s="1" t="s">
        <v>7453</v>
      </c>
      <c r="BT495" s="1" t="str">
        <f aca="false">HYPERLINK("https%3A%2F%2Fwww.webofscience.com%2Fwos%2Fwoscc%2Ffull-record%2FWOS:000244747800043","View Full Record in Web of Science")</f>
        <v>View Full Record in Web of Science</v>
      </c>
    </row>
    <row r="496" customFormat="false" ht="12.75" hidden="false" customHeight="false" outlineLevel="0" collapsed="false">
      <c r="A496" s="1" t="s">
        <v>72</v>
      </c>
      <c r="B496" s="1" t="s">
        <v>7454</v>
      </c>
      <c r="C496" s="1"/>
      <c r="D496" s="1"/>
      <c r="E496" s="1"/>
      <c r="F496" s="1" t="s">
        <v>7455</v>
      </c>
      <c r="G496" s="1"/>
      <c r="H496" s="1"/>
      <c r="I496" s="1" t="s">
        <v>7456</v>
      </c>
      <c r="J496" s="1" t="s">
        <v>1590</v>
      </c>
      <c r="K496" s="1"/>
      <c r="L496" s="1"/>
      <c r="M496" s="1" t="s">
        <v>77</v>
      </c>
      <c r="N496" s="1" t="s">
        <v>52</v>
      </c>
      <c r="O496" s="1"/>
      <c r="P496" s="1"/>
      <c r="Q496" s="1"/>
      <c r="R496" s="1"/>
      <c r="S496" s="1"/>
      <c r="T496" s="1"/>
      <c r="U496" s="1"/>
      <c r="V496" s="1"/>
      <c r="W496" s="1" t="s">
        <v>7457</v>
      </c>
      <c r="X496" s="1"/>
      <c r="Y496" s="1"/>
      <c r="Z496" s="1"/>
      <c r="AA496" s="1"/>
      <c r="AB496" s="1"/>
      <c r="AC496" s="1"/>
      <c r="AD496" s="1"/>
      <c r="AE496" s="1"/>
      <c r="AF496" s="1"/>
      <c r="AG496" s="1" t="n">
        <v>0</v>
      </c>
      <c r="AH496" s="1" t="n">
        <v>0</v>
      </c>
      <c r="AI496" s="1" t="n">
        <v>0</v>
      </c>
      <c r="AJ496" s="1" t="n">
        <v>0</v>
      </c>
      <c r="AK496" s="1" t="n">
        <v>1</v>
      </c>
      <c r="AL496" s="1" t="s">
        <v>1592</v>
      </c>
      <c r="AM496" s="1" t="s">
        <v>1593</v>
      </c>
      <c r="AN496" s="1" t="s">
        <v>1594</v>
      </c>
      <c r="AO496" s="1" t="s">
        <v>1595</v>
      </c>
      <c r="AP496" s="1"/>
      <c r="AQ496" s="1"/>
      <c r="AR496" s="1" t="s">
        <v>1596</v>
      </c>
      <c r="AS496" s="1" t="s">
        <v>1597</v>
      </c>
      <c r="AT496" s="1"/>
      <c r="AU496" s="1" t="n">
        <v>2009</v>
      </c>
      <c r="AV496" s="1" t="n">
        <v>32</v>
      </c>
      <c r="AW496" s="1" t="n">
        <v>5</v>
      </c>
      <c r="AX496" s="1"/>
      <c r="AY496" s="1"/>
      <c r="AZ496" s="1"/>
      <c r="BA496" s="1"/>
      <c r="BB496" s="1" t="n">
        <v>321</v>
      </c>
      <c r="BC496" s="1" t="n">
        <v>321</v>
      </c>
      <c r="BD496" s="1"/>
      <c r="BE496" s="1"/>
      <c r="BF496" s="1"/>
      <c r="BG496" s="1"/>
      <c r="BH496" s="1"/>
      <c r="BI496" s="1" t="n">
        <v>1</v>
      </c>
      <c r="BJ496" s="1" t="s">
        <v>1598</v>
      </c>
      <c r="BK496" s="1" t="s">
        <v>95</v>
      </c>
      <c r="BL496" s="1" t="s">
        <v>1599</v>
      </c>
      <c r="BM496" s="1" t="s">
        <v>1600</v>
      </c>
      <c r="BN496" s="1"/>
      <c r="BO496" s="1"/>
      <c r="BP496" s="1"/>
      <c r="BQ496" s="1"/>
      <c r="BR496" s="1" t="s">
        <v>98</v>
      </c>
      <c r="BS496" s="1" t="s">
        <v>7458</v>
      </c>
      <c r="BT496" s="1" t="str">
        <f aca="false">HYPERLINK("https%3A%2F%2Fwww.webofscience.com%2Fwos%2Fwoscc%2Ffull-record%2FWOS:000272140900030","View Full Record in Web of Science")</f>
        <v>View Full Record in Web of Science</v>
      </c>
    </row>
    <row r="497" customFormat="false" ht="12.75" hidden="false" customHeight="false" outlineLevel="0" collapsed="false">
      <c r="A497" s="1" t="s">
        <v>72</v>
      </c>
      <c r="B497" s="1" t="s">
        <v>7459</v>
      </c>
      <c r="C497" s="1"/>
      <c r="D497" s="1"/>
      <c r="E497" s="1"/>
      <c r="F497" s="1" t="s">
        <v>7460</v>
      </c>
      <c r="G497" s="1"/>
      <c r="H497" s="1"/>
      <c r="I497" s="1" t="s">
        <v>7461</v>
      </c>
      <c r="J497" s="1" t="s">
        <v>7200</v>
      </c>
      <c r="K497" s="1"/>
      <c r="L497" s="1"/>
      <c r="M497" s="1" t="s">
        <v>77</v>
      </c>
      <c r="N497" s="1" t="s">
        <v>52</v>
      </c>
      <c r="O497" s="1"/>
      <c r="P497" s="1"/>
      <c r="Q497" s="1"/>
      <c r="R497" s="1"/>
      <c r="S497" s="1"/>
      <c r="T497" s="1"/>
      <c r="U497" s="1"/>
      <c r="V497" s="1"/>
      <c r="W497" s="1" t="s">
        <v>7462</v>
      </c>
      <c r="X497" s="1" t="s">
        <v>7463</v>
      </c>
      <c r="Y497" s="1"/>
      <c r="Z497" s="1"/>
      <c r="AA497" s="1"/>
      <c r="AB497" s="1"/>
      <c r="AC497" s="1"/>
      <c r="AD497" s="1"/>
      <c r="AE497" s="1"/>
      <c r="AF497" s="1"/>
      <c r="AG497" s="1" t="n">
        <v>0</v>
      </c>
      <c r="AH497" s="1" t="n">
        <v>0</v>
      </c>
      <c r="AI497" s="1" t="n">
        <v>0</v>
      </c>
      <c r="AJ497" s="1" t="n">
        <v>0</v>
      </c>
      <c r="AK497" s="1" t="n">
        <v>2</v>
      </c>
      <c r="AL497" s="1" t="s">
        <v>717</v>
      </c>
      <c r="AM497" s="1" t="s">
        <v>163</v>
      </c>
      <c r="AN497" s="1" t="s">
        <v>164</v>
      </c>
      <c r="AO497" s="1" t="s">
        <v>7204</v>
      </c>
      <c r="AP497" s="1" t="s">
        <v>7205</v>
      </c>
      <c r="AQ497" s="1"/>
      <c r="AR497" s="1" t="s">
        <v>7206</v>
      </c>
      <c r="AS497" s="1" t="s">
        <v>7207</v>
      </c>
      <c r="AT497" s="1" t="s">
        <v>373</v>
      </c>
      <c r="AU497" s="1" t="n">
        <v>2015</v>
      </c>
      <c r="AV497" s="1" t="n">
        <v>17</v>
      </c>
      <c r="AW497" s="1"/>
      <c r="AX497" s="1"/>
      <c r="AY497" s="1" t="n">
        <v>1</v>
      </c>
      <c r="AZ497" s="1" t="s">
        <v>170</v>
      </c>
      <c r="BA497" s="1" t="s">
        <v>7464</v>
      </c>
      <c r="BB497" s="1" t="n">
        <v>400</v>
      </c>
      <c r="BC497" s="1" t="n">
        <v>400</v>
      </c>
      <c r="BD497" s="1"/>
      <c r="BE497" s="1"/>
      <c r="BF497" s="1"/>
      <c r="BG497" s="1"/>
      <c r="BH497" s="1"/>
      <c r="BI497" s="1" t="n">
        <v>1</v>
      </c>
      <c r="BJ497" s="1" t="s">
        <v>1238</v>
      </c>
      <c r="BK497" s="1" t="s">
        <v>95</v>
      </c>
      <c r="BL497" s="1" t="s">
        <v>1239</v>
      </c>
      <c r="BM497" s="1" t="s">
        <v>7465</v>
      </c>
      <c r="BN497" s="1"/>
      <c r="BO497" s="1"/>
      <c r="BP497" s="1"/>
      <c r="BQ497" s="1"/>
      <c r="BR497" s="1" t="s">
        <v>98</v>
      </c>
      <c r="BS497" s="1" t="s">
        <v>7466</v>
      </c>
      <c r="BT497" s="1" t="str">
        <f aca="false">HYPERLINK("https%3A%2F%2Fwww.webofscience.com%2Fwos%2Fwoscc%2Ffull-record%2FWOS:000366200403525","View Full Record in Web of Science")</f>
        <v>View Full Record in Web of Science</v>
      </c>
    </row>
    <row r="498" customFormat="false" ht="12.75" hidden="false" customHeight="false" outlineLevel="0" collapsed="false">
      <c r="A498" s="1" t="s">
        <v>72</v>
      </c>
      <c r="B498" s="1" t="s">
        <v>7467</v>
      </c>
      <c r="C498" s="1"/>
      <c r="D498" s="1"/>
      <c r="E498" s="1"/>
      <c r="F498" s="1" t="s">
        <v>7468</v>
      </c>
      <c r="G498" s="1"/>
      <c r="H498" s="1"/>
      <c r="I498" s="1" t="s">
        <v>7469</v>
      </c>
      <c r="J498" s="1" t="s">
        <v>7470</v>
      </c>
      <c r="K498" s="1"/>
      <c r="L498" s="1"/>
      <c r="M498" s="1" t="s">
        <v>77</v>
      </c>
      <c r="N498" s="1" t="s">
        <v>78</v>
      </c>
      <c r="O498" s="1"/>
      <c r="P498" s="1"/>
      <c r="Q498" s="1"/>
      <c r="R498" s="1"/>
      <c r="S498" s="1"/>
      <c r="T498" s="1"/>
      <c r="U498" s="1" t="s">
        <v>7471</v>
      </c>
      <c r="V498" s="1" t="s">
        <v>7472</v>
      </c>
      <c r="W498" s="1" t="s">
        <v>7473</v>
      </c>
      <c r="X498" s="1" t="s">
        <v>2901</v>
      </c>
      <c r="Y498" s="1" t="s">
        <v>7474</v>
      </c>
      <c r="Z498" s="1" t="s">
        <v>7475</v>
      </c>
      <c r="AA498" s="1"/>
      <c r="AB498" s="1"/>
      <c r="AC498" s="1"/>
      <c r="AD498" s="1"/>
      <c r="AE498" s="1"/>
      <c r="AF498" s="1"/>
      <c r="AG498" s="1" t="n">
        <v>44</v>
      </c>
      <c r="AH498" s="1" t="n">
        <v>13</v>
      </c>
      <c r="AI498" s="1" t="n">
        <v>14</v>
      </c>
      <c r="AJ498" s="1" t="n">
        <v>0</v>
      </c>
      <c r="AK498" s="1" t="n">
        <v>0</v>
      </c>
      <c r="AL498" s="1" t="s">
        <v>735</v>
      </c>
      <c r="AM498" s="1" t="s">
        <v>210</v>
      </c>
      <c r="AN498" s="1" t="s">
        <v>736</v>
      </c>
      <c r="AO498" s="1"/>
      <c r="AP498" s="1" t="s">
        <v>7476</v>
      </c>
      <c r="AQ498" s="1"/>
      <c r="AR498" s="1" t="s">
        <v>7477</v>
      </c>
      <c r="AS498" s="1" t="s">
        <v>7478</v>
      </c>
      <c r="AT498" s="1" t="s">
        <v>7479</v>
      </c>
      <c r="AU498" s="1" t="n">
        <v>2009</v>
      </c>
      <c r="AV498" s="1" t="n">
        <v>28</v>
      </c>
      <c r="AW498" s="1"/>
      <c r="AX498" s="1"/>
      <c r="AY498" s="1"/>
      <c r="AZ498" s="1"/>
      <c r="BA498" s="1"/>
      <c r="BB498" s="1"/>
      <c r="BC498" s="1"/>
      <c r="BD498" s="1" t="n">
        <v>143</v>
      </c>
      <c r="BE498" s="1" t="s">
        <v>7480</v>
      </c>
      <c r="BF498" s="1" t="str">
        <f aca="false">HYPERLINK("http://dx.doi.org/10.1186/1756-9966-28-143","http://dx.doi.org/10.1186/1756-9966-28-143")</f>
        <v>http://dx.doi.org/10.1186/1756-9966-28-143</v>
      </c>
      <c r="BG498" s="1"/>
      <c r="BH498" s="1"/>
      <c r="BI498" s="1" t="n">
        <v>11</v>
      </c>
      <c r="BJ498" s="1" t="s">
        <v>439</v>
      </c>
      <c r="BK498" s="1" t="s">
        <v>95</v>
      </c>
      <c r="BL498" s="1" t="s">
        <v>439</v>
      </c>
      <c r="BM498" s="1" t="s">
        <v>7481</v>
      </c>
      <c r="BN498" s="1" t="n">
        <v>19895696</v>
      </c>
      <c r="BO498" s="1" t="s">
        <v>6172</v>
      </c>
      <c r="BP498" s="1"/>
      <c r="BQ498" s="1"/>
      <c r="BR498" s="1" t="s">
        <v>98</v>
      </c>
      <c r="BS498" s="1" t="s">
        <v>7482</v>
      </c>
      <c r="BT498" s="1" t="str">
        <f aca="false">HYPERLINK("https%3A%2F%2Fwww.webofscience.com%2Fwos%2Fwoscc%2Ffull-record%2FWOS:000272250700001","View Full Record in Web of Science")</f>
        <v>View Full Record in Web of Science</v>
      </c>
    </row>
    <row r="499" customFormat="false" ht="12.75" hidden="false" customHeight="false" outlineLevel="0" collapsed="false">
      <c r="A499" s="1" t="s">
        <v>72</v>
      </c>
      <c r="B499" s="1" t="s">
        <v>7483</v>
      </c>
      <c r="C499" s="1"/>
      <c r="D499" s="1"/>
      <c r="E499" s="1"/>
      <c r="F499" s="1" t="s">
        <v>7484</v>
      </c>
      <c r="G499" s="1"/>
      <c r="H499" s="1"/>
      <c r="I499" s="1" t="s">
        <v>7485</v>
      </c>
      <c r="J499" s="1" t="s">
        <v>7486</v>
      </c>
      <c r="K499" s="1"/>
      <c r="L499" s="1"/>
      <c r="M499" s="1" t="s">
        <v>77</v>
      </c>
      <c r="N499" s="1" t="s">
        <v>104</v>
      </c>
      <c r="O499" s="1"/>
      <c r="P499" s="1"/>
      <c r="Q499" s="1"/>
      <c r="R499" s="1"/>
      <c r="S499" s="1"/>
      <c r="T499" s="1"/>
      <c r="U499" s="1"/>
      <c r="V499" s="1"/>
      <c r="W499" s="1" t="s">
        <v>7487</v>
      </c>
      <c r="X499" s="1" t="s">
        <v>106</v>
      </c>
      <c r="Y499" s="1" t="s">
        <v>7488</v>
      </c>
      <c r="Z499" s="1" t="s">
        <v>2977</v>
      </c>
      <c r="AA499" s="1" t="s">
        <v>7489</v>
      </c>
      <c r="AB499" s="1" t="s">
        <v>7490</v>
      </c>
      <c r="AC499" s="1"/>
      <c r="AD499" s="1"/>
      <c r="AE499" s="1"/>
      <c r="AF499" s="1"/>
      <c r="AG499" s="1" t="n">
        <v>3</v>
      </c>
      <c r="AH499" s="1" t="n">
        <v>0</v>
      </c>
      <c r="AI499" s="1" t="n">
        <v>0</v>
      </c>
      <c r="AJ499" s="1" t="n">
        <v>0</v>
      </c>
      <c r="AK499" s="1" t="n">
        <v>1</v>
      </c>
      <c r="AL499" s="1" t="s">
        <v>717</v>
      </c>
      <c r="AM499" s="1" t="s">
        <v>163</v>
      </c>
      <c r="AN499" s="1" t="s">
        <v>164</v>
      </c>
      <c r="AO499" s="1" t="s">
        <v>7491</v>
      </c>
      <c r="AP499" s="1"/>
      <c r="AQ499" s="1"/>
      <c r="AR499" s="1" t="s">
        <v>7492</v>
      </c>
      <c r="AS499" s="1" t="s">
        <v>7493</v>
      </c>
      <c r="AT499" s="1" t="s">
        <v>519</v>
      </c>
      <c r="AU499" s="1" t="n">
        <v>2012</v>
      </c>
      <c r="AV499" s="1" t="n">
        <v>37</v>
      </c>
      <c r="AW499" s="1" t="n">
        <v>5</v>
      </c>
      <c r="AX499" s="1"/>
      <c r="AY499" s="1"/>
      <c r="AZ499" s="1"/>
      <c r="BA499" s="1"/>
      <c r="BB499" s="1" t="n">
        <v>422</v>
      </c>
      <c r="BC499" s="1" t="n">
        <v>423</v>
      </c>
      <c r="BD499" s="1"/>
      <c r="BE499" s="1" t="s">
        <v>7494</v>
      </c>
      <c r="BF499" s="1" t="str">
        <f aca="false">HYPERLINK("http://dx.doi.org/10.1111/coa.12012","http://dx.doi.org/10.1111/coa.12012")</f>
        <v>http://dx.doi.org/10.1111/coa.12012</v>
      </c>
      <c r="BG499" s="1"/>
      <c r="BH499" s="1"/>
      <c r="BI499" s="1" t="n">
        <v>2</v>
      </c>
      <c r="BJ499" s="1" t="s">
        <v>6170</v>
      </c>
      <c r="BK499" s="1" t="s">
        <v>95</v>
      </c>
      <c r="BL499" s="1" t="s">
        <v>6170</v>
      </c>
      <c r="BM499" s="1" t="s">
        <v>7495</v>
      </c>
      <c r="BN499" s="1"/>
      <c r="BO499" s="1"/>
      <c r="BP499" s="1"/>
      <c r="BQ499" s="1"/>
      <c r="BR499" s="1" t="s">
        <v>98</v>
      </c>
      <c r="BS499" s="1" t="s">
        <v>7496</v>
      </c>
      <c r="BT499" s="1" t="str">
        <f aca="false">HYPERLINK("https%3A%2F%2Fwww.webofscience.com%2Fwos%2Fwoscc%2Ffull-record%2FWOS:000311298000019","View Full Record in Web of Science")</f>
        <v>View Full Record in Web of Science</v>
      </c>
    </row>
    <row r="500" customFormat="false" ht="12.75" hidden="false" customHeight="false" outlineLevel="0" collapsed="false">
      <c r="A500" s="1" t="s">
        <v>72</v>
      </c>
      <c r="B500" s="1" t="s">
        <v>7497</v>
      </c>
      <c r="C500" s="1"/>
      <c r="D500" s="1"/>
      <c r="E500" s="1"/>
      <c r="F500" s="1" t="s">
        <v>7498</v>
      </c>
      <c r="G500" s="1"/>
      <c r="H500" s="1"/>
      <c r="I500" s="1" t="s">
        <v>7499</v>
      </c>
      <c r="J500" s="1" t="s">
        <v>5421</v>
      </c>
      <c r="K500" s="1"/>
      <c r="L500" s="1"/>
      <c r="M500" s="1" t="s">
        <v>2569</v>
      </c>
      <c r="N500" s="1" t="s">
        <v>78</v>
      </c>
      <c r="O500" s="1"/>
      <c r="P500" s="1"/>
      <c r="Q500" s="1"/>
      <c r="R500" s="1"/>
      <c r="S500" s="1"/>
      <c r="T500" s="1" t="s">
        <v>7500</v>
      </c>
      <c r="U500" s="1"/>
      <c r="V500" s="1" t="s">
        <v>7501</v>
      </c>
      <c r="W500" s="1" t="s">
        <v>7502</v>
      </c>
      <c r="X500" s="1" t="s">
        <v>7503</v>
      </c>
      <c r="Y500" s="1" t="s">
        <v>7504</v>
      </c>
      <c r="Z500" s="1" t="s">
        <v>7505</v>
      </c>
      <c r="AA500" s="1"/>
      <c r="AB500" s="1"/>
      <c r="AC500" s="1"/>
      <c r="AD500" s="1"/>
      <c r="AE500" s="1"/>
      <c r="AF500" s="1"/>
      <c r="AG500" s="1" t="n">
        <v>8</v>
      </c>
      <c r="AH500" s="1" t="n">
        <v>1</v>
      </c>
      <c r="AI500" s="1" t="n">
        <v>1</v>
      </c>
      <c r="AJ500" s="1" t="n">
        <v>0</v>
      </c>
      <c r="AK500" s="1" t="n">
        <v>0</v>
      </c>
      <c r="AL500" s="1" t="s">
        <v>4229</v>
      </c>
      <c r="AM500" s="1" t="s">
        <v>4230</v>
      </c>
      <c r="AN500" s="1" t="s">
        <v>4231</v>
      </c>
      <c r="AO500" s="1" t="s">
        <v>5428</v>
      </c>
      <c r="AP500" s="1" t="s">
        <v>5429</v>
      </c>
      <c r="AQ500" s="1"/>
      <c r="AR500" s="1" t="s">
        <v>5430</v>
      </c>
      <c r="AS500" s="1" t="s">
        <v>5431</v>
      </c>
      <c r="AT500" s="1" t="s">
        <v>93</v>
      </c>
      <c r="AU500" s="1" t="n">
        <v>2012</v>
      </c>
      <c r="AV500" s="1" t="n">
        <v>21</v>
      </c>
      <c r="AW500" s="1" t="n">
        <v>2</v>
      </c>
      <c r="AX500" s="1"/>
      <c r="AY500" s="1"/>
      <c r="AZ500" s="1"/>
      <c r="BA500" s="1"/>
      <c r="BB500" s="1" t="n">
        <v>777</v>
      </c>
      <c r="BC500" s="1" t="n">
        <v>794</v>
      </c>
      <c r="BD500" s="1"/>
      <c r="BE500" s="1"/>
      <c r="BF500" s="1"/>
      <c r="BG500" s="1"/>
      <c r="BH500" s="1"/>
      <c r="BI500" s="1" t="n">
        <v>18</v>
      </c>
      <c r="BJ500" s="1" t="s">
        <v>1414</v>
      </c>
      <c r="BK500" s="1" t="s">
        <v>967</v>
      </c>
      <c r="BL500" s="1" t="s">
        <v>1143</v>
      </c>
      <c r="BM500" s="1" t="s">
        <v>7506</v>
      </c>
      <c r="BN500" s="1"/>
      <c r="BO500" s="1"/>
      <c r="BP500" s="1"/>
      <c r="BQ500" s="1"/>
      <c r="BR500" s="1" t="s">
        <v>98</v>
      </c>
      <c r="BS500" s="1" t="s">
        <v>7507</v>
      </c>
      <c r="BT500" s="1" t="str">
        <f aca="false">HYPERLINK("https%3A%2F%2Fwww.webofscience.com%2Fwos%2Fwoscc%2Ffull-record%2FWOS:000456091600015","View Full Record in Web of Science")</f>
        <v>View Full Record in Web of Science</v>
      </c>
    </row>
    <row r="501" customFormat="false" ht="12.75" hidden="false" customHeight="false" outlineLevel="0" collapsed="false">
      <c r="A501" s="1" t="s">
        <v>72</v>
      </c>
      <c r="B501" s="1" t="s">
        <v>7508</v>
      </c>
      <c r="C501" s="1"/>
      <c r="D501" s="1"/>
      <c r="E501" s="1"/>
      <c r="F501" s="1" t="s">
        <v>7509</v>
      </c>
      <c r="G501" s="1"/>
      <c r="H501" s="1" t="s">
        <v>7510</v>
      </c>
      <c r="I501" s="1" t="s">
        <v>7511</v>
      </c>
      <c r="J501" s="1" t="s">
        <v>7512</v>
      </c>
      <c r="K501" s="1"/>
      <c r="L501" s="1"/>
      <c r="M501" s="1" t="s">
        <v>77</v>
      </c>
      <c r="N501" s="1" t="s">
        <v>78</v>
      </c>
      <c r="O501" s="1"/>
      <c r="P501" s="1"/>
      <c r="Q501" s="1"/>
      <c r="R501" s="1"/>
      <c r="S501" s="1"/>
      <c r="T501" s="1" t="s">
        <v>7513</v>
      </c>
      <c r="U501" s="1" t="s">
        <v>7514</v>
      </c>
      <c r="V501" s="1" t="s">
        <v>7515</v>
      </c>
      <c r="W501" s="1" t="s">
        <v>7516</v>
      </c>
      <c r="X501" s="1" t="s">
        <v>775</v>
      </c>
      <c r="Y501" s="1" t="s">
        <v>7517</v>
      </c>
      <c r="Z501" s="1" t="s">
        <v>7518</v>
      </c>
      <c r="AA501" s="1" t="s">
        <v>7519</v>
      </c>
      <c r="AB501" s="1" t="s">
        <v>7520</v>
      </c>
      <c r="AC501" s="1"/>
      <c r="AD501" s="1"/>
      <c r="AE501" s="1"/>
      <c r="AF501" s="1"/>
      <c r="AG501" s="1" t="n">
        <v>31</v>
      </c>
      <c r="AH501" s="1" t="n">
        <v>40</v>
      </c>
      <c r="AI501" s="1" t="n">
        <v>41</v>
      </c>
      <c r="AJ501" s="1" t="n">
        <v>0</v>
      </c>
      <c r="AK501" s="1" t="n">
        <v>4</v>
      </c>
      <c r="AL501" s="1" t="s">
        <v>1549</v>
      </c>
      <c r="AM501" s="1" t="s">
        <v>210</v>
      </c>
      <c r="AN501" s="1" t="s">
        <v>1550</v>
      </c>
      <c r="AO501" s="1" t="s">
        <v>7521</v>
      </c>
      <c r="AP501" s="1" t="s">
        <v>7522</v>
      </c>
      <c r="AQ501" s="1"/>
      <c r="AR501" s="1" t="s">
        <v>7523</v>
      </c>
      <c r="AS501" s="1" t="s">
        <v>7524</v>
      </c>
      <c r="AT501" s="1" t="s">
        <v>481</v>
      </c>
      <c r="AU501" s="1" t="n">
        <v>2006</v>
      </c>
      <c r="AV501" s="1" t="n">
        <v>13</v>
      </c>
      <c r="AW501" s="1" t="n">
        <v>4</v>
      </c>
      <c r="AX501" s="1"/>
      <c r="AY501" s="1"/>
      <c r="AZ501" s="1"/>
      <c r="BA501" s="1"/>
      <c r="BB501" s="1" t="n">
        <v>646</v>
      </c>
      <c r="BC501" s="1" t="n">
        <v>654</v>
      </c>
      <c r="BD501" s="1"/>
      <c r="BE501" s="1" t="s">
        <v>7525</v>
      </c>
      <c r="BF501" s="1" t="str">
        <f aca="false">HYPERLINK("http://dx.doi.org/10.1097/01.hjr.0000183910.59741.96","http://dx.doi.org/10.1097/01.hjr.0000183910.59741.96")</f>
        <v>http://dx.doi.org/10.1097/01.hjr.0000183910.59741.96</v>
      </c>
      <c r="BG501" s="1"/>
      <c r="BH501" s="1"/>
      <c r="BI501" s="1" t="n">
        <v>9</v>
      </c>
      <c r="BJ501" s="1" t="s">
        <v>1238</v>
      </c>
      <c r="BK501" s="1" t="s">
        <v>95</v>
      </c>
      <c r="BL501" s="1" t="s">
        <v>1239</v>
      </c>
      <c r="BM501" s="1" t="s">
        <v>7526</v>
      </c>
      <c r="BN501" s="1" t="n">
        <v>16874158</v>
      </c>
      <c r="BO501" s="1"/>
      <c r="BP501" s="1"/>
      <c r="BQ501" s="1"/>
      <c r="BR501" s="1" t="s">
        <v>98</v>
      </c>
      <c r="BS501" s="1" t="s">
        <v>7527</v>
      </c>
      <c r="BT501" s="1" t="str">
        <f aca="false">HYPERLINK("https%3A%2F%2Fwww.webofscience.com%2Fwos%2Fwoscc%2Ffull-record%2FWOS:000240289000025","View Full Record in Web of Science")</f>
        <v>View Full Record in Web of Science</v>
      </c>
    </row>
    <row r="502" customFormat="false" ht="12.75" hidden="false" customHeight="false" outlineLevel="0" collapsed="false">
      <c r="A502" s="1" t="s">
        <v>72</v>
      </c>
      <c r="B502" s="1" t="s">
        <v>7528</v>
      </c>
      <c r="C502" s="1"/>
      <c r="D502" s="1"/>
      <c r="E502" s="1"/>
      <c r="F502" s="1" t="s">
        <v>7529</v>
      </c>
      <c r="G502" s="1"/>
      <c r="H502" s="1"/>
      <c r="I502" s="1" t="s">
        <v>7530</v>
      </c>
      <c r="J502" s="1" t="s">
        <v>7531</v>
      </c>
      <c r="K502" s="1"/>
      <c r="L502" s="1"/>
      <c r="M502" s="1" t="s">
        <v>77</v>
      </c>
      <c r="N502" s="1" t="s">
        <v>52</v>
      </c>
      <c r="O502" s="1"/>
      <c r="P502" s="1"/>
      <c r="Q502" s="1"/>
      <c r="R502" s="1"/>
      <c r="S502" s="1"/>
      <c r="T502" s="1"/>
      <c r="U502" s="1"/>
      <c r="V502" s="1"/>
      <c r="W502" s="1" t="s">
        <v>7532</v>
      </c>
      <c r="X502" s="1" t="s">
        <v>7533</v>
      </c>
      <c r="Y502" s="1"/>
      <c r="Z502" s="1"/>
      <c r="AA502" s="1" t="s">
        <v>7534</v>
      </c>
      <c r="AB502" s="1" t="s">
        <v>7535</v>
      </c>
      <c r="AC502" s="1"/>
      <c r="AD502" s="1"/>
      <c r="AE502" s="1"/>
      <c r="AF502" s="1"/>
      <c r="AG502" s="1" t="n">
        <v>0</v>
      </c>
      <c r="AH502" s="1" t="n">
        <v>0</v>
      </c>
      <c r="AI502" s="1" t="n">
        <v>0</v>
      </c>
      <c r="AJ502" s="1" t="n">
        <v>0</v>
      </c>
      <c r="AK502" s="1" t="n">
        <v>1</v>
      </c>
      <c r="AL502" s="1" t="s">
        <v>757</v>
      </c>
      <c r="AM502" s="1" t="s">
        <v>367</v>
      </c>
      <c r="AN502" s="1" t="s">
        <v>758</v>
      </c>
      <c r="AO502" s="1" t="s">
        <v>7536</v>
      </c>
      <c r="AP502" s="1" t="s">
        <v>7537</v>
      </c>
      <c r="AQ502" s="1"/>
      <c r="AR502" s="1" t="s">
        <v>7538</v>
      </c>
      <c r="AS502" s="1" t="s">
        <v>7539</v>
      </c>
      <c r="AT502" s="1" t="s">
        <v>1291</v>
      </c>
      <c r="AU502" s="1" t="n">
        <v>2016</v>
      </c>
      <c r="AV502" s="1" t="n">
        <v>61</v>
      </c>
      <c r="AW502" s="1"/>
      <c r="AX502" s="1"/>
      <c r="AY502" s="1" t="n">
        <v>1</v>
      </c>
      <c r="AZ502" s="1"/>
      <c r="BA502" s="1" t="n">
        <v>725</v>
      </c>
      <c r="BB502" s="1" t="s">
        <v>7540</v>
      </c>
      <c r="BC502" s="1" t="s">
        <v>7541</v>
      </c>
      <c r="BD502" s="1"/>
      <c r="BE502" s="1" t="s">
        <v>7542</v>
      </c>
      <c r="BF502" s="1" t="str">
        <f aca="false">HYPERLINK("http://dx.doi.org/10.1016/S0959-8049(16)61577-0","http://dx.doi.org/10.1016/S0959-8049(16)61577-0")</f>
        <v>http://dx.doi.org/10.1016/S0959-8049(16)61577-0</v>
      </c>
      <c r="BG502" s="1"/>
      <c r="BH502" s="1"/>
      <c r="BI502" s="1" t="n">
        <v>2</v>
      </c>
      <c r="BJ502" s="1" t="s">
        <v>439</v>
      </c>
      <c r="BK502" s="1" t="s">
        <v>95</v>
      </c>
      <c r="BL502" s="1" t="s">
        <v>439</v>
      </c>
      <c r="BM502" s="1" t="s">
        <v>7543</v>
      </c>
      <c r="BN502" s="1"/>
      <c r="BO502" s="1"/>
      <c r="BP502" s="1"/>
      <c r="BQ502" s="1"/>
      <c r="BR502" s="1" t="s">
        <v>98</v>
      </c>
      <c r="BS502" s="1" t="s">
        <v>7544</v>
      </c>
      <c r="BT502" s="1" t="str">
        <f aca="false">HYPERLINK("https%3A%2F%2Fwww.webofscience.com%2Fwos%2Fwoscc%2Ffull-record%2FWOS:000431649800578","View Full Record in Web of Science")</f>
        <v>View Full Record in Web of Science</v>
      </c>
    </row>
    <row r="503" customFormat="false" ht="12.75" hidden="false" customHeight="false" outlineLevel="0" collapsed="false">
      <c r="A503" s="1" t="s">
        <v>72</v>
      </c>
      <c r="B503" s="1" t="s">
        <v>7545</v>
      </c>
      <c r="C503" s="1"/>
      <c r="D503" s="1"/>
      <c r="E503" s="1"/>
      <c r="F503" s="1" t="s">
        <v>7546</v>
      </c>
      <c r="G503" s="1"/>
      <c r="H503" s="1"/>
      <c r="I503" s="1" t="s">
        <v>7547</v>
      </c>
      <c r="J503" s="1" t="s">
        <v>5689</v>
      </c>
      <c r="K503" s="1"/>
      <c r="L503" s="1"/>
      <c r="M503" s="1" t="s">
        <v>77</v>
      </c>
      <c r="N503" s="1" t="s">
        <v>52</v>
      </c>
      <c r="O503" s="1"/>
      <c r="P503" s="1"/>
      <c r="Q503" s="1"/>
      <c r="R503" s="1"/>
      <c r="S503" s="1"/>
      <c r="T503" s="1"/>
      <c r="U503" s="1"/>
      <c r="V503" s="1"/>
      <c r="W503" s="1" t="s">
        <v>7548</v>
      </c>
      <c r="X503" s="1"/>
      <c r="Y503" s="1"/>
      <c r="Z503" s="1"/>
      <c r="AA503" s="1"/>
      <c r="AB503" s="1"/>
      <c r="AC503" s="1"/>
      <c r="AD503" s="1"/>
      <c r="AE503" s="1"/>
      <c r="AF503" s="1"/>
      <c r="AG503" s="1" t="n">
        <v>0</v>
      </c>
      <c r="AH503" s="1" t="n">
        <v>0</v>
      </c>
      <c r="AI503" s="1" t="n">
        <v>0</v>
      </c>
      <c r="AJ503" s="1" t="n">
        <v>0</v>
      </c>
      <c r="AK503" s="1" t="n">
        <v>0</v>
      </c>
      <c r="AL503" s="1" t="s">
        <v>1770</v>
      </c>
      <c r="AM503" s="1" t="s">
        <v>1771</v>
      </c>
      <c r="AN503" s="1" t="s">
        <v>1772</v>
      </c>
      <c r="AO503" s="1" t="s">
        <v>5694</v>
      </c>
      <c r="AP503" s="1"/>
      <c r="AQ503" s="1"/>
      <c r="AR503" s="1" t="s">
        <v>5695</v>
      </c>
      <c r="AS503" s="1" t="s">
        <v>5696</v>
      </c>
      <c r="AT503" s="1" t="s">
        <v>373</v>
      </c>
      <c r="AU503" s="1" t="n">
        <v>2008</v>
      </c>
      <c r="AV503" s="1" t="n">
        <v>9</v>
      </c>
      <c r="AW503" s="1" t="n">
        <v>1</v>
      </c>
      <c r="AX503" s="1"/>
      <c r="AY503" s="1"/>
      <c r="AZ503" s="1"/>
      <c r="BA503" s="1"/>
      <c r="BB503" s="1" t="n">
        <v>155</v>
      </c>
      <c r="BC503" s="1" t="n">
        <v>155</v>
      </c>
      <c r="BD503" s="1"/>
      <c r="BE503" s="1" t="s">
        <v>7549</v>
      </c>
      <c r="BF503" s="1" t="str">
        <f aca="false">HYPERLINK("http://dx.doi.org/10.1016/S1567-5688(08)70625-1","http://dx.doi.org/10.1016/S1567-5688(08)70625-1")</f>
        <v>http://dx.doi.org/10.1016/S1567-5688(08)70625-1</v>
      </c>
      <c r="BG503" s="1"/>
      <c r="BH503" s="1"/>
      <c r="BI503" s="1" t="n">
        <v>1</v>
      </c>
      <c r="BJ503" s="1" t="s">
        <v>2342</v>
      </c>
      <c r="BK503" s="1" t="s">
        <v>95</v>
      </c>
      <c r="BL503" s="1" t="s">
        <v>1239</v>
      </c>
      <c r="BM503" s="1" t="s">
        <v>7550</v>
      </c>
      <c r="BN503" s="1"/>
      <c r="BO503" s="1"/>
      <c r="BP503" s="1"/>
      <c r="BQ503" s="1"/>
      <c r="BR503" s="1" t="s">
        <v>98</v>
      </c>
      <c r="BS503" s="1" t="s">
        <v>7551</v>
      </c>
      <c r="BT503" s="1" t="str">
        <f aca="false">HYPERLINK("https%3A%2F%2Fwww.webofscience.com%2Fwos%2Fwoscc%2Ffull-record%2FWOS:000207610701344","View Full Record in Web of Science")</f>
        <v>View Full Record in Web of Science</v>
      </c>
    </row>
    <row r="504" customFormat="false" ht="12.75" hidden="false" customHeight="false" outlineLevel="0" collapsed="false">
      <c r="A504" s="1" t="s">
        <v>72</v>
      </c>
      <c r="B504" s="1" t="s">
        <v>7552</v>
      </c>
      <c r="C504" s="1"/>
      <c r="D504" s="1"/>
      <c r="E504" s="1"/>
      <c r="F504" s="1" t="s">
        <v>7553</v>
      </c>
      <c r="G504" s="1"/>
      <c r="H504" s="1"/>
      <c r="I504" s="1" t="s">
        <v>7554</v>
      </c>
      <c r="J504" s="1" t="s">
        <v>2662</v>
      </c>
      <c r="K504" s="1"/>
      <c r="L504" s="1"/>
      <c r="M504" s="1" t="s">
        <v>77</v>
      </c>
      <c r="N504" s="1" t="s">
        <v>78</v>
      </c>
      <c r="O504" s="1"/>
      <c r="P504" s="1"/>
      <c r="Q504" s="1"/>
      <c r="R504" s="1"/>
      <c r="S504" s="1"/>
      <c r="T504" s="1" t="s">
        <v>7555</v>
      </c>
      <c r="U504" s="1" t="s">
        <v>7556</v>
      </c>
      <c r="V504" s="1" t="s">
        <v>7557</v>
      </c>
      <c r="W504" s="1" t="s">
        <v>7558</v>
      </c>
      <c r="X504" s="1" t="s">
        <v>1209</v>
      </c>
      <c r="Y504" s="1" t="s">
        <v>7559</v>
      </c>
      <c r="Z504" s="1" t="s">
        <v>7560</v>
      </c>
      <c r="AA504" s="1" t="s">
        <v>7561</v>
      </c>
      <c r="AB504" s="1"/>
      <c r="AC504" s="1"/>
      <c r="AD504" s="1"/>
      <c r="AE504" s="1"/>
      <c r="AF504" s="1"/>
      <c r="AG504" s="1" t="n">
        <v>29</v>
      </c>
      <c r="AH504" s="1" t="n">
        <v>0</v>
      </c>
      <c r="AI504" s="1" t="n">
        <v>0</v>
      </c>
      <c r="AJ504" s="1" t="n">
        <v>0</v>
      </c>
      <c r="AK504" s="1" t="n">
        <v>2</v>
      </c>
      <c r="AL504" s="1" t="s">
        <v>2671</v>
      </c>
      <c r="AM504" s="1" t="s">
        <v>2672</v>
      </c>
      <c r="AN504" s="1" t="s">
        <v>2673</v>
      </c>
      <c r="AO504" s="1" t="s">
        <v>2674</v>
      </c>
      <c r="AP504" s="1" t="s">
        <v>2906</v>
      </c>
      <c r="AQ504" s="1"/>
      <c r="AR504" s="1" t="s">
        <v>2675</v>
      </c>
      <c r="AS504" s="1" t="s">
        <v>2676</v>
      </c>
      <c r="AT504" s="1"/>
      <c r="AU504" s="1" t="n">
        <v>2010</v>
      </c>
      <c r="AV504" s="1" t="n">
        <v>111</v>
      </c>
      <c r="AW504" s="1" t="n">
        <v>6</v>
      </c>
      <c r="AX504" s="1"/>
      <c r="AY504" s="1"/>
      <c r="AZ504" s="1"/>
      <c r="BA504" s="1"/>
      <c r="BB504" s="1" t="n">
        <v>325</v>
      </c>
      <c r="BC504" s="1" t="n">
        <v>328</v>
      </c>
      <c r="BD504" s="1"/>
      <c r="BE504" s="1"/>
      <c r="BF504" s="1"/>
      <c r="BG504" s="1"/>
      <c r="BH504" s="1"/>
      <c r="BI504" s="1" t="n">
        <v>4</v>
      </c>
      <c r="BJ504" s="1" t="s">
        <v>144</v>
      </c>
      <c r="BK504" s="1" t="s">
        <v>95</v>
      </c>
      <c r="BL504" s="1" t="s">
        <v>145</v>
      </c>
      <c r="BM504" s="1" t="s">
        <v>7562</v>
      </c>
      <c r="BN504" s="1" t="n">
        <v>20635676</v>
      </c>
      <c r="BO504" s="1"/>
      <c r="BP504" s="1"/>
      <c r="BQ504" s="1"/>
      <c r="BR504" s="1" t="s">
        <v>98</v>
      </c>
      <c r="BS504" s="1" t="s">
        <v>7563</v>
      </c>
      <c r="BT504" s="1" t="str">
        <f aca="false">HYPERLINK("https%3A%2F%2Fwww.webofscience.com%2Fwos%2Fwoscc%2Ffull-record%2FWOS:000278912200004","View Full Record in Web of Science")</f>
        <v>View Full Record in Web of Science</v>
      </c>
    </row>
    <row r="505" customFormat="false" ht="12.75" hidden="false" customHeight="false" outlineLevel="0" collapsed="false">
      <c r="A505" s="1" t="s">
        <v>72</v>
      </c>
      <c r="B505" s="1" t="s">
        <v>7564</v>
      </c>
      <c r="C505" s="1"/>
      <c r="D505" s="1"/>
      <c r="E505" s="1"/>
      <c r="F505" s="1" t="s">
        <v>7565</v>
      </c>
      <c r="G505" s="1"/>
      <c r="H505" s="1"/>
      <c r="I505" s="1" t="s">
        <v>7566</v>
      </c>
      <c r="J505" s="1" t="s">
        <v>7567</v>
      </c>
      <c r="K505" s="1"/>
      <c r="L505" s="1"/>
      <c r="M505" s="1" t="s">
        <v>77</v>
      </c>
      <c r="N505" s="1" t="s">
        <v>78</v>
      </c>
      <c r="O505" s="1"/>
      <c r="P505" s="1"/>
      <c r="Q505" s="1"/>
      <c r="R505" s="1"/>
      <c r="S505" s="1"/>
      <c r="T505" s="1" t="s">
        <v>7568</v>
      </c>
      <c r="U505" s="1" t="s">
        <v>7569</v>
      </c>
      <c r="V505" s="1" t="s">
        <v>7570</v>
      </c>
      <c r="W505" s="1" t="s">
        <v>7571</v>
      </c>
      <c r="X505" s="1" t="s">
        <v>1054</v>
      </c>
      <c r="Y505" s="1" t="s">
        <v>7572</v>
      </c>
      <c r="Z505" s="1" t="s">
        <v>794</v>
      </c>
      <c r="AA505" s="1" t="s">
        <v>7573</v>
      </c>
      <c r="AB505" s="1" t="s">
        <v>7574</v>
      </c>
      <c r="AC505" s="1"/>
      <c r="AD505" s="1"/>
      <c r="AE505" s="1"/>
      <c r="AF505" s="1"/>
      <c r="AG505" s="1" t="n">
        <v>46</v>
      </c>
      <c r="AH505" s="1" t="n">
        <v>24</v>
      </c>
      <c r="AI505" s="1" t="n">
        <v>26</v>
      </c>
      <c r="AJ505" s="1" t="n">
        <v>0</v>
      </c>
      <c r="AK505" s="1" t="n">
        <v>6</v>
      </c>
      <c r="AL505" s="1" t="s">
        <v>1254</v>
      </c>
      <c r="AM505" s="1" t="s">
        <v>900</v>
      </c>
      <c r="AN505" s="1" t="s">
        <v>1255</v>
      </c>
      <c r="AO505" s="1" t="s">
        <v>7575</v>
      </c>
      <c r="AP505" s="1" t="s">
        <v>7576</v>
      </c>
      <c r="AQ505" s="1"/>
      <c r="AR505" s="1" t="s">
        <v>7567</v>
      </c>
      <c r="AS505" s="1" t="s">
        <v>7577</v>
      </c>
      <c r="AT505" s="1"/>
      <c r="AU505" s="1" t="n">
        <v>2011</v>
      </c>
      <c r="AV505" s="1" t="n">
        <v>33</v>
      </c>
      <c r="AW505" s="1" t="n">
        <v>6</v>
      </c>
      <c r="AX505" s="1"/>
      <c r="AY505" s="1"/>
      <c r="AZ505" s="1"/>
      <c r="BA505" s="1"/>
      <c r="BB505" s="1" t="n">
        <v>641</v>
      </c>
      <c r="BC505" s="1" t="n">
        <v>649</v>
      </c>
      <c r="BD505" s="1"/>
      <c r="BE505" s="1" t="s">
        <v>7578</v>
      </c>
      <c r="BF505" s="1" t="str">
        <f aca="false">HYPERLINK("http://dx.doi.org/10.3109/0886022X.2011.586480","http://dx.doi.org/10.3109/0886022X.2011.586480")</f>
        <v>http://dx.doi.org/10.3109/0886022X.2011.586480</v>
      </c>
      <c r="BG505" s="1"/>
      <c r="BH505" s="1"/>
      <c r="BI505" s="1" t="n">
        <v>9</v>
      </c>
      <c r="BJ505" s="1" t="s">
        <v>281</v>
      </c>
      <c r="BK505" s="1" t="s">
        <v>95</v>
      </c>
      <c r="BL505" s="1" t="s">
        <v>281</v>
      </c>
      <c r="BM505" s="1" t="s">
        <v>7579</v>
      </c>
      <c r="BN505" s="1" t="n">
        <v>21663391</v>
      </c>
      <c r="BO505" s="1"/>
      <c r="BP505" s="1"/>
      <c r="BQ505" s="1"/>
      <c r="BR505" s="1" t="s">
        <v>98</v>
      </c>
      <c r="BS505" s="1" t="s">
        <v>7580</v>
      </c>
      <c r="BT505" s="1" t="str">
        <f aca="false">HYPERLINK("https%3A%2F%2Fwww.webofscience.com%2Fwos%2Fwoscc%2Ffull-record%2FWOS:000291535600017","View Full Record in Web of Science")</f>
        <v>View Full Record in Web of Science</v>
      </c>
    </row>
    <row r="506" customFormat="false" ht="12.75" hidden="false" customHeight="false" outlineLevel="0" collapsed="false">
      <c r="A506" s="1" t="s">
        <v>72</v>
      </c>
      <c r="B506" s="1" t="s">
        <v>7581</v>
      </c>
      <c r="C506" s="1"/>
      <c r="D506" s="1"/>
      <c r="E506" s="1"/>
      <c r="F506" s="1" t="s">
        <v>7582</v>
      </c>
      <c r="G506" s="1"/>
      <c r="H506" s="1"/>
      <c r="I506" s="1" t="s">
        <v>7583</v>
      </c>
      <c r="J506" s="1" t="s">
        <v>7584</v>
      </c>
      <c r="K506" s="1"/>
      <c r="L506" s="1"/>
      <c r="M506" s="1" t="s">
        <v>77</v>
      </c>
      <c r="N506" s="1" t="s">
        <v>78</v>
      </c>
      <c r="O506" s="1"/>
      <c r="P506" s="1"/>
      <c r="Q506" s="1"/>
      <c r="R506" s="1"/>
      <c r="S506" s="1"/>
      <c r="T506" s="1" t="s">
        <v>7585</v>
      </c>
      <c r="U506" s="1" t="s">
        <v>7586</v>
      </c>
      <c r="V506" s="1" t="s">
        <v>7587</v>
      </c>
      <c r="W506" s="1" t="s">
        <v>7588</v>
      </c>
      <c r="X506" s="1" t="s">
        <v>7589</v>
      </c>
      <c r="Y506" s="1" t="s">
        <v>7590</v>
      </c>
      <c r="Z506" s="1" t="s">
        <v>7591</v>
      </c>
      <c r="AA506" s="1" t="s">
        <v>7592</v>
      </c>
      <c r="AB506" s="1"/>
      <c r="AC506" s="1"/>
      <c r="AD506" s="1"/>
      <c r="AE506" s="1"/>
      <c r="AF506" s="1"/>
      <c r="AG506" s="1" t="n">
        <v>19</v>
      </c>
      <c r="AH506" s="1" t="n">
        <v>1</v>
      </c>
      <c r="AI506" s="1" t="n">
        <v>1</v>
      </c>
      <c r="AJ506" s="1" t="n">
        <v>0</v>
      </c>
      <c r="AK506" s="1" t="n">
        <v>3</v>
      </c>
      <c r="AL506" s="1" t="s">
        <v>7593</v>
      </c>
      <c r="AM506" s="1" t="s">
        <v>7594</v>
      </c>
      <c r="AN506" s="1" t="s">
        <v>7595</v>
      </c>
      <c r="AO506" s="1" t="s">
        <v>7596</v>
      </c>
      <c r="AP506" s="1" t="s">
        <v>7597</v>
      </c>
      <c r="AQ506" s="1"/>
      <c r="AR506" s="1" t="s">
        <v>7598</v>
      </c>
      <c r="AS506" s="1" t="s">
        <v>7599</v>
      </c>
      <c r="AT506" s="1" t="s">
        <v>93</v>
      </c>
      <c r="AU506" s="1" t="n">
        <v>2013</v>
      </c>
      <c r="AV506" s="1" t="n">
        <v>20</v>
      </c>
      <c r="AW506" s="1" t="n">
        <v>6</v>
      </c>
      <c r="AX506" s="1"/>
      <c r="AY506" s="1"/>
      <c r="AZ506" s="1"/>
      <c r="BA506" s="1"/>
      <c r="BB506" s="1" t="n">
        <v>995</v>
      </c>
      <c r="BC506" s="1" t="n">
        <v>999</v>
      </c>
      <c r="BD506" s="1"/>
      <c r="BE506" s="1"/>
      <c r="BF506" s="1"/>
      <c r="BG506" s="1"/>
      <c r="BH506" s="1"/>
      <c r="BI506" s="1" t="n">
        <v>5</v>
      </c>
      <c r="BJ506" s="1" t="s">
        <v>3921</v>
      </c>
      <c r="BK506" s="1" t="s">
        <v>95</v>
      </c>
      <c r="BL506" s="1" t="s">
        <v>3923</v>
      </c>
      <c r="BM506" s="1" t="s">
        <v>7600</v>
      </c>
      <c r="BN506" s="1"/>
      <c r="BO506" s="1"/>
      <c r="BP506" s="1"/>
      <c r="BQ506" s="1"/>
      <c r="BR506" s="1" t="s">
        <v>98</v>
      </c>
      <c r="BS506" s="1" t="s">
        <v>7601</v>
      </c>
      <c r="BT506" s="1" t="str">
        <f aca="false">HYPERLINK("https%3A%2F%2Fwww.webofscience.com%2Fwos%2Fwoscc%2Ffull-record%2FWOS:000328961800010","View Full Record in Web of Science")</f>
        <v>View Full Record in Web of Science</v>
      </c>
    </row>
    <row r="507" customFormat="false" ht="12.75" hidden="false" customHeight="false" outlineLevel="0" collapsed="false">
      <c r="A507" s="1" t="s">
        <v>72</v>
      </c>
      <c r="B507" s="1" t="s">
        <v>7602</v>
      </c>
      <c r="C507" s="1"/>
      <c r="D507" s="1"/>
      <c r="E507" s="1"/>
      <c r="F507" s="1" t="s">
        <v>7603</v>
      </c>
      <c r="G507" s="1"/>
      <c r="H507" s="1"/>
      <c r="I507" s="1" t="s">
        <v>7604</v>
      </c>
      <c r="J507" s="1" t="s">
        <v>773</v>
      </c>
      <c r="K507" s="1"/>
      <c r="L507" s="1"/>
      <c r="M507" s="1" t="s">
        <v>77</v>
      </c>
      <c r="N507" s="1" t="s">
        <v>52</v>
      </c>
      <c r="O507" s="1" t="s">
        <v>7605</v>
      </c>
      <c r="P507" s="1" t="s">
        <v>7606</v>
      </c>
      <c r="Q507" s="1" t="s">
        <v>6740</v>
      </c>
      <c r="R507" s="1"/>
      <c r="S507" s="1"/>
      <c r="T507" s="1"/>
      <c r="U507" s="1"/>
      <c r="V507" s="1"/>
      <c r="W507" s="1" t="s">
        <v>7607</v>
      </c>
      <c r="X507" s="1" t="s">
        <v>1610</v>
      </c>
      <c r="Y507" s="1"/>
      <c r="Z507" s="1"/>
      <c r="AA507" s="1" t="s">
        <v>3118</v>
      </c>
      <c r="AB507" s="1" t="s">
        <v>3119</v>
      </c>
      <c r="AC507" s="1"/>
      <c r="AD507" s="1"/>
      <c r="AE507" s="1"/>
      <c r="AF507" s="1"/>
      <c r="AG507" s="1" t="n">
        <v>0</v>
      </c>
      <c r="AH507" s="1" t="n">
        <v>0</v>
      </c>
      <c r="AI507" s="1" t="n">
        <v>0</v>
      </c>
      <c r="AJ507" s="1" t="n">
        <v>0</v>
      </c>
      <c r="AK507" s="1" t="n">
        <v>3</v>
      </c>
      <c r="AL507" s="1" t="s">
        <v>162</v>
      </c>
      <c r="AM507" s="1" t="s">
        <v>163</v>
      </c>
      <c r="AN507" s="1" t="s">
        <v>164</v>
      </c>
      <c r="AO507" s="1" t="s">
        <v>778</v>
      </c>
      <c r="AP507" s="1" t="s">
        <v>779</v>
      </c>
      <c r="AQ507" s="1"/>
      <c r="AR507" s="1" t="s">
        <v>780</v>
      </c>
      <c r="AS507" s="1" t="s">
        <v>781</v>
      </c>
      <c r="AT507" s="1" t="s">
        <v>315</v>
      </c>
      <c r="AU507" s="1" t="n">
        <v>2015</v>
      </c>
      <c r="AV507" s="1" t="n">
        <v>22</v>
      </c>
      <c r="AW507" s="1"/>
      <c r="AX507" s="1"/>
      <c r="AY507" s="1" t="n">
        <v>1</v>
      </c>
      <c r="AZ507" s="1" t="s">
        <v>170</v>
      </c>
      <c r="BA507" s="1" t="s">
        <v>7608</v>
      </c>
      <c r="BB507" s="1" t="n">
        <v>223</v>
      </c>
      <c r="BC507" s="1" t="n">
        <v>223</v>
      </c>
      <c r="BD507" s="1"/>
      <c r="BE507" s="1"/>
      <c r="BF507" s="1"/>
      <c r="BG507" s="1"/>
      <c r="BH507" s="1"/>
      <c r="BI507" s="1" t="n">
        <v>1</v>
      </c>
      <c r="BJ507" s="1" t="s">
        <v>783</v>
      </c>
      <c r="BK507" s="1" t="s">
        <v>317</v>
      </c>
      <c r="BL507" s="1" t="s">
        <v>632</v>
      </c>
      <c r="BM507" s="1" t="s">
        <v>7609</v>
      </c>
      <c r="BN507" s="1"/>
      <c r="BO507" s="1"/>
      <c r="BP507" s="1"/>
      <c r="BQ507" s="1"/>
      <c r="BR507" s="1" t="s">
        <v>98</v>
      </c>
      <c r="BS507" s="1" t="s">
        <v>7610</v>
      </c>
      <c r="BT507" s="1" t="str">
        <f aca="false">HYPERLINK("https%3A%2F%2Fwww.webofscience.com%2Fwos%2Fwoscc%2Ffull-record%2FWOS:000357033500367","View Full Record in Web of Science")</f>
        <v>View Full Record in Web of Science</v>
      </c>
    </row>
    <row r="508" customFormat="false" ht="12.75" hidden="false" customHeight="false" outlineLevel="0" collapsed="false">
      <c r="A508" s="1" t="s">
        <v>72</v>
      </c>
      <c r="B508" s="1" t="s">
        <v>7611</v>
      </c>
      <c r="C508" s="1"/>
      <c r="D508" s="1"/>
      <c r="E508" s="1"/>
      <c r="F508" s="1" t="s">
        <v>7611</v>
      </c>
      <c r="G508" s="1"/>
      <c r="H508" s="1"/>
      <c r="I508" s="1" t="s">
        <v>7612</v>
      </c>
      <c r="J508" s="1" t="s">
        <v>341</v>
      </c>
      <c r="K508" s="1"/>
      <c r="L508" s="1"/>
      <c r="M508" s="1" t="s">
        <v>77</v>
      </c>
      <c r="N508" s="1" t="s">
        <v>52</v>
      </c>
      <c r="O508" s="1" t="s">
        <v>2633</v>
      </c>
      <c r="P508" s="1" t="s">
        <v>2634</v>
      </c>
      <c r="Q508" s="1" t="s">
        <v>1560</v>
      </c>
      <c r="R508" s="1"/>
      <c r="S508" s="1"/>
      <c r="T508" s="1"/>
      <c r="U508" s="1"/>
      <c r="V508" s="1"/>
      <c r="W508" s="1" t="s">
        <v>7613</v>
      </c>
      <c r="X508" s="1" t="s">
        <v>227</v>
      </c>
      <c r="Y508" s="1"/>
      <c r="Z508" s="1" t="s">
        <v>7614</v>
      </c>
      <c r="AA508" s="1"/>
      <c r="AB508" s="1"/>
      <c r="AC508" s="1"/>
      <c r="AD508" s="1"/>
      <c r="AE508" s="1"/>
      <c r="AF508" s="1"/>
      <c r="AG508" s="1" t="n">
        <v>0</v>
      </c>
      <c r="AH508" s="1" t="n">
        <v>0</v>
      </c>
      <c r="AI508" s="1" t="n">
        <v>0</v>
      </c>
      <c r="AJ508" s="1" t="n">
        <v>0</v>
      </c>
      <c r="AK508" s="1" t="n">
        <v>0</v>
      </c>
      <c r="AL508" s="1" t="s">
        <v>1193</v>
      </c>
      <c r="AM508" s="1" t="s">
        <v>345</v>
      </c>
      <c r="AN508" s="1" t="s">
        <v>1194</v>
      </c>
      <c r="AO508" s="1" t="s">
        <v>347</v>
      </c>
      <c r="AP508" s="1"/>
      <c r="AQ508" s="1"/>
      <c r="AR508" s="1" t="s">
        <v>349</v>
      </c>
      <c r="AS508" s="1" t="s">
        <v>350</v>
      </c>
      <c r="AT508" s="1" t="s">
        <v>373</v>
      </c>
      <c r="AU508" s="1" t="n">
        <v>2005</v>
      </c>
      <c r="AV508" s="1" t="n">
        <v>355</v>
      </c>
      <c r="AW508" s="1"/>
      <c r="AX508" s="1"/>
      <c r="AY508" s="1" t="s">
        <v>1074</v>
      </c>
      <c r="AZ508" s="1"/>
      <c r="BA508" s="1"/>
      <c r="BB508" s="1" t="s">
        <v>7615</v>
      </c>
      <c r="BC508" s="1" t="s">
        <v>7616</v>
      </c>
      <c r="BD508" s="1"/>
      <c r="BE508" s="1"/>
      <c r="BF508" s="1"/>
      <c r="BG508" s="1"/>
      <c r="BH508" s="1"/>
      <c r="BI508" s="1" t="n">
        <v>2</v>
      </c>
      <c r="BJ508" s="1" t="s">
        <v>355</v>
      </c>
      <c r="BK508" s="1" t="s">
        <v>317</v>
      </c>
      <c r="BL508" s="1" t="s">
        <v>355</v>
      </c>
      <c r="BM508" s="1" t="s">
        <v>2638</v>
      </c>
      <c r="BN508" s="1"/>
      <c r="BO508" s="1"/>
      <c r="BP508" s="1"/>
      <c r="BQ508" s="1"/>
      <c r="BR508" s="1" t="s">
        <v>98</v>
      </c>
      <c r="BS508" s="1" t="s">
        <v>7617</v>
      </c>
      <c r="BT508" s="1" t="str">
        <f aca="false">HYPERLINK("https%3A%2F%2Fwww.webofscience.com%2Fwos%2Fwoscc%2Ffull-record%2FWOS:000229250400059","View Full Record in Web of Science")</f>
        <v>View Full Record in Web of Science</v>
      </c>
    </row>
    <row r="509" customFormat="false" ht="12.75" hidden="false" customHeight="false" outlineLevel="0" collapsed="false">
      <c r="A509" s="1" t="s">
        <v>72</v>
      </c>
      <c r="B509" s="1" t="s">
        <v>7618</v>
      </c>
      <c r="C509" s="1"/>
      <c r="D509" s="1"/>
      <c r="E509" s="1"/>
      <c r="F509" s="1" t="s">
        <v>7619</v>
      </c>
      <c r="G509" s="1"/>
      <c r="H509" s="1"/>
      <c r="I509" s="1" t="s">
        <v>7620</v>
      </c>
      <c r="J509" s="1" t="s">
        <v>527</v>
      </c>
      <c r="K509" s="1"/>
      <c r="L509" s="1"/>
      <c r="M509" s="1" t="s">
        <v>77</v>
      </c>
      <c r="N509" s="1" t="s">
        <v>78</v>
      </c>
      <c r="O509" s="1"/>
      <c r="P509" s="1"/>
      <c r="Q509" s="1"/>
      <c r="R509" s="1"/>
      <c r="S509" s="1"/>
      <c r="T509" s="1" t="s">
        <v>7621</v>
      </c>
      <c r="U509" s="1" t="s">
        <v>7622</v>
      </c>
      <c r="V509" s="1" t="s">
        <v>7623</v>
      </c>
      <c r="W509" s="1" t="s">
        <v>7624</v>
      </c>
      <c r="X509" s="1" t="s">
        <v>7625</v>
      </c>
      <c r="Y509" s="1" t="s">
        <v>7626</v>
      </c>
      <c r="Z509" s="1" t="s">
        <v>7627</v>
      </c>
      <c r="AA509" s="1"/>
      <c r="AB509" s="1" t="s">
        <v>7628</v>
      </c>
      <c r="AC509" s="1"/>
      <c r="AD509" s="1"/>
      <c r="AE509" s="1"/>
      <c r="AF509" s="1"/>
      <c r="AG509" s="1" t="n">
        <v>42</v>
      </c>
      <c r="AH509" s="1" t="n">
        <v>8</v>
      </c>
      <c r="AI509" s="1" t="n">
        <v>9</v>
      </c>
      <c r="AJ509" s="1" t="n">
        <v>1</v>
      </c>
      <c r="AK509" s="1" t="n">
        <v>15</v>
      </c>
      <c r="AL509" s="1" t="s">
        <v>527</v>
      </c>
      <c r="AM509" s="1" t="s">
        <v>88</v>
      </c>
      <c r="AN509" s="1" t="s">
        <v>534</v>
      </c>
      <c r="AO509" s="1" t="s">
        <v>535</v>
      </c>
      <c r="AP509" s="1"/>
      <c r="AQ509" s="1"/>
      <c r="AR509" s="1" t="s">
        <v>536</v>
      </c>
      <c r="AS509" s="1" t="s">
        <v>537</v>
      </c>
      <c r="AT509" s="1" t="s">
        <v>296</v>
      </c>
      <c r="AU509" s="1" t="n">
        <v>2012</v>
      </c>
      <c r="AV509" s="1" t="n">
        <v>36</v>
      </c>
      <c r="AW509" s="1" t="n">
        <v>3</v>
      </c>
      <c r="AX509" s="1"/>
      <c r="AY509" s="1"/>
      <c r="AZ509" s="1"/>
      <c r="BA509" s="1"/>
      <c r="BB509" s="1" t="n">
        <v>867</v>
      </c>
      <c r="BC509" s="1" t="n">
        <v>872</v>
      </c>
      <c r="BD509" s="1"/>
      <c r="BE509" s="1"/>
      <c r="BF509" s="1"/>
      <c r="BG509" s="1"/>
      <c r="BH509" s="1"/>
      <c r="BI509" s="1" t="n">
        <v>6</v>
      </c>
      <c r="BJ509" s="1" t="s">
        <v>538</v>
      </c>
      <c r="BK509" s="1" t="s">
        <v>539</v>
      </c>
      <c r="BL509" s="1" t="s">
        <v>538</v>
      </c>
      <c r="BM509" s="1" t="s">
        <v>7629</v>
      </c>
      <c r="BN509" s="1" t="n">
        <v>23213946</v>
      </c>
      <c r="BO509" s="1"/>
      <c r="BP509" s="1"/>
      <c r="BQ509" s="1"/>
      <c r="BR509" s="1" t="s">
        <v>98</v>
      </c>
      <c r="BS509" s="1" t="s">
        <v>7630</v>
      </c>
      <c r="BT509" s="1" t="str">
        <f aca="false">HYPERLINK("https%3A%2F%2Fwww.webofscience.com%2Fwos%2Fwoscc%2Ffull-record%2FWOS:000310664100023","View Full Record in Web of Science")</f>
        <v>View Full Record in Web of Science</v>
      </c>
    </row>
    <row r="510" customFormat="false" ht="12.75" hidden="false" customHeight="false" outlineLevel="0" collapsed="false">
      <c r="A510" s="1" t="s">
        <v>72</v>
      </c>
      <c r="B510" s="1" t="s">
        <v>7631</v>
      </c>
      <c r="C510" s="1"/>
      <c r="D510" s="1"/>
      <c r="E510" s="1"/>
      <c r="F510" s="1" t="s">
        <v>7632</v>
      </c>
      <c r="G510" s="1"/>
      <c r="H510" s="1"/>
      <c r="I510" s="1" t="s">
        <v>7633</v>
      </c>
      <c r="J510" s="1" t="s">
        <v>5725</v>
      </c>
      <c r="K510" s="1"/>
      <c r="L510" s="1"/>
      <c r="M510" s="1" t="s">
        <v>77</v>
      </c>
      <c r="N510" s="1" t="s">
        <v>152</v>
      </c>
      <c r="O510" s="1"/>
      <c r="P510" s="1"/>
      <c r="Q510" s="1"/>
      <c r="R510" s="1"/>
      <c r="S510" s="1"/>
      <c r="T510" s="1"/>
      <c r="U510" s="1"/>
      <c r="V510" s="1"/>
      <c r="W510" s="1" t="s">
        <v>7634</v>
      </c>
      <c r="X510" s="1" t="s">
        <v>814</v>
      </c>
      <c r="Y510" s="1" t="s">
        <v>7635</v>
      </c>
      <c r="Z510" s="1" t="s">
        <v>7636</v>
      </c>
      <c r="AA510" s="1" t="s">
        <v>7637</v>
      </c>
      <c r="AB510" s="1" t="s">
        <v>7638</v>
      </c>
      <c r="AC510" s="1"/>
      <c r="AD510" s="1"/>
      <c r="AE510" s="1"/>
      <c r="AF510" s="1"/>
      <c r="AG510" s="1" t="n">
        <v>1</v>
      </c>
      <c r="AH510" s="1" t="n">
        <v>0</v>
      </c>
      <c r="AI510" s="1" t="n">
        <v>0</v>
      </c>
      <c r="AJ510" s="1" t="n">
        <v>0</v>
      </c>
      <c r="AK510" s="1" t="n">
        <v>4</v>
      </c>
      <c r="AL510" s="1" t="s">
        <v>7639</v>
      </c>
      <c r="AM510" s="1" t="s">
        <v>936</v>
      </c>
      <c r="AN510" s="1" t="s">
        <v>7640</v>
      </c>
      <c r="AO510" s="1" t="s">
        <v>5730</v>
      </c>
      <c r="AP510" s="1" t="s">
        <v>5731</v>
      </c>
      <c r="AQ510" s="1"/>
      <c r="AR510" s="1" t="s">
        <v>5725</v>
      </c>
      <c r="AS510" s="1" t="s">
        <v>5732</v>
      </c>
      <c r="AT510" s="1" t="s">
        <v>4615</v>
      </c>
      <c r="AU510" s="1" t="n">
        <v>2018</v>
      </c>
      <c r="AV510" s="1" t="n">
        <v>14</v>
      </c>
      <c r="AW510" s="1" t="n">
        <v>3</v>
      </c>
      <c r="AX510" s="1"/>
      <c r="AY510" s="1"/>
      <c r="AZ510" s="1"/>
      <c r="BA510" s="1"/>
      <c r="BB510" s="1" t="n">
        <v>246</v>
      </c>
      <c r="BC510" s="1" t="n">
        <v>247</v>
      </c>
      <c r="BD510" s="1"/>
      <c r="BE510" s="1" t="s">
        <v>7641</v>
      </c>
      <c r="BF510" s="1" t="str">
        <f aca="false">HYPERLINK("http://dx.doi.org/10.1183/20734735.019418","http://dx.doi.org/10.1183/20734735.019418")</f>
        <v>http://dx.doi.org/10.1183/20734735.019418</v>
      </c>
      <c r="BG510" s="1"/>
      <c r="BH510" s="1"/>
      <c r="BI510" s="1" t="n">
        <v>2</v>
      </c>
      <c r="BJ510" s="1" t="s">
        <v>945</v>
      </c>
      <c r="BK510" s="1" t="s">
        <v>967</v>
      </c>
      <c r="BL510" s="1" t="s">
        <v>945</v>
      </c>
      <c r="BM510" s="1" t="s">
        <v>7642</v>
      </c>
      <c r="BN510" s="1" t="n">
        <v>30186526</v>
      </c>
      <c r="BO510" s="1" t="s">
        <v>1524</v>
      </c>
      <c r="BP510" s="1"/>
      <c r="BQ510" s="1"/>
      <c r="BR510" s="1" t="s">
        <v>98</v>
      </c>
      <c r="BS510" s="1" t="s">
        <v>7643</v>
      </c>
      <c r="BT510" s="1" t="str">
        <f aca="false">HYPERLINK("https%3A%2F%2Fwww.webofscience.com%2Fwos%2Fwoscc%2Ffull-record%2FWOS:000443335700015","View Full Record in Web of Science")</f>
        <v>View Full Record in Web of Science</v>
      </c>
    </row>
    <row r="511" customFormat="false" ht="12.75" hidden="false" customHeight="false" outlineLevel="0" collapsed="false">
      <c r="A511" s="1" t="s">
        <v>72</v>
      </c>
      <c r="B511" s="1" t="s">
        <v>7644</v>
      </c>
      <c r="C511" s="1"/>
      <c r="D511" s="1"/>
      <c r="E511" s="1"/>
      <c r="F511" s="1" t="s">
        <v>7645</v>
      </c>
      <c r="G511" s="1"/>
      <c r="H511" s="1"/>
      <c r="I511" s="1" t="s">
        <v>7646</v>
      </c>
      <c r="J511" s="1" t="s">
        <v>127</v>
      </c>
      <c r="K511" s="1"/>
      <c r="L511" s="1"/>
      <c r="M511" s="1" t="s">
        <v>77</v>
      </c>
      <c r="N511" s="1" t="s">
        <v>78</v>
      </c>
      <c r="O511" s="1"/>
      <c r="P511" s="1"/>
      <c r="Q511" s="1"/>
      <c r="R511" s="1"/>
      <c r="S511" s="1"/>
      <c r="T511" s="1" t="s">
        <v>7647</v>
      </c>
      <c r="U511" s="1"/>
      <c r="V511" s="1" t="s">
        <v>7648</v>
      </c>
      <c r="W511" s="1" t="s">
        <v>7649</v>
      </c>
      <c r="X511" s="1"/>
      <c r="Y511" s="1" t="s">
        <v>7650</v>
      </c>
      <c r="Z511" s="1" t="s">
        <v>6512</v>
      </c>
      <c r="AA511" s="1" t="s">
        <v>7651</v>
      </c>
      <c r="AB511" s="1" t="s">
        <v>7652</v>
      </c>
      <c r="AC511" s="1"/>
      <c r="AD511" s="1"/>
      <c r="AE511" s="1"/>
      <c r="AF511" s="1"/>
      <c r="AG511" s="1" t="n">
        <v>10</v>
      </c>
      <c r="AH511" s="1" t="n">
        <v>3</v>
      </c>
      <c r="AI511" s="1" t="n">
        <v>3</v>
      </c>
      <c r="AJ511" s="1" t="n">
        <v>0</v>
      </c>
      <c r="AK511" s="1" t="n">
        <v>4</v>
      </c>
      <c r="AL511" s="1" t="s">
        <v>138</v>
      </c>
      <c r="AM511" s="1" t="s">
        <v>88</v>
      </c>
      <c r="AN511" s="1" t="s">
        <v>139</v>
      </c>
      <c r="AO511" s="1" t="s">
        <v>140</v>
      </c>
      <c r="AP511" s="1"/>
      <c r="AQ511" s="1"/>
      <c r="AR511" s="1" t="s">
        <v>142</v>
      </c>
      <c r="AS511" s="1" t="s">
        <v>143</v>
      </c>
      <c r="AT511" s="1" t="s">
        <v>93</v>
      </c>
      <c r="AU511" s="1" t="n">
        <v>2012</v>
      </c>
      <c r="AV511" s="1" t="n">
        <v>51</v>
      </c>
      <c r="AW511" s="1" t="n">
        <v>4</v>
      </c>
      <c r="AX511" s="1"/>
      <c r="AY511" s="1"/>
      <c r="AZ511" s="1"/>
      <c r="BA511" s="1"/>
      <c r="BB511" s="1" t="n">
        <v>627</v>
      </c>
      <c r="BC511" s="1" t="n">
        <v>631</v>
      </c>
      <c r="BD511" s="1"/>
      <c r="BE511" s="1"/>
      <c r="BF511" s="1"/>
      <c r="BG511" s="1"/>
      <c r="BH511" s="1"/>
      <c r="BI511" s="1" t="n">
        <v>5</v>
      </c>
      <c r="BJ511" s="1" t="s">
        <v>144</v>
      </c>
      <c r="BK511" s="1" t="s">
        <v>95</v>
      </c>
      <c r="BL511" s="1" t="s">
        <v>145</v>
      </c>
      <c r="BM511" s="1" t="s">
        <v>7653</v>
      </c>
      <c r="BN511" s="1" t="n">
        <v>23544189</v>
      </c>
      <c r="BO511" s="1"/>
      <c r="BP511" s="1"/>
      <c r="BQ511" s="1"/>
      <c r="BR511" s="1" t="s">
        <v>98</v>
      </c>
      <c r="BS511" s="1" t="s">
        <v>7654</v>
      </c>
      <c r="BT511" s="1" t="str">
        <f aca="false">HYPERLINK("https%3A%2F%2Fwww.webofscience.com%2Fwos%2Fwoscc%2Ffull-record%2FWOS:000315975000012","View Full Record in Web of Science")</f>
        <v>View Full Record in Web of Science</v>
      </c>
    </row>
    <row r="512" customFormat="false" ht="12.75" hidden="false" customHeight="false" outlineLevel="0" collapsed="false">
      <c r="A512" s="1" t="s">
        <v>72</v>
      </c>
      <c r="B512" s="1" t="s">
        <v>7655</v>
      </c>
      <c r="C512" s="1"/>
      <c r="D512" s="1"/>
      <c r="E512" s="1"/>
      <c r="F512" s="1" t="s">
        <v>7656</v>
      </c>
      <c r="G512" s="1"/>
      <c r="H512" s="1"/>
      <c r="I512" s="1" t="s">
        <v>7657</v>
      </c>
      <c r="J512" s="1" t="s">
        <v>1267</v>
      </c>
      <c r="K512" s="1"/>
      <c r="L512" s="1"/>
      <c r="M512" s="1" t="s">
        <v>77</v>
      </c>
      <c r="N512" s="1" t="s">
        <v>489</v>
      </c>
      <c r="O512" s="1" t="s">
        <v>7658</v>
      </c>
      <c r="P512" s="1" t="s">
        <v>7659</v>
      </c>
      <c r="Q512" s="1" t="s">
        <v>7660</v>
      </c>
      <c r="R512" s="1"/>
      <c r="S512" s="1"/>
      <c r="T512" s="1" t="s">
        <v>7661</v>
      </c>
      <c r="U512" s="1" t="s">
        <v>7662</v>
      </c>
      <c r="V512" s="1" t="s">
        <v>7663</v>
      </c>
      <c r="W512" s="1" t="s">
        <v>7664</v>
      </c>
      <c r="X512" s="1" t="s">
        <v>1984</v>
      </c>
      <c r="Y512" s="1" t="s">
        <v>7665</v>
      </c>
      <c r="Z512" s="1" t="s">
        <v>1986</v>
      </c>
      <c r="AA512" s="1" t="s">
        <v>7666</v>
      </c>
      <c r="AB512" s="1" t="s">
        <v>7667</v>
      </c>
      <c r="AC512" s="1"/>
      <c r="AD512" s="1"/>
      <c r="AE512" s="1"/>
      <c r="AF512" s="1"/>
      <c r="AG512" s="1" t="n">
        <v>97</v>
      </c>
      <c r="AH512" s="1" t="n">
        <v>13</v>
      </c>
      <c r="AI512" s="1" t="n">
        <v>13</v>
      </c>
      <c r="AJ512" s="1" t="n">
        <v>0</v>
      </c>
      <c r="AK512" s="1" t="n">
        <v>6</v>
      </c>
      <c r="AL512" s="1" t="s">
        <v>254</v>
      </c>
      <c r="AM512" s="1" t="s">
        <v>88</v>
      </c>
      <c r="AN512" s="1" t="s">
        <v>255</v>
      </c>
      <c r="AO512" s="1" t="s">
        <v>1278</v>
      </c>
      <c r="AP512" s="1"/>
      <c r="AQ512" s="1"/>
      <c r="AR512" s="1" t="s">
        <v>1279</v>
      </c>
      <c r="AS512" s="1" t="s">
        <v>1280</v>
      </c>
      <c r="AT512" s="1" t="s">
        <v>296</v>
      </c>
      <c r="AU512" s="1" t="n">
        <v>2008</v>
      </c>
      <c r="AV512" s="1" t="n">
        <v>20</v>
      </c>
      <c r="AW512" s="1" t="n">
        <v>3</v>
      </c>
      <c r="AX512" s="1"/>
      <c r="AY512" s="1"/>
      <c r="AZ512" s="1"/>
      <c r="BA512" s="1"/>
      <c r="BB512" s="1" t="n">
        <v>372</v>
      </c>
      <c r="BC512" s="1" t="n">
        <v>383</v>
      </c>
      <c r="BD512" s="1"/>
      <c r="BE512" s="1"/>
      <c r="BF512" s="1"/>
      <c r="BG512" s="1"/>
      <c r="BH512" s="1"/>
      <c r="BI512" s="1" t="n">
        <v>12</v>
      </c>
      <c r="BJ512" s="1" t="s">
        <v>394</v>
      </c>
      <c r="BK512" s="1" t="s">
        <v>1281</v>
      </c>
      <c r="BL512" s="1" t="s">
        <v>394</v>
      </c>
      <c r="BM512" s="1" t="s">
        <v>7668</v>
      </c>
      <c r="BN512" s="1" t="n">
        <v>18827766</v>
      </c>
      <c r="BO512" s="1"/>
      <c r="BP512" s="1"/>
      <c r="BQ512" s="1"/>
      <c r="BR512" s="1" t="s">
        <v>98</v>
      </c>
      <c r="BS512" s="1" t="s">
        <v>7669</v>
      </c>
      <c r="BT512" s="1" t="str">
        <f aca="false">HYPERLINK("https%3A%2F%2Fwww.webofscience.com%2Fwos%2Fwoscc%2Ffull-record%2FWOS:000259767000016","View Full Record in Web of Science")</f>
        <v>View Full Record in Web of Science</v>
      </c>
    </row>
    <row r="513" customFormat="false" ht="12.75" hidden="false" customHeight="false" outlineLevel="0" collapsed="false">
      <c r="A513" s="1" t="s">
        <v>72</v>
      </c>
      <c r="B513" s="1" t="s">
        <v>7670</v>
      </c>
      <c r="C513" s="1"/>
      <c r="D513" s="1"/>
      <c r="E513" s="1"/>
      <c r="F513" s="1" t="s">
        <v>7671</v>
      </c>
      <c r="G513" s="1"/>
      <c r="H513" s="1"/>
      <c r="I513" s="1" t="s">
        <v>7672</v>
      </c>
      <c r="J513" s="1" t="s">
        <v>7673</v>
      </c>
      <c r="K513" s="1"/>
      <c r="L513" s="1"/>
      <c r="M513" s="1" t="s">
        <v>77</v>
      </c>
      <c r="N513" s="1" t="s">
        <v>78</v>
      </c>
      <c r="O513" s="1"/>
      <c r="P513" s="1"/>
      <c r="Q513" s="1"/>
      <c r="R513" s="1"/>
      <c r="S513" s="1"/>
      <c r="T513" s="1" t="s">
        <v>7674</v>
      </c>
      <c r="U513" s="1" t="s">
        <v>7675</v>
      </c>
      <c r="V513" s="1" t="s">
        <v>7676</v>
      </c>
      <c r="W513" s="1" t="s">
        <v>7677</v>
      </c>
      <c r="X513" s="1" t="s">
        <v>1610</v>
      </c>
      <c r="Y513" s="1" t="s">
        <v>7678</v>
      </c>
      <c r="Z513" s="1" t="s">
        <v>7679</v>
      </c>
      <c r="AA513" s="1" t="s">
        <v>7680</v>
      </c>
      <c r="AB513" s="1" t="s">
        <v>7681</v>
      </c>
      <c r="AC513" s="1"/>
      <c r="AD513" s="1"/>
      <c r="AE513" s="1"/>
      <c r="AF513" s="1"/>
      <c r="AG513" s="1" t="n">
        <v>14</v>
      </c>
      <c r="AH513" s="1" t="n">
        <v>17</v>
      </c>
      <c r="AI513" s="1" t="n">
        <v>17</v>
      </c>
      <c r="AJ513" s="1" t="n">
        <v>1</v>
      </c>
      <c r="AK513" s="1" t="n">
        <v>11</v>
      </c>
      <c r="AL513" s="1" t="s">
        <v>344</v>
      </c>
      <c r="AM513" s="1" t="s">
        <v>345</v>
      </c>
      <c r="AN513" s="1" t="s">
        <v>346</v>
      </c>
      <c r="AO513" s="1" t="s">
        <v>7682</v>
      </c>
      <c r="AP513" s="1" t="s">
        <v>7683</v>
      </c>
      <c r="AQ513" s="1"/>
      <c r="AR513" s="1" t="s">
        <v>7684</v>
      </c>
      <c r="AS513" s="1" t="s">
        <v>7685</v>
      </c>
      <c r="AT513" s="1" t="s">
        <v>373</v>
      </c>
      <c r="AU513" s="1" t="n">
        <v>2011</v>
      </c>
      <c r="AV513" s="1" t="n">
        <v>37</v>
      </c>
      <c r="AW513" s="1" t="n">
        <v>5</v>
      </c>
      <c r="AX513" s="1"/>
      <c r="AY513" s="1"/>
      <c r="AZ513" s="1"/>
      <c r="BA513" s="1"/>
      <c r="BB513" s="1" t="n">
        <v>467</v>
      </c>
      <c r="BC513" s="1" t="n">
        <v>471</v>
      </c>
      <c r="BD513" s="1"/>
      <c r="BE513" s="1" t="s">
        <v>7686</v>
      </c>
      <c r="BF513" s="1" t="str">
        <f aca="false">HYPERLINK("http://dx.doi.org/10.1016/j.ijantimicag.2010.11.030","http://dx.doi.org/10.1016/j.ijantimicag.2010.11.030")</f>
        <v>http://dx.doi.org/10.1016/j.ijantimicag.2010.11.030</v>
      </c>
      <c r="BG513" s="1"/>
      <c r="BH513" s="1"/>
      <c r="BI513" s="1" t="n">
        <v>5</v>
      </c>
      <c r="BJ513" s="1" t="s">
        <v>7687</v>
      </c>
      <c r="BK513" s="1" t="s">
        <v>95</v>
      </c>
      <c r="BL513" s="1" t="s">
        <v>7687</v>
      </c>
      <c r="BM513" s="1" t="s">
        <v>7688</v>
      </c>
      <c r="BN513" s="1" t="n">
        <v>21277747</v>
      </c>
      <c r="BO513" s="1" t="s">
        <v>2235</v>
      </c>
      <c r="BP513" s="1"/>
      <c r="BQ513" s="1"/>
      <c r="BR513" s="1" t="s">
        <v>98</v>
      </c>
      <c r="BS513" s="1" t="s">
        <v>7689</v>
      </c>
      <c r="BT513" s="1" t="str">
        <f aca="false">HYPERLINK("https%3A%2F%2Fwww.webofscience.com%2Fwos%2Fwoscc%2Ffull-record%2FWOS:000289230400014","View Full Record in Web of Science")</f>
        <v>View Full Record in Web of Science</v>
      </c>
    </row>
    <row r="514" customFormat="false" ht="12.75" hidden="false" customHeight="false" outlineLevel="0" collapsed="false">
      <c r="A514" s="1" t="s">
        <v>72</v>
      </c>
      <c r="B514" s="1" t="s">
        <v>7690</v>
      </c>
      <c r="C514" s="1"/>
      <c r="D514" s="1"/>
      <c r="E514" s="1"/>
      <c r="F514" s="1" t="s">
        <v>7691</v>
      </c>
      <c r="G514" s="1"/>
      <c r="H514" s="1"/>
      <c r="I514" s="1" t="s">
        <v>7692</v>
      </c>
      <c r="J514" s="1" t="s">
        <v>127</v>
      </c>
      <c r="K514" s="1"/>
      <c r="L514" s="1"/>
      <c r="M514" s="1" t="s">
        <v>77</v>
      </c>
      <c r="N514" s="1" t="s">
        <v>78</v>
      </c>
      <c r="O514" s="1"/>
      <c r="P514" s="1"/>
      <c r="Q514" s="1"/>
      <c r="R514" s="1"/>
      <c r="S514" s="1"/>
      <c r="T514" s="1" t="s">
        <v>7693</v>
      </c>
      <c r="U514" s="1" t="s">
        <v>7694</v>
      </c>
      <c r="V514" s="1" t="s">
        <v>7695</v>
      </c>
      <c r="W514" s="1" t="s">
        <v>7696</v>
      </c>
      <c r="X514" s="1" t="s">
        <v>227</v>
      </c>
      <c r="Y514" s="1" t="s">
        <v>7697</v>
      </c>
      <c r="Z514" s="1" t="s">
        <v>7698</v>
      </c>
      <c r="AA514" s="1"/>
      <c r="AB514" s="1"/>
      <c r="AC514" s="1"/>
      <c r="AD514" s="1"/>
      <c r="AE514" s="1"/>
      <c r="AF514" s="1"/>
      <c r="AG514" s="1" t="n">
        <v>16</v>
      </c>
      <c r="AH514" s="1" t="n">
        <v>2</v>
      </c>
      <c r="AI514" s="1" t="n">
        <v>2</v>
      </c>
      <c r="AJ514" s="1" t="n">
        <v>0</v>
      </c>
      <c r="AK514" s="1" t="n">
        <v>2</v>
      </c>
      <c r="AL514" s="1" t="s">
        <v>138</v>
      </c>
      <c r="AM514" s="1" t="s">
        <v>88</v>
      </c>
      <c r="AN514" s="1" t="s">
        <v>139</v>
      </c>
      <c r="AO514" s="1" t="s">
        <v>140</v>
      </c>
      <c r="AP514" s="1" t="s">
        <v>141</v>
      </c>
      <c r="AQ514" s="1"/>
      <c r="AR514" s="1" t="s">
        <v>142</v>
      </c>
      <c r="AS514" s="1" t="s">
        <v>143</v>
      </c>
      <c r="AT514" s="1" t="s">
        <v>191</v>
      </c>
      <c r="AU514" s="1" t="n">
        <v>2015</v>
      </c>
      <c r="AV514" s="1" t="n">
        <v>54</v>
      </c>
      <c r="AW514" s="1" t="n">
        <v>1</v>
      </c>
      <c r="AX514" s="1"/>
      <c r="AY514" s="1"/>
      <c r="AZ514" s="1"/>
      <c r="BA514" s="1"/>
      <c r="BB514" s="1" t="n">
        <v>52</v>
      </c>
      <c r="BC514" s="1" t="n">
        <v>56</v>
      </c>
      <c r="BD514" s="1"/>
      <c r="BE514" s="1"/>
      <c r="BF514" s="1"/>
      <c r="BG514" s="1"/>
      <c r="BH514" s="1"/>
      <c r="BI514" s="1" t="n">
        <v>5</v>
      </c>
      <c r="BJ514" s="1" t="s">
        <v>144</v>
      </c>
      <c r="BK514" s="1" t="s">
        <v>95</v>
      </c>
      <c r="BL514" s="1" t="s">
        <v>145</v>
      </c>
      <c r="BM514" s="1" t="s">
        <v>7699</v>
      </c>
      <c r="BN514" s="1" t="n">
        <v>26058243</v>
      </c>
      <c r="BO514" s="1"/>
      <c r="BP514" s="1"/>
      <c r="BQ514" s="1"/>
      <c r="BR514" s="1" t="s">
        <v>98</v>
      </c>
      <c r="BS514" s="1" t="s">
        <v>7700</v>
      </c>
      <c r="BT514" s="1" t="str">
        <f aca="false">HYPERLINK("https%3A%2F%2Fwww.webofscience.com%2Fwos%2Fwoscc%2Ffull-record%2FWOS:000354229700009","View Full Record in Web of Science")</f>
        <v>View Full Record in Web of Science</v>
      </c>
    </row>
    <row r="515" customFormat="false" ht="12.75" hidden="false" customHeight="false" outlineLevel="0" collapsed="false">
      <c r="A515" s="1" t="s">
        <v>1117</v>
      </c>
      <c r="B515" s="1" t="s">
        <v>7701</v>
      </c>
      <c r="C515" s="1"/>
      <c r="D515" s="1" t="s">
        <v>2104</v>
      </c>
      <c r="E515" s="1"/>
      <c r="F515" s="1" t="s">
        <v>7702</v>
      </c>
      <c r="G515" s="1"/>
      <c r="H515" s="1"/>
      <c r="I515" s="1" t="s">
        <v>7703</v>
      </c>
      <c r="J515" s="1" t="s">
        <v>2107</v>
      </c>
      <c r="K515" s="1"/>
      <c r="L515" s="1"/>
      <c r="M515" s="1" t="s">
        <v>77</v>
      </c>
      <c r="N515" s="1" t="s">
        <v>1124</v>
      </c>
      <c r="O515" s="1" t="s">
        <v>2108</v>
      </c>
      <c r="P515" s="1" t="s">
        <v>2109</v>
      </c>
      <c r="Q515" s="1" t="s">
        <v>1127</v>
      </c>
      <c r="R515" s="1"/>
      <c r="S515" s="1"/>
      <c r="T515" s="1" t="s">
        <v>7704</v>
      </c>
      <c r="U515" s="1" t="s">
        <v>7705</v>
      </c>
      <c r="V515" s="1" t="s">
        <v>7706</v>
      </c>
      <c r="W515" s="1" t="s">
        <v>7707</v>
      </c>
      <c r="X515" s="1" t="s">
        <v>7463</v>
      </c>
      <c r="Y515" s="1" t="s">
        <v>7708</v>
      </c>
      <c r="Z515" s="1"/>
      <c r="AA515" s="1"/>
      <c r="AB515" s="1"/>
      <c r="AC515" s="1"/>
      <c r="AD515" s="1"/>
      <c r="AE515" s="1"/>
      <c r="AF515" s="1"/>
      <c r="AG515" s="1" t="n">
        <v>7</v>
      </c>
      <c r="AH515" s="1" t="n">
        <v>0</v>
      </c>
      <c r="AI515" s="1" t="n">
        <v>0</v>
      </c>
      <c r="AJ515" s="1" t="n">
        <v>0</v>
      </c>
      <c r="AK515" s="1" t="n">
        <v>1</v>
      </c>
      <c r="AL515" s="1" t="s">
        <v>2118</v>
      </c>
      <c r="AM515" s="1" t="s">
        <v>88</v>
      </c>
      <c r="AN515" s="1" t="s">
        <v>2119</v>
      </c>
      <c r="AO515" s="1"/>
      <c r="AP515" s="1"/>
      <c r="AQ515" s="1" t="s">
        <v>2120</v>
      </c>
      <c r="AR515" s="1"/>
      <c r="AS515" s="1"/>
      <c r="AT515" s="1"/>
      <c r="AU515" s="1" t="n">
        <v>2017</v>
      </c>
      <c r="AV515" s="1"/>
      <c r="AW515" s="1"/>
      <c r="AX515" s="1"/>
      <c r="AY515" s="1"/>
      <c r="AZ515" s="1"/>
      <c r="BA515" s="1"/>
      <c r="BB515" s="1" t="n">
        <v>330</v>
      </c>
      <c r="BC515" s="1" t="n">
        <v>334</v>
      </c>
      <c r="BD515" s="1"/>
      <c r="BE515" s="1"/>
      <c r="BF515" s="1"/>
      <c r="BG515" s="1"/>
      <c r="BH515" s="1"/>
      <c r="BI515" s="1" t="n">
        <v>5</v>
      </c>
      <c r="BJ515" s="1" t="s">
        <v>2121</v>
      </c>
      <c r="BK515" s="1" t="s">
        <v>2122</v>
      </c>
      <c r="BL515" s="1" t="s">
        <v>2121</v>
      </c>
      <c r="BM515" s="1" t="s">
        <v>2123</v>
      </c>
      <c r="BN515" s="1"/>
      <c r="BO515" s="1"/>
      <c r="BP515" s="1"/>
      <c r="BQ515" s="1"/>
      <c r="BR515" s="1" t="s">
        <v>98</v>
      </c>
      <c r="BS515" s="1" t="s">
        <v>7709</v>
      </c>
      <c r="BT515" s="1" t="str">
        <f aca="false">HYPERLINK("https%3A%2F%2Fwww.webofscience.com%2Fwos%2Fwoscc%2Ffull-record%2FWOS:000404245100103","View Full Record in Web of Science")</f>
        <v>View Full Record in Web of Science</v>
      </c>
    </row>
    <row r="516" customFormat="false" ht="12.75" hidden="false" customHeight="false" outlineLevel="0" collapsed="false">
      <c r="A516" s="1" t="s">
        <v>72</v>
      </c>
      <c r="B516" s="1" t="s">
        <v>7710</v>
      </c>
      <c r="C516" s="1"/>
      <c r="D516" s="1"/>
      <c r="E516" s="1"/>
      <c r="F516" s="1" t="s">
        <v>7711</v>
      </c>
      <c r="G516" s="1"/>
      <c r="H516" s="1"/>
      <c r="I516" s="1" t="s">
        <v>7712</v>
      </c>
      <c r="J516" s="1" t="s">
        <v>1332</v>
      </c>
      <c r="K516" s="1"/>
      <c r="L516" s="1"/>
      <c r="M516" s="1" t="s">
        <v>77</v>
      </c>
      <c r="N516" s="1" t="s">
        <v>52</v>
      </c>
      <c r="O516" s="1"/>
      <c r="P516" s="1"/>
      <c r="Q516" s="1"/>
      <c r="R516" s="1"/>
      <c r="S516" s="1"/>
      <c r="T516" s="1"/>
      <c r="U516" s="1"/>
      <c r="V516" s="1"/>
      <c r="W516" s="1" t="s">
        <v>7713</v>
      </c>
      <c r="X516" s="1" t="s">
        <v>133</v>
      </c>
      <c r="Y516" s="1"/>
      <c r="Z516" s="1"/>
      <c r="AA516" s="1"/>
      <c r="AB516" s="1"/>
      <c r="AC516" s="1"/>
      <c r="AD516" s="1"/>
      <c r="AE516" s="1"/>
      <c r="AF516" s="1"/>
      <c r="AG516" s="1" t="n">
        <v>0</v>
      </c>
      <c r="AH516" s="1" t="n">
        <v>0</v>
      </c>
      <c r="AI516" s="1" t="n">
        <v>0</v>
      </c>
      <c r="AJ516" s="1" t="n">
        <v>0</v>
      </c>
      <c r="AK516" s="1" t="n">
        <v>0</v>
      </c>
      <c r="AL516" s="1" t="s">
        <v>232</v>
      </c>
      <c r="AM516" s="1" t="s">
        <v>233</v>
      </c>
      <c r="AN516" s="1" t="s">
        <v>234</v>
      </c>
      <c r="AO516" s="1" t="s">
        <v>1336</v>
      </c>
      <c r="AP516" s="1"/>
      <c r="AQ516" s="1"/>
      <c r="AR516" s="1" t="s">
        <v>1337</v>
      </c>
      <c r="AS516" s="1" t="s">
        <v>1338</v>
      </c>
      <c r="AT516" s="1" t="s">
        <v>296</v>
      </c>
      <c r="AU516" s="1" t="n">
        <v>2006</v>
      </c>
      <c r="AV516" s="1" t="n">
        <v>33</v>
      </c>
      <c r="AW516" s="1"/>
      <c r="AX516" s="1"/>
      <c r="AY516" s="1" t="n">
        <v>2</v>
      </c>
      <c r="AZ516" s="1"/>
      <c r="BA516" s="1"/>
      <c r="BB516" s="1" t="s">
        <v>7714</v>
      </c>
      <c r="BC516" s="1" t="s">
        <v>7714</v>
      </c>
      <c r="BD516" s="1"/>
      <c r="BE516" s="1"/>
      <c r="BF516" s="1"/>
      <c r="BG516" s="1"/>
      <c r="BH516" s="1"/>
      <c r="BI516" s="1" t="n">
        <v>1</v>
      </c>
      <c r="BJ516" s="1" t="s">
        <v>1180</v>
      </c>
      <c r="BK516" s="1" t="s">
        <v>95</v>
      </c>
      <c r="BL516" s="1" t="s">
        <v>1180</v>
      </c>
      <c r="BM516" s="1" t="s">
        <v>1650</v>
      </c>
      <c r="BN516" s="1"/>
      <c r="BO516" s="1"/>
      <c r="BP516" s="1"/>
      <c r="BQ516" s="1"/>
      <c r="BR516" s="1" t="s">
        <v>98</v>
      </c>
      <c r="BS516" s="1" t="s">
        <v>7715</v>
      </c>
      <c r="BT516" s="1" t="str">
        <f aca="false">HYPERLINK("https%3A%2F%2Fwww.webofscience.com%2Fwos%2Fwoscc%2Ffull-record%2FWOS:000202967401461","View Full Record in Web of Science")</f>
        <v>View Full Record in Web of Science</v>
      </c>
    </row>
    <row r="517" customFormat="false" ht="12.75" hidden="false" customHeight="false" outlineLevel="0" collapsed="false">
      <c r="A517" s="1" t="s">
        <v>72</v>
      </c>
      <c r="B517" s="1" t="s">
        <v>7716</v>
      </c>
      <c r="C517" s="1"/>
      <c r="D517" s="1"/>
      <c r="E517" s="1"/>
      <c r="F517" s="1" t="s">
        <v>7717</v>
      </c>
      <c r="G517" s="1"/>
      <c r="H517" s="1"/>
      <c r="I517" s="1" t="s">
        <v>7718</v>
      </c>
      <c r="J517" s="1" t="s">
        <v>4017</v>
      </c>
      <c r="K517" s="1"/>
      <c r="L517" s="1"/>
      <c r="M517" s="1" t="s">
        <v>77</v>
      </c>
      <c r="N517" s="1" t="s">
        <v>52</v>
      </c>
      <c r="O517" s="1"/>
      <c r="P517" s="1"/>
      <c r="Q517" s="1"/>
      <c r="R517" s="1"/>
      <c r="S517" s="1"/>
      <c r="T517" s="1"/>
      <c r="U517" s="1"/>
      <c r="V517" s="1"/>
      <c r="W517" s="1" t="s">
        <v>7719</v>
      </c>
      <c r="X517" s="1" t="s">
        <v>133</v>
      </c>
      <c r="Y517" s="1"/>
      <c r="Z517" s="1"/>
      <c r="AA517" s="1"/>
      <c r="AB517" s="1"/>
      <c r="AC517" s="1"/>
      <c r="AD517" s="1"/>
      <c r="AE517" s="1"/>
      <c r="AF517" s="1"/>
      <c r="AG517" s="1" t="n">
        <v>0</v>
      </c>
      <c r="AH517" s="1" t="n">
        <v>0</v>
      </c>
      <c r="AI517" s="1" t="n">
        <v>0</v>
      </c>
      <c r="AJ517" s="1" t="n">
        <v>0</v>
      </c>
      <c r="AK517" s="1" t="n">
        <v>0</v>
      </c>
      <c r="AL517" s="1" t="s">
        <v>717</v>
      </c>
      <c r="AM517" s="1" t="s">
        <v>186</v>
      </c>
      <c r="AN517" s="1" t="s">
        <v>187</v>
      </c>
      <c r="AO517" s="1" t="s">
        <v>4019</v>
      </c>
      <c r="AP517" s="1"/>
      <c r="AQ517" s="1"/>
      <c r="AR517" s="1" t="s">
        <v>4020</v>
      </c>
      <c r="AS517" s="1" t="s">
        <v>4021</v>
      </c>
      <c r="AT517" s="1" t="s">
        <v>481</v>
      </c>
      <c r="AU517" s="1" t="n">
        <v>2006</v>
      </c>
      <c r="AV517" s="1" t="n">
        <v>91</v>
      </c>
      <c r="AW517" s="1"/>
      <c r="AX517" s="1"/>
      <c r="AY517" s="1" t="n">
        <v>3</v>
      </c>
      <c r="AZ517" s="1"/>
      <c r="BA517" s="1"/>
      <c r="BB517" s="1" t="n">
        <v>154</v>
      </c>
      <c r="BC517" s="1" t="n">
        <v>155</v>
      </c>
      <c r="BD517" s="1"/>
      <c r="BE517" s="1"/>
      <c r="BF517" s="1"/>
      <c r="BG517" s="1"/>
      <c r="BH517" s="1"/>
      <c r="BI517" s="1" t="n">
        <v>2</v>
      </c>
      <c r="BJ517" s="1" t="s">
        <v>3007</v>
      </c>
      <c r="BK517" s="1" t="s">
        <v>95</v>
      </c>
      <c r="BL517" s="1" t="s">
        <v>3007</v>
      </c>
      <c r="BM517" s="1" t="s">
        <v>7720</v>
      </c>
      <c r="BN517" s="1"/>
      <c r="BO517" s="1"/>
      <c r="BP517" s="1"/>
      <c r="BQ517" s="1"/>
      <c r="BR517" s="1" t="s">
        <v>98</v>
      </c>
      <c r="BS517" s="1" t="s">
        <v>7721</v>
      </c>
      <c r="BT517" s="1" t="str">
        <f aca="false">HYPERLINK("https%3A%2F%2Fwww.webofscience.com%2Fwos%2Fwoscc%2Ffull-record%2FWOS:000239999300379","View Full Record in Web of Science")</f>
        <v>View Full Record in Web of Science</v>
      </c>
    </row>
    <row r="518" customFormat="false" ht="12.75" hidden="false" customHeight="false" outlineLevel="0" collapsed="false">
      <c r="A518" s="1" t="s">
        <v>72</v>
      </c>
      <c r="B518" s="1" t="s">
        <v>7722</v>
      </c>
      <c r="C518" s="1"/>
      <c r="D518" s="1"/>
      <c r="E518" s="1"/>
      <c r="F518" s="1" t="s">
        <v>7722</v>
      </c>
      <c r="G518" s="1"/>
      <c r="H518" s="1"/>
      <c r="I518" s="1" t="s">
        <v>7723</v>
      </c>
      <c r="J518" s="1" t="s">
        <v>2408</v>
      </c>
      <c r="K518" s="1"/>
      <c r="L518" s="1"/>
      <c r="M518" s="1" t="s">
        <v>77</v>
      </c>
      <c r="N518" s="1" t="s">
        <v>52</v>
      </c>
      <c r="O518" s="1" t="s">
        <v>3705</v>
      </c>
      <c r="P518" s="1" t="s">
        <v>3706</v>
      </c>
      <c r="Q518" s="1" t="s">
        <v>2597</v>
      </c>
      <c r="R518" s="1"/>
      <c r="S518" s="1"/>
      <c r="T518" s="1"/>
      <c r="U518" s="1"/>
      <c r="V518" s="1"/>
      <c r="W518" s="1" t="s">
        <v>7719</v>
      </c>
      <c r="X518" s="1" t="s">
        <v>133</v>
      </c>
      <c r="Y518" s="1"/>
      <c r="Z518" s="1"/>
      <c r="AA518" s="1"/>
      <c r="AB518" s="1"/>
      <c r="AC518" s="1"/>
      <c r="AD518" s="1"/>
      <c r="AE518" s="1"/>
      <c r="AF518" s="1"/>
      <c r="AG518" s="1" t="n">
        <v>0</v>
      </c>
      <c r="AH518" s="1" t="n">
        <v>0</v>
      </c>
      <c r="AI518" s="1" t="n">
        <v>0</v>
      </c>
      <c r="AJ518" s="1" t="n">
        <v>0</v>
      </c>
      <c r="AK518" s="1" t="n">
        <v>1</v>
      </c>
      <c r="AL518" s="1" t="s">
        <v>1016</v>
      </c>
      <c r="AM518" s="1" t="s">
        <v>233</v>
      </c>
      <c r="AN518" s="1" t="s">
        <v>2250</v>
      </c>
      <c r="AO518" s="1" t="s">
        <v>2414</v>
      </c>
      <c r="AP518" s="1"/>
      <c r="AQ518" s="1"/>
      <c r="AR518" s="1" t="s">
        <v>2408</v>
      </c>
      <c r="AS518" s="1" t="s">
        <v>2415</v>
      </c>
      <c r="AT518" s="1" t="s">
        <v>315</v>
      </c>
      <c r="AU518" s="1" t="n">
        <v>2005</v>
      </c>
      <c r="AV518" s="1" t="n">
        <v>36</v>
      </c>
      <c r="AW518" s="1"/>
      <c r="AX518" s="1"/>
      <c r="AY518" s="1" t="n">
        <v>2</v>
      </c>
      <c r="AZ518" s="1"/>
      <c r="BA518" s="1"/>
      <c r="BB518" s="1" t="s">
        <v>3517</v>
      </c>
      <c r="BC518" s="1" t="s">
        <v>7724</v>
      </c>
      <c r="BD518" s="1"/>
      <c r="BE518" s="1"/>
      <c r="BF518" s="1"/>
      <c r="BG518" s="1"/>
      <c r="BH518" s="1"/>
      <c r="BI518" s="1" t="n">
        <v>2</v>
      </c>
      <c r="BJ518" s="1" t="s">
        <v>458</v>
      </c>
      <c r="BK518" s="1" t="s">
        <v>317</v>
      </c>
      <c r="BL518" s="1" t="s">
        <v>458</v>
      </c>
      <c r="BM518" s="1" t="s">
        <v>3711</v>
      </c>
      <c r="BN518" s="1"/>
      <c r="BO518" s="1"/>
      <c r="BP518" s="1"/>
      <c r="BQ518" s="1"/>
      <c r="BR518" s="1" t="s">
        <v>98</v>
      </c>
      <c r="BS518" s="1" t="s">
        <v>7725</v>
      </c>
      <c r="BT518" s="1" t="str">
        <f aca="false">HYPERLINK("https%3A%2F%2Fwww.webofscience.com%2Fwos%2Fwoscc%2Ffull-record%2FWOS:000229979900136","View Full Record in Web of Science")</f>
        <v>View Full Record in Web of Science</v>
      </c>
    </row>
    <row r="519" customFormat="false" ht="12.75" hidden="false" customHeight="false" outlineLevel="0" collapsed="false">
      <c r="A519" s="1" t="s">
        <v>72</v>
      </c>
      <c r="B519" s="1" t="s">
        <v>7726</v>
      </c>
      <c r="C519" s="1"/>
      <c r="D519" s="1"/>
      <c r="E519" s="1"/>
      <c r="F519" s="1" t="s">
        <v>7727</v>
      </c>
      <c r="G519" s="1"/>
      <c r="H519" s="1"/>
      <c r="I519" s="1" t="s">
        <v>7728</v>
      </c>
      <c r="J519" s="1" t="s">
        <v>7729</v>
      </c>
      <c r="K519" s="1"/>
      <c r="L519" s="1"/>
      <c r="M519" s="1" t="s">
        <v>77</v>
      </c>
      <c r="N519" s="1" t="s">
        <v>78</v>
      </c>
      <c r="O519" s="1"/>
      <c r="P519" s="1"/>
      <c r="Q519" s="1"/>
      <c r="R519" s="1"/>
      <c r="S519" s="1"/>
      <c r="T519" s="1" t="s">
        <v>7730</v>
      </c>
      <c r="U519" s="1" t="s">
        <v>7731</v>
      </c>
      <c r="V519" s="1" t="s">
        <v>7732</v>
      </c>
      <c r="W519" s="1" t="s">
        <v>7733</v>
      </c>
      <c r="X519" s="1" t="s">
        <v>1209</v>
      </c>
      <c r="Y519" s="1" t="s">
        <v>4463</v>
      </c>
      <c r="Z519" s="1" t="s">
        <v>3434</v>
      </c>
      <c r="AA519" s="1" t="s">
        <v>7734</v>
      </c>
      <c r="AB519" s="1" t="s">
        <v>7735</v>
      </c>
      <c r="AC519" s="1"/>
      <c r="AD519" s="1"/>
      <c r="AE519" s="1"/>
      <c r="AF519" s="1"/>
      <c r="AG519" s="1" t="n">
        <v>12</v>
      </c>
      <c r="AH519" s="1" t="n">
        <v>0</v>
      </c>
      <c r="AI519" s="1" t="n">
        <v>0</v>
      </c>
      <c r="AJ519" s="1" t="n">
        <v>0</v>
      </c>
      <c r="AK519" s="1" t="n">
        <v>1</v>
      </c>
      <c r="AL519" s="1" t="s">
        <v>7736</v>
      </c>
      <c r="AM519" s="1" t="s">
        <v>210</v>
      </c>
      <c r="AN519" s="1" t="s">
        <v>7737</v>
      </c>
      <c r="AO519" s="1" t="s">
        <v>7738</v>
      </c>
      <c r="AP519" s="1"/>
      <c r="AQ519" s="1"/>
      <c r="AR519" s="1" t="s">
        <v>7739</v>
      </c>
      <c r="AS519" s="1" t="s">
        <v>7740</v>
      </c>
      <c r="AT519" s="1"/>
      <c r="AU519" s="1" t="n">
        <v>2008</v>
      </c>
      <c r="AV519" s="1" t="n">
        <v>19</v>
      </c>
      <c r="AW519" s="1" t="n">
        <v>6</v>
      </c>
      <c r="AX519" s="1"/>
      <c r="AY519" s="1"/>
      <c r="AZ519" s="1"/>
      <c r="BA519" s="1"/>
      <c r="BB519" s="1" t="n">
        <v>333</v>
      </c>
      <c r="BC519" s="1" t="n">
        <v>336</v>
      </c>
      <c r="BD519" s="1" t="s">
        <v>7741</v>
      </c>
      <c r="BE519" s="1" t="s">
        <v>7742</v>
      </c>
      <c r="BF519" s="1" t="str">
        <f aca="false">HYPERLINK("http://dx.doi.org/10.1080/09546630802050480","http://dx.doi.org/10.1080/09546630802050480")</f>
        <v>http://dx.doi.org/10.1080/09546630802050480</v>
      </c>
      <c r="BG519" s="1"/>
      <c r="BH519" s="1"/>
      <c r="BI519" s="1" t="n">
        <v>4</v>
      </c>
      <c r="BJ519" s="1" t="s">
        <v>193</v>
      </c>
      <c r="BK519" s="1" t="s">
        <v>95</v>
      </c>
      <c r="BL519" s="1" t="s">
        <v>193</v>
      </c>
      <c r="BM519" s="1" t="s">
        <v>7743</v>
      </c>
      <c r="BN519" s="1" t="n">
        <v>18608726</v>
      </c>
      <c r="BO519" s="1"/>
      <c r="BP519" s="1"/>
      <c r="BQ519" s="1"/>
      <c r="BR519" s="1" t="s">
        <v>98</v>
      </c>
      <c r="BS519" s="1" t="s">
        <v>7744</v>
      </c>
      <c r="BT519" s="1" t="str">
        <f aca="false">HYPERLINK("https%3A%2F%2Fwww.webofscience.com%2Fwos%2Fwoscc%2Ffull-record%2FWOS:000260926400004","View Full Record in Web of Science")</f>
        <v>View Full Record in Web of Science</v>
      </c>
    </row>
    <row r="520" customFormat="false" ht="12.75" hidden="false" customHeight="false" outlineLevel="0" collapsed="false">
      <c r="A520" s="1" t="s">
        <v>72</v>
      </c>
      <c r="B520" s="1" t="s">
        <v>7745</v>
      </c>
      <c r="C520" s="1"/>
      <c r="D520" s="1"/>
      <c r="E520" s="1"/>
      <c r="F520" s="1" t="s">
        <v>7746</v>
      </c>
      <c r="G520" s="1"/>
      <c r="H520" s="1"/>
      <c r="I520" s="1" t="s">
        <v>7747</v>
      </c>
      <c r="J520" s="1" t="s">
        <v>2033</v>
      </c>
      <c r="K520" s="1"/>
      <c r="L520" s="1"/>
      <c r="M520" s="1" t="s">
        <v>77</v>
      </c>
      <c r="N520" s="1" t="s">
        <v>78</v>
      </c>
      <c r="O520" s="1"/>
      <c r="P520" s="1"/>
      <c r="Q520" s="1"/>
      <c r="R520" s="1"/>
      <c r="S520" s="1"/>
      <c r="T520" s="1" t="s">
        <v>7748</v>
      </c>
      <c r="U520" s="1" t="s">
        <v>7749</v>
      </c>
      <c r="V520" s="1" t="s">
        <v>7750</v>
      </c>
      <c r="W520" s="1" t="s">
        <v>7751</v>
      </c>
      <c r="X520" s="1" t="s">
        <v>425</v>
      </c>
      <c r="Y520" s="1" t="s">
        <v>7752</v>
      </c>
      <c r="Z520" s="1" t="s">
        <v>7753</v>
      </c>
      <c r="AA520" s="1" t="s">
        <v>5442</v>
      </c>
      <c r="AB520" s="1" t="s">
        <v>7754</v>
      </c>
      <c r="AC520" s="1"/>
      <c r="AD520" s="1"/>
      <c r="AE520" s="1"/>
      <c r="AF520" s="1"/>
      <c r="AG520" s="1" t="n">
        <v>27</v>
      </c>
      <c r="AH520" s="1" t="n">
        <v>21</v>
      </c>
      <c r="AI520" s="1" t="n">
        <v>23</v>
      </c>
      <c r="AJ520" s="1" t="n">
        <v>0</v>
      </c>
      <c r="AK520" s="1" t="n">
        <v>5</v>
      </c>
      <c r="AL520" s="1" t="s">
        <v>1193</v>
      </c>
      <c r="AM520" s="1" t="s">
        <v>345</v>
      </c>
      <c r="AN520" s="1" t="s">
        <v>1194</v>
      </c>
      <c r="AO520" s="1" t="s">
        <v>2041</v>
      </c>
      <c r="AP520" s="1"/>
      <c r="AQ520" s="1"/>
      <c r="AR520" s="1" t="s">
        <v>2043</v>
      </c>
      <c r="AS520" s="1" t="s">
        <v>2044</v>
      </c>
      <c r="AT520" s="1" t="s">
        <v>296</v>
      </c>
      <c r="AU520" s="1" t="n">
        <v>2010</v>
      </c>
      <c r="AV520" s="1" t="n">
        <v>152</v>
      </c>
      <c r="AW520" s="1" t="n">
        <v>1</v>
      </c>
      <c r="AX520" s="1"/>
      <c r="AY520" s="1"/>
      <c r="AZ520" s="1"/>
      <c r="BA520" s="1"/>
      <c r="BB520" s="1" t="n">
        <v>39</v>
      </c>
      <c r="BC520" s="1" t="n">
        <v>43</v>
      </c>
      <c r="BD520" s="1"/>
      <c r="BE520" s="1" t="s">
        <v>7755</v>
      </c>
      <c r="BF520" s="1" t="str">
        <f aca="false">HYPERLINK("http://dx.doi.org/10.1016/j.ejogrb.2010.05.006","http://dx.doi.org/10.1016/j.ejogrb.2010.05.006")</f>
        <v>http://dx.doi.org/10.1016/j.ejogrb.2010.05.006</v>
      </c>
      <c r="BG520" s="1"/>
      <c r="BH520" s="1"/>
      <c r="BI520" s="1" t="n">
        <v>5</v>
      </c>
      <c r="BJ520" s="1" t="s">
        <v>2047</v>
      </c>
      <c r="BK520" s="1" t="s">
        <v>95</v>
      </c>
      <c r="BL520" s="1" t="s">
        <v>2047</v>
      </c>
      <c r="BM520" s="1" t="s">
        <v>7756</v>
      </c>
      <c r="BN520" s="1" t="n">
        <v>20627398</v>
      </c>
      <c r="BO520" s="1"/>
      <c r="BP520" s="1"/>
      <c r="BQ520" s="1"/>
      <c r="BR520" s="1" t="s">
        <v>98</v>
      </c>
      <c r="BS520" s="1" t="s">
        <v>7757</v>
      </c>
      <c r="BT520" s="1" t="str">
        <f aca="false">HYPERLINK("https%3A%2F%2Fwww.webofscience.com%2Fwos%2Fwoscc%2Ffull-record%2FWOS:000281936200008","View Full Record in Web of Science")</f>
        <v>View Full Record in Web of Science</v>
      </c>
    </row>
    <row r="521" customFormat="false" ht="12.75" hidden="false" customHeight="false" outlineLevel="0" collapsed="false">
      <c r="A521" s="1" t="s">
        <v>72</v>
      </c>
      <c r="B521" s="1" t="s">
        <v>7758</v>
      </c>
      <c r="C521" s="1"/>
      <c r="D521" s="1"/>
      <c r="E521" s="1"/>
      <c r="F521" s="1" t="s">
        <v>7759</v>
      </c>
      <c r="G521" s="1"/>
      <c r="H521" s="1"/>
      <c r="I521" s="1" t="s">
        <v>7760</v>
      </c>
      <c r="J521" s="1" t="s">
        <v>7761</v>
      </c>
      <c r="K521" s="1"/>
      <c r="L521" s="1"/>
      <c r="M521" s="1" t="s">
        <v>77</v>
      </c>
      <c r="N521" s="1" t="s">
        <v>78</v>
      </c>
      <c r="O521" s="1"/>
      <c r="P521" s="1"/>
      <c r="Q521" s="1"/>
      <c r="R521" s="1"/>
      <c r="S521" s="1"/>
      <c r="T521" s="1" t="s">
        <v>7762</v>
      </c>
      <c r="U521" s="1" t="s">
        <v>7763</v>
      </c>
      <c r="V521" s="1" t="s">
        <v>7764</v>
      </c>
      <c r="W521" s="1" t="s">
        <v>7765</v>
      </c>
      <c r="X521" s="1" t="s">
        <v>7766</v>
      </c>
      <c r="Y521" s="1" t="s">
        <v>7767</v>
      </c>
      <c r="Z521" s="1" t="s">
        <v>7768</v>
      </c>
      <c r="AA521" s="1" t="s">
        <v>7769</v>
      </c>
      <c r="AB521" s="1" t="s">
        <v>7770</v>
      </c>
      <c r="AC521" s="1"/>
      <c r="AD521" s="1"/>
      <c r="AE521" s="1"/>
      <c r="AF521" s="1"/>
      <c r="AG521" s="1" t="n">
        <v>39</v>
      </c>
      <c r="AH521" s="1" t="n">
        <v>8</v>
      </c>
      <c r="AI521" s="1" t="n">
        <v>8</v>
      </c>
      <c r="AJ521" s="1" t="n">
        <v>0</v>
      </c>
      <c r="AK521" s="1" t="n">
        <v>3</v>
      </c>
      <c r="AL521" s="1" t="s">
        <v>1681</v>
      </c>
      <c r="AM521" s="1" t="s">
        <v>1593</v>
      </c>
      <c r="AN521" s="1" t="s">
        <v>1682</v>
      </c>
      <c r="AO521" s="1"/>
      <c r="AP521" s="1" t="s">
        <v>7771</v>
      </c>
      <c r="AQ521" s="1"/>
      <c r="AR521" s="1" t="s">
        <v>7772</v>
      </c>
      <c r="AS521" s="1" t="s">
        <v>7773</v>
      </c>
      <c r="AT521" s="1" t="s">
        <v>481</v>
      </c>
      <c r="AU521" s="1" t="n">
        <v>2021</v>
      </c>
      <c r="AV521" s="1" t="n">
        <v>11</v>
      </c>
      <c r="AW521" s="1" t="n">
        <v>8</v>
      </c>
      <c r="AX521" s="1"/>
      <c r="AY521" s="1"/>
      <c r="AZ521" s="1"/>
      <c r="BA521" s="1"/>
      <c r="BB521" s="1"/>
      <c r="BC521" s="1"/>
      <c r="BD521" s="1" t="n">
        <v>757</v>
      </c>
      <c r="BE521" s="1" t="s">
        <v>7774</v>
      </c>
      <c r="BF521" s="1" t="str">
        <f aca="false">HYPERLINK("http://dx.doi.org/10.3390/jpm11080757","http://dx.doi.org/10.3390/jpm11080757")</f>
        <v>http://dx.doi.org/10.3390/jpm11080757</v>
      </c>
      <c r="BG521" s="1"/>
      <c r="BH521" s="1"/>
      <c r="BI521" s="1" t="n">
        <v>12</v>
      </c>
      <c r="BJ521" s="1" t="s">
        <v>7775</v>
      </c>
      <c r="BK521" s="1" t="s">
        <v>95</v>
      </c>
      <c r="BL521" s="1" t="s">
        <v>7776</v>
      </c>
      <c r="BM521" s="1" t="s">
        <v>7777</v>
      </c>
      <c r="BN521" s="1" t="n">
        <v>34442401</v>
      </c>
      <c r="BO521" s="1" t="s">
        <v>1524</v>
      </c>
      <c r="BP521" s="1"/>
      <c r="BQ521" s="1"/>
      <c r="BR521" s="1" t="s">
        <v>98</v>
      </c>
      <c r="BS521" s="1" t="s">
        <v>7778</v>
      </c>
      <c r="BT521" s="1" t="str">
        <f aca="false">HYPERLINK("https%3A%2F%2Fwww.webofscience.com%2Fwos%2Fwoscc%2Ffull-record%2FWOS:000689395900001","View Full Record in Web of Science")</f>
        <v>View Full Record in Web of Science</v>
      </c>
    </row>
    <row r="522" customFormat="false" ht="12.75" hidden="false" customHeight="false" outlineLevel="0" collapsed="false">
      <c r="A522" s="1" t="s">
        <v>72</v>
      </c>
      <c r="B522" s="1" t="s">
        <v>7779</v>
      </c>
      <c r="C522" s="1"/>
      <c r="D522" s="1"/>
      <c r="E522" s="1"/>
      <c r="F522" s="1" t="s">
        <v>7779</v>
      </c>
      <c r="G522" s="1"/>
      <c r="H522" s="1"/>
      <c r="I522" s="1" t="s">
        <v>7780</v>
      </c>
      <c r="J522" s="1" t="s">
        <v>527</v>
      </c>
      <c r="K522" s="1"/>
      <c r="L522" s="1"/>
      <c r="M522" s="1" t="s">
        <v>77</v>
      </c>
      <c r="N522" s="1" t="s">
        <v>78</v>
      </c>
      <c r="O522" s="1"/>
      <c r="P522" s="1"/>
      <c r="Q522" s="1"/>
      <c r="R522" s="1"/>
      <c r="S522" s="1"/>
      <c r="T522" s="1" t="s">
        <v>7781</v>
      </c>
      <c r="U522" s="1" t="s">
        <v>7782</v>
      </c>
      <c r="V522" s="1" t="s">
        <v>7783</v>
      </c>
      <c r="W522" s="1" t="s">
        <v>7784</v>
      </c>
      <c r="X522" s="1" t="s">
        <v>3527</v>
      </c>
      <c r="Y522" s="1" t="s">
        <v>7785</v>
      </c>
      <c r="Z522" s="1" t="s">
        <v>7786</v>
      </c>
      <c r="AA522" s="1"/>
      <c r="AB522" s="1"/>
      <c r="AC522" s="1"/>
      <c r="AD522" s="1"/>
      <c r="AE522" s="1"/>
      <c r="AF522" s="1"/>
      <c r="AG522" s="1" t="n">
        <v>23</v>
      </c>
      <c r="AH522" s="1" t="n">
        <v>5</v>
      </c>
      <c r="AI522" s="1" t="n">
        <v>5</v>
      </c>
      <c r="AJ522" s="1" t="n">
        <v>0</v>
      </c>
      <c r="AK522" s="1" t="n">
        <v>0</v>
      </c>
      <c r="AL522" s="1" t="s">
        <v>527</v>
      </c>
      <c r="AM522" s="1" t="s">
        <v>88</v>
      </c>
      <c r="AN522" s="1" t="s">
        <v>534</v>
      </c>
      <c r="AO522" s="1" t="s">
        <v>535</v>
      </c>
      <c r="AP522" s="1"/>
      <c r="AQ522" s="1"/>
      <c r="AR522" s="1" t="s">
        <v>536</v>
      </c>
      <c r="AS522" s="1" t="s">
        <v>537</v>
      </c>
      <c r="AT522" s="1"/>
      <c r="AU522" s="1" t="n">
        <v>2005</v>
      </c>
      <c r="AV522" s="1" t="n">
        <v>29</v>
      </c>
      <c r="AW522" s="1"/>
      <c r="AX522" s="1"/>
      <c r="AY522" s="1" t="n">
        <v>1</v>
      </c>
      <c r="AZ522" s="1"/>
      <c r="BA522" s="1"/>
      <c r="BB522" s="1" t="n">
        <v>9</v>
      </c>
      <c r="BC522" s="1" t="n">
        <v>12</v>
      </c>
      <c r="BD522" s="1"/>
      <c r="BE522" s="1"/>
      <c r="BF522" s="1"/>
      <c r="BG522" s="1"/>
      <c r="BH522" s="1"/>
      <c r="BI522" s="1" t="n">
        <v>4</v>
      </c>
      <c r="BJ522" s="1" t="s">
        <v>538</v>
      </c>
      <c r="BK522" s="1" t="s">
        <v>539</v>
      </c>
      <c r="BL522" s="1" t="s">
        <v>538</v>
      </c>
      <c r="BM522" s="1" t="s">
        <v>1814</v>
      </c>
      <c r="BN522" s="1" t="n">
        <v>16193667</v>
      </c>
      <c r="BO522" s="1"/>
      <c r="BP522" s="1"/>
      <c r="BQ522" s="1"/>
      <c r="BR522" s="1" t="s">
        <v>98</v>
      </c>
      <c r="BS522" s="1" t="s">
        <v>7787</v>
      </c>
      <c r="BT522" s="1" t="str">
        <f aca="false">HYPERLINK("https%3A%2F%2Fwww.webofscience.com%2Fwos%2Fwoscc%2Ffull-record%2FWOS:000231673800003","View Full Record in Web of Science")</f>
        <v>View Full Record in Web of Science</v>
      </c>
    </row>
    <row r="523" customFormat="false" ht="12.75" hidden="false" customHeight="false" outlineLevel="0" collapsed="false">
      <c r="A523" s="1" t="s">
        <v>72</v>
      </c>
      <c r="B523" s="1" t="s">
        <v>7788</v>
      </c>
      <c r="C523" s="1"/>
      <c r="D523" s="1"/>
      <c r="E523" s="1"/>
      <c r="F523" s="1" t="s">
        <v>7789</v>
      </c>
      <c r="G523" s="1"/>
      <c r="H523" s="1"/>
      <c r="I523" s="1" t="s">
        <v>7790</v>
      </c>
      <c r="J523" s="1" t="s">
        <v>7791</v>
      </c>
      <c r="K523" s="1"/>
      <c r="L523" s="1"/>
      <c r="M523" s="1" t="s">
        <v>77</v>
      </c>
      <c r="N523" s="1" t="s">
        <v>52</v>
      </c>
      <c r="O523" s="1"/>
      <c r="P523" s="1"/>
      <c r="Q523" s="1"/>
      <c r="R523" s="1"/>
      <c r="S523" s="1"/>
      <c r="T523" s="1"/>
      <c r="U523" s="1"/>
      <c r="V523" s="1"/>
      <c r="W523" s="1" t="s">
        <v>7792</v>
      </c>
      <c r="X523" s="1"/>
      <c r="Y523" s="1"/>
      <c r="Z523" s="1"/>
      <c r="AA523" s="1"/>
      <c r="AB523" s="1"/>
      <c r="AC523" s="1"/>
      <c r="AD523" s="1"/>
      <c r="AE523" s="1"/>
      <c r="AF523" s="1"/>
      <c r="AG523" s="1" t="n">
        <v>0</v>
      </c>
      <c r="AH523" s="1" t="n">
        <v>0</v>
      </c>
      <c r="AI523" s="1" t="n">
        <v>0</v>
      </c>
      <c r="AJ523" s="1" t="n">
        <v>0</v>
      </c>
      <c r="AK523" s="1" t="n">
        <v>3</v>
      </c>
      <c r="AL523" s="1" t="s">
        <v>162</v>
      </c>
      <c r="AM523" s="1" t="s">
        <v>163</v>
      </c>
      <c r="AN523" s="1" t="s">
        <v>164</v>
      </c>
      <c r="AO523" s="1" t="s">
        <v>7793</v>
      </c>
      <c r="AP523" s="1" t="s">
        <v>7794</v>
      </c>
      <c r="AQ523" s="1"/>
      <c r="AR523" s="1" t="s">
        <v>7795</v>
      </c>
      <c r="AS523" s="1" t="s">
        <v>7796</v>
      </c>
      <c r="AT523" s="1" t="s">
        <v>610</v>
      </c>
      <c r="AU523" s="1" t="n">
        <v>2017</v>
      </c>
      <c r="AV523" s="1" t="n">
        <v>14</v>
      </c>
      <c r="AW523" s="1" t="n">
        <v>4</v>
      </c>
      <c r="AX523" s="1"/>
      <c r="AY523" s="1" t="s">
        <v>1074</v>
      </c>
      <c r="AZ523" s="1"/>
      <c r="BA523" s="1" t="s">
        <v>7797</v>
      </c>
      <c r="BB523" s="1" t="s">
        <v>7798</v>
      </c>
      <c r="BC523" s="1" t="s">
        <v>5622</v>
      </c>
      <c r="BD523" s="1"/>
      <c r="BE523" s="1" t="s">
        <v>7799</v>
      </c>
      <c r="BF523" s="1" t="str">
        <f aca="false">HYPERLINK("http://dx.doi.org/10.1016/j.jsxm.2017.03.227","http://dx.doi.org/10.1016/j.jsxm.2017.03.227")</f>
        <v>http://dx.doi.org/10.1016/j.jsxm.2017.03.227</v>
      </c>
      <c r="BG523" s="1"/>
      <c r="BH523" s="1"/>
      <c r="BI523" s="1" t="n">
        <v>2</v>
      </c>
      <c r="BJ523" s="1" t="s">
        <v>281</v>
      </c>
      <c r="BK523" s="1" t="s">
        <v>395</v>
      </c>
      <c r="BL523" s="1" t="s">
        <v>281</v>
      </c>
      <c r="BM523" s="1" t="s">
        <v>7800</v>
      </c>
      <c r="BN523" s="1"/>
      <c r="BO523" s="1"/>
      <c r="BP523" s="1"/>
      <c r="BQ523" s="1"/>
      <c r="BR523" s="1" t="s">
        <v>98</v>
      </c>
      <c r="BS523" s="1" t="s">
        <v>7801</v>
      </c>
      <c r="BT523" s="1" t="str">
        <f aca="false">HYPERLINK("https%3A%2F%2Fwww.webofscience.com%2Fwos%2Fwoscc%2Ffull-record%2FWOS:000400582400224","View Full Record in Web of Science")</f>
        <v>View Full Record in Web of Science</v>
      </c>
    </row>
    <row r="524" customFormat="false" ht="12.75" hidden="false" customHeight="false" outlineLevel="0" collapsed="false">
      <c r="A524" s="1" t="s">
        <v>72</v>
      </c>
      <c r="B524" s="1" t="s">
        <v>7802</v>
      </c>
      <c r="C524" s="1"/>
      <c r="D524" s="1"/>
      <c r="E524" s="1"/>
      <c r="F524" s="1" t="s">
        <v>7802</v>
      </c>
      <c r="G524" s="1"/>
      <c r="H524" s="1"/>
      <c r="I524" s="1" t="s">
        <v>7803</v>
      </c>
      <c r="J524" s="1" t="s">
        <v>1931</v>
      </c>
      <c r="K524" s="1"/>
      <c r="L524" s="1"/>
      <c r="M524" s="1" t="s">
        <v>77</v>
      </c>
      <c r="N524" s="1" t="s">
        <v>52</v>
      </c>
      <c r="O524" s="1" t="s">
        <v>4552</v>
      </c>
      <c r="P524" s="1" t="s">
        <v>4553</v>
      </c>
      <c r="Q524" s="1" t="s">
        <v>621</v>
      </c>
      <c r="R524" s="1"/>
      <c r="S524" s="1"/>
      <c r="T524" s="1"/>
      <c r="U524" s="1"/>
      <c r="V524" s="1"/>
      <c r="W524" s="1" t="s">
        <v>6963</v>
      </c>
      <c r="X524" s="1" t="s">
        <v>133</v>
      </c>
      <c r="Y524" s="1"/>
      <c r="Z524" s="1"/>
      <c r="AA524" s="1"/>
      <c r="AB524" s="1"/>
      <c r="AC524" s="1"/>
      <c r="AD524" s="1"/>
      <c r="AE524" s="1"/>
      <c r="AF524" s="1"/>
      <c r="AG524" s="1" t="n">
        <v>0</v>
      </c>
      <c r="AH524" s="1" t="n">
        <v>0</v>
      </c>
      <c r="AI524" s="1" t="n">
        <v>0</v>
      </c>
      <c r="AJ524" s="1" t="n">
        <v>0</v>
      </c>
      <c r="AK524" s="1" t="n">
        <v>0</v>
      </c>
      <c r="AL524" s="1" t="s">
        <v>1937</v>
      </c>
      <c r="AM524" s="1" t="s">
        <v>1938</v>
      </c>
      <c r="AN524" s="1" t="s">
        <v>1939</v>
      </c>
      <c r="AO524" s="1" t="s">
        <v>1940</v>
      </c>
      <c r="AP524" s="1"/>
      <c r="AQ524" s="1"/>
      <c r="AR524" s="1" t="s">
        <v>1941</v>
      </c>
      <c r="AS524" s="1" t="s">
        <v>1942</v>
      </c>
      <c r="AT524" s="1" t="s">
        <v>315</v>
      </c>
      <c r="AU524" s="1" t="n">
        <v>2005</v>
      </c>
      <c r="AV524" s="1" t="n">
        <v>252</v>
      </c>
      <c r="AW524" s="1"/>
      <c r="AX524" s="1"/>
      <c r="AY524" s="1" t="n">
        <v>2</v>
      </c>
      <c r="AZ524" s="1"/>
      <c r="BA524" s="1"/>
      <c r="BB524" s="1" t="n">
        <v>132</v>
      </c>
      <c r="BC524" s="1" t="n">
        <v>132</v>
      </c>
      <c r="BD524" s="1"/>
      <c r="BE524" s="1"/>
      <c r="BF524" s="1"/>
      <c r="BG524" s="1"/>
      <c r="BH524" s="1"/>
      <c r="BI524" s="1" t="n">
        <v>1</v>
      </c>
      <c r="BJ524" s="1" t="s">
        <v>631</v>
      </c>
      <c r="BK524" s="1" t="s">
        <v>317</v>
      </c>
      <c r="BL524" s="1" t="s">
        <v>632</v>
      </c>
      <c r="BM524" s="1" t="s">
        <v>4559</v>
      </c>
      <c r="BN524" s="1"/>
      <c r="BO524" s="1"/>
      <c r="BP524" s="1"/>
      <c r="BQ524" s="1"/>
      <c r="BR524" s="1" t="s">
        <v>98</v>
      </c>
      <c r="BS524" s="1" t="s">
        <v>7804</v>
      </c>
      <c r="BT524" s="1" t="str">
        <f aca="false">HYPERLINK("https%3A%2F%2Fwww.webofscience.com%2Fwos%2Fwoscc%2Ffull-record%2FWOS:000229941500506","View Full Record in Web of Science")</f>
        <v>View Full Record in Web of Science</v>
      </c>
    </row>
    <row r="525" customFormat="false" ht="12.75" hidden="false" customHeight="false" outlineLevel="0" collapsed="false">
      <c r="A525" s="1" t="s">
        <v>72</v>
      </c>
      <c r="B525" s="1" t="s">
        <v>7805</v>
      </c>
      <c r="C525" s="1"/>
      <c r="D525" s="1"/>
      <c r="E525" s="1"/>
      <c r="F525" s="1" t="s">
        <v>7806</v>
      </c>
      <c r="G525" s="1"/>
      <c r="H525" s="1"/>
      <c r="I525" s="1" t="s">
        <v>7807</v>
      </c>
      <c r="J525" s="1" t="s">
        <v>527</v>
      </c>
      <c r="K525" s="1"/>
      <c r="L525" s="1"/>
      <c r="M525" s="1" t="s">
        <v>77</v>
      </c>
      <c r="N525" s="1" t="s">
        <v>78</v>
      </c>
      <c r="O525" s="1"/>
      <c r="P525" s="1"/>
      <c r="Q525" s="1"/>
      <c r="R525" s="1"/>
      <c r="S525" s="1"/>
      <c r="T525" s="1" t="s">
        <v>7808</v>
      </c>
      <c r="U525" s="1" t="s">
        <v>7809</v>
      </c>
      <c r="V525" s="1" t="s">
        <v>7810</v>
      </c>
      <c r="W525" s="1" t="s">
        <v>7811</v>
      </c>
      <c r="X525" s="1"/>
      <c r="Y525" s="1" t="s">
        <v>7812</v>
      </c>
      <c r="Z525" s="1" t="s">
        <v>7813</v>
      </c>
      <c r="AA525" s="1" t="s">
        <v>7814</v>
      </c>
      <c r="AB525" s="1"/>
      <c r="AC525" s="1"/>
      <c r="AD525" s="1"/>
      <c r="AE525" s="1"/>
      <c r="AF525" s="1"/>
      <c r="AG525" s="1" t="n">
        <v>12</v>
      </c>
      <c r="AH525" s="1" t="n">
        <v>20</v>
      </c>
      <c r="AI525" s="1" t="n">
        <v>28</v>
      </c>
      <c r="AJ525" s="1" t="n">
        <v>0</v>
      </c>
      <c r="AK525" s="1" t="n">
        <v>2</v>
      </c>
      <c r="AL525" s="1" t="s">
        <v>527</v>
      </c>
      <c r="AM525" s="1" t="s">
        <v>88</v>
      </c>
      <c r="AN525" s="1" t="s">
        <v>534</v>
      </c>
      <c r="AO525" s="1" t="s">
        <v>535</v>
      </c>
      <c r="AP525" s="1"/>
      <c r="AQ525" s="1"/>
      <c r="AR525" s="1" t="s">
        <v>536</v>
      </c>
      <c r="AS525" s="1" t="s">
        <v>537</v>
      </c>
      <c r="AT525" s="1" t="s">
        <v>296</v>
      </c>
      <c r="AU525" s="1" t="n">
        <v>2010</v>
      </c>
      <c r="AV525" s="1" t="n">
        <v>34</v>
      </c>
      <c r="AW525" s="1" t="n">
        <v>3</v>
      </c>
      <c r="AX525" s="1"/>
      <c r="AY525" s="1"/>
      <c r="AZ525" s="1"/>
      <c r="BA525" s="1"/>
      <c r="BB525" s="1" t="n">
        <v>937</v>
      </c>
      <c r="BC525" s="1" t="n">
        <v>940</v>
      </c>
      <c r="BD525" s="1"/>
      <c r="BE525" s="1"/>
      <c r="BF525" s="1"/>
      <c r="BG525" s="1"/>
      <c r="BH525" s="1"/>
      <c r="BI525" s="1" t="n">
        <v>4</v>
      </c>
      <c r="BJ525" s="1" t="s">
        <v>538</v>
      </c>
      <c r="BK525" s="1" t="s">
        <v>539</v>
      </c>
      <c r="BL525" s="1" t="s">
        <v>538</v>
      </c>
      <c r="BM525" s="1" t="s">
        <v>4146</v>
      </c>
      <c r="BN525" s="1" t="n">
        <v>20977086</v>
      </c>
      <c r="BO525" s="1"/>
      <c r="BP525" s="1"/>
      <c r="BQ525" s="1"/>
      <c r="BR525" s="1" t="s">
        <v>98</v>
      </c>
      <c r="BS525" s="1" t="s">
        <v>7815</v>
      </c>
      <c r="BT525" s="1" t="str">
        <f aca="false">HYPERLINK("https%3A%2F%2Fwww.webofscience.com%2Fwos%2Fwoscc%2Ffull-record%2FWOS:000283334600024","View Full Record in Web of Science")</f>
        <v>View Full Record in Web of Science</v>
      </c>
    </row>
    <row r="526" customFormat="false" ht="12.75" hidden="false" customHeight="false" outlineLevel="0" collapsed="false">
      <c r="A526" s="1" t="s">
        <v>72</v>
      </c>
      <c r="B526" s="1" t="s">
        <v>7816</v>
      </c>
      <c r="C526" s="1"/>
      <c r="D526" s="1"/>
      <c r="E526" s="1"/>
      <c r="F526" s="1" t="s">
        <v>7817</v>
      </c>
      <c r="G526" s="1"/>
      <c r="H526" s="1"/>
      <c r="I526" s="1" t="s">
        <v>7818</v>
      </c>
      <c r="J526" s="1" t="s">
        <v>527</v>
      </c>
      <c r="K526" s="1"/>
      <c r="L526" s="1"/>
      <c r="M526" s="1" t="s">
        <v>77</v>
      </c>
      <c r="N526" s="1" t="s">
        <v>78</v>
      </c>
      <c r="O526" s="1"/>
      <c r="P526" s="1"/>
      <c r="Q526" s="1"/>
      <c r="R526" s="1"/>
      <c r="S526" s="1"/>
      <c r="T526" s="1" t="s">
        <v>7819</v>
      </c>
      <c r="U526" s="1" t="s">
        <v>7820</v>
      </c>
      <c r="V526" s="1" t="s">
        <v>7821</v>
      </c>
      <c r="W526" s="1" t="s">
        <v>7822</v>
      </c>
      <c r="X526" s="1" t="s">
        <v>7823</v>
      </c>
      <c r="Y526" s="1" t="s">
        <v>4777</v>
      </c>
      <c r="Z526" s="1" t="s">
        <v>4778</v>
      </c>
      <c r="AA526" s="1" t="s">
        <v>7824</v>
      </c>
      <c r="AB526" s="1" t="s">
        <v>7825</v>
      </c>
      <c r="AC526" s="1"/>
      <c r="AD526" s="1"/>
      <c r="AE526" s="1"/>
      <c r="AF526" s="1"/>
      <c r="AG526" s="1" t="n">
        <v>28</v>
      </c>
      <c r="AH526" s="1" t="n">
        <v>1</v>
      </c>
      <c r="AI526" s="1" t="n">
        <v>1</v>
      </c>
      <c r="AJ526" s="1" t="n">
        <v>0</v>
      </c>
      <c r="AK526" s="1" t="n">
        <v>2</v>
      </c>
      <c r="AL526" s="1" t="s">
        <v>527</v>
      </c>
      <c r="AM526" s="1" t="s">
        <v>88</v>
      </c>
      <c r="AN526" s="1" t="s">
        <v>534</v>
      </c>
      <c r="AO526" s="1" t="s">
        <v>535</v>
      </c>
      <c r="AP526" s="1"/>
      <c r="AQ526" s="1"/>
      <c r="AR526" s="1" t="s">
        <v>536</v>
      </c>
      <c r="AS526" s="1" t="s">
        <v>537</v>
      </c>
      <c r="AT526" s="1" t="s">
        <v>803</v>
      </c>
      <c r="AU526" s="1" t="n">
        <v>2012</v>
      </c>
      <c r="AV526" s="1" t="n">
        <v>36</v>
      </c>
      <c r="AW526" s="1"/>
      <c r="AX526" s="1"/>
      <c r="AY526" s="1" t="n">
        <v>1</v>
      </c>
      <c r="AZ526" s="1"/>
      <c r="BA526" s="1"/>
      <c r="BB526" s="1" t="n">
        <v>217</v>
      </c>
      <c r="BC526" s="1" t="n">
        <v>221</v>
      </c>
      <c r="BD526" s="1"/>
      <c r="BE526" s="1"/>
      <c r="BF526" s="1"/>
      <c r="BG526" s="1"/>
      <c r="BH526" s="1"/>
      <c r="BI526" s="1" t="n">
        <v>5</v>
      </c>
      <c r="BJ526" s="1" t="s">
        <v>538</v>
      </c>
      <c r="BK526" s="1" t="s">
        <v>539</v>
      </c>
      <c r="BL526" s="1" t="s">
        <v>538</v>
      </c>
      <c r="BM526" s="1" t="s">
        <v>4781</v>
      </c>
      <c r="BN526" s="1" t="n">
        <v>22338774</v>
      </c>
      <c r="BO526" s="1"/>
      <c r="BP526" s="1"/>
      <c r="BQ526" s="1"/>
      <c r="BR526" s="1" t="s">
        <v>98</v>
      </c>
      <c r="BS526" s="1" t="s">
        <v>7826</v>
      </c>
      <c r="BT526" s="1" t="str">
        <f aca="false">HYPERLINK("https%3A%2F%2Fwww.webofscience.com%2Fwos%2Fwoscc%2Ffull-record%2FWOS:000299402400036","View Full Record in Web of Science")</f>
        <v>View Full Record in Web of Science</v>
      </c>
    </row>
    <row r="527" customFormat="false" ht="12.75" hidden="false" customHeight="false" outlineLevel="0" collapsed="false">
      <c r="A527" s="1" t="s">
        <v>72</v>
      </c>
      <c r="B527" s="1" t="s">
        <v>7827</v>
      </c>
      <c r="C527" s="1"/>
      <c r="D527" s="1"/>
      <c r="E527" s="1"/>
      <c r="F527" s="1" t="s">
        <v>7828</v>
      </c>
      <c r="G527" s="1"/>
      <c r="H527" s="1"/>
      <c r="I527" s="1" t="s">
        <v>7829</v>
      </c>
      <c r="J527" s="1" t="s">
        <v>7830</v>
      </c>
      <c r="K527" s="1"/>
      <c r="L527" s="1"/>
      <c r="M527" s="1" t="s">
        <v>77</v>
      </c>
      <c r="N527" s="1" t="s">
        <v>128</v>
      </c>
      <c r="O527" s="1"/>
      <c r="P527" s="1"/>
      <c r="Q527" s="1"/>
      <c r="R527" s="1"/>
      <c r="S527" s="1"/>
      <c r="T527" s="1" t="s">
        <v>7831</v>
      </c>
      <c r="U527" s="1" t="s">
        <v>7832</v>
      </c>
      <c r="V527" s="1" t="s">
        <v>7833</v>
      </c>
      <c r="W527" s="1" t="s">
        <v>7834</v>
      </c>
      <c r="X527" s="1" t="s">
        <v>7463</v>
      </c>
      <c r="Y527" s="1" t="s">
        <v>7835</v>
      </c>
      <c r="Z527" s="1" t="s">
        <v>1486</v>
      </c>
      <c r="AA527" s="1" t="s">
        <v>7836</v>
      </c>
      <c r="AB527" s="1" t="s">
        <v>7837</v>
      </c>
      <c r="AC527" s="1"/>
      <c r="AD527" s="1"/>
      <c r="AE527" s="1"/>
      <c r="AF527" s="1"/>
      <c r="AG527" s="1" t="n">
        <v>63</v>
      </c>
      <c r="AH527" s="1" t="n">
        <v>6</v>
      </c>
      <c r="AI527" s="1" t="n">
        <v>7</v>
      </c>
      <c r="AJ527" s="1" t="n">
        <v>0</v>
      </c>
      <c r="AK527" s="1" t="n">
        <v>8</v>
      </c>
      <c r="AL527" s="1" t="s">
        <v>232</v>
      </c>
      <c r="AM527" s="1" t="s">
        <v>330</v>
      </c>
      <c r="AN527" s="1" t="s">
        <v>331</v>
      </c>
      <c r="AO527" s="1" t="s">
        <v>7838</v>
      </c>
      <c r="AP527" s="1" t="s">
        <v>7839</v>
      </c>
      <c r="AQ527" s="1"/>
      <c r="AR527" s="1" t="s">
        <v>7840</v>
      </c>
      <c r="AS527" s="1" t="s">
        <v>7841</v>
      </c>
      <c r="AT527" s="1" t="s">
        <v>412</v>
      </c>
      <c r="AU527" s="1" t="n">
        <v>2020</v>
      </c>
      <c r="AV527" s="1" t="n">
        <v>25</v>
      </c>
      <c r="AW527" s="1" t="n">
        <v>6</v>
      </c>
      <c r="AX527" s="1"/>
      <c r="AY527" s="1"/>
      <c r="AZ527" s="1"/>
      <c r="BA527" s="1"/>
      <c r="BB527" s="1" t="n">
        <v>899</v>
      </c>
      <c r="BC527" s="1" t="n">
        <v>905</v>
      </c>
      <c r="BD527" s="1"/>
      <c r="BE527" s="1" t="s">
        <v>7842</v>
      </c>
      <c r="BF527" s="1" t="str">
        <f aca="false">HYPERLINK("http://dx.doi.org/10.1007/s10741-019-09849-3","http://dx.doi.org/10.1007/s10741-019-09849-3")</f>
        <v>http://dx.doi.org/10.1007/s10741-019-09849-3</v>
      </c>
      <c r="BG527" s="1"/>
      <c r="BH527" s="1"/>
      <c r="BI527" s="1" t="n">
        <v>7</v>
      </c>
      <c r="BJ527" s="1" t="s">
        <v>1238</v>
      </c>
      <c r="BK527" s="1" t="s">
        <v>95</v>
      </c>
      <c r="BL527" s="1" t="s">
        <v>1239</v>
      </c>
      <c r="BM527" s="1" t="s">
        <v>7843</v>
      </c>
      <c r="BN527" s="1" t="n">
        <v>31410757</v>
      </c>
      <c r="BO527" s="1"/>
      <c r="BP527" s="1"/>
      <c r="BQ527" s="1"/>
      <c r="BR527" s="1" t="s">
        <v>98</v>
      </c>
      <c r="BS527" s="1" t="s">
        <v>7844</v>
      </c>
      <c r="BT527" s="1" t="str">
        <f aca="false">HYPERLINK("https%3A%2F%2Fwww.webofscience.com%2Fwos%2Fwoscc%2Ffull-record%2FWOS:000578458900001","View Full Record in Web of Science")</f>
        <v>View Full Record in Web of Science</v>
      </c>
    </row>
    <row r="528" customFormat="false" ht="12.75" hidden="false" customHeight="false" outlineLevel="0" collapsed="false">
      <c r="A528" s="1" t="s">
        <v>72</v>
      </c>
      <c r="B528" s="1" t="s">
        <v>7845</v>
      </c>
      <c r="C528" s="1"/>
      <c r="D528" s="1"/>
      <c r="E528" s="1"/>
      <c r="F528" s="1" t="s">
        <v>7846</v>
      </c>
      <c r="G528" s="1"/>
      <c r="H528" s="1"/>
      <c r="I528" s="1" t="s">
        <v>7847</v>
      </c>
      <c r="J528" s="1" t="s">
        <v>5967</v>
      </c>
      <c r="K528" s="1"/>
      <c r="L528" s="1"/>
      <c r="M528" s="1" t="s">
        <v>77</v>
      </c>
      <c r="N528" s="1" t="s">
        <v>78</v>
      </c>
      <c r="O528" s="1"/>
      <c r="P528" s="1"/>
      <c r="Q528" s="1"/>
      <c r="R528" s="1"/>
      <c r="S528" s="1"/>
      <c r="T528" s="1"/>
      <c r="U528" s="1" t="s">
        <v>7848</v>
      </c>
      <c r="V528" s="1"/>
      <c r="W528" s="1" t="s">
        <v>7849</v>
      </c>
      <c r="X528" s="1" t="s">
        <v>1610</v>
      </c>
      <c r="Y528" s="1" t="s">
        <v>7850</v>
      </c>
      <c r="Z528" s="1" t="s">
        <v>1089</v>
      </c>
      <c r="AA528" s="1"/>
      <c r="AB528" s="1"/>
      <c r="AC528" s="1"/>
      <c r="AD528" s="1"/>
      <c r="AE528" s="1"/>
      <c r="AF528" s="1"/>
      <c r="AG528" s="1" t="n">
        <v>13</v>
      </c>
      <c r="AH528" s="1" t="n">
        <v>3</v>
      </c>
      <c r="AI528" s="1" t="n">
        <v>3</v>
      </c>
      <c r="AJ528" s="1" t="n">
        <v>0</v>
      </c>
      <c r="AK528" s="1" t="n">
        <v>2</v>
      </c>
      <c r="AL528" s="1" t="s">
        <v>5973</v>
      </c>
      <c r="AM528" s="1" t="s">
        <v>5974</v>
      </c>
      <c r="AN528" s="1" t="s">
        <v>5975</v>
      </c>
      <c r="AO528" s="1" t="s">
        <v>5976</v>
      </c>
      <c r="AP528" s="1" t="s">
        <v>7851</v>
      </c>
      <c r="AQ528" s="1"/>
      <c r="AR528" s="1" t="s">
        <v>5977</v>
      </c>
      <c r="AS528" s="1" t="s">
        <v>5978</v>
      </c>
      <c r="AT528" s="1" t="s">
        <v>505</v>
      </c>
      <c r="AU528" s="1" t="n">
        <v>2007</v>
      </c>
      <c r="AV528" s="1" t="n">
        <v>27</v>
      </c>
      <c r="AW528" s="1" t="n">
        <v>2</v>
      </c>
      <c r="AX528" s="1"/>
      <c r="AY528" s="1"/>
      <c r="AZ528" s="1"/>
      <c r="BA528" s="1"/>
      <c r="BB528" s="1" t="n">
        <v>125</v>
      </c>
      <c r="BC528" s="1" t="n">
        <v>127</v>
      </c>
      <c r="BD528" s="1"/>
      <c r="BE528" s="1" t="s">
        <v>7852</v>
      </c>
      <c r="BF528" s="1" t="str">
        <f aca="false">HYPERLINK("http://dx.doi.org/10.4103/0256-4947.51532","http://dx.doi.org/10.4103/0256-4947.51532")</f>
        <v>http://dx.doi.org/10.4103/0256-4947.51532</v>
      </c>
      <c r="BG528" s="1"/>
      <c r="BH528" s="1"/>
      <c r="BI528" s="1" t="n">
        <v>3</v>
      </c>
      <c r="BJ528" s="1" t="s">
        <v>144</v>
      </c>
      <c r="BK528" s="1" t="s">
        <v>95</v>
      </c>
      <c r="BL528" s="1" t="s">
        <v>145</v>
      </c>
      <c r="BM528" s="1" t="s">
        <v>7853</v>
      </c>
      <c r="BN528" s="1" t="n">
        <v>17356312</v>
      </c>
      <c r="BO528" s="1" t="s">
        <v>242</v>
      </c>
      <c r="BP528" s="1"/>
      <c r="BQ528" s="1"/>
      <c r="BR528" s="1" t="s">
        <v>98</v>
      </c>
      <c r="BS528" s="1" t="s">
        <v>7854</v>
      </c>
      <c r="BT528" s="1" t="str">
        <f aca="false">HYPERLINK("https%3A%2F%2Fwww.webofscience.com%2Fwos%2Fwoscc%2Ffull-record%2FWOS:000246991600011","View Full Record in Web of Science")</f>
        <v>View Full Record in Web of Science</v>
      </c>
    </row>
    <row r="529" customFormat="false" ht="12.75" hidden="false" customHeight="false" outlineLevel="0" collapsed="false">
      <c r="A529" s="1" t="s">
        <v>72</v>
      </c>
      <c r="B529" s="1" t="s">
        <v>7855</v>
      </c>
      <c r="C529" s="1"/>
      <c r="D529" s="1"/>
      <c r="E529" s="1"/>
      <c r="F529" s="1" t="s">
        <v>7856</v>
      </c>
      <c r="G529" s="1"/>
      <c r="H529" s="1"/>
      <c r="I529" s="1" t="s">
        <v>7857</v>
      </c>
      <c r="J529" s="1" t="s">
        <v>7858</v>
      </c>
      <c r="K529" s="1"/>
      <c r="L529" s="1"/>
      <c r="M529" s="1" t="s">
        <v>77</v>
      </c>
      <c r="N529" s="1" t="s">
        <v>78</v>
      </c>
      <c r="O529" s="1"/>
      <c r="P529" s="1"/>
      <c r="Q529" s="1"/>
      <c r="R529" s="1"/>
      <c r="S529" s="1"/>
      <c r="T529" s="1" t="s">
        <v>7859</v>
      </c>
      <c r="U529" s="1" t="s">
        <v>7860</v>
      </c>
      <c r="V529" s="1" t="s">
        <v>7861</v>
      </c>
      <c r="W529" s="1" t="s">
        <v>7862</v>
      </c>
      <c r="X529" s="1"/>
      <c r="Y529" s="1" t="s">
        <v>7863</v>
      </c>
      <c r="Z529" s="1" t="s">
        <v>7864</v>
      </c>
      <c r="AA529" s="1"/>
      <c r="AB529" s="1" t="s">
        <v>7865</v>
      </c>
      <c r="AC529" s="1"/>
      <c r="AD529" s="1"/>
      <c r="AE529" s="1"/>
      <c r="AF529" s="1"/>
      <c r="AG529" s="1" t="n">
        <v>10</v>
      </c>
      <c r="AH529" s="1" t="n">
        <v>33</v>
      </c>
      <c r="AI529" s="1" t="n">
        <v>33</v>
      </c>
      <c r="AJ529" s="1" t="n">
        <v>1</v>
      </c>
      <c r="AK529" s="1" t="n">
        <v>6</v>
      </c>
      <c r="AL529" s="1" t="s">
        <v>386</v>
      </c>
      <c r="AM529" s="1" t="s">
        <v>367</v>
      </c>
      <c r="AN529" s="1" t="s">
        <v>387</v>
      </c>
      <c r="AO529" s="1" t="s">
        <v>7866</v>
      </c>
      <c r="AP529" s="1" t="s">
        <v>7867</v>
      </c>
      <c r="AQ529" s="1"/>
      <c r="AR529" s="1" t="s">
        <v>7868</v>
      </c>
      <c r="AS529" s="1" t="s">
        <v>7869</v>
      </c>
      <c r="AT529" s="1" t="s">
        <v>93</v>
      </c>
      <c r="AU529" s="1" t="n">
        <v>2012</v>
      </c>
      <c r="AV529" s="1" t="n">
        <v>45</v>
      </c>
      <c r="AW529" s="1" t="n">
        <v>18</v>
      </c>
      <c r="AX529" s="1"/>
      <c r="AY529" s="1"/>
      <c r="AZ529" s="1"/>
      <c r="BA529" s="1"/>
      <c r="BB529" s="1" t="n">
        <v>1694</v>
      </c>
      <c r="BC529" s="1" t="n">
        <v>1696</v>
      </c>
      <c r="BD529" s="1"/>
      <c r="BE529" s="1" t="s">
        <v>7870</v>
      </c>
      <c r="BF529" s="1" t="str">
        <f aca="false">HYPERLINK("http://dx.doi.org/10.1016/j.clinbiochem.2012.07.115","http://dx.doi.org/10.1016/j.clinbiochem.2012.07.115")</f>
        <v>http://dx.doi.org/10.1016/j.clinbiochem.2012.07.115</v>
      </c>
      <c r="BG529" s="1"/>
      <c r="BH529" s="1"/>
      <c r="BI529" s="1" t="n">
        <v>3</v>
      </c>
      <c r="BJ529" s="1" t="s">
        <v>355</v>
      </c>
      <c r="BK529" s="1" t="s">
        <v>95</v>
      </c>
      <c r="BL529" s="1" t="s">
        <v>355</v>
      </c>
      <c r="BM529" s="1" t="s">
        <v>7871</v>
      </c>
      <c r="BN529" s="1" t="n">
        <v>22968085</v>
      </c>
      <c r="BO529" s="1"/>
      <c r="BP529" s="1"/>
      <c r="BQ529" s="1"/>
      <c r="BR529" s="1" t="s">
        <v>98</v>
      </c>
      <c r="BS529" s="1" t="s">
        <v>7872</v>
      </c>
      <c r="BT529" s="1" t="str">
        <f aca="false">HYPERLINK("https%3A%2F%2Fwww.webofscience.com%2Fwos%2Fwoscc%2Ffull-record%2FWOS:000312048900031","View Full Record in Web of Science")</f>
        <v>View Full Record in Web of Science</v>
      </c>
    </row>
    <row r="530" customFormat="false" ht="12.75" hidden="false" customHeight="false" outlineLevel="0" collapsed="false">
      <c r="A530" s="1" t="s">
        <v>72</v>
      </c>
      <c r="B530" s="1" t="s">
        <v>7873</v>
      </c>
      <c r="C530" s="1"/>
      <c r="D530" s="1"/>
      <c r="E530" s="1"/>
      <c r="F530" s="1" t="s">
        <v>7873</v>
      </c>
      <c r="G530" s="1"/>
      <c r="H530" s="1"/>
      <c r="I530" s="1" t="s">
        <v>7874</v>
      </c>
      <c r="J530" s="1" t="s">
        <v>527</v>
      </c>
      <c r="K530" s="1"/>
      <c r="L530" s="1"/>
      <c r="M530" s="1" t="s">
        <v>77</v>
      </c>
      <c r="N530" s="1" t="s">
        <v>78</v>
      </c>
      <c r="O530" s="1"/>
      <c r="P530" s="1"/>
      <c r="Q530" s="1"/>
      <c r="R530" s="1"/>
      <c r="S530" s="1"/>
      <c r="T530" s="1" t="s">
        <v>7875</v>
      </c>
      <c r="U530" s="1" t="s">
        <v>7876</v>
      </c>
      <c r="V530" s="1" t="s">
        <v>7877</v>
      </c>
      <c r="W530" s="1" t="s">
        <v>7878</v>
      </c>
      <c r="X530" s="1" t="s">
        <v>3527</v>
      </c>
      <c r="Y530" s="1" t="s">
        <v>7879</v>
      </c>
      <c r="Z530" s="1"/>
      <c r="AA530" s="1" t="s">
        <v>7880</v>
      </c>
      <c r="AB530" s="1" t="s">
        <v>7881</v>
      </c>
      <c r="AC530" s="1"/>
      <c r="AD530" s="1"/>
      <c r="AE530" s="1"/>
      <c r="AF530" s="1"/>
      <c r="AG530" s="1" t="n">
        <v>15</v>
      </c>
      <c r="AH530" s="1" t="n">
        <v>9</v>
      </c>
      <c r="AI530" s="1" t="n">
        <v>9</v>
      </c>
      <c r="AJ530" s="1" t="n">
        <v>0</v>
      </c>
      <c r="AK530" s="1" t="n">
        <v>2</v>
      </c>
      <c r="AL530" s="1" t="s">
        <v>527</v>
      </c>
      <c r="AM530" s="1" t="s">
        <v>88</v>
      </c>
      <c r="AN530" s="1" t="s">
        <v>1717</v>
      </c>
      <c r="AO530" s="1" t="s">
        <v>535</v>
      </c>
      <c r="AP530" s="1"/>
      <c r="AQ530" s="1"/>
      <c r="AR530" s="1" t="s">
        <v>536</v>
      </c>
      <c r="AS530" s="1" t="s">
        <v>537</v>
      </c>
      <c r="AT530" s="1"/>
      <c r="AU530" s="1" t="n">
        <v>2005</v>
      </c>
      <c r="AV530" s="1" t="n">
        <v>29</v>
      </c>
      <c r="AW530" s="1"/>
      <c r="AX530" s="1"/>
      <c r="AY530" s="1" t="n">
        <v>1</v>
      </c>
      <c r="AZ530" s="1"/>
      <c r="BA530" s="1"/>
      <c r="BB530" s="1" t="n">
        <v>103</v>
      </c>
      <c r="BC530" s="1" t="n">
        <v>105</v>
      </c>
      <c r="BD530" s="1"/>
      <c r="BE530" s="1"/>
      <c r="BF530" s="1"/>
      <c r="BG530" s="1"/>
      <c r="BH530" s="1"/>
      <c r="BI530" s="1" t="n">
        <v>3</v>
      </c>
      <c r="BJ530" s="1" t="s">
        <v>538</v>
      </c>
      <c r="BK530" s="1" t="s">
        <v>539</v>
      </c>
      <c r="BL530" s="1" t="s">
        <v>538</v>
      </c>
      <c r="BM530" s="1" t="s">
        <v>1814</v>
      </c>
      <c r="BN530" s="1" t="n">
        <v>16193688</v>
      </c>
      <c r="BO530" s="1"/>
      <c r="BP530" s="1"/>
      <c r="BQ530" s="1"/>
      <c r="BR530" s="1" t="s">
        <v>98</v>
      </c>
      <c r="BS530" s="1" t="s">
        <v>7882</v>
      </c>
      <c r="BT530" s="1" t="str">
        <f aca="false">HYPERLINK("https%3A%2F%2Fwww.webofscience.com%2Fwos%2Fwoscc%2Ffull-record%2FWOS:000231673800024","View Full Record in Web of Science")</f>
        <v>View Full Record in Web of Science</v>
      </c>
    </row>
    <row r="531" customFormat="false" ht="12.75" hidden="false" customHeight="false" outlineLevel="0" collapsed="false">
      <c r="A531" s="1" t="s">
        <v>72</v>
      </c>
      <c r="B531" s="1" t="s">
        <v>7883</v>
      </c>
      <c r="C531" s="1"/>
      <c r="D531" s="1"/>
      <c r="E531" s="1"/>
      <c r="F531" s="1" t="s">
        <v>7884</v>
      </c>
      <c r="G531" s="1"/>
      <c r="H531" s="1"/>
      <c r="I531" s="1" t="s">
        <v>7885</v>
      </c>
      <c r="J531" s="1" t="s">
        <v>127</v>
      </c>
      <c r="K531" s="1"/>
      <c r="L531" s="1"/>
      <c r="M531" s="1" t="s">
        <v>77</v>
      </c>
      <c r="N531" s="1" t="s">
        <v>78</v>
      </c>
      <c r="O531" s="1"/>
      <c r="P531" s="1"/>
      <c r="Q531" s="1"/>
      <c r="R531" s="1"/>
      <c r="S531" s="1"/>
      <c r="T531" s="1" t="s">
        <v>7886</v>
      </c>
      <c r="U531" s="1" t="s">
        <v>7887</v>
      </c>
      <c r="V531" s="1" t="s">
        <v>7888</v>
      </c>
      <c r="W531" s="1" t="s">
        <v>7889</v>
      </c>
      <c r="X531" s="1" t="s">
        <v>133</v>
      </c>
      <c r="Y531" s="1" t="s">
        <v>7890</v>
      </c>
      <c r="Z531" s="1" t="s">
        <v>7891</v>
      </c>
      <c r="AA531" s="1"/>
      <c r="AB531" s="1"/>
      <c r="AC531" s="1"/>
      <c r="AD531" s="1"/>
      <c r="AE531" s="1"/>
      <c r="AF531" s="1"/>
      <c r="AG531" s="1" t="n">
        <v>42</v>
      </c>
      <c r="AH531" s="1" t="n">
        <v>0</v>
      </c>
      <c r="AI531" s="1" t="n">
        <v>2</v>
      </c>
      <c r="AJ531" s="1" t="n">
        <v>0</v>
      </c>
      <c r="AK531" s="1" t="n">
        <v>6</v>
      </c>
      <c r="AL531" s="1" t="s">
        <v>138</v>
      </c>
      <c r="AM531" s="1" t="s">
        <v>88</v>
      </c>
      <c r="AN531" s="1" t="s">
        <v>139</v>
      </c>
      <c r="AO531" s="1" t="s">
        <v>140</v>
      </c>
      <c r="AP531" s="1" t="s">
        <v>141</v>
      </c>
      <c r="AQ531" s="1"/>
      <c r="AR531" s="1" t="s">
        <v>142</v>
      </c>
      <c r="AS531" s="1" t="s">
        <v>143</v>
      </c>
      <c r="AT531" s="1" t="s">
        <v>296</v>
      </c>
      <c r="AU531" s="1" t="n">
        <v>2014</v>
      </c>
      <c r="AV531" s="1" t="n">
        <v>53</v>
      </c>
      <c r="AW531" s="1" t="n">
        <v>3</v>
      </c>
      <c r="AX531" s="1"/>
      <c r="AY531" s="1"/>
      <c r="AZ531" s="1"/>
      <c r="BA531" s="1"/>
      <c r="BB531" s="1" t="n">
        <v>302</v>
      </c>
      <c r="BC531" s="1" t="n">
        <v>309</v>
      </c>
      <c r="BD531" s="1"/>
      <c r="BE531" s="1"/>
      <c r="BF531" s="1"/>
      <c r="BG531" s="1"/>
      <c r="BH531" s="1"/>
      <c r="BI531" s="1" t="n">
        <v>8</v>
      </c>
      <c r="BJ531" s="1" t="s">
        <v>144</v>
      </c>
      <c r="BK531" s="1" t="s">
        <v>95</v>
      </c>
      <c r="BL531" s="1" t="s">
        <v>145</v>
      </c>
      <c r="BM531" s="1" t="s">
        <v>7892</v>
      </c>
      <c r="BN531" s="1" t="n">
        <v>25509240</v>
      </c>
      <c r="BO531" s="1"/>
      <c r="BP531" s="1"/>
      <c r="BQ531" s="1"/>
      <c r="BR531" s="1" t="s">
        <v>98</v>
      </c>
      <c r="BS531" s="1" t="s">
        <v>7893</v>
      </c>
      <c r="BT531" s="1" t="str">
        <f aca="false">HYPERLINK("https%3A%2F%2Fwww.webofscience.com%2Fwos%2Fwoscc%2Ffull-record%2FWOS:000344583100006","View Full Record in Web of Science")</f>
        <v>View Full Record in Web of Science</v>
      </c>
    </row>
    <row r="532" customFormat="false" ht="12.75" hidden="false" customHeight="false" outlineLevel="0" collapsed="false">
      <c r="A532" s="1" t="s">
        <v>72</v>
      </c>
      <c r="B532" s="1" t="s">
        <v>7894</v>
      </c>
      <c r="C532" s="1"/>
      <c r="D532" s="1"/>
      <c r="E532" s="1"/>
      <c r="F532" s="1" t="s">
        <v>7895</v>
      </c>
      <c r="G532" s="1"/>
      <c r="H532" s="1"/>
      <c r="I532" s="1" t="s">
        <v>7896</v>
      </c>
      <c r="J532" s="1" t="s">
        <v>527</v>
      </c>
      <c r="K532" s="1"/>
      <c r="L532" s="1"/>
      <c r="M532" s="1" t="s">
        <v>77</v>
      </c>
      <c r="N532" s="1" t="s">
        <v>78</v>
      </c>
      <c r="O532" s="1"/>
      <c r="P532" s="1"/>
      <c r="Q532" s="1"/>
      <c r="R532" s="1"/>
      <c r="S532" s="1"/>
      <c r="T532" s="1" t="s">
        <v>7897</v>
      </c>
      <c r="U532" s="1" t="s">
        <v>7898</v>
      </c>
      <c r="V532" s="1" t="s">
        <v>7899</v>
      </c>
      <c r="W532" s="1" t="s">
        <v>7900</v>
      </c>
      <c r="X532" s="1" t="s">
        <v>133</v>
      </c>
      <c r="Y532" s="1" t="s">
        <v>7901</v>
      </c>
      <c r="Z532" s="1" t="s">
        <v>7902</v>
      </c>
      <c r="AA532" s="1"/>
      <c r="AB532" s="1"/>
      <c r="AC532" s="1"/>
      <c r="AD532" s="1"/>
      <c r="AE532" s="1"/>
      <c r="AF532" s="1"/>
      <c r="AG532" s="1" t="n">
        <v>2</v>
      </c>
      <c r="AH532" s="1" t="n">
        <v>5</v>
      </c>
      <c r="AI532" s="1" t="n">
        <v>5</v>
      </c>
      <c r="AJ532" s="1" t="n">
        <v>1</v>
      </c>
      <c r="AK532" s="1" t="n">
        <v>1</v>
      </c>
      <c r="AL532" s="1" t="s">
        <v>527</v>
      </c>
      <c r="AM532" s="1" t="s">
        <v>88</v>
      </c>
      <c r="AN532" s="1" t="s">
        <v>1717</v>
      </c>
      <c r="AO532" s="1" t="s">
        <v>535</v>
      </c>
      <c r="AP532" s="1"/>
      <c r="AQ532" s="1"/>
      <c r="AR532" s="1" t="s">
        <v>536</v>
      </c>
      <c r="AS532" s="1" t="s">
        <v>537</v>
      </c>
      <c r="AT532" s="1" t="s">
        <v>191</v>
      </c>
      <c r="AU532" s="1" t="n">
        <v>2010</v>
      </c>
      <c r="AV532" s="1" t="n">
        <v>34</v>
      </c>
      <c r="AW532" s="1" t="n">
        <v>1</v>
      </c>
      <c r="AX532" s="1"/>
      <c r="AY532" s="1"/>
      <c r="AZ532" s="1"/>
      <c r="BA532" s="1"/>
      <c r="BB532" s="1" t="n">
        <v>295</v>
      </c>
      <c r="BC532" s="1" t="n">
        <v>299</v>
      </c>
      <c r="BD532" s="1"/>
      <c r="BE532" s="1"/>
      <c r="BF532" s="1"/>
      <c r="BG532" s="1"/>
      <c r="BH532" s="1"/>
      <c r="BI532" s="1" t="n">
        <v>5</v>
      </c>
      <c r="BJ532" s="1" t="s">
        <v>538</v>
      </c>
      <c r="BK532" s="1" t="s">
        <v>539</v>
      </c>
      <c r="BL532" s="1" t="s">
        <v>538</v>
      </c>
      <c r="BM532" s="1" t="s">
        <v>3749</v>
      </c>
      <c r="BN532" s="1" t="n">
        <v>20437646</v>
      </c>
      <c r="BO532" s="1"/>
      <c r="BP532" s="1"/>
      <c r="BQ532" s="1"/>
      <c r="BR532" s="1" t="s">
        <v>98</v>
      </c>
      <c r="BS532" s="1" t="s">
        <v>7903</v>
      </c>
      <c r="BT532" s="1" t="str">
        <f aca="false">HYPERLINK("https%3A%2F%2Fwww.webofscience.com%2Fwos%2Fwoscc%2Ffull-record%2FWOS:000276964400051","View Full Record in Web of Science")</f>
        <v>View Full Record in Web of Science</v>
      </c>
    </row>
    <row r="533" customFormat="false" ht="12.75" hidden="false" customHeight="false" outlineLevel="0" collapsed="false">
      <c r="A533" s="1" t="s">
        <v>72</v>
      </c>
      <c r="B533" s="1" t="s">
        <v>7904</v>
      </c>
      <c r="C533" s="1"/>
      <c r="D533" s="1"/>
      <c r="E533" s="1"/>
      <c r="F533" s="1" t="s">
        <v>7905</v>
      </c>
      <c r="G533" s="1"/>
      <c r="H533" s="1"/>
      <c r="I533" s="1" t="s">
        <v>7906</v>
      </c>
      <c r="J533" s="1" t="s">
        <v>7907</v>
      </c>
      <c r="K533" s="1"/>
      <c r="L533" s="1"/>
      <c r="M533" s="1" t="s">
        <v>77</v>
      </c>
      <c r="N533" s="1" t="s">
        <v>78</v>
      </c>
      <c r="O533" s="1"/>
      <c r="P533" s="1"/>
      <c r="Q533" s="1"/>
      <c r="R533" s="1"/>
      <c r="S533" s="1"/>
      <c r="T533" s="1" t="s">
        <v>7908</v>
      </c>
      <c r="U533" s="1" t="s">
        <v>7909</v>
      </c>
      <c r="V533" s="1" t="s">
        <v>7910</v>
      </c>
      <c r="W533" s="1" t="s">
        <v>7911</v>
      </c>
      <c r="X533" s="1" t="s">
        <v>2901</v>
      </c>
      <c r="Y533" s="1" t="s">
        <v>7912</v>
      </c>
      <c r="Z533" s="1" t="s">
        <v>7913</v>
      </c>
      <c r="AA533" s="1" t="s">
        <v>7914</v>
      </c>
      <c r="AB533" s="1" t="s">
        <v>7915</v>
      </c>
      <c r="AC533" s="1"/>
      <c r="AD533" s="1"/>
      <c r="AE533" s="1"/>
      <c r="AF533" s="1"/>
      <c r="AG533" s="1" t="n">
        <v>42</v>
      </c>
      <c r="AH533" s="1" t="n">
        <v>2</v>
      </c>
      <c r="AI533" s="1" t="n">
        <v>2</v>
      </c>
      <c r="AJ533" s="1" t="n">
        <v>0</v>
      </c>
      <c r="AK533" s="1" t="n">
        <v>3</v>
      </c>
      <c r="AL533" s="1" t="s">
        <v>7916</v>
      </c>
      <c r="AM533" s="1" t="s">
        <v>88</v>
      </c>
      <c r="AN533" s="1" t="s">
        <v>7917</v>
      </c>
      <c r="AO533" s="1" t="s">
        <v>7918</v>
      </c>
      <c r="AP533" s="1"/>
      <c r="AQ533" s="1"/>
      <c r="AR533" s="1" t="s">
        <v>7919</v>
      </c>
      <c r="AS533" s="1" t="s">
        <v>7920</v>
      </c>
      <c r="AT533" s="1" t="s">
        <v>4407</v>
      </c>
      <c r="AU533" s="1" t="n">
        <v>2009</v>
      </c>
      <c r="AV533" s="1" t="n">
        <v>53</v>
      </c>
      <c r="AW533" s="1" t="n">
        <v>3</v>
      </c>
      <c r="AX533" s="1"/>
      <c r="AY533" s="1"/>
      <c r="AZ533" s="1"/>
      <c r="BA533" s="1"/>
      <c r="BB533" s="1" t="n">
        <v>121</v>
      </c>
      <c r="BC533" s="1" t="n">
        <v>124</v>
      </c>
      <c r="BD533" s="1"/>
      <c r="BE533" s="1"/>
      <c r="BF533" s="1"/>
      <c r="BG533" s="1"/>
      <c r="BH533" s="1"/>
      <c r="BI533" s="1" t="n">
        <v>4</v>
      </c>
      <c r="BJ533" s="1" t="s">
        <v>3901</v>
      </c>
      <c r="BK533" s="1" t="s">
        <v>95</v>
      </c>
      <c r="BL533" s="1" t="s">
        <v>3901</v>
      </c>
      <c r="BM533" s="1" t="s">
        <v>7921</v>
      </c>
      <c r="BN533" s="1"/>
      <c r="BO533" s="1"/>
      <c r="BP533" s="1"/>
      <c r="BQ533" s="1"/>
      <c r="BR533" s="1" t="s">
        <v>98</v>
      </c>
      <c r="BS533" s="1" t="s">
        <v>7922</v>
      </c>
      <c r="BT533" s="1" t="str">
        <f aca="false">HYPERLINK("https%3A%2F%2Fwww.webofscience.com%2Fwos%2Fwoscc%2Ffull-record%2FWOS:000273647600003","View Full Record in Web of Science")</f>
        <v>View Full Record in Web of Science</v>
      </c>
    </row>
    <row r="534" customFormat="false" ht="12.75" hidden="false" customHeight="false" outlineLevel="0" collapsed="false">
      <c r="A534" s="1" t="s">
        <v>72</v>
      </c>
      <c r="B534" s="1" t="s">
        <v>7923</v>
      </c>
      <c r="C534" s="1"/>
      <c r="D534" s="1"/>
      <c r="E534" s="1"/>
      <c r="F534" s="1" t="s">
        <v>7924</v>
      </c>
      <c r="G534" s="1"/>
      <c r="H534" s="1"/>
      <c r="I534" s="1" t="s">
        <v>7925</v>
      </c>
      <c r="J534" s="1" t="s">
        <v>3248</v>
      </c>
      <c r="K534" s="1"/>
      <c r="L534" s="1"/>
      <c r="M534" s="1" t="s">
        <v>77</v>
      </c>
      <c r="N534" s="1" t="s">
        <v>52</v>
      </c>
      <c r="O534" s="1"/>
      <c r="P534" s="1"/>
      <c r="Q534" s="1"/>
      <c r="R534" s="1"/>
      <c r="S534" s="1"/>
      <c r="T534" s="1"/>
      <c r="U534" s="1"/>
      <c r="V534" s="1"/>
      <c r="W534" s="1" t="s">
        <v>7926</v>
      </c>
      <c r="X534" s="1" t="s">
        <v>7927</v>
      </c>
      <c r="Y534" s="1"/>
      <c r="Z534" s="1"/>
      <c r="AA534" s="1" t="s">
        <v>7928</v>
      </c>
      <c r="AB534" s="1" t="s">
        <v>7929</v>
      </c>
      <c r="AC534" s="1"/>
      <c r="AD534" s="1"/>
      <c r="AE534" s="1"/>
      <c r="AF534" s="1"/>
      <c r="AG534" s="1" t="n">
        <v>0</v>
      </c>
      <c r="AH534" s="1" t="n">
        <v>0</v>
      </c>
      <c r="AI534" s="1" t="n">
        <v>0</v>
      </c>
      <c r="AJ534" s="1" t="n">
        <v>1</v>
      </c>
      <c r="AK534" s="1" t="n">
        <v>2</v>
      </c>
      <c r="AL534" s="1" t="s">
        <v>717</v>
      </c>
      <c r="AM534" s="1" t="s">
        <v>163</v>
      </c>
      <c r="AN534" s="1" t="s">
        <v>164</v>
      </c>
      <c r="AO534" s="1" t="s">
        <v>3260</v>
      </c>
      <c r="AP534" s="1"/>
      <c r="AQ534" s="1"/>
      <c r="AR534" s="1" t="s">
        <v>3262</v>
      </c>
      <c r="AS534" s="1" t="s">
        <v>3263</v>
      </c>
      <c r="AT534" s="1" t="s">
        <v>296</v>
      </c>
      <c r="AU534" s="1" t="n">
        <v>2012</v>
      </c>
      <c r="AV534" s="1" t="n">
        <v>18</v>
      </c>
      <c r="AW534" s="1"/>
      <c r="AX534" s="1"/>
      <c r="AY534" s="1" t="n">
        <v>1</v>
      </c>
      <c r="AZ534" s="1" t="s">
        <v>170</v>
      </c>
      <c r="BA534" s="1"/>
      <c r="BB534" s="1" t="n">
        <v>20</v>
      </c>
      <c r="BC534" s="1" t="n">
        <v>20</v>
      </c>
      <c r="BD534" s="1"/>
      <c r="BE534" s="1"/>
      <c r="BF534" s="1"/>
      <c r="BG534" s="1"/>
      <c r="BH534" s="1"/>
      <c r="BI534" s="1" t="n">
        <v>1</v>
      </c>
      <c r="BJ534" s="1" t="s">
        <v>1584</v>
      </c>
      <c r="BK534" s="1" t="s">
        <v>95</v>
      </c>
      <c r="BL534" s="1" t="s">
        <v>1584</v>
      </c>
      <c r="BM534" s="1" t="s">
        <v>7930</v>
      </c>
      <c r="BN534" s="1"/>
      <c r="BO534" s="1"/>
      <c r="BP534" s="1"/>
      <c r="BQ534" s="1"/>
      <c r="BR534" s="1" t="s">
        <v>98</v>
      </c>
      <c r="BS534" s="1" t="s">
        <v>7931</v>
      </c>
      <c r="BT534" s="1" t="str">
        <f aca="false">HYPERLINK("https%3A%2F%2Fwww.webofscience.com%2Fwos%2Fwoscc%2Ffull-record%2FWOS:000308718600089","View Full Record in Web of Science")</f>
        <v>View Full Record in Web of Science</v>
      </c>
    </row>
    <row r="535" customFormat="false" ht="12.75" hidden="false" customHeight="false" outlineLevel="0" collapsed="false">
      <c r="A535" s="1" t="s">
        <v>72</v>
      </c>
      <c r="B535" s="1" t="s">
        <v>7932</v>
      </c>
      <c r="C535" s="1"/>
      <c r="D535" s="1"/>
      <c r="E535" s="1"/>
      <c r="F535" s="1" t="s">
        <v>7933</v>
      </c>
      <c r="G535" s="1"/>
      <c r="H535" s="1"/>
      <c r="I535" s="1" t="s">
        <v>7934</v>
      </c>
      <c r="J535" s="1" t="s">
        <v>2373</v>
      </c>
      <c r="K535" s="1"/>
      <c r="L535" s="1"/>
      <c r="M535" s="1" t="s">
        <v>77</v>
      </c>
      <c r="N535" s="1" t="s">
        <v>52</v>
      </c>
      <c r="O535" s="1"/>
      <c r="P535" s="1"/>
      <c r="Q535" s="1"/>
      <c r="R535" s="1"/>
      <c r="S535" s="1"/>
      <c r="T535" s="1"/>
      <c r="U535" s="1"/>
      <c r="V535" s="1"/>
      <c r="W535" s="1" t="s">
        <v>7935</v>
      </c>
      <c r="X535" s="1" t="s">
        <v>994</v>
      </c>
      <c r="Y535" s="1"/>
      <c r="Z535" s="1"/>
      <c r="AA535" s="1" t="s">
        <v>7936</v>
      </c>
      <c r="AB535" s="1"/>
      <c r="AC535" s="1"/>
      <c r="AD535" s="1"/>
      <c r="AE535" s="1"/>
      <c r="AF535" s="1"/>
      <c r="AG535" s="1" t="n">
        <v>0</v>
      </c>
      <c r="AH535" s="1" t="n">
        <v>0</v>
      </c>
      <c r="AI535" s="1" t="n">
        <v>0</v>
      </c>
      <c r="AJ535" s="1" t="n">
        <v>0</v>
      </c>
      <c r="AK535" s="1" t="n">
        <v>0</v>
      </c>
      <c r="AL535" s="1" t="s">
        <v>405</v>
      </c>
      <c r="AM535" s="1" t="s">
        <v>406</v>
      </c>
      <c r="AN535" s="1" t="s">
        <v>1353</v>
      </c>
      <c r="AO535" s="1" t="s">
        <v>2375</v>
      </c>
      <c r="AP535" s="1"/>
      <c r="AQ535" s="1"/>
      <c r="AR535" s="1" t="s">
        <v>2377</v>
      </c>
      <c r="AS535" s="1" t="s">
        <v>2378</v>
      </c>
      <c r="AT535" s="1" t="s">
        <v>296</v>
      </c>
      <c r="AU535" s="1" t="n">
        <v>2009</v>
      </c>
      <c r="AV535" s="1" t="n">
        <v>4</v>
      </c>
      <c r="AW535" s="1" t="n">
        <v>9</v>
      </c>
      <c r="AX535" s="1"/>
      <c r="AY535" s="1"/>
      <c r="AZ535" s="1"/>
      <c r="BA535" s="1"/>
      <c r="BB535" s="1" t="s">
        <v>7937</v>
      </c>
      <c r="BC535" s="1" t="s">
        <v>7937</v>
      </c>
      <c r="BD535" s="1"/>
      <c r="BE535" s="1"/>
      <c r="BF535" s="1"/>
      <c r="BG535" s="1"/>
      <c r="BH535" s="1"/>
      <c r="BI535" s="1" t="n">
        <v>1</v>
      </c>
      <c r="BJ535" s="1" t="s">
        <v>2382</v>
      </c>
      <c r="BK535" s="1" t="s">
        <v>95</v>
      </c>
      <c r="BL535" s="1" t="s">
        <v>2382</v>
      </c>
      <c r="BM535" s="1" t="s">
        <v>7938</v>
      </c>
      <c r="BN535" s="1"/>
      <c r="BO535" s="1"/>
      <c r="BP535" s="1"/>
      <c r="BQ535" s="1"/>
      <c r="BR535" s="1" t="s">
        <v>98</v>
      </c>
      <c r="BS535" s="1" t="s">
        <v>7939</v>
      </c>
      <c r="BT535" s="1" t="str">
        <f aca="false">HYPERLINK("https%3A%2F%2Fwww.webofscience.com%2Fwos%2Fwoscc%2Ffull-record%2FWOS:000269496001496","View Full Record in Web of Science")</f>
        <v>View Full Record in Web of Science</v>
      </c>
    </row>
    <row r="536" customFormat="false" ht="12.75" hidden="false" customHeight="false" outlineLevel="0" collapsed="false">
      <c r="A536" s="1" t="s">
        <v>72</v>
      </c>
      <c r="B536" s="1" t="s">
        <v>7940</v>
      </c>
      <c r="C536" s="1"/>
      <c r="D536" s="1"/>
      <c r="E536" s="1"/>
      <c r="F536" s="1" t="s">
        <v>7941</v>
      </c>
      <c r="G536" s="1"/>
      <c r="H536" s="1"/>
      <c r="I536" s="1" t="s">
        <v>7942</v>
      </c>
      <c r="J536" s="1" t="s">
        <v>7943</v>
      </c>
      <c r="K536" s="1"/>
      <c r="L536" s="1"/>
      <c r="M536" s="1" t="s">
        <v>77</v>
      </c>
      <c r="N536" s="1" t="s">
        <v>152</v>
      </c>
      <c r="O536" s="1"/>
      <c r="P536" s="1"/>
      <c r="Q536" s="1"/>
      <c r="R536" s="1"/>
      <c r="S536" s="1"/>
      <c r="T536" s="1"/>
      <c r="U536" s="1"/>
      <c r="V536" s="1"/>
      <c r="W536" s="1" t="s">
        <v>7944</v>
      </c>
      <c r="X536" s="1" t="s">
        <v>133</v>
      </c>
      <c r="Y536" s="1" t="s">
        <v>7945</v>
      </c>
      <c r="Z536" s="1" t="s">
        <v>7946</v>
      </c>
      <c r="AA536" s="1"/>
      <c r="AB536" s="1"/>
      <c r="AC536" s="1"/>
      <c r="AD536" s="1"/>
      <c r="AE536" s="1"/>
      <c r="AF536" s="1"/>
      <c r="AG536" s="1" t="n">
        <v>3</v>
      </c>
      <c r="AH536" s="1" t="n">
        <v>0</v>
      </c>
      <c r="AI536" s="1" t="n">
        <v>0</v>
      </c>
      <c r="AJ536" s="1" t="n">
        <v>1</v>
      </c>
      <c r="AK536" s="1" t="n">
        <v>2</v>
      </c>
      <c r="AL536" s="1" t="s">
        <v>405</v>
      </c>
      <c r="AM536" s="1" t="s">
        <v>406</v>
      </c>
      <c r="AN536" s="1" t="s">
        <v>407</v>
      </c>
      <c r="AO536" s="1" t="s">
        <v>7947</v>
      </c>
      <c r="AP536" s="1" t="s">
        <v>7948</v>
      </c>
      <c r="AQ536" s="1"/>
      <c r="AR536" s="1" t="s">
        <v>7949</v>
      </c>
      <c r="AS536" s="1" t="s">
        <v>7950</v>
      </c>
      <c r="AT536" s="1" t="s">
        <v>93</v>
      </c>
      <c r="AU536" s="1" t="n">
        <v>2020</v>
      </c>
      <c r="AV536" s="1" t="n">
        <v>26</v>
      </c>
      <c r="AW536" s="1" t="n">
        <v>8</v>
      </c>
      <c r="AX536" s="1"/>
      <c r="AY536" s="1"/>
      <c r="AZ536" s="1"/>
      <c r="BA536" s="1"/>
      <c r="BB536" s="1" t="s">
        <v>7951</v>
      </c>
      <c r="BC536" s="1" t="s">
        <v>7951</v>
      </c>
      <c r="BD536" s="1"/>
      <c r="BE536" s="1" t="s">
        <v>7952</v>
      </c>
      <c r="BF536" s="1" t="str">
        <f aca="false">HYPERLINK("http://dx.doi.org/10.1097/RHU.0000000000001149","http://dx.doi.org/10.1097/RHU.0000000000001149")</f>
        <v>http://dx.doi.org/10.1097/RHU.0000000000001149</v>
      </c>
      <c r="BG536" s="1"/>
      <c r="BH536" s="1"/>
      <c r="BI536" s="1" t="n">
        <v>1</v>
      </c>
      <c r="BJ536" s="1" t="s">
        <v>217</v>
      </c>
      <c r="BK536" s="1" t="s">
        <v>95</v>
      </c>
      <c r="BL536" s="1" t="s">
        <v>217</v>
      </c>
      <c r="BM536" s="1" t="s">
        <v>7953</v>
      </c>
      <c r="BN536" s="1" t="n">
        <v>31609815</v>
      </c>
      <c r="BO536" s="1"/>
      <c r="BP536" s="1"/>
      <c r="BQ536" s="1"/>
      <c r="BR536" s="1" t="s">
        <v>98</v>
      </c>
      <c r="BS536" s="1" t="s">
        <v>7954</v>
      </c>
      <c r="BT536" s="1" t="str">
        <f aca="false">HYPERLINK("https%3A%2F%2Fwww.webofscience.com%2Fwos%2Fwoscc%2Ffull-record%2FWOS:000595474400011","View Full Record in Web of Science")</f>
        <v>View Full Record in Web of Science</v>
      </c>
    </row>
    <row r="537" customFormat="false" ht="12.75" hidden="false" customHeight="false" outlineLevel="0" collapsed="false">
      <c r="A537" s="1" t="s">
        <v>72</v>
      </c>
      <c r="B537" s="1" t="s">
        <v>7955</v>
      </c>
      <c r="C537" s="1"/>
      <c r="D537" s="1"/>
      <c r="E537" s="1"/>
      <c r="F537" s="1" t="s">
        <v>7956</v>
      </c>
      <c r="G537" s="1"/>
      <c r="H537" s="1"/>
      <c r="I537" s="1" t="s">
        <v>7957</v>
      </c>
      <c r="J537" s="1" t="s">
        <v>7958</v>
      </c>
      <c r="K537" s="1"/>
      <c r="L537" s="1"/>
      <c r="M537" s="1" t="s">
        <v>2569</v>
      </c>
      <c r="N537" s="1" t="s">
        <v>7959</v>
      </c>
      <c r="O537" s="1"/>
      <c r="P537" s="1"/>
      <c r="Q537" s="1"/>
      <c r="R537" s="1"/>
      <c r="S537" s="1"/>
      <c r="T537" s="1"/>
      <c r="U537" s="1"/>
      <c r="V537" s="1"/>
      <c r="W537" s="1" t="s">
        <v>7960</v>
      </c>
      <c r="X537" s="1"/>
      <c r="Y537" s="1" t="s">
        <v>7961</v>
      </c>
      <c r="Z537" s="1"/>
      <c r="AA537" s="1"/>
      <c r="AB537" s="1"/>
      <c r="AC537" s="1"/>
      <c r="AD537" s="1"/>
      <c r="AE537" s="1"/>
      <c r="AF537" s="1"/>
      <c r="AG537" s="1" t="n">
        <v>1</v>
      </c>
      <c r="AH537" s="1" t="n">
        <v>0</v>
      </c>
      <c r="AI537" s="1" t="n">
        <v>0</v>
      </c>
      <c r="AJ537" s="1" t="n">
        <v>0</v>
      </c>
      <c r="AK537" s="1" t="n">
        <v>1</v>
      </c>
      <c r="AL537" s="1" t="s">
        <v>7962</v>
      </c>
      <c r="AM537" s="1" t="s">
        <v>88</v>
      </c>
      <c r="AN537" s="1" t="s">
        <v>7963</v>
      </c>
      <c r="AO537" s="1" t="s">
        <v>7964</v>
      </c>
      <c r="AP537" s="1" t="s">
        <v>7965</v>
      </c>
      <c r="AQ537" s="1"/>
      <c r="AR537" s="1" t="s">
        <v>7966</v>
      </c>
      <c r="AS537" s="1" t="s">
        <v>7967</v>
      </c>
      <c r="AT537" s="1"/>
      <c r="AU537" s="1" t="n">
        <v>2020</v>
      </c>
      <c r="AV537" s="1" t="n">
        <v>27</v>
      </c>
      <c r="AW537" s="1" t="n">
        <v>2</v>
      </c>
      <c r="AX537" s="1"/>
      <c r="AY537" s="1"/>
      <c r="AZ537" s="1"/>
      <c r="BA537" s="1"/>
      <c r="BB537" s="1" t="n">
        <v>230</v>
      </c>
      <c r="BC537" s="1" t="n">
        <v>231</v>
      </c>
      <c r="BD537" s="1"/>
      <c r="BE537" s="1" t="s">
        <v>7968</v>
      </c>
      <c r="BF537" s="1" t="str">
        <f aca="false">HYPERLINK("http://dx.doi.org/10.3935/rsp.v27i2.1709","http://dx.doi.org/10.3935/rsp.v27i2.1709")</f>
        <v>http://dx.doi.org/10.3935/rsp.v27i2.1709</v>
      </c>
      <c r="BG537" s="1"/>
      <c r="BH537" s="1"/>
      <c r="BI537" s="1" t="n">
        <v>3</v>
      </c>
      <c r="BJ537" s="1" t="s">
        <v>7969</v>
      </c>
      <c r="BK537" s="1" t="s">
        <v>539</v>
      </c>
      <c r="BL537" s="1" t="s">
        <v>7969</v>
      </c>
      <c r="BM537" s="1" t="s">
        <v>7970</v>
      </c>
      <c r="BN537" s="1"/>
      <c r="BO537" s="1"/>
      <c r="BP537" s="1"/>
      <c r="BQ537" s="1"/>
      <c r="BR537" s="1" t="s">
        <v>98</v>
      </c>
      <c r="BS537" s="1" t="s">
        <v>7971</v>
      </c>
      <c r="BT537" s="1" t="str">
        <f aca="false">HYPERLINK("https%3A%2F%2Fwww.webofscience.com%2Fwos%2Fwoscc%2Ffull-record%2FWOS:000560563800010","View Full Record in Web of Science")</f>
        <v>View Full Record in Web of Science</v>
      </c>
    </row>
    <row r="538" customFormat="false" ht="12.75" hidden="false" customHeight="false" outlineLevel="0" collapsed="false">
      <c r="A538" s="1" t="s">
        <v>72</v>
      </c>
      <c r="B538" s="1" t="s">
        <v>7972</v>
      </c>
      <c r="C538" s="1"/>
      <c r="D538" s="1"/>
      <c r="E538" s="1"/>
      <c r="F538" s="1" t="s">
        <v>7973</v>
      </c>
      <c r="G538" s="1"/>
      <c r="H538" s="1"/>
      <c r="I538" s="1" t="s">
        <v>7974</v>
      </c>
      <c r="J538" s="1" t="s">
        <v>569</v>
      </c>
      <c r="K538" s="1"/>
      <c r="L538" s="1"/>
      <c r="M538" s="1" t="s">
        <v>77</v>
      </c>
      <c r="N538" s="1" t="s">
        <v>78</v>
      </c>
      <c r="O538" s="1"/>
      <c r="P538" s="1"/>
      <c r="Q538" s="1"/>
      <c r="R538" s="1"/>
      <c r="S538" s="1"/>
      <c r="T538" s="1" t="s">
        <v>7975</v>
      </c>
      <c r="U538" s="1" t="s">
        <v>7976</v>
      </c>
      <c r="V538" s="1" t="s">
        <v>7977</v>
      </c>
      <c r="W538" s="1" t="s">
        <v>7978</v>
      </c>
      <c r="X538" s="1"/>
      <c r="Y538" s="1" t="s">
        <v>7979</v>
      </c>
      <c r="Z538" s="1" t="s">
        <v>7980</v>
      </c>
      <c r="AA538" s="1" t="s">
        <v>7981</v>
      </c>
      <c r="AB538" s="1" t="s">
        <v>7982</v>
      </c>
      <c r="AC538" s="1"/>
      <c r="AD538" s="1"/>
      <c r="AE538" s="1"/>
      <c r="AF538" s="1"/>
      <c r="AG538" s="1" t="n">
        <v>37</v>
      </c>
      <c r="AH538" s="1" t="n">
        <v>17</v>
      </c>
      <c r="AI538" s="1" t="n">
        <v>18</v>
      </c>
      <c r="AJ538" s="1" t="n">
        <v>0</v>
      </c>
      <c r="AK538" s="1" t="n">
        <v>10</v>
      </c>
      <c r="AL538" s="1" t="s">
        <v>576</v>
      </c>
      <c r="AM538" s="1" t="s">
        <v>345</v>
      </c>
      <c r="AN538" s="1" t="s">
        <v>577</v>
      </c>
      <c r="AO538" s="1" t="s">
        <v>578</v>
      </c>
      <c r="AP538" s="1" t="s">
        <v>579</v>
      </c>
      <c r="AQ538" s="1"/>
      <c r="AR538" s="1" t="s">
        <v>569</v>
      </c>
      <c r="AS538" s="1" t="s">
        <v>580</v>
      </c>
      <c r="AT538" s="1"/>
      <c r="AU538" s="1" t="n">
        <v>2012</v>
      </c>
      <c r="AV538" s="1" t="n">
        <v>31</v>
      </c>
      <c r="AW538" s="1" t="n">
        <v>4</v>
      </c>
      <c r="AX538" s="1"/>
      <c r="AY538" s="1"/>
      <c r="AZ538" s="1"/>
      <c r="BA538" s="1"/>
      <c r="BB538" s="1" t="n">
        <v>435</v>
      </c>
      <c r="BC538" s="1" t="n">
        <v>441</v>
      </c>
      <c r="BD538" s="1"/>
      <c r="BE538" s="1" t="s">
        <v>7983</v>
      </c>
      <c r="BF538" s="1" t="str">
        <f aca="false">HYPERLINK("http://dx.doi.org/10.3233/NRE-2012-00814","http://dx.doi.org/10.3233/NRE-2012-00814")</f>
        <v>http://dx.doi.org/10.3233/NRE-2012-00814</v>
      </c>
      <c r="BG538" s="1"/>
      <c r="BH538" s="1"/>
      <c r="BI538" s="1" t="n">
        <v>7</v>
      </c>
      <c r="BJ538" s="1" t="s">
        <v>582</v>
      </c>
      <c r="BK538" s="1" t="s">
        <v>395</v>
      </c>
      <c r="BL538" s="1" t="s">
        <v>583</v>
      </c>
      <c r="BM538" s="1" t="s">
        <v>7984</v>
      </c>
      <c r="BN538" s="1" t="n">
        <v>23232168</v>
      </c>
      <c r="BO538" s="1"/>
      <c r="BP538" s="1"/>
      <c r="BQ538" s="1"/>
      <c r="BR538" s="1" t="s">
        <v>98</v>
      </c>
      <c r="BS538" s="1" t="s">
        <v>7985</v>
      </c>
      <c r="BT538" s="1" t="str">
        <f aca="false">HYPERLINK("https%3A%2F%2Fwww.webofscience.com%2Fwos%2Fwoscc%2Ffull-record%2FWOS:000312186600013","View Full Record in Web of Science")</f>
        <v>View Full Record in Web of Science</v>
      </c>
    </row>
    <row r="539" customFormat="false" ht="12.75" hidden="false" customHeight="false" outlineLevel="0" collapsed="false">
      <c r="A539" s="1" t="s">
        <v>72</v>
      </c>
      <c r="B539" s="1" t="s">
        <v>7986</v>
      </c>
      <c r="C539" s="1"/>
      <c r="D539" s="1"/>
      <c r="E539" s="1"/>
      <c r="F539" s="1" t="s">
        <v>7987</v>
      </c>
      <c r="G539" s="1"/>
      <c r="H539" s="1"/>
      <c r="I539" s="1" t="s">
        <v>7988</v>
      </c>
      <c r="J539" s="1" t="s">
        <v>7989</v>
      </c>
      <c r="K539" s="1"/>
      <c r="L539" s="1"/>
      <c r="M539" s="1" t="s">
        <v>77</v>
      </c>
      <c r="N539" s="1" t="s">
        <v>78</v>
      </c>
      <c r="O539" s="1"/>
      <c r="P539" s="1"/>
      <c r="Q539" s="1"/>
      <c r="R539" s="1"/>
      <c r="S539" s="1"/>
      <c r="T539" s="1" t="s">
        <v>7990</v>
      </c>
      <c r="U539" s="1" t="s">
        <v>7991</v>
      </c>
      <c r="V539" s="1" t="s">
        <v>7992</v>
      </c>
      <c r="W539" s="1" t="s">
        <v>7993</v>
      </c>
      <c r="X539" s="1" t="s">
        <v>775</v>
      </c>
      <c r="Y539" s="1" t="s">
        <v>7994</v>
      </c>
      <c r="Z539" s="1" t="s">
        <v>7995</v>
      </c>
      <c r="AA539" s="1" t="s">
        <v>4034</v>
      </c>
      <c r="AB539" s="1"/>
      <c r="AC539" s="1" t="s">
        <v>7996</v>
      </c>
      <c r="AD539" s="1" t="s">
        <v>7997</v>
      </c>
      <c r="AE539" s="1" t="s">
        <v>7998</v>
      </c>
      <c r="AF539" s="1"/>
      <c r="AG539" s="1" t="n">
        <v>36</v>
      </c>
      <c r="AH539" s="1" t="n">
        <v>12</v>
      </c>
      <c r="AI539" s="1" t="n">
        <v>17</v>
      </c>
      <c r="AJ539" s="1" t="n">
        <v>0</v>
      </c>
      <c r="AK539" s="1" t="n">
        <v>7</v>
      </c>
      <c r="AL539" s="1" t="s">
        <v>7999</v>
      </c>
      <c r="AM539" s="1" t="s">
        <v>8000</v>
      </c>
      <c r="AN539" s="1" t="s">
        <v>8001</v>
      </c>
      <c r="AO539" s="1"/>
      <c r="AP539" s="1" t="s">
        <v>8002</v>
      </c>
      <c r="AQ539" s="1"/>
      <c r="AR539" s="1" t="s">
        <v>8003</v>
      </c>
      <c r="AS539" s="1" t="s">
        <v>8004</v>
      </c>
      <c r="AT539" s="1" t="s">
        <v>315</v>
      </c>
      <c r="AU539" s="1" t="n">
        <v>2010</v>
      </c>
      <c r="AV539" s="1" t="n">
        <v>21</v>
      </c>
      <c r="AW539" s="1" t="n">
        <v>2</v>
      </c>
      <c r="AX539" s="1"/>
      <c r="AY539" s="1"/>
      <c r="AZ539" s="1"/>
      <c r="BA539" s="1"/>
      <c r="BB539" s="1" t="n">
        <v>92</v>
      </c>
      <c r="BC539" s="1" t="n">
        <v>98</v>
      </c>
      <c r="BD539" s="1"/>
      <c r="BE539" s="1" t="s">
        <v>8005</v>
      </c>
      <c r="BF539" s="1" t="str">
        <f aca="false">HYPERLINK("http://dx.doi.org/10.1684/ecn.2010.0193","http://dx.doi.org/10.1684/ecn.2010.0193")</f>
        <v>http://dx.doi.org/10.1684/ecn.2010.0193</v>
      </c>
      <c r="BG539" s="1"/>
      <c r="BH539" s="1"/>
      <c r="BI539" s="1" t="n">
        <v>7</v>
      </c>
      <c r="BJ539" s="1" t="s">
        <v>8006</v>
      </c>
      <c r="BK539" s="1" t="s">
        <v>95</v>
      </c>
      <c r="BL539" s="1" t="s">
        <v>8006</v>
      </c>
      <c r="BM539" s="1" t="s">
        <v>8007</v>
      </c>
      <c r="BN539" s="1" t="n">
        <v>20504760</v>
      </c>
      <c r="BO539" s="1"/>
      <c r="BP539" s="1"/>
      <c r="BQ539" s="1"/>
      <c r="BR539" s="1" t="s">
        <v>98</v>
      </c>
      <c r="BS539" s="1" t="s">
        <v>8008</v>
      </c>
      <c r="BT539" s="1" t="str">
        <f aca="false">HYPERLINK("https%3A%2F%2Fwww.webofscience.com%2Fwos%2Fwoscc%2Ffull-record%2FWOS:000279050000003","View Full Record in Web of Science")</f>
        <v>View Full Record in Web of Science</v>
      </c>
    </row>
    <row r="540" customFormat="false" ht="12.75" hidden="false" customHeight="false" outlineLevel="0" collapsed="false">
      <c r="A540" s="1" t="s">
        <v>72</v>
      </c>
      <c r="B540" s="1" t="s">
        <v>8009</v>
      </c>
      <c r="C540" s="1"/>
      <c r="D540" s="1"/>
      <c r="E540" s="1"/>
      <c r="F540" s="1" t="s">
        <v>8010</v>
      </c>
      <c r="G540" s="1"/>
      <c r="H540" s="1"/>
      <c r="I540" s="1" t="s">
        <v>8011</v>
      </c>
      <c r="J540" s="1" t="s">
        <v>8012</v>
      </c>
      <c r="K540" s="1"/>
      <c r="L540" s="1"/>
      <c r="M540" s="1" t="s">
        <v>77</v>
      </c>
      <c r="N540" s="1" t="s">
        <v>104</v>
      </c>
      <c r="O540" s="1"/>
      <c r="P540" s="1"/>
      <c r="Q540" s="1"/>
      <c r="R540" s="1"/>
      <c r="S540" s="1"/>
      <c r="T540" s="1"/>
      <c r="U540" s="1" t="s">
        <v>8013</v>
      </c>
      <c r="V540" s="1"/>
      <c r="W540" s="1" t="s">
        <v>8014</v>
      </c>
      <c r="X540" s="1"/>
      <c r="Y540" s="1" t="s">
        <v>8015</v>
      </c>
      <c r="Z540" s="1"/>
      <c r="AA540" s="1"/>
      <c r="AB540" s="1"/>
      <c r="AC540" s="1"/>
      <c r="AD540" s="1"/>
      <c r="AE540" s="1"/>
      <c r="AF540" s="1"/>
      <c r="AG540" s="1" t="n">
        <v>5</v>
      </c>
      <c r="AH540" s="1" t="n">
        <v>0</v>
      </c>
      <c r="AI540" s="1" t="n">
        <v>0</v>
      </c>
      <c r="AJ540" s="1" t="n">
        <v>0</v>
      </c>
      <c r="AK540" s="1" t="n">
        <v>1</v>
      </c>
      <c r="AL540" s="1" t="s">
        <v>366</v>
      </c>
      <c r="AM540" s="1" t="s">
        <v>367</v>
      </c>
      <c r="AN540" s="1" t="s">
        <v>368</v>
      </c>
      <c r="AO540" s="1" t="s">
        <v>8016</v>
      </c>
      <c r="AP540" s="1"/>
      <c r="AQ540" s="1"/>
      <c r="AR540" s="1" t="s">
        <v>8017</v>
      </c>
      <c r="AS540" s="1" t="s">
        <v>8018</v>
      </c>
      <c r="AT540" s="1" t="s">
        <v>315</v>
      </c>
      <c r="AU540" s="1" t="n">
        <v>2012</v>
      </c>
      <c r="AV540" s="1" t="n">
        <v>14</v>
      </c>
      <c r="AW540" s="1" t="n">
        <v>6</v>
      </c>
      <c r="AX540" s="1"/>
      <c r="AY540" s="1"/>
      <c r="AZ540" s="1"/>
      <c r="BA540" s="1"/>
      <c r="BB540" s="1" t="n">
        <v>733</v>
      </c>
      <c r="BC540" s="1" t="n">
        <v>734</v>
      </c>
      <c r="BD540" s="1"/>
      <c r="BE540" s="1" t="s">
        <v>8019</v>
      </c>
      <c r="BF540" s="1" t="str">
        <f aca="false">HYPERLINK("http://dx.doi.org/10.1093/icvts/ivs214","http://dx.doi.org/10.1093/icvts/ivs214")</f>
        <v>http://dx.doi.org/10.1093/icvts/ivs214</v>
      </c>
      <c r="BG540" s="1"/>
      <c r="BH540" s="1"/>
      <c r="BI540" s="1" t="n">
        <v>2</v>
      </c>
      <c r="BJ540" s="1" t="s">
        <v>8020</v>
      </c>
      <c r="BK540" s="1" t="s">
        <v>95</v>
      </c>
      <c r="BL540" s="1" t="s">
        <v>8021</v>
      </c>
      <c r="BM540" s="1" t="s">
        <v>8022</v>
      </c>
      <c r="BN540" s="1" t="n">
        <v>22589346</v>
      </c>
      <c r="BO540" s="1" t="s">
        <v>2510</v>
      </c>
      <c r="BP540" s="1"/>
      <c r="BQ540" s="1"/>
      <c r="BR540" s="1" t="s">
        <v>98</v>
      </c>
      <c r="BS540" s="1" t="s">
        <v>8023</v>
      </c>
      <c r="BT540" s="1" t="str">
        <f aca="false">HYPERLINK("https%3A%2F%2Fwww.webofscience.com%2Fwos%2Fwoscc%2Ffull-record%2FWOS:000310175300018","View Full Record in Web of Science")</f>
        <v>View Full Record in Web of Science</v>
      </c>
    </row>
    <row r="541" customFormat="false" ht="12.75" hidden="false" customHeight="false" outlineLevel="0" collapsed="false">
      <c r="A541" s="1" t="s">
        <v>72</v>
      </c>
      <c r="B541" s="1" t="s">
        <v>8024</v>
      </c>
      <c r="C541" s="1"/>
      <c r="D541" s="1"/>
      <c r="E541" s="1"/>
      <c r="F541" s="1" t="s">
        <v>8025</v>
      </c>
      <c r="G541" s="1"/>
      <c r="H541" s="1"/>
      <c r="I541" s="1" t="s">
        <v>8026</v>
      </c>
      <c r="J541" s="1" t="s">
        <v>8027</v>
      </c>
      <c r="K541" s="1"/>
      <c r="L541" s="1"/>
      <c r="M541" s="1" t="s">
        <v>77</v>
      </c>
      <c r="N541" s="1" t="s">
        <v>78</v>
      </c>
      <c r="O541" s="1"/>
      <c r="P541" s="1"/>
      <c r="Q541" s="1"/>
      <c r="R541" s="1"/>
      <c r="S541" s="1"/>
      <c r="T541" s="1"/>
      <c r="U541" s="1"/>
      <c r="V541" s="1" t="s">
        <v>8028</v>
      </c>
      <c r="W541" s="1" t="s">
        <v>8029</v>
      </c>
      <c r="X541" s="1" t="s">
        <v>106</v>
      </c>
      <c r="Y541" s="1" t="s">
        <v>8030</v>
      </c>
      <c r="Z541" s="1" t="s">
        <v>8031</v>
      </c>
      <c r="AA541" s="1" t="s">
        <v>8032</v>
      </c>
      <c r="AB541" s="1" t="s">
        <v>8033</v>
      </c>
      <c r="AC541" s="1"/>
      <c r="AD541" s="1"/>
      <c r="AE541" s="1"/>
      <c r="AF541" s="1"/>
      <c r="AG541" s="1" t="n">
        <v>25</v>
      </c>
      <c r="AH541" s="1" t="n">
        <v>0</v>
      </c>
      <c r="AI541" s="1" t="n">
        <v>0</v>
      </c>
      <c r="AJ541" s="1" t="n">
        <v>0</v>
      </c>
      <c r="AK541" s="1" t="n">
        <v>0</v>
      </c>
      <c r="AL541" s="1" t="s">
        <v>162</v>
      </c>
      <c r="AM541" s="1" t="s">
        <v>163</v>
      </c>
      <c r="AN541" s="1" t="s">
        <v>164</v>
      </c>
      <c r="AO541" s="1" t="s">
        <v>8034</v>
      </c>
      <c r="AP541" s="1" t="s">
        <v>8035</v>
      </c>
      <c r="AQ541" s="1"/>
      <c r="AR541" s="1" t="s">
        <v>8036</v>
      </c>
      <c r="AS541" s="1" t="s">
        <v>8037</v>
      </c>
      <c r="AT541" s="1" t="s">
        <v>412</v>
      </c>
      <c r="AU541" s="1" t="n">
        <v>2021</v>
      </c>
      <c r="AV541" s="1" t="n">
        <v>75</v>
      </c>
      <c r="AW541" s="1" t="n">
        <v>11</v>
      </c>
      <c r="AX541" s="1"/>
      <c r="AY541" s="1"/>
      <c r="AZ541" s="1"/>
      <c r="BA541" s="1"/>
      <c r="BB541" s="1"/>
      <c r="BC541" s="1"/>
      <c r="BD541" s="1" t="s">
        <v>8038</v>
      </c>
      <c r="BE541" s="1" t="s">
        <v>8039</v>
      </c>
      <c r="BF541" s="1" t="str">
        <f aca="false">HYPERLINK("http://dx.doi.org/10.1111/ijcp.14859","http://dx.doi.org/10.1111/ijcp.14859")</f>
        <v>http://dx.doi.org/10.1111/ijcp.14859</v>
      </c>
      <c r="BG541" s="1"/>
      <c r="BH541" s="1" t="s">
        <v>2046</v>
      </c>
      <c r="BI541" s="1" t="n">
        <v>8</v>
      </c>
      <c r="BJ541" s="1" t="s">
        <v>8040</v>
      </c>
      <c r="BK541" s="1" t="s">
        <v>95</v>
      </c>
      <c r="BL541" s="1" t="s">
        <v>8041</v>
      </c>
      <c r="BM541" s="1" t="s">
        <v>8042</v>
      </c>
      <c r="BN541" s="1" t="n">
        <v>34516725</v>
      </c>
      <c r="BO541" s="1"/>
      <c r="BP541" s="1"/>
      <c r="BQ541" s="1"/>
      <c r="BR541" s="1" t="s">
        <v>98</v>
      </c>
      <c r="BS541" s="1" t="s">
        <v>8043</v>
      </c>
      <c r="BT541" s="1" t="str">
        <f aca="false">HYPERLINK("https%3A%2F%2Fwww.webofscience.com%2Fwos%2Fwoscc%2Ffull-record%2FWOS:000697320300001","View Full Record in Web of Science")</f>
        <v>View Full Record in Web of Science</v>
      </c>
    </row>
    <row r="542" customFormat="false" ht="12.75" hidden="false" customHeight="false" outlineLevel="0" collapsed="false">
      <c r="A542" s="1" t="s">
        <v>72</v>
      </c>
      <c r="B542" s="1" t="s">
        <v>8044</v>
      </c>
      <c r="C542" s="1"/>
      <c r="D542" s="1"/>
      <c r="E542" s="1"/>
      <c r="F542" s="1" t="s">
        <v>8045</v>
      </c>
      <c r="G542" s="1"/>
      <c r="H542" s="1"/>
      <c r="I542" s="1" t="s">
        <v>8046</v>
      </c>
      <c r="J542" s="1" t="s">
        <v>8047</v>
      </c>
      <c r="K542" s="1"/>
      <c r="L542" s="1"/>
      <c r="M542" s="1" t="s">
        <v>77</v>
      </c>
      <c r="N542" s="1" t="s">
        <v>78</v>
      </c>
      <c r="O542" s="1"/>
      <c r="P542" s="1"/>
      <c r="Q542" s="1"/>
      <c r="R542" s="1"/>
      <c r="S542" s="1"/>
      <c r="T542" s="1" t="s">
        <v>8048</v>
      </c>
      <c r="U542" s="1" t="s">
        <v>8049</v>
      </c>
      <c r="V542" s="1" t="s">
        <v>8050</v>
      </c>
      <c r="W542" s="1" t="s">
        <v>8051</v>
      </c>
      <c r="X542" s="1" t="s">
        <v>3085</v>
      </c>
      <c r="Y542" s="1" t="s">
        <v>8052</v>
      </c>
      <c r="Z542" s="1" t="s">
        <v>8053</v>
      </c>
      <c r="AA542" s="1" t="s">
        <v>8054</v>
      </c>
      <c r="AB542" s="1" t="s">
        <v>8055</v>
      </c>
      <c r="AC542" s="1"/>
      <c r="AD542" s="1"/>
      <c r="AE542" s="1"/>
      <c r="AF542" s="1"/>
      <c r="AG542" s="1" t="n">
        <v>25</v>
      </c>
      <c r="AH542" s="1" t="n">
        <v>2</v>
      </c>
      <c r="AI542" s="1" t="n">
        <v>2</v>
      </c>
      <c r="AJ542" s="1" t="n">
        <v>0</v>
      </c>
      <c r="AK542" s="1" t="n">
        <v>1</v>
      </c>
      <c r="AL542" s="1" t="s">
        <v>8056</v>
      </c>
      <c r="AM542" s="1" t="s">
        <v>88</v>
      </c>
      <c r="AN542" s="1" t="s">
        <v>8057</v>
      </c>
      <c r="AO542" s="1" t="s">
        <v>8058</v>
      </c>
      <c r="AP542" s="1" t="s">
        <v>8059</v>
      </c>
      <c r="AQ542" s="1"/>
      <c r="AR542" s="1" t="s">
        <v>8060</v>
      </c>
      <c r="AS542" s="1" t="s">
        <v>8061</v>
      </c>
      <c r="AT542" s="1"/>
      <c r="AU542" s="1" t="n">
        <v>2013</v>
      </c>
      <c r="AV542" s="1" t="n">
        <v>21</v>
      </c>
      <c r="AW542" s="1" t="n">
        <v>3</v>
      </c>
      <c r="AX542" s="1"/>
      <c r="AY542" s="1"/>
      <c r="AZ542" s="1"/>
      <c r="BA542" s="1"/>
      <c r="BB542" s="1" t="n">
        <v>174</v>
      </c>
      <c r="BC542" s="1" t="n">
        <v>179</v>
      </c>
      <c r="BD542" s="1"/>
      <c r="BE542" s="1"/>
      <c r="BF542" s="1"/>
      <c r="BG542" s="1"/>
      <c r="BH542" s="1"/>
      <c r="BI542" s="1" t="n">
        <v>6</v>
      </c>
      <c r="BJ542" s="1" t="s">
        <v>193</v>
      </c>
      <c r="BK542" s="1" t="s">
        <v>95</v>
      </c>
      <c r="BL542" s="1" t="s">
        <v>193</v>
      </c>
      <c r="BM542" s="1" t="s">
        <v>8062</v>
      </c>
      <c r="BN542" s="1" t="n">
        <v>24183221</v>
      </c>
      <c r="BO542" s="1"/>
      <c r="BP542" s="1"/>
      <c r="BQ542" s="1"/>
      <c r="BR542" s="1" t="s">
        <v>98</v>
      </c>
      <c r="BS542" s="1" t="s">
        <v>8063</v>
      </c>
      <c r="BT542" s="1" t="str">
        <f aca="false">HYPERLINK("https%3A%2F%2Fwww.webofscience.com%2Fwos%2Fwoscc%2Ffull-record%2FWOS:000327055000005","View Full Record in Web of Science")</f>
        <v>View Full Record in Web of Science</v>
      </c>
    </row>
    <row r="543" customFormat="false" ht="12.75" hidden="false" customHeight="false" outlineLevel="0" collapsed="false">
      <c r="A543" s="1" t="s">
        <v>72</v>
      </c>
      <c r="B543" s="1" t="s">
        <v>8064</v>
      </c>
      <c r="C543" s="1"/>
      <c r="D543" s="1"/>
      <c r="E543" s="1"/>
      <c r="F543" s="1" t="s">
        <v>8065</v>
      </c>
      <c r="G543" s="1"/>
      <c r="H543" s="1"/>
      <c r="I543" s="1" t="s">
        <v>8066</v>
      </c>
      <c r="J543" s="1" t="s">
        <v>8067</v>
      </c>
      <c r="K543" s="1"/>
      <c r="L543" s="1"/>
      <c r="M543" s="1" t="s">
        <v>77</v>
      </c>
      <c r="N543" s="1" t="s">
        <v>78</v>
      </c>
      <c r="O543" s="1"/>
      <c r="P543" s="1"/>
      <c r="Q543" s="1"/>
      <c r="R543" s="1"/>
      <c r="S543" s="1"/>
      <c r="T543" s="1" t="s">
        <v>8068</v>
      </c>
      <c r="U543" s="1" t="s">
        <v>2408</v>
      </c>
      <c r="V543" s="1" t="s">
        <v>8069</v>
      </c>
      <c r="W543" s="1" t="s">
        <v>8070</v>
      </c>
      <c r="X543" s="1" t="s">
        <v>133</v>
      </c>
      <c r="Y543" s="1" t="s">
        <v>8071</v>
      </c>
      <c r="Z543" s="1" t="s">
        <v>8072</v>
      </c>
      <c r="AA543" s="1" t="s">
        <v>8073</v>
      </c>
      <c r="AB543" s="1" t="s">
        <v>8074</v>
      </c>
      <c r="AC543" s="1"/>
      <c r="AD543" s="1"/>
      <c r="AE543" s="1"/>
      <c r="AF543" s="1"/>
      <c r="AG543" s="1" t="n">
        <v>17</v>
      </c>
      <c r="AH543" s="1" t="n">
        <v>1</v>
      </c>
      <c r="AI543" s="1" t="n">
        <v>1</v>
      </c>
      <c r="AJ543" s="1" t="n">
        <v>0</v>
      </c>
      <c r="AK543" s="1" t="n">
        <v>2</v>
      </c>
      <c r="AL543" s="1" t="s">
        <v>8075</v>
      </c>
      <c r="AM543" s="1" t="s">
        <v>8076</v>
      </c>
      <c r="AN543" s="1" t="s">
        <v>8077</v>
      </c>
      <c r="AO543" s="1"/>
      <c r="AP543" s="1" t="s">
        <v>8078</v>
      </c>
      <c r="AQ543" s="1"/>
      <c r="AR543" s="1" t="s">
        <v>8079</v>
      </c>
      <c r="AS543" s="1" t="s">
        <v>8080</v>
      </c>
      <c r="AT543" s="1" t="s">
        <v>8081</v>
      </c>
      <c r="AU543" s="1" t="n">
        <v>2021</v>
      </c>
      <c r="AV543" s="1" t="n">
        <v>22</v>
      </c>
      <c r="AW543" s="1"/>
      <c r="AX543" s="1"/>
      <c r="AY543" s="1"/>
      <c r="AZ543" s="1"/>
      <c r="BA543" s="1"/>
      <c r="BB543" s="1"/>
      <c r="BC543" s="1"/>
      <c r="BD543" s="1" t="s">
        <v>8082</v>
      </c>
      <c r="BE543" s="1" t="s">
        <v>8083</v>
      </c>
      <c r="BF543" s="1" t="str">
        <f aca="false">HYPERLINK("http://dx.doi.org/10.12659/AJCR.932130","http://dx.doi.org/10.12659/AJCR.932130")</f>
        <v>http://dx.doi.org/10.12659/AJCR.932130</v>
      </c>
      <c r="BG543" s="1"/>
      <c r="BH543" s="1"/>
      <c r="BI543" s="1" t="n">
        <v>7</v>
      </c>
      <c r="BJ543" s="1" t="s">
        <v>144</v>
      </c>
      <c r="BK543" s="1" t="s">
        <v>967</v>
      </c>
      <c r="BL543" s="1" t="s">
        <v>145</v>
      </c>
      <c r="BM543" s="1" t="s">
        <v>8084</v>
      </c>
      <c r="BN543" s="1" t="n">
        <v>34855718</v>
      </c>
      <c r="BO543" s="1" t="s">
        <v>242</v>
      </c>
      <c r="BP543" s="1"/>
      <c r="BQ543" s="1"/>
      <c r="BR543" s="1" t="s">
        <v>98</v>
      </c>
      <c r="BS543" s="1" t="s">
        <v>8085</v>
      </c>
      <c r="BT543" s="1" t="str">
        <f aca="false">HYPERLINK("https%3A%2F%2Fwww.webofscience.com%2Fwos%2Fwoscc%2Ffull-record%2FWOS:000672606100001","View Full Record in Web of Science")</f>
        <v>View Full Record in Web of Science</v>
      </c>
    </row>
    <row r="544" customFormat="false" ht="12.75" hidden="false" customHeight="false" outlineLevel="0" collapsed="false">
      <c r="A544" s="1" t="s">
        <v>72</v>
      </c>
      <c r="B544" s="1" t="s">
        <v>8086</v>
      </c>
      <c r="C544" s="1"/>
      <c r="D544" s="1"/>
      <c r="E544" s="1"/>
      <c r="F544" s="1" t="s">
        <v>8087</v>
      </c>
      <c r="G544" s="1"/>
      <c r="H544" s="1"/>
      <c r="I544" s="1" t="s">
        <v>8088</v>
      </c>
      <c r="J544" s="1" t="s">
        <v>527</v>
      </c>
      <c r="K544" s="1"/>
      <c r="L544" s="1"/>
      <c r="M544" s="1" t="s">
        <v>77</v>
      </c>
      <c r="N544" s="1" t="s">
        <v>78</v>
      </c>
      <c r="O544" s="1"/>
      <c r="P544" s="1"/>
      <c r="Q544" s="1"/>
      <c r="R544" s="1"/>
      <c r="S544" s="1"/>
      <c r="T544" s="1" t="s">
        <v>8089</v>
      </c>
      <c r="U544" s="1" t="s">
        <v>8090</v>
      </c>
      <c r="V544" s="1" t="s">
        <v>8091</v>
      </c>
      <c r="W544" s="1" t="s">
        <v>8092</v>
      </c>
      <c r="X544" s="1"/>
      <c r="Y544" s="1" t="s">
        <v>8093</v>
      </c>
      <c r="Z544" s="1" t="s">
        <v>3748</v>
      </c>
      <c r="AA544" s="1"/>
      <c r="AB544" s="1"/>
      <c r="AC544" s="1"/>
      <c r="AD544" s="1"/>
      <c r="AE544" s="1"/>
      <c r="AF544" s="1"/>
      <c r="AG544" s="1" t="n">
        <v>21</v>
      </c>
      <c r="AH544" s="1" t="n">
        <v>1</v>
      </c>
      <c r="AI544" s="1" t="n">
        <v>1</v>
      </c>
      <c r="AJ544" s="1" t="n">
        <v>0</v>
      </c>
      <c r="AK544" s="1" t="n">
        <v>1</v>
      </c>
      <c r="AL544" s="1" t="s">
        <v>527</v>
      </c>
      <c r="AM544" s="1" t="s">
        <v>88</v>
      </c>
      <c r="AN544" s="1" t="s">
        <v>1717</v>
      </c>
      <c r="AO544" s="1" t="s">
        <v>535</v>
      </c>
      <c r="AP544" s="1"/>
      <c r="AQ544" s="1"/>
      <c r="AR544" s="1" t="s">
        <v>536</v>
      </c>
      <c r="AS544" s="1" t="s">
        <v>537</v>
      </c>
      <c r="AT544" s="1" t="s">
        <v>315</v>
      </c>
      <c r="AU544" s="1" t="n">
        <v>2010</v>
      </c>
      <c r="AV544" s="1" t="n">
        <v>34</v>
      </c>
      <c r="AW544" s="1" t="n">
        <v>2</v>
      </c>
      <c r="AX544" s="1"/>
      <c r="AY544" s="1"/>
      <c r="AZ544" s="1"/>
      <c r="BA544" s="1"/>
      <c r="BB544" s="1" t="n">
        <v>395</v>
      </c>
      <c r="BC544" s="1" t="n">
        <v>400</v>
      </c>
      <c r="BD544" s="1"/>
      <c r="BE544" s="1"/>
      <c r="BF544" s="1"/>
      <c r="BG544" s="1"/>
      <c r="BH544" s="1"/>
      <c r="BI544" s="1" t="n">
        <v>6</v>
      </c>
      <c r="BJ544" s="1" t="s">
        <v>538</v>
      </c>
      <c r="BK544" s="1" t="s">
        <v>539</v>
      </c>
      <c r="BL544" s="1" t="s">
        <v>538</v>
      </c>
      <c r="BM544" s="1" t="s">
        <v>1791</v>
      </c>
      <c r="BN544" s="1" t="n">
        <v>20698108</v>
      </c>
      <c r="BO544" s="1"/>
      <c r="BP544" s="1"/>
      <c r="BQ544" s="1"/>
      <c r="BR544" s="1" t="s">
        <v>98</v>
      </c>
      <c r="BS544" s="1" t="s">
        <v>8094</v>
      </c>
      <c r="BT544" s="1" t="str">
        <f aca="false">HYPERLINK("https%3A%2F%2Fwww.webofscience.com%2Fwos%2Fwoscc%2Ffull-record%2FWOS:000280575200009","View Full Record in Web of Science")</f>
        <v>View Full Record in Web of Science</v>
      </c>
    </row>
    <row r="545" customFormat="false" ht="12.75" hidden="false" customHeight="false" outlineLevel="0" collapsed="false">
      <c r="A545" s="1" t="s">
        <v>72</v>
      </c>
      <c r="B545" s="1" t="s">
        <v>8095</v>
      </c>
      <c r="C545" s="1"/>
      <c r="D545" s="1"/>
      <c r="E545" s="1"/>
      <c r="F545" s="1" t="s">
        <v>8096</v>
      </c>
      <c r="G545" s="1"/>
      <c r="H545" s="1"/>
      <c r="I545" s="1" t="s">
        <v>8097</v>
      </c>
      <c r="J545" s="1" t="s">
        <v>76</v>
      </c>
      <c r="K545" s="1"/>
      <c r="L545" s="1"/>
      <c r="M545" s="1" t="s">
        <v>77</v>
      </c>
      <c r="N545" s="1" t="s">
        <v>78</v>
      </c>
      <c r="O545" s="1"/>
      <c r="P545" s="1"/>
      <c r="Q545" s="1"/>
      <c r="R545" s="1"/>
      <c r="S545" s="1"/>
      <c r="T545" s="1"/>
      <c r="U545" s="1"/>
      <c r="V545" s="1" t="s">
        <v>8098</v>
      </c>
      <c r="W545" s="1" t="s">
        <v>8099</v>
      </c>
      <c r="X545" s="1" t="s">
        <v>106</v>
      </c>
      <c r="Y545" s="1" t="s">
        <v>8100</v>
      </c>
      <c r="Z545" s="1"/>
      <c r="AA545" s="1" t="s">
        <v>8101</v>
      </c>
      <c r="AB545" s="1" t="s">
        <v>8102</v>
      </c>
      <c r="AC545" s="1"/>
      <c r="AD545" s="1"/>
      <c r="AE545" s="1"/>
      <c r="AF545" s="1"/>
      <c r="AG545" s="1" t="n">
        <v>13</v>
      </c>
      <c r="AH545" s="1" t="n">
        <v>8</v>
      </c>
      <c r="AI545" s="1" t="n">
        <v>9</v>
      </c>
      <c r="AJ545" s="1" t="n">
        <v>0</v>
      </c>
      <c r="AK545" s="1" t="n">
        <v>1</v>
      </c>
      <c r="AL545" s="1" t="s">
        <v>76</v>
      </c>
      <c r="AM545" s="1" t="s">
        <v>88</v>
      </c>
      <c r="AN545" s="1" t="s">
        <v>89</v>
      </c>
      <c r="AO545" s="1" t="s">
        <v>90</v>
      </c>
      <c r="AP545" s="1"/>
      <c r="AQ545" s="1"/>
      <c r="AR545" s="1" t="s">
        <v>91</v>
      </c>
      <c r="AS545" s="1" t="s">
        <v>92</v>
      </c>
      <c r="AT545" s="1" t="s">
        <v>1291</v>
      </c>
      <c r="AU545" s="1" t="n">
        <v>2009</v>
      </c>
      <c r="AV545" s="1" t="n">
        <v>111</v>
      </c>
      <c r="AW545" s="1" t="n">
        <v>2</v>
      </c>
      <c r="AX545" s="1"/>
      <c r="AY545" s="1"/>
      <c r="AZ545" s="1"/>
      <c r="BA545" s="1"/>
      <c r="BB545" s="1" t="n">
        <v>263</v>
      </c>
      <c r="BC545" s="1" t="n">
        <v>266</v>
      </c>
      <c r="BD545" s="1"/>
      <c r="BE545" s="1"/>
      <c r="BF545" s="1"/>
      <c r="BG545" s="1"/>
      <c r="BH545" s="1"/>
      <c r="BI545" s="1" t="n">
        <v>4</v>
      </c>
      <c r="BJ545" s="1" t="s">
        <v>94</v>
      </c>
      <c r="BK545" s="1" t="s">
        <v>95</v>
      </c>
      <c r="BL545" s="1" t="s">
        <v>96</v>
      </c>
      <c r="BM545" s="1" t="s">
        <v>8103</v>
      </c>
      <c r="BN545" s="1"/>
      <c r="BO545" s="1"/>
      <c r="BP545" s="1"/>
      <c r="BQ545" s="1"/>
      <c r="BR545" s="1" t="s">
        <v>98</v>
      </c>
      <c r="BS545" s="1" t="s">
        <v>8104</v>
      </c>
      <c r="BT545" s="1" t="str">
        <f aca="false">HYPERLINK("https%3A%2F%2Fwww.webofscience.com%2Fwos%2Fwoscc%2Ffull-record%2FWOS:000216069900008","View Full Record in Web of Science")</f>
        <v>View Full Record in Web of Science</v>
      </c>
    </row>
    <row r="546" customFormat="false" ht="12.75" hidden="false" customHeight="false" outlineLevel="0" collapsed="false">
      <c r="A546" s="1" t="s">
        <v>72</v>
      </c>
      <c r="B546" s="1" t="s">
        <v>8105</v>
      </c>
      <c r="C546" s="1"/>
      <c r="D546" s="1"/>
      <c r="E546" s="1"/>
      <c r="F546" s="1" t="s">
        <v>8106</v>
      </c>
      <c r="G546" s="1"/>
      <c r="H546" s="1"/>
      <c r="I546" s="1" t="s">
        <v>8107</v>
      </c>
      <c r="J546" s="1" t="s">
        <v>8108</v>
      </c>
      <c r="K546" s="1"/>
      <c r="L546" s="1"/>
      <c r="M546" s="1" t="s">
        <v>77</v>
      </c>
      <c r="N546" s="1" t="s">
        <v>78</v>
      </c>
      <c r="O546" s="1"/>
      <c r="P546" s="1"/>
      <c r="Q546" s="1"/>
      <c r="R546" s="1"/>
      <c r="S546" s="1"/>
      <c r="T546" s="1" t="s">
        <v>8109</v>
      </c>
      <c r="U546" s="1" t="s">
        <v>8110</v>
      </c>
      <c r="V546" s="1" t="s">
        <v>8111</v>
      </c>
      <c r="W546" s="1" t="s">
        <v>8112</v>
      </c>
      <c r="X546" s="1" t="s">
        <v>1610</v>
      </c>
      <c r="Y546" s="1" t="s">
        <v>8113</v>
      </c>
      <c r="Z546" s="1" t="s">
        <v>8114</v>
      </c>
      <c r="AA546" s="1" t="s">
        <v>8115</v>
      </c>
      <c r="AB546" s="1"/>
      <c r="AC546" s="1"/>
      <c r="AD546" s="1"/>
      <c r="AE546" s="1"/>
      <c r="AF546" s="1"/>
      <c r="AG546" s="1" t="n">
        <v>25</v>
      </c>
      <c r="AH546" s="1" t="n">
        <v>0</v>
      </c>
      <c r="AI546" s="1" t="n">
        <v>0</v>
      </c>
      <c r="AJ546" s="1" t="n">
        <v>1</v>
      </c>
      <c r="AK546" s="1" t="n">
        <v>2</v>
      </c>
      <c r="AL546" s="1" t="s">
        <v>1513</v>
      </c>
      <c r="AM546" s="1" t="s">
        <v>1514</v>
      </c>
      <c r="AN546" s="1" t="s">
        <v>1515</v>
      </c>
      <c r="AO546" s="1" t="s">
        <v>8116</v>
      </c>
      <c r="AP546" s="1"/>
      <c r="AQ546" s="1"/>
      <c r="AR546" s="1" t="s">
        <v>8117</v>
      </c>
      <c r="AS546" s="1" t="s">
        <v>8118</v>
      </c>
      <c r="AT546" s="1" t="s">
        <v>8119</v>
      </c>
      <c r="AU546" s="1" t="n">
        <v>2017</v>
      </c>
      <c r="AV546" s="1" t="n">
        <v>4</v>
      </c>
      <c r="AW546" s="1"/>
      <c r="AX546" s="1"/>
      <c r="AY546" s="1"/>
      <c r="AZ546" s="1"/>
      <c r="BA546" s="1"/>
      <c r="BB546" s="1"/>
      <c r="BC546" s="1"/>
      <c r="BD546" s="1" t="n">
        <v>18</v>
      </c>
      <c r="BE546" s="1" t="s">
        <v>8120</v>
      </c>
      <c r="BF546" s="1" t="str">
        <f aca="false">HYPERLINK("http://dx.doi.org/10.3389/fnut.2017.00018","http://dx.doi.org/10.3389/fnut.2017.00018")</f>
        <v>http://dx.doi.org/10.3389/fnut.2017.00018</v>
      </c>
      <c r="BG546" s="1"/>
      <c r="BH546" s="1"/>
      <c r="BI546" s="1" t="n">
        <v>6</v>
      </c>
      <c r="BJ546" s="1" t="s">
        <v>8121</v>
      </c>
      <c r="BK546" s="1" t="s">
        <v>95</v>
      </c>
      <c r="BL546" s="1" t="s">
        <v>8121</v>
      </c>
      <c r="BM546" s="1" t="s">
        <v>8122</v>
      </c>
      <c r="BN546" s="1" t="n">
        <v>28553637</v>
      </c>
      <c r="BO546" s="1" t="s">
        <v>8123</v>
      </c>
      <c r="BP546" s="1"/>
      <c r="BQ546" s="1"/>
      <c r="BR546" s="1" t="s">
        <v>98</v>
      </c>
      <c r="BS546" s="1" t="s">
        <v>8124</v>
      </c>
      <c r="BT546" s="1" t="str">
        <f aca="false">HYPERLINK("https%3A%2F%2Fwww.webofscience.com%2Fwos%2Fwoscc%2Ffull-record%2FWOS:000408998100001","View Full Record in Web of Science")</f>
        <v>View Full Record in Web of Science</v>
      </c>
    </row>
    <row r="547" customFormat="false" ht="12.75" hidden="false" customHeight="false" outlineLevel="0" collapsed="false">
      <c r="A547" s="1" t="s">
        <v>72</v>
      </c>
      <c r="B547" s="1" t="s">
        <v>8125</v>
      </c>
      <c r="C547" s="1"/>
      <c r="D547" s="1"/>
      <c r="E547" s="1"/>
      <c r="F547" s="1" t="s">
        <v>8126</v>
      </c>
      <c r="G547" s="1"/>
      <c r="H547" s="1"/>
      <c r="I547" s="1" t="s">
        <v>8127</v>
      </c>
      <c r="J547" s="1" t="s">
        <v>8128</v>
      </c>
      <c r="K547" s="1"/>
      <c r="L547" s="1"/>
      <c r="M547" s="1" t="s">
        <v>77</v>
      </c>
      <c r="N547" s="1" t="s">
        <v>78</v>
      </c>
      <c r="O547" s="1"/>
      <c r="P547" s="1"/>
      <c r="Q547" s="1"/>
      <c r="R547" s="1"/>
      <c r="S547" s="1"/>
      <c r="T547" s="1" t="s">
        <v>8129</v>
      </c>
      <c r="U547" s="1" t="s">
        <v>8130</v>
      </c>
      <c r="V547" s="1" t="s">
        <v>8131</v>
      </c>
      <c r="W547" s="1" t="s">
        <v>8132</v>
      </c>
      <c r="X547" s="1"/>
      <c r="Y547" s="1" t="s">
        <v>8133</v>
      </c>
      <c r="Z547" s="1" t="s">
        <v>8134</v>
      </c>
      <c r="AA547" s="1"/>
      <c r="AB547" s="1" t="s">
        <v>8135</v>
      </c>
      <c r="AC547" s="1"/>
      <c r="AD547" s="1"/>
      <c r="AE547" s="1"/>
      <c r="AF547" s="1"/>
      <c r="AG547" s="1" t="n">
        <v>23</v>
      </c>
      <c r="AH547" s="1" t="n">
        <v>8</v>
      </c>
      <c r="AI547" s="1" t="n">
        <v>8</v>
      </c>
      <c r="AJ547" s="1" t="n">
        <v>2</v>
      </c>
      <c r="AK547" s="1" t="n">
        <v>11</v>
      </c>
      <c r="AL547" s="1" t="s">
        <v>8136</v>
      </c>
      <c r="AM547" s="1" t="s">
        <v>1730</v>
      </c>
      <c r="AN547" s="1" t="s">
        <v>8137</v>
      </c>
      <c r="AO547" s="1" t="s">
        <v>8138</v>
      </c>
      <c r="AP547" s="1"/>
      <c r="AQ547" s="1"/>
      <c r="AR547" s="1" t="s">
        <v>8139</v>
      </c>
      <c r="AS547" s="1" t="s">
        <v>8140</v>
      </c>
      <c r="AT547" s="1"/>
      <c r="AU547" s="1" t="n">
        <v>2019</v>
      </c>
      <c r="AV547" s="1" t="n">
        <v>22</v>
      </c>
      <c r="AW547" s="1" t="n">
        <v>2</v>
      </c>
      <c r="AX547" s="1"/>
      <c r="AY547" s="1"/>
      <c r="AZ547" s="1"/>
      <c r="BA547" s="1"/>
      <c r="BB547" s="1" t="n">
        <v>317</v>
      </c>
      <c r="BC547" s="1" t="n">
        <v>322</v>
      </c>
      <c r="BD547" s="1"/>
      <c r="BE547" s="1" t="s">
        <v>8141</v>
      </c>
      <c r="BF547" s="1" t="str">
        <f aca="false">HYPERLINK("http://dx.doi.org/10.4081/ripppo.2019.377","http://dx.doi.org/10.4081/ripppo.2019.377")</f>
        <v>http://dx.doi.org/10.4081/ripppo.2019.377</v>
      </c>
      <c r="BG547" s="1"/>
      <c r="BH547" s="1"/>
      <c r="BI547" s="1" t="n">
        <v>6</v>
      </c>
      <c r="BJ547" s="1" t="s">
        <v>8142</v>
      </c>
      <c r="BK547" s="1" t="s">
        <v>967</v>
      </c>
      <c r="BL547" s="1" t="s">
        <v>8143</v>
      </c>
      <c r="BM547" s="1" t="s">
        <v>8144</v>
      </c>
      <c r="BN547" s="1" t="n">
        <v>32913802</v>
      </c>
      <c r="BO547" s="1" t="s">
        <v>743</v>
      </c>
      <c r="BP547" s="1"/>
      <c r="BQ547" s="1"/>
      <c r="BR547" s="1" t="s">
        <v>98</v>
      </c>
      <c r="BS547" s="1" t="s">
        <v>8145</v>
      </c>
      <c r="BT547" s="1" t="str">
        <f aca="false">HYPERLINK("https%3A%2F%2Fwww.webofscience.com%2Fwos%2Fwoscc%2Ffull-record%2FWOS:000477993500017","View Full Record in Web of Science")</f>
        <v>View Full Record in Web of Science</v>
      </c>
    </row>
    <row r="548" customFormat="false" ht="12.75" hidden="false" customHeight="false" outlineLevel="0" collapsed="false">
      <c r="A548" s="1" t="s">
        <v>72</v>
      </c>
      <c r="B548" s="1" t="s">
        <v>8146</v>
      </c>
      <c r="C548" s="1"/>
      <c r="D548" s="1"/>
      <c r="E548" s="1"/>
      <c r="F548" s="1" t="s">
        <v>8147</v>
      </c>
      <c r="G548" s="1"/>
      <c r="H548" s="1"/>
      <c r="I548" s="1" t="s">
        <v>8148</v>
      </c>
      <c r="J548" s="1" t="s">
        <v>8149</v>
      </c>
      <c r="K548" s="1"/>
      <c r="L548" s="1"/>
      <c r="M548" s="1" t="s">
        <v>77</v>
      </c>
      <c r="N548" s="1" t="s">
        <v>104</v>
      </c>
      <c r="O548" s="1"/>
      <c r="P548" s="1"/>
      <c r="Q548" s="1"/>
      <c r="R548" s="1"/>
      <c r="S548" s="1"/>
      <c r="T548" s="1"/>
      <c r="U548" s="1"/>
      <c r="V548" s="1"/>
      <c r="W548" s="1" t="s">
        <v>8150</v>
      </c>
      <c r="X548" s="1" t="s">
        <v>82</v>
      </c>
      <c r="Y548" s="1" t="s">
        <v>8151</v>
      </c>
      <c r="Z548" s="1" t="s">
        <v>8152</v>
      </c>
      <c r="AA548" s="1" t="s">
        <v>8153</v>
      </c>
      <c r="AB548" s="1" t="s">
        <v>8154</v>
      </c>
      <c r="AC548" s="1" t="s">
        <v>8155</v>
      </c>
      <c r="AD548" s="1" t="s">
        <v>86</v>
      </c>
      <c r="AE548" s="1" t="s">
        <v>8156</v>
      </c>
      <c r="AF548" s="1"/>
      <c r="AG548" s="1" t="n">
        <v>5</v>
      </c>
      <c r="AH548" s="1" t="n">
        <v>2</v>
      </c>
      <c r="AI548" s="1" t="n">
        <v>2</v>
      </c>
      <c r="AJ548" s="1" t="n">
        <v>1</v>
      </c>
      <c r="AK548" s="1" t="n">
        <v>2</v>
      </c>
      <c r="AL548" s="1" t="s">
        <v>1770</v>
      </c>
      <c r="AM548" s="1" t="s">
        <v>1771</v>
      </c>
      <c r="AN548" s="1" t="s">
        <v>1772</v>
      </c>
      <c r="AO548" s="1" t="s">
        <v>8157</v>
      </c>
      <c r="AP548" s="1"/>
      <c r="AQ548" s="1"/>
      <c r="AR548" s="1" t="s">
        <v>8158</v>
      </c>
      <c r="AS548" s="1" t="s">
        <v>8159</v>
      </c>
      <c r="AT548" s="1" t="s">
        <v>296</v>
      </c>
      <c r="AU548" s="1" t="n">
        <v>2019</v>
      </c>
      <c r="AV548" s="1" t="n">
        <v>279</v>
      </c>
      <c r="AW548" s="1"/>
      <c r="AX548" s="1"/>
      <c r="AY548" s="1"/>
      <c r="AZ548" s="1"/>
      <c r="BA548" s="1"/>
      <c r="BB548" s="1" t="n">
        <v>389</v>
      </c>
      <c r="BC548" s="1" t="n">
        <v>390</v>
      </c>
      <c r="BD548" s="1"/>
      <c r="BE548" s="1" t="s">
        <v>8160</v>
      </c>
      <c r="BF548" s="1" t="str">
        <f aca="false">HYPERLINK("http://dx.doi.org/10.1016/j.psychres.2019.04.028","http://dx.doi.org/10.1016/j.psychres.2019.04.028")</f>
        <v>http://dx.doi.org/10.1016/j.psychres.2019.04.028</v>
      </c>
      <c r="BG548" s="1"/>
      <c r="BH548" s="1"/>
      <c r="BI548" s="1" t="n">
        <v>2</v>
      </c>
      <c r="BJ548" s="1" t="s">
        <v>394</v>
      </c>
      <c r="BK548" s="1" t="s">
        <v>395</v>
      </c>
      <c r="BL548" s="1" t="s">
        <v>394</v>
      </c>
      <c r="BM548" s="1" t="s">
        <v>8161</v>
      </c>
      <c r="BN548" s="1" t="n">
        <v>31072614</v>
      </c>
      <c r="BO548" s="1"/>
      <c r="BP548" s="1"/>
      <c r="BQ548" s="1"/>
      <c r="BR548" s="1" t="s">
        <v>98</v>
      </c>
      <c r="BS548" s="1" t="s">
        <v>8162</v>
      </c>
      <c r="BT548" s="1" t="str">
        <f aca="false">HYPERLINK("https%3A%2F%2Fwww.webofscience.com%2Fwos%2Fwoscc%2Ffull-record%2FWOS:000486091600066","View Full Record in Web of Science")</f>
        <v>View Full Record in Web of Science</v>
      </c>
    </row>
    <row r="549" customFormat="false" ht="12.75" hidden="false" customHeight="false" outlineLevel="0" collapsed="false">
      <c r="A549" s="1" t="s">
        <v>72</v>
      </c>
      <c r="B549" s="1" t="s">
        <v>8163</v>
      </c>
      <c r="C549" s="1"/>
      <c r="D549" s="1"/>
      <c r="E549" s="1"/>
      <c r="F549" s="1" t="s">
        <v>8164</v>
      </c>
      <c r="G549" s="1"/>
      <c r="H549" s="1"/>
      <c r="I549" s="1" t="s">
        <v>8165</v>
      </c>
      <c r="J549" s="1" t="s">
        <v>603</v>
      </c>
      <c r="K549" s="1"/>
      <c r="L549" s="1"/>
      <c r="M549" s="1" t="s">
        <v>77</v>
      </c>
      <c r="N549" s="1" t="s">
        <v>52</v>
      </c>
      <c r="O549" s="1"/>
      <c r="P549" s="1"/>
      <c r="Q549" s="1"/>
      <c r="R549" s="1"/>
      <c r="S549" s="1"/>
      <c r="T549" s="1" t="s">
        <v>8166</v>
      </c>
      <c r="U549" s="1"/>
      <c r="V549" s="1"/>
      <c r="W549" s="1" t="s">
        <v>8167</v>
      </c>
      <c r="X549" s="1" t="s">
        <v>133</v>
      </c>
      <c r="Y549" s="1"/>
      <c r="Z549" s="1"/>
      <c r="AA549" s="1"/>
      <c r="AB549" s="1"/>
      <c r="AC549" s="1"/>
      <c r="AD549" s="1"/>
      <c r="AE549" s="1"/>
      <c r="AF549" s="1"/>
      <c r="AG549" s="1" t="n">
        <v>0</v>
      </c>
      <c r="AH549" s="1" t="n">
        <v>0</v>
      </c>
      <c r="AI549" s="1" t="n">
        <v>0</v>
      </c>
      <c r="AJ549" s="1" t="n">
        <v>0</v>
      </c>
      <c r="AK549" s="1" t="n">
        <v>0</v>
      </c>
      <c r="AL549" s="1" t="s">
        <v>1070</v>
      </c>
      <c r="AM549" s="1" t="s">
        <v>1071</v>
      </c>
      <c r="AN549" s="1" t="s">
        <v>1072</v>
      </c>
      <c r="AO549" s="1" t="s">
        <v>607</v>
      </c>
      <c r="AP549" s="1" t="s">
        <v>1073</v>
      </c>
      <c r="AQ549" s="1"/>
      <c r="AR549" s="1" t="s">
        <v>608</v>
      </c>
      <c r="AS549" s="1" t="s">
        <v>609</v>
      </c>
      <c r="AT549" s="1" t="s">
        <v>315</v>
      </c>
      <c r="AU549" s="1" t="n">
        <v>2022</v>
      </c>
      <c r="AV549" s="1" t="n">
        <v>65</v>
      </c>
      <c r="AW549" s="1"/>
      <c r="AX549" s="1"/>
      <c r="AY549" s="1" t="n">
        <v>1</v>
      </c>
      <c r="AZ549" s="1" t="s">
        <v>170</v>
      </c>
      <c r="BA549" s="1" t="s">
        <v>8168</v>
      </c>
      <c r="BB549" s="1" t="s">
        <v>8169</v>
      </c>
      <c r="BC549" s="1" t="s">
        <v>8170</v>
      </c>
      <c r="BD549" s="1"/>
      <c r="BE549" s="1" t="s">
        <v>8171</v>
      </c>
      <c r="BF549" s="1" t="str">
        <f aca="false">HYPERLINK("http://dx.doi.org/10.1192/j.eurpsy.2022.324","http://dx.doi.org/10.1192/j.eurpsy.2022.324")</f>
        <v>http://dx.doi.org/10.1192/j.eurpsy.2022.324</v>
      </c>
      <c r="BG549" s="1"/>
      <c r="BH549" s="1"/>
      <c r="BI549" s="1" t="n">
        <v>2</v>
      </c>
      <c r="BJ549" s="1" t="s">
        <v>394</v>
      </c>
      <c r="BK549" s="1" t="s">
        <v>395</v>
      </c>
      <c r="BL549" s="1" t="s">
        <v>394</v>
      </c>
      <c r="BM549" s="1" t="s">
        <v>8172</v>
      </c>
      <c r="BN549" s="1"/>
      <c r="BO549" s="1" t="s">
        <v>8173</v>
      </c>
      <c r="BP549" s="1"/>
      <c r="BQ549" s="1"/>
      <c r="BR549" s="1" t="s">
        <v>98</v>
      </c>
      <c r="BS549" s="1" t="s">
        <v>8174</v>
      </c>
      <c r="BT549" s="1" t="str">
        <f aca="false">HYPERLINK("https%3A%2F%2Fwww.webofscience.com%2Fwos%2Fwoscc%2Ffull-record%2FWOS:000897965700290","View Full Record in Web of Science")</f>
        <v>View Full Record in Web of Science</v>
      </c>
    </row>
    <row r="550" customFormat="false" ht="12.75" hidden="false" customHeight="false" outlineLevel="0" collapsed="false">
      <c r="A550" s="1" t="s">
        <v>72</v>
      </c>
      <c r="B550" s="1" t="s">
        <v>8175</v>
      </c>
      <c r="C550" s="1"/>
      <c r="D550" s="1"/>
      <c r="E550" s="1"/>
      <c r="F550" s="1" t="s">
        <v>8176</v>
      </c>
      <c r="G550" s="1"/>
      <c r="H550" s="1"/>
      <c r="I550" s="1" t="s">
        <v>8177</v>
      </c>
      <c r="J550" s="1" t="s">
        <v>1267</v>
      </c>
      <c r="K550" s="1"/>
      <c r="L550" s="1"/>
      <c r="M550" s="1" t="s">
        <v>77</v>
      </c>
      <c r="N550" s="1" t="s">
        <v>78</v>
      </c>
      <c r="O550" s="1"/>
      <c r="P550" s="1"/>
      <c r="Q550" s="1"/>
      <c r="R550" s="1"/>
      <c r="S550" s="1"/>
      <c r="T550" s="1" t="s">
        <v>8178</v>
      </c>
      <c r="U550" s="1" t="s">
        <v>8179</v>
      </c>
      <c r="V550" s="1" t="s">
        <v>8180</v>
      </c>
      <c r="W550" s="1" t="s">
        <v>8181</v>
      </c>
      <c r="X550" s="1" t="s">
        <v>1610</v>
      </c>
      <c r="Y550" s="1" t="s">
        <v>8182</v>
      </c>
      <c r="Z550" s="1" t="s">
        <v>5217</v>
      </c>
      <c r="AA550" s="1" t="s">
        <v>6757</v>
      </c>
      <c r="AB550" s="1"/>
      <c r="AC550" s="1"/>
      <c r="AD550" s="1"/>
      <c r="AE550" s="1"/>
      <c r="AF550" s="1"/>
      <c r="AG550" s="1" t="n">
        <v>54</v>
      </c>
      <c r="AH550" s="1" t="n">
        <v>0</v>
      </c>
      <c r="AI550" s="1" t="n">
        <v>0</v>
      </c>
      <c r="AJ550" s="1" t="n">
        <v>1</v>
      </c>
      <c r="AK550" s="1" t="n">
        <v>5</v>
      </c>
      <c r="AL550" s="1" t="s">
        <v>254</v>
      </c>
      <c r="AM550" s="1" t="s">
        <v>88</v>
      </c>
      <c r="AN550" s="1" t="s">
        <v>255</v>
      </c>
      <c r="AO550" s="1" t="s">
        <v>1278</v>
      </c>
      <c r="AP550" s="1" t="s">
        <v>2733</v>
      </c>
      <c r="AQ550" s="1"/>
      <c r="AR550" s="1" t="s">
        <v>1279</v>
      </c>
      <c r="AS550" s="1" t="s">
        <v>1280</v>
      </c>
      <c r="AT550" s="1"/>
      <c r="AU550" s="1" t="n">
        <v>2021</v>
      </c>
      <c r="AV550" s="1" t="n">
        <v>33</v>
      </c>
      <c r="AW550" s="1"/>
      <c r="AX550" s="1"/>
      <c r="AY550" s="1" t="n">
        <v>4</v>
      </c>
      <c r="AZ550" s="1"/>
      <c r="BA550" s="1"/>
      <c r="BB550" s="1" t="s">
        <v>8183</v>
      </c>
      <c r="BC550" s="1" t="s">
        <v>8184</v>
      </c>
      <c r="BD550" s="1"/>
      <c r="BE550" s="1"/>
      <c r="BF550" s="1"/>
      <c r="BG550" s="1"/>
      <c r="BH550" s="1"/>
      <c r="BI550" s="1" t="n">
        <v>8</v>
      </c>
      <c r="BJ550" s="1" t="s">
        <v>394</v>
      </c>
      <c r="BK550" s="1" t="s">
        <v>395</v>
      </c>
      <c r="BL550" s="1" t="s">
        <v>394</v>
      </c>
      <c r="BM550" s="1" t="s">
        <v>5875</v>
      </c>
      <c r="BN550" s="1"/>
      <c r="BO550" s="1"/>
      <c r="BP550" s="1"/>
      <c r="BQ550" s="1"/>
      <c r="BR550" s="1" t="s">
        <v>98</v>
      </c>
      <c r="BS550" s="1" t="s">
        <v>8185</v>
      </c>
      <c r="BT550" s="1" t="str">
        <f aca="false">HYPERLINK("https%3A%2F%2Fwww.webofscience.com%2Fwos%2Fwoscc%2Ffull-record%2FWOS:000717549900028","View Full Record in Web of Science")</f>
        <v>View Full Record in Web of Science</v>
      </c>
    </row>
    <row r="551" customFormat="false" ht="12.75" hidden="false" customHeight="false" outlineLevel="0" collapsed="false">
      <c r="A551" s="1" t="s">
        <v>72</v>
      </c>
      <c r="B551" s="1" t="s">
        <v>8186</v>
      </c>
      <c r="C551" s="1"/>
      <c r="D551" s="1"/>
      <c r="E551" s="1"/>
      <c r="F551" s="1" t="s">
        <v>8187</v>
      </c>
      <c r="G551" s="1"/>
      <c r="H551" s="1"/>
      <c r="I551" s="1" t="s">
        <v>8188</v>
      </c>
      <c r="J551" s="1" t="s">
        <v>931</v>
      </c>
      <c r="K551" s="1"/>
      <c r="L551" s="1"/>
      <c r="M551" s="1" t="s">
        <v>77</v>
      </c>
      <c r="N551" s="1" t="s">
        <v>52</v>
      </c>
      <c r="O551" s="1"/>
      <c r="P551" s="1"/>
      <c r="Q551" s="1"/>
      <c r="R551" s="1"/>
      <c r="S551" s="1"/>
      <c r="T551" s="1"/>
      <c r="U551" s="1"/>
      <c r="V551" s="1"/>
      <c r="W551" s="1" t="s">
        <v>8189</v>
      </c>
      <c r="X551" s="1" t="s">
        <v>4789</v>
      </c>
      <c r="Y551" s="1"/>
      <c r="Z551" s="1"/>
      <c r="AA551" s="1"/>
      <c r="AB551" s="1"/>
      <c r="AC551" s="1"/>
      <c r="AD551" s="1"/>
      <c r="AE551" s="1"/>
      <c r="AF551" s="1"/>
      <c r="AG551" s="1" t="n">
        <v>0</v>
      </c>
      <c r="AH551" s="1" t="n">
        <v>0</v>
      </c>
      <c r="AI551" s="1" t="n">
        <v>0</v>
      </c>
      <c r="AJ551" s="1" t="n">
        <v>0</v>
      </c>
      <c r="AK551" s="1" t="n">
        <v>0</v>
      </c>
      <c r="AL551" s="1" t="s">
        <v>935</v>
      </c>
      <c r="AM551" s="1" t="s">
        <v>936</v>
      </c>
      <c r="AN551" s="1" t="s">
        <v>937</v>
      </c>
      <c r="AO551" s="1" t="s">
        <v>938</v>
      </c>
      <c r="AP551" s="1" t="s">
        <v>939</v>
      </c>
      <c r="AQ551" s="1"/>
      <c r="AR551" s="1" t="s">
        <v>940</v>
      </c>
      <c r="AS551" s="1" t="s">
        <v>941</v>
      </c>
      <c r="AT551" s="1" t="s">
        <v>6150</v>
      </c>
      <c r="AU551" s="1" t="n">
        <v>2022</v>
      </c>
      <c r="AV551" s="1" t="n">
        <v>60</v>
      </c>
      <c r="AW551" s="1"/>
      <c r="AX551" s="1"/>
      <c r="AY551" s="1" t="n">
        <v>66</v>
      </c>
      <c r="AZ551" s="1"/>
      <c r="BA551" s="1" t="n">
        <v>843</v>
      </c>
      <c r="BB551" s="1"/>
      <c r="BC551" s="1"/>
      <c r="BD551" s="1"/>
      <c r="BE551" s="1" t="s">
        <v>8190</v>
      </c>
      <c r="BF551" s="1" t="str">
        <f aca="false">HYPERLINK("http://dx.doi.org/10.1183/13993003.congress-2022.843","http://dx.doi.org/10.1183/13993003.congress-2022.843")</f>
        <v>http://dx.doi.org/10.1183/13993003.congress-2022.843</v>
      </c>
      <c r="BG551" s="1"/>
      <c r="BH551" s="1"/>
      <c r="BI551" s="1" t="n">
        <v>1</v>
      </c>
      <c r="BJ551" s="1" t="s">
        <v>945</v>
      </c>
      <c r="BK551" s="1" t="s">
        <v>95</v>
      </c>
      <c r="BL551" s="1" t="s">
        <v>945</v>
      </c>
      <c r="BM551" s="1" t="s">
        <v>6152</v>
      </c>
      <c r="BN551" s="1"/>
      <c r="BO551" s="1"/>
      <c r="BP551" s="1"/>
      <c r="BQ551" s="1"/>
      <c r="BR551" s="1" t="s">
        <v>98</v>
      </c>
      <c r="BS551" s="1" t="s">
        <v>8191</v>
      </c>
      <c r="BT551" s="1" t="str">
        <f aca="false">HYPERLINK("https%3A%2F%2Fwww.webofscience.com%2Fwos%2Fwoscc%2Ffull-record%2FWOS:000893392401133","View Full Record in Web of Science")</f>
        <v>View Full Record in Web of Science</v>
      </c>
    </row>
    <row r="552" customFormat="false" ht="12.75" hidden="false" customHeight="false" outlineLevel="0" collapsed="false">
      <c r="A552" s="1" t="s">
        <v>72</v>
      </c>
      <c r="B552" s="1" t="s">
        <v>8192</v>
      </c>
      <c r="C552" s="1"/>
      <c r="D552" s="1"/>
      <c r="E552" s="1"/>
      <c r="F552" s="1" t="s">
        <v>8193</v>
      </c>
      <c r="G552" s="1"/>
      <c r="H552" s="1"/>
      <c r="I552" s="1" t="s">
        <v>8194</v>
      </c>
      <c r="J552" s="1" t="s">
        <v>5421</v>
      </c>
      <c r="K552" s="1"/>
      <c r="L552" s="1"/>
      <c r="M552" s="1" t="s">
        <v>8195</v>
      </c>
      <c r="N552" s="1" t="s">
        <v>128</v>
      </c>
      <c r="O552" s="1"/>
      <c r="P552" s="1"/>
      <c r="Q552" s="1"/>
      <c r="R552" s="1"/>
      <c r="S552" s="1"/>
      <c r="T552" s="1" t="s">
        <v>8196</v>
      </c>
      <c r="U552" s="1" t="s">
        <v>8197</v>
      </c>
      <c r="V552" s="1" t="s">
        <v>8198</v>
      </c>
      <c r="W552" s="1" t="s">
        <v>8199</v>
      </c>
      <c r="X552" s="1" t="s">
        <v>106</v>
      </c>
      <c r="Y552" s="1" t="s">
        <v>8200</v>
      </c>
      <c r="Z552" s="1" t="s">
        <v>8201</v>
      </c>
      <c r="AA552" s="1" t="s">
        <v>8202</v>
      </c>
      <c r="AB552" s="1"/>
      <c r="AC552" s="1"/>
      <c r="AD552" s="1"/>
      <c r="AE552" s="1"/>
      <c r="AF552" s="1"/>
      <c r="AG552" s="1" t="n">
        <v>60</v>
      </c>
      <c r="AH552" s="1" t="n">
        <v>1</v>
      </c>
      <c r="AI552" s="1" t="n">
        <v>1</v>
      </c>
      <c r="AJ552" s="1" t="n">
        <v>2</v>
      </c>
      <c r="AK552" s="1" t="n">
        <v>10</v>
      </c>
      <c r="AL552" s="1" t="s">
        <v>4229</v>
      </c>
      <c r="AM552" s="1" t="s">
        <v>4230</v>
      </c>
      <c r="AN552" s="1" t="s">
        <v>4231</v>
      </c>
      <c r="AO552" s="1" t="s">
        <v>5428</v>
      </c>
      <c r="AP552" s="1" t="s">
        <v>5429</v>
      </c>
      <c r="AQ552" s="1"/>
      <c r="AR552" s="1" t="s">
        <v>5430</v>
      </c>
      <c r="AS552" s="1" t="s">
        <v>5431</v>
      </c>
      <c r="AT552" s="1" t="s">
        <v>315</v>
      </c>
      <c r="AU552" s="1" t="n">
        <v>2021</v>
      </c>
      <c r="AV552" s="1" t="n">
        <v>30</v>
      </c>
      <c r="AW552" s="1" t="n">
        <v>1</v>
      </c>
      <c r="AX552" s="1"/>
      <c r="AY552" s="1"/>
      <c r="AZ552" s="1"/>
      <c r="BA552" s="1"/>
      <c r="BB552" s="1" t="n">
        <v>99</v>
      </c>
      <c r="BC552" s="1" t="n">
        <v>119</v>
      </c>
      <c r="BD552" s="1"/>
      <c r="BE552" s="1" t="s">
        <v>8203</v>
      </c>
      <c r="BF552" s="1" t="str">
        <f aca="false">HYPERLINK("http://dx.doi.org/10.17818/EMIP/2021/1.5","http://dx.doi.org/10.17818/EMIP/2021/1.5")</f>
        <v>http://dx.doi.org/10.17818/EMIP/2021/1.5</v>
      </c>
      <c r="BG552" s="1"/>
      <c r="BH552" s="1"/>
      <c r="BI552" s="1" t="n">
        <v>21</v>
      </c>
      <c r="BJ552" s="1" t="s">
        <v>1414</v>
      </c>
      <c r="BK552" s="1" t="s">
        <v>967</v>
      </c>
      <c r="BL552" s="1" t="s">
        <v>1143</v>
      </c>
      <c r="BM552" s="1" t="s">
        <v>8204</v>
      </c>
      <c r="BN552" s="1"/>
      <c r="BO552" s="1" t="s">
        <v>283</v>
      </c>
      <c r="BP552" s="1"/>
      <c r="BQ552" s="1"/>
      <c r="BR552" s="1" t="s">
        <v>98</v>
      </c>
      <c r="BS552" s="1" t="s">
        <v>8205</v>
      </c>
      <c r="BT552" s="1" t="str">
        <f aca="false">HYPERLINK("https%3A%2F%2Fwww.webofscience.com%2Fwos%2Fwoscc%2Ffull-record%2FWOS:000659873900005","View Full Record in Web of Science")</f>
        <v>View Full Record in Web of Science</v>
      </c>
    </row>
    <row r="553" customFormat="false" ht="12.75" hidden="false" customHeight="false" outlineLevel="0" collapsed="false">
      <c r="A553" s="1" t="s">
        <v>1117</v>
      </c>
      <c r="B553" s="1" t="s">
        <v>8206</v>
      </c>
      <c r="C553" s="1"/>
      <c r="D553" s="1"/>
      <c r="E553" s="1" t="s">
        <v>1431</v>
      </c>
      <c r="F553" s="1" t="s">
        <v>8207</v>
      </c>
      <c r="G553" s="1"/>
      <c r="H553" s="1"/>
      <c r="I553" s="1" t="s">
        <v>8208</v>
      </c>
      <c r="J553" s="1" t="s">
        <v>3498</v>
      </c>
      <c r="K553" s="1" t="s">
        <v>3499</v>
      </c>
      <c r="L553" s="1"/>
      <c r="M553" s="1" t="s">
        <v>77</v>
      </c>
      <c r="N553" s="1" t="s">
        <v>1124</v>
      </c>
      <c r="O553" s="1" t="s">
        <v>3500</v>
      </c>
      <c r="P553" s="1" t="s">
        <v>3501</v>
      </c>
      <c r="Q553" s="1" t="s">
        <v>1438</v>
      </c>
      <c r="R553" s="1"/>
      <c r="S553" s="1"/>
      <c r="T553" s="1" t="s">
        <v>8209</v>
      </c>
      <c r="U553" s="1"/>
      <c r="V553" s="1" t="s">
        <v>8210</v>
      </c>
      <c r="W553" s="1" t="s">
        <v>8211</v>
      </c>
      <c r="X553" s="1" t="s">
        <v>106</v>
      </c>
      <c r="Y553" s="1" t="s">
        <v>8212</v>
      </c>
      <c r="Z553" s="1"/>
      <c r="AA553" s="1" t="s">
        <v>4994</v>
      </c>
      <c r="AB553" s="1"/>
      <c r="AC553" s="1"/>
      <c r="AD553" s="1"/>
      <c r="AE553" s="1"/>
      <c r="AF553" s="1"/>
      <c r="AG553" s="1" t="n">
        <v>14</v>
      </c>
      <c r="AH553" s="1" t="n">
        <v>0</v>
      </c>
      <c r="AI553" s="1" t="n">
        <v>0</v>
      </c>
      <c r="AJ553" s="1" t="n">
        <v>0</v>
      </c>
      <c r="AK553" s="1" t="n">
        <v>4</v>
      </c>
      <c r="AL553" s="1" t="s">
        <v>1445</v>
      </c>
      <c r="AM553" s="1" t="s">
        <v>1446</v>
      </c>
      <c r="AN553" s="1" t="s">
        <v>1447</v>
      </c>
      <c r="AO553" s="1" t="s">
        <v>3505</v>
      </c>
      <c r="AP553" s="1"/>
      <c r="AQ553" s="1" t="s">
        <v>3506</v>
      </c>
      <c r="AR553" s="1" t="s">
        <v>3507</v>
      </c>
      <c r="AS553" s="1"/>
      <c r="AT553" s="1"/>
      <c r="AU553" s="1" t="n">
        <v>2014</v>
      </c>
      <c r="AV553" s="1"/>
      <c r="AW553" s="1"/>
      <c r="AX553" s="1"/>
      <c r="AY553" s="1"/>
      <c r="AZ553" s="1"/>
      <c r="BA553" s="1"/>
      <c r="BB553" s="1" t="n">
        <v>829</v>
      </c>
      <c r="BC553" s="1" t="n">
        <v>841</v>
      </c>
      <c r="BD553" s="1"/>
      <c r="BE553" s="1"/>
      <c r="BF553" s="1"/>
      <c r="BG553" s="1"/>
      <c r="BH553" s="1"/>
      <c r="BI553" s="1" t="n">
        <v>13</v>
      </c>
      <c r="BJ553" s="1" t="s">
        <v>3508</v>
      </c>
      <c r="BK553" s="1" t="s">
        <v>1142</v>
      </c>
      <c r="BL553" s="1" t="s">
        <v>3324</v>
      </c>
      <c r="BM553" s="1" t="s">
        <v>3509</v>
      </c>
      <c r="BN553" s="1"/>
      <c r="BO553" s="1"/>
      <c r="BP553" s="1"/>
      <c r="BQ553" s="1"/>
      <c r="BR553" s="1" t="s">
        <v>98</v>
      </c>
      <c r="BS553" s="1" t="s">
        <v>8213</v>
      </c>
      <c r="BT553" s="1" t="str">
        <f aca="false">HYPERLINK("https%3A%2F%2Fwww.webofscience.com%2Fwos%2Fwoscc%2Ffull-record%2FWOS:000359614900107","View Full Record in Web of Science")</f>
        <v>View Full Record in Web of Science</v>
      </c>
    </row>
    <row r="554" customFormat="false" ht="12.75" hidden="false" customHeight="false" outlineLevel="0" collapsed="false">
      <c r="A554" s="1" t="s">
        <v>72</v>
      </c>
      <c r="B554" s="1" t="s">
        <v>8214</v>
      </c>
      <c r="C554" s="1"/>
      <c r="D554" s="1"/>
      <c r="E554" s="1"/>
      <c r="F554" s="1" t="s">
        <v>8215</v>
      </c>
      <c r="G554" s="1"/>
      <c r="H554" s="1"/>
      <c r="I554" s="1" t="s">
        <v>8216</v>
      </c>
      <c r="J554" s="1" t="s">
        <v>8217</v>
      </c>
      <c r="K554" s="1"/>
      <c r="L554" s="1"/>
      <c r="M554" s="1" t="s">
        <v>77</v>
      </c>
      <c r="N554" s="1" t="s">
        <v>78</v>
      </c>
      <c r="O554" s="1"/>
      <c r="P554" s="1"/>
      <c r="Q554" s="1"/>
      <c r="R554" s="1"/>
      <c r="S554" s="1"/>
      <c r="T554" s="1"/>
      <c r="U554" s="1" t="s">
        <v>8218</v>
      </c>
      <c r="V554" s="1" t="s">
        <v>8219</v>
      </c>
      <c r="W554" s="1" t="s">
        <v>8220</v>
      </c>
      <c r="X554" s="1" t="s">
        <v>775</v>
      </c>
      <c r="Y554" s="1" t="s">
        <v>8221</v>
      </c>
      <c r="Z554" s="1" t="s">
        <v>8222</v>
      </c>
      <c r="AA554" s="1"/>
      <c r="AB554" s="1"/>
      <c r="AC554" s="1"/>
      <c r="AD554" s="1"/>
      <c r="AE554" s="1"/>
      <c r="AF554" s="1"/>
      <c r="AG554" s="1" t="n">
        <v>11</v>
      </c>
      <c r="AH554" s="1" t="n">
        <v>27</v>
      </c>
      <c r="AI554" s="1" t="n">
        <v>28</v>
      </c>
      <c r="AJ554" s="1" t="n">
        <v>0</v>
      </c>
      <c r="AK554" s="1" t="n">
        <v>0</v>
      </c>
      <c r="AL554" s="1" t="s">
        <v>185</v>
      </c>
      <c r="AM554" s="1" t="s">
        <v>186</v>
      </c>
      <c r="AN554" s="1" t="s">
        <v>187</v>
      </c>
      <c r="AO554" s="1" t="s">
        <v>8223</v>
      </c>
      <c r="AP554" s="1"/>
      <c r="AQ554" s="1"/>
      <c r="AR554" s="1" t="s">
        <v>8224</v>
      </c>
      <c r="AS554" s="1" t="s">
        <v>8225</v>
      </c>
      <c r="AT554" s="1" t="s">
        <v>803</v>
      </c>
      <c r="AU554" s="1" t="n">
        <v>2010</v>
      </c>
      <c r="AV554" s="1" t="n">
        <v>106</v>
      </c>
      <c r="AW554" s="1" t="n">
        <v>1</v>
      </c>
      <c r="AX554" s="1"/>
      <c r="AY554" s="1"/>
      <c r="AZ554" s="1"/>
      <c r="BA554" s="1"/>
      <c r="BB554" s="1" t="n">
        <v>62</v>
      </c>
      <c r="BC554" s="1" t="n">
        <v>65</v>
      </c>
      <c r="BD554" s="1"/>
      <c r="BE554" s="1" t="s">
        <v>8226</v>
      </c>
      <c r="BF554" s="1" t="str">
        <f aca="false">HYPERLINK("http://dx.doi.org/10.1111/j.1742-7843.2009.00474.x","http://dx.doi.org/10.1111/j.1742-7843.2009.00474.x")</f>
        <v>http://dx.doi.org/10.1111/j.1742-7843.2009.00474.x</v>
      </c>
      <c r="BG554" s="1"/>
      <c r="BH554" s="1"/>
      <c r="BI554" s="1" t="n">
        <v>4</v>
      </c>
      <c r="BJ554" s="1" t="s">
        <v>8227</v>
      </c>
      <c r="BK554" s="1" t="s">
        <v>95</v>
      </c>
      <c r="BL554" s="1" t="s">
        <v>8227</v>
      </c>
      <c r="BM554" s="1" t="s">
        <v>8228</v>
      </c>
      <c r="BN554" s="1" t="n">
        <v>19906050</v>
      </c>
      <c r="BO554" s="1"/>
      <c r="BP554" s="1"/>
      <c r="BQ554" s="1"/>
      <c r="BR554" s="1" t="s">
        <v>98</v>
      </c>
      <c r="BS554" s="1" t="s">
        <v>8229</v>
      </c>
      <c r="BT554" s="1" t="str">
        <f aca="false">HYPERLINK("https%3A%2F%2Fwww.webofscience.com%2Fwos%2Fwoscc%2Ffull-record%2FWOS:000273297200008","View Full Record in Web of Science")</f>
        <v>View Full Record in Web of Science</v>
      </c>
    </row>
    <row r="555" customFormat="false" ht="12.75" hidden="false" customHeight="false" outlineLevel="0" collapsed="false">
      <c r="A555" s="1" t="s">
        <v>72</v>
      </c>
      <c r="B555" s="1" t="s">
        <v>8230</v>
      </c>
      <c r="C555" s="1"/>
      <c r="D555" s="1"/>
      <c r="E555" s="1"/>
      <c r="F555" s="1" t="s">
        <v>8231</v>
      </c>
      <c r="G555" s="1"/>
      <c r="H555" s="1"/>
      <c r="I555" s="1" t="s">
        <v>8232</v>
      </c>
      <c r="J555" s="1" t="s">
        <v>8233</v>
      </c>
      <c r="K555" s="1"/>
      <c r="L555" s="1"/>
      <c r="M555" s="1" t="s">
        <v>77</v>
      </c>
      <c r="N555" s="1" t="s">
        <v>52</v>
      </c>
      <c r="O555" s="1"/>
      <c r="P555" s="1"/>
      <c r="Q555" s="1"/>
      <c r="R555" s="1"/>
      <c r="S555" s="1"/>
      <c r="T555" s="1"/>
      <c r="U555" s="1"/>
      <c r="V555" s="1"/>
      <c r="W555" s="1" t="s">
        <v>8234</v>
      </c>
      <c r="X555" s="1"/>
      <c r="Y555" s="1"/>
      <c r="Z555" s="1"/>
      <c r="AA555" s="1" t="s">
        <v>8235</v>
      </c>
      <c r="AB555" s="1"/>
      <c r="AC555" s="1"/>
      <c r="AD555" s="1"/>
      <c r="AE555" s="1"/>
      <c r="AF555" s="1"/>
      <c r="AG555" s="1" t="n">
        <v>0</v>
      </c>
      <c r="AH555" s="1" t="n">
        <v>0</v>
      </c>
      <c r="AI555" s="1" t="n">
        <v>0</v>
      </c>
      <c r="AJ555" s="1" t="n">
        <v>0</v>
      </c>
      <c r="AK555" s="1" t="n">
        <v>1</v>
      </c>
      <c r="AL555" s="1" t="s">
        <v>717</v>
      </c>
      <c r="AM555" s="1" t="s">
        <v>163</v>
      </c>
      <c r="AN555" s="1" t="s">
        <v>164</v>
      </c>
      <c r="AO555" s="1" t="s">
        <v>8236</v>
      </c>
      <c r="AP555" s="1" t="s">
        <v>8237</v>
      </c>
      <c r="AQ555" s="1"/>
      <c r="AR555" s="1" t="s">
        <v>8238</v>
      </c>
      <c r="AS555" s="1" t="s">
        <v>8239</v>
      </c>
      <c r="AT555" s="1" t="s">
        <v>519</v>
      </c>
      <c r="AU555" s="1" t="n">
        <v>2016</v>
      </c>
      <c r="AV555" s="1" t="n">
        <v>10</v>
      </c>
      <c r="AW555" s="1"/>
      <c r="AX555" s="1"/>
      <c r="AY555" s="1" t="n">
        <v>1</v>
      </c>
      <c r="AZ555" s="1"/>
      <c r="BA555" s="1"/>
      <c r="BB555" s="1" t="n">
        <v>250</v>
      </c>
      <c r="BC555" s="1" t="n">
        <v>250</v>
      </c>
      <c r="BD555" s="1"/>
      <c r="BE555" s="1"/>
      <c r="BF555" s="1"/>
      <c r="BG555" s="1"/>
      <c r="BH555" s="1"/>
      <c r="BI555" s="1" t="n">
        <v>1</v>
      </c>
      <c r="BJ555" s="1" t="s">
        <v>394</v>
      </c>
      <c r="BK555" s="1" t="s">
        <v>395</v>
      </c>
      <c r="BL555" s="1" t="s">
        <v>394</v>
      </c>
      <c r="BM555" s="1" t="s">
        <v>8240</v>
      </c>
      <c r="BN555" s="1"/>
      <c r="BO555" s="1"/>
      <c r="BP555" s="1"/>
      <c r="BQ555" s="1"/>
      <c r="BR555" s="1" t="s">
        <v>98</v>
      </c>
      <c r="BS555" s="1" t="s">
        <v>8241</v>
      </c>
      <c r="BT555" s="1" t="str">
        <f aca="false">HYPERLINK("https%3A%2F%2Fwww.webofscience.com%2Fwos%2Fwoscc%2Ffull-record%2FWOS:000385582800773","View Full Record in Web of Science")</f>
        <v>View Full Record in Web of Science</v>
      </c>
    </row>
    <row r="556" customFormat="false" ht="12.75" hidden="false" customHeight="false" outlineLevel="0" collapsed="false">
      <c r="A556" s="1" t="s">
        <v>72</v>
      </c>
      <c r="B556" s="1" t="s">
        <v>8242</v>
      </c>
      <c r="C556" s="1"/>
      <c r="D556" s="1"/>
      <c r="E556" s="1"/>
      <c r="F556" s="1" t="s">
        <v>8243</v>
      </c>
      <c r="G556" s="1"/>
      <c r="H556" s="1"/>
      <c r="I556" s="1" t="s">
        <v>8244</v>
      </c>
      <c r="J556" s="1" t="s">
        <v>8245</v>
      </c>
      <c r="K556" s="1"/>
      <c r="L556" s="1"/>
      <c r="M556" s="1" t="s">
        <v>77</v>
      </c>
      <c r="N556" s="1" t="s">
        <v>52</v>
      </c>
      <c r="O556" s="1"/>
      <c r="P556" s="1"/>
      <c r="Q556" s="1"/>
      <c r="R556" s="1"/>
      <c r="S556" s="1"/>
      <c r="T556" s="1"/>
      <c r="U556" s="1"/>
      <c r="V556" s="1"/>
      <c r="W556" s="1" t="s">
        <v>8246</v>
      </c>
      <c r="X556" s="1"/>
      <c r="Y556" s="1"/>
      <c r="Z556" s="1"/>
      <c r="AA556" s="1"/>
      <c r="AB556" s="1"/>
      <c r="AC556" s="1"/>
      <c r="AD556" s="1"/>
      <c r="AE556" s="1"/>
      <c r="AF556" s="1"/>
      <c r="AG556" s="1" t="n">
        <v>0</v>
      </c>
      <c r="AH556" s="1" t="n">
        <v>0</v>
      </c>
      <c r="AI556" s="1" t="n">
        <v>0</v>
      </c>
      <c r="AJ556" s="1" t="n">
        <v>0</v>
      </c>
      <c r="AK556" s="1" t="n">
        <v>0</v>
      </c>
      <c r="AL556" s="1" t="s">
        <v>717</v>
      </c>
      <c r="AM556" s="1" t="s">
        <v>163</v>
      </c>
      <c r="AN556" s="1" t="s">
        <v>164</v>
      </c>
      <c r="AO556" s="1" t="s">
        <v>8247</v>
      </c>
      <c r="AP556" s="1" t="s">
        <v>8248</v>
      </c>
      <c r="AQ556" s="1"/>
      <c r="AR556" s="1" t="s">
        <v>8249</v>
      </c>
      <c r="AS556" s="1" t="s">
        <v>8250</v>
      </c>
      <c r="AT556" s="1" t="s">
        <v>1291</v>
      </c>
      <c r="AU556" s="1" t="n">
        <v>2013</v>
      </c>
      <c r="AV556" s="1" t="n">
        <v>11</v>
      </c>
      <c r="AW556" s="1"/>
      <c r="AX556" s="1"/>
      <c r="AY556" s="1" t="n">
        <v>2</v>
      </c>
      <c r="AZ556" s="1" t="s">
        <v>170</v>
      </c>
      <c r="BA556" s="1"/>
      <c r="BB556" s="1" t="n">
        <v>569</v>
      </c>
      <c r="BC556" s="1" t="n">
        <v>570</v>
      </c>
      <c r="BD556" s="1"/>
      <c r="BE556" s="1"/>
      <c r="BF556" s="1"/>
      <c r="BG556" s="1"/>
      <c r="BH556" s="1"/>
      <c r="BI556" s="1" t="n">
        <v>2</v>
      </c>
      <c r="BJ556" s="1" t="s">
        <v>4721</v>
      </c>
      <c r="BK556" s="1" t="s">
        <v>95</v>
      </c>
      <c r="BL556" s="1" t="s">
        <v>4722</v>
      </c>
      <c r="BM556" s="1" t="s">
        <v>8251</v>
      </c>
      <c r="BN556" s="1"/>
      <c r="BO556" s="1"/>
      <c r="BP556" s="1"/>
      <c r="BQ556" s="1"/>
      <c r="BR556" s="1" t="s">
        <v>98</v>
      </c>
      <c r="BS556" s="1" t="s">
        <v>8252</v>
      </c>
      <c r="BT556" s="1" t="str">
        <f aca="false">HYPERLINK("https%3A%2F%2Fwww.webofscience.com%2Fwos%2Fwoscc%2Ffull-record%2FWOS:000331833603025","View Full Record in Web of Science")</f>
        <v>View Full Record in Web of Science</v>
      </c>
    </row>
    <row r="557" customFormat="false" ht="12.75" hidden="false" customHeight="false" outlineLevel="0" collapsed="false">
      <c r="A557" s="1" t="s">
        <v>72</v>
      </c>
      <c r="B557" s="1" t="s">
        <v>8253</v>
      </c>
      <c r="C557" s="1"/>
      <c r="D557" s="1"/>
      <c r="E557" s="1"/>
      <c r="F557" s="1" t="s">
        <v>8253</v>
      </c>
      <c r="G557" s="1"/>
      <c r="H557" s="1"/>
      <c r="I557" s="1" t="s">
        <v>8254</v>
      </c>
      <c r="J557" s="1" t="s">
        <v>341</v>
      </c>
      <c r="K557" s="1"/>
      <c r="L557" s="1"/>
      <c r="M557" s="1" t="s">
        <v>77</v>
      </c>
      <c r="N557" s="1" t="s">
        <v>52</v>
      </c>
      <c r="O557" s="1" t="s">
        <v>2633</v>
      </c>
      <c r="P557" s="1" t="s">
        <v>2634</v>
      </c>
      <c r="Q557" s="1" t="s">
        <v>1560</v>
      </c>
      <c r="R557" s="1"/>
      <c r="S557" s="1"/>
      <c r="T557" s="1"/>
      <c r="U557" s="1"/>
      <c r="V557" s="1"/>
      <c r="W557" s="1" t="s">
        <v>328</v>
      </c>
      <c r="X557" s="1" t="s">
        <v>133</v>
      </c>
      <c r="Y557" s="1"/>
      <c r="Z557" s="1" t="s">
        <v>8255</v>
      </c>
      <c r="AA557" s="1"/>
      <c r="AB557" s="1"/>
      <c r="AC557" s="1"/>
      <c r="AD557" s="1"/>
      <c r="AE557" s="1"/>
      <c r="AF557" s="1"/>
      <c r="AG557" s="1" t="n">
        <v>0</v>
      </c>
      <c r="AH557" s="1" t="n">
        <v>0</v>
      </c>
      <c r="AI557" s="1" t="n">
        <v>0</v>
      </c>
      <c r="AJ557" s="1" t="n">
        <v>0</v>
      </c>
      <c r="AK557" s="1" t="n">
        <v>3</v>
      </c>
      <c r="AL557" s="1" t="s">
        <v>1193</v>
      </c>
      <c r="AM557" s="1" t="s">
        <v>345</v>
      </c>
      <c r="AN557" s="1" t="s">
        <v>1194</v>
      </c>
      <c r="AO557" s="1" t="s">
        <v>347</v>
      </c>
      <c r="AP557" s="1"/>
      <c r="AQ557" s="1"/>
      <c r="AR557" s="1" t="s">
        <v>349</v>
      </c>
      <c r="AS557" s="1" t="s">
        <v>350</v>
      </c>
      <c r="AT557" s="1" t="s">
        <v>373</v>
      </c>
      <c r="AU557" s="1" t="n">
        <v>2005</v>
      </c>
      <c r="AV557" s="1" t="n">
        <v>355</v>
      </c>
      <c r="AW557" s="1"/>
      <c r="AX557" s="1"/>
      <c r="AY557" s="1" t="s">
        <v>1074</v>
      </c>
      <c r="AZ557" s="1"/>
      <c r="BA557" s="1"/>
      <c r="BB557" s="1" t="s">
        <v>6357</v>
      </c>
      <c r="BC557" s="1" t="s">
        <v>6357</v>
      </c>
      <c r="BD557" s="1"/>
      <c r="BE557" s="1"/>
      <c r="BF557" s="1"/>
      <c r="BG557" s="1"/>
      <c r="BH557" s="1"/>
      <c r="BI557" s="1" t="n">
        <v>1</v>
      </c>
      <c r="BJ557" s="1" t="s">
        <v>355</v>
      </c>
      <c r="BK557" s="1" t="s">
        <v>317</v>
      </c>
      <c r="BL557" s="1" t="s">
        <v>355</v>
      </c>
      <c r="BM557" s="1" t="s">
        <v>2638</v>
      </c>
      <c r="BN557" s="1"/>
      <c r="BO557" s="1"/>
      <c r="BP557" s="1"/>
      <c r="BQ557" s="1"/>
      <c r="BR557" s="1" t="s">
        <v>98</v>
      </c>
      <c r="BS557" s="1" t="s">
        <v>8256</v>
      </c>
      <c r="BT557" s="1" t="str">
        <f aca="false">HYPERLINK("https%3A%2F%2Fwww.webofscience.com%2Fwos%2Fwoscc%2Ffull-record%2FWOS:000229250400386","View Full Record in Web of Science")</f>
        <v>View Full Record in Web of Science</v>
      </c>
    </row>
    <row r="558" customFormat="false" ht="12.75" hidden="false" customHeight="false" outlineLevel="0" collapsed="false">
      <c r="A558" s="1" t="s">
        <v>72</v>
      </c>
      <c r="B558" s="1" t="s">
        <v>8257</v>
      </c>
      <c r="C558" s="1"/>
      <c r="D558" s="1"/>
      <c r="E558" s="1"/>
      <c r="F558" s="1" t="s">
        <v>8258</v>
      </c>
      <c r="G558" s="1"/>
      <c r="H558" s="1"/>
      <c r="I558" s="1" t="s">
        <v>8259</v>
      </c>
      <c r="J558" s="1" t="s">
        <v>773</v>
      </c>
      <c r="K558" s="1"/>
      <c r="L558" s="1"/>
      <c r="M558" s="1" t="s">
        <v>77</v>
      </c>
      <c r="N558" s="1" t="s">
        <v>52</v>
      </c>
      <c r="O558" s="1" t="s">
        <v>8260</v>
      </c>
      <c r="P558" s="1" t="s">
        <v>8261</v>
      </c>
      <c r="Q558" s="1" t="s">
        <v>8262</v>
      </c>
      <c r="R558" s="1"/>
      <c r="S558" s="1"/>
      <c r="T558" s="1"/>
      <c r="U558" s="1"/>
      <c r="V558" s="1"/>
      <c r="W558" s="1" t="s">
        <v>8263</v>
      </c>
      <c r="X558" s="1"/>
      <c r="Y558" s="1"/>
      <c r="Z558" s="1"/>
      <c r="AA558" s="1" t="s">
        <v>8264</v>
      </c>
      <c r="AB558" s="1" t="s">
        <v>8265</v>
      </c>
      <c r="AC558" s="1"/>
      <c r="AD558" s="1"/>
      <c r="AE558" s="1"/>
      <c r="AF558" s="1"/>
      <c r="AG558" s="1" t="n">
        <v>0</v>
      </c>
      <c r="AH558" s="1" t="n">
        <v>0</v>
      </c>
      <c r="AI558" s="1" t="n">
        <v>0</v>
      </c>
      <c r="AJ558" s="1" t="n">
        <v>0</v>
      </c>
      <c r="AK558" s="1" t="n">
        <v>0</v>
      </c>
      <c r="AL558" s="1" t="s">
        <v>717</v>
      </c>
      <c r="AM558" s="1" t="s">
        <v>186</v>
      </c>
      <c r="AN558" s="1" t="s">
        <v>187</v>
      </c>
      <c r="AO558" s="1" t="s">
        <v>778</v>
      </c>
      <c r="AP558" s="1"/>
      <c r="AQ558" s="1"/>
      <c r="AR558" s="1" t="s">
        <v>780</v>
      </c>
      <c r="AS558" s="1" t="s">
        <v>781</v>
      </c>
      <c r="AT558" s="1" t="s">
        <v>481</v>
      </c>
      <c r="AU558" s="1" t="n">
        <v>2008</v>
      </c>
      <c r="AV558" s="1" t="n">
        <v>15</v>
      </c>
      <c r="AW558" s="1"/>
      <c r="AX558" s="1"/>
      <c r="AY558" s="1" t="n">
        <v>3</v>
      </c>
      <c r="AZ558" s="1"/>
      <c r="BA558" s="1"/>
      <c r="BB558" s="1" t="n">
        <v>333</v>
      </c>
      <c r="BC558" s="1" t="n">
        <v>334</v>
      </c>
      <c r="BD558" s="1"/>
      <c r="BE558" s="1"/>
      <c r="BF558" s="1"/>
      <c r="BG558" s="1"/>
      <c r="BH558" s="1"/>
      <c r="BI558" s="1" t="n">
        <v>2</v>
      </c>
      <c r="BJ558" s="1" t="s">
        <v>783</v>
      </c>
      <c r="BK558" s="1" t="s">
        <v>317</v>
      </c>
      <c r="BL558" s="1" t="s">
        <v>632</v>
      </c>
      <c r="BM558" s="1" t="s">
        <v>8266</v>
      </c>
      <c r="BN558" s="1"/>
      <c r="BO558" s="1"/>
      <c r="BP558" s="1"/>
      <c r="BQ558" s="1"/>
      <c r="BR558" s="1" t="s">
        <v>98</v>
      </c>
      <c r="BS558" s="1" t="s">
        <v>8267</v>
      </c>
      <c r="BT558" s="1" t="str">
        <f aca="false">HYPERLINK("https%3A%2F%2Fwww.webofscience.com%2Fwos%2Fwoscc%2Ffull-record%2FWOS:000258379001111","View Full Record in Web of Science")</f>
        <v>View Full Record in Web of Science</v>
      </c>
    </row>
    <row r="559" customFormat="false" ht="12.75" hidden="false" customHeight="false" outlineLevel="0" collapsed="false">
      <c r="A559" s="1" t="s">
        <v>72</v>
      </c>
      <c r="B559" s="1" t="s">
        <v>8268</v>
      </c>
      <c r="C559" s="1"/>
      <c r="D559" s="1"/>
      <c r="E559" s="1"/>
      <c r="F559" s="1" t="s">
        <v>8269</v>
      </c>
      <c r="G559" s="1"/>
      <c r="H559" s="1"/>
      <c r="I559" s="1" t="s">
        <v>8270</v>
      </c>
      <c r="J559" s="1" t="s">
        <v>8271</v>
      </c>
      <c r="K559" s="1"/>
      <c r="L559" s="1"/>
      <c r="M559" s="1" t="s">
        <v>77</v>
      </c>
      <c r="N559" s="1" t="s">
        <v>52</v>
      </c>
      <c r="O559" s="1"/>
      <c r="P559" s="1"/>
      <c r="Q559" s="1"/>
      <c r="R559" s="1"/>
      <c r="S559" s="1"/>
      <c r="T559" s="1"/>
      <c r="U559" s="1"/>
      <c r="V559" s="1"/>
      <c r="W559" s="1" t="s">
        <v>8272</v>
      </c>
      <c r="X559" s="1"/>
      <c r="Y559" s="1"/>
      <c r="Z559" s="1"/>
      <c r="AA559" s="1"/>
      <c r="AB559" s="1"/>
      <c r="AC559" s="1"/>
      <c r="AD559" s="1"/>
      <c r="AE559" s="1"/>
      <c r="AF559" s="1"/>
      <c r="AG559" s="1" t="n">
        <v>0</v>
      </c>
      <c r="AH559" s="1" t="n">
        <v>0</v>
      </c>
      <c r="AI559" s="1" t="n">
        <v>0</v>
      </c>
      <c r="AJ559" s="1" t="n">
        <v>0</v>
      </c>
      <c r="AK559" s="1" t="n">
        <v>0</v>
      </c>
      <c r="AL559" s="1" t="s">
        <v>717</v>
      </c>
      <c r="AM559" s="1" t="s">
        <v>163</v>
      </c>
      <c r="AN559" s="1" t="s">
        <v>164</v>
      </c>
      <c r="AO559" s="1" t="s">
        <v>8273</v>
      </c>
      <c r="AP559" s="1"/>
      <c r="AQ559" s="1"/>
      <c r="AR559" s="1" t="s">
        <v>8271</v>
      </c>
      <c r="AS559" s="1" t="s">
        <v>8274</v>
      </c>
      <c r="AT559" s="1" t="s">
        <v>315</v>
      </c>
      <c r="AU559" s="1" t="n">
        <v>2012</v>
      </c>
      <c r="AV559" s="1" t="n">
        <v>55</v>
      </c>
      <c r="AW559" s="1"/>
      <c r="AX559" s="1"/>
      <c r="AY559" s="1" t="n">
        <v>4</v>
      </c>
      <c r="AZ559" s="1" t="s">
        <v>170</v>
      </c>
      <c r="BA559" s="1"/>
      <c r="BB559" s="1" t="n">
        <v>97</v>
      </c>
      <c r="BC559" s="1" t="n">
        <v>98</v>
      </c>
      <c r="BD559" s="1"/>
      <c r="BE559" s="1"/>
      <c r="BF559" s="1"/>
      <c r="BG559" s="1"/>
      <c r="BH559" s="1"/>
      <c r="BI559" s="1" t="n">
        <v>2</v>
      </c>
      <c r="BJ559" s="1" t="s">
        <v>8275</v>
      </c>
      <c r="BK559" s="1" t="s">
        <v>95</v>
      </c>
      <c r="BL559" s="1" t="s">
        <v>8275</v>
      </c>
      <c r="BM559" s="1" t="s">
        <v>8276</v>
      </c>
      <c r="BN559" s="1"/>
      <c r="BO559" s="1"/>
      <c r="BP559" s="1"/>
      <c r="BQ559" s="1"/>
      <c r="BR559" s="1" t="s">
        <v>98</v>
      </c>
      <c r="BS559" s="1" t="s">
        <v>8277</v>
      </c>
      <c r="BT559" s="1" t="str">
        <f aca="false">HYPERLINK("https%3A%2F%2Fwww.webofscience.com%2Fwos%2Fwoscc%2Ffull-record%2FWOS:000305069800302","View Full Record in Web of Science")</f>
        <v>View Full Record in Web of Science</v>
      </c>
    </row>
    <row r="560" customFormat="false" ht="12.75" hidden="false" customHeight="false" outlineLevel="0" collapsed="false">
      <c r="A560" s="1" t="s">
        <v>72</v>
      </c>
      <c r="B560" s="1" t="s">
        <v>8278</v>
      </c>
      <c r="C560" s="1"/>
      <c r="D560" s="1"/>
      <c r="E560" s="1"/>
      <c r="F560" s="1" t="s">
        <v>8279</v>
      </c>
      <c r="G560" s="1"/>
      <c r="H560" s="1"/>
      <c r="I560" s="1" t="s">
        <v>8280</v>
      </c>
      <c r="J560" s="1" t="s">
        <v>8281</v>
      </c>
      <c r="K560" s="1"/>
      <c r="L560" s="1"/>
      <c r="M560" s="1" t="s">
        <v>77</v>
      </c>
      <c r="N560" s="1" t="s">
        <v>78</v>
      </c>
      <c r="O560" s="1"/>
      <c r="P560" s="1"/>
      <c r="Q560" s="1"/>
      <c r="R560" s="1"/>
      <c r="S560" s="1"/>
      <c r="T560" s="1"/>
      <c r="U560" s="1" t="s">
        <v>8282</v>
      </c>
      <c r="V560" s="1" t="s">
        <v>8283</v>
      </c>
      <c r="W560" s="1" t="s">
        <v>8284</v>
      </c>
      <c r="X560" s="1" t="s">
        <v>8285</v>
      </c>
      <c r="Y560" s="1" t="s">
        <v>8286</v>
      </c>
      <c r="Z560" s="1" t="s">
        <v>8287</v>
      </c>
      <c r="AA560" s="1" t="s">
        <v>8288</v>
      </c>
      <c r="AB560" s="1" t="s">
        <v>8289</v>
      </c>
      <c r="AC560" s="1"/>
      <c r="AD560" s="1"/>
      <c r="AE560" s="1"/>
      <c r="AF560" s="1"/>
      <c r="AG560" s="1" t="n">
        <v>7</v>
      </c>
      <c r="AH560" s="1" t="n">
        <v>5</v>
      </c>
      <c r="AI560" s="1" t="n">
        <v>5</v>
      </c>
      <c r="AJ560" s="1" t="n">
        <v>0</v>
      </c>
      <c r="AK560" s="1" t="n">
        <v>0</v>
      </c>
      <c r="AL560" s="1" t="s">
        <v>717</v>
      </c>
      <c r="AM560" s="1" t="s">
        <v>163</v>
      </c>
      <c r="AN560" s="1" t="s">
        <v>164</v>
      </c>
      <c r="AO560" s="1" t="s">
        <v>8290</v>
      </c>
      <c r="AP560" s="1" t="s">
        <v>8291</v>
      </c>
      <c r="AQ560" s="1"/>
      <c r="AR560" s="1" t="s">
        <v>8292</v>
      </c>
      <c r="AS560" s="1" t="s">
        <v>8293</v>
      </c>
      <c r="AT560" s="1" t="s">
        <v>412</v>
      </c>
      <c r="AU560" s="1" t="n">
        <v>2016</v>
      </c>
      <c r="AV560" s="1" t="n">
        <v>31</v>
      </c>
      <c r="AW560" s="1" t="n">
        <v>11</v>
      </c>
      <c r="AX560" s="1"/>
      <c r="AY560" s="1"/>
      <c r="AZ560" s="1"/>
      <c r="BA560" s="1"/>
      <c r="BB560" s="1" t="n">
        <v>683</v>
      </c>
      <c r="BC560" s="1" t="n">
        <v>685</v>
      </c>
      <c r="BD560" s="1"/>
      <c r="BE560" s="1" t="s">
        <v>8294</v>
      </c>
      <c r="BF560" s="1" t="str">
        <f aca="false">HYPERLINK("http://dx.doi.org/10.1111/jocs.12850","http://dx.doi.org/10.1111/jocs.12850")</f>
        <v>http://dx.doi.org/10.1111/jocs.12850</v>
      </c>
      <c r="BG560" s="1"/>
      <c r="BH560" s="1"/>
      <c r="BI560" s="1" t="n">
        <v>3</v>
      </c>
      <c r="BJ560" s="1" t="s">
        <v>8295</v>
      </c>
      <c r="BK560" s="1" t="s">
        <v>95</v>
      </c>
      <c r="BL560" s="1" t="s">
        <v>8296</v>
      </c>
      <c r="BM560" s="1" t="s">
        <v>8297</v>
      </c>
      <c r="BN560" s="1" t="n">
        <v>27679421</v>
      </c>
      <c r="BO560" s="1" t="s">
        <v>283</v>
      </c>
      <c r="BP560" s="1"/>
      <c r="BQ560" s="1"/>
      <c r="BR560" s="1" t="s">
        <v>98</v>
      </c>
      <c r="BS560" s="1" t="s">
        <v>8298</v>
      </c>
      <c r="BT560" s="1" t="str">
        <f aca="false">HYPERLINK("https%3A%2F%2Fwww.webofscience.com%2Fwos%2Fwoscc%2Ffull-record%2FWOS:000389319300004","View Full Record in Web of Science")</f>
        <v>View Full Record in Web of Science</v>
      </c>
    </row>
    <row r="561" customFormat="false" ht="12.75" hidden="false" customHeight="false" outlineLevel="0" collapsed="false">
      <c r="A561" s="1" t="s">
        <v>72</v>
      </c>
      <c r="B561" s="1" t="s">
        <v>8299</v>
      </c>
      <c r="C561" s="1"/>
      <c r="D561" s="1"/>
      <c r="E561" s="1"/>
      <c r="F561" s="1" t="s">
        <v>8300</v>
      </c>
      <c r="G561" s="1"/>
      <c r="H561" s="1"/>
      <c r="I561" s="1" t="s">
        <v>8301</v>
      </c>
      <c r="J561" s="1" t="s">
        <v>2333</v>
      </c>
      <c r="K561" s="1"/>
      <c r="L561" s="1"/>
      <c r="M561" s="1" t="s">
        <v>77</v>
      </c>
      <c r="N561" s="1" t="s">
        <v>52</v>
      </c>
      <c r="O561" s="1"/>
      <c r="P561" s="1"/>
      <c r="Q561" s="1"/>
      <c r="R561" s="1"/>
      <c r="S561" s="1"/>
      <c r="T561" s="1"/>
      <c r="U561" s="1"/>
      <c r="V561" s="1"/>
      <c r="W561" s="1" t="s">
        <v>8302</v>
      </c>
      <c r="X561" s="1" t="s">
        <v>1610</v>
      </c>
      <c r="Y561" s="1"/>
      <c r="Z561" s="1"/>
      <c r="AA561" s="1" t="s">
        <v>8303</v>
      </c>
      <c r="AB561" s="1" t="s">
        <v>8304</v>
      </c>
      <c r="AC561" s="1"/>
      <c r="AD561" s="1"/>
      <c r="AE561" s="1"/>
      <c r="AF561" s="1"/>
      <c r="AG561" s="1" t="n">
        <v>0</v>
      </c>
      <c r="AH561" s="1" t="n">
        <v>0</v>
      </c>
      <c r="AI561" s="1" t="n">
        <v>0</v>
      </c>
      <c r="AJ561" s="1" t="n">
        <v>0</v>
      </c>
      <c r="AK561" s="1" t="n">
        <v>2</v>
      </c>
      <c r="AL561" s="1" t="s">
        <v>405</v>
      </c>
      <c r="AM561" s="1" t="s">
        <v>406</v>
      </c>
      <c r="AN561" s="1" t="s">
        <v>407</v>
      </c>
      <c r="AO561" s="1" t="s">
        <v>2335</v>
      </c>
      <c r="AP561" s="1" t="s">
        <v>2336</v>
      </c>
      <c r="AQ561" s="1"/>
      <c r="AR561" s="1" t="s">
        <v>2337</v>
      </c>
      <c r="AS561" s="1" t="s">
        <v>2338</v>
      </c>
      <c r="AT561" s="1" t="s">
        <v>315</v>
      </c>
      <c r="AU561" s="1" t="n">
        <v>2015</v>
      </c>
      <c r="AV561" s="1" t="n">
        <v>33</v>
      </c>
      <c r="AW561" s="1"/>
      <c r="AX561" s="1"/>
      <c r="AY561" s="1" t="n">
        <v>1</v>
      </c>
      <c r="AZ561" s="1"/>
      <c r="BA561" s="1" t="s">
        <v>8305</v>
      </c>
      <c r="BB561" s="1" t="s">
        <v>8306</v>
      </c>
      <c r="BC561" s="1" t="s">
        <v>8306</v>
      </c>
      <c r="BD561" s="1"/>
      <c r="BE561" s="1"/>
      <c r="BF561" s="1"/>
      <c r="BG561" s="1"/>
      <c r="BH561" s="1"/>
      <c r="BI561" s="1" t="n">
        <v>1</v>
      </c>
      <c r="BJ561" s="1" t="s">
        <v>2342</v>
      </c>
      <c r="BK561" s="1" t="s">
        <v>95</v>
      </c>
      <c r="BL561" s="1" t="s">
        <v>1239</v>
      </c>
      <c r="BM561" s="1" t="s">
        <v>8307</v>
      </c>
      <c r="BN561" s="1"/>
      <c r="BO561" s="1"/>
      <c r="BP561" s="1"/>
      <c r="BQ561" s="1"/>
      <c r="BR561" s="1" t="s">
        <v>98</v>
      </c>
      <c r="BS561" s="1" t="s">
        <v>8308</v>
      </c>
      <c r="BT561" s="1" t="str">
        <f aca="false">HYPERLINK("https%3A%2F%2Fwww.webofscience.com%2Fwos%2Fwoscc%2Ffull-record%2FWOS:000440358701068","View Full Record in Web of Science")</f>
        <v>View Full Record in Web of Science</v>
      </c>
    </row>
    <row r="562" customFormat="false" ht="12.75" hidden="false" customHeight="false" outlineLevel="0" collapsed="false">
      <c r="A562" s="1" t="s">
        <v>72</v>
      </c>
      <c r="B562" s="1" t="s">
        <v>8309</v>
      </c>
      <c r="C562" s="1"/>
      <c r="D562" s="1"/>
      <c r="E562" s="1"/>
      <c r="F562" s="1" t="s">
        <v>8310</v>
      </c>
      <c r="G562" s="1"/>
      <c r="H562" s="1"/>
      <c r="I562" s="1" t="s">
        <v>8311</v>
      </c>
      <c r="J562" s="1" t="s">
        <v>8312</v>
      </c>
      <c r="K562" s="1"/>
      <c r="L562" s="1"/>
      <c r="M562" s="1" t="s">
        <v>77</v>
      </c>
      <c r="N562" s="1" t="s">
        <v>52</v>
      </c>
      <c r="O562" s="1"/>
      <c r="P562" s="1"/>
      <c r="Q562" s="1"/>
      <c r="R562" s="1"/>
      <c r="S562" s="1"/>
      <c r="T562" s="1"/>
      <c r="U562" s="1"/>
      <c r="V562" s="1"/>
      <c r="W562" s="1" t="s">
        <v>8313</v>
      </c>
      <c r="X562" s="1"/>
      <c r="Y562" s="1"/>
      <c r="Z562" s="1"/>
      <c r="AA562" s="1"/>
      <c r="AB562" s="1"/>
      <c r="AC562" s="1"/>
      <c r="AD562" s="1"/>
      <c r="AE562" s="1"/>
      <c r="AF562" s="1"/>
      <c r="AG562" s="1" t="n">
        <v>0</v>
      </c>
      <c r="AH562" s="1" t="n">
        <v>0</v>
      </c>
      <c r="AI562" s="1" t="n">
        <v>0</v>
      </c>
      <c r="AJ562" s="1" t="n">
        <v>0</v>
      </c>
      <c r="AK562" s="1" t="n">
        <v>0</v>
      </c>
      <c r="AL562" s="1" t="s">
        <v>1549</v>
      </c>
      <c r="AM562" s="1" t="s">
        <v>210</v>
      </c>
      <c r="AN562" s="1" t="s">
        <v>1550</v>
      </c>
      <c r="AO562" s="1" t="s">
        <v>8314</v>
      </c>
      <c r="AP562" s="1" t="s">
        <v>8315</v>
      </c>
      <c r="AQ562" s="1"/>
      <c r="AR562" s="1" t="s">
        <v>8316</v>
      </c>
      <c r="AS562" s="1" t="s">
        <v>8317</v>
      </c>
      <c r="AT562" s="1" t="s">
        <v>412</v>
      </c>
      <c r="AU562" s="1" t="n">
        <v>2020</v>
      </c>
      <c r="AV562" s="1" t="n">
        <v>30</v>
      </c>
      <c r="AW562" s="1" t="s">
        <v>1886</v>
      </c>
      <c r="AX562" s="1"/>
      <c r="AY562" s="1" t="s">
        <v>1887</v>
      </c>
      <c r="AZ562" s="1"/>
      <c r="BA562" s="1"/>
      <c r="BB562" s="1" t="n">
        <v>26</v>
      </c>
      <c r="BC562" s="1" t="n">
        <v>27</v>
      </c>
      <c r="BD562" s="1"/>
      <c r="BE562" s="1"/>
      <c r="BF562" s="1"/>
      <c r="BG562" s="1"/>
      <c r="BH562" s="1"/>
      <c r="BI562" s="1" t="n">
        <v>2</v>
      </c>
      <c r="BJ562" s="1" t="s">
        <v>4207</v>
      </c>
      <c r="BK562" s="1" t="s">
        <v>95</v>
      </c>
      <c r="BL562" s="1" t="s">
        <v>4207</v>
      </c>
      <c r="BM562" s="1" t="s">
        <v>8318</v>
      </c>
      <c r="BN562" s="1"/>
      <c r="BO562" s="1"/>
      <c r="BP562" s="1"/>
      <c r="BQ562" s="1"/>
      <c r="BR562" s="1" t="s">
        <v>98</v>
      </c>
      <c r="BS562" s="1" t="s">
        <v>8319</v>
      </c>
      <c r="BT562" s="1" t="str">
        <f aca="false">HYPERLINK("https%3A%2F%2Fwww.webofscience.com%2Fwos%2Fwoscc%2Ffull-record%2FWOS:000583036500056","View Full Record in Web of Science")</f>
        <v>View Full Record in Web of Science</v>
      </c>
    </row>
    <row r="563" customFormat="false" ht="12.75" hidden="false" customHeight="false" outlineLevel="0" collapsed="false">
      <c r="A563" s="1" t="s">
        <v>72</v>
      </c>
      <c r="B563" s="1" t="s">
        <v>8320</v>
      </c>
      <c r="C563" s="1"/>
      <c r="D563" s="1"/>
      <c r="E563" s="1"/>
      <c r="F563" s="1" t="s">
        <v>8321</v>
      </c>
      <c r="G563" s="1"/>
      <c r="H563" s="1"/>
      <c r="I563" s="1" t="s">
        <v>8322</v>
      </c>
      <c r="J563" s="1" t="s">
        <v>8323</v>
      </c>
      <c r="K563" s="1"/>
      <c r="L563" s="1"/>
      <c r="M563" s="1" t="s">
        <v>77</v>
      </c>
      <c r="N563" s="1" t="s">
        <v>78</v>
      </c>
      <c r="O563" s="1"/>
      <c r="P563" s="1"/>
      <c r="Q563" s="1"/>
      <c r="R563" s="1"/>
      <c r="S563" s="1"/>
      <c r="T563" s="1" t="s">
        <v>8324</v>
      </c>
      <c r="U563" s="1" t="s">
        <v>8325</v>
      </c>
      <c r="V563" s="1" t="s">
        <v>8326</v>
      </c>
      <c r="W563" s="1" t="s">
        <v>8327</v>
      </c>
      <c r="X563" s="1" t="s">
        <v>8328</v>
      </c>
      <c r="Y563" s="1" t="s">
        <v>8329</v>
      </c>
      <c r="Z563" s="1"/>
      <c r="AA563" s="1" t="s">
        <v>6347</v>
      </c>
      <c r="AB563" s="1" t="s">
        <v>8330</v>
      </c>
      <c r="AC563" s="1"/>
      <c r="AD563" s="1"/>
      <c r="AE563" s="1"/>
      <c r="AF563" s="1"/>
      <c r="AG563" s="1" t="n">
        <v>11</v>
      </c>
      <c r="AH563" s="1" t="n">
        <v>1</v>
      </c>
      <c r="AI563" s="1" t="n">
        <v>1</v>
      </c>
      <c r="AJ563" s="1" t="n">
        <v>0</v>
      </c>
      <c r="AK563" s="1" t="n">
        <v>5</v>
      </c>
      <c r="AL563" s="1" t="s">
        <v>8331</v>
      </c>
      <c r="AM563" s="1" t="s">
        <v>8332</v>
      </c>
      <c r="AN563" s="1" t="s">
        <v>8333</v>
      </c>
      <c r="AO563" s="1" t="s">
        <v>8334</v>
      </c>
      <c r="AP563" s="1"/>
      <c r="AQ563" s="1"/>
      <c r="AR563" s="1" t="s">
        <v>8335</v>
      </c>
      <c r="AS563" s="1" t="s">
        <v>8336</v>
      </c>
      <c r="AT563" s="1" t="s">
        <v>2655</v>
      </c>
      <c r="AU563" s="1" t="n">
        <v>2018</v>
      </c>
      <c r="AV563" s="1" t="n">
        <v>9</v>
      </c>
      <c r="AW563" s="1" t="n">
        <v>1</v>
      </c>
      <c r="AX563" s="1"/>
      <c r="AY563" s="1"/>
      <c r="AZ563" s="1"/>
      <c r="BA563" s="1"/>
      <c r="BB563" s="1" t="n">
        <v>800</v>
      </c>
      <c r="BC563" s="1" t="n">
        <v>802</v>
      </c>
      <c r="BD563" s="1"/>
      <c r="BE563" s="1"/>
      <c r="BF563" s="1"/>
      <c r="BG563" s="1"/>
      <c r="BH563" s="1"/>
      <c r="BI563" s="1" t="n">
        <v>3</v>
      </c>
      <c r="BJ563" s="1" t="s">
        <v>849</v>
      </c>
      <c r="BK563" s="1" t="s">
        <v>967</v>
      </c>
      <c r="BL563" s="1" t="s">
        <v>850</v>
      </c>
      <c r="BM563" s="1" t="s">
        <v>8337</v>
      </c>
      <c r="BN563" s="1"/>
      <c r="BO563" s="1"/>
      <c r="BP563" s="1"/>
      <c r="BQ563" s="1"/>
      <c r="BR563" s="1" t="s">
        <v>98</v>
      </c>
      <c r="BS563" s="1" t="s">
        <v>8338</v>
      </c>
      <c r="BT563" s="1" t="str">
        <f aca="false">HYPERLINK("https%3A%2F%2Fwww.webofscience.com%2Fwos%2Fwoscc%2Ffull-record%2FWOS:000428942500107","View Full Record in Web of Science")</f>
        <v>View Full Record in Web of Science</v>
      </c>
    </row>
    <row r="564" customFormat="false" ht="12.75" hidden="false" customHeight="false" outlineLevel="0" collapsed="false">
      <c r="A564" s="1" t="s">
        <v>72</v>
      </c>
      <c r="B564" s="1" t="s">
        <v>8339</v>
      </c>
      <c r="C564" s="1"/>
      <c r="D564" s="1"/>
      <c r="E564" s="1"/>
      <c r="F564" s="1" t="s">
        <v>8340</v>
      </c>
      <c r="G564" s="1"/>
      <c r="H564" s="1"/>
      <c r="I564" s="1" t="s">
        <v>8341</v>
      </c>
      <c r="J564" s="1" t="s">
        <v>8012</v>
      </c>
      <c r="K564" s="1"/>
      <c r="L564" s="1"/>
      <c r="M564" s="1" t="s">
        <v>77</v>
      </c>
      <c r="N564" s="1" t="s">
        <v>104</v>
      </c>
      <c r="O564" s="1"/>
      <c r="P564" s="1"/>
      <c r="Q564" s="1"/>
      <c r="R564" s="1"/>
      <c r="S564" s="1"/>
      <c r="T564" s="1"/>
      <c r="U564" s="1"/>
      <c r="V564" s="1"/>
      <c r="W564" s="1" t="s">
        <v>8342</v>
      </c>
      <c r="X564" s="1" t="s">
        <v>133</v>
      </c>
      <c r="Y564" s="1" t="s">
        <v>8343</v>
      </c>
      <c r="Z564" s="1"/>
      <c r="AA564" s="1"/>
      <c r="AB564" s="1"/>
      <c r="AC564" s="1"/>
      <c r="AD564" s="1"/>
      <c r="AE564" s="1"/>
      <c r="AF564" s="1"/>
      <c r="AG564" s="1" t="n">
        <v>5</v>
      </c>
      <c r="AH564" s="1" t="n">
        <v>2</v>
      </c>
      <c r="AI564" s="1" t="n">
        <v>2</v>
      </c>
      <c r="AJ564" s="1" t="n">
        <v>0</v>
      </c>
      <c r="AK564" s="1" t="n">
        <v>2</v>
      </c>
      <c r="AL564" s="1" t="s">
        <v>366</v>
      </c>
      <c r="AM564" s="1" t="s">
        <v>367</v>
      </c>
      <c r="AN564" s="1" t="s">
        <v>368</v>
      </c>
      <c r="AO564" s="1" t="s">
        <v>8016</v>
      </c>
      <c r="AP564" s="1" t="s">
        <v>8344</v>
      </c>
      <c r="AQ564" s="1"/>
      <c r="AR564" s="1" t="s">
        <v>8017</v>
      </c>
      <c r="AS564" s="1" t="s">
        <v>8018</v>
      </c>
      <c r="AT564" s="1" t="s">
        <v>412</v>
      </c>
      <c r="AU564" s="1" t="n">
        <v>2016</v>
      </c>
      <c r="AV564" s="1" t="n">
        <v>23</v>
      </c>
      <c r="AW564" s="1" t="n">
        <v>5</v>
      </c>
      <c r="AX564" s="1"/>
      <c r="AY564" s="1"/>
      <c r="AZ564" s="1"/>
      <c r="BA564" s="1"/>
      <c r="BB564" s="1" t="n">
        <v>768</v>
      </c>
      <c r="BC564" s="1" t="n">
        <v>769</v>
      </c>
      <c r="BD564" s="1"/>
      <c r="BE564" s="1" t="s">
        <v>8345</v>
      </c>
      <c r="BF564" s="1" t="str">
        <f aca="false">HYPERLINK("http://dx.doi.org/10.1093/icvts/ivw266","http://dx.doi.org/10.1093/icvts/ivw266")</f>
        <v>http://dx.doi.org/10.1093/icvts/ivw266</v>
      </c>
      <c r="BG564" s="1"/>
      <c r="BH564" s="1"/>
      <c r="BI564" s="1" t="n">
        <v>3</v>
      </c>
      <c r="BJ564" s="1" t="s">
        <v>8020</v>
      </c>
      <c r="BK564" s="1" t="s">
        <v>95</v>
      </c>
      <c r="BL564" s="1" t="s">
        <v>8021</v>
      </c>
      <c r="BM564" s="1" t="s">
        <v>8346</v>
      </c>
      <c r="BN564" s="1" t="n">
        <v>27880707</v>
      </c>
      <c r="BO564" s="1" t="s">
        <v>585</v>
      </c>
      <c r="BP564" s="1"/>
      <c r="BQ564" s="1"/>
      <c r="BR564" s="1" t="s">
        <v>98</v>
      </c>
      <c r="BS564" s="1" t="s">
        <v>8347</v>
      </c>
      <c r="BT564" s="1" t="str">
        <f aca="false">HYPERLINK("https%3A%2F%2Fwww.webofscience.com%2Fwos%2Fwoscc%2Ffull-record%2FWOS:000388000500016","View Full Record in Web of Science")</f>
        <v>View Full Record in Web of Science</v>
      </c>
    </row>
    <row r="565" customFormat="false" ht="12.75" hidden="false" customHeight="false" outlineLevel="0" collapsed="false">
      <c r="A565" s="1" t="s">
        <v>72</v>
      </c>
      <c r="B565" s="1" t="s">
        <v>8348</v>
      </c>
      <c r="C565" s="1"/>
      <c r="D565" s="1"/>
      <c r="E565" s="1"/>
      <c r="F565" s="1" t="s">
        <v>8349</v>
      </c>
      <c r="G565" s="1"/>
      <c r="H565" s="1"/>
      <c r="I565" s="1" t="s">
        <v>8350</v>
      </c>
      <c r="J565" s="1" t="s">
        <v>341</v>
      </c>
      <c r="K565" s="1"/>
      <c r="L565" s="1"/>
      <c r="M565" s="1" t="s">
        <v>77</v>
      </c>
      <c r="N565" s="1" t="s">
        <v>128</v>
      </c>
      <c r="O565" s="1"/>
      <c r="P565" s="1"/>
      <c r="Q565" s="1"/>
      <c r="R565" s="1"/>
      <c r="S565" s="1"/>
      <c r="T565" s="1" t="s">
        <v>8351</v>
      </c>
      <c r="U565" s="1" t="s">
        <v>8352</v>
      </c>
      <c r="V565" s="1" t="s">
        <v>8353</v>
      </c>
      <c r="W565" s="1" t="s">
        <v>8354</v>
      </c>
      <c r="X565" s="1"/>
      <c r="Y565" s="1" t="s">
        <v>8355</v>
      </c>
      <c r="Z565" s="1" t="s">
        <v>8356</v>
      </c>
      <c r="AA565" s="1"/>
      <c r="AB565" s="1"/>
      <c r="AC565" s="1"/>
      <c r="AD565" s="1"/>
      <c r="AE565" s="1"/>
      <c r="AF565" s="1"/>
      <c r="AG565" s="1" t="n">
        <v>96</v>
      </c>
      <c r="AH565" s="1" t="n">
        <v>16</v>
      </c>
      <c r="AI565" s="1" t="n">
        <v>17</v>
      </c>
      <c r="AJ565" s="1" t="n">
        <v>1</v>
      </c>
      <c r="AK565" s="1" t="n">
        <v>7</v>
      </c>
      <c r="AL565" s="1" t="s">
        <v>344</v>
      </c>
      <c r="AM565" s="1" t="s">
        <v>345</v>
      </c>
      <c r="AN565" s="1" t="s">
        <v>346</v>
      </c>
      <c r="AO565" s="1" t="s">
        <v>347</v>
      </c>
      <c r="AP565" s="1" t="s">
        <v>348</v>
      </c>
      <c r="AQ565" s="1"/>
      <c r="AR565" s="1" t="s">
        <v>349</v>
      </c>
      <c r="AS565" s="1" t="s">
        <v>350</v>
      </c>
      <c r="AT565" s="1" t="s">
        <v>8357</v>
      </c>
      <c r="AU565" s="1" t="n">
        <v>2012</v>
      </c>
      <c r="AV565" s="1" t="n">
        <v>413</v>
      </c>
      <c r="AW565" s="1" t="s">
        <v>2446</v>
      </c>
      <c r="AX565" s="1"/>
      <c r="AY565" s="1"/>
      <c r="AZ565" s="1"/>
      <c r="BA565" s="1"/>
      <c r="BB565" s="1" t="n">
        <v>66</v>
      </c>
      <c r="BC565" s="1" t="n">
        <v>73</v>
      </c>
      <c r="BD565" s="1"/>
      <c r="BE565" s="1" t="s">
        <v>8358</v>
      </c>
      <c r="BF565" s="1" t="str">
        <f aca="false">HYPERLINK("http://dx.doi.org/10.1016/j.cca.2011.10.020","http://dx.doi.org/10.1016/j.cca.2011.10.020")</f>
        <v>http://dx.doi.org/10.1016/j.cca.2011.10.020</v>
      </c>
      <c r="BG565" s="1"/>
      <c r="BH565" s="1"/>
      <c r="BI565" s="1" t="n">
        <v>8</v>
      </c>
      <c r="BJ565" s="1" t="s">
        <v>355</v>
      </c>
      <c r="BK565" s="1" t="s">
        <v>95</v>
      </c>
      <c r="BL565" s="1" t="s">
        <v>355</v>
      </c>
      <c r="BM565" s="1" t="s">
        <v>8359</v>
      </c>
      <c r="BN565" s="1" t="n">
        <v>22037509</v>
      </c>
      <c r="BO565" s="1"/>
      <c r="BP565" s="1"/>
      <c r="BQ565" s="1"/>
      <c r="BR565" s="1" t="s">
        <v>98</v>
      </c>
      <c r="BS565" s="1" t="s">
        <v>8360</v>
      </c>
      <c r="BT565" s="1" t="str">
        <f aca="false">HYPERLINK("https%3A%2F%2Fwww.webofscience.com%2Fwos%2Fwoscc%2Ffull-record%2FWOS:000298462400009","View Full Record in Web of Science")</f>
        <v>View Full Record in Web of Science</v>
      </c>
    </row>
    <row r="566" customFormat="false" ht="12.75" hidden="false" customHeight="false" outlineLevel="0" collapsed="false">
      <c r="A566" s="1" t="s">
        <v>72</v>
      </c>
      <c r="B566" s="1" t="s">
        <v>8361</v>
      </c>
      <c r="C566" s="1"/>
      <c r="D566" s="1"/>
      <c r="E566" s="1"/>
      <c r="F566" s="1" t="s">
        <v>8362</v>
      </c>
      <c r="G566" s="1"/>
      <c r="H566" s="1"/>
      <c r="I566" s="1" t="s">
        <v>8363</v>
      </c>
      <c r="J566" s="1" t="s">
        <v>8364</v>
      </c>
      <c r="K566" s="1"/>
      <c r="L566" s="1"/>
      <c r="M566" s="1" t="s">
        <v>77</v>
      </c>
      <c r="N566" s="1" t="s">
        <v>78</v>
      </c>
      <c r="O566" s="1"/>
      <c r="P566" s="1"/>
      <c r="Q566" s="1"/>
      <c r="R566" s="1"/>
      <c r="S566" s="1"/>
      <c r="T566" s="1" t="s">
        <v>8365</v>
      </c>
      <c r="U566" s="1" t="s">
        <v>8366</v>
      </c>
      <c r="V566" s="1" t="s">
        <v>8367</v>
      </c>
      <c r="W566" s="1" t="s">
        <v>8368</v>
      </c>
      <c r="X566" s="1" t="s">
        <v>227</v>
      </c>
      <c r="Y566" s="1" t="s">
        <v>8369</v>
      </c>
      <c r="Z566" s="1" t="s">
        <v>8370</v>
      </c>
      <c r="AA566" s="1"/>
      <c r="AB566" s="1"/>
      <c r="AC566" s="1"/>
      <c r="AD566" s="1"/>
      <c r="AE566" s="1"/>
      <c r="AF566" s="1"/>
      <c r="AG566" s="1" t="n">
        <v>28</v>
      </c>
      <c r="AH566" s="1" t="n">
        <v>41</v>
      </c>
      <c r="AI566" s="1" t="n">
        <v>44</v>
      </c>
      <c r="AJ566" s="1" t="n">
        <v>0</v>
      </c>
      <c r="AK566" s="1" t="n">
        <v>9</v>
      </c>
      <c r="AL566" s="1" t="s">
        <v>405</v>
      </c>
      <c r="AM566" s="1" t="s">
        <v>406</v>
      </c>
      <c r="AN566" s="1" t="s">
        <v>407</v>
      </c>
      <c r="AO566" s="1" t="s">
        <v>8371</v>
      </c>
      <c r="AP566" s="1" t="s">
        <v>8372</v>
      </c>
      <c r="AQ566" s="1"/>
      <c r="AR566" s="1" t="s">
        <v>8373</v>
      </c>
      <c r="AS566" s="1" t="s">
        <v>8374</v>
      </c>
      <c r="AT566" s="1" t="s">
        <v>803</v>
      </c>
      <c r="AU566" s="1" t="n">
        <v>2008</v>
      </c>
      <c r="AV566" s="1" t="n">
        <v>196</v>
      </c>
      <c r="AW566" s="1" t="n">
        <v>1</v>
      </c>
      <c r="AX566" s="1"/>
      <c r="AY566" s="1"/>
      <c r="AZ566" s="1"/>
      <c r="BA566" s="1"/>
      <c r="BB566" s="1" t="n">
        <v>79</v>
      </c>
      <c r="BC566" s="1" t="n">
        <v>83</v>
      </c>
      <c r="BD566" s="1"/>
      <c r="BE566" s="1" t="s">
        <v>8375</v>
      </c>
      <c r="BF566" s="1" t="str">
        <f aca="false">HYPERLINK("http://dx.doi.org/10.1097/NMD.0b013e1815faa5f","http://dx.doi.org/10.1097/NMD.0b013e1815faa5f")</f>
        <v>http://dx.doi.org/10.1097/NMD.0b013e1815faa5f</v>
      </c>
      <c r="BG566" s="1"/>
      <c r="BH566" s="1"/>
      <c r="BI566" s="1" t="n">
        <v>5</v>
      </c>
      <c r="BJ566" s="1" t="s">
        <v>6414</v>
      </c>
      <c r="BK566" s="1" t="s">
        <v>395</v>
      </c>
      <c r="BL566" s="1" t="s">
        <v>6415</v>
      </c>
      <c r="BM566" s="1" t="s">
        <v>8376</v>
      </c>
      <c r="BN566" s="1" t="n">
        <v>18195647</v>
      </c>
      <c r="BO566" s="1"/>
      <c r="BP566" s="1"/>
      <c r="BQ566" s="1"/>
      <c r="BR566" s="1" t="s">
        <v>98</v>
      </c>
      <c r="BS566" s="1" t="s">
        <v>8377</v>
      </c>
      <c r="BT566" s="1" t="str">
        <f aca="false">HYPERLINK("https%3A%2F%2Fwww.webofscience.com%2Fwos%2Fwoscc%2Ffull-record%2FWOS:000252512000013","View Full Record in Web of Science")</f>
        <v>View Full Record in Web of Science</v>
      </c>
    </row>
    <row r="567" customFormat="false" ht="12.75" hidden="false" customHeight="false" outlineLevel="0" collapsed="false">
      <c r="A567" s="1" t="s">
        <v>72</v>
      </c>
      <c r="B567" s="1" t="s">
        <v>8378</v>
      </c>
      <c r="C567" s="1"/>
      <c r="D567" s="1"/>
      <c r="E567" s="1"/>
      <c r="F567" s="1" t="s">
        <v>8379</v>
      </c>
      <c r="G567" s="1"/>
      <c r="H567" s="1"/>
      <c r="I567" s="1" t="s">
        <v>8380</v>
      </c>
      <c r="J567" s="1" t="s">
        <v>8381</v>
      </c>
      <c r="K567" s="1"/>
      <c r="L567" s="1"/>
      <c r="M567" s="1" t="s">
        <v>77</v>
      </c>
      <c r="N567" s="1" t="s">
        <v>52</v>
      </c>
      <c r="O567" s="1"/>
      <c r="P567" s="1"/>
      <c r="Q567" s="1"/>
      <c r="R567" s="1"/>
      <c r="S567" s="1"/>
      <c r="T567" s="1"/>
      <c r="U567" s="1"/>
      <c r="V567" s="1"/>
      <c r="W567" s="1" t="s">
        <v>8382</v>
      </c>
      <c r="X567" s="1" t="s">
        <v>1880</v>
      </c>
      <c r="Y567" s="1"/>
      <c r="Z567" s="1"/>
      <c r="AA567" s="1" t="s">
        <v>8383</v>
      </c>
      <c r="AB567" s="1"/>
      <c r="AC567" s="1" t="s">
        <v>8384</v>
      </c>
      <c r="AD567" s="1" t="s">
        <v>8385</v>
      </c>
      <c r="AE567" s="1" t="s">
        <v>8386</v>
      </c>
      <c r="AF567" s="1"/>
      <c r="AG567" s="1" t="n">
        <v>0</v>
      </c>
      <c r="AH567" s="1" t="n">
        <v>0</v>
      </c>
      <c r="AI567" s="1" t="n">
        <v>0</v>
      </c>
      <c r="AJ567" s="1" t="n">
        <v>0</v>
      </c>
      <c r="AK567" s="1" t="n">
        <v>0</v>
      </c>
      <c r="AL567" s="1" t="s">
        <v>162</v>
      </c>
      <c r="AM567" s="1" t="s">
        <v>163</v>
      </c>
      <c r="AN567" s="1" t="s">
        <v>164</v>
      </c>
      <c r="AO567" s="1" t="s">
        <v>8387</v>
      </c>
      <c r="AP567" s="1" t="s">
        <v>8388</v>
      </c>
      <c r="AQ567" s="1"/>
      <c r="AR567" s="1" t="s">
        <v>8389</v>
      </c>
      <c r="AS567" s="1" t="s">
        <v>8390</v>
      </c>
      <c r="AT567" s="1" t="s">
        <v>296</v>
      </c>
      <c r="AU567" s="1" t="n">
        <v>2022</v>
      </c>
      <c r="AV567" s="1" t="n">
        <v>236</v>
      </c>
      <c r="AW567" s="1"/>
      <c r="AX567" s="1"/>
      <c r="AY567" s="1" t="n">
        <v>725</v>
      </c>
      <c r="AZ567" s="1" t="s">
        <v>170</v>
      </c>
      <c r="BA567" s="1" t="s">
        <v>8391</v>
      </c>
      <c r="BB567" s="1" t="n">
        <v>723</v>
      </c>
      <c r="BC567" s="1" t="n">
        <v>725</v>
      </c>
      <c r="BD567" s="1"/>
      <c r="BE567" s="1"/>
      <c r="BF567" s="1"/>
      <c r="BG567" s="1"/>
      <c r="BH567" s="1"/>
      <c r="BI567" s="1" t="n">
        <v>2</v>
      </c>
      <c r="BJ567" s="1" t="s">
        <v>8392</v>
      </c>
      <c r="BK567" s="1" t="s">
        <v>95</v>
      </c>
      <c r="BL567" s="1" t="s">
        <v>8392</v>
      </c>
      <c r="BM567" s="1" t="s">
        <v>8393</v>
      </c>
      <c r="BN567" s="1"/>
      <c r="BO567" s="1"/>
      <c r="BP567" s="1"/>
      <c r="BQ567" s="1"/>
      <c r="BR567" s="1" t="s">
        <v>98</v>
      </c>
      <c r="BS567" s="1" t="s">
        <v>8394</v>
      </c>
      <c r="BT567" s="1" t="str">
        <f aca="false">HYPERLINK("https%3A%2F%2Fwww.webofscience.com%2Fwos%2Fwoscc%2Ffull-record%2FWOS:000852987801218","View Full Record in Web of Science")</f>
        <v>View Full Record in Web of Science</v>
      </c>
    </row>
    <row r="568" customFormat="false" ht="12.75" hidden="false" customHeight="false" outlineLevel="0" collapsed="false">
      <c r="A568" s="1" t="s">
        <v>72</v>
      </c>
      <c r="B568" s="1" t="s">
        <v>8395</v>
      </c>
      <c r="C568" s="1"/>
      <c r="D568" s="1"/>
      <c r="E568" s="1"/>
      <c r="F568" s="1" t="s">
        <v>8396</v>
      </c>
      <c r="G568" s="1"/>
      <c r="H568" s="1"/>
      <c r="I568" s="1" t="s">
        <v>8397</v>
      </c>
      <c r="J568" s="1" t="s">
        <v>8398</v>
      </c>
      <c r="K568" s="1"/>
      <c r="L568" s="1"/>
      <c r="M568" s="1" t="s">
        <v>77</v>
      </c>
      <c r="N568" s="1" t="s">
        <v>78</v>
      </c>
      <c r="O568" s="1"/>
      <c r="P568" s="1"/>
      <c r="Q568" s="1"/>
      <c r="R568" s="1"/>
      <c r="S568" s="1"/>
      <c r="T568" s="1"/>
      <c r="U568" s="1"/>
      <c r="V568" s="1" t="s">
        <v>8399</v>
      </c>
      <c r="W568" s="1" t="s">
        <v>8400</v>
      </c>
      <c r="X568" s="1" t="s">
        <v>133</v>
      </c>
      <c r="Y568" s="1" t="s">
        <v>8401</v>
      </c>
      <c r="Z568" s="1" t="s">
        <v>8402</v>
      </c>
      <c r="AA568" s="1"/>
      <c r="AB568" s="1" t="s">
        <v>8403</v>
      </c>
      <c r="AC568" s="1"/>
      <c r="AD568" s="1"/>
      <c r="AE568" s="1"/>
      <c r="AF568" s="1"/>
      <c r="AG568" s="1" t="n">
        <v>4</v>
      </c>
      <c r="AH568" s="1" t="n">
        <v>6</v>
      </c>
      <c r="AI568" s="1" t="n">
        <v>7</v>
      </c>
      <c r="AJ568" s="1" t="n">
        <v>0</v>
      </c>
      <c r="AK568" s="1" t="n">
        <v>0</v>
      </c>
      <c r="AL568" s="1" t="s">
        <v>8404</v>
      </c>
      <c r="AM568" s="1" t="s">
        <v>210</v>
      </c>
      <c r="AN568" s="1" t="s">
        <v>8405</v>
      </c>
      <c r="AO568" s="1" t="s">
        <v>8406</v>
      </c>
      <c r="AP568" s="1"/>
      <c r="AQ568" s="1"/>
      <c r="AR568" s="1" t="s">
        <v>8407</v>
      </c>
      <c r="AS568" s="1" t="s">
        <v>8408</v>
      </c>
      <c r="AT568" s="1" t="s">
        <v>8409</v>
      </c>
      <c r="AU568" s="1" t="n">
        <v>2010</v>
      </c>
      <c r="AV568" s="1" t="n">
        <v>3</v>
      </c>
      <c r="AW568" s="1"/>
      <c r="AX568" s="1"/>
      <c r="AY568" s="1"/>
      <c r="AZ568" s="1"/>
      <c r="BA568" s="1"/>
      <c r="BB568" s="1"/>
      <c r="BC568" s="1"/>
      <c r="BD568" s="1" t="n">
        <v>20</v>
      </c>
      <c r="BE568" s="1" t="s">
        <v>8410</v>
      </c>
      <c r="BF568" s="1" t="str">
        <f aca="false">HYPERLINK("http://dx.doi.org/10.1186/1756-8722-3-20","http://dx.doi.org/10.1186/1756-8722-3-20")</f>
        <v>http://dx.doi.org/10.1186/1756-8722-3-20</v>
      </c>
      <c r="BG568" s="1"/>
      <c r="BH568" s="1"/>
      <c r="BI568" s="1" t="n">
        <v>3</v>
      </c>
      <c r="BJ568" s="1" t="s">
        <v>5809</v>
      </c>
      <c r="BK568" s="1" t="s">
        <v>95</v>
      </c>
      <c r="BL568" s="1" t="s">
        <v>5809</v>
      </c>
      <c r="BM568" s="1" t="s">
        <v>8411</v>
      </c>
      <c r="BN568" s="1" t="n">
        <v>20509896</v>
      </c>
      <c r="BO568" s="1" t="s">
        <v>743</v>
      </c>
      <c r="BP568" s="1"/>
      <c r="BQ568" s="1"/>
      <c r="BR568" s="1" t="s">
        <v>98</v>
      </c>
      <c r="BS568" s="1" t="s">
        <v>8412</v>
      </c>
      <c r="BT568" s="1" t="str">
        <f aca="false">HYPERLINK("https%3A%2F%2Fwww.webofscience.com%2Fwos%2Fwoscc%2Ffull-record%2FWOS:000280162000001","View Full Record in Web of Science")</f>
        <v>View Full Record in Web of Science</v>
      </c>
    </row>
    <row r="569" customFormat="false" ht="12.75" hidden="false" customHeight="false" outlineLevel="0" collapsed="false">
      <c r="A569" s="1" t="s">
        <v>72</v>
      </c>
      <c r="B569" s="1" t="s">
        <v>8413</v>
      </c>
      <c r="C569" s="1"/>
      <c r="D569" s="1"/>
      <c r="E569" s="1"/>
      <c r="F569" s="1" t="s">
        <v>8414</v>
      </c>
      <c r="G569" s="1"/>
      <c r="H569" s="1"/>
      <c r="I569" s="1" t="s">
        <v>8415</v>
      </c>
      <c r="J569" s="1" t="s">
        <v>8416</v>
      </c>
      <c r="K569" s="1"/>
      <c r="L569" s="1"/>
      <c r="M569" s="1" t="s">
        <v>77</v>
      </c>
      <c r="N569" s="1" t="s">
        <v>52</v>
      </c>
      <c r="O569" s="1" t="s">
        <v>8417</v>
      </c>
      <c r="P569" s="1" t="s">
        <v>8418</v>
      </c>
      <c r="Q569" s="1" t="s">
        <v>6740</v>
      </c>
      <c r="R569" s="1"/>
      <c r="S569" s="1"/>
      <c r="T569" s="1"/>
      <c r="U569" s="1"/>
      <c r="V569" s="1"/>
      <c r="W569" s="1" t="s">
        <v>8419</v>
      </c>
      <c r="X569" s="1" t="s">
        <v>383</v>
      </c>
      <c r="Y569" s="1"/>
      <c r="Z569" s="1"/>
      <c r="AA569" s="1" t="s">
        <v>8420</v>
      </c>
      <c r="AB569" s="1" t="s">
        <v>8421</v>
      </c>
      <c r="AC569" s="1"/>
      <c r="AD569" s="1"/>
      <c r="AE569" s="1"/>
      <c r="AF569" s="1"/>
      <c r="AG569" s="1" t="n">
        <v>3</v>
      </c>
      <c r="AH569" s="1" t="n">
        <v>0</v>
      </c>
      <c r="AI569" s="1" t="n">
        <v>0</v>
      </c>
      <c r="AJ569" s="1" t="n">
        <v>0</v>
      </c>
      <c r="AK569" s="1" t="n">
        <v>0</v>
      </c>
      <c r="AL569" s="1" t="s">
        <v>1193</v>
      </c>
      <c r="AM569" s="1" t="s">
        <v>345</v>
      </c>
      <c r="AN569" s="1" t="s">
        <v>1194</v>
      </c>
      <c r="AO569" s="1" t="s">
        <v>8422</v>
      </c>
      <c r="AP569" s="1" t="s">
        <v>8423</v>
      </c>
      <c r="AQ569" s="1"/>
      <c r="AR569" s="1" t="s">
        <v>8424</v>
      </c>
      <c r="AS569" s="1" t="s">
        <v>8425</v>
      </c>
      <c r="AT569" s="1" t="s">
        <v>519</v>
      </c>
      <c r="AU569" s="1" t="n">
        <v>2014</v>
      </c>
      <c r="AV569" s="1" t="n">
        <v>24</v>
      </c>
      <c r="AW569" s="1"/>
      <c r="AX569" s="1"/>
      <c r="AY569" s="1" t="n">
        <v>2</v>
      </c>
      <c r="AZ569" s="1"/>
      <c r="BA569" s="1" t="s">
        <v>8426</v>
      </c>
      <c r="BB569" s="1" t="s">
        <v>8427</v>
      </c>
      <c r="BC569" s="1" t="s">
        <v>8427</v>
      </c>
      <c r="BD569" s="1"/>
      <c r="BE569" s="1" t="s">
        <v>8428</v>
      </c>
      <c r="BF569" s="1" t="str">
        <f aca="false">HYPERLINK("http://dx.doi.org/10.1016/S0924-977X(14)70487-0","http://dx.doi.org/10.1016/S0924-977X(14)70487-0")</f>
        <v>http://dx.doi.org/10.1016/S0924-977X(14)70487-0</v>
      </c>
      <c r="BG569" s="1"/>
      <c r="BH569" s="1"/>
      <c r="BI569" s="1" t="n">
        <v>1</v>
      </c>
      <c r="BJ569" s="1" t="s">
        <v>8429</v>
      </c>
      <c r="BK569" s="1" t="s">
        <v>317</v>
      </c>
      <c r="BL569" s="1" t="s">
        <v>8430</v>
      </c>
      <c r="BM569" s="1" t="s">
        <v>8431</v>
      </c>
      <c r="BN569" s="1"/>
      <c r="BO569" s="1"/>
      <c r="BP569" s="1"/>
      <c r="BQ569" s="1"/>
      <c r="BR569" s="1" t="s">
        <v>98</v>
      </c>
      <c r="BS569" s="1" t="s">
        <v>8432</v>
      </c>
      <c r="BT569" s="1" t="str">
        <f aca="false">HYPERLINK("https%3A%2F%2Fwww.webofscience.com%2Fwos%2Fwoscc%2Ffull-record%2FWOS:000359324300371","View Full Record in Web of Science")</f>
        <v>View Full Record in Web of Science</v>
      </c>
    </row>
    <row r="570" customFormat="false" ht="12.75" hidden="false" customHeight="false" outlineLevel="0" collapsed="false">
      <c r="A570" s="1" t="s">
        <v>72</v>
      </c>
      <c r="B570" s="1" t="s">
        <v>8433</v>
      </c>
      <c r="C570" s="1"/>
      <c r="D570" s="1"/>
      <c r="E570" s="1"/>
      <c r="F570" s="1" t="s">
        <v>8434</v>
      </c>
      <c r="G570" s="1"/>
      <c r="H570" s="1"/>
      <c r="I570" s="1" t="s">
        <v>8435</v>
      </c>
      <c r="J570" s="1" t="s">
        <v>773</v>
      </c>
      <c r="K570" s="1"/>
      <c r="L570" s="1"/>
      <c r="M570" s="1" t="s">
        <v>77</v>
      </c>
      <c r="N570" s="1" t="s">
        <v>52</v>
      </c>
      <c r="O570" s="1" t="s">
        <v>8260</v>
      </c>
      <c r="P570" s="1" t="s">
        <v>8261</v>
      </c>
      <c r="Q570" s="1" t="s">
        <v>8262</v>
      </c>
      <c r="R570" s="1"/>
      <c r="S570" s="1"/>
      <c r="T570" s="1"/>
      <c r="U570" s="1"/>
      <c r="V570" s="1"/>
      <c r="W570" s="1" t="s">
        <v>8436</v>
      </c>
      <c r="X570" s="1"/>
      <c r="Y570" s="1"/>
      <c r="Z570" s="1"/>
      <c r="AA570" s="1" t="s">
        <v>136</v>
      </c>
      <c r="AB570" s="1" t="s">
        <v>1936</v>
      </c>
      <c r="AC570" s="1"/>
      <c r="AD570" s="1"/>
      <c r="AE570" s="1"/>
      <c r="AF570" s="1"/>
      <c r="AG570" s="1" t="n">
        <v>0</v>
      </c>
      <c r="AH570" s="1" t="n">
        <v>0</v>
      </c>
      <c r="AI570" s="1" t="n">
        <v>0</v>
      </c>
      <c r="AJ570" s="1" t="n">
        <v>0</v>
      </c>
      <c r="AK570" s="1" t="n">
        <v>0</v>
      </c>
      <c r="AL570" s="1" t="s">
        <v>717</v>
      </c>
      <c r="AM570" s="1" t="s">
        <v>186</v>
      </c>
      <c r="AN570" s="1" t="s">
        <v>187</v>
      </c>
      <c r="AO570" s="1" t="s">
        <v>778</v>
      </c>
      <c r="AP570" s="1"/>
      <c r="AQ570" s="1"/>
      <c r="AR570" s="1" t="s">
        <v>780</v>
      </c>
      <c r="AS570" s="1" t="s">
        <v>781</v>
      </c>
      <c r="AT570" s="1" t="s">
        <v>481</v>
      </c>
      <c r="AU570" s="1" t="n">
        <v>2008</v>
      </c>
      <c r="AV570" s="1" t="n">
        <v>15</v>
      </c>
      <c r="AW570" s="1"/>
      <c r="AX570" s="1"/>
      <c r="AY570" s="1" t="n">
        <v>3</v>
      </c>
      <c r="AZ570" s="1"/>
      <c r="BA570" s="1"/>
      <c r="BB570" s="1" t="n">
        <v>311</v>
      </c>
      <c r="BC570" s="1" t="n">
        <v>312</v>
      </c>
      <c r="BD570" s="1"/>
      <c r="BE570" s="1"/>
      <c r="BF570" s="1"/>
      <c r="BG570" s="1"/>
      <c r="BH570" s="1"/>
      <c r="BI570" s="1" t="n">
        <v>2</v>
      </c>
      <c r="BJ570" s="1" t="s">
        <v>783</v>
      </c>
      <c r="BK570" s="1" t="s">
        <v>317</v>
      </c>
      <c r="BL570" s="1" t="s">
        <v>632</v>
      </c>
      <c r="BM570" s="1" t="s">
        <v>8266</v>
      </c>
      <c r="BN570" s="1"/>
      <c r="BO570" s="1"/>
      <c r="BP570" s="1"/>
      <c r="BQ570" s="1"/>
      <c r="BR570" s="1" t="s">
        <v>98</v>
      </c>
      <c r="BS570" s="1" t="s">
        <v>8437</v>
      </c>
      <c r="BT570" s="1" t="str">
        <f aca="false">HYPERLINK("https%3A%2F%2Fwww.webofscience.com%2Fwos%2Fwoscc%2Ffull-record%2FWOS:000258379001034","View Full Record in Web of Science")</f>
        <v>View Full Record in Web of Science</v>
      </c>
    </row>
    <row r="571" customFormat="false" ht="12.75" hidden="false" customHeight="false" outlineLevel="0" collapsed="false">
      <c r="A571" s="1" t="s">
        <v>72</v>
      </c>
      <c r="B571" s="1" t="s">
        <v>8438</v>
      </c>
      <c r="C571" s="1"/>
      <c r="D571" s="1"/>
      <c r="E571" s="1"/>
      <c r="F571" s="1" t="s">
        <v>8438</v>
      </c>
      <c r="G571" s="1"/>
      <c r="H571" s="1"/>
      <c r="I571" s="1" t="s">
        <v>8439</v>
      </c>
      <c r="J571" s="1" t="s">
        <v>8440</v>
      </c>
      <c r="K571" s="1"/>
      <c r="L571" s="1"/>
      <c r="M571" s="1" t="s">
        <v>77</v>
      </c>
      <c r="N571" s="1" t="s">
        <v>78</v>
      </c>
      <c r="O571" s="1"/>
      <c r="P571" s="1"/>
      <c r="Q571" s="1"/>
      <c r="R571" s="1"/>
      <c r="S571" s="1"/>
      <c r="T571" s="1" t="s">
        <v>8441</v>
      </c>
      <c r="U571" s="1" t="s">
        <v>8442</v>
      </c>
      <c r="V571" s="1" t="s">
        <v>8443</v>
      </c>
      <c r="W571" s="1" t="s">
        <v>8444</v>
      </c>
      <c r="X571" s="1"/>
      <c r="Y571" s="1" t="s">
        <v>8445</v>
      </c>
      <c r="Z571" s="1" t="s">
        <v>8446</v>
      </c>
      <c r="AA571" s="1" t="s">
        <v>3041</v>
      </c>
      <c r="AB571" s="1" t="s">
        <v>8447</v>
      </c>
      <c r="AC571" s="1"/>
      <c r="AD571" s="1"/>
      <c r="AE571" s="1"/>
      <c r="AF571" s="1"/>
      <c r="AG571" s="1" t="n">
        <v>45</v>
      </c>
      <c r="AH571" s="1" t="n">
        <v>102</v>
      </c>
      <c r="AI571" s="1" t="n">
        <v>103</v>
      </c>
      <c r="AJ571" s="1" t="n">
        <v>0</v>
      </c>
      <c r="AK571" s="1" t="n">
        <v>19</v>
      </c>
      <c r="AL571" s="1" t="s">
        <v>386</v>
      </c>
      <c r="AM571" s="1" t="s">
        <v>367</v>
      </c>
      <c r="AN571" s="1" t="s">
        <v>387</v>
      </c>
      <c r="AO571" s="1" t="s">
        <v>8448</v>
      </c>
      <c r="AP571" s="1" t="s">
        <v>8449</v>
      </c>
      <c r="AQ571" s="1"/>
      <c r="AR571" s="1" t="s">
        <v>8450</v>
      </c>
      <c r="AS571" s="1" t="s">
        <v>8451</v>
      </c>
      <c r="AT571" s="1" t="s">
        <v>8452</v>
      </c>
      <c r="AU571" s="1" t="n">
        <v>2005</v>
      </c>
      <c r="AV571" s="1" t="n">
        <v>77</v>
      </c>
      <c r="AW571" s="1" t="n">
        <v>19</v>
      </c>
      <c r="AX571" s="1"/>
      <c r="AY571" s="1"/>
      <c r="AZ571" s="1"/>
      <c r="BA571" s="1"/>
      <c r="BB571" s="1" t="n">
        <v>2369</v>
      </c>
      <c r="BC571" s="1" t="n">
        <v>2383</v>
      </c>
      <c r="BD571" s="1"/>
      <c r="BE571" s="1" t="s">
        <v>8453</v>
      </c>
      <c r="BF571" s="1" t="str">
        <f aca="false">HYPERLINK("http://dx.doi.org/10.1016/j.lfs.2004.12.052","http://dx.doi.org/10.1016/j.lfs.2004.12.052")</f>
        <v>http://dx.doi.org/10.1016/j.lfs.2004.12.052</v>
      </c>
      <c r="BG571" s="1"/>
      <c r="BH571" s="1"/>
      <c r="BI571" s="1" t="n">
        <v>15</v>
      </c>
      <c r="BJ571" s="1" t="s">
        <v>8454</v>
      </c>
      <c r="BK571" s="1" t="s">
        <v>95</v>
      </c>
      <c r="BL571" s="1" t="s">
        <v>8455</v>
      </c>
      <c r="BM571" s="1" t="s">
        <v>8456</v>
      </c>
      <c r="BN571" s="1" t="n">
        <v>15993426</v>
      </c>
      <c r="BO571" s="1"/>
      <c r="BP571" s="1"/>
      <c r="BQ571" s="1"/>
      <c r="BR571" s="1" t="s">
        <v>98</v>
      </c>
      <c r="BS571" s="1" t="s">
        <v>8457</v>
      </c>
      <c r="BT571" s="1" t="str">
        <f aca="false">HYPERLINK("https%3A%2F%2Fwww.webofscience.com%2Fwos%2Fwoscc%2Ffull-record%2FWOS:000231788400004","View Full Record in Web of Science")</f>
        <v>View Full Record in Web of Science</v>
      </c>
    </row>
    <row r="572" customFormat="false" ht="12.75" hidden="false" customHeight="false" outlineLevel="0" collapsed="false">
      <c r="A572" s="1" t="s">
        <v>72</v>
      </c>
      <c r="B572" s="1" t="s">
        <v>8458</v>
      </c>
      <c r="C572" s="1"/>
      <c r="D572" s="1"/>
      <c r="E572" s="1"/>
      <c r="F572" s="1" t="s">
        <v>8459</v>
      </c>
      <c r="G572" s="1"/>
      <c r="H572" s="1"/>
      <c r="I572" s="1" t="s">
        <v>8460</v>
      </c>
      <c r="J572" s="1" t="s">
        <v>2433</v>
      </c>
      <c r="K572" s="1"/>
      <c r="L572" s="1"/>
      <c r="M572" s="1" t="s">
        <v>77</v>
      </c>
      <c r="N572" s="1" t="s">
        <v>78</v>
      </c>
      <c r="O572" s="1"/>
      <c r="P572" s="1"/>
      <c r="Q572" s="1"/>
      <c r="R572" s="1"/>
      <c r="S572" s="1"/>
      <c r="T572" s="1" t="s">
        <v>8461</v>
      </c>
      <c r="U572" s="1" t="s">
        <v>8462</v>
      </c>
      <c r="V572" s="1" t="s">
        <v>8463</v>
      </c>
      <c r="W572" s="1" t="s">
        <v>8464</v>
      </c>
      <c r="X572" s="1" t="s">
        <v>425</v>
      </c>
      <c r="Y572" s="1" t="s">
        <v>8465</v>
      </c>
      <c r="Z572" s="1" t="s">
        <v>8466</v>
      </c>
      <c r="AA572" s="1" t="s">
        <v>8467</v>
      </c>
      <c r="AB572" s="1" t="s">
        <v>8468</v>
      </c>
      <c r="AC572" s="1"/>
      <c r="AD572" s="1"/>
      <c r="AE572" s="1"/>
      <c r="AF572" s="1"/>
      <c r="AG572" s="1" t="n">
        <v>27</v>
      </c>
      <c r="AH572" s="1" t="n">
        <v>2</v>
      </c>
      <c r="AI572" s="1" t="n">
        <v>2</v>
      </c>
      <c r="AJ572" s="1" t="n">
        <v>1</v>
      </c>
      <c r="AK572" s="1" t="n">
        <v>5</v>
      </c>
      <c r="AL572" s="1" t="s">
        <v>2439</v>
      </c>
      <c r="AM572" s="1" t="s">
        <v>2440</v>
      </c>
      <c r="AN572" s="1" t="s">
        <v>2441</v>
      </c>
      <c r="AO572" s="1" t="s">
        <v>2442</v>
      </c>
      <c r="AP572" s="1" t="s">
        <v>2443</v>
      </c>
      <c r="AQ572" s="1"/>
      <c r="AR572" s="1" t="s">
        <v>2444</v>
      </c>
      <c r="AS572" s="1" t="s">
        <v>2445</v>
      </c>
      <c r="AT572" s="1" t="s">
        <v>169</v>
      </c>
      <c r="AU572" s="1" t="n">
        <v>2021</v>
      </c>
      <c r="AV572" s="1" t="n">
        <v>133</v>
      </c>
      <c r="AW572" s="1" t="s">
        <v>6897</v>
      </c>
      <c r="AX572" s="1"/>
      <c r="AY572" s="1"/>
      <c r="AZ572" s="1"/>
      <c r="BA572" s="1"/>
      <c r="BB572" s="1" t="n">
        <v>96</v>
      </c>
      <c r="BC572" s="1" t="n">
        <v>101</v>
      </c>
      <c r="BD572" s="1"/>
      <c r="BE572" s="1" t="s">
        <v>8469</v>
      </c>
      <c r="BF572" s="1" t="str">
        <f aca="false">HYPERLINK("http://dx.doi.org/10.1007/s00508-019-01577-w","http://dx.doi.org/10.1007/s00508-019-01577-w")</f>
        <v>http://dx.doi.org/10.1007/s00508-019-01577-w</v>
      </c>
      <c r="BG572" s="1"/>
      <c r="BH572" s="1" t="s">
        <v>8470</v>
      </c>
      <c r="BI572" s="1" t="n">
        <v>6</v>
      </c>
      <c r="BJ572" s="1" t="s">
        <v>144</v>
      </c>
      <c r="BK572" s="1" t="s">
        <v>95</v>
      </c>
      <c r="BL572" s="1" t="s">
        <v>145</v>
      </c>
      <c r="BM572" s="1" t="s">
        <v>8471</v>
      </c>
      <c r="BN572" s="1" t="n">
        <v>31781940</v>
      </c>
      <c r="BO572" s="1"/>
      <c r="BP572" s="1"/>
      <c r="BQ572" s="1"/>
      <c r="BR572" s="1" t="s">
        <v>98</v>
      </c>
      <c r="BS572" s="1" t="s">
        <v>8472</v>
      </c>
      <c r="BT572" s="1" t="str">
        <f aca="false">HYPERLINK("https%3A%2F%2Fwww.webofscience.com%2Fwos%2Fwoscc%2Ffull-record%2FWOS:000499251000001","View Full Record in Web of Science")</f>
        <v>View Full Record in Web of Science</v>
      </c>
    </row>
    <row r="573" customFormat="false" ht="12.75" hidden="false" customHeight="false" outlineLevel="0" collapsed="false">
      <c r="A573" s="1" t="s">
        <v>72</v>
      </c>
      <c r="B573" s="1" t="s">
        <v>8473</v>
      </c>
      <c r="C573" s="1"/>
      <c r="D573" s="1"/>
      <c r="E573" s="1"/>
      <c r="F573" s="1" t="s">
        <v>8474</v>
      </c>
      <c r="G573" s="1"/>
      <c r="H573" s="1"/>
      <c r="I573" s="1" t="s">
        <v>8475</v>
      </c>
      <c r="J573" s="1" t="s">
        <v>1332</v>
      </c>
      <c r="K573" s="1"/>
      <c r="L573" s="1"/>
      <c r="M573" s="1" t="s">
        <v>77</v>
      </c>
      <c r="N573" s="1" t="s">
        <v>52</v>
      </c>
      <c r="O573" s="1" t="s">
        <v>8476</v>
      </c>
      <c r="P573" s="1" t="s">
        <v>8477</v>
      </c>
      <c r="Q573" s="1" t="s">
        <v>5692</v>
      </c>
      <c r="R573" s="1"/>
      <c r="S573" s="1"/>
      <c r="T573" s="1"/>
      <c r="U573" s="1"/>
      <c r="V573" s="1"/>
      <c r="W573" s="1" t="s">
        <v>8478</v>
      </c>
      <c r="X573" s="1" t="s">
        <v>775</v>
      </c>
      <c r="Y573" s="1"/>
      <c r="Z573" s="1"/>
      <c r="AA573" s="1"/>
      <c r="AB573" s="1"/>
      <c r="AC573" s="1"/>
      <c r="AD573" s="1"/>
      <c r="AE573" s="1"/>
      <c r="AF573" s="1"/>
      <c r="AG573" s="1" t="n">
        <v>0</v>
      </c>
      <c r="AH573" s="1" t="n">
        <v>1</v>
      </c>
      <c r="AI573" s="1" t="n">
        <v>1</v>
      </c>
      <c r="AJ573" s="1" t="n">
        <v>0</v>
      </c>
      <c r="AK573" s="1" t="n">
        <v>1</v>
      </c>
      <c r="AL573" s="1" t="s">
        <v>232</v>
      </c>
      <c r="AM573" s="1" t="s">
        <v>233</v>
      </c>
      <c r="AN573" s="1" t="s">
        <v>234</v>
      </c>
      <c r="AO573" s="1" t="s">
        <v>1336</v>
      </c>
      <c r="AP573" s="1" t="s">
        <v>6117</v>
      </c>
      <c r="AQ573" s="1"/>
      <c r="AR573" s="1" t="s">
        <v>1337</v>
      </c>
      <c r="AS573" s="1" t="s">
        <v>1338</v>
      </c>
      <c r="AT573" s="1" t="s">
        <v>519</v>
      </c>
      <c r="AU573" s="1" t="n">
        <v>2015</v>
      </c>
      <c r="AV573" s="1" t="n">
        <v>42</v>
      </c>
      <c r="AW573" s="1"/>
      <c r="AX573" s="1"/>
      <c r="AY573" s="1" t="n">
        <v>1</v>
      </c>
      <c r="AZ573" s="1"/>
      <c r="BA573" s="1" t="s">
        <v>8479</v>
      </c>
      <c r="BB573" s="1" t="s">
        <v>8480</v>
      </c>
      <c r="BC573" s="1" t="s">
        <v>8481</v>
      </c>
      <c r="BD573" s="1"/>
      <c r="BE573" s="1"/>
      <c r="BF573" s="1"/>
      <c r="BG573" s="1"/>
      <c r="BH573" s="1"/>
      <c r="BI573" s="1" t="n">
        <v>2</v>
      </c>
      <c r="BJ573" s="1" t="s">
        <v>1180</v>
      </c>
      <c r="BK573" s="1" t="s">
        <v>317</v>
      </c>
      <c r="BL573" s="1" t="s">
        <v>1180</v>
      </c>
      <c r="BM573" s="1" t="s">
        <v>8482</v>
      </c>
      <c r="BN573" s="1"/>
      <c r="BO573" s="1"/>
      <c r="BP573" s="1"/>
      <c r="BQ573" s="1"/>
      <c r="BR573" s="1" t="s">
        <v>98</v>
      </c>
      <c r="BS573" s="1" t="s">
        <v>8483</v>
      </c>
      <c r="BT573" s="1" t="str">
        <f aca="false">HYPERLINK("https%3A%2F%2Fwww.webofscience.com%2Fwos%2Fwoscc%2Ffull-record%2FWOS:000363013203251","View Full Record in Web of Science")</f>
        <v>View Full Record in Web of Science</v>
      </c>
    </row>
    <row r="574" customFormat="false" ht="12.75" hidden="false" customHeight="false" outlineLevel="0" collapsed="false">
      <c r="A574" s="1" t="s">
        <v>72</v>
      </c>
      <c r="B574" s="1" t="s">
        <v>8484</v>
      </c>
      <c r="C574" s="1"/>
      <c r="D574" s="1"/>
      <c r="E574" s="1"/>
      <c r="F574" s="1" t="s">
        <v>8485</v>
      </c>
      <c r="G574" s="1"/>
      <c r="H574" s="1"/>
      <c r="I574" s="1" t="s">
        <v>8486</v>
      </c>
      <c r="J574" s="1" t="s">
        <v>6825</v>
      </c>
      <c r="K574" s="1"/>
      <c r="L574" s="1"/>
      <c r="M574" s="1" t="s">
        <v>77</v>
      </c>
      <c r="N574" s="1" t="s">
        <v>104</v>
      </c>
      <c r="O574" s="1"/>
      <c r="P574" s="1"/>
      <c r="Q574" s="1"/>
      <c r="R574" s="1"/>
      <c r="S574" s="1"/>
      <c r="T574" s="1"/>
      <c r="U574" s="1" t="s">
        <v>8487</v>
      </c>
      <c r="V574" s="1"/>
      <c r="W574" s="1" t="s">
        <v>8488</v>
      </c>
      <c r="X574" s="1" t="s">
        <v>227</v>
      </c>
      <c r="Y574" s="1" t="s">
        <v>8489</v>
      </c>
      <c r="Z574" s="1"/>
      <c r="AA574" s="1" t="s">
        <v>6831</v>
      </c>
      <c r="AB574" s="1"/>
      <c r="AC574" s="1"/>
      <c r="AD574" s="1"/>
      <c r="AE574" s="1"/>
      <c r="AF574" s="1"/>
      <c r="AG574" s="1" t="n">
        <v>6</v>
      </c>
      <c r="AH574" s="1" t="n">
        <v>3</v>
      </c>
      <c r="AI574" s="1" t="n">
        <v>3</v>
      </c>
      <c r="AJ574" s="1" t="n">
        <v>0</v>
      </c>
      <c r="AK574" s="1" t="n">
        <v>3</v>
      </c>
      <c r="AL574" s="1" t="s">
        <v>232</v>
      </c>
      <c r="AM574" s="1" t="s">
        <v>233</v>
      </c>
      <c r="AN574" s="1" t="s">
        <v>234</v>
      </c>
      <c r="AO574" s="1" t="s">
        <v>6834</v>
      </c>
      <c r="AP574" s="1" t="s">
        <v>8490</v>
      </c>
      <c r="AQ574" s="1"/>
      <c r="AR574" s="1" t="s">
        <v>6835</v>
      </c>
      <c r="AS574" s="1" t="s">
        <v>6836</v>
      </c>
      <c r="AT574" s="1" t="s">
        <v>315</v>
      </c>
      <c r="AU574" s="1" t="n">
        <v>2009</v>
      </c>
      <c r="AV574" s="1" t="n">
        <v>32</v>
      </c>
      <c r="AW574" s="1" t="n">
        <v>6</v>
      </c>
      <c r="AX574" s="1"/>
      <c r="AY574" s="1"/>
      <c r="AZ574" s="1"/>
      <c r="BA574" s="1"/>
      <c r="BB574" s="1" t="n">
        <v>562</v>
      </c>
      <c r="BC574" s="1" t="n">
        <v>563</v>
      </c>
      <c r="BD574" s="1"/>
      <c r="BE574" s="1" t="s">
        <v>8491</v>
      </c>
      <c r="BF574" s="1" t="str">
        <f aca="false">HYPERLINK("http://dx.doi.org/10.1007/BF03346508","http://dx.doi.org/10.1007/BF03346508")</f>
        <v>http://dx.doi.org/10.1007/BF03346508</v>
      </c>
      <c r="BG574" s="1"/>
      <c r="BH574" s="1"/>
      <c r="BI574" s="1" t="n">
        <v>2</v>
      </c>
      <c r="BJ574" s="1" t="s">
        <v>458</v>
      </c>
      <c r="BK574" s="1" t="s">
        <v>95</v>
      </c>
      <c r="BL574" s="1" t="s">
        <v>458</v>
      </c>
      <c r="BM574" s="1" t="s">
        <v>8492</v>
      </c>
      <c r="BN574" s="1" t="n">
        <v>19494721</v>
      </c>
      <c r="BO574" s="1"/>
      <c r="BP574" s="1"/>
      <c r="BQ574" s="1"/>
      <c r="BR574" s="1" t="s">
        <v>98</v>
      </c>
      <c r="BS574" s="1" t="s">
        <v>8493</v>
      </c>
      <c r="BT574" s="1" t="str">
        <f aca="false">HYPERLINK("https%3A%2F%2Fwww.webofscience.com%2Fwos%2Fwoscc%2Ffull-record%2FWOS:000271594800016","View Full Record in Web of Science")</f>
        <v>View Full Record in Web of Science</v>
      </c>
    </row>
    <row r="575" customFormat="false" ht="12.75" hidden="false" customHeight="false" outlineLevel="0" collapsed="false">
      <c r="A575" s="1" t="s">
        <v>72</v>
      </c>
      <c r="B575" s="1" t="s">
        <v>8494</v>
      </c>
      <c r="C575" s="1"/>
      <c r="D575" s="1"/>
      <c r="E575" s="1"/>
      <c r="F575" s="1" t="s">
        <v>8495</v>
      </c>
      <c r="G575" s="1"/>
      <c r="H575" s="1"/>
      <c r="I575" s="1" t="s">
        <v>8496</v>
      </c>
      <c r="J575" s="1" t="s">
        <v>1204</v>
      </c>
      <c r="K575" s="1"/>
      <c r="L575" s="1"/>
      <c r="M575" s="1" t="s">
        <v>77</v>
      </c>
      <c r="N575" s="1" t="s">
        <v>104</v>
      </c>
      <c r="O575" s="1"/>
      <c r="P575" s="1"/>
      <c r="Q575" s="1"/>
      <c r="R575" s="1"/>
      <c r="S575" s="1"/>
      <c r="T575" s="1"/>
      <c r="U575" s="1"/>
      <c r="V575" s="1"/>
      <c r="W575" s="1" t="s">
        <v>8497</v>
      </c>
      <c r="X575" s="1"/>
      <c r="Y575" s="1" t="s">
        <v>4001</v>
      </c>
      <c r="Z575" s="1" t="s">
        <v>573</v>
      </c>
      <c r="AA575" s="1" t="s">
        <v>574</v>
      </c>
      <c r="AB575" s="1" t="s">
        <v>575</v>
      </c>
      <c r="AC575" s="1"/>
      <c r="AD575" s="1"/>
      <c r="AE575" s="1"/>
      <c r="AF575" s="1"/>
      <c r="AG575" s="1" t="n">
        <v>13</v>
      </c>
      <c r="AH575" s="1" t="n">
        <v>1</v>
      </c>
      <c r="AI575" s="1" t="n">
        <v>1</v>
      </c>
      <c r="AJ575" s="1" t="n">
        <v>0</v>
      </c>
      <c r="AK575" s="1" t="n">
        <v>0</v>
      </c>
      <c r="AL575" s="1" t="s">
        <v>1016</v>
      </c>
      <c r="AM575" s="1" t="s">
        <v>233</v>
      </c>
      <c r="AN575" s="1" t="s">
        <v>1017</v>
      </c>
      <c r="AO575" s="1" t="s">
        <v>1213</v>
      </c>
      <c r="AP575" s="1" t="s">
        <v>1214</v>
      </c>
      <c r="AQ575" s="1"/>
      <c r="AR575" s="1" t="s">
        <v>1215</v>
      </c>
      <c r="AS575" s="1" t="s">
        <v>1216</v>
      </c>
      <c r="AT575" s="1" t="s">
        <v>169</v>
      </c>
      <c r="AU575" s="1" t="n">
        <v>2022</v>
      </c>
      <c r="AV575" s="1" t="n">
        <v>142</v>
      </c>
      <c r="AW575" s="1"/>
      <c r="AX575" s="1"/>
      <c r="AY575" s="1"/>
      <c r="AZ575" s="1"/>
      <c r="BA575" s="1"/>
      <c r="BB575" s="1" t="n">
        <v>313</v>
      </c>
      <c r="BC575" s="1" t="n">
        <v>314</v>
      </c>
      <c r="BD575" s="1"/>
      <c r="BE575" s="1" t="s">
        <v>8498</v>
      </c>
      <c r="BF575" s="1" t="str">
        <f aca="false">HYPERLINK("http://dx.doi.org/10.1016/j.jclinepi.2021.11.014","http://dx.doi.org/10.1016/j.jclinepi.2021.11.014")</f>
        <v>http://dx.doi.org/10.1016/j.jclinepi.2021.11.014</v>
      </c>
      <c r="BG575" s="1"/>
      <c r="BH575" s="1" t="s">
        <v>6958</v>
      </c>
      <c r="BI575" s="1" t="n">
        <v>2</v>
      </c>
      <c r="BJ575" s="1" t="s">
        <v>1218</v>
      </c>
      <c r="BK575" s="1" t="s">
        <v>95</v>
      </c>
      <c r="BL575" s="1" t="s">
        <v>1218</v>
      </c>
      <c r="BM575" s="1" t="s">
        <v>8499</v>
      </c>
      <c r="BN575" s="1" t="n">
        <v>34780981</v>
      </c>
      <c r="BO575" s="1" t="s">
        <v>585</v>
      </c>
      <c r="BP575" s="1"/>
      <c r="BQ575" s="1"/>
      <c r="BR575" s="1" t="s">
        <v>98</v>
      </c>
      <c r="BS575" s="1" t="s">
        <v>8500</v>
      </c>
      <c r="BT575" s="1" t="str">
        <f aca="false">HYPERLINK("https%3A%2F%2Fwww.webofscience.com%2Fwos%2Fwoscc%2Ffull-record%2FWOS:000820490800016","View Full Record in Web of Science")</f>
        <v>View Full Record in Web of Science</v>
      </c>
    </row>
    <row r="576" customFormat="false" ht="12.75" hidden="false" customHeight="false" outlineLevel="0" collapsed="false">
      <c r="A576" s="1" t="s">
        <v>72</v>
      </c>
      <c r="B576" s="1" t="s">
        <v>8501</v>
      </c>
      <c r="C576" s="1"/>
      <c r="D576" s="1"/>
      <c r="E576" s="1"/>
      <c r="F576" s="1" t="s">
        <v>8502</v>
      </c>
      <c r="G576" s="1"/>
      <c r="H576" s="1"/>
      <c r="I576" s="1" t="s">
        <v>8503</v>
      </c>
      <c r="J576" s="1" t="s">
        <v>8504</v>
      </c>
      <c r="K576" s="1"/>
      <c r="L576" s="1"/>
      <c r="M576" s="1" t="s">
        <v>77</v>
      </c>
      <c r="N576" s="1" t="s">
        <v>52</v>
      </c>
      <c r="O576" s="1"/>
      <c r="P576" s="1"/>
      <c r="Q576" s="1"/>
      <c r="R576" s="1"/>
      <c r="S576" s="1"/>
      <c r="T576" s="1"/>
      <c r="U576" s="1"/>
      <c r="V576" s="1"/>
      <c r="W576" s="1" t="s">
        <v>8505</v>
      </c>
      <c r="X576" s="1" t="s">
        <v>2901</v>
      </c>
      <c r="Y576" s="1"/>
      <c r="Z576" s="1"/>
      <c r="AA576" s="1" t="s">
        <v>8506</v>
      </c>
      <c r="AB576" s="1" t="s">
        <v>8507</v>
      </c>
      <c r="AC576" s="1"/>
      <c r="AD576" s="1"/>
      <c r="AE576" s="1"/>
      <c r="AF576" s="1"/>
      <c r="AG576" s="1" t="n">
        <v>0</v>
      </c>
      <c r="AH576" s="1" t="n">
        <v>2</v>
      </c>
      <c r="AI576" s="1" t="n">
        <v>2</v>
      </c>
      <c r="AJ576" s="1" t="n">
        <v>0</v>
      </c>
      <c r="AK576" s="1" t="n">
        <v>6</v>
      </c>
      <c r="AL576" s="1" t="s">
        <v>1016</v>
      </c>
      <c r="AM576" s="1" t="s">
        <v>233</v>
      </c>
      <c r="AN576" s="1" t="s">
        <v>2250</v>
      </c>
      <c r="AO576" s="1" t="s">
        <v>8508</v>
      </c>
      <c r="AP576" s="1"/>
      <c r="AQ576" s="1"/>
      <c r="AR576" s="1" t="s">
        <v>8509</v>
      </c>
      <c r="AS576" s="1" t="s">
        <v>8510</v>
      </c>
      <c r="AT576" s="1" t="s">
        <v>412</v>
      </c>
      <c r="AU576" s="1" t="n">
        <v>2012</v>
      </c>
      <c r="AV576" s="1" t="n">
        <v>15</v>
      </c>
      <c r="AW576" s="1" t="n">
        <v>7</v>
      </c>
      <c r="AX576" s="1"/>
      <c r="AY576" s="1"/>
      <c r="AZ576" s="1"/>
      <c r="BA576" s="1"/>
      <c r="BB576" s="1" t="s">
        <v>8511</v>
      </c>
      <c r="BC576" s="1" t="s">
        <v>8511</v>
      </c>
      <c r="BD576" s="1"/>
      <c r="BE576" s="1" t="s">
        <v>8512</v>
      </c>
      <c r="BF576" s="1" t="str">
        <f aca="false">HYPERLINK("http://dx.doi.org/10.1016/j.jval.2012.08.761","http://dx.doi.org/10.1016/j.jval.2012.08.761")</f>
        <v>http://dx.doi.org/10.1016/j.jval.2012.08.761</v>
      </c>
      <c r="BG576" s="1"/>
      <c r="BH576" s="1"/>
      <c r="BI576" s="1" t="n">
        <v>1</v>
      </c>
      <c r="BJ576" s="1" t="s">
        <v>8513</v>
      </c>
      <c r="BK576" s="1" t="s">
        <v>395</v>
      </c>
      <c r="BL576" s="1" t="s">
        <v>8514</v>
      </c>
      <c r="BM576" s="1" t="s">
        <v>8515</v>
      </c>
      <c r="BN576" s="1"/>
      <c r="BO576" s="1" t="s">
        <v>585</v>
      </c>
      <c r="BP576" s="1"/>
      <c r="BQ576" s="1"/>
      <c r="BR576" s="1" t="s">
        <v>98</v>
      </c>
      <c r="BS576" s="1" t="s">
        <v>8516</v>
      </c>
      <c r="BT576" s="1" t="str">
        <f aca="false">HYPERLINK("https%3A%2F%2Fwww.webofscience.com%2Fwos%2Fwoscc%2Ffull-record%2FWOS:000312411100273","View Full Record in Web of Science")</f>
        <v>View Full Record in Web of Science</v>
      </c>
    </row>
    <row r="577" customFormat="false" ht="12.75" hidden="false" customHeight="false" outlineLevel="0" collapsed="false">
      <c r="A577" s="1" t="s">
        <v>72</v>
      </c>
      <c r="B577" s="1" t="s">
        <v>8299</v>
      </c>
      <c r="C577" s="1"/>
      <c r="D577" s="1"/>
      <c r="E577" s="1"/>
      <c r="F577" s="1" t="s">
        <v>8300</v>
      </c>
      <c r="G577" s="1"/>
      <c r="H577" s="1"/>
      <c r="I577" s="1" t="s">
        <v>8517</v>
      </c>
      <c r="J577" s="1" t="s">
        <v>2333</v>
      </c>
      <c r="K577" s="1"/>
      <c r="L577" s="1"/>
      <c r="M577" s="1" t="s">
        <v>77</v>
      </c>
      <c r="N577" s="1" t="s">
        <v>52</v>
      </c>
      <c r="O577" s="1"/>
      <c r="P577" s="1"/>
      <c r="Q577" s="1"/>
      <c r="R577" s="1"/>
      <c r="S577" s="1"/>
      <c r="T577" s="1"/>
      <c r="U577" s="1"/>
      <c r="V577" s="1"/>
      <c r="W577" s="1" t="s">
        <v>8302</v>
      </c>
      <c r="X577" s="1" t="s">
        <v>1610</v>
      </c>
      <c r="Y577" s="1"/>
      <c r="Z577" s="1"/>
      <c r="AA577" s="1" t="s">
        <v>8518</v>
      </c>
      <c r="AB577" s="1" t="s">
        <v>8519</v>
      </c>
      <c r="AC577" s="1"/>
      <c r="AD577" s="1"/>
      <c r="AE577" s="1"/>
      <c r="AF577" s="1"/>
      <c r="AG577" s="1" t="n">
        <v>0</v>
      </c>
      <c r="AH577" s="1" t="n">
        <v>0</v>
      </c>
      <c r="AI577" s="1" t="n">
        <v>0</v>
      </c>
      <c r="AJ577" s="1" t="n">
        <v>0</v>
      </c>
      <c r="AK577" s="1" t="n">
        <v>2</v>
      </c>
      <c r="AL577" s="1" t="s">
        <v>405</v>
      </c>
      <c r="AM577" s="1" t="s">
        <v>406</v>
      </c>
      <c r="AN577" s="1" t="s">
        <v>407</v>
      </c>
      <c r="AO577" s="1" t="s">
        <v>2335</v>
      </c>
      <c r="AP577" s="1" t="s">
        <v>2336</v>
      </c>
      <c r="AQ577" s="1"/>
      <c r="AR577" s="1" t="s">
        <v>2337</v>
      </c>
      <c r="AS577" s="1" t="s">
        <v>2338</v>
      </c>
      <c r="AT577" s="1" t="s">
        <v>315</v>
      </c>
      <c r="AU577" s="1" t="n">
        <v>2015</v>
      </c>
      <c r="AV577" s="1" t="n">
        <v>33</v>
      </c>
      <c r="AW577" s="1"/>
      <c r="AX577" s="1"/>
      <c r="AY577" s="1" t="n">
        <v>1</v>
      </c>
      <c r="AZ577" s="1"/>
      <c r="BA577" s="1" t="s">
        <v>8520</v>
      </c>
      <c r="BB577" s="1" t="s">
        <v>8306</v>
      </c>
      <c r="BC577" s="1" t="s">
        <v>8306</v>
      </c>
      <c r="BD577" s="1"/>
      <c r="BE577" s="1"/>
      <c r="BF577" s="1"/>
      <c r="BG577" s="1"/>
      <c r="BH577" s="1"/>
      <c r="BI577" s="1" t="n">
        <v>1</v>
      </c>
      <c r="BJ577" s="1" t="s">
        <v>2342</v>
      </c>
      <c r="BK577" s="1" t="s">
        <v>95</v>
      </c>
      <c r="BL577" s="1" t="s">
        <v>1239</v>
      </c>
      <c r="BM577" s="1" t="s">
        <v>8307</v>
      </c>
      <c r="BN577" s="1"/>
      <c r="BO577" s="1"/>
      <c r="BP577" s="1"/>
      <c r="BQ577" s="1"/>
      <c r="BR577" s="1" t="s">
        <v>98</v>
      </c>
      <c r="BS577" s="1" t="s">
        <v>8521</v>
      </c>
      <c r="BT577" s="1" t="str">
        <f aca="false">HYPERLINK("https%3A%2F%2Fwww.webofscience.com%2Fwos%2Fwoscc%2Ffull-record%2FWOS:000440358701069","View Full Record in Web of Science")</f>
        <v>View Full Record in Web of Science</v>
      </c>
    </row>
    <row r="578" customFormat="false" ht="12.75" hidden="false" customHeight="false" outlineLevel="0" collapsed="false">
      <c r="A578" s="1" t="s">
        <v>72</v>
      </c>
      <c r="B578" s="1" t="s">
        <v>8522</v>
      </c>
      <c r="C578" s="1"/>
      <c r="D578" s="1"/>
      <c r="E578" s="1"/>
      <c r="F578" s="1" t="s">
        <v>8523</v>
      </c>
      <c r="G578" s="1"/>
      <c r="H578" s="1"/>
      <c r="I578" s="1" t="s">
        <v>8524</v>
      </c>
      <c r="J578" s="1" t="s">
        <v>8525</v>
      </c>
      <c r="K578" s="1"/>
      <c r="L578" s="1"/>
      <c r="M578" s="1" t="s">
        <v>77</v>
      </c>
      <c r="N578" s="1" t="s">
        <v>52</v>
      </c>
      <c r="O578" s="1"/>
      <c r="P578" s="1"/>
      <c r="Q578" s="1"/>
      <c r="R578" s="1"/>
      <c r="S578" s="1"/>
      <c r="T578" s="1"/>
      <c r="U578" s="1"/>
      <c r="V578" s="1"/>
      <c r="W578" s="1" t="s">
        <v>8526</v>
      </c>
      <c r="X578" s="1"/>
      <c r="Y578" s="1"/>
      <c r="Z578" s="1"/>
      <c r="AA578" s="1" t="s">
        <v>8527</v>
      </c>
      <c r="AB578" s="1"/>
      <c r="AC578" s="1"/>
      <c r="AD578" s="1"/>
      <c r="AE578" s="1"/>
      <c r="AF578" s="1"/>
      <c r="AG578" s="1" t="n">
        <v>0</v>
      </c>
      <c r="AH578" s="1" t="n">
        <v>0</v>
      </c>
      <c r="AI578" s="1" t="n">
        <v>0</v>
      </c>
      <c r="AJ578" s="1" t="n">
        <v>1</v>
      </c>
      <c r="AK578" s="1" t="n">
        <v>6</v>
      </c>
      <c r="AL578" s="1" t="s">
        <v>162</v>
      </c>
      <c r="AM578" s="1" t="s">
        <v>163</v>
      </c>
      <c r="AN578" s="1" t="s">
        <v>164</v>
      </c>
      <c r="AO578" s="1" t="s">
        <v>8528</v>
      </c>
      <c r="AP578" s="1" t="s">
        <v>8529</v>
      </c>
      <c r="AQ578" s="1"/>
      <c r="AR578" s="1" t="s">
        <v>8530</v>
      </c>
      <c r="AS578" s="1" t="s">
        <v>8531</v>
      </c>
      <c r="AT578" s="1" t="s">
        <v>519</v>
      </c>
      <c r="AU578" s="1" t="n">
        <v>2019</v>
      </c>
      <c r="AV578" s="1" t="n">
        <v>71</v>
      </c>
      <c r="AW578" s="1"/>
      <c r="AX578" s="1"/>
      <c r="AY578" s="1" t="n">
        <v>10</v>
      </c>
      <c r="AZ578" s="1"/>
      <c r="BA578" s="1" t="n">
        <v>2384</v>
      </c>
      <c r="BB578" s="1"/>
      <c r="BC578" s="1"/>
      <c r="BD578" s="1"/>
      <c r="BE578" s="1"/>
      <c r="BF578" s="1"/>
      <c r="BG578" s="1"/>
      <c r="BH578" s="1"/>
      <c r="BI578" s="1" t="n">
        <v>3</v>
      </c>
      <c r="BJ578" s="1" t="s">
        <v>217</v>
      </c>
      <c r="BK578" s="1" t="s">
        <v>395</v>
      </c>
      <c r="BL578" s="1" t="s">
        <v>217</v>
      </c>
      <c r="BM578" s="1" t="s">
        <v>8532</v>
      </c>
      <c r="BN578" s="1"/>
      <c r="BO578" s="1"/>
      <c r="BP578" s="1"/>
      <c r="BQ578" s="1"/>
      <c r="BR578" s="1" t="s">
        <v>98</v>
      </c>
      <c r="BS578" s="1" t="s">
        <v>8533</v>
      </c>
      <c r="BT578" s="1" t="str">
        <f aca="false">HYPERLINK("https%3A%2F%2Fwww.webofscience.com%2Fwos%2Fwoscc%2Ffull-record%2FWOS:000507466904148","View Full Record in Web of Science")</f>
        <v>View Full Record in Web of Science</v>
      </c>
    </row>
    <row r="579" customFormat="false" ht="12.75" hidden="false" customHeight="false" outlineLevel="0" collapsed="false">
      <c r="A579" s="1" t="s">
        <v>72</v>
      </c>
      <c r="B579" s="1" t="s">
        <v>8534</v>
      </c>
      <c r="C579" s="1"/>
      <c r="D579" s="1"/>
      <c r="E579" s="1"/>
      <c r="F579" s="1" t="s">
        <v>8535</v>
      </c>
      <c r="G579" s="1"/>
      <c r="H579" s="1"/>
      <c r="I579" s="1" t="s">
        <v>8536</v>
      </c>
      <c r="J579" s="1" t="s">
        <v>2161</v>
      </c>
      <c r="K579" s="1"/>
      <c r="L579" s="1"/>
      <c r="M579" s="1" t="s">
        <v>77</v>
      </c>
      <c r="N579" s="1" t="s">
        <v>52</v>
      </c>
      <c r="O579" s="1" t="s">
        <v>8537</v>
      </c>
      <c r="P579" s="1" t="s">
        <v>8538</v>
      </c>
      <c r="Q579" s="1" t="s">
        <v>3452</v>
      </c>
      <c r="R579" s="1"/>
      <c r="S579" s="1"/>
      <c r="T579" s="1"/>
      <c r="U579" s="1"/>
      <c r="V579" s="1"/>
      <c r="W579" s="1" t="s">
        <v>8539</v>
      </c>
      <c r="X579" s="1" t="s">
        <v>343</v>
      </c>
      <c r="Y579" s="1"/>
      <c r="Z579" s="1"/>
      <c r="AA579" s="1"/>
      <c r="AB579" s="1"/>
      <c r="AC579" s="1"/>
      <c r="AD579" s="1"/>
      <c r="AE579" s="1"/>
      <c r="AF579" s="1"/>
      <c r="AG579" s="1" t="n">
        <v>0</v>
      </c>
      <c r="AH579" s="1" t="n">
        <v>0</v>
      </c>
      <c r="AI579" s="1" t="n">
        <v>0</v>
      </c>
      <c r="AJ579" s="1" t="n">
        <v>1</v>
      </c>
      <c r="AK579" s="1" t="n">
        <v>1</v>
      </c>
      <c r="AL579" s="1" t="s">
        <v>366</v>
      </c>
      <c r="AM579" s="1" t="s">
        <v>367</v>
      </c>
      <c r="AN579" s="1" t="s">
        <v>368</v>
      </c>
      <c r="AO579" s="1" t="s">
        <v>2166</v>
      </c>
      <c r="AP579" s="1"/>
      <c r="AQ579" s="1"/>
      <c r="AR579" s="1" t="s">
        <v>2168</v>
      </c>
      <c r="AS579" s="1" t="s">
        <v>2169</v>
      </c>
      <c r="AT579" s="1"/>
      <c r="AU579" s="1" t="n">
        <v>2010</v>
      </c>
      <c r="AV579" s="1" t="n">
        <v>21</v>
      </c>
      <c r="AW579" s="1"/>
      <c r="AX579" s="1"/>
      <c r="AY579" s="1" t="n">
        <v>6</v>
      </c>
      <c r="AZ579" s="1"/>
      <c r="BA579" s="1"/>
      <c r="BB579" s="1" t="n">
        <v>111</v>
      </c>
      <c r="BC579" s="1" t="n">
        <v>112</v>
      </c>
      <c r="BD579" s="1"/>
      <c r="BE579" s="1"/>
      <c r="BF579" s="1"/>
      <c r="BG579" s="1"/>
      <c r="BH579" s="1"/>
      <c r="BI579" s="1" t="n">
        <v>2</v>
      </c>
      <c r="BJ579" s="1" t="s">
        <v>439</v>
      </c>
      <c r="BK579" s="1" t="s">
        <v>317</v>
      </c>
      <c r="BL579" s="1" t="s">
        <v>439</v>
      </c>
      <c r="BM579" s="1" t="s">
        <v>8540</v>
      </c>
      <c r="BN579" s="1"/>
      <c r="BO579" s="1"/>
      <c r="BP579" s="1"/>
      <c r="BQ579" s="1"/>
      <c r="BR579" s="1" t="s">
        <v>98</v>
      </c>
      <c r="BS579" s="1" t="s">
        <v>8541</v>
      </c>
      <c r="BT579" s="1" t="str">
        <f aca="false">HYPERLINK("https%3A%2F%2Fwww.webofscience.com%2Fwos%2Fwoscc%2Ffull-record%2FWOS:000280563300361","View Full Record in Web of Science")</f>
        <v>View Full Record in Web of Science</v>
      </c>
    </row>
    <row r="580" customFormat="false" ht="12.75" hidden="false" customHeight="false" outlineLevel="0" collapsed="false">
      <c r="A580" s="1" t="s">
        <v>72</v>
      </c>
      <c r="B580" s="1" t="s">
        <v>8542</v>
      </c>
      <c r="C580" s="1"/>
      <c r="D580" s="1"/>
      <c r="E580" s="1"/>
      <c r="F580" s="1" t="s">
        <v>8543</v>
      </c>
      <c r="G580" s="1"/>
      <c r="H580" s="1"/>
      <c r="I580" s="1" t="s">
        <v>8544</v>
      </c>
      <c r="J580" s="1" t="s">
        <v>1931</v>
      </c>
      <c r="K580" s="1"/>
      <c r="L580" s="1"/>
      <c r="M580" s="1" t="s">
        <v>77</v>
      </c>
      <c r="N580" s="1" t="s">
        <v>52</v>
      </c>
      <c r="O580" s="1" t="s">
        <v>8545</v>
      </c>
      <c r="P580" s="1" t="s">
        <v>8546</v>
      </c>
      <c r="Q580" s="1" t="s">
        <v>8547</v>
      </c>
      <c r="R580" s="1"/>
      <c r="S580" s="1"/>
      <c r="T580" s="1"/>
      <c r="U580" s="1"/>
      <c r="V580" s="1"/>
      <c r="W580" s="1" t="s">
        <v>8548</v>
      </c>
      <c r="X580" s="1" t="s">
        <v>133</v>
      </c>
      <c r="Y580" s="1"/>
      <c r="Z580" s="1"/>
      <c r="AA580" s="1" t="s">
        <v>136</v>
      </c>
      <c r="AB580" s="1" t="s">
        <v>1936</v>
      </c>
      <c r="AC580" s="1"/>
      <c r="AD580" s="1"/>
      <c r="AE580" s="1"/>
      <c r="AF580" s="1"/>
      <c r="AG580" s="1" t="n">
        <v>0</v>
      </c>
      <c r="AH580" s="1" t="n">
        <v>0</v>
      </c>
      <c r="AI580" s="1" t="n">
        <v>0</v>
      </c>
      <c r="AJ580" s="1" t="n">
        <v>0</v>
      </c>
      <c r="AK580" s="1" t="n">
        <v>0</v>
      </c>
      <c r="AL580" s="1" t="s">
        <v>4557</v>
      </c>
      <c r="AM580" s="1" t="s">
        <v>1938</v>
      </c>
      <c r="AN580" s="1" t="s">
        <v>4558</v>
      </c>
      <c r="AO580" s="1" t="s">
        <v>1940</v>
      </c>
      <c r="AP580" s="1"/>
      <c r="AQ580" s="1"/>
      <c r="AR580" s="1" t="s">
        <v>1941</v>
      </c>
      <c r="AS580" s="1" t="s">
        <v>1942</v>
      </c>
      <c r="AT580" s="1" t="s">
        <v>373</v>
      </c>
      <c r="AU580" s="1" t="n">
        <v>2007</v>
      </c>
      <c r="AV580" s="1" t="n">
        <v>254</v>
      </c>
      <c r="AW580" s="1"/>
      <c r="AX580" s="1"/>
      <c r="AY580" s="1" t="n">
        <v>3</v>
      </c>
      <c r="AZ580" s="1"/>
      <c r="BA580" s="1"/>
      <c r="BB580" s="1" t="n">
        <v>119</v>
      </c>
      <c r="BC580" s="1" t="n">
        <v>119</v>
      </c>
      <c r="BD580" s="1"/>
      <c r="BE580" s="1"/>
      <c r="BF580" s="1"/>
      <c r="BG580" s="1"/>
      <c r="BH580" s="1"/>
      <c r="BI580" s="1" t="n">
        <v>1</v>
      </c>
      <c r="BJ580" s="1" t="s">
        <v>631</v>
      </c>
      <c r="BK580" s="1" t="s">
        <v>317</v>
      </c>
      <c r="BL580" s="1" t="s">
        <v>632</v>
      </c>
      <c r="BM580" s="1" t="s">
        <v>8549</v>
      </c>
      <c r="BN580" s="1"/>
      <c r="BO580" s="1"/>
      <c r="BP580" s="1"/>
      <c r="BQ580" s="1"/>
      <c r="BR580" s="1" t="s">
        <v>98</v>
      </c>
      <c r="BS580" s="1" t="s">
        <v>8550</v>
      </c>
      <c r="BT580" s="1" t="str">
        <f aca="false">HYPERLINK("https%3A%2F%2Fwww.webofscience.com%2Fwos%2Fwoscc%2Ffull-record%2FWOS:000247034400450","View Full Record in Web of Science")</f>
        <v>View Full Record in Web of Science</v>
      </c>
    </row>
    <row r="581" customFormat="false" ht="12.75" hidden="false" customHeight="false" outlineLevel="0" collapsed="false">
      <c r="A581" s="1" t="s">
        <v>72</v>
      </c>
      <c r="B581" s="1" t="s">
        <v>8551</v>
      </c>
      <c r="C581" s="1"/>
      <c r="D581" s="1"/>
      <c r="E581" s="1"/>
      <c r="F581" s="1" t="s">
        <v>8552</v>
      </c>
      <c r="G581" s="1"/>
      <c r="H581" s="1"/>
      <c r="I581" s="1" t="s">
        <v>8553</v>
      </c>
      <c r="J581" s="1" t="s">
        <v>8554</v>
      </c>
      <c r="K581" s="1"/>
      <c r="L581" s="1"/>
      <c r="M581" s="1" t="s">
        <v>77</v>
      </c>
      <c r="N581" s="1" t="s">
        <v>78</v>
      </c>
      <c r="O581" s="1"/>
      <c r="P581" s="1"/>
      <c r="Q581" s="1"/>
      <c r="R581" s="1"/>
      <c r="S581" s="1"/>
      <c r="T581" s="1" t="s">
        <v>8555</v>
      </c>
      <c r="U581" s="1" t="s">
        <v>8556</v>
      </c>
      <c r="V581" s="1" t="s">
        <v>8557</v>
      </c>
      <c r="W581" s="1" t="s">
        <v>8558</v>
      </c>
      <c r="X581" s="1" t="s">
        <v>8559</v>
      </c>
      <c r="Y581" s="1" t="s">
        <v>1833</v>
      </c>
      <c r="Z581" s="1" t="s">
        <v>573</v>
      </c>
      <c r="AA581" s="1" t="s">
        <v>8560</v>
      </c>
      <c r="AB581" s="1" t="s">
        <v>8561</v>
      </c>
      <c r="AC581" s="1"/>
      <c r="AD581" s="1"/>
      <c r="AE581" s="1"/>
      <c r="AF581" s="1"/>
      <c r="AG581" s="1" t="n">
        <v>58</v>
      </c>
      <c r="AH581" s="1" t="n">
        <v>0</v>
      </c>
      <c r="AI581" s="1" t="n">
        <v>0</v>
      </c>
      <c r="AJ581" s="1" t="n">
        <v>2</v>
      </c>
      <c r="AK581" s="1" t="n">
        <v>2</v>
      </c>
      <c r="AL581" s="1" t="s">
        <v>735</v>
      </c>
      <c r="AM581" s="1" t="s">
        <v>210</v>
      </c>
      <c r="AN581" s="1" t="s">
        <v>736</v>
      </c>
      <c r="AO581" s="1"/>
      <c r="AP581" s="1" t="s">
        <v>8562</v>
      </c>
      <c r="AQ581" s="1"/>
      <c r="AR581" s="1" t="s">
        <v>8563</v>
      </c>
      <c r="AS581" s="1" t="s">
        <v>8564</v>
      </c>
      <c r="AT581" s="1" t="s">
        <v>8565</v>
      </c>
      <c r="AU581" s="1" t="n">
        <v>2022</v>
      </c>
      <c r="AV581" s="1" t="n">
        <v>23</v>
      </c>
      <c r="AW581" s="1" t="n">
        <v>1</v>
      </c>
      <c r="AX581" s="1"/>
      <c r="AY581" s="1"/>
      <c r="AZ581" s="1"/>
      <c r="BA581" s="1"/>
      <c r="BB581" s="1"/>
      <c r="BC581" s="1"/>
      <c r="BD581" s="1" t="n">
        <v>966</v>
      </c>
      <c r="BE581" s="1" t="s">
        <v>8566</v>
      </c>
      <c r="BF581" s="1" t="str">
        <f aca="false">HYPERLINK("http://dx.doi.org/10.1186/s12891-022-05908-3","http://dx.doi.org/10.1186/s12891-022-05908-3")</f>
        <v>http://dx.doi.org/10.1186/s12891-022-05908-3</v>
      </c>
      <c r="BG581" s="1"/>
      <c r="BH581" s="1"/>
      <c r="BI581" s="1" t="n">
        <v>16</v>
      </c>
      <c r="BJ581" s="1" t="s">
        <v>8567</v>
      </c>
      <c r="BK581" s="1" t="s">
        <v>95</v>
      </c>
      <c r="BL581" s="1" t="s">
        <v>8567</v>
      </c>
      <c r="BM581" s="1" t="s">
        <v>8568</v>
      </c>
      <c r="BN581" s="1" t="n">
        <v>36348309</v>
      </c>
      <c r="BO581" s="1" t="s">
        <v>1524</v>
      </c>
      <c r="BP581" s="1"/>
      <c r="BQ581" s="1"/>
      <c r="BR581" s="1" t="s">
        <v>98</v>
      </c>
      <c r="BS581" s="1" t="s">
        <v>8569</v>
      </c>
      <c r="BT581" s="1" t="str">
        <f aca="false">HYPERLINK("https%3A%2F%2Fwww.webofscience.com%2Fwos%2Fwoscc%2Ffull-record%2FWOS:000882089200009","View Full Record in Web of Science")</f>
        <v>View Full Record in Web of Science</v>
      </c>
    </row>
    <row r="582" customFormat="false" ht="12.75" hidden="false" customHeight="false" outlineLevel="0" collapsed="false">
      <c r="A582" s="1" t="s">
        <v>72</v>
      </c>
      <c r="B582" s="1" t="s">
        <v>8570</v>
      </c>
      <c r="C582" s="1"/>
      <c r="D582" s="1"/>
      <c r="E582" s="1"/>
      <c r="F582" s="1" t="s">
        <v>8571</v>
      </c>
      <c r="G582" s="1"/>
      <c r="H582" s="1"/>
      <c r="I582" s="1" t="s">
        <v>8572</v>
      </c>
      <c r="J582" s="1" t="s">
        <v>992</v>
      </c>
      <c r="K582" s="1"/>
      <c r="L582" s="1"/>
      <c r="M582" s="1" t="s">
        <v>77</v>
      </c>
      <c r="N582" s="1" t="s">
        <v>52</v>
      </c>
      <c r="O582" s="1"/>
      <c r="P582" s="1"/>
      <c r="Q582" s="1"/>
      <c r="R582" s="1"/>
      <c r="S582" s="1"/>
      <c r="T582" s="1"/>
      <c r="U582" s="1"/>
      <c r="V582" s="1"/>
      <c r="W582" s="1" t="s">
        <v>8573</v>
      </c>
      <c r="X582" s="1" t="s">
        <v>1984</v>
      </c>
      <c r="Y582" s="1"/>
      <c r="Z582" s="1"/>
      <c r="AA582" s="1" t="s">
        <v>8574</v>
      </c>
      <c r="AB582" s="1" t="s">
        <v>8575</v>
      </c>
      <c r="AC582" s="1"/>
      <c r="AD582" s="1"/>
      <c r="AE582" s="1"/>
      <c r="AF582" s="1"/>
      <c r="AG582" s="1" t="n">
        <v>0</v>
      </c>
      <c r="AH582" s="1" t="n">
        <v>0</v>
      </c>
      <c r="AI582" s="1" t="n">
        <v>0</v>
      </c>
      <c r="AJ582" s="1" t="n">
        <v>0</v>
      </c>
      <c r="AK582" s="1" t="n">
        <v>0</v>
      </c>
      <c r="AL582" s="1" t="s">
        <v>997</v>
      </c>
      <c r="AM582" s="1" t="s">
        <v>998</v>
      </c>
      <c r="AN582" s="1" t="s">
        <v>999</v>
      </c>
      <c r="AO582" s="1" t="s">
        <v>1000</v>
      </c>
      <c r="AP582" s="1"/>
      <c r="AQ582" s="1"/>
      <c r="AR582" s="1" t="s">
        <v>1001</v>
      </c>
      <c r="AS582" s="1" t="s">
        <v>1002</v>
      </c>
      <c r="AT582" s="1" t="s">
        <v>1003</v>
      </c>
      <c r="AU582" s="1" t="n">
        <v>2009</v>
      </c>
      <c r="AV582" s="1" t="n">
        <v>27</v>
      </c>
      <c r="AW582" s="1" t="n">
        <v>5</v>
      </c>
      <c r="AX582" s="1"/>
      <c r="AY582" s="1"/>
      <c r="AZ582" s="1"/>
      <c r="BA582" s="1"/>
      <c r="BB582" s="1" t="n">
        <v>710</v>
      </c>
      <c r="BC582" s="1" t="n">
        <v>710</v>
      </c>
      <c r="BD582" s="1"/>
      <c r="BE582" s="1"/>
      <c r="BF582" s="1"/>
      <c r="BG582" s="1"/>
      <c r="BH582" s="1"/>
      <c r="BI582" s="1" t="n">
        <v>1</v>
      </c>
      <c r="BJ582" s="1" t="s">
        <v>217</v>
      </c>
      <c r="BK582" s="1" t="s">
        <v>95</v>
      </c>
      <c r="BL582" s="1" t="s">
        <v>217</v>
      </c>
      <c r="BM582" s="1" t="s">
        <v>1004</v>
      </c>
      <c r="BN582" s="1"/>
      <c r="BO582" s="1"/>
      <c r="BP582" s="1"/>
      <c r="BQ582" s="1"/>
      <c r="BR582" s="1" t="s">
        <v>98</v>
      </c>
      <c r="BS582" s="1" t="s">
        <v>8576</v>
      </c>
      <c r="BT582" s="1" t="str">
        <f aca="false">HYPERLINK("https%3A%2F%2Fwww.webofscience.com%2Fwos%2Fwoscc%2Ffull-record%2FWOS:000272278400021","View Full Record in Web of Science")</f>
        <v>View Full Record in Web of Science</v>
      </c>
    </row>
    <row r="583" customFormat="false" ht="12.75" hidden="false" customHeight="false" outlineLevel="0" collapsed="false">
      <c r="A583" s="1" t="s">
        <v>72</v>
      </c>
      <c r="B583" s="1" t="s">
        <v>8577</v>
      </c>
      <c r="C583" s="1"/>
      <c r="D583" s="1"/>
      <c r="E583" s="1"/>
      <c r="F583" s="1" t="s">
        <v>8578</v>
      </c>
      <c r="G583" s="1"/>
      <c r="H583" s="1"/>
      <c r="I583" s="1" t="s">
        <v>8579</v>
      </c>
      <c r="J583" s="1" t="s">
        <v>5487</v>
      </c>
      <c r="K583" s="1"/>
      <c r="L583" s="1"/>
      <c r="M583" s="1" t="s">
        <v>2569</v>
      </c>
      <c r="N583" s="1" t="s">
        <v>128</v>
      </c>
      <c r="O583" s="1"/>
      <c r="P583" s="1"/>
      <c r="Q583" s="1"/>
      <c r="R583" s="1"/>
      <c r="S583" s="1"/>
      <c r="T583" s="1" t="s">
        <v>8580</v>
      </c>
      <c r="U583" s="1" t="s">
        <v>8581</v>
      </c>
      <c r="V583" s="1" t="s">
        <v>8582</v>
      </c>
      <c r="W583" s="1" t="s">
        <v>8583</v>
      </c>
      <c r="X583" s="1" t="s">
        <v>106</v>
      </c>
      <c r="Y583" s="1" t="s">
        <v>8584</v>
      </c>
      <c r="Z583" s="1" t="s">
        <v>8585</v>
      </c>
      <c r="AA583" s="1" t="s">
        <v>8586</v>
      </c>
      <c r="AB583" s="1" t="s">
        <v>8587</v>
      </c>
      <c r="AC583" s="1"/>
      <c r="AD583" s="1"/>
      <c r="AE583" s="1"/>
      <c r="AF583" s="1"/>
      <c r="AG583" s="1" t="n">
        <v>88</v>
      </c>
      <c r="AH583" s="1" t="n">
        <v>3</v>
      </c>
      <c r="AI583" s="1" t="n">
        <v>3</v>
      </c>
      <c r="AJ583" s="1" t="n">
        <v>1</v>
      </c>
      <c r="AK583" s="1" t="n">
        <v>2</v>
      </c>
      <c r="AL583" s="1" t="s">
        <v>5494</v>
      </c>
      <c r="AM583" s="1" t="s">
        <v>5495</v>
      </c>
      <c r="AN583" s="1" t="s">
        <v>5496</v>
      </c>
      <c r="AO583" s="1" t="s">
        <v>5497</v>
      </c>
      <c r="AP583" s="1"/>
      <c r="AQ583" s="1"/>
      <c r="AR583" s="1" t="s">
        <v>5498</v>
      </c>
      <c r="AS583" s="1" t="s">
        <v>5499</v>
      </c>
      <c r="AT583" s="1" t="s">
        <v>169</v>
      </c>
      <c r="AU583" s="1" t="n">
        <v>2009</v>
      </c>
      <c r="AV583" s="1" t="n">
        <v>6</v>
      </c>
      <c r="AW583" s="1" t="n">
        <v>1</v>
      </c>
      <c r="AX583" s="1"/>
      <c r="AY583" s="1"/>
      <c r="AZ583" s="1"/>
      <c r="BA583" s="1"/>
      <c r="BB583" s="1" t="n">
        <v>3</v>
      </c>
      <c r="BC583" s="1" t="n">
        <v>15</v>
      </c>
      <c r="BD583" s="1"/>
      <c r="BE583" s="1"/>
      <c r="BF583" s="1"/>
      <c r="BG583" s="1"/>
      <c r="BH583" s="1"/>
      <c r="BI583" s="1" t="n">
        <v>13</v>
      </c>
      <c r="BJ583" s="1" t="s">
        <v>144</v>
      </c>
      <c r="BK583" s="1" t="s">
        <v>95</v>
      </c>
      <c r="BL583" s="1" t="s">
        <v>145</v>
      </c>
      <c r="BM583" s="1" t="s">
        <v>8588</v>
      </c>
      <c r="BN583" s="1"/>
      <c r="BO583" s="1"/>
      <c r="BP583" s="1"/>
      <c r="BQ583" s="1"/>
      <c r="BR583" s="1" t="s">
        <v>98</v>
      </c>
      <c r="BS583" s="1" t="s">
        <v>8589</v>
      </c>
      <c r="BT583" s="1" t="str">
        <f aca="false">HYPERLINK("https%3A%2F%2Fwww.webofscience.com%2Fwos%2Fwoscc%2Ffull-record%2FWOS:000263314900002","View Full Record in Web of Science")</f>
        <v>View Full Record in Web of Science</v>
      </c>
    </row>
    <row r="584" customFormat="false" ht="12.75" hidden="false" customHeight="false" outlineLevel="0" collapsed="false">
      <c r="A584" s="1" t="s">
        <v>72</v>
      </c>
      <c r="B584" s="1" t="s">
        <v>8590</v>
      </c>
      <c r="C584" s="1"/>
      <c r="D584" s="1"/>
      <c r="E584" s="1"/>
      <c r="F584" s="1" t="s">
        <v>8591</v>
      </c>
      <c r="G584" s="1"/>
      <c r="H584" s="1"/>
      <c r="I584" s="1" t="s">
        <v>8592</v>
      </c>
      <c r="J584" s="1" t="s">
        <v>4107</v>
      </c>
      <c r="K584" s="1"/>
      <c r="L584" s="1"/>
      <c r="M584" s="1" t="s">
        <v>77</v>
      </c>
      <c r="N584" s="1" t="s">
        <v>78</v>
      </c>
      <c r="O584" s="1"/>
      <c r="P584" s="1"/>
      <c r="Q584" s="1"/>
      <c r="R584" s="1"/>
      <c r="S584" s="1"/>
      <c r="T584" s="1" t="s">
        <v>8593</v>
      </c>
      <c r="U584" s="1"/>
      <c r="V584" s="1"/>
      <c r="W584" s="1" t="s">
        <v>8594</v>
      </c>
      <c r="X584" s="1" t="s">
        <v>133</v>
      </c>
      <c r="Y584" s="1" t="s">
        <v>8595</v>
      </c>
      <c r="Z584" s="1" t="s">
        <v>6715</v>
      </c>
      <c r="AA584" s="1"/>
      <c r="AB584" s="1" t="s">
        <v>4530</v>
      </c>
      <c r="AC584" s="1"/>
      <c r="AD584" s="1"/>
      <c r="AE584" s="1"/>
      <c r="AF584" s="1"/>
      <c r="AG584" s="1" t="n">
        <v>8</v>
      </c>
      <c r="AH584" s="1" t="n">
        <v>1</v>
      </c>
      <c r="AI584" s="1" t="n">
        <v>1</v>
      </c>
      <c r="AJ584" s="1" t="n">
        <v>0</v>
      </c>
      <c r="AK584" s="1" t="n">
        <v>0</v>
      </c>
      <c r="AL584" s="1" t="s">
        <v>683</v>
      </c>
      <c r="AM584" s="1" t="s">
        <v>684</v>
      </c>
      <c r="AN584" s="1" t="s">
        <v>685</v>
      </c>
      <c r="AO584" s="1" t="s">
        <v>4115</v>
      </c>
      <c r="AP584" s="1"/>
      <c r="AQ584" s="1"/>
      <c r="AR584" s="1" t="s">
        <v>4117</v>
      </c>
      <c r="AS584" s="1" t="s">
        <v>4118</v>
      </c>
      <c r="AT584" s="1" t="s">
        <v>296</v>
      </c>
      <c r="AU584" s="1" t="n">
        <v>2007</v>
      </c>
      <c r="AV584" s="1" t="n">
        <v>2</v>
      </c>
      <c r="AW584" s="1" t="n">
        <v>3</v>
      </c>
      <c r="AX584" s="1"/>
      <c r="AY584" s="1"/>
      <c r="AZ584" s="1"/>
      <c r="BA584" s="1"/>
      <c r="BB584" s="1" t="n">
        <v>351</v>
      </c>
      <c r="BC584" s="1" t="n">
        <v>355</v>
      </c>
      <c r="BD584" s="1"/>
      <c r="BE584" s="1" t="s">
        <v>8596</v>
      </c>
      <c r="BF584" s="1" t="str">
        <f aca="false">HYPERLINK("http://dx.doi.org/10.2478/s11536-007-0027-1","http://dx.doi.org/10.2478/s11536-007-0027-1")</f>
        <v>http://dx.doi.org/10.2478/s11536-007-0027-1</v>
      </c>
      <c r="BG584" s="1"/>
      <c r="BH584" s="1"/>
      <c r="BI584" s="1" t="n">
        <v>5</v>
      </c>
      <c r="BJ584" s="1" t="s">
        <v>144</v>
      </c>
      <c r="BK584" s="1" t="s">
        <v>95</v>
      </c>
      <c r="BL584" s="1" t="s">
        <v>145</v>
      </c>
      <c r="BM584" s="1" t="s">
        <v>8597</v>
      </c>
      <c r="BN584" s="1"/>
      <c r="BO584" s="1" t="s">
        <v>692</v>
      </c>
      <c r="BP584" s="1"/>
      <c r="BQ584" s="1"/>
      <c r="BR584" s="1" t="s">
        <v>98</v>
      </c>
      <c r="BS584" s="1" t="s">
        <v>8598</v>
      </c>
      <c r="BT584" s="1" t="str">
        <f aca="false">HYPERLINK("https%3A%2F%2Fwww.webofscience.com%2Fwos%2Fwoscc%2Ffull-record%2FWOS:000254337500011","View Full Record in Web of Science")</f>
        <v>View Full Record in Web of Science</v>
      </c>
    </row>
    <row r="585" customFormat="false" ht="12.75" hidden="false" customHeight="false" outlineLevel="0" collapsed="false">
      <c r="A585" s="1" t="s">
        <v>72</v>
      </c>
      <c r="B585" s="1" t="s">
        <v>8599</v>
      </c>
      <c r="C585" s="1"/>
      <c r="D585" s="1"/>
      <c r="E585" s="1"/>
      <c r="F585" s="1" t="s">
        <v>8600</v>
      </c>
      <c r="G585" s="1"/>
      <c r="H585" s="1"/>
      <c r="I585" s="1" t="s">
        <v>8601</v>
      </c>
      <c r="J585" s="1" t="s">
        <v>8602</v>
      </c>
      <c r="K585" s="1"/>
      <c r="L585" s="1"/>
      <c r="M585" s="1" t="s">
        <v>77</v>
      </c>
      <c r="N585" s="1" t="s">
        <v>78</v>
      </c>
      <c r="O585" s="1"/>
      <c r="P585" s="1"/>
      <c r="Q585" s="1"/>
      <c r="R585" s="1"/>
      <c r="S585" s="1"/>
      <c r="T585" s="1" t="s">
        <v>8603</v>
      </c>
      <c r="U585" s="1" t="s">
        <v>8604</v>
      </c>
      <c r="V585" s="1" t="s">
        <v>8605</v>
      </c>
      <c r="W585" s="1" t="s">
        <v>8606</v>
      </c>
      <c r="X585" s="1"/>
      <c r="Y585" s="1" t="s">
        <v>8607</v>
      </c>
      <c r="Z585" s="1" t="s">
        <v>8608</v>
      </c>
      <c r="AA585" s="1"/>
      <c r="AB585" s="1"/>
      <c r="AC585" s="1"/>
      <c r="AD585" s="1"/>
      <c r="AE585" s="1"/>
      <c r="AF585" s="1"/>
      <c r="AG585" s="1" t="n">
        <v>13</v>
      </c>
      <c r="AH585" s="1" t="n">
        <v>15</v>
      </c>
      <c r="AI585" s="1" t="n">
        <v>15</v>
      </c>
      <c r="AJ585" s="1" t="n">
        <v>0</v>
      </c>
      <c r="AK585" s="1" t="n">
        <v>3</v>
      </c>
      <c r="AL585" s="1" t="s">
        <v>8609</v>
      </c>
      <c r="AM585" s="1" t="s">
        <v>8610</v>
      </c>
      <c r="AN585" s="1" t="s">
        <v>8611</v>
      </c>
      <c r="AO585" s="1" t="s">
        <v>8612</v>
      </c>
      <c r="AP585" s="1"/>
      <c r="AQ585" s="1"/>
      <c r="AR585" s="1" t="s">
        <v>8613</v>
      </c>
      <c r="AS585" s="1" t="s">
        <v>8614</v>
      </c>
      <c r="AT585" s="1" t="s">
        <v>519</v>
      </c>
      <c r="AU585" s="1" t="n">
        <v>2008</v>
      </c>
      <c r="AV585" s="1" t="n">
        <v>62</v>
      </c>
      <c r="AW585" s="1" t="n">
        <v>5</v>
      </c>
      <c r="AX585" s="1"/>
      <c r="AY585" s="1"/>
      <c r="AZ585" s="1"/>
      <c r="BA585" s="1"/>
      <c r="BB585" s="1" t="n">
        <v>341</v>
      </c>
      <c r="BC585" s="1" t="n">
        <v>344</v>
      </c>
      <c r="BD585" s="1"/>
      <c r="BE585" s="1"/>
      <c r="BF585" s="1"/>
      <c r="BG585" s="1"/>
      <c r="BH585" s="1"/>
      <c r="BI585" s="1" t="n">
        <v>4</v>
      </c>
      <c r="BJ585" s="1" t="s">
        <v>562</v>
      </c>
      <c r="BK585" s="1" t="s">
        <v>95</v>
      </c>
      <c r="BL585" s="1" t="s">
        <v>563</v>
      </c>
      <c r="BM585" s="1" t="s">
        <v>8615</v>
      </c>
      <c r="BN585" s="1" t="n">
        <v>18985095</v>
      </c>
      <c r="BO585" s="1"/>
      <c r="BP585" s="1"/>
      <c r="BQ585" s="1"/>
      <c r="BR585" s="1" t="s">
        <v>98</v>
      </c>
      <c r="BS585" s="1" t="s">
        <v>8616</v>
      </c>
      <c r="BT585" s="1" t="str">
        <f aca="false">HYPERLINK("https%3A%2F%2Fwww.webofscience.com%2Fwos%2Fwoscc%2Ffull-record%2FWOS:000260391300009","View Full Record in Web of Science")</f>
        <v>View Full Record in Web of Science</v>
      </c>
    </row>
    <row r="586" customFormat="false" ht="12.75" hidden="false" customHeight="false" outlineLevel="0" collapsed="false">
      <c r="A586" s="1" t="s">
        <v>72</v>
      </c>
      <c r="B586" s="1" t="s">
        <v>8617</v>
      </c>
      <c r="C586" s="1"/>
      <c r="D586" s="1"/>
      <c r="E586" s="1"/>
      <c r="F586" s="1" t="s">
        <v>8618</v>
      </c>
      <c r="G586" s="1"/>
      <c r="H586" s="1"/>
      <c r="I586" s="1" t="s">
        <v>8619</v>
      </c>
      <c r="J586" s="1" t="s">
        <v>8620</v>
      </c>
      <c r="K586" s="1"/>
      <c r="L586" s="1"/>
      <c r="M586" s="1" t="s">
        <v>77</v>
      </c>
      <c r="N586" s="1" t="s">
        <v>78</v>
      </c>
      <c r="O586" s="1"/>
      <c r="P586" s="1"/>
      <c r="Q586" s="1"/>
      <c r="R586" s="1"/>
      <c r="S586" s="1"/>
      <c r="T586" s="1"/>
      <c r="U586" s="1"/>
      <c r="V586" s="1"/>
      <c r="W586" s="1" t="s">
        <v>8621</v>
      </c>
      <c r="X586" s="1" t="s">
        <v>8622</v>
      </c>
      <c r="Y586" s="1" t="s">
        <v>8623</v>
      </c>
      <c r="Z586" s="1" t="s">
        <v>8624</v>
      </c>
      <c r="AA586" s="1" t="s">
        <v>8625</v>
      </c>
      <c r="AB586" s="1"/>
      <c r="AC586" s="1"/>
      <c r="AD586" s="1"/>
      <c r="AE586" s="1"/>
      <c r="AF586" s="1"/>
      <c r="AG586" s="1" t="n">
        <v>2</v>
      </c>
      <c r="AH586" s="1" t="n">
        <v>0</v>
      </c>
      <c r="AI586" s="1" t="n">
        <v>0</v>
      </c>
      <c r="AJ586" s="1" t="n">
        <v>0</v>
      </c>
      <c r="AK586" s="1" t="n">
        <v>2</v>
      </c>
      <c r="AL586" s="1" t="s">
        <v>8626</v>
      </c>
      <c r="AM586" s="1" t="s">
        <v>210</v>
      </c>
      <c r="AN586" s="1" t="s">
        <v>8627</v>
      </c>
      <c r="AO586" s="1" t="s">
        <v>8628</v>
      </c>
      <c r="AP586" s="1" t="s">
        <v>8629</v>
      </c>
      <c r="AQ586" s="1"/>
      <c r="AR586" s="1" t="s">
        <v>8630</v>
      </c>
      <c r="AS586" s="1" t="s">
        <v>8631</v>
      </c>
      <c r="AT586" s="1" t="s">
        <v>93</v>
      </c>
      <c r="AU586" s="1" t="n">
        <v>2016</v>
      </c>
      <c r="AV586" s="1" t="n">
        <v>77</v>
      </c>
      <c r="AW586" s="1" t="n">
        <v>12</v>
      </c>
      <c r="AX586" s="1"/>
      <c r="AY586" s="1"/>
      <c r="AZ586" s="1"/>
      <c r="BA586" s="1"/>
      <c r="BB586" s="1" t="n">
        <v>721</v>
      </c>
      <c r="BC586" s="1" t="n">
        <v>721</v>
      </c>
      <c r="BD586" s="1"/>
      <c r="BE586" s="1" t="s">
        <v>8632</v>
      </c>
      <c r="BF586" s="1" t="str">
        <f aca="false">HYPERLINK("http://dx.doi.org/10.12968/hmed.2016.77.12.721","http://dx.doi.org/10.12968/hmed.2016.77.12.721")</f>
        <v>http://dx.doi.org/10.12968/hmed.2016.77.12.721</v>
      </c>
      <c r="BG586" s="1"/>
      <c r="BH586" s="1"/>
      <c r="BI586" s="1" t="n">
        <v>1</v>
      </c>
      <c r="BJ586" s="1" t="s">
        <v>144</v>
      </c>
      <c r="BK586" s="1" t="s">
        <v>95</v>
      </c>
      <c r="BL586" s="1" t="s">
        <v>145</v>
      </c>
      <c r="BM586" s="1" t="s">
        <v>8633</v>
      </c>
      <c r="BN586" s="1" t="n">
        <v>27937019</v>
      </c>
      <c r="BO586" s="1"/>
      <c r="BP586" s="1"/>
      <c r="BQ586" s="1"/>
      <c r="BR586" s="1" t="s">
        <v>98</v>
      </c>
      <c r="BS586" s="1" t="s">
        <v>8634</v>
      </c>
      <c r="BT586" s="1" t="str">
        <f aca="false">HYPERLINK("https%3A%2F%2Fwww.webofscience.com%2Fwos%2Fwoscc%2Ffull-record%2FWOS:000391126700023","View Full Record in Web of Science")</f>
        <v>View Full Record in Web of Science</v>
      </c>
    </row>
    <row r="587" customFormat="false" ht="12.75" hidden="false" customHeight="false" outlineLevel="0" collapsed="false">
      <c r="A587" s="1" t="s">
        <v>72</v>
      </c>
      <c r="B587" s="1" t="s">
        <v>8635</v>
      </c>
      <c r="C587" s="1"/>
      <c r="D587" s="1"/>
      <c r="E587" s="1"/>
      <c r="F587" s="1" t="s">
        <v>8636</v>
      </c>
      <c r="G587" s="1"/>
      <c r="H587" s="1"/>
      <c r="I587" s="1" t="s">
        <v>8637</v>
      </c>
      <c r="J587" s="1" t="s">
        <v>127</v>
      </c>
      <c r="K587" s="1"/>
      <c r="L587" s="1"/>
      <c r="M587" s="1" t="s">
        <v>77</v>
      </c>
      <c r="N587" s="1" t="s">
        <v>78</v>
      </c>
      <c r="O587" s="1"/>
      <c r="P587" s="1"/>
      <c r="Q587" s="1"/>
      <c r="R587" s="1"/>
      <c r="S587" s="1"/>
      <c r="T587" s="1" t="s">
        <v>8638</v>
      </c>
      <c r="U587" s="1" t="s">
        <v>8639</v>
      </c>
      <c r="V587" s="1" t="s">
        <v>8640</v>
      </c>
      <c r="W587" s="1" t="s">
        <v>8641</v>
      </c>
      <c r="X587" s="1" t="s">
        <v>1747</v>
      </c>
      <c r="Y587" s="1" t="s">
        <v>8642</v>
      </c>
      <c r="Z587" s="1" t="s">
        <v>8643</v>
      </c>
      <c r="AA587" s="1" t="s">
        <v>8644</v>
      </c>
      <c r="AB587" s="1" t="s">
        <v>8645</v>
      </c>
      <c r="AC587" s="1"/>
      <c r="AD587" s="1"/>
      <c r="AE587" s="1"/>
      <c r="AF587" s="1"/>
      <c r="AG587" s="1" t="n">
        <v>14</v>
      </c>
      <c r="AH587" s="1" t="n">
        <v>0</v>
      </c>
      <c r="AI587" s="1" t="n">
        <v>0</v>
      </c>
      <c r="AJ587" s="1" t="n">
        <v>0</v>
      </c>
      <c r="AK587" s="1" t="n">
        <v>1</v>
      </c>
      <c r="AL587" s="1" t="s">
        <v>138</v>
      </c>
      <c r="AM587" s="1" t="s">
        <v>88</v>
      </c>
      <c r="AN587" s="1" t="s">
        <v>139</v>
      </c>
      <c r="AO587" s="1" t="s">
        <v>140</v>
      </c>
      <c r="AP587" s="1" t="s">
        <v>141</v>
      </c>
      <c r="AQ587" s="1"/>
      <c r="AR587" s="1" t="s">
        <v>142</v>
      </c>
      <c r="AS587" s="1" t="s">
        <v>143</v>
      </c>
      <c r="AT587" s="1" t="s">
        <v>93</v>
      </c>
      <c r="AU587" s="1" t="n">
        <v>2015</v>
      </c>
      <c r="AV587" s="1" t="n">
        <v>54</v>
      </c>
      <c r="AW587" s="1" t="n">
        <v>4</v>
      </c>
      <c r="AX587" s="1"/>
      <c r="AY587" s="1"/>
      <c r="AZ587" s="1"/>
      <c r="BA587" s="1"/>
      <c r="BB587" s="1" t="n">
        <v>525</v>
      </c>
      <c r="BC587" s="1" t="n">
        <v>530</v>
      </c>
      <c r="BD587" s="1"/>
      <c r="BE587" s="1"/>
      <c r="BF587" s="1"/>
      <c r="BG587" s="1"/>
      <c r="BH587" s="1"/>
      <c r="BI587" s="1" t="n">
        <v>6</v>
      </c>
      <c r="BJ587" s="1" t="s">
        <v>144</v>
      </c>
      <c r="BK587" s="1" t="s">
        <v>95</v>
      </c>
      <c r="BL587" s="1" t="s">
        <v>145</v>
      </c>
      <c r="BM587" s="1" t="s">
        <v>8646</v>
      </c>
      <c r="BN587" s="1" t="n">
        <v>27017730</v>
      </c>
      <c r="BO587" s="1"/>
      <c r="BP587" s="1"/>
      <c r="BQ587" s="1"/>
      <c r="BR587" s="1" t="s">
        <v>98</v>
      </c>
      <c r="BS587" s="1" t="s">
        <v>8647</v>
      </c>
      <c r="BT587" s="1" t="str">
        <f aca="false">HYPERLINK("https%3A%2F%2Fwww.webofscience.com%2Fwos%2Fwoscc%2Ffull-record%2FWOS:000370997500020","View Full Record in Web of Science")</f>
        <v>View Full Record in Web of Science</v>
      </c>
    </row>
    <row r="588" customFormat="false" ht="12.75" hidden="false" customHeight="false" outlineLevel="0" collapsed="false">
      <c r="A588" s="1" t="s">
        <v>72</v>
      </c>
      <c r="B588" s="1" t="s">
        <v>8648</v>
      </c>
      <c r="C588" s="1"/>
      <c r="D588" s="1"/>
      <c r="E588" s="1"/>
      <c r="F588" s="1" t="s">
        <v>8649</v>
      </c>
      <c r="G588" s="1"/>
      <c r="H588" s="1"/>
      <c r="I588" s="1" t="s">
        <v>8650</v>
      </c>
      <c r="J588" s="1" t="s">
        <v>974</v>
      </c>
      <c r="K588" s="1"/>
      <c r="L588" s="1"/>
      <c r="M588" s="1" t="s">
        <v>77</v>
      </c>
      <c r="N588" s="1" t="s">
        <v>78</v>
      </c>
      <c r="O588" s="1"/>
      <c r="P588" s="1"/>
      <c r="Q588" s="1"/>
      <c r="R588" s="1"/>
      <c r="S588" s="1"/>
      <c r="T588" s="1" t="s">
        <v>8651</v>
      </c>
      <c r="U588" s="1"/>
      <c r="V588" s="1" t="s">
        <v>8652</v>
      </c>
      <c r="W588" s="1" t="s">
        <v>8653</v>
      </c>
      <c r="X588" s="1" t="s">
        <v>106</v>
      </c>
      <c r="Y588" s="1" t="s">
        <v>7261</v>
      </c>
      <c r="Z588" s="1"/>
      <c r="AA588" s="1" t="s">
        <v>8654</v>
      </c>
      <c r="AB588" s="1" t="s">
        <v>8655</v>
      </c>
      <c r="AC588" s="1"/>
      <c r="AD588" s="1"/>
      <c r="AE588" s="1"/>
      <c r="AF588" s="1"/>
      <c r="AG588" s="1" t="n">
        <v>19</v>
      </c>
      <c r="AH588" s="1" t="n">
        <v>5</v>
      </c>
      <c r="AI588" s="1" t="n">
        <v>5</v>
      </c>
      <c r="AJ588" s="1" t="n">
        <v>0</v>
      </c>
      <c r="AK588" s="1" t="n">
        <v>0</v>
      </c>
      <c r="AL588" s="1" t="s">
        <v>980</v>
      </c>
      <c r="AM588" s="1" t="s">
        <v>981</v>
      </c>
      <c r="AN588" s="1" t="s">
        <v>982</v>
      </c>
      <c r="AO588" s="1" t="s">
        <v>983</v>
      </c>
      <c r="AP588" s="1" t="s">
        <v>984</v>
      </c>
      <c r="AQ588" s="1"/>
      <c r="AR588" s="1" t="s">
        <v>985</v>
      </c>
      <c r="AS588" s="1" t="s">
        <v>986</v>
      </c>
      <c r="AT588" s="1" t="s">
        <v>93</v>
      </c>
      <c r="AU588" s="1" t="n">
        <v>2009</v>
      </c>
      <c r="AV588" s="1" t="n">
        <v>15</v>
      </c>
      <c r="AW588" s="1" t="n">
        <v>2</v>
      </c>
      <c r="AX588" s="1"/>
      <c r="AY588" s="1"/>
      <c r="AZ588" s="1"/>
      <c r="BA588" s="1"/>
      <c r="BB588" s="1" t="n">
        <v>177</v>
      </c>
      <c r="BC588" s="1" t="n">
        <v>192</v>
      </c>
      <c r="BD588" s="1"/>
      <c r="BE588" s="1"/>
      <c r="BF588" s="1"/>
      <c r="BG588" s="1"/>
      <c r="BH588" s="1"/>
      <c r="BI588" s="1" t="n">
        <v>16</v>
      </c>
      <c r="BJ588" s="1" t="s">
        <v>966</v>
      </c>
      <c r="BK588" s="1" t="s">
        <v>967</v>
      </c>
      <c r="BL588" s="1" t="s">
        <v>968</v>
      </c>
      <c r="BM588" s="1" t="s">
        <v>7266</v>
      </c>
      <c r="BN588" s="1"/>
      <c r="BO588" s="1"/>
      <c r="BP588" s="1"/>
      <c r="BQ588" s="1"/>
      <c r="BR588" s="1" t="s">
        <v>98</v>
      </c>
      <c r="BS588" s="1" t="s">
        <v>8656</v>
      </c>
      <c r="BT588" s="1" t="str">
        <f aca="false">HYPERLINK("https%3A%2F%2Fwww.webofscience.com%2Fwos%2Fwoscc%2Ffull-record%2FWOS:000438231300003","View Full Record in Web of Science")</f>
        <v>View Full Record in Web of Science</v>
      </c>
    </row>
    <row r="589" customFormat="false" ht="12.75" hidden="false" customHeight="false" outlineLevel="0" collapsed="false">
      <c r="A589" s="1" t="s">
        <v>72</v>
      </c>
      <c r="B589" s="1" t="s">
        <v>8657</v>
      </c>
      <c r="C589" s="1"/>
      <c r="D589" s="1"/>
      <c r="E589" s="1"/>
      <c r="F589" s="1" t="s">
        <v>8658</v>
      </c>
      <c r="G589" s="1"/>
      <c r="H589" s="1"/>
      <c r="I589" s="1" t="s">
        <v>8659</v>
      </c>
      <c r="J589" s="1" t="s">
        <v>2999</v>
      </c>
      <c r="K589" s="1"/>
      <c r="L589" s="1"/>
      <c r="M589" s="1" t="s">
        <v>77</v>
      </c>
      <c r="N589" s="1" t="s">
        <v>52</v>
      </c>
      <c r="O589" s="1"/>
      <c r="P589" s="1"/>
      <c r="Q589" s="1"/>
      <c r="R589" s="1"/>
      <c r="S589" s="1"/>
      <c r="T589" s="1"/>
      <c r="U589" s="1"/>
      <c r="V589" s="1"/>
      <c r="W589" s="1" t="s">
        <v>8660</v>
      </c>
      <c r="X589" s="1" t="s">
        <v>227</v>
      </c>
      <c r="Y589" s="1"/>
      <c r="Z589" s="1"/>
      <c r="AA589" s="1" t="s">
        <v>2226</v>
      </c>
      <c r="AB589" s="1" t="s">
        <v>2227</v>
      </c>
      <c r="AC589" s="1"/>
      <c r="AD589" s="1"/>
      <c r="AE589" s="1"/>
      <c r="AF589" s="1"/>
      <c r="AG589" s="1" t="n">
        <v>0</v>
      </c>
      <c r="AH589" s="1" t="n">
        <v>0</v>
      </c>
      <c r="AI589" s="1" t="n">
        <v>0</v>
      </c>
      <c r="AJ589" s="1" t="n">
        <v>0</v>
      </c>
      <c r="AK589" s="1" t="n">
        <v>0</v>
      </c>
      <c r="AL589" s="1" t="s">
        <v>3001</v>
      </c>
      <c r="AM589" s="1" t="s">
        <v>3002</v>
      </c>
      <c r="AN589" s="1" t="s">
        <v>3003</v>
      </c>
      <c r="AO589" s="1" t="s">
        <v>3004</v>
      </c>
      <c r="AP589" s="1"/>
      <c r="AQ589" s="1"/>
      <c r="AR589" s="1" t="s">
        <v>2999</v>
      </c>
      <c r="AS589" s="1" t="s">
        <v>3005</v>
      </c>
      <c r="AT589" s="1" t="s">
        <v>8661</v>
      </c>
      <c r="AU589" s="1" t="n">
        <v>2013</v>
      </c>
      <c r="AV589" s="1" t="n">
        <v>98</v>
      </c>
      <c r="AW589" s="1"/>
      <c r="AX589" s="1"/>
      <c r="AY589" s="1" t="n">
        <v>1</v>
      </c>
      <c r="AZ589" s="1"/>
      <c r="BA589" s="1" t="s">
        <v>8662</v>
      </c>
      <c r="BB589" s="1" t="n">
        <v>564</v>
      </c>
      <c r="BC589" s="1" t="n">
        <v>564</v>
      </c>
      <c r="BD589" s="1"/>
      <c r="BE589" s="1"/>
      <c r="BF589" s="1"/>
      <c r="BG589" s="1"/>
      <c r="BH589" s="1"/>
      <c r="BI589" s="1" t="n">
        <v>1</v>
      </c>
      <c r="BJ589" s="1" t="s">
        <v>3007</v>
      </c>
      <c r="BK589" s="1" t="s">
        <v>95</v>
      </c>
      <c r="BL589" s="1" t="s">
        <v>3007</v>
      </c>
      <c r="BM589" s="1" t="s">
        <v>8663</v>
      </c>
      <c r="BN589" s="1"/>
      <c r="BO589" s="1"/>
      <c r="BP589" s="1"/>
      <c r="BQ589" s="1"/>
      <c r="BR589" s="1" t="s">
        <v>98</v>
      </c>
      <c r="BS589" s="1" t="s">
        <v>8664</v>
      </c>
      <c r="BT589" s="1" t="str">
        <f aca="false">HYPERLINK("https%3A%2F%2Fwww.webofscience.com%2Fwos%2Fwoscc%2Ffull-record%2FWOS:000445782800427","View Full Record in Web of Science")</f>
        <v>View Full Record in Web of Science</v>
      </c>
    </row>
    <row r="590" customFormat="false" ht="12.75" hidden="false" customHeight="false" outlineLevel="0" collapsed="false">
      <c r="A590" s="1" t="s">
        <v>1117</v>
      </c>
      <c r="B590" s="1" t="s">
        <v>8665</v>
      </c>
      <c r="C590" s="1"/>
      <c r="D590" s="1"/>
      <c r="E590" s="1" t="s">
        <v>1431</v>
      </c>
      <c r="F590" s="1" t="s">
        <v>8666</v>
      </c>
      <c r="G590" s="1"/>
      <c r="H590" s="1"/>
      <c r="I590" s="1" t="s">
        <v>8667</v>
      </c>
      <c r="J590" s="1" t="s">
        <v>3929</v>
      </c>
      <c r="K590" s="1" t="s">
        <v>3499</v>
      </c>
      <c r="L590" s="1"/>
      <c r="M590" s="1" t="s">
        <v>77</v>
      </c>
      <c r="N590" s="1" t="s">
        <v>1124</v>
      </c>
      <c r="O590" s="1" t="s">
        <v>3930</v>
      </c>
      <c r="P590" s="1" t="s">
        <v>3931</v>
      </c>
      <c r="Q590" s="1" t="s">
        <v>1438</v>
      </c>
      <c r="R590" s="1"/>
      <c r="S590" s="1"/>
      <c r="T590" s="1" t="s">
        <v>8668</v>
      </c>
      <c r="U590" s="1"/>
      <c r="V590" s="1" t="s">
        <v>8669</v>
      </c>
      <c r="W590" s="1" t="s">
        <v>8670</v>
      </c>
      <c r="X590" s="1" t="s">
        <v>106</v>
      </c>
      <c r="Y590" s="1" t="s">
        <v>1442</v>
      </c>
      <c r="Z590" s="1"/>
      <c r="AA590" s="1" t="s">
        <v>3935</v>
      </c>
      <c r="AB590" s="1" t="s">
        <v>3936</v>
      </c>
      <c r="AC590" s="1"/>
      <c r="AD590" s="1"/>
      <c r="AE590" s="1"/>
      <c r="AF590" s="1"/>
      <c r="AG590" s="1" t="n">
        <v>7</v>
      </c>
      <c r="AH590" s="1" t="n">
        <v>0</v>
      </c>
      <c r="AI590" s="1" t="n">
        <v>0</v>
      </c>
      <c r="AJ590" s="1" t="n">
        <v>0</v>
      </c>
      <c r="AK590" s="1" t="n">
        <v>0</v>
      </c>
      <c r="AL590" s="1" t="s">
        <v>1445</v>
      </c>
      <c r="AM590" s="1" t="s">
        <v>1446</v>
      </c>
      <c r="AN590" s="1" t="s">
        <v>1447</v>
      </c>
      <c r="AO590" s="1" t="s">
        <v>3505</v>
      </c>
      <c r="AP590" s="1"/>
      <c r="AQ590" s="1" t="s">
        <v>3937</v>
      </c>
      <c r="AR590" s="1" t="s">
        <v>3507</v>
      </c>
      <c r="AS590" s="1"/>
      <c r="AT590" s="1"/>
      <c r="AU590" s="1" t="n">
        <v>2016</v>
      </c>
      <c r="AV590" s="1"/>
      <c r="AW590" s="1"/>
      <c r="AX590" s="1"/>
      <c r="AY590" s="1"/>
      <c r="AZ590" s="1"/>
      <c r="BA590" s="1"/>
      <c r="BB590" s="1" t="n">
        <v>721</v>
      </c>
      <c r="BC590" s="1" t="n">
        <v>727</v>
      </c>
      <c r="BD590" s="1"/>
      <c r="BE590" s="1"/>
      <c r="BF590" s="1"/>
      <c r="BG590" s="1"/>
      <c r="BH590" s="1"/>
      <c r="BI590" s="1" t="n">
        <v>7</v>
      </c>
      <c r="BJ590" s="1" t="s">
        <v>3938</v>
      </c>
      <c r="BK590" s="1" t="s">
        <v>1142</v>
      </c>
      <c r="BL590" s="1" t="s">
        <v>3324</v>
      </c>
      <c r="BM590" s="1" t="s">
        <v>3939</v>
      </c>
      <c r="BN590" s="1"/>
      <c r="BO590" s="1"/>
      <c r="BP590" s="1"/>
      <c r="BQ590" s="1"/>
      <c r="BR590" s="1" t="s">
        <v>98</v>
      </c>
      <c r="BS590" s="1" t="s">
        <v>8671</v>
      </c>
      <c r="BT590" s="1" t="str">
        <f aca="false">HYPERLINK("https%3A%2F%2Fwww.webofscience.com%2Fwos%2Fwoscc%2Ffull-record%2FWOS:000395727000090","View Full Record in Web of Science")</f>
        <v>View Full Record in Web of Science</v>
      </c>
    </row>
    <row r="591" customFormat="false" ht="12.75" hidden="false" customHeight="false" outlineLevel="0" collapsed="false">
      <c r="A591" s="1" t="s">
        <v>72</v>
      </c>
      <c r="B591" s="1" t="s">
        <v>8672</v>
      </c>
      <c r="C591" s="1"/>
      <c r="D591" s="1"/>
      <c r="E591" s="1"/>
      <c r="F591" s="1" t="s">
        <v>8673</v>
      </c>
      <c r="G591" s="1"/>
      <c r="H591" s="1"/>
      <c r="I591" s="1" t="s">
        <v>8674</v>
      </c>
      <c r="J591" s="1" t="s">
        <v>5740</v>
      </c>
      <c r="K591" s="1"/>
      <c r="L591" s="1"/>
      <c r="M591" s="1" t="s">
        <v>77</v>
      </c>
      <c r="N591" s="1" t="s">
        <v>128</v>
      </c>
      <c r="O591" s="1"/>
      <c r="P591" s="1"/>
      <c r="Q591" s="1"/>
      <c r="R591" s="1"/>
      <c r="S591" s="1"/>
      <c r="T591" s="1" t="s">
        <v>8675</v>
      </c>
      <c r="U591" s="1"/>
      <c r="V591" s="1" t="s">
        <v>8676</v>
      </c>
      <c r="W591" s="1" t="s">
        <v>8677</v>
      </c>
      <c r="X591" s="1" t="s">
        <v>994</v>
      </c>
      <c r="Y591" s="1" t="s">
        <v>572</v>
      </c>
      <c r="Z591" s="1" t="s">
        <v>573</v>
      </c>
      <c r="AA591" s="1" t="s">
        <v>8678</v>
      </c>
      <c r="AB591" s="1" t="s">
        <v>8679</v>
      </c>
      <c r="AC591" s="1"/>
      <c r="AD591" s="1"/>
      <c r="AE591" s="1"/>
      <c r="AF591" s="1"/>
      <c r="AG591" s="1" t="n">
        <v>14</v>
      </c>
      <c r="AH591" s="1" t="n">
        <v>12</v>
      </c>
      <c r="AI591" s="1" t="n">
        <v>12</v>
      </c>
      <c r="AJ591" s="1" t="n">
        <v>1</v>
      </c>
      <c r="AK591" s="1" t="n">
        <v>3</v>
      </c>
      <c r="AL591" s="1" t="s">
        <v>735</v>
      </c>
      <c r="AM591" s="1" t="s">
        <v>210</v>
      </c>
      <c r="AN591" s="1" t="s">
        <v>736</v>
      </c>
      <c r="AO591" s="1"/>
      <c r="AP591" s="1" t="s">
        <v>5747</v>
      </c>
      <c r="AQ591" s="1"/>
      <c r="AR591" s="1" t="s">
        <v>5748</v>
      </c>
      <c r="AS591" s="1" t="s">
        <v>5749</v>
      </c>
      <c r="AT591" s="1" t="s">
        <v>8680</v>
      </c>
      <c r="AU591" s="1" t="n">
        <v>2019</v>
      </c>
      <c r="AV591" s="1" t="n">
        <v>19</v>
      </c>
      <c r="AW591" s="1"/>
      <c r="AX591" s="1"/>
      <c r="AY591" s="1"/>
      <c r="AZ591" s="1"/>
      <c r="BA591" s="1"/>
      <c r="BB591" s="1"/>
      <c r="BC591" s="1"/>
      <c r="BD591" s="1" t="n">
        <v>32</v>
      </c>
      <c r="BE591" s="1" t="s">
        <v>8681</v>
      </c>
      <c r="BF591" s="1" t="str">
        <f aca="false">HYPERLINK("http://dx.doi.org/10.1186/s12874-019-0675-2","http://dx.doi.org/10.1186/s12874-019-0675-2")</f>
        <v>http://dx.doi.org/10.1186/s12874-019-0675-2</v>
      </c>
      <c r="BG591" s="1"/>
      <c r="BH591" s="1"/>
      <c r="BI591" s="1" t="n">
        <v>7</v>
      </c>
      <c r="BJ591" s="1" t="s">
        <v>5752</v>
      </c>
      <c r="BK591" s="1" t="s">
        <v>95</v>
      </c>
      <c r="BL591" s="1" t="s">
        <v>5752</v>
      </c>
      <c r="BM591" s="1" t="s">
        <v>8682</v>
      </c>
      <c r="BN591" s="1" t="n">
        <v>30764774</v>
      </c>
      <c r="BO591" s="1" t="s">
        <v>743</v>
      </c>
      <c r="BP591" s="1"/>
      <c r="BQ591" s="1"/>
      <c r="BR591" s="1" t="s">
        <v>98</v>
      </c>
      <c r="BS591" s="1" t="s">
        <v>8683</v>
      </c>
      <c r="BT591" s="1" t="str">
        <f aca="false">HYPERLINK("https%3A%2F%2Fwww.webofscience.com%2Fwos%2Fwoscc%2Ffull-record%2FWOS:000459033700003","View Full Record in Web of Science")</f>
        <v>View Full Record in Web of Science</v>
      </c>
    </row>
    <row r="592" customFormat="false" ht="12.75" hidden="false" customHeight="false" outlineLevel="0" collapsed="false">
      <c r="A592" s="1" t="s">
        <v>72</v>
      </c>
      <c r="B592" s="1" t="s">
        <v>8684</v>
      </c>
      <c r="C592" s="1"/>
      <c r="D592" s="1"/>
      <c r="E592" s="1"/>
      <c r="F592" s="1" t="s">
        <v>8685</v>
      </c>
      <c r="G592" s="1"/>
      <c r="H592" s="1"/>
      <c r="I592" s="1" t="s">
        <v>8686</v>
      </c>
      <c r="J592" s="1" t="s">
        <v>527</v>
      </c>
      <c r="K592" s="1"/>
      <c r="L592" s="1"/>
      <c r="M592" s="1" t="s">
        <v>77</v>
      </c>
      <c r="N592" s="1" t="s">
        <v>78</v>
      </c>
      <c r="O592" s="1"/>
      <c r="P592" s="1"/>
      <c r="Q592" s="1"/>
      <c r="R592" s="1"/>
      <c r="S592" s="1"/>
      <c r="T592" s="1" t="s">
        <v>8687</v>
      </c>
      <c r="U592" s="1" t="s">
        <v>8688</v>
      </c>
      <c r="V592" s="1" t="s">
        <v>8689</v>
      </c>
      <c r="W592" s="1" t="s">
        <v>8690</v>
      </c>
      <c r="X592" s="1" t="s">
        <v>8691</v>
      </c>
      <c r="Y592" s="1" t="s">
        <v>8692</v>
      </c>
      <c r="Z592" s="1" t="s">
        <v>8693</v>
      </c>
      <c r="AA592" s="1" t="s">
        <v>8694</v>
      </c>
      <c r="AB592" s="1" t="s">
        <v>8695</v>
      </c>
      <c r="AC592" s="1"/>
      <c r="AD592" s="1"/>
      <c r="AE592" s="1"/>
      <c r="AF592" s="1"/>
      <c r="AG592" s="1" t="n">
        <v>23</v>
      </c>
      <c r="AH592" s="1" t="n">
        <v>9</v>
      </c>
      <c r="AI592" s="1" t="n">
        <v>10</v>
      </c>
      <c r="AJ592" s="1" t="n">
        <v>2</v>
      </c>
      <c r="AK592" s="1" t="n">
        <v>6</v>
      </c>
      <c r="AL592" s="1" t="s">
        <v>527</v>
      </c>
      <c r="AM592" s="1" t="s">
        <v>88</v>
      </c>
      <c r="AN592" s="1" t="s">
        <v>534</v>
      </c>
      <c r="AO592" s="1" t="s">
        <v>535</v>
      </c>
      <c r="AP592" s="1"/>
      <c r="AQ592" s="1"/>
      <c r="AR592" s="1" t="s">
        <v>536</v>
      </c>
      <c r="AS592" s="1" t="s">
        <v>537</v>
      </c>
      <c r="AT592" s="1" t="s">
        <v>296</v>
      </c>
      <c r="AU592" s="1" t="n">
        <v>2011</v>
      </c>
      <c r="AV592" s="1" t="n">
        <v>35</v>
      </c>
      <c r="AW592" s="1" t="n">
        <v>3</v>
      </c>
      <c r="AX592" s="1"/>
      <c r="AY592" s="1"/>
      <c r="AZ592" s="1"/>
      <c r="BA592" s="1"/>
      <c r="BB592" s="1" t="n">
        <v>781</v>
      </c>
      <c r="BC592" s="1" t="n">
        <v>785</v>
      </c>
      <c r="BD592" s="1"/>
      <c r="BE592" s="1"/>
      <c r="BF592" s="1"/>
      <c r="BG592" s="1"/>
      <c r="BH592" s="1"/>
      <c r="BI592" s="1" t="n">
        <v>5</v>
      </c>
      <c r="BJ592" s="1" t="s">
        <v>538</v>
      </c>
      <c r="BK592" s="1" t="s">
        <v>539</v>
      </c>
      <c r="BL592" s="1" t="s">
        <v>538</v>
      </c>
      <c r="BM592" s="1" t="s">
        <v>8696</v>
      </c>
      <c r="BN592" s="1" t="n">
        <v>22053556</v>
      </c>
      <c r="BO592" s="1"/>
      <c r="BP592" s="1"/>
      <c r="BQ592" s="1"/>
      <c r="BR592" s="1" t="s">
        <v>98</v>
      </c>
      <c r="BS592" s="1" t="s">
        <v>8697</v>
      </c>
      <c r="BT592" s="1" t="str">
        <f aca="false">HYPERLINK("https%3A%2F%2Fwww.webofscience.com%2Fwos%2Fwoscc%2Ffull-record%2FWOS:000296214700023","View Full Record in Web of Science")</f>
        <v>View Full Record in Web of Science</v>
      </c>
    </row>
    <row r="593" customFormat="false" ht="12.75" hidden="false" customHeight="false" outlineLevel="0" collapsed="false">
      <c r="A593" s="1" t="s">
        <v>72</v>
      </c>
      <c r="B593" s="1" t="s">
        <v>8698</v>
      </c>
      <c r="C593" s="1"/>
      <c r="D593" s="1"/>
      <c r="E593" s="1"/>
      <c r="F593" s="1" t="s">
        <v>8699</v>
      </c>
      <c r="G593" s="1"/>
      <c r="H593" s="1"/>
      <c r="I593" s="1" t="s">
        <v>8700</v>
      </c>
      <c r="J593" s="1" t="s">
        <v>8701</v>
      </c>
      <c r="K593" s="1"/>
      <c r="L593" s="1"/>
      <c r="M593" s="1" t="s">
        <v>77</v>
      </c>
      <c r="N593" s="1" t="s">
        <v>52</v>
      </c>
      <c r="O593" s="1" t="s">
        <v>8702</v>
      </c>
      <c r="P593" s="1" t="s">
        <v>8703</v>
      </c>
      <c r="Q593" s="1" t="s">
        <v>8262</v>
      </c>
      <c r="R593" s="1"/>
      <c r="S593" s="1"/>
      <c r="T593" s="1"/>
      <c r="U593" s="1"/>
      <c r="V593" s="1"/>
      <c r="W593" s="1" t="s">
        <v>8704</v>
      </c>
      <c r="X593" s="1" t="s">
        <v>1054</v>
      </c>
      <c r="Y593" s="1"/>
      <c r="Z593" s="1"/>
      <c r="AA593" s="1" t="s">
        <v>8705</v>
      </c>
      <c r="AB593" s="1" t="s">
        <v>996</v>
      </c>
      <c r="AC593" s="1"/>
      <c r="AD593" s="1"/>
      <c r="AE593" s="1"/>
      <c r="AF593" s="1"/>
      <c r="AG593" s="1" t="n">
        <v>0</v>
      </c>
      <c r="AH593" s="1" t="n">
        <v>0</v>
      </c>
      <c r="AI593" s="1" t="n">
        <v>0</v>
      </c>
      <c r="AJ593" s="1" t="n">
        <v>0</v>
      </c>
      <c r="AK593" s="1" t="n">
        <v>2</v>
      </c>
      <c r="AL593" s="1" t="s">
        <v>8706</v>
      </c>
      <c r="AM593" s="1" t="s">
        <v>210</v>
      </c>
      <c r="AN593" s="1" t="s">
        <v>8707</v>
      </c>
      <c r="AO593" s="1" t="s">
        <v>8708</v>
      </c>
      <c r="AP593" s="1" t="s">
        <v>8709</v>
      </c>
      <c r="AQ593" s="1"/>
      <c r="AR593" s="1" t="s">
        <v>8710</v>
      </c>
      <c r="AS593" s="1" t="s">
        <v>8711</v>
      </c>
      <c r="AT593" s="1" t="s">
        <v>315</v>
      </c>
      <c r="AU593" s="1" t="n">
        <v>2017</v>
      </c>
      <c r="AV593" s="1" t="n">
        <v>76</v>
      </c>
      <c r="AW593" s="1"/>
      <c r="AX593" s="1"/>
      <c r="AY593" s="1" t="n">
        <v>2</v>
      </c>
      <c r="AZ593" s="1"/>
      <c r="BA593" s="1" t="s">
        <v>8712</v>
      </c>
      <c r="BB593" s="1" t="n">
        <v>1283</v>
      </c>
      <c r="BC593" s="1" t="n">
        <v>1284</v>
      </c>
      <c r="BD593" s="1"/>
      <c r="BE593" s="1" t="s">
        <v>8713</v>
      </c>
      <c r="BF593" s="1" t="str">
        <f aca="false">HYPERLINK("http://dx.doi.org/10.1136/annrheumdis-2017-eular.6267","http://dx.doi.org/10.1136/annrheumdis-2017-eular.6267")</f>
        <v>http://dx.doi.org/10.1136/annrheumdis-2017-eular.6267</v>
      </c>
      <c r="BG593" s="1"/>
      <c r="BH593" s="1"/>
      <c r="BI593" s="1" t="n">
        <v>2</v>
      </c>
      <c r="BJ593" s="1" t="s">
        <v>217</v>
      </c>
      <c r="BK593" s="1" t="s">
        <v>317</v>
      </c>
      <c r="BL593" s="1" t="s">
        <v>217</v>
      </c>
      <c r="BM593" s="1" t="s">
        <v>8714</v>
      </c>
      <c r="BN593" s="1"/>
      <c r="BO593" s="1" t="s">
        <v>585</v>
      </c>
      <c r="BP593" s="1"/>
      <c r="BQ593" s="1"/>
      <c r="BR593" s="1" t="s">
        <v>98</v>
      </c>
      <c r="BS593" s="1" t="s">
        <v>8715</v>
      </c>
      <c r="BT593" s="1" t="str">
        <f aca="false">HYPERLINK("https%3A%2F%2Fwww.webofscience.com%2Fwos%2Fwoscc%2Ffull-record%2FWOS:000413181403838","View Full Record in Web of Science")</f>
        <v>View Full Record in Web of Science</v>
      </c>
    </row>
    <row r="594" customFormat="false" ht="12.75" hidden="false" customHeight="false" outlineLevel="0" collapsed="false">
      <c r="A594" s="1" t="s">
        <v>72</v>
      </c>
      <c r="B594" s="1" t="s">
        <v>8716</v>
      </c>
      <c r="C594" s="1"/>
      <c r="D594" s="1"/>
      <c r="E594" s="1"/>
      <c r="F594" s="1" t="s">
        <v>8717</v>
      </c>
      <c r="G594" s="1"/>
      <c r="H594" s="1"/>
      <c r="I594" s="1" t="s">
        <v>8718</v>
      </c>
      <c r="J594" s="1" t="s">
        <v>8719</v>
      </c>
      <c r="K594" s="1"/>
      <c r="L594" s="1"/>
      <c r="M594" s="1" t="s">
        <v>77</v>
      </c>
      <c r="N594" s="1" t="s">
        <v>128</v>
      </c>
      <c r="O594" s="1"/>
      <c r="P594" s="1"/>
      <c r="Q594" s="1"/>
      <c r="R594" s="1"/>
      <c r="S594" s="1"/>
      <c r="T594" s="1" t="s">
        <v>8720</v>
      </c>
      <c r="U594" s="1" t="s">
        <v>8721</v>
      </c>
      <c r="V594" s="1" t="s">
        <v>8722</v>
      </c>
      <c r="W594" s="1" t="s">
        <v>8723</v>
      </c>
      <c r="X594" s="1" t="s">
        <v>3085</v>
      </c>
      <c r="Y594" s="1" t="s">
        <v>8724</v>
      </c>
      <c r="Z594" s="1" t="s">
        <v>8725</v>
      </c>
      <c r="AA594" s="1" t="s">
        <v>8726</v>
      </c>
      <c r="AB594" s="1" t="s">
        <v>8727</v>
      </c>
      <c r="AC594" s="1"/>
      <c r="AD594" s="1"/>
      <c r="AE594" s="1"/>
      <c r="AF594" s="1"/>
      <c r="AG594" s="1" t="n">
        <v>70</v>
      </c>
      <c r="AH594" s="1" t="n">
        <v>12</v>
      </c>
      <c r="AI594" s="1" t="n">
        <v>12</v>
      </c>
      <c r="AJ594" s="1" t="n">
        <v>0</v>
      </c>
      <c r="AK594" s="1" t="n">
        <v>6</v>
      </c>
      <c r="AL594" s="1" t="s">
        <v>162</v>
      </c>
      <c r="AM594" s="1" t="s">
        <v>163</v>
      </c>
      <c r="AN594" s="1" t="s">
        <v>8728</v>
      </c>
      <c r="AO594" s="1" t="s">
        <v>8729</v>
      </c>
      <c r="AP594" s="1" t="s">
        <v>8730</v>
      </c>
      <c r="AQ594" s="1"/>
      <c r="AR594" s="1" t="s">
        <v>8731</v>
      </c>
      <c r="AS594" s="1" t="s">
        <v>8732</v>
      </c>
      <c r="AT594" s="1" t="s">
        <v>610</v>
      </c>
      <c r="AU594" s="1" t="n">
        <v>2021</v>
      </c>
      <c r="AV594" s="1" t="n">
        <v>11</v>
      </c>
      <c r="AW594" s="1" t="n">
        <v>2</v>
      </c>
      <c r="AX594" s="1"/>
      <c r="AY594" s="1"/>
      <c r="AZ594" s="1"/>
      <c r="BA594" s="1"/>
      <c r="BB594" s="1"/>
      <c r="BC594" s="1"/>
      <c r="BD594" s="1" t="s">
        <v>8733</v>
      </c>
      <c r="BE594" s="1" t="s">
        <v>8734</v>
      </c>
      <c r="BF594" s="1" t="str">
        <f aca="false">HYPERLINK("http://dx.doi.org/10.1111/cob.12439","http://dx.doi.org/10.1111/cob.12439")</f>
        <v>http://dx.doi.org/10.1111/cob.12439</v>
      </c>
      <c r="BG594" s="1"/>
      <c r="BH594" s="1" t="s">
        <v>8735</v>
      </c>
      <c r="BI594" s="1" t="n">
        <v>6</v>
      </c>
      <c r="BJ594" s="1" t="s">
        <v>458</v>
      </c>
      <c r="BK594" s="1" t="s">
        <v>967</v>
      </c>
      <c r="BL594" s="1" t="s">
        <v>458</v>
      </c>
      <c r="BM594" s="1" t="s">
        <v>8736</v>
      </c>
      <c r="BN594" s="1" t="n">
        <v>33423388</v>
      </c>
      <c r="BO594" s="1" t="s">
        <v>242</v>
      </c>
      <c r="BP594" s="1"/>
      <c r="BQ594" s="1"/>
      <c r="BR594" s="1" t="s">
        <v>98</v>
      </c>
      <c r="BS594" s="1" t="s">
        <v>8737</v>
      </c>
      <c r="BT594" s="1" t="str">
        <f aca="false">HYPERLINK("https%3A%2F%2Fwww.webofscience.com%2Fwos%2Fwoscc%2Ffull-record%2FWOS:000606338000001","View Full Record in Web of Science")</f>
        <v>View Full Record in Web of Science</v>
      </c>
    </row>
    <row r="595" customFormat="false" ht="12.75" hidden="false" customHeight="false" outlineLevel="0" collapsed="false">
      <c r="A595" s="1" t="s">
        <v>72</v>
      </c>
      <c r="B595" s="1" t="s">
        <v>8738</v>
      </c>
      <c r="C595" s="1"/>
      <c r="D595" s="1"/>
      <c r="E595" s="1"/>
      <c r="F595" s="1" t="s">
        <v>8739</v>
      </c>
      <c r="G595" s="1"/>
      <c r="H595" s="1"/>
      <c r="I595" s="1" t="s">
        <v>8740</v>
      </c>
      <c r="J595" s="1" t="s">
        <v>8741</v>
      </c>
      <c r="K595" s="1"/>
      <c r="L595" s="1"/>
      <c r="M595" s="1" t="s">
        <v>77</v>
      </c>
      <c r="N595" s="1" t="s">
        <v>128</v>
      </c>
      <c r="O595" s="1"/>
      <c r="P595" s="1"/>
      <c r="Q595" s="1"/>
      <c r="R595" s="1"/>
      <c r="S595" s="1"/>
      <c r="T595" s="1" t="s">
        <v>8742</v>
      </c>
      <c r="U595" s="1" t="s">
        <v>8743</v>
      </c>
      <c r="V595" s="1" t="s">
        <v>8744</v>
      </c>
      <c r="W595" s="1" t="s">
        <v>8745</v>
      </c>
      <c r="X595" s="1" t="s">
        <v>8746</v>
      </c>
      <c r="Y595" s="1" t="s">
        <v>8747</v>
      </c>
      <c r="Z595" s="1" t="s">
        <v>8748</v>
      </c>
      <c r="AA595" s="1" t="s">
        <v>8749</v>
      </c>
      <c r="AB595" s="1" t="s">
        <v>8750</v>
      </c>
      <c r="AC595" s="1" t="s">
        <v>8751</v>
      </c>
      <c r="AD595" s="1" t="s">
        <v>8752</v>
      </c>
      <c r="AE595" s="1" t="s">
        <v>8753</v>
      </c>
      <c r="AF595" s="1"/>
      <c r="AG595" s="1" t="n">
        <v>147</v>
      </c>
      <c r="AH595" s="1" t="n">
        <v>6</v>
      </c>
      <c r="AI595" s="1" t="n">
        <v>6</v>
      </c>
      <c r="AJ595" s="1" t="n">
        <v>5</v>
      </c>
      <c r="AK595" s="1" t="n">
        <v>9</v>
      </c>
      <c r="AL595" s="1" t="s">
        <v>1513</v>
      </c>
      <c r="AM595" s="1" t="s">
        <v>1514</v>
      </c>
      <c r="AN595" s="1" t="s">
        <v>1515</v>
      </c>
      <c r="AO595" s="1"/>
      <c r="AP595" s="1" t="s">
        <v>8754</v>
      </c>
      <c r="AQ595" s="1"/>
      <c r="AR595" s="1" t="s">
        <v>8755</v>
      </c>
      <c r="AS595" s="1" t="s">
        <v>8756</v>
      </c>
      <c r="AT595" s="1" t="s">
        <v>8757</v>
      </c>
      <c r="AU595" s="1" t="n">
        <v>2022</v>
      </c>
      <c r="AV595" s="1" t="n">
        <v>12</v>
      </c>
      <c r="AW595" s="1"/>
      <c r="AX595" s="1"/>
      <c r="AY595" s="1"/>
      <c r="AZ595" s="1"/>
      <c r="BA595" s="1"/>
      <c r="BB595" s="1"/>
      <c r="BC595" s="1"/>
      <c r="BD595" s="1" t="n">
        <v>785790</v>
      </c>
      <c r="BE595" s="1" t="s">
        <v>8758</v>
      </c>
      <c r="BF595" s="1" t="str">
        <f aca="false">HYPERLINK("http://dx.doi.org/10.3389/fphar.2021.785790","http://dx.doi.org/10.3389/fphar.2021.785790")</f>
        <v>http://dx.doi.org/10.3389/fphar.2021.785790</v>
      </c>
      <c r="BG595" s="1"/>
      <c r="BH595" s="1"/>
      <c r="BI595" s="1" t="n">
        <v>24</v>
      </c>
      <c r="BJ595" s="1" t="s">
        <v>173</v>
      </c>
      <c r="BK595" s="1" t="s">
        <v>95</v>
      </c>
      <c r="BL595" s="1" t="s">
        <v>173</v>
      </c>
      <c r="BM595" s="1" t="s">
        <v>8759</v>
      </c>
      <c r="BN595" s="1" t="n">
        <v>35185538</v>
      </c>
      <c r="BO595" s="1" t="s">
        <v>1524</v>
      </c>
      <c r="BP595" s="1"/>
      <c r="BQ595" s="1"/>
      <c r="BR595" s="1" t="s">
        <v>98</v>
      </c>
      <c r="BS595" s="1" t="s">
        <v>8760</v>
      </c>
      <c r="BT595" s="1" t="str">
        <f aca="false">HYPERLINK("https%3A%2F%2Fwww.webofscience.com%2Fwos%2Fwoscc%2Ffull-record%2FWOS:000759860800001","View Full Record in Web of Science")</f>
        <v>View Full Record in Web of Science</v>
      </c>
    </row>
    <row r="596" customFormat="false" ht="12.75" hidden="false" customHeight="false" outlineLevel="0" collapsed="false">
      <c r="A596" s="1" t="s">
        <v>72</v>
      </c>
      <c r="B596" s="1" t="s">
        <v>8761</v>
      </c>
      <c r="C596" s="1"/>
      <c r="D596" s="1"/>
      <c r="E596" s="1"/>
      <c r="F596" s="1" t="s">
        <v>8762</v>
      </c>
      <c r="G596" s="1"/>
      <c r="H596" s="1"/>
      <c r="I596" s="1" t="s">
        <v>8763</v>
      </c>
      <c r="J596" s="1" t="s">
        <v>8764</v>
      </c>
      <c r="K596" s="1"/>
      <c r="L596" s="1"/>
      <c r="M596" s="1" t="s">
        <v>77</v>
      </c>
      <c r="N596" s="1" t="s">
        <v>78</v>
      </c>
      <c r="O596" s="1"/>
      <c r="P596" s="1"/>
      <c r="Q596" s="1"/>
      <c r="R596" s="1"/>
      <c r="S596" s="1"/>
      <c r="T596" s="1" t="s">
        <v>8765</v>
      </c>
      <c r="U596" s="1"/>
      <c r="V596" s="1"/>
      <c r="W596" s="1" t="s">
        <v>8766</v>
      </c>
      <c r="X596" s="1" t="s">
        <v>917</v>
      </c>
      <c r="Y596" s="1" t="s">
        <v>8767</v>
      </c>
      <c r="Z596" s="1" t="s">
        <v>8768</v>
      </c>
      <c r="AA596" s="1"/>
      <c r="AB596" s="1" t="s">
        <v>8769</v>
      </c>
      <c r="AC596" s="1"/>
      <c r="AD596" s="1"/>
      <c r="AE596" s="1"/>
      <c r="AF596" s="1"/>
      <c r="AG596" s="1" t="n">
        <v>8</v>
      </c>
      <c r="AH596" s="1" t="n">
        <v>0</v>
      </c>
      <c r="AI596" s="1" t="n">
        <v>0</v>
      </c>
      <c r="AJ596" s="1" t="n">
        <v>3</v>
      </c>
      <c r="AK596" s="1" t="n">
        <v>5</v>
      </c>
      <c r="AL596" s="1" t="s">
        <v>162</v>
      </c>
      <c r="AM596" s="1" t="s">
        <v>163</v>
      </c>
      <c r="AN596" s="1" t="s">
        <v>164</v>
      </c>
      <c r="AO596" s="1" t="s">
        <v>8770</v>
      </c>
      <c r="AP596" s="1"/>
      <c r="AQ596" s="1"/>
      <c r="AR596" s="1" t="s">
        <v>8771</v>
      </c>
      <c r="AS596" s="1" t="s">
        <v>8772</v>
      </c>
      <c r="AT596" s="1" t="s">
        <v>373</v>
      </c>
      <c r="AU596" s="1" t="n">
        <v>2021</v>
      </c>
      <c r="AV596" s="1" t="n">
        <v>8</v>
      </c>
      <c r="AW596" s="1" t="n">
        <v>4</v>
      </c>
      <c r="AX596" s="1"/>
      <c r="AY596" s="1"/>
      <c r="AZ596" s="1"/>
      <c r="BA596" s="1"/>
      <c r="BB596" s="1" t="n">
        <v>604</v>
      </c>
      <c r="BC596" s="1" t="n">
        <v>606</v>
      </c>
      <c r="BD596" s="1"/>
      <c r="BE596" s="1" t="s">
        <v>8773</v>
      </c>
      <c r="BF596" s="1" t="str">
        <f aca="false">HYPERLINK("http://dx.doi.org/10.1002/mdc3.13185","http://dx.doi.org/10.1002/mdc3.13185")</f>
        <v>http://dx.doi.org/10.1002/mdc3.13185</v>
      </c>
      <c r="BG596" s="1"/>
      <c r="BH596" s="1" t="s">
        <v>3691</v>
      </c>
      <c r="BI596" s="1" t="n">
        <v>3</v>
      </c>
      <c r="BJ596" s="1" t="s">
        <v>631</v>
      </c>
      <c r="BK596" s="1" t="s">
        <v>95</v>
      </c>
      <c r="BL596" s="1" t="s">
        <v>632</v>
      </c>
      <c r="BM596" s="1" t="s">
        <v>8774</v>
      </c>
      <c r="BN596" s="1" t="n">
        <v>33981795</v>
      </c>
      <c r="BO596" s="1" t="s">
        <v>2510</v>
      </c>
      <c r="BP596" s="1"/>
      <c r="BQ596" s="1"/>
      <c r="BR596" s="1" t="s">
        <v>98</v>
      </c>
      <c r="BS596" s="1" t="s">
        <v>8775</v>
      </c>
      <c r="BT596" s="1" t="str">
        <f aca="false">HYPERLINK("https%3A%2F%2Fwww.webofscience.com%2Fwos%2Fwoscc%2Ffull-record%2FWOS:000635722100001","View Full Record in Web of Science")</f>
        <v>View Full Record in Web of Science</v>
      </c>
    </row>
    <row r="597" customFormat="false" ht="12.75" hidden="false" customHeight="false" outlineLevel="0" collapsed="false">
      <c r="A597" s="1" t="s">
        <v>72</v>
      </c>
      <c r="B597" s="1" t="s">
        <v>8776</v>
      </c>
      <c r="C597" s="1"/>
      <c r="D597" s="1"/>
      <c r="E597" s="1"/>
      <c r="F597" s="1" t="s">
        <v>8777</v>
      </c>
      <c r="G597" s="1"/>
      <c r="H597" s="1"/>
      <c r="I597" s="1" t="s">
        <v>8778</v>
      </c>
      <c r="J597" s="1" t="s">
        <v>512</v>
      </c>
      <c r="K597" s="1"/>
      <c r="L597" s="1"/>
      <c r="M597" s="1" t="s">
        <v>77</v>
      </c>
      <c r="N597" s="1" t="s">
        <v>52</v>
      </c>
      <c r="O597" s="1"/>
      <c r="P597" s="1"/>
      <c r="Q597" s="1"/>
      <c r="R597" s="1"/>
      <c r="S597" s="1"/>
      <c r="T597" s="1"/>
      <c r="U597" s="1"/>
      <c r="V597" s="1"/>
      <c r="W597" s="1" t="s">
        <v>8779</v>
      </c>
      <c r="X597" s="1" t="s">
        <v>1610</v>
      </c>
      <c r="Y597" s="1"/>
      <c r="Z597" s="1"/>
      <c r="AA597" s="1" t="s">
        <v>8780</v>
      </c>
      <c r="AB597" s="1"/>
      <c r="AC597" s="1"/>
      <c r="AD597" s="1"/>
      <c r="AE597" s="1"/>
      <c r="AF597" s="1"/>
      <c r="AG597" s="1" t="n">
        <v>0</v>
      </c>
      <c r="AH597" s="1" t="n">
        <v>0</v>
      </c>
      <c r="AI597" s="1" t="n">
        <v>0</v>
      </c>
      <c r="AJ597" s="1" t="n">
        <v>0</v>
      </c>
      <c r="AK597" s="1" t="n">
        <v>0</v>
      </c>
      <c r="AL597" s="1" t="s">
        <v>232</v>
      </c>
      <c r="AM597" s="1" t="s">
        <v>233</v>
      </c>
      <c r="AN597" s="1" t="s">
        <v>234</v>
      </c>
      <c r="AO597" s="1" t="s">
        <v>515</v>
      </c>
      <c r="AP597" s="1"/>
      <c r="AQ597" s="1"/>
      <c r="AR597" s="1" t="s">
        <v>517</v>
      </c>
      <c r="AS597" s="1" t="s">
        <v>518</v>
      </c>
      <c r="AT597" s="1" t="s">
        <v>296</v>
      </c>
      <c r="AU597" s="1" t="n">
        <v>2008</v>
      </c>
      <c r="AV597" s="1" t="n">
        <v>23</v>
      </c>
      <c r="AW597" s="1" t="n">
        <v>9</v>
      </c>
      <c r="AX597" s="1"/>
      <c r="AY597" s="1"/>
      <c r="AZ597" s="1"/>
      <c r="BA597" s="1"/>
      <c r="BB597" s="1" t="n">
        <v>1598</v>
      </c>
      <c r="BC597" s="1" t="n">
        <v>1598</v>
      </c>
      <c r="BD597" s="1"/>
      <c r="BE597" s="1"/>
      <c r="BF597" s="1"/>
      <c r="BG597" s="1"/>
      <c r="BH597" s="1"/>
      <c r="BI597" s="1" t="n">
        <v>1</v>
      </c>
      <c r="BJ597" s="1" t="s">
        <v>521</v>
      </c>
      <c r="BK597" s="1" t="s">
        <v>95</v>
      </c>
      <c r="BL597" s="1" t="s">
        <v>521</v>
      </c>
      <c r="BM597" s="1" t="s">
        <v>8781</v>
      </c>
      <c r="BN597" s="1"/>
      <c r="BO597" s="1"/>
      <c r="BP597" s="1"/>
      <c r="BQ597" s="1"/>
      <c r="BR597" s="1" t="s">
        <v>98</v>
      </c>
      <c r="BS597" s="1" t="s">
        <v>8782</v>
      </c>
      <c r="BT597" s="1" t="str">
        <f aca="false">HYPERLINK("https%3A%2F%2Fwww.webofscience.com%2Fwos%2Fwoscc%2Ffull-record%2FWOS:000257594600090","View Full Record in Web of Science")</f>
        <v>View Full Record in Web of Science</v>
      </c>
    </row>
    <row r="598" customFormat="false" ht="12.75" hidden="false" customHeight="false" outlineLevel="0" collapsed="false">
      <c r="A598" s="1" t="s">
        <v>72</v>
      </c>
      <c r="B598" s="1" t="s">
        <v>8783</v>
      </c>
      <c r="C598" s="1"/>
      <c r="D598" s="1"/>
      <c r="E598" s="1"/>
      <c r="F598" s="1" t="s">
        <v>8784</v>
      </c>
      <c r="G598" s="1"/>
      <c r="H598" s="1"/>
      <c r="I598" s="1" t="s">
        <v>8785</v>
      </c>
      <c r="J598" s="1" t="s">
        <v>527</v>
      </c>
      <c r="K598" s="1"/>
      <c r="L598" s="1"/>
      <c r="M598" s="1" t="s">
        <v>77</v>
      </c>
      <c r="N598" s="1" t="s">
        <v>78</v>
      </c>
      <c r="O598" s="1"/>
      <c r="P598" s="1"/>
      <c r="Q598" s="1"/>
      <c r="R598" s="1"/>
      <c r="S598" s="1"/>
      <c r="T598" s="1" t="s">
        <v>8786</v>
      </c>
      <c r="U598" s="1" t="s">
        <v>8787</v>
      </c>
      <c r="V598" s="1" t="s">
        <v>8788</v>
      </c>
      <c r="W598" s="1" t="s">
        <v>8789</v>
      </c>
      <c r="X598" s="1" t="s">
        <v>227</v>
      </c>
      <c r="Y598" s="1" t="s">
        <v>8790</v>
      </c>
      <c r="Z598" s="1" t="s">
        <v>3025</v>
      </c>
      <c r="AA598" s="1" t="s">
        <v>8791</v>
      </c>
      <c r="AB598" s="1" t="s">
        <v>8792</v>
      </c>
      <c r="AC598" s="1"/>
      <c r="AD598" s="1"/>
      <c r="AE598" s="1"/>
      <c r="AF598" s="1"/>
      <c r="AG598" s="1" t="n">
        <v>36</v>
      </c>
      <c r="AH598" s="1" t="n">
        <v>2</v>
      </c>
      <c r="AI598" s="1" t="n">
        <v>6</v>
      </c>
      <c r="AJ598" s="1" t="n">
        <v>0</v>
      </c>
      <c r="AK598" s="1" t="n">
        <v>3</v>
      </c>
      <c r="AL598" s="1" t="s">
        <v>527</v>
      </c>
      <c r="AM598" s="1" t="s">
        <v>88</v>
      </c>
      <c r="AN598" s="1" t="s">
        <v>534</v>
      </c>
      <c r="AO598" s="1" t="s">
        <v>535</v>
      </c>
      <c r="AP598" s="1"/>
      <c r="AQ598" s="1"/>
      <c r="AR598" s="1" t="s">
        <v>536</v>
      </c>
      <c r="AS598" s="1" t="s">
        <v>537</v>
      </c>
      <c r="AT598" s="1" t="s">
        <v>315</v>
      </c>
      <c r="AU598" s="1" t="n">
        <v>2012</v>
      </c>
      <c r="AV598" s="1" t="n">
        <v>36</v>
      </c>
      <c r="AW598" s="1" t="n">
        <v>2</v>
      </c>
      <c r="AX598" s="1"/>
      <c r="AY598" s="1"/>
      <c r="AZ598" s="1"/>
      <c r="BA598" s="1"/>
      <c r="BB598" s="1" t="n">
        <v>539</v>
      </c>
      <c r="BC598" s="1" t="n">
        <v>542</v>
      </c>
      <c r="BD598" s="1"/>
      <c r="BE598" s="1"/>
      <c r="BF598" s="1"/>
      <c r="BG598" s="1"/>
      <c r="BH598" s="1"/>
      <c r="BI598" s="1" t="n">
        <v>4</v>
      </c>
      <c r="BJ598" s="1" t="s">
        <v>538</v>
      </c>
      <c r="BK598" s="1" t="s">
        <v>539</v>
      </c>
      <c r="BL598" s="1" t="s">
        <v>538</v>
      </c>
      <c r="BM598" s="1" t="s">
        <v>5391</v>
      </c>
      <c r="BN598" s="1" t="n">
        <v>22856242</v>
      </c>
      <c r="BO598" s="1"/>
      <c r="BP598" s="1"/>
      <c r="BQ598" s="1"/>
      <c r="BR598" s="1" t="s">
        <v>98</v>
      </c>
      <c r="BS598" s="1" t="s">
        <v>8793</v>
      </c>
      <c r="BT598" s="1" t="str">
        <f aca="false">HYPERLINK("https%3A%2F%2Fwww.webofscience.com%2Fwos%2Fwoscc%2Ffull-record%2FWOS:000306634600028","View Full Record in Web of Science")</f>
        <v>View Full Record in Web of Science</v>
      </c>
    </row>
    <row r="599" customFormat="false" ht="12.75" hidden="false" customHeight="false" outlineLevel="0" collapsed="false">
      <c r="A599" s="1" t="s">
        <v>72</v>
      </c>
      <c r="B599" s="1" t="s">
        <v>8794</v>
      </c>
      <c r="C599" s="1"/>
      <c r="D599" s="1"/>
      <c r="E599" s="1"/>
      <c r="F599" s="1" t="s">
        <v>8795</v>
      </c>
      <c r="G599" s="1"/>
      <c r="H599" s="1"/>
      <c r="I599" s="1" t="s">
        <v>8796</v>
      </c>
      <c r="J599" s="1" t="s">
        <v>773</v>
      </c>
      <c r="K599" s="1"/>
      <c r="L599" s="1"/>
      <c r="M599" s="1" t="s">
        <v>77</v>
      </c>
      <c r="N599" s="1" t="s">
        <v>52</v>
      </c>
      <c r="O599" s="1"/>
      <c r="P599" s="1"/>
      <c r="Q599" s="1"/>
      <c r="R599" s="1"/>
      <c r="S599" s="1"/>
      <c r="T599" s="1"/>
      <c r="U599" s="1"/>
      <c r="V599" s="1"/>
      <c r="W599" s="1" t="s">
        <v>8797</v>
      </c>
      <c r="X599" s="1" t="s">
        <v>133</v>
      </c>
      <c r="Y599" s="1"/>
      <c r="Z599" s="1"/>
      <c r="AA599" s="1" t="s">
        <v>136</v>
      </c>
      <c r="AB599" s="1" t="s">
        <v>1936</v>
      </c>
      <c r="AC599" s="1"/>
      <c r="AD599" s="1"/>
      <c r="AE599" s="1"/>
      <c r="AF599" s="1"/>
      <c r="AG599" s="1" t="n">
        <v>0</v>
      </c>
      <c r="AH599" s="1" t="n">
        <v>0</v>
      </c>
      <c r="AI599" s="1" t="n">
        <v>0</v>
      </c>
      <c r="AJ599" s="1" t="n">
        <v>0</v>
      </c>
      <c r="AK599" s="1" t="n">
        <v>0</v>
      </c>
      <c r="AL599" s="1" t="s">
        <v>2426</v>
      </c>
      <c r="AM599" s="1" t="s">
        <v>367</v>
      </c>
      <c r="AN599" s="1" t="s">
        <v>2427</v>
      </c>
      <c r="AO599" s="1" t="s">
        <v>778</v>
      </c>
      <c r="AP599" s="1"/>
      <c r="AQ599" s="1"/>
      <c r="AR599" s="1" t="s">
        <v>780</v>
      </c>
      <c r="AS599" s="1" t="s">
        <v>781</v>
      </c>
      <c r="AT599" s="1" t="s">
        <v>296</v>
      </c>
      <c r="AU599" s="1" t="n">
        <v>2006</v>
      </c>
      <c r="AV599" s="1" t="n">
        <v>13</v>
      </c>
      <c r="AW599" s="1"/>
      <c r="AX599" s="1"/>
      <c r="AY599" s="1" t="n">
        <v>2</v>
      </c>
      <c r="AZ599" s="1"/>
      <c r="BA599" s="1"/>
      <c r="BB599" s="1" t="n">
        <v>166</v>
      </c>
      <c r="BC599" s="1" t="n">
        <v>166</v>
      </c>
      <c r="BD599" s="1"/>
      <c r="BE599" s="1"/>
      <c r="BF599" s="1"/>
      <c r="BG599" s="1"/>
      <c r="BH599" s="1"/>
      <c r="BI599" s="1" t="n">
        <v>1</v>
      </c>
      <c r="BJ599" s="1" t="s">
        <v>783</v>
      </c>
      <c r="BK599" s="1" t="s">
        <v>95</v>
      </c>
      <c r="BL599" s="1" t="s">
        <v>632</v>
      </c>
      <c r="BM599" s="1" t="s">
        <v>2428</v>
      </c>
      <c r="BN599" s="1"/>
      <c r="BO599" s="1"/>
      <c r="BP599" s="1"/>
      <c r="BQ599" s="1"/>
      <c r="BR599" s="1" t="s">
        <v>98</v>
      </c>
      <c r="BS599" s="1" t="s">
        <v>8798</v>
      </c>
      <c r="BT599" s="1" t="str">
        <f aca="false">HYPERLINK("https%3A%2F%2Fwww.webofscience.com%2Fwos%2Fwoscc%2Ffull-record%2FWOS:000240523200531","View Full Record in Web of Science")</f>
        <v>View Full Record in Web of Science</v>
      </c>
    </row>
    <row r="600" customFormat="false" ht="12.75" hidden="false" customHeight="false" outlineLevel="0" collapsed="false">
      <c r="A600" s="1" t="s">
        <v>72</v>
      </c>
      <c r="B600" s="1" t="s">
        <v>8799</v>
      </c>
      <c r="C600" s="1"/>
      <c r="D600" s="1"/>
      <c r="E600" s="1"/>
      <c r="F600" s="1" t="s">
        <v>8800</v>
      </c>
      <c r="G600" s="1"/>
      <c r="H600" s="1"/>
      <c r="I600" s="1" t="s">
        <v>8801</v>
      </c>
      <c r="J600" s="1" t="s">
        <v>4049</v>
      </c>
      <c r="K600" s="1"/>
      <c r="L600" s="1"/>
      <c r="M600" s="1" t="s">
        <v>77</v>
      </c>
      <c r="N600" s="1" t="s">
        <v>128</v>
      </c>
      <c r="O600" s="1"/>
      <c r="P600" s="1"/>
      <c r="Q600" s="1"/>
      <c r="R600" s="1"/>
      <c r="S600" s="1"/>
      <c r="T600" s="1" t="s">
        <v>8802</v>
      </c>
      <c r="U600" s="1" t="s">
        <v>8803</v>
      </c>
      <c r="V600" s="1" t="s">
        <v>8804</v>
      </c>
      <c r="W600" s="1" t="s">
        <v>8805</v>
      </c>
      <c r="X600" s="1" t="s">
        <v>1054</v>
      </c>
      <c r="Y600" s="1" t="s">
        <v>8806</v>
      </c>
      <c r="Z600" s="1" t="s">
        <v>794</v>
      </c>
      <c r="AA600" s="1" t="s">
        <v>8807</v>
      </c>
      <c r="AB600" s="1" t="s">
        <v>8808</v>
      </c>
      <c r="AC600" s="1"/>
      <c r="AD600" s="1"/>
      <c r="AE600" s="1"/>
      <c r="AF600" s="1"/>
      <c r="AG600" s="1" t="n">
        <v>69</v>
      </c>
      <c r="AH600" s="1" t="n">
        <v>14</v>
      </c>
      <c r="AI600" s="1" t="n">
        <v>14</v>
      </c>
      <c r="AJ600" s="1" t="n">
        <v>0</v>
      </c>
      <c r="AK600" s="1" t="n">
        <v>8</v>
      </c>
      <c r="AL600" s="1" t="s">
        <v>4055</v>
      </c>
      <c r="AM600" s="1" t="s">
        <v>4056</v>
      </c>
      <c r="AN600" s="1" t="s">
        <v>4057</v>
      </c>
      <c r="AO600" s="1" t="s">
        <v>4058</v>
      </c>
      <c r="AP600" s="1" t="s">
        <v>4059</v>
      </c>
      <c r="AQ600" s="1"/>
      <c r="AR600" s="1" t="s">
        <v>4060</v>
      </c>
      <c r="AS600" s="1" t="s">
        <v>4061</v>
      </c>
      <c r="AT600" s="1" t="s">
        <v>803</v>
      </c>
      <c r="AU600" s="1" t="n">
        <v>2013</v>
      </c>
      <c r="AV600" s="1" t="n">
        <v>71</v>
      </c>
      <c r="AW600" s="1" t="n">
        <v>1</v>
      </c>
      <c r="AX600" s="1"/>
      <c r="AY600" s="1"/>
      <c r="AZ600" s="1"/>
      <c r="BA600" s="1"/>
      <c r="BB600" s="1" t="n">
        <v>10</v>
      </c>
      <c r="BC600" s="1" t="n">
        <v>16</v>
      </c>
      <c r="BD600" s="1"/>
      <c r="BE600" s="1"/>
      <c r="BF600" s="1"/>
      <c r="BG600" s="1"/>
      <c r="BH600" s="1"/>
      <c r="BI600" s="1" t="n">
        <v>7</v>
      </c>
      <c r="BJ600" s="1" t="s">
        <v>144</v>
      </c>
      <c r="BK600" s="1" t="s">
        <v>95</v>
      </c>
      <c r="BL600" s="1" t="s">
        <v>145</v>
      </c>
      <c r="BM600" s="1" t="s">
        <v>8809</v>
      </c>
      <c r="BN600" s="1" t="n">
        <v>23412817</v>
      </c>
      <c r="BO600" s="1"/>
      <c r="BP600" s="1"/>
      <c r="BQ600" s="1"/>
      <c r="BR600" s="1" t="s">
        <v>98</v>
      </c>
      <c r="BS600" s="1" t="s">
        <v>8810</v>
      </c>
      <c r="BT600" s="1" t="str">
        <f aca="false">HYPERLINK("https%3A%2F%2Fwww.webofscience.com%2Fwos%2Fwoscc%2Ffull-record%2FWOS:000314964300003","View Full Record in Web of Science")</f>
        <v>View Full Record in Web of Science</v>
      </c>
    </row>
    <row r="601" customFormat="false" ht="12.75" hidden="false" customHeight="false" outlineLevel="0" collapsed="false">
      <c r="A601" s="1" t="s">
        <v>72</v>
      </c>
      <c r="B601" s="1" t="s">
        <v>8811</v>
      </c>
      <c r="C601" s="1"/>
      <c r="D601" s="1"/>
      <c r="E601" s="1"/>
      <c r="F601" s="1" t="s">
        <v>8812</v>
      </c>
      <c r="G601" s="1"/>
      <c r="H601" s="1"/>
      <c r="I601" s="1" t="s">
        <v>8813</v>
      </c>
      <c r="J601" s="1" t="s">
        <v>810</v>
      </c>
      <c r="K601" s="1"/>
      <c r="L601" s="1"/>
      <c r="M601" s="1" t="s">
        <v>77</v>
      </c>
      <c r="N601" s="1" t="s">
        <v>78</v>
      </c>
      <c r="O601" s="1"/>
      <c r="P601" s="1"/>
      <c r="Q601" s="1"/>
      <c r="R601" s="1"/>
      <c r="S601" s="1"/>
      <c r="T601" s="1" t="s">
        <v>8814</v>
      </c>
      <c r="U601" s="1"/>
      <c r="V601" s="1" t="s">
        <v>8815</v>
      </c>
      <c r="W601" s="1" t="s">
        <v>8816</v>
      </c>
      <c r="X601" s="1" t="s">
        <v>1984</v>
      </c>
      <c r="Y601" s="1" t="s">
        <v>8817</v>
      </c>
      <c r="Z601" s="1" t="s">
        <v>8818</v>
      </c>
      <c r="AA601" s="1" t="s">
        <v>8819</v>
      </c>
      <c r="AB601" s="1" t="s">
        <v>8820</v>
      </c>
      <c r="AC601" s="1"/>
      <c r="AD601" s="1"/>
      <c r="AE601" s="1"/>
      <c r="AF601" s="1"/>
      <c r="AG601" s="1" t="n">
        <v>12</v>
      </c>
      <c r="AH601" s="1" t="n">
        <v>2</v>
      </c>
      <c r="AI601" s="1" t="n">
        <v>2</v>
      </c>
      <c r="AJ601" s="1" t="n">
        <v>1</v>
      </c>
      <c r="AK601" s="1" t="n">
        <v>1</v>
      </c>
      <c r="AL601" s="1" t="s">
        <v>922</v>
      </c>
      <c r="AM601" s="1" t="s">
        <v>88</v>
      </c>
      <c r="AN601" s="1" t="s">
        <v>923</v>
      </c>
      <c r="AO601" s="1" t="s">
        <v>821</v>
      </c>
      <c r="AP601" s="1" t="s">
        <v>924</v>
      </c>
      <c r="AQ601" s="1"/>
      <c r="AR601" s="1" t="s">
        <v>822</v>
      </c>
      <c r="AS601" s="1" t="s">
        <v>823</v>
      </c>
      <c r="AT601" s="1" t="s">
        <v>315</v>
      </c>
      <c r="AU601" s="1" t="n">
        <v>2022</v>
      </c>
      <c r="AV601" s="1" t="n">
        <v>32</v>
      </c>
      <c r="AW601" s="1" t="n">
        <v>2</v>
      </c>
      <c r="AX601" s="1"/>
      <c r="AY601" s="1"/>
      <c r="AZ601" s="1"/>
      <c r="BA601" s="1"/>
      <c r="BB601" s="1"/>
      <c r="BC601" s="1"/>
      <c r="BD601" s="1" t="n">
        <v>20701</v>
      </c>
      <c r="BE601" s="1" t="s">
        <v>8821</v>
      </c>
      <c r="BF601" s="1" t="str">
        <f aca="false">HYPERLINK("http://dx.doi.org/10.11613/BM.2022.020701","http://dx.doi.org/10.11613/BM.2022.020701")</f>
        <v>http://dx.doi.org/10.11613/BM.2022.020701</v>
      </c>
      <c r="BG601" s="1"/>
      <c r="BH601" s="1"/>
      <c r="BI601" s="1" t="n">
        <v>5</v>
      </c>
      <c r="BJ601" s="1" t="s">
        <v>355</v>
      </c>
      <c r="BK601" s="1" t="s">
        <v>95</v>
      </c>
      <c r="BL601" s="1" t="s">
        <v>355</v>
      </c>
      <c r="BM601" s="1" t="s">
        <v>8822</v>
      </c>
      <c r="BN601" s="1" t="n">
        <v>35464748</v>
      </c>
      <c r="BO601" s="1" t="s">
        <v>743</v>
      </c>
      <c r="BP601" s="1"/>
      <c r="BQ601" s="1"/>
      <c r="BR601" s="1" t="s">
        <v>98</v>
      </c>
      <c r="BS601" s="1" t="s">
        <v>8823</v>
      </c>
      <c r="BT601" s="1" t="str">
        <f aca="false">HYPERLINK("https%3A%2F%2Fwww.webofscience.com%2Fwos%2Fwoscc%2Ffull-record%2FWOS:000820264100013","View Full Record in Web of Science")</f>
        <v>View Full Record in Web of Science</v>
      </c>
    </row>
    <row r="602" customFormat="false" ht="12.75" hidden="false" customHeight="false" outlineLevel="0" collapsed="false">
      <c r="A602" s="1" t="s">
        <v>72</v>
      </c>
      <c r="B602" s="1" t="s">
        <v>8824</v>
      </c>
      <c r="C602" s="1"/>
      <c r="D602" s="1"/>
      <c r="E602" s="1"/>
      <c r="F602" s="1" t="s">
        <v>8825</v>
      </c>
      <c r="G602" s="1"/>
      <c r="H602" s="1"/>
      <c r="I602" s="1" t="s">
        <v>8826</v>
      </c>
      <c r="J602" s="1" t="s">
        <v>127</v>
      </c>
      <c r="K602" s="1"/>
      <c r="L602" s="1"/>
      <c r="M602" s="1" t="s">
        <v>77</v>
      </c>
      <c r="N602" s="1" t="s">
        <v>128</v>
      </c>
      <c r="O602" s="1"/>
      <c r="P602" s="1"/>
      <c r="Q602" s="1"/>
      <c r="R602" s="1"/>
      <c r="S602" s="1"/>
      <c r="T602" s="1" t="s">
        <v>8827</v>
      </c>
      <c r="U602" s="1" t="s">
        <v>8828</v>
      </c>
      <c r="V602" s="1" t="s">
        <v>8829</v>
      </c>
      <c r="W602" s="1" t="s">
        <v>8830</v>
      </c>
      <c r="X602" s="1" t="s">
        <v>8831</v>
      </c>
      <c r="Y602" s="1" t="s">
        <v>8832</v>
      </c>
      <c r="Z602" s="1" t="s">
        <v>8833</v>
      </c>
      <c r="AA602" s="1"/>
      <c r="AB602" s="1" t="s">
        <v>8834</v>
      </c>
      <c r="AC602" s="1"/>
      <c r="AD602" s="1"/>
      <c r="AE602" s="1"/>
      <c r="AF602" s="1"/>
      <c r="AG602" s="1" t="n">
        <v>25</v>
      </c>
      <c r="AH602" s="1" t="n">
        <v>0</v>
      </c>
      <c r="AI602" s="1" t="n">
        <v>0</v>
      </c>
      <c r="AJ602" s="1" t="n">
        <v>1</v>
      </c>
      <c r="AK602" s="1" t="n">
        <v>6</v>
      </c>
      <c r="AL602" s="1" t="s">
        <v>138</v>
      </c>
      <c r="AM602" s="1" t="s">
        <v>88</v>
      </c>
      <c r="AN602" s="1" t="s">
        <v>139</v>
      </c>
      <c r="AO602" s="1" t="s">
        <v>140</v>
      </c>
      <c r="AP602" s="1" t="s">
        <v>141</v>
      </c>
      <c r="AQ602" s="1"/>
      <c r="AR602" s="1" t="s">
        <v>142</v>
      </c>
      <c r="AS602" s="1" t="s">
        <v>143</v>
      </c>
      <c r="AT602" s="1" t="s">
        <v>315</v>
      </c>
      <c r="AU602" s="1" t="n">
        <v>2014</v>
      </c>
      <c r="AV602" s="1" t="n">
        <v>53</v>
      </c>
      <c r="AW602" s="1" t="n">
        <v>2</v>
      </c>
      <c r="AX602" s="1"/>
      <c r="AY602" s="1"/>
      <c r="AZ602" s="1"/>
      <c r="BA602" s="1"/>
      <c r="BB602" s="1" t="n">
        <v>226</v>
      </c>
      <c r="BC602" s="1" t="n">
        <v>232</v>
      </c>
      <c r="BD602" s="1"/>
      <c r="BE602" s="1"/>
      <c r="BF602" s="1"/>
      <c r="BG602" s="1"/>
      <c r="BH602" s="1"/>
      <c r="BI602" s="1" t="n">
        <v>7</v>
      </c>
      <c r="BJ602" s="1" t="s">
        <v>144</v>
      </c>
      <c r="BK602" s="1" t="s">
        <v>95</v>
      </c>
      <c r="BL602" s="1" t="s">
        <v>145</v>
      </c>
      <c r="BM602" s="1" t="s">
        <v>3405</v>
      </c>
      <c r="BN602" s="1" t="n">
        <v>25163239</v>
      </c>
      <c r="BO602" s="1"/>
      <c r="BP602" s="1"/>
      <c r="BQ602" s="1"/>
      <c r="BR602" s="1" t="s">
        <v>98</v>
      </c>
      <c r="BS602" s="1" t="s">
        <v>8835</v>
      </c>
      <c r="BT602" s="1" t="str">
        <f aca="false">HYPERLINK("https%3A%2F%2Fwww.webofscience.com%2Fwos%2Fwoscc%2Ffull-record%2FWOS:000340514700009","View Full Record in Web of Science")</f>
        <v>View Full Record in Web of Science</v>
      </c>
    </row>
    <row r="603" customFormat="false" ht="12.75" hidden="false" customHeight="false" outlineLevel="0" collapsed="false">
      <c r="A603" s="1" t="s">
        <v>72</v>
      </c>
      <c r="B603" s="1" t="s">
        <v>8836</v>
      </c>
      <c r="C603" s="1"/>
      <c r="D603" s="1"/>
      <c r="E603" s="1"/>
      <c r="F603" s="1" t="s">
        <v>8837</v>
      </c>
      <c r="G603" s="1"/>
      <c r="H603" s="1"/>
      <c r="I603" s="1" t="s">
        <v>8838</v>
      </c>
      <c r="J603" s="1" t="s">
        <v>8839</v>
      </c>
      <c r="K603" s="1"/>
      <c r="L603" s="1"/>
      <c r="M603" s="1" t="s">
        <v>77</v>
      </c>
      <c r="N603" s="1" t="s">
        <v>78</v>
      </c>
      <c r="O603" s="1"/>
      <c r="P603" s="1"/>
      <c r="Q603" s="1"/>
      <c r="R603" s="1"/>
      <c r="S603" s="1"/>
      <c r="T603" s="1" t="s">
        <v>8840</v>
      </c>
      <c r="U603" s="1" t="s">
        <v>8841</v>
      </c>
      <c r="V603" s="1" t="s">
        <v>8842</v>
      </c>
      <c r="W603" s="1" t="s">
        <v>8843</v>
      </c>
      <c r="X603" s="1" t="s">
        <v>227</v>
      </c>
      <c r="Y603" s="1" t="s">
        <v>8844</v>
      </c>
      <c r="Z603" s="1" t="s">
        <v>8845</v>
      </c>
      <c r="AA603" s="1" t="s">
        <v>8846</v>
      </c>
      <c r="AB603" s="1" t="s">
        <v>8847</v>
      </c>
      <c r="AC603" s="1"/>
      <c r="AD603" s="1"/>
      <c r="AE603" s="1"/>
      <c r="AF603" s="1"/>
      <c r="AG603" s="1" t="n">
        <v>27</v>
      </c>
      <c r="AH603" s="1" t="n">
        <v>6</v>
      </c>
      <c r="AI603" s="1" t="n">
        <v>7</v>
      </c>
      <c r="AJ603" s="1" t="n">
        <v>0</v>
      </c>
      <c r="AK603" s="1" t="n">
        <v>1</v>
      </c>
      <c r="AL603" s="1" t="s">
        <v>3579</v>
      </c>
      <c r="AM603" s="1" t="s">
        <v>210</v>
      </c>
      <c r="AN603" s="1" t="s">
        <v>3580</v>
      </c>
      <c r="AO603" s="1" t="s">
        <v>8848</v>
      </c>
      <c r="AP603" s="1"/>
      <c r="AQ603" s="1"/>
      <c r="AR603" s="1" t="s">
        <v>8849</v>
      </c>
      <c r="AS603" s="1" t="s">
        <v>8850</v>
      </c>
      <c r="AT603" s="1"/>
      <c r="AU603" s="1" t="n">
        <v>2006</v>
      </c>
      <c r="AV603" s="1" t="n">
        <v>6</v>
      </c>
      <c r="AW603" s="1"/>
      <c r="AX603" s="1"/>
      <c r="AY603" s="1"/>
      <c r="AZ603" s="1"/>
      <c r="BA603" s="1"/>
      <c r="BB603" s="1" t="n">
        <v>1599</v>
      </c>
      <c r="BC603" s="1" t="n">
        <v>1608</v>
      </c>
      <c r="BD603" s="1"/>
      <c r="BE603" s="1" t="s">
        <v>8851</v>
      </c>
      <c r="BF603" s="1" t="str">
        <f aca="false">HYPERLINK("http://dx.doi.org/10.1100/tsw.2006.273","http://dx.doi.org/10.1100/tsw.2006.273")</f>
        <v>http://dx.doi.org/10.1100/tsw.2006.273</v>
      </c>
      <c r="BG603" s="1"/>
      <c r="BH603" s="1"/>
      <c r="BI603" s="1" t="n">
        <v>10</v>
      </c>
      <c r="BJ603" s="1" t="s">
        <v>8852</v>
      </c>
      <c r="BK603" s="1" t="s">
        <v>95</v>
      </c>
      <c r="BL603" s="1" t="s">
        <v>8853</v>
      </c>
      <c r="BM603" s="1" t="s">
        <v>8854</v>
      </c>
      <c r="BN603" s="1" t="n">
        <v>17173178</v>
      </c>
      <c r="BO603" s="1" t="s">
        <v>5022</v>
      </c>
      <c r="BP603" s="1"/>
      <c r="BQ603" s="1"/>
      <c r="BR603" s="1" t="s">
        <v>98</v>
      </c>
      <c r="BS603" s="1" t="s">
        <v>8855</v>
      </c>
      <c r="BT603" s="1" t="str">
        <f aca="false">HYPERLINK("https%3A%2F%2Fwww.webofscience.com%2Fwos%2Fwoscc%2Ffull-record%2FWOS:000250636700008","View Full Record in Web of Science")</f>
        <v>View Full Record in Web of Science</v>
      </c>
    </row>
    <row r="604" customFormat="false" ht="12.75" hidden="false" customHeight="false" outlineLevel="0" collapsed="false">
      <c r="A604" s="1" t="s">
        <v>72</v>
      </c>
      <c r="B604" s="1" t="s">
        <v>8856</v>
      </c>
      <c r="C604" s="1"/>
      <c r="D604" s="1"/>
      <c r="E604" s="1"/>
      <c r="F604" s="1" t="s">
        <v>8857</v>
      </c>
      <c r="G604" s="1"/>
      <c r="H604" s="1"/>
      <c r="I604" s="1" t="s">
        <v>8858</v>
      </c>
      <c r="J604" s="1" t="s">
        <v>8859</v>
      </c>
      <c r="K604" s="1"/>
      <c r="L604" s="1"/>
      <c r="M604" s="1" t="s">
        <v>77</v>
      </c>
      <c r="N604" s="1" t="s">
        <v>128</v>
      </c>
      <c r="O604" s="1"/>
      <c r="P604" s="1"/>
      <c r="Q604" s="1"/>
      <c r="R604" s="1"/>
      <c r="S604" s="1"/>
      <c r="T604" s="1" t="s">
        <v>8860</v>
      </c>
      <c r="U604" s="1" t="s">
        <v>8861</v>
      </c>
      <c r="V604" s="1" t="s">
        <v>8862</v>
      </c>
      <c r="W604" s="1" t="s">
        <v>8863</v>
      </c>
      <c r="X604" s="1" t="s">
        <v>1610</v>
      </c>
      <c r="Y604" s="1" t="s">
        <v>8864</v>
      </c>
      <c r="Z604" s="1" t="s">
        <v>8865</v>
      </c>
      <c r="AA604" s="1" t="s">
        <v>776</v>
      </c>
      <c r="AB604" s="1" t="s">
        <v>777</v>
      </c>
      <c r="AC604" s="1"/>
      <c r="AD604" s="1"/>
      <c r="AE604" s="1"/>
      <c r="AF604" s="1"/>
      <c r="AG604" s="1" t="n">
        <v>16</v>
      </c>
      <c r="AH604" s="1" t="n">
        <v>0</v>
      </c>
      <c r="AI604" s="1" t="n">
        <v>0</v>
      </c>
      <c r="AJ604" s="1" t="n">
        <v>0</v>
      </c>
      <c r="AK604" s="1" t="n">
        <v>1</v>
      </c>
      <c r="AL604" s="1" t="s">
        <v>405</v>
      </c>
      <c r="AM604" s="1" t="s">
        <v>406</v>
      </c>
      <c r="AN604" s="1" t="s">
        <v>407</v>
      </c>
      <c r="AO604" s="1" t="s">
        <v>8866</v>
      </c>
      <c r="AP604" s="1" t="s">
        <v>8867</v>
      </c>
      <c r="AQ604" s="1"/>
      <c r="AR604" s="1" t="s">
        <v>8868</v>
      </c>
      <c r="AS604" s="1" t="s">
        <v>8869</v>
      </c>
      <c r="AT604" s="1" t="s">
        <v>1003</v>
      </c>
      <c r="AU604" s="1" t="n">
        <v>2021</v>
      </c>
      <c r="AV604" s="1" t="n">
        <v>44</v>
      </c>
      <c r="AW604" s="1" t="n">
        <v>5</v>
      </c>
      <c r="AX604" s="1"/>
      <c r="AY604" s="1"/>
      <c r="AZ604" s="1"/>
      <c r="BA604" s="1"/>
      <c r="BB604" s="1" t="n">
        <v>193</v>
      </c>
      <c r="BC604" s="1" t="n">
        <v>195</v>
      </c>
      <c r="BD604" s="1"/>
      <c r="BE604" s="1" t="s">
        <v>8870</v>
      </c>
      <c r="BF604" s="1" t="str">
        <f aca="false">HYPERLINK("http://dx.doi.org/10.1097/WNF.0000000000000464","http://dx.doi.org/10.1097/WNF.0000000000000464")</f>
        <v>http://dx.doi.org/10.1097/WNF.0000000000000464</v>
      </c>
      <c r="BG604" s="1"/>
      <c r="BH604" s="1"/>
      <c r="BI604" s="1" t="n">
        <v>3</v>
      </c>
      <c r="BJ604" s="1" t="s">
        <v>8871</v>
      </c>
      <c r="BK604" s="1" t="s">
        <v>95</v>
      </c>
      <c r="BL604" s="1" t="s">
        <v>8872</v>
      </c>
      <c r="BM604" s="1" t="s">
        <v>8873</v>
      </c>
      <c r="BN604" s="1" t="n">
        <v>34238783</v>
      </c>
      <c r="BO604" s="1"/>
      <c r="BP604" s="1"/>
      <c r="BQ604" s="1"/>
      <c r="BR604" s="1" t="s">
        <v>98</v>
      </c>
      <c r="BS604" s="1" t="s">
        <v>8874</v>
      </c>
      <c r="BT604" s="1" t="str">
        <f aca="false">HYPERLINK("https%3A%2F%2Fwww.webofscience.com%2Fwos%2Fwoscc%2Ffull-record%2FWOS:000702645800008","View Full Record in Web of Science")</f>
        <v>View Full Record in Web of Science</v>
      </c>
    </row>
    <row r="605" customFormat="false" ht="12.75" hidden="false" customHeight="false" outlineLevel="0" collapsed="false">
      <c r="A605" s="1" t="s">
        <v>72</v>
      </c>
      <c r="B605" s="1" t="s">
        <v>8875</v>
      </c>
      <c r="C605" s="1"/>
      <c r="D605" s="1"/>
      <c r="E605" s="1"/>
      <c r="F605" s="1" t="s">
        <v>8876</v>
      </c>
      <c r="G605" s="1"/>
      <c r="H605" s="1"/>
      <c r="I605" s="1" t="s">
        <v>8877</v>
      </c>
      <c r="J605" s="1" t="s">
        <v>76</v>
      </c>
      <c r="K605" s="1"/>
      <c r="L605" s="1"/>
      <c r="M605" s="1" t="s">
        <v>77</v>
      </c>
      <c r="N605" s="1" t="s">
        <v>78</v>
      </c>
      <c r="O605" s="1"/>
      <c r="P605" s="1"/>
      <c r="Q605" s="1"/>
      <c r="R605" s="1"/>
      <c r="S605" s="1"/>
      <c r="T605" s="1" t="s">
        <v>8878</v>
      </c>
      <c r="U605" s="1" t="s">
        <v>6177</v>
      </c>
      <c r="V605" s="1" t="s">
        <v>8879</v>
      </c>
      <c r="W605" s="1" t="s">
        <v>8880</v>
      </c>
      <c r="X605" s="1" t="s">
        <v>133</v>
      </c>
      <c r="Y605" s="1" t="s">
        <v>8881</v>
      </c>
      <c r="Z605" s="1" t="s">
        <v>8882</v>
      </c>
      <c r="AA605" s="1" t="s">
        <v>8883</v>
      </c>
      <c r="AB605" s="1" t="s">
        <v>8884</v>
      </c>
      <c r="AC605" s="1"/>
      <c r="AD605" s="1"/>
      <c r="AE605" s="1"/>
      <c r="AF605" s="1"/>
      <c r="AG605" s="1" t="n">
        <v>17</v>
      </c>
      <c r="AH605" s="1" t="n">
        <v>5</v>
      </c>
      <c r="AI605" s="1" t="n">
        <v>5</v>
      </c>
      <c r="AJ605" s="1" t="n">
        <v>3</v>
      </c>
      <c r="AK605" s="1" t="n">
        <v>12</v>
      </c>
      <c r="AL605" s="1" t="s">
        <v>76</v>
      </c>
      <c r="AM605" s="1" t="s">
        <v>88</v>
      </c>
      <c r="AN605" s="1" t="s">
        <v>89</v>
      </c>
      <c r="AO605" s="1" t="s">
        <v>90</v>
      </c>
      <c r="AP605" s="1"/>
      <c r="AQ605" s="1"/>
      <c r="AR605" s="1" t="s">
        <v>91</v>
      </c>
      <c r="AS605" s="1" t="s">
        <v>92</v>
      </c>
      <c r="AT605" s="1" t="s">
        <v>296</v>
      </c>
      <c r="AU605" s="1" t="n">
        <v>2012</v>
      </c>
      <c r="AV605" s="1" t="n">
        <v>114</v>
      </c>
      <c r="AW605" s="1" t="n">
        <v>3</v>
      </c>
      <c r="AX605" s="1"/>
      <c r="AY605" s="1"/>
      <c r="AZ605" s="1"/>
      <c r="BA605" s="1"/>
      <c r="BB605" s="1" t="n">
        <v>253</v>
      </c>
      <c r="BC605" s="1" t="n">
        <v>257</v>
      </c>
      <c r="BD605" s="1"/>
      <c r="BE605" s="1"/>
      <c r="BF605" s="1"/>
      <c r="BG605" s="1"/>
      <c r="BH605" s="1"/>
      <c r="BI605" s="1" t="n">
        <v>5</v>
      </c>
      <c r="BJ605" s="1" t="s">
        <v>94</v>
      </c>
      <c r="BK605" s="1" t="s">
        <v>95</v>
      </c>
      <c r="BL605" s="1" t="s">
        <v>96</v>
      </c>
      <c r="BM605" s="1" t="s">
        <v>8885</v>
      </c>
      <c r="BN605" s="1"/>
      <c r="BO605" s="1"/>
      <c r="BP605" s="1"/>
      <c r="BQ605" s="1"/>
      <c r="BR605" s="1" t="s">
        <v>98</v>
      </c>
      <c r="BS605" s="1" t="s">
        <v>8886</v>
      </c>
      <c r="BT605" s="1" t="str">
        <f aca="false">HYPERLINK("https%3A%2F%2Fwww.webofscience.com%2Fwos%2Fwoscc%2Ffull-record%2FWOS:000314199000004","View Full Record in Web of Science")</f>
        <v>View Full Record in Web of Science</v>
      </c>
    </row>
    <row r="606" customFormat="false" ht="12.75" hidden="false" customHeight="false" outlineLevel="0" collapsed="false">
      <c r="A606" s="1" t="s">
        <v>72</v>
      </c>
      <c r="B606" s="1" t="s">
        <v>8887</v>
      </c>
      <c r="C606" s="1"/>
      <c r="D606" s="1"/>
      <c r="E606" s="1"/>
      <c r="F606" s="1" t="s">
        <v>8888</v>
      </c>
      <c r="G606" s="1"/>
      <c r="H606" s="1"/>
      <c r="I606" s="1" t="s">
        <v>8889</v>
      </c>
      <c r="J606" s="1" t="s">
        <v>2884</v>
      </c>
      <c r="K606" s="1"/>
      <c r="L606" s="1"/>
      <c r="M606" s="1" t="s">
        <v>77</v>
      </c>
      <c r="N606" s="1" t="s">
        <v>52</v>
      </c>
      <c r="O606" s="1"/>
      <c r="P606" s="1"/>
      <c r="Q606" s="1"/>
      <c r="R606" s="1"/>
      <c r="S606" s="1"/>
      <c r="T606" s="1"/>
      <c r="U606" s="1"/>
      <c r="V606" s="1"/>
      <c r="W606" s="1" t="s">
        <v>8890</v>
      </c>
      <c r="X606" s="1" t="s">
        <v>227</v>
      </c>
      <c r="Y606" s="1"/>
      <c r="Z606" s="1"/>
      <c r="AA606" s="1"/>
      <c r="AB606" s="1"/>
      <c r="AC606" s="1"/>
      <c r="AD606" s="1"/>
      <c r="AE606" s="1"/>
      <c r="AF606" s="1"/>
      <c r="AG606" s="1" t="n">
        <v>0</v>
      </c>
      <c r="AH606" s="1" t="n">
        <v>0</v>
      </c>
      <c r="AI606" s="1" t="n">
        <v>0</v>
      </c>
      <c r="AJ606" s="1" t="n">
        <v>0</v>
      </c>
      <c r="AK606" s="1" t="n">
        <v>0</v>
      </c>
      <c r="AL606" s="1" t="s">
        <v>1752</v>
      </c>
      <c r="AM606" s="1" t="s">
        <v>1753</v>
      </c>
      <c r="AN606" s="1" t="s">
        <v>1754</v>
      </c>
      <c r="AO606" s="1" t="s">
        <v>2886</v>
      </c>
      <c r="AP606" s="1" t="s">
        <v>2887</v>
      </c>
      <c r="AQ606" s="1"/>
      <c r="AR606" s="1" t="s">
        <v>2884</v>
      </c>
      <c r="AS606" s="1" t="s">
        <v>2888</v>
      </c>
      <c r="AT606" s="1" t="s">
        <v>191</v>
      </c>
      <c r="AU606" s="1" t="n">
        <v>2019</v>
      </c>
      <c r="AV606" s="1" t="n">
        <v>44</v>
      </c>
      <c r="AW606" s="1"/>
      <c r="AX606" s="1"/>
      <c r="AY606" s="1" t="n">
        <v>1</v>
      </c>
      <c r="AZ606" s="1"/>
      <c r="BA606" s="1" t="s">
        <v>8891</v>
      </c>
      <c r="BB606" s="1" t="s">
        <v>8892</v>
      </c>
      <c r="BC606" s="1" t="s">
        <v>8892</v>
      </c>
      <c r="BD606" s="1"/>
      <c r="BE606" s="1" t="s">
        <v>8893</v>
      </c>
      <c r="BF606" s="1" t="str">
        <f aca="false">HYPERLINK("http://dx.doi.org/10.1016/S0960-9776(19)30280-2","http://dx.doi.org/10.1016/S0960-9776(19)30280-2")</f>
        <v>http://dx.doi.org/10.1016/S0960-9776(19)30280-2</v>
      </c>
      <c r="BG606" s="1"/>
      <c r="BH606" s="1"/>
      <c r="BI606" s="1" t="n">
        <v>1</v>
      </c>
      <c r="BJ606" s="1" t="s">
        <v>414</v>
      </c>
      <c r="BK606" s="1" t="s">
        <v>95</v>
      </c>
      <c r="BL606" s="1" t="s">
        <v>414</v>
      </c>
      <c r="BM606" s="1" t="s">
        <v>8894</v>
      </c>
      <c r="BN606" s="1"/>
      <c r="BO606" s="1"/>
      <c r="BP606" s="1"/>
      <c r="BQ606" s="1"/>
      <c r="BR606" s="1" t="s">
        <v>98</v>
      </c>
      <c r="BS606" s="1" t="s">
        <v>8895</v>
      </c>
      <c r="BT606" s="1" t="str">
        <f aca="false">HYPERLINK("https%3A%2F%2Fwww.webofscience.com%2Fwos%2Fwoscc%2Ffull-record%2FWOS:000461694000204","View Full Record in Web of Science")</f>
        <v>View Full Record in Web of Science</v>
      </c>
    </row>
    <row r="607" customFormat="false" ht="12.75" hidden="false" customHeight="false" outlineLevel="0" collapsed="false">
      <c r="A607" s="1" t="s">
        <v>72</v>
      </c>
      <c r="B607" s="1" t="s">
        <v>8896</v>
      </c>
      <c r="C607" s="1"/>
      <c r="D607" s="1"/>
      <c r="E607" s="1"/>
      <c r="F607" s="1" t="s">
        <v>8897</v>
      </c>
      <c r="G607" s="1"/>
      <c r="H607" s="1"/>
      <c r="I607" s="1" t="s">
        <v>8898</v>
      </c>
      <c r="J607" s="1" t="s">
        <v>2333</v>
      </c>
      <c r="K607" s="1"/>
      <c r="L607" s="1"/>
      <c r="M607" s="1" t="s">
        <v>77</v>
      </c>
      <c r="N607" s="1" t="s">
        <v>52</v>
      </c>
      <c r="O607" s="1" t="s">
        <v>8899</v>
      </c>
      <c r="P607" s="1" t="s">
        <v>8900</v>
      </c>
      <c r="Q607" s="1" t="s">
        <v>1031</v>
      </c>
      <c r="R607" s="1"/>
      <c r="S607" s="1"/>
      <c r="T607" s="1"/>
      <c r="U607" s="1"/>
      <c r="V607" s="1"/>
      <c r="W607" s="1" t="s">
        <v>8901</v>
      </c>
      <c r="X607" s="1" t="s">
        <v>133</v>
      </c>
      <c r="Y607" s="1"/>
      <c r="Z607" s="1"/>
      <c r="AA607" s="1" t="s">
        <v>8902</v>
      </c>
      <c r="AB607" s="1" t="s">
        <v>8903</v>
      </c>
      <c r="AC607" s="1"/>
      <c r="AD607" s="1"/>
      <c r="AE607" s="1"/>
      <c r="AF607" s="1"/>
      <c r="AG607" s="1" t="n">
        <v>0</v>
      </c>
      <c r="AH607" s="1" t="n">
        <v>2</v>
      </c>
      <c r="AI607" s="1" t="n">
        <v>2</v>
      </c>
      <c r="AJ607" s="1" t="n">
        <v>0</v>
      </c>
      <c r="AK607" s="1" t="n">
        <v>0</v>
      </c>
      <c r="AL607" s="1" t="s">
        <v>405</v>
      </c>
      <c r="AM607" s="1" t="s">
        <v>406</v>
      </c>
      <c r="AN607" s="1" t="s">
        <v>1353</v>
      </c>
      <c r="AO607" s="1" t="s">
        <v>2335</v>
      </c>
      <c r="AP607" s="1"/>
      <c r="AQ607" s="1"/>
      <c r="AR607" s="1" t="s">
        <v>2337</v>
      </c>
      <c r="AS607" s="1" t="s">
        <v>2338</v>
      </c>
      <c r="AT607" s="1" t="s">
        <v>315</v>
      </c>
      <c r="AU607" s="1" t="n">
        <v>2007</v>
      </c>
      <c r="AV607" s="1" t="n">
        <v>25</v>
      </c>
      <c r="AW607" s="1"/>
      <c r="AX607" s="1"/>
      <c r="AY607" s="1" t="n">
        <v>2</v>
      </c>
      <c r="AZ607" s="1"/>
      <c r="BA607" s="1"/>
      <c r="BB607" s="1" t="s">
        <v>8904</v>
      </c>
      <c r="BC607" s="1" t="s">
        <v>8904</v>
      </c>
      <c r="BD607" s="1"/>
      <c r="BE607" s="1"/>
      <c r="BF607" s="1"/>
      <c r="BG607" s="1"/>
      <c r="BH607" s="1"/>
      <c r="BI607" s="1" t="n">
        <v>1</v>
      </c>
      <c r="BJ607" s="1" t="s">
        <v>2342</v>
      </c>
      <c r="BK607" s="1" t="s">
        <v>317</v>
      </c>
      <c r="BL607" s="1" t="s">
        <v>1239</v>
      </c>
      <c r="BM607" s="1" t="s">
        <v>8905</v>
      </c>
      <c r="BN607" s="1"/>
      <c r="BO607" s="1"/>
      <c r="BP607" s="1"/>
      <c r="BQ607" s="1"/>
      <c r="BR607" s="1" t="s">
        <v>98</v>
      </c>
      <c r="BS607" s="1" t="s">
        <v>8906</v>
      </c>
      <c r="BT607" s="1" t="str">
        <f aca="false">HYPERLINK("https%3A%2F%2Fwww.webofscience.com%2Fwos%2Fwoscc%2Ffull-record%2FWOS:000248395100502","View Full Record in Web of Science")</f>
        <v>View Full Record in Web of Science</v>
      </c>
    </row>
    <row r="608" customFormat="false" ht="12.75" hidden="false" customHeight="false" outlineLevel="0" collapsed="false">
      <c r="A608" s="1" t="s">
        <v>72</v>
      </c>
      <c r="B608" s="1" t="s">
        <v>8907</v>
      </c>
      <c r="C608" s="1"/>
      <c r="D608" s="1"/>
      <c r="E608" s="1"/>
      <c r="F608" s="1" t="s">
        <v>8907</v>
      </c>
      <c r="G608" s="1"/>
      <c r="H608" s="1"/>
      <c r="I608" s="1" t="s">
        <v>8908</v>
      </c>
      <c r="J608" s="1" t="s">
        <v>6492</v>
      </c>
      <c r="K608" s="1"/>
      <c r="L608" s="1"/>
      <c r="M608" s="1" t="s">
        <v>77</v>
      </c>
      <c r="N608" s="1" t="s">
        <v>78</v>
      </c>
      <c r="O608" s="1"/>
      <c r="P608" s="1"/>
      <c r="Q608" s="1"/>
      <c r="R608" s="1"/>
      <c r="S608" s="1"/>
      <c r="T608" s="1" t="s">
        <v>8909</v>
      </c>
      <c r="U608" s="1" t="s">
        <v>8910</v>
      </c>
      <c r="V608" s="1" t="s">
        <v>8911</v>
      </c>
      <c r="W608" s="1" t="s">
        <v>8912</v>
      </c>
      <c r="X608" s="1" t="s">
        <v>383</v>
      </c>
      <c r="Y608" s="1" t="s">
        <v>8913</v>
      </c>
      <c r="Z608" s="1" t="s">
        <v>8914</v>
      </c>
      <c r="AA608" s="1" t="s">
        <v>8915</v>
      </c>
      <c r="AB608" s="1" t="s">
        <v>8916</v>
      </c>
      <c r="AC608" s="1"/>
      <c r="AD608" s="1"/>
      <c r="AE608" s="1"/>
      <c r="AF608" s="1"/>
      <c r="AG608" s="1" t="n">
        <v>27</v>
      </c>
      <c r="AH608" s="1" t="n">
        <v>55</v>
      </c>
      <c r="AI608" s="1" t="n">
        <v>69</v>
      </c>
      <c r="AJ608" s="1" t="n">
        <v>0</v>
      </c>
      <c r="AK608" s="1" t="n">
        <v>1</v>
      </c>
      <c r="AL608" s="1" t="s">
        <v>405</v>
      </c>
      <c r="AM608" s="1" t="s">
        <v>406</v>
      </c>
      <c r="AN608" s="1" t="s">
        <v>1353</v>
      </c>
      <c r="AO608" s="1" t="s">
        <v>6498</v>
      </c>
      <c r="AP608" s="1"/>
      <c r="AQ608" s="1"/>
      <c r="AR608" s="1" t="s">
        <v>6499</v>
      </c>
      <c r="AS608" s="1" t="s">
        <v>6500</v>
      </c>
      <c r="AT608" s="1" t="s">
        <v>191</v>
      </c>
      <c r="AU608" s="1" t="n">
        <v>2006</v>
      </c>
      <c r="AV608" s="1" t="n">
        <v>40</v>
      </c>
      <c r="AW608" s="1" t="n">
        <v>3</v>
      </c>
      <c r="AX608" s="1"/>
      <c r="AY608" s="1"/>
      <c r="AZ608" s="1"/>
      <c r="BA608" s="1"/>
      <c r="BB608" s="1" t="n">
        <v>209</v>
      </c>
      <c r="BC608" s="1" t="n">
        <v>212</v>
      </c>
      <c r="BD608" s="1"/>
      <c r="BE608" s="1" t="s">
        <v>8917</v>
      </c>
      <c r="BF608" s="1" t="str">
        <f aca="false">HYPERLINK("http://dx.doi.org/10.1097/00004836-200603000-00007","http://dx.doi.org/10.1097/00004836-200603000-00007")</f>
        <v>http://dx.doi.org/10.1097/00004836-200603000-00007</v>
      </c>
      <c r="BG608" s="1"/>
      <c r="BH608" s="1"/>
      <c r="BI608" s="1" t="n">
        <v>4</v>
      </c>
      <c r="BJ608" s="1" t="s">
        <v>121</v>
      </c>
      <c r="BK608" s="1" t="s">
        <v>95</v>
      </c>
      <c r="BL608" s="1" t="s">
        <v>121</v>
      </c>
      <c r="BM608" s="1" t="s">
        <v>8918</v>
      </c>
      <c r="BN608" s="1" t="n">
        <v>16633121</v>
      </c>
      <c r="BO608" s="1"/>
      <c r="BP608" s="1"/>
      <c r="BQ608" s="1"/>
      <c r="BR608" s="1" t="s">
        <v>98</v>
      </c>
      <c r="BS608" s="1" t="s">
        <v>8919</v>
      </c>
      <c r="BT608" s="1" t="str">
        <f aca="false">HYPERLINK("https%3A%2F%2Fwww.webofscience.com%2Fwos%2Fwoscc%2Ffull-record%2FWOS:000236816600007","View Full Record in Web of Science")</f>
        <v>View Full Record in Web of Science</v>
      </c>
    </row>
    <row r="609" customFormat="false" ht="12.75" hidden="false" customHeight="false" outlineLevel="0" collapsed="false">
      <c r="A609" s="1" t="s">
        <v>72</v>
      </c>
      <c r="B609" s="1" t="s">
        <v>8920</v>
      </c>
      <c r="C609" s="1"/>
      <c r="D609" s="1"/>
      <c r="E609" s="1"/>
      <c r="F609" s="1" t="s">
        <v>8921</v>
      </c>
      <c r="G609" s="1"/>
      <c r="H609" s="1"/>
      <c r="I609" s="1" t="s">
        <v>8922</v>
      </c>
      <c r="J609" s="1" t="s">
        <v>8923</v>
      </c>
      <c r="K609" s="1"/>
      <c r="L609" s="1"/>
      <c r="M609" s="1" t="s">
        <v>77</v>
      </c>
      <c r="N609" s="1" t="s">
        <v>52</v>
      </c>
      <c r="O609" s="1" t="s">
        <v>8924</v>
      </c>
      <c r="P609" s="1" t="s">
        <v>2586</v>
      </c>
      <c r="Q609" s="1" t="s">
        <v>8925</v>
      </c>
      <c r="R609" s="1"/>
      <c r="S609" s="1" t="s">
        <v>8926</v>
      </c>
      <c r="T609" s="1"/>
      <c r="U609" s="1"/>
      <c r="V609" s="1"/>
      <c r="W609" s="1" t="s">
        <v>8927</v>
      </c>
      <c r="X609" s="1" t="s">
        <v>8928</v>
      </c>
      <c r="Y609" s="1"/>
      <c r="Z609" s="1"/>
      <c r="AA609" s="1"/>
      <c r="AB609" s="1" t="s">
        <v>8929</v>
      </c>
      <c r="AC609" s="1"/>
      <c r="AD609" s="1"/>
      <c r="AE609" s="1"/>
      <c r="AF609" s="1"/>
      <c r="AG609" s="1" t="n">
        <v>0</v>
      </c>
      <c r="AH609" s="1" t="n">
        <v>0</v>
      </c>
      <c r="AI609" s="1" t="n">
        <v>0</v>
      </c>
      <c r="AJ609" s="1" t="n">
        <v>0</v>
      </c>
      <c r="AK609" s="1" t="n">
        <v>3</v>
      </c>
      <c r="AL609" s="1" t="s">
        <v>1770</v>
      </c>
      <c r="AM609" s="1" t="s">
        <v>1771</v>
      </c>
      <c r="AN609" s="1" t="s">
        <v>1772</v>
      </c>
      <c r="AO609" s="1" t="s">
        <v>8930</v>
      </c>
      <c r="AP609" s="1" t="s">
        <v>8931</v>
      </c>
      <c r="AQ609" s="1"/>
      <c r="AR609" s="1" t="s">
        <v>8923</v>
      </c>
      <c r="AS609" s="1" t="s">
        <v>8932</v>
      </c>
      <c r="AT609" s="1" t="s">
        <v>481</v>
      </c>
      <c r="AU609" s="1" t="n">
        <v>2014</v>
      </c>
      <c r="AV609" s="1" t="n">
        <v>235</v>
      </c>
      <c r="AW609" s="1" t="n">
        <v>2</v>
      </c>
      <c r="AX609" s="1"/>
      <c r="AY609" s="1"/>
      <c r="AZ609" s="1"/>
      <c r="BA609" s="1" t="s">
        <v>8933</v>
      </c>
      <c r="BB609" s="1" t="s">
        <v>8934</v>
      </c>
      <c r="BC609" s="1" t="s">
        <v>8934</v>
      </c>
      <c r="BD609" s="1"/>
      <c r="BE609" s="1"/>
      <c r="BF609" s="1"/>
      <c r="BG609" s="1"/>
      <c r="BH609" s="1"/>
      <c r="BI609" s="1" t="n">
        <v>1</v>
      </c>
      <c r="BJ609" s="1" t="s">
        <v>8935</v>
      </c>
      <c r="BK609" s="1" t="s">
        <v>317</v>
      </c>
      <c r="BL609" s="1" t="s">
        <v>1239</v>
      </c>
      <c r="BM609" s="1" t="s">
        <v>8936</v>
      </c>
      <c r="BN609" s="1"/>
      <c r="BO609" s="1"/>
      <c r="BP609" s="1"/>
      <c r="BQ609" s="1"/>
      <c r="BR609" s="1" t="s">
        <v>98</v>
      </c>
      <c r="BS609" s="1" t="s">
        <v>8937</v>
      </c>
      <c r="BT609" s="1" t="str">
        <f aca="false">HYPERLINK("https%3A%2F%2Fwww.webofscience.com%2Fwos%2Fwoscc%2Ffull-record%2FWOS:000342411000439","View Full Record in Web of Science")</f>
        <v>View Full Record in Web of Science</v>
      </c>
    </row>
    <row r="610" customFormat="false" ht="12.75" hidden="false" customHeight="false" outlineLevel="0" collapsed="false">
      <c r="A610" s="1" t="s">
        <v>72</v>
      </c>
      <c r="B610" s="1" t="s">
        <v>8938</v>
      </c>
      <c r="C610" s="1"/>
      <c r="D610" s="1"/>
      <c r="E610" s="1"/>
      <c r="F610" s="1" t="s">
        <v>8938</v>
      </c>
      <c r="G610" s="1"/>
      <c r="H610" s="1"/>
      <c r="I610" s="1" t="s">
        <v>8939</v>
      </c>
      <c r="J610" s="1" t="s">
        <v>527</v>
      </c>
      <c r="K610" s="1"/>
      <c r="L610" s="1"/>
      <c r="M610" s="1" t="s">
        <v>77</v>
      </c>
      <c r="N610" s="1" t="s">
        <v>78</v>
      </c>
      <c r="O610" s="1"/>
      <c r="P610" s="1"/>
      <c r="Q610" s="1"/>
      <c r="R610" s="1"/>
      <c r="S610" s="1"/>
      <c r="T610" s="1" t="s">
        <v>8940</v>
      </c>
      <c r="U610" s="1" t="s">
        <v>8941</v>
      </c>
      <c r="V610" s="1" t="s">
        <v>8942</v>
      </c>
      <c r="W610" s="1" t="s">
        <v>8943</v>
      </c>
      <c r="X610" s="1"/>
      <c r="Y610" s="1" t="s">
        <v>8944</v>
      </c>
      <c r="Z610" s="1" t="s">
        <v>8945</v>
      </c>
      <c r="AA610" s="1"/>
      <c r="AB610" s="1"/>
      <c r="AC610" s="1"/>
      <c r="AD610" s="1"/>
      <c r="AE610" s="1"/>
      <c r="AF610" s="1"/>
      <c r="AG610" s="1" t="n">
        <v>17</v>
      </c>
      <c r="AH610" s="1" t="n">
        <v>2</v>
      </c>
      <c r="AI610" s="1" t="n">
        <v>4</v>
      </c>
      <c r="AJ610" s="1" t="n">
        <v>0</v>
      </c>
      <c r="AK610" s="1" t="n">
        <v>1</v>
      </c>
      <c r="AL610" s="1" t="s">
        <v>527</v>
      </c>
      <c r="AM610" s="1" t="s">
        <v>88</v>
      </c>
      <c r="AN610" s="1" t="s">
        <v>1717</v>
      </c>
      <c r="AO610" s="1" t="s">
        <v>535</v>
      </c>
      <c r="AP610" s="1"/>
      <c r="AQ610" s="1"/>
      <c r="AR610" s="1" t="s">
        <v>536</v>
      </c>
      <c r="AS610" s="1" t="s">
        <v>537</v>
      </c>
      <c r="AT610" s="1"/>
      <c r="AU610" s="1" t="n">
        <v>2005</v>
      </c>
      <c r="AV610" s="1" t="n">
        <v>29</v>
      </c>
      <c r="AW610" s="1"/>
      <c r="AX610" s="1"/>
      <c r="AY610" s="1" t="n">
        <v>1</v>
      </c>
      <c r="AZ610" s="1"/>
      <c r="BA610" s="1"/>
      <c r="BB610" s="1" t="n">
        <v>13</v>
      </c>
      <c r="BC610" s="1" t="n">
        <v>16</v>
      </c>
      <c r="BD610" s="1"/>
      <c r="BE610" s="1"/>
      <c r="BF610" s="1"/>
      <c r="BG610" s="1"/>
      <c r="BH610" s="1"/>
      <c r="BI610" s="1" t="n">
        <v>4</v>
      </c>
      <c r="BJ610" s="1" t="s">
        <v>538</v>
      </c>
      <c r="BK610" s="1" t="s">
        <v>539</v>
      </c>
      <c r="BL610" s="1" t="s">
        <v>538</v>
      </c>
      <c r="BM610" s="1" t="s">
        <v>1814</v>
      </c>
      <c r="BN610" s="1" t="n">
        <v>16193668</v>
      </c>
      <c r="BO610" s="1"/>
      <c r="BP610" s="1"/>
      <c r="BQ610" s="1"/>
      <c r="BR610" s="1" t="s">
        <v>98</v>
      </c>
      <c r="BS610" s="1" t="s">
        <v>8946</v>
      </c>
      <c r="BT610" s="1" t="str">
        <f aca="false">HYPERLINK("https%3A%2F%2Fwww.webofscience.com%2Fwos%2Fwoscc%2Ffull-record%2FWOS:000231673800004","View Full Record in Web of Science")</f>
        <v>View Full Record in Web of Science</v>
      </c>
    </row>
    <row r="611" customFormat="false" ht="12.75" hidden="false" customHeight="false" outlineLevel="0" collapsed="false">
      <c r="A611" s="1" t="s">
        <v>72</v>
      </c>
      <c r="B611" s="1" t="s">
        <v>8947</v>
      </c>
      <c r="C611" s="1"/>
      <c r="D611" s="1"/>
      <c r="E611" s="1"/>
      <c r="F611" s="1" t="s">
        <v>8948</v>
      </c>
      <c r="G611" s="1"/>
      <c r="H611" s="1"/>
      <c r="I611" s="1" t="s">
        <v>8949</v>
      </c>
      <c r="J611" s="1" t="s">
        <v>8950</v>
      </c>
      <c r="K611" s="1"/>
      <c r="L611" s="1"/>
      <c r="M611" s="1" t="s">
        <v>77</v>
      </c>
      <c r="N611" s="1" t="s">
        <v>78</v>
      </c>
      <c r="O611" s="1"/>
      <c r="P611" s="1"/>
      <c r="Q611" s="1"/>
      <c r="R611" s="1"/>
      <c r="S611" s="1"/>
      <c r="T611" s="1" t="s">
        <v>8951</v>
      </c>
      <c r="U611" s="1" t="s">
        <v>8952</v>
      </c>
      <c r="V611" s="1" t="s">
        <v>8953</v>
      </c>
      <c r="W611" s="1" t="s">
        <v>8954</v>
      </c>
      <c r="X611" s="1" t="s">
        <v>227</v>
      </c>
      <c r="Y611" s="1" t="s">
        <v>8955</v>
      </c>
      <c r="Z611" s="1" t="s">
        <v>8956</v>
      </c>
      <c r="AA611" s="1" t="s">
        <v>8957</v>
      </c>
      <c r="AB611" s="1" t="s">
        <v>8958</v>
      </c>
      <c r="AC611" s="1" t="s">
        <v>8959</v>
      </c>
      <c r="AD611" s="1" t="s">
        <v>8960</v>
      </c>
      <c r="AE611" s="1" t="s">
        <v>8961</v>
      </c>
      <c r="AF611" s="1"/>
      <c r="AG611" s="1" t="n">
        <v>53</v>
      </c>
      <c r="AH611" s="1" t="n">
        <v>38</v>
      </c>
      <c r="AI611" s="1" t="n">
        <v>39</v>
      </c>
      <c r="AJ611" s="1" t="n">
        <v>1</v>
      </c>
      <c r="AK611" s="1" t="n">
        <v>20</v>
      </c>
      <c r="AL611" s="1" t="s">
        <v>1254</v>
      </c>
      <c r="AM611" s="1" t="s">
        <v>900</v>
      </c>
      <c r="AN611" s="1" t="s">
        <v>1255</v>
      </c>
      <c r="AO611" s="1" t="s">
        <v>8962</v>
      </c>
      <c r="AP611" s="1" t="s">
        <v>8963</v>
      </c>
      <c r="AQ611" s="1"/>
      <c r="AR611" s="1" t="s">
        <v>8964</v>
      </c>
      <c r="AS611" s="1" t="s">
        <v>8965</v>
      </c>
      <c r="AT611" s="1" t="s">
        <v>519</v>
      </c>
      <c r="AU611" s="1" t="n">
        <v>2013</v>
      </c>
      <c r="AV611" s="1" t="n">
        <v>67</v>
      </c>
      <c r="AW611" s="1" t="n">
        <v>5</v>
      </c>
      <c r="AX611" s="1"/>
      <c r="AY611" s="1"/>
      <c r="AZ611" s="1"/>
      <c r="BA611" s="1"/>
      <c r="BB611" s="1" t="n">
        <v>320</v>
      </c>
      <c r="BC611" s="1" t="n">
        <v>325</v>
      </c>
      <c r="BD611" s="1"/>
      <c r="BE611" s="1" t="s">
        <v>8966</v>
      </c>
      <c r="BF611" s="1" t="str">
        <f aca="false">HYPERLINK("http://dx.doi.org/10.3109/08039488.2012.745601","http://dx.doi.org/10.3109/08039488.2012.745601")</f>
        <v>http://dx.doi.org/10.3109/08039488.2012.745601</v>
      </c>
      <c r="BG611" s="1"/>
      <c r="BH611" s="1"/>
      <c r="BI611" s="1" t="n">
        <v>6</v>
      </c>
      <c r="BJ611" s="1" t="s">
        <v>394</v>
      </c>
      <c r="BK611" s="1" t="s">
        <v>395</v>
      </c>
      <c r="BL611" s="1" t="s">
        <v>394</v>
      </c>
      <c r="BM611" s="1" t="s">
        <v>8967</v>
      </c>
      <c r="BN611" s="1" t="n">
        <v>23228159</v>
      </c>
      <c r="BO611" s="1"/>
      <c r="BP611" s="1"/>
      <c r="BQ611" s="1"/>
      <c r="BR611" s="1" t="s">
        <v>98</v>
      </c>
      <c r="BS611" s="1" t="s">
        <v>8968</v>
      </c>
      <c r="BT611" s="1" t="str">
        <f aca="false">HYPERLINK("https%3A%2F%2Fwww.webofscience.com%2Fwos%2Fwoscc%2Ffull-record%2FWOS:000324776900005","View Full Record in Web of Science")</f>
        <v>View Full Record in Web of Science</v>
      </c>
    </row>
    <row r="612" customFormat="false" ht="12.75" hidden="false" customHeight="false" outlineLevel="0" collapsed="false">
      <c r="A612" s="1" t="s">
        <v>72</v>
      </c>
      <c r="B612" s="1" t="s">
        <v>8969</v>
      </c>
      <c r="C612" s="1"/>
      <c r="D612" s="1"/>
      <c r="E612" s="1"/>
      <c r="F612" s="1" t="s">
        <v>8970</v>
      </c>
      <c r="G612" s="1"/>
      <c r="H612" s="1"/>
      <c r="I612" s="1" t="s">
        <v>8971</v>
      </c>
      <c r="J612" s="1" t="s">
        <v>2373</v>
      </c>
      <c r="K612" s="1"/>
      <c r="L612" s="1"/>
      <c r="M612" s="1" t="s">
        <v>77</v>
      </c>
      <c r="N612" s="1" t="s">
        <v>52</v>
      </c>
      <c r="O612" s="1"/>
      <c r="P612" s="1"/>
      <c r="Q612" s="1"/>
      <c r="R612" s="1"/>
      <c r="S612" s="1"/>
      <c r="T612" s="1" t="s">
        <v>8972</v>
      </c>
      <c r="U612" s="1"/>
      <c r="V612" s="1"/>
      <c r="W612" s="1" t="s">
        <v>8973</v>
      </c>
      <c r="X612" s="1"/>
      <c r="Y612" s="1"/>
      <c r="Z612" s="1"/>
      <c r="AA612" s="1"/>
      <c r="AB612" s="1"/>
      <c r="AC612" s="1"/>
      <c r="AD612" s="1"/>
      <c r="AE612" s="1"/>
      <c r="AF612" s="1"/>
      <c r="AG612" s="1" t="n">
        <v>0</v>
      </c>
      <c r="AH612" s="1" t="n">
        <v>0</v>
      </c>
      <c r="AI612" s="1" t="n">
        <v>0</v>
      </c>
      <c r="AJ612" s="1" t="n">
        <v>0</v>
      </c>
      <c r="AK612" s="1" t="n">
        <v>1</v>
      </c>
      <c r="AL612" s="1" t="s">
        <v>1016</v>
      </c>
      <c r="AM612" s="1" t="s">
        <v>233</v>
      </c>
      <c r="AN612" s="1" t="s">
        <v>2250</v>
      </c>
      <c r="AO612" s="1" t="s">
        <v>2375</v>
      </c>
      <c r="AP612" s="1" t="s">
        <v>2376</v>
      </c>
      <c r="AQ612" s="1"/>
      <c r="AR612" s="1" t="s">
        <v>2377</v>
      </c>
      <c r="AS612" s="1" t="s">
        <v>2378</v>
      </c>
      <c r="AT612" s="1" t="s">
        <v>803</v>
      </c>
      <c r="AU612" s="1" t="n">
        <v>2017</v>
      </c>
      <c r="AV612" s="1" t="n">
        <v>12</v>
      </c>
      <c r="AW612" s="1" t="n">
        <v>1</v>
      </c>
      <c r="AX612" s="1"/>
      <c r="AY612" s="1" t="s">
        <v>1074</v>
      </c>
      <c r="AZ612" s="1"/>
      <c r="BA612" s="1" t="s">
        <v>8974</v>
      </c>
      <c r="BB612" s="1" t="s">
        <v>8975</v>
      </c>
      <c r="BC612" s="1" t="s">
        <v>8975</v>
      </c>
      <c r="BD612" s="1"/>
      <c r="BE612" s="1" t="s">
        <v>8976</v>
      </c>
      <c r="BF612" s="1" t="str">
        <f aca="false">HYPERLINK("http://dx.doi.org/10.1016/j.jtho.2016.11.1198","http://dx.doi.org/10.1016/j.jtho.2016.11.1198")</f>
        <v>http://dx.doi.org/10.1016/j.jtho.2016.11.1198</v>
      </c>
      <c r="BG612" s="1"/>
      <c r="BH612" s="1"/>
      <c r="BI612" s="1" t="n">
        <v>1</v>
      </c>
      <c r="BJ612" s="1" t="s">
        <v>2382</v>
      </c>
      <c r="BK612" s="1" t="s">
        <v>95</v>
      </c>
      <c r="BL612" s="1" t="s">
        <v>2382</v>
      </c>
      <c r="BM612" s="1" t="s">
        <v>8977</v>
      </c>
      <c r="BN612" s="1"/>
      <c r="BO612" s="1" t="s">
        <v>585</v>
      </c>
      <c r="BP612" s="1"/>
      <c r="BQ612" s="1"/>
      <c r="BR612" s="1" t="s">
        <v>98</v>
      </c>
      <c r="BS612" s="1" t="s">
        <v>8978</v>
      </c>
      <c r="BT612" s="1" t="str">
        <f aca="false">HYPERLINK("https%3A%2F%2Fwww.webofscience.com%2Fwos%2Fwoscc%2Ffull-record%2FWOS:000413055802015","View Full Record in Web of Science")</f>
        <v>View Full Record in Web of Science</v>
      </c>
    </row>
    <row r="613" customFormat="false" ht="12.75" hidden="false" customHeight="false" outlineLevel="0" collapsed="false">
      <c r="A613" s="1" t="s">
        <v>72</v>
      </c>
      <c r="B613" s="1" t="s">
        <v>8979</v>
      </c>
      <c r="C613" s="1"/>
      <c r="D613" s="1"/>
      <c r="E613" s="1"/>
      <c r="F613" s="1" t="s">
        <v>8979</v>
      </c>
      <c r="G613" s="1"/>
      <c r="H613" s="1"/>
      <c r="I613" s="1" t="s">
        <v>8980</v>
      </c>
      <c r="J613" s="1" t="s">
        <v>341</v>
      </c>
      <c r="K613" s="1"/>
      <c r="L613" s="1"/>
      <c r="M613" s="1" t="s">
        <v>77</v>
      </c>
      <c r="N613" s="1" t="s">
        <v>52</v>
      </c>
      <c r="O613" s="1" t="s">
        <v>2633</v>
      </c>
      <c r="P613" s="1" t="s">
        <v>2634</v>
      </c>
      <c r="Q613" s="1" t="s">
        <v>1560</v>
      </c>
      <c r="R613" s="1"/>
      <c r="S613" s="1"/>
      <c r="T613" s="1"/>
      <c r="U613" s="1"/>
      <c r="V613" s="1"/>
      <c r="W613" s="1" t="s">
        <v>8981</v>
      </c>
      <c r="X613" s="1" t="s">
        <v>133</v>
      </c>
      <c r="Y613" s="1"/>
      <c r="Z613" s="1" t="s">
        <v>8982</v>
      </c>
      <c r="AA613" s="1"/>
      <c r="AB613" s="1"/>
      <c r="AC613" s="1"/>
      <c r="AD613" s="1"/>
      <c r="AE613" s="1"/>
      <c r="AF613" s="1"/>
      <c r="AG613" s="1" t="n">
        <v>0</v>
      </c>
      <c r="AH613" s="1" t="n">
        <v>0</v>
      </c>
      <c r="AI613" s="1" t="n">
        <v>0</v>
      </c>
      <c r="AJ613" s="1" t="n">
        <v>0</v>
      </c>
      <c r="AK613" s="1" t="n">
        <v>0</v>
      </c>
      <c r="AL613" s="1" t="s">
        <v>1193</v>
      </c>
      <c r="AM613" s="1" t="s">
        <v>345</v>
      </c>
      <c r="AN613" s="1" t="s">
        <v>1194</v>
      </c>
      <c r="AO613" s="1" t="s">
        <v>347</v>
      </c>
      <c r="AP613" s="1"/>
      <c r="AQ613" s="1"/>
      <c r="AR613" s="1" t="s">
        <v>349</v>
      </c>
      <c r="AS613" s="1" t="s">
        <v>350</v>
      </c>
      <c r="AT613" s="1" t="s">
        <v>373</v>
      </c>
      <c r="AU613" s="1" t="n">
        <v>2005</v>
      </c>
      <c r="AV613" s="1" t="n">
        <v>355</v>
      </c>
      <c r="AW613" s="1"/>
      <c r="AX613" s="1"/>
      <c r="AY613" s="1" t="s">
        <v>1074</v>
      </c>
      <c r="AZ613" s="1"/>
      <c r="BA613" s="1"/>
      <c r="BB613" s="1" t="s">
        <v>8983</v>
      </c>
      <c r="BC613" s="1" t="s">
        <v>8983</v>
      </c>
      <c r="BD613" s="1"/>
      <c r="BE613" s="1"/>
      <c r="BF613" s="1"/>
      <c r="BG613" s="1"/>
      <c r="BH613" s="1"/>
      <c r="BI613" s="1" t="n">
        <v>1</v>
      </c>
      <c r="BJ613" s="1" t="s">
        <v>355</v>
      </c>
      <c r="BK613" s="1" t="s">
        <v>317</v>
      </c>
      <c r="BL613" s="1" t="s">
        <v>355</v>
      </c>
      <c r="BM613" s="1" t="s">
        <v>2638</v>
      </c>
      <c r="BN613" s="1"/>
      <c r="BO613" s="1"/>
      <c r="BP613" s="1"/>
      <c r="BQ613" s="1"/>
      <c r="BR613" s="1" t="s">
        <v>98</v>
      </c>
      <c r="BS613" s="1" t="s">
        <v>8984</v>
      </c>
      <c r="BT613" s="1" t="str">
        <f aca="false">HYPERLINK("https%3A%2F%2Fwww.webofscience.com%2Fwos%2Fwoscc%2Ffull-record%2FWOS:000229250402253","View Full Record in Web of Science")</f>
        <v>View Full Record in Web of Science</v>
      </c>
    </row>
    <row r="614" customFormat="false" ht="12.75" hidden="false" customHeight="false" outlineLevel="0" collapsed="false">
      <c r="A614" s="1" t="s">
        <v>72</v>
      </c>
      <c r="B614" s="1" t="s">
        <v>8985</v>
      </c>
      <c r="C614" s="1"/>
      <c r="D614" s="1"/>
      <c r="E614" s="1"/>
      <c r="F614" s="1" t="s">
        <v>8985</v>
      </c>
      <c r="G614" s="1"/>
      <c r="H614" s="1"/>
      <c r="I614" s="1" t="s">
        <v>8986</v>
      </c>
      <c r="J614" s="1" t="s">
        <v>527</v>
      </c>
      <c r="K614" s="1"/>
      <c r="L614" s="1"/>
      <c r="M614" s="1" t="s">
        <v>77</v>
      </c>
      <c r="N614" s="1" t="s">
        <v>78</v>
      </c>
      <c r="O614" s="1"/>
      <c r="P614" s="1"/>
      <c r="Q614" s="1"/>
      <c r="R614" s="1"/>
      <c r="S614" s="1"/>
      <c r="T614" s="1" t="s">
        <v>8987</v>
      </c>
      <c r="U614" s="1" t="s">
        <v>8988</v>
      </c>
      <c r="V614" s="1" t="s">
        <v>8989</v>
      </c>
      <c r="W614" s="1" t="s">
        <v>8990</v>
      </c>
      <c r="X614" s="1" t="s">
        <v>133</v>
      </c>
      <c r="Y614" s="1" t="s">
        <v>8991</v>
      </c>
      <c r="Z614" s="1" t="s">
        <v>8992</v>
      </c>
      <c r="AA614" s="1"/>
      <c r="AB614" s="1"/>
      <c r="AC614" s="1"/>
      <c r="AD614" s="1"/>
      <c r="AE614" s="1"/>
      <c r="AF614" s="1"/>
      <c r="AG614" s="1" t="n">
        <v>30</v>
      </c>
      <c r="AH614" s="1" t="n">
        <v>4</v>
      </c>
      <c r="AI614" s="1" t="n">
        <v>4</v>
      </c>
      <c r="AJ614" s="1" t="n">
        <v>2</v>
      </c>
      <c r="AK614" s="1" t="n">
        <v>8</v>
      </c>
      <c r="AL614" s="1" t="s">
        <v>527</v>
      </c>
      <c r="AM614" s="1" t="s">
        <v>88</v>
      </c>
      <c r="AN614" s="1" t="s">
        <v>534</v>
      </c>
      <c r="AO614" s="1" t="s">
        <v>535</v>
      </c>
      <c r="AP614" s="1"/>
      <c r="AQ614" s="1"/>
      <c r="AR614" s="1" t="s">
        <v>536</v>
      </c>
      <c r="AS614" s="1" t="s">
        <v>537</v>
      </c>
      <c r="AT614" s="1" t="s">
        <v>93</v>
      </c>
      <c r="AU614" s="1" t="n">
        <v>2005</v>
      </c>
      <c r="AV614" s="1" t="n">
        <v>29</v>
      </c>
      <c r="AW614" s="1" t="n">
        <v>2</v>
      </c>
      <c r="AX614" s="1"/>
      <c r="AY614" s="1"/>
      <c r="AZ614" s="1"/>
      <c r="BA614" s="1"/>
      <c r="BB614" s="1" t="n">
        <v>643</v>
      </c>
      <c r="BC614" s="1" t="n">
        <v>647</v>
      </c>
      <c r="BD614" s="1"/>
      <c r="BE614" s="1"/>
      <c r="BF614" s="1"/>
      <c r="BG614" s="1"/>
      <c r="BH614" s="1"/>
      <c r="BI614" s="1" t="n">
        <v>5</v>
      </c>
      <c r="BJ614" s="1" t="s">
        <v>538</v>
      </c>
      <c r="BK614" s="1" t="s">
        <v>539</v>
      </c>
      <c r="BL614" s="1" t="s">
        <v>538</v>
      </c>
      <c r="BM614" s="1" t="s">
        <v>2489</v>
      </c>
      <c r="BN614" s="1" t="n">
        <v>16417176</v>
      </c>
      <c r="BO614" s="1"/>
      <c r="BP614" s="1"/>
      <c r="BQ614" s="1"/>
      <c r="BR614" s="1" t="s">
        <v>98</v>
      </c>
      <c r="BS614" s="1" t="s">
        <v>8993</v>
      </c>
      <c r="BT614" s="1" t="str">
        <f aca="false">HYPERLINK("https%3A%2F%2Fwww.webofscience.com%2Fwos%2Fwoscc%2Ffull-record%2FWOS:000234457000042","View Full Record in Web of Science")</f>
        <v>View Full Record in Web of Science</v>
      </c>
    </row>
    <row r="615" customFormat="false" ht="12.75" hidden="false" customHeight="false" outlineLevel="0" collapsed="false">
      <c r="A615" s="1" t="s">
        <v>72</v>
      </c>
      <c r="B615" s="1" t="s">
        <v>8994</v>
      </c>
      <c r="C615" s="1"/>
      <c r="D615" s="1"/>
      <c r="E615" s="1"/>
      <c r="F615" s="1" t="s">
        <v>8995</v>
      </c>
      <c r="G615" s="1"/>
      <c r="H615" s="1"/>
      <c r="I615" s="1" t="s">
        <v>8996</v>
      </c>
      <c r="J615" s="1" t="s">
        <v>8719</v>
      </c>
      <c r="K615" s="1"/>
      <c r="L615" s="1"/>
      <c r="M615" s="1" t="s">
        <v>77</v>
      </c>
      <c r="N615" s="1" t="s">
        <v>152</v>
      </c>
      <c r="O615" s="1"/>
      <c r="P615" s="1"/>
      <c r="Q615" s="1"/>
      <c r="R615" s="1"/>
      <c r="S615" s="1"/>
      <c r="T615" s="1"/>
      <c r="U615" s="1"/>
      <c r="V615" s="1"/>
      <c r="W615" s="1" t="s">
        <v>8997</v>
      </c>
      <c r="X615" s="1" t="s">
        <v>1984</v>
      </c>
      <c r="Y615" s="1" t="s">
        <v>8724</v>
      </c>
      <c r="Z615" s="1" t="s">
        <v>8725</v>
      </c>
      <c r="AA615" s="1" t="s">
        <v>8998</v>
      </c>
      <c r="AB615" s="1" t="s">
        <v>8999</v>
      </c>
      <c r="AC615" s="1" t="s">
        <v>9000</v>
      </c>
      <c r="AD615" s="1" t="s">
        <v>9001</v>
      </c>
      <c r="AE615" s="1"/>
      <c r="AF615" s="1"/>
      <c r="AG615" s="1" t="n">
        <v>7</v>
      </c>
      <c r="AH615" s="1" t="n">
        <v>0</v>
      </c>
      <c r="AI615" s="1" t="n">
        <v>0</v>
      </c>
      <c r="AJ615" s="1" t="n">
        <v>1</v>
      </c>
      <c r="AK615" s="1" t="n">
        <v>4</v>
      </c>
      <c r="AL615" s="1" t="s">
        <v>162</v>
      </c>
      <c r="AM615" s="1" t="s">
        <v>163</v>
      </c>
      <c r="AN615" s="1" t="s">
        <v>8728</v>
      </c>
      <c r="AO615" s="1" t="s">
        <v>8729</v>
      </c>
      <c r="AP615" s="1" t="s">
        <v>8730</v>
      </c>
      <c r="AQ615" s="1"/>
      <c r="AR615" s="1" t="s">
        <v>8731</v>
      </c>
      <c r="AS615" s="1" t="s">
        <v>8732</v>
      </c>
      <c r="AT615" s="1" t="s">
        <v>93</v>
      </c>
      <c r="AU615" s="1" t="n">
        <v>2020</v>
      </c>
      <c r="AV615" s="1" t="n">
        <v>10</v>
      </c>
      <c r="AW615" s="1" t="n">
        <v>6</v>
      </c>
      <c r="AX615" s="1"/>
      <c r="AY615" s="1"/>
      <c r="AZ615" s="1"/>
      <c r="BA615" s="1"/>
      <c r="BB615" s="1"/>
      <c r="BC615" s="1"/>
      <c r="BD615" s="1" t="s">
        <v>9002</v>
      </c>
      <c r="BE615" s="1" t="s">
        <v>9003</v>
      </c>
      <c r="BF615" s="1" t="str">
        <f aca="false">HYPERLINK("http://dx.doi.org/10.1111/cob.12410","http://dx.doi.org/10.1111/cob.12410")</f>
        <v>http://dx.doi.org/10.1111/cob.12410</v>
      </c>
      <c r="BG615" s="1"/>
      <c r="BH615" s="1" t="s">
        <v>9004</v>
      </c>
      <c r="BI615" s="1" t="n">
        <v>4</v>
      </c>
      <c r="BJ615" s="1" t="s">
        <v>458</v>
      </c>
      <c r="BK615" s="1" t="s">
        <v>967</v>
      </c>
      <c r="BL615" s="1" t="s">
        <v>458</v>
      </c>
      <c r="BM615" s="1" t="s">
        <v>9005</v>
      </c>
      <c r="BN615" s="1" t="n">
        <v>32937682</v>
      </c>
      <c r="BO615" s="1"/>
      <c r="BP615" s="1"/>
      <c r="BQ615" s="1"/>
      <c r="BR615" s="1" t="s">
        <v>98</v>
      </c>
      <c r="BS615" s="1" t="s">
        <v>9006</v>
      </c>
      <c r="BT615" s="1" t="str">
        <f aca="false">HYPERLINK("https%3A%2F%2Fwww.webofscience.com%2Fwos%2Fwoscc%2Ffull-record%2FWOS:000569505100001","View Full Record in Web of Science")</f>
        <v>View Full Record in Web of Science</v>
      </c>
    </row>
    <row r="616" customFormat="false" ht="12.75" hidden="false" customHeight="false" outlineLevel="0" collapsed="false">
      <c r="A616" s="1" t="s">
        <v>72</v>
      </c>
      <c r="B616" s="1" t="s">
        <v>9007</v>
      </c>
      <c r="C616" s="1"/>
      <c r="D616" s="1"/>
      <c r="E616" s="1"/>
      <c r="F616" s="1" t="s">
        <v>9008</v>
      </c>
      <c r="G616" s="1"/>
      <c r="H616" s="1"/>
      <c r="I616" s="1" t="s">
        <v>9009</v>
      </c>
      <c r="J616" s="1" t="s">
        <v>9010</v>
      </c>
      <c r="K616" s="1"/>
      <c r="L616" s="1"/>
      <c r="M616" s="1" t="s">
        <v>77</v>
      </c>
      <c r="N616" s="1" t="s">
        <v>152</v>
      </c>
      <c r="O616" s="1"/>
      <c r="P616" s="1"/>
      <c r="Q616" s="1"/>
      <c r="R616" s="1"/>
      <c r="S616" s="1"/>
      <c r="T616" s="1"/>
      <c r="U616" s="1"/>
      <c r="V616" s="1"/>
      <c r="W616" s="1" t="s">
        <v>9011</v>
      </c>
      <c r="X616" s="1" t="s">
        <v>133</v>
      </c>
      <c r="Y616" s="1" t="s">
        <v>9012</v>
      </c>
      <c r="Z616" s="1" t="s">
        <v>9013</v>
      </c>
      <c r="AA616" s="1"/>
      <c r="AB616" s="1"/>
      <c r="AC616" s="1"/>
      <c r="AD616" s="1"/>
      <c r="AE616" s="1"/>
      <c r="AF616" s="1"/>
      <c r="AG616" s="1" t="n">
        <v>0</v>
      </c>
      <c r="AH616" s="1" t="n">
        <v>0</v>
      </c>
      <c r="AI616" s="1" t="n">
        <v>0</v>
      </c>
      <c r="AJ616" s="1" t="n">
        <v>0</v>
      </c>
      <c r="AK616" s="1" t="n">
        <v>0</v>
      </c>
      <c r="AL616" s="1" t="s">
        <v>757</v>
      </c>
      <c r="AM616" s="1" t="s">
        <v>367</v>
      </c>
      <c r="AN616" s="1" t="s">
        <v>758</v>
      </c>
      <c r="AO616" s="1" t="s">
        <v>9014</v>
      </c>
      <c r="AP616" s="1"/>
      <c r="AQ616" s="1"/>
      <c r="AR616" s="1" t="s">
        <v>9015</v>
      </c>
      <c r="AS616" s="1" t="s">
        <v>9016</v>
      </c>
      <c r="AT616" s="1" t="s">
        <v>412</v>
      </c>
      <c r="AU616" s="1" t="n">
        <v>2022</v>
      </c>
      <c r="AV616" s="1" t="n">
        <v>9</v>
      </c>
      <c r="AW616" s="1" t="n">
        <v>11</v>
      </c>
      <c r="AX616" s="1"/>
      <c r="AY616" s="1"/>
      <c r="AZ616" s="1"/>
      <c r="BA616" s="1"/>
      <c r="BB616" s="1" t="s">
        <v>9017</v>
      </c>
      <c r="BC616" s="1" t="s">
        <v>9017</v>
      </c>
      <c r="BD616" s="1"/>
      <c r="BE616" s="1"/>
      <c r="BF616" s="1"/>
      <c r="BG616" s="1"/>
      <c r="BH616" s="1"/>
      <c r="BI616" s="1" t="n">
        <v>1</v>
      </c>
      <c r="BJ616" s="1" t="s">
        <v>3007</v>
      </c>
      <c r="BK616" s="1" t="s">
        <v>95</v>
      </c>
      <c r="BL616" s="1" t="s">
        <v>3007</v>
      </c>
      <c r="BM616" s="1" t="s">
        <v>9018</v>
      </c>
      <c r="BN616" s="1"/>
      <c r="BO616" s="1"/>
      <c r="BP616" s="1"/>
      <c r="BQ616" s="1"/>
      <c r="BR616" s="1" t="s">
        <v>98</v>
      </c>
      <c r="BS616" s="1" t="s">
        <v>9019</v>
      </c>
      <c r="BT616" s="1" t="str">
        <f aca="false">HYPERLINK("https%3A%2F%2Fwww.webofscience.com%2Fwos%2Fwoscc%2Ffull-record%2FWOS:000895545400008","View Full Record in Web of Science")</f>
        <v>View Full Record in Web of Science</v>
      </c>
    </row>
    <row r="617" customFormat="false" ht="12.75" hidden="false" customHeight="false" outlineLevel="0" collapsed="false">
      <c r="A617" s="1" t="s">
        <v>72</v>
      </c>
      <c r="B617" s="1" t="s">
        <v>9020</v>
      </c>
      <c r="C617" s="1"/>
      <c r="D617" s="1"/>
      <c r="E617" s="1"/>
      <c r="F617" s="1" t="s">
        <v>9021</v>
      </c>
      <c r="G617" s="1"/>
      <c r="H617" s="1"/>
      <c r="I617" s="1" t="s">
        <v>9022</v>
      </c>
      <c r="J617" s="1" t="s">
        <v>545</v>
      </c>
      <c r="K617" s="1"/>
      <c r="L617" s="1"/>
      <c r="M617" s="1" t="s">
        <v>77</v>
      </c>
      <c r="N617" s="1" t="s">
        <v>78</v>
      </c>
      <c r="O617" s="1"/>
      <c r="P617" s="1"/>
      <c r="Q617" s="1"/>
      <c r="R617" s="1"/>
      <c r="S617" s="1"/>
      <c r="T617" s="1" t="s">
        <v>9023</v>
      </c>
      <c r="U617" s="1" t="s">
        <v>9024</v>
      </c>
      <c r="V617" s="1" t="s">
        <v>9025</v>
      </c>
      <c r="W617" s="1" t="s">
        <v>9026</v>
      </c>
      <c r="X617" s="1" t="s">
        <v>9027</v>
      </c>
      <c r="Y617" s="1" t="s">
        <v>9028</v>
      </c>
      <c r="Z617" s="1" t="s">
        <v>2363</v>
      </c>
      <c r="AA617" s="1" t="s">
        <v>9029</v>
      </c>
      <c r="AB617" s="1" t="s">
        <v>9030</v>
      </c>
      <c r="AC617" s="1" t="s">
        <v>9031</v>
      </c>
      <c r="AD617" s="1" t="s">
        <v>9032</v>
      </c>
      <c r="AE617" s="1" t="s">
        <v>9033</v>
      </c>
      <c r="AF617" s="1"/>
      <c r="AG617" s="1" t="n">
        <v>19</v>
      </c>
      <c r="AH617" s="1" t="n">
        <v>25</v>
      </c>
      <c r="AI617" s="1" t="n">
        <v>28</v>
      </c>
      <c r="AJ617" s="1" t="n">
        <v>0</v>
      </c>
      <c r="AK617" s="1" t="n">
        <v>6</v>
      </c>
      <c r="AL617" s="1" t="s">
        <v>554</v>
      </c>
      <c r="AM617" s="1" t="s">
        <v>555</v>
      </c>
      <c r="AN617" s="1" t="s">
        <v>556</v>
      </c>
      <c r="AO617" s="1" t="s">
        <v>557</v>
      </c>
      <c r="AP617" s="1"/>
      <c r="AQ617" s="1"/>
      <c r="AR617" s="1" t="s">
        <v>558</v>
      </c>
      <c r="AS617" s="1" t="s">
        <v>559</v>
      </c>
      <c r="AT617" s="1" t="s">
        <v>9034</v>
      </c>
      <c r="AU617" s="1" t="n">
        <v>2013</v>
      </c>
      <c r="AV617" s="1" t="n">
        <v>19</v>
      </c>
      <c r="AW617" s="1"/>
      <c r="AX617" s="1"/>
      <c r="AY617" s="1"/>
      <c r="AZ617" s="1"/>
      <c r="BA617" s="1"/>
      <c r="BB617" s="1" t="n">
        <v>797</v>
      </c>
      <c r="BC617" s="1" t="n">
        <v>801</v>
      </c>
      <c r="BD617" s="1"/>
      <c r="BE617" s="1"/>
      <c r="BF617" s="1"/>
      <c r="BG617" s="1"/>
      <c r="BH617" s="1"/>
      <c r="BI617" s="1" t="n">
        <v>5</v>
      </c>
      <c r="BJ617" s="1" t="s">
        <v>562</v>
      </c>
      <c r="BK617" s="1" t="s">
        <v>95</v>
      </c>
      <c r="BL617" s="1" t="s">
        <v>563</v>
      </c>
      <c r="BM617" s="1" t="s">
        <v>9035</v>
      </c>
      <c r="BN617" s="1" t="n">
        <v>24072209</v>
      </c>
      <c r="BO617" s="1" t="s">
        <v>242</v>
      </c>
      <c r="BP617" s="1"/>
      <c r="BQ617" s="1"/>
      <c r="BR617" s="1" t="s">
        <v>98</v>
      </c>
      <c r="BS617" s="1" t="s">
        <v>9036</v>
      </c>
      <c r="BT617" s="1" t="str">
        <f aca="false">HYPERLINK("https%3A%2F%2Fwww.webofscience.com%2Fwos%2Fwoscc%2Ffull-record%2FWOS:000325200900001","View Full Record in Web of Science")</f>
        <v>View Full Record in Web of Science</v>
      </c>
    </row>
    <row r="618" customFormat="false" ht="12.75" hidden="false" customHeight="false" outlineLevel="0" collapsed="false">
      <c r="A618" s="1" t="s">
        <v>72</v>
      </c>
      <c r="B618" s="1" t="s">
        <v>9037</v>
      </c>
      <c r="C618" s="1"/>
      <c r="D618" s="1"/>
      <c r="E618" s="1"/>
      <c r="F618" s="1" t="s">
        <v>9038</v>
      </c>
      <c r="G618" s="1"/>
      <c r="H618" s="1"/>
      <c r="I618" s="1" t="s">
        <v>9039</v>
      </c>
      <c r="J618" s="1" t="s">
        <v>618</v>
      </c>
      <c r="K618" s="1"/>
      <c r="L618" s="1"/>
      <c r="M618" s="1" t="s">
        <v>77</v>
      </c>
      <c r="N618" s="1" t="s">
        <v>52</v>
      </c>
      <c r="O618" s="1"/>
      <c r="P618" s="1"/>
      <c r="Q618" s="1"/>
      <c r="R618" s="1"/>
      <c r="S618" s="1"/>
      <c r="T618" s="1"/>
      <c r="U618" s="1"/>
      <c r="V618" s="1"/>
      <c r="W618" s="1" t="s">
        <v>9040</v>
      </c>
      <c r="X618" s="1" t="s">
        <v>9041</v>
      </c>
      <c r="Y618" s="1"/>
      <c r="Z618" s="1"/>
      <c r="AA618" s="1" t="s">
        <v>9042</v>
      </c>
      <c r="AB618" s="1" t="s">
        <v>9043</v>
      </c>
      <c r="AC618" s="1"/>
      <c r="AD618" s="1"/>
      <c r="AE618" s="1"/>
      <c r="AF618" s="1"/>
      <c r="AG618" s="1" t="n">
        <v>0</v>
      </c>
      <c r="AH618" s="1" t="n">
        <v>0</v>
      </c>
      <c r="AI618" s="1" t="n">
        <v>0</v>
      </c>
      <c r="AJ618" s="1" t="n">
        <v>0</v>
      </c>
      <c r="AK618" s="1" t="n">
        <v>0</v>
      </c>
      <c r="AL618" s="1" t="s">
        <v>162</v>
      </c>
      <c r="AM618" s="1" t="s">
        <v>163</v>
      </c>
      <c r="AN618" s="1" t="s">
        <v>164</v>
      </c>
      <c r="AO618" s="1" t="s">
        <v>625</v>
      </c>
      <c r="AP618" s="1" t="s">
        <v>626</v>
      </c>
      <c r="AQ618" s="1"/>
      <c r="AR618" s="1" t="s">
        <v>618</v>
      </c>
      <c r="AS618" s="1" t="s">
        <v>627</v>
      </c>
      <c r="AT618" s="1" t="s">
        <v>93</v>
      </c>
      <c r="AU618" s="1" t="n">
        <v>2016</v>
      </c>
      <c r="AV618" s="1" t="n">
        <v>57</v>
      </c>
      <c r="AW618" s="1"/>
      <c r="AX618" s="1"/>
      <c r="AY618" s="1" t="n">
        <v>2</v>
      </c>
      <c r="AZ618" s="1" t="s">
        <v>170</v>
      </c>
      <c r="BA618" s="1" t="s">
        <v>9044</v>
      </c>
      <c r="BB618" s="1" t="n">
        <v>111</v>
      </c>
      <c r="BC618" s="1" t="n">
        <v>111</v>
      </c>
      <c r="BD618" s="1"/>
      <c r="BE618" s="1"/>
      <c r="BF618" s="1"/>
      <c r="BG618" s="1"/>
      <c r="BH618" s="1"/>
      <c r="BI618" s="1" t="n">
        <v>1</v>
      </c>
      <c r="BJ618" s="1" t="s">
        <v>631</v>
      </c>
      <c r="BK618" s="1" t="s">
        <v>95</v>
      </c>
      <c r="BL618" s="1" t="s">
        <v>632</v>
      </c>
      <c r="BM618" s="1" t="s">
        <v>9045</v>
      </c>
      <c r="BN618" s="1"/>
      <c r="BO618" s="1"/>
      <c r="BP618" s="1"/>
      <c r="BQ618" s="1"/>
      <c r="BR618" s="1" t="s">
        <v>98</v>
      </c>
      <c r="BS618" s="1" t="s">
        <v>9046</v>
      </c>
      <c r="BT618" s="1" t="str">
        <f aca="false">HYPERLINK("https%3A%2F%2Fwww.webofscience.com%2Fwos%2Fwoscc%2Ffull-record%2FWOS:000425754400323","View Full Record in Web of Science")</f>
        <v>View Full Record in Web of Science</v>
      </c>
    </row>
    <row r="619" customFormat="false" ht="12.75" hidden="false" customHeight="false" outlineLevel="0" collapsed="false">
      <c r="A619" s="1" t="s">
        <v>72</v>
      </c>
      <c r="B619" s="1" t="s">
        <v>9047</v>
      </c>
      <c r="C619" s="1"/>
      <c r="D619" s="1"/>
      <c r="E619" s="1"/>
      <c r="F619" s="1" t="s">
        <v>9048</v>
      </c>
      <c r="G619" s="1"/>
      <c r="H619" s="1"/>
      <c r="I619" s="1" t="s">
        <v>9049</v>
      </c>
      <c r="J619" s="1" t="s">
        <v>127</v>
      </c>
      <c r="K619" s="1"/>
      <c r="L619" s="1"/>
      <c r="M619" s="1" t="s">
        <v>77</v>
      </c>
      <c r="N619" s="1" t="s">
        <v>78</v>
      </c>
      <c r="O619" s="1"/>
      <c r="P619" s="1"/>
      <c r="Q619" s="1"/>
      <c r="R619" s="1"/>
      <c r="S619" s="1"/>
      <c r="T619" s="1" t="s">
        <v>9050</v>
      </c>
      <c r="U619" s="1" t="s">
        <v>9051</v>
      </c>
      <c r="V619" s="1" t="s">
        <v>9052</v>
      </c>
      <c r="W619" s="1" t="s">
        <v>9053</v>
      </c>
      <c r="X619" s="1" t="s">
        <v>994</v>
      </c>
      <c r="Y619" s="1" t="s">
        <v>9054</v>
      </c>
      <c r="Z619" s="1" t="s">
        <v>9055</v>
      </c>
      <c r="AA619" s="1" t="s">
        <v>9056</v>
      </c>
      <c r="AB619" s="1" t="s">
        <v>9057</v>
      </c>
      <c r="AC619" s="1"/>
      <c r="AD619" s="1"/>
      <c r="AE619" s="1"/>
      <c r="AF619" s="1"/>
      <c r="AG619" s="1" t="n">
        <v>15</v>
      </c>
      <c r="AH619" s="1" t="n">
        <v>5</v>
      </c>
      <c r="AI619" s="1" t="n">
        <v>5</v>
      </c>
      <c r="AJ619" s="1" t="n">
        <v>0</v>
      </c>
      <c r="AK619" s="1" t="n">
        <v>2</v>
      </c>
      <c r="AL619" s="1" t="s">
        <v>138</v>
      </c>
      <c r="AM619" s="1" t="s">
        <v>88</v>
      </c>
      <c r="AN619" s="1" t="s">
        <v>139</v>
      </c>
      <c r="AO619" s="1" t="s">
        <v>140</v>
      </c>
      <c r="AP619" s="1" t="s">
        <v>141</v>
      </c>
      <c r="AQ619" s="1"/>
      <c r="AR619" s="1" t="s">
        <v>142</v>
      </c>
      <c r="AS619" s="1" t="s">
        <v>143</v>
      </c>
      <c r="AT619" s="1" t="s">
        <v>93</v>
      </c>
      <c r="AU619" s="1" t="n">
        <v>2013</v>
      </c>
      <c r="AV619" s="1" t="n">
        <v>52</v>
      </c>
      <c r="AW619" s="1" t="n">
        <v>4</v>
      </c>
      <c r="AX619" s="1"/>
      <c r="AY619" s="1"/>
      <c r="AZ619" s="1"/>
      <c r="BA619" s="1"/>
      <c r="BB619" s="1" t="n">
        <v>448</v>
      </c>
      <c r="BC619" s="1" t="n">
        <v>452</v>
      </c>
      <c r="BD619" s="1"/>
      <c r="BE619" s="1"/>
      <c r="BF619" s="1"/>
      <c r="BG619" s="1"/>
      <c r="BH619" s="1"/>
      <c r="BI619" s="1" t="n">
        <v>5</v>
      </c>
      <c r="BJ619" s="1" t="s">
        <v>144</v>
      </c>
      <c r="BK619" s="1" t="s">
        <v>95</v>
      </c>
      <c r="BL619" s="1" t="s">
        <v>145</v>
      </c>
      <c r="BM619" s="1" t="s">
        <v>9058</v>
      </c>
      <c r="BN619" s="1" t="n">
        <v>24696994</v>
      </c>
      <c r="BO619" s="1"/>
      <c r="BP619" s="1"/>
      <c r="BQ619" s="1"/>
      <c r="BR619" s="1" t="s">
        <v>98</v>
      </c>
      <c r="BS619" s="1" t="s">
        <v>9059</v>
      </c>
      <c r="BT619" s="1" t="str">
        <f aca="false">HYPERLINK("https%3A%2F%2Fwww.webofscience.com%2Fwos%2Fwoscc%2Ffull-record%2FWOS:000332593900005","View Full Record in Web of Science")</f>
        <v>View Full Record in Web of Science</v>
      </c>
    </row>
    <row r="620" customFormat="false" ht="12.75" hidden="false" customHeight="false" outlineLevel="0" collapsed="false">
      <c r="A620" s="1" t="s">
        <v>72</v>
      </c>
      <c r="B620" s="1" t="s">
        <v>9060</v>
      </c>
      <c r="C620" s="1"/>
      <c r="D620" s="1"/>
      <c r="E620" s="1"/>
      <c r="F620" s="1" t="s">
        <v>9061</v>
      </c>
      <c r="G620" s="1"/>
      <c r="H620" s="1"/>
      <c r="I620" s="1" t="s">
        <v>9062</v>
      </c>
      <c r="J620" s="1" t="s">
        <v>9063</v>
      </c>
      <c r="K620" s="1"/>
      <c r="L620" s="1"/>
      <c r="M620" s="1" t="s">
        <v>77</v>
      </c>
      <c r="N620" s="1" t="s">
        <v>52</v>
      </c>
      <c r="O620" s="1" t="s">
        <v>9064</v>
      </c>
      <c r="P620" s="1" t="s">
        <v>9065</v>
      </c>
      <c r="Q620" s="1" t="s">
        <v>641</v>
      </c>
      <c r="R620" s="1"/>
      <c r="S620" s="1"/>
      <c r="T620" s="1"/>
      <c r="U620" s="1"/>
      <c r="V620" s="1"/>
      <c r="W620" s="1" t="s">
        <v>9066</v>
      </c>
      <c r="X620" s="1" t="s">
        <v>133</v>
      </c>
      <c r="Y620" s="1"/>
      <c r="Z620" s="1"/>
      <c r="AA620" s="1"/>
      <c r="AB620" s="1"/>
      <c r="AC620" s="1"/>
      <c r="AD620" s="1"/>
      <c r="AE620" s="1"/>
      <c r="AF620" s="1"/>
      <c r="AG620" s="1" t="n">
        <v>0</v>
      </c>
      <c r="AH620" s="1" t="n">
        <v>0</v>
      </c>
      <c r="AI620" s="1" t="n">
        <v>0</v>
      </c>
      <c r="AJ620" s="1" t="n">
        <v>0</v>
      </c>
      <c r="AK620" s="1" t="n">
        <v>1</v>
      </c>
      <c r="AL620" s="1" t="s">
        <v>232</v>
      </c>
      <c r="AM620" s="1" t="s">
        <v>233</v>
      </c>
      <c r="AN620" s="1" t="s">
        <v>234</v>
      </c>
      <c r="AO620" s="1" t="s">
        <v>9067</v>
      </c>
      <c r="AP620" s="1"/>
      <c r="AQ620" s="1"/>
      <c r="AR620" s="1" t="s">
        <v>9068</v>
      </c>
      <c r="AS620" s="1" t="s">
        <v>9069</v>
      </c>
      <c r="AT620" s="1" t="s">
        <v>481</v>
      </c>
      <c r="AU620" s="1" t="n">
        <v>2009</v>
      </c>
      <c r="AV620" s="1" t="n">
        <v>19</v>
      </c>
      <c r="AW620" s="1" t="n">
        <v>8</v>
      </c>
      <c r="AX620" s="1"/>
      <c r="AY620" s="1"/>
      <c r="AZ620" s="1"/>
      <c r="BA620" s="1"/>
      <c r="BB620" s="1" t="n">
        <v>1021</v>
      </c>
      <c r="BC620" s="1" t="n">
        <v>1022</v>
      </c>
      <c r="BD620" s="1"/>
      <c r="BE620" s="1"/>
      <c r="BF620" s="1"/>
      <c r="BG620" s="1"/>
      <c r="BH620" s="1"/>
      <c r="BI620" s="1" t="n">
        <v>2</v>
      </c>
      <c r="BJ620" s="1" t="s">
        <v>5112</v>
      </c>
      <c r="BK620" s="1" t="s">
        <v>317</v>
      </c>
      <c r="BL620" s="1" t="s">
        <v>5112</v>
      </c>
      <c r="BM620" s="1" t="s">
        <v>9070</v>
      </c>
      <c r="BN620" s="1"/>
      <c r="BO620" s="1"/>
      <c r="BP620" s="1"/>
      <c r="BQ620" s="1"/>
      <c r="BR620" s="1" t="s">
        <v>98</v>
      </c>
      <c r="BS620" s="1" t="s">
        <v>9071</v>
      </c>
      <c r="BT620" s="1" t="str">
        <f aca="false">HYPERLINK("https%3A%2F%2Fwww.webofscience.com%2Fwos%2Fwoscc%2Ffull-record%2FWOS:000268120600260","View Full Record in Web of Science")</f>
        <v>View Full Record in Web of Science</v>
      </c>
    </row>
    <row r="621" customFormat="false" ht="12.75" hidden="false" customHeight="false" outlineLevel="0" collapsed="false">
      <c r="A621" s="1" t="s">
        <v>72</v>
      </c>
      <c r="B621" s="1" t="s">
        <v>9072</v>
      </c>
      <c r="C621" s="1"/>
      <c r="D621" s="1"/>
      <c r="E621" s="1"/>
      <c r="F621" s="1" t="s">
        <v>9073</v>
      </c>
      <c r="G621" s="1"/>
      <c r="H621" s="1"/>
      <c r="I621" s="1" t="s">
        <v>9074</v>
      </c>
      <c r="J621" s="1" t="s">
        <v>9075</v>
      </c>
      <c r="K621" s="1"/>
      <c r="L621" s="1"/>
      <c r="M621" s="1" t="s">
        <v>77</v>
      </c>
      <c r="N621" s="1" t="s">
        <v>78</v>
      </c>
      <c r="O621" s="1"/>
      <c r="P621" s="1"/>
      <c r="Q621" s="1"/>
      <c r="R621" s="1"/>
      <c r="S621" s="1"/>
      <c r="T621" s="1" t="s">
        <v>9076</v>
      </c>
      <c r="U621" s="1" t="s">
        <v>9077</v>
      </c>
      <c r="V621" s="1" t="s">
        <v>9078</v>
      </c>
      <c r="W621" s="1" t="s">
        <v>9079</v>
      </c>
      <c r="X621" s="1"/>
      <c r="Y621" s="1" t="s">
        <v>9080</v>
      </c>
      <c r="Z621" s="1" t="s">
        <v>9081</v>
      </c>
      <c r="AA621" s="1" t="s">
        <v>9082</v>
      </c>
      <c r="AB621" s="1" t="s">
        <v>9083</v>
      </c>
      <c r="AC621" s="1"/>
      <c r="AD621" s="1"/>
      <c r="AE621" s="1"/>
      <c r="AF621" s="1"/>
      <c r="AG621" s="1" t="n">
        <v>33</v>
      </c>
      <c r="AH621" s="1" t="n">
        <v>14</v>
      </c>
      <c r="AI621" s="1" t="n">
        <v>15</v>
      </c>
      <c r="AJ621" s="1" t="n">
        <v>0</v>
      </c>
      <c r="AK621" s="1" t="n">
        <v>1</v>
      </c>
      <c r="AL621" s="1" t="s">
        <v>162</v>
      </c>
      <c r="AM621" s="1" t="s">
        <v>163</v>
      </c>
      <c r="AN621" s="1" t="s">
        <v>164</v>
      </c>
      <c r="AO621" s="1" t="s">
        <v>9084</v>
      </c>
      <c r="AP621" s="1" t="s">
        <v>9085</v>
      </c>
      <c r="AQ621" s="1"/>
      <c r="AR621" s="1" t="s">
        <v>9086</v>
      </c>
      <c r="AS621" s="1" t="s">
        <v>9087</v>
      </c>
      <c r="AT621" s="1" t="s">
        <v>610</v>
      </c>
      <c r="AU621" s="1" t="n">
        <v>2012</v>
      </c>
      <c r="AV621" s="1" t="n">
        <v>47</v>
      </c>
      <c r="AW621" s="1" t="n">
        <v>4</v>
      </c>
      <c r="AX621" s="1"/>
      <c r="AY621" s="1"/>
      <c r="AZ621" s="1"/>
      <c r="BA621" s="1"/>
      <c r="BB621" s="1" t="n">
        <v>401</v>
      </c>
      <c r="BC621" s="1" t="n">
        <v>408</v>
      </c>
      <c r="BD621" s="1"/>
      <c r="BE621" s="1" t="s">
        <v>9088</v>
      </c>
      <c r="BF621" s="1" t="str">
        <f aca="false">HYPERLINK("http://dx.doi.org/10.1002/ppul.21555","http://dx.doi.org/10.1002/ppul.21555")</f>
        <v>http://dx.doi.org/10.1002/ppul.21555</v>
      </c>
      <c r="BG621" s="1"/>
      <c r="BH621" s="1"/>
      <c r="BI621" s="1" t="n">
        <v>8</v>
      </c>
      <c r="BJ621" s="1" t="s">
        <v>9089</v>
      </c>
      <c r="BK621" s="1" t="s">
        <v>95</v>
      </c>
      <c r="BL621" s="1" t="s">
        <v>9089</v>
      </c>
      <c r="BM621" s="1" t="s">
        <v>9090</v>
      </c>
      <c r="BN621" s="1" t="n">
        <v>21901862</v>
      </c>
      <c r="BO621" s="1"/>
      <c r="BP621" s="1"/>
      <c r="BQ621" s="1"/>
      <c r="BR621" s="1" t="s">
        <v>98</v>
      </c>
      <c r="BS621" s="1" t="s">
        <v>9091</v>
      </c>
      <c r="BT621" s="1" t="str">
        <f aca="false">HYPERLINK("https%3A%2F%2Fwww.webofscience.com%2Fwos%2Fwoscc%2Ffull-record%2FWOS:000301574400011","View Full Record in Web of Science")</f>
        <v>View Full Record in Web of Science</v>
      </c>
    </row>
    <row r="622" customFormat="false" ht="12.75" hidden="false" customHeight="false" outlineLevel="0" collapsed="false">
      <c r="A622" s="1" t="s">
        <v>72</v>
      </c>
      <c r="B622" s="1" t="s">
        <v>9092</v>
      </c>
      <c r="C622" s="1"/>
      <c r="D622" s="1"/>
      <c r="E622" s="1"/>
      <c r="F622" s="1" t="s">
        <v>9093</v>
      </c>
      <c r="G622" s="1"/>
      <c r="H622" s="1"/>
      <c r="I622" s="1" t="s">
        <v>9094</v>
      </c>
      <c r="J622" s="1" t="s">
        <v>2161</v>
      </c>
      <c r="K622" s="1"/>
      <c r="L622" s="1"/>
      <c r="M622" s="1" t="s">
        <v>77</v>
      </c>
      <c r="N622" s="1" t="s">
        <v>52</v>
      </c>
      <c r="O622" s="1" t="s">
        <v>9095</v>
      </c>
      <c r="P622" s="1" t="s">
        <v>9096</v>
      </c>
      <c r="Q622" s="1" t="s">
        <v>2164</v>
      </c>
      <c r="R622" s="1"/>
      <c r="S622" s="1"/>
      <c r="T622" s="1"/>
      <c r="U622" s="1"/>
      <c r="V622" s="1"/>
      <c r="W622" s="1" t="s">
        <v>9097</v>
      </c>
      <c r="X622" s="1" t="s">
        <v>133</v>
      </c>
      <c r="Y622" s="1"/>
      <c r="Z622" s="1"/>
      <c r="AA622" s="1"/>
      <c r="AB622" s="1"/>
      <c r="AC622" s="1"/>
      <c r="AD622" s="1"/>
      <c r="AE622" s="1"/>
      <c r="AF622" s="1"/>
      <c r="AG622" s="1" t="n">
        <v>0</v>
      </c>
      <c r="AH622" s="1" t="n">
        <v>0</v>
      </c>
      <c r="AI622" s="1" t="n">
        <v>0</v>
      </c>
      <c r="AJ622" s="1" t="n">
        <v>1</v>
      </c>
      <c r="AK622" s="1" t="n">
        <v>1</v>
      </c>
      <c r="AL622" s="1" t="s">
        <v>344</v>
      </c>
      <c r="AM622" s="1" t="s">
        <v>345</v>
      </c>
      <c r="AN622" s="1" t="s">
        <v>346</v>
      </c>
      <c r="AO622" s="1" t="s">
        <v>2166</v>
      </c>
      <c r="AP622" s="1" t="s">
        <v>2167</v>
      </c>
      <c r="AQ622" s="1"/>
      <c r="AR622" s="1" t="s">
        <v>2168</v>
      </c>
      <c r="AS622" s="1" t="s">
        <v>2169</v>
      </c>
      <c r="AT622" s="1"/>
      <c r="AU622" s="1" t="n">
        <v>2021</v>
      </c>
      <c r="AV622" s="1" t="n">
        <v>32</v>
      </c>
      <c r="AW622" s="1"/>
      <c r="AX622" s="1"/>
      <c r="AY622" s="1" t="n">
        <v>5</v>
      </c>
      <c r="AZ622" s="1"/>
      <c r="BA622" s="1" t="s">
        <v>9098</v>
      </c>
      <c r="BB622" s="1" t="s">
        <v>9099</v>
      </c>
      <c r="BC622" s="1" t="s">
        <v>9099</v>
      </c>
      <c r="BD622" s="1"/>
      <c r="BE622" s="1" t="s">
        <v>9100</v>
      </c>
      <c r="BF622" s="1" t="str">
        <f aca="false">HYPERLINK("http://dx.doi.org/10.1016/j.annonc.2021.08.1605","http://dx.doi.org/10.1016/j.annonc.2021.08.1605")</f>
        <v>http://dx.doi.org/10.1016/j.annonc.2021.08.1605</v>
      </c>
      <c r="BG622" s="1"/>
      <c r="BH622" s="1" t="s">
        <v>2046</v>
      </c>
      <c r="BI622" s="1" t="n">
        <v>1</v>
      </c>
      <c r="BJ622" s="1" t="s">
        <v>439</v>
      </c>
      <c r="BK622" s="1" t="s">
        <v>317</v>
      </c>
      <c r="BL622" s="1" t="s">
        <v>439</v>
      </c>
      <c r="BM622" s="1" t="s">
        <v>9101</v>
      </c>
      <c r="BN622" s="1"/>
      <c r="BO622" s="1" t="s">
        <v>9102</v>
      </c>
      <c r="BP622" s="1"/>
      <c r="BQ622" s="1"/>
      <c r="BR622" s="1" t="s">
        <v>98</v>
      </c>
      <c r="BS622" s="1" t="s">
        <v>9103</v>
      </c>
      <c r="BT622" s="1" t="str">
        <f aca="false">HYPERLINK("https%3A%2F%2Fwww.webofscience.com%2Fwos%2Fwoscc%2Ffull-record%2FWOS:000700527703158","View Full Record in Web of Science")</f>
        <v>View Full Record in Web of Science</v>
      </c>
    </row>
    <row r="623" customFormat="false" ht="12.75" hidden="false" customHeight="false" outlineLevel="0" collapsed="false">
      <c r="A623" s="1" t="s">
        <v>72</v>
      </c>
      <c r="B623" s="1" t="s">
        <v>9104</v>
      </c>
      <c r="C623" s="1"/>
      <c r="D623" s="1"/>
      <c r="E623" s="1"/>
      <c r="F623" s="1" t="s">
        <v>9105</v>
      </c>
      <c r="G623" s="1"/>
      <c r="H623" s="1"/>
      <c r="I623" s="1" t="s">
        <v>9106</v>
      </c>
      <c r="J623" s="1" t="s">
        <v>2408</v>
      </c>
      <c r="K623" s="1"/>
      <c r="L623" s="1"/>
      <c r="M623" s="1" t="s">
        <v>77</v>
      </c>
      <c r="N623" s="1" t="s">
        <v>52</v>
      </c>
      <c r="O623" s="1" t="s">
        <v>9107</v>
      </c>
      <c r="P623" s="1" t="s">
        <v>9108</v>
      </c>
      <c r="Q623" s="1" t="s">
        <v>4276</v>
      </c>
      <c r="R623" s="1"/>
      <c r="S623" s="1"/>
      <c r="T623" s="1"/>
      <c r="U623" s="1"/>
      <c r="V623" s="1"/>
      <c r="W623" s="1" t="s">
        <v>9109</v>
      </c>
      <c r="X623" s="1" t="s">
        <v>106</v>
      </c>
      <c r="Y623" s="1"/>
      <c r="Z623" s="1"/>
      <c r="AA623" s="1" t="s">
        <v>9110</v>
      </c>
      <c r="AB623" s="1" t="s">
        <v>9111</v>
      </c>
      <c r="AC623" s="1"/>
      <c r="AD623" s="1"/>
      <c r="AE623" s="1"/>
      <c r="AF623" s="1"/>
      <c r="AG623" s="1" t="n">
        <v>0</v>
      </c>
      <c r="AH623" s="1" t="n">
        <v>0</v>
      </c>
      <c r="AI623" s="1" t="n">
        <v>0</v>
      </c>
      <c r="AJ623" s="1" t="n">
        <v>0</v>
      </c>
      <c r="AK623" s="1" t="n">
        <v>5</v>
      </c>
      <c r="AL623" s="1" t="s">
        <v>1016</v>
      </c>
      <c r="AM623" s="1" t="s">
        <v>233</v>
      </c>
      <c r="AN623" s="1" t="s">
        <v>2250</v>
      </c>
      <c r="AO623" s="1" t="s">
        <v>2414</v>
      </c>
      <c r="AP623" s="1"/>
      <c r="AQ623" s="1"/>
      <c r="AR623" s="1" t="s">
        <v>2408</v>
      </c>
      <c r="AS623" s="1" t="s">
        <v>2415</v>
      </c>
      <c r="AT623" s="1" t="s">
        <v>9112</v>
      </c>
      <c r="AU623" s="1" t="n">
        <v>2011</v>
      </c>
      <c r="AV623" s="1" t="n">
        <v>48</v>
      </c>
      <c r="AW623" s="1"/>
      <c r="AX623" s="1"/>
      <c r="AY623" s="1" t="n">
        <v>2</v>
      </c>
      <c r="AZ623" s="1"/>
      <c r="BA623" s="1"/>
      <c r="BB623" s="1" t="s">
        <v>9113</v>
      </c>
      <c r="BC623" s="1" t="s">
        <v>457</v>
      </c>
      <c r="BD623" s="1"/>
      <c r="BE623" s="1" t="s">
        <v>9114</v>
      </c>
      <c r="BF623" s="1" t="str">
        <f aca="false">HYPERLINK("http://dx.doi.org/10.1016/j.bone.2011.03.648","http://dx.doi.org/10.1016/j.bone.2011.03.648")</f>
        <v>http://dx.doi.org/10.1016/j.bone.2011.03.648</v>
      </c>
      <c r="BG623" s="1"/>
      <c r="BH623" s="1"/>
      <c r="BI623" s="1" t="n">
        <v>2</v>
      </c>
      <c r="BJ623" s="1" t="s">
        <v>458</v>
      </c>
      <c r="BK623" s="1" t="s">
        <v>317</v>
      </c>
      <c r="BL623" s="1" t="s">
        <v>458</v>
      </c>
      <c r="BM623" s="1" t="s">
        <v>9115</v>
      </c>
      <c r="BN623" s="1"/>
      <c r="BO623" s="1"/>
      <c r="BP623" s="1"/>
      <c r="BQ623" s="1"/>
      <c r="BR623" s="1" t="s">
        <v>98</v>
      </c>
      <c r="BS623" s="1" t="s">
        <v>9116</v>
      </c>
      <c r="BT623" s="1" t="str">
        <f aca="false">HYPERLINK("https%3A%2F%2Fwww.webofscience.com%2Fwos%2Fwoscc%2Ffull-record%2FWOS:000289879800650","View Full Record in Web of Science")</f>
        <v>View Full Record in Web of Science</v>
      </c>
    </row>
    <row r="624" customFormat="false" ht="12.75" hidden="false" customHeight="false" outlineLevel="0" collapsed="false">
      <c r="A624" s="1" t="s">
        <v>72</v>
      </c>
      <c r="B624" s="1" t="s">
        <v>9117</v>
      </c>
      <c r="C624" s="1"/>
      <c r="D624" s="1"/>
      <c r="E624" s="1"/>
      <c r="F624" s="1" t="s">
        <v>9118</v>
      </c>
      <c r="G624" s="1"/>
      <c r="H624" s="1"/>
      <c r="I624" s="1" t="s">
        <v>9119</v>
      </c>
      <c r="J624" s="1" t="s">
        <v>2841</v>
      </c>
      <c r="K624" s="1"/>
      <c r="L624" s="1"/>
      <c r="M624" s="1" t="s">
        <v>77</v>
      </c>
      <c r="N624" s="1" t="s">
        <v>52</v>
      </c>
      <c r="O624" s="1"/>
      <c r="P624" s="1"/>
      <c r="Q624" s="1"/>
      <c r="R624" s="1"/>
      <c r="S624" s="1"/>
      <c r="T624" s="1"/>
      <c r="U624" s="1"/>
      <c r="V624" s="1"/>
      <c r="W624" s="1" t="s">
        <v>9120</v>
      </c>
      <c r="X624" s="1" t="s">
        <v>1610</v>
      </c>
      <c r="Y624" s="1"/>
      <c r="Z624" s="1"/>
      <c r="AA624" s="1" t="s">
        <v>2843</v>
      </c>
      <c r="AB624" s="1"/>
      <c r="AC624" s="1"/>
      <c r="AD624" s="1"/>
      <c r="AE624" s="1"/>
      <c r="AF624" s="1"/>
      <c r="AG624" s="1" t="n">
        <v>0</v>
      </c>
      <c r="AH624" s="1" t="n">
        <v>0</v>
      </c>
      <c r="AI624" s="1" t="n">
        <v>0</v>
      </c>
      <c r="AJ624" s="1" t="n">
        <v>0</v>
      </c>
      <c r="AK624" s="1" t="n">
        <v>1</v>
      </c>
      <c r="AL624" s="1" t="s">
        <v>366</v>
      </c>
      <c r="AM624" s="1" t="s">
        <v>367</v>
      </c>
      <c r="AN624" s="1" t="s">
        <v>368</v>
      </c>
      <c r="AO624" s="1" t="s">
        <v>2844</v>
      </c>
      <c r="AP624" s="1" t="s">
        <v>2845</v>
      </c>
      <c r="AQ624" s="1"/>
      <c r="AR624" s="1" t="s">
        <v>2846</v>
      </c>
      <c r="AS624" s="1" t="s">
        <v>2847</v>
      </c>
      <c r="AT624" s="1" t="s">
        <v>373</v>
      </c>
      <c r="AU624" s="1" t="n">
        <v>2021</v>
      </c>
      <c r="AV624" s="1" t="n">
        <v>15</v>
      </c>
      <c r="AW624" s="1"/>
      <c r="AX624" s="1"/>
      <c r="AY624" s="1" t="n">
        <v>1</v>
      </c>
      <c r="AZ624" s="1"/>
      <c r="BA624" s="1" t="s">
        <v>9121</v>
      </c>
      <c r="BB624" s="1" t="s">
        <v>5375</v>
      </c>
      <c r="BC624" s="1" t="s">
        <v>5375</v>
      </c>
      <c r="BD624" s="1"/>
      <c r="BE624" s="1" t="s">
        <v>9122</v>
      </c>
      <c r="BF624" s="1" t="str">
        <f aca="false">HYPERLINK("http://dx.doi.org/10.1093/ecco-jcc/jjab076.338","http://dx.doi.org/10.1093/ecco-jcc/jjab076.338")</f>
        <v>http://dx.doi.org/10.1093/ecco-jcc/jjab076.338</v>
      </c>
      <c r="BG624" s="1"/>
      <c r="BH624" s="1"/>
      <c r="BI624" s="1" t="n">
        <v>1</v>
      </c>
      <c r="BJ624" s="1" t="s">
        <v>121</v>
      </c>
      <c r="BK624" s="1" t="s">
        <v>95</v>
      </c>
      <c r="BL624" s="1" t="s">
        <v>121</v>
      </c>
      <c r="BM624" s="1" t="s">
        <v>2851</v>
      </c>
      <c r="BN624" s="1"/>
      <c r="BO624" s="1" t="s">
        <v>585</v>
      </c>
      <c r="BP624" s="1"/>
      <c r="BQ624" s="1"/>
      <c r="BR624" s="1" t="s">
        <v>98</v>
      </c>
      <c r="BS624" s="1" t="s">
        <v>9123</v>
      </c>
      <c r="BT624" s="1" t="str">
        <f aca="false">HYPERLINK("https%3A%2F%2Fwww.webofscience.com%2Fwos%2Fwoscc%2Ffull-record%2FWOS:000709432400338","View Full Record in Web of Science")</f>
        <v>View Full Record in Web of Science</v>
      </c>
    </row>
    <row r="625" customFormat="false" ht="12.75" hidden="false" customHeight="false" outlineLevel="0" collapsed="false">
      <c r="A625" s="1" t="s">
        <v>72</v>
      </c>
      <c r="B625" s="1" t="s">
        <v>9124</v>
      </c>
      <c r="C625" s="1"/>
      <c r="D625" s="1"/>
      <c r="E625" s="1"/>
      <c r="F625" s="1" t="s">
        <v>9125</v>
      </c>
      <c r="G625" s="1"/>
      <c r="H625" s="1"/>
      <c r="I625" s="1" t="s">
        <v>9126</v>
      </c>
      <c r="J625" s="1" t="s">
        <v>2433</v>
      </c>
      <c r="K625" s="1"/>
      <c r="L625" s="1"/>
      <c r="M625" s="1" t="s">
        <v>77</v>
      </c>
      <c r="N625" s="1" t="s">
        <v>78</v>
      </c>
      <c r="O625" s="1"/>
      <c r="P625" s="1"/>
      <c r="Q625" s="1"/>
      <c r="R625" s="1"/>
      <c r="S625" s="1"/>
      <c r="T625" s="1" t="s">
        <v>9127</v>
      </c>
      <c r="U625" s="1" t="s">
        <v>9128</v>
      </c>
      <c r="V625" s="1" t="s">
        <v>9129</v>
      </c>
      <c r="W625" s="1" t="s">
        <v>9130</v>
      </c>
      <c r="X625" s="1" t="s">
        <v>9131</v>
      </c>
      <c r="Y625" s="1" t="s">
        <v>9132</v>
      </c>
      <c r="Z625" s="1" t="s">
        <v>5065</v>
      </c>
      <c r="AA625" s="1" t="s">
        <v>817</v>
      </c>
      <c r="AB625" s="1" t="s">
        <v>4715</v>
      </c>
      <c r="AC625" s="1"/>
      <c r="AD625" s="1"/>
      <c r="AE625" s="1"/>
      <c r="AF625" s="1"/>
      <c r="AG625" s="1" t="n">
        <v>29</v>
      </c>
      <c r="AH625" s="1" t="n">
        <v>1</v>
      </c>
      <c r="AI625" s="1" t="n">
        <v>1</v>
      </c>
      <c r="AJ625" s="1" t="n">
        <v>0</v>
      </c>
      <c r="AK625" s="1" t="n">
        <v>1</v>
      </c>
      <c r="AL625" s="1" t="s">
        <v>2439</v>
      </c>
      <c r="AM625" s="1" t="s">
        <v>2440</v>
      </c>
      <c r="AN625" s="1" t="s">
        <v>2441</v>
      </c>
      <c r="AO625" s="1" t="s">
        <v>2442</v>
      </c>
      <c r="AP625" s="1" t="s">
        <v>2443</v>
      </c>
      <c r="AQ625" s="1"/>
      <c r="AR625" s="1" t="s">
        <v>2444</v>
      </c>
      <c r="AS625" s="1" t="s">
        <v>2445</v>
      </c>
      <c r="AT625" s="1" t="s">
        <v>169</v>
      </c>
      <c r="AU625" s="1" t="n">
        <v>2022</v>
      </c>
      <c r="AV625" s="1" t="n">
        <v>134</v>
      </c>
      <c r="AW625" s="1" t="s">
        <v>6897</v>
      </c>
      <c r="AX625" s="1"/>
      <c r="AY625" s="1"/>
      <c r="AZ625" s="1"/>
      <c r="BA625" s="1"/>
      <c r="BB625" s="1" t="n">
        <v>110</v>
      </c>
      <c r="BC625" s="1" t="n">
        <v>117</v>
      </c>
      <c r="BD625" s="1"/>
      <c r="BE625" s="1" t="s">
        <v>9133</v>
      </c>
      <c r="BF625" s="1" t="str">
        <f aca="false">HYPERLINK("http://dx.doi.org/10.1007/s00508-021-01967-z","http://dx.doi.org/10.1007/s00508-021-01967-z")</f>
        <v>http://dx.doi.org/10.1007/s00508-021-01967-z</v>
      </c>
      <c r="BG625" s="1"/>
      <c r="BH625" s="1" t="s">
        <v>9134</v>
      </c>
      <c r="BI625" s="1" t="n">
        <v>8</v>
      </c>
      <c r="BJ625" s="1" t="s">
        <v>144</v>
      </c>
      <c r="BK625" s="1" t="s">
        <v>95</v>
      </c>
      <c r="BL625" s="1" t="s">
        <v>145</v>
      </c>
      <c r="BM625" s="1" t="s">
        <v>9135</v>
      </c>
      <c r="BN625" s="1" t="n">
        <v>34738212</v>
      </c>
      <c r="BO625" s="1"/>
      <c r="BP625" s="1"/>
      <c r="BQ625" s="1"/>
      <c r="BR625" s="1" t="s">
        <v>98</v>
      </c>
      <c r="BS625" s="1" t="s">
        <v>9136</v>
      </c>
      <c r="BT625" s="1" t="str">
        <f aca="false">HYPERLINK("https%3A%2F%2Fwww.webofscience.com%2Fwos%2Fwoscc%2Ffull-record%2FWOS:000714496100001","View Full Record in Web of Science")</f>
        <v>View Full Record in Web of Science</v>
      </c>
    </row>
    <row r="626" customFormat="false" ht="12.75" hidden="false" customHeight="false" outlineLevel="0" collapsed="false">
      <c r="A626" s="1" t="s">
        <v>72</v>
      </c>
      <c r="B626" s="1" t="s">
        <v>9137</v>
      </c>
      <c r="C626" s="1"/>
      <c r="D626" s="1"/>
      <c r="E626" s="1"/>
      <c r="F626" s="1" t="s">
        <v>9138</v>
      </c>
      <c r="G626" s="1"/>
      <c r="H626" s="1"/>
      <c r="I626" s="1" t="s">
        <v>9139</v>
      </c>
      <c r="J626" s="1" t="s">
        <v>9140</v>
      </c>
      <c r="K626" s="1"/>
      <c r="L626" s="1"/>
      <c r="M626" s="1" t="s">
        <v>77</v>
      </c>
      <c r="N626" s="1" t="s">
        <v>104</v>
      </c>
      <c r="O626" s="1"/>
      <c r="P626" s="1"/>
      <c r="Q626" s="1"/>
      <c r="R626" s="1"/>
      <c r="S626" s="1"/>
      <c r="T626" s="1"/>
      <c r="U626" s="1"/>
      <c r="V626" s="1"/>
      <c r="W626" s="1" t="s">
        <v>9141</v>
      </c>
      <c r="X626" s="1" t="s">
        <v>9142</v>
      </c>
      <c r="Y626" s="1" t="s">
        <v>9143</v>
      </c>
      <c r="Z626" s="1" t="s">
        <v>9144</v>
      </c>
      <c r="AA626" s="1" t="s">
        <v>9145</v>
      </c>
      <c r="AB626" s="1" t="s">
        <v>9146</v>
      </c>
      <c r="AC626" s="1"/>
      <c r="AD626" s="1"/>
      <c r="AE626" s="1"/>
      <c r="AF626" s="1"/>
      <c r="AG626" s="1" t="n">
        <v>6</v>
      </c>
      <c r="AH626" s="1" t="n">
        <v>1</v>
      </c>
      <c r="AI626" s="1" t="n">
        <v>1</v>
      </c>
      <c r="AJ626" s="1" t="n">
        <v>0</v>
      </c>
      <c r="AK626" s="1" t="n">
        <v>0</v>
      </c>
      <c r="AL626" s="1" t="s">
        <v>9147</v>
      </c>
      <c r="AM626" s="1" t="s">
        <v>9148</v>
      </c>
      <c r="AN626" s="1" t="s">
        <v>9149</v>
      </c>
      <c r="AO626" s="1" t="s">
        <v>9150</v>
      </c>
      <c r="AP626" s="1" t="s">
        <v>9151</v>
      </c>
      <c r="AQ626" s="1"/>
      <c r="AR626" s="1" t="s">
        <v>9152</v>
      </c>
      <c r="AS626" s="1" t="s">
        <v>9153</v>
      </c>
      <c r="AT626" s="1" t="s">
        <v>5644</v>
      </c>
      <c r="AU626" s="1" t="n">
        <v>2019</v>
      </c>
      <c r="AV626" s="1" t="n">
        <v>37</v>
      </c>
      <c r="AW626" s="1" t="n">
        <v>28</v>
      </c>
      <c r="AX626" s="1"/>
      <c r="AY626" s="1"/>
      <c r="AZ626" s="1"/>
      <c r="BA626" s="1"/>
      <c r="BB626" s="1" t="n">
        <v>2583</v>
      </c>
      <c r="BC626" s="1" t="s">
        <v>4257</v>
      </c>
      <c r="BD626" s="1"/>
      <c r="BE626" s="1" t="s">
        <v>9154</v>
      </c>
      <c r="BF626" s="1" t="str">
        <f aca="false">HYPERLINK("http://dx.doi.org/10.1200/JCO.19.01048","http://dx.doi.org/10.1200/JCO.19.01048")</f>
        <v>http://dx.doi.org/10.1200/JCO.19.01048</v>
      </c>
      <c r="BG626" s="1"/>
      <c r="BH626" s="1"/>
      <c r="BI626" s="1" t="n">
        <v>3</v>
      </c>
      <c r="BJ626" s="1" t="s">
        <v>439</v>
      </c>
      <c r="BK626" s="1" t="s">
        <v>95</v>
      </c>
      <c r="BL626" s="1" t="s">
        <v>439</v>
      </c>
      <c r="BM626" s="1" t="s">
        <v>9155</v>
      </c>
      <c r="BN626" s="1" t="n">
        <v>31390275</v>
      </c>
      <c r="BO626" s="1"/>
      <c r="BP626" s="1"/>
      <c r="BQ626" s="1"/>
      <c r="BR626" s="1" t="s">
        <v>98</v>
      </c>
      <c r="BS626" s="1" t="s">
        <v>9156</v>
      </c>
      <c r="BT626" s="1" t="str">
        <f aca="false">HYPERLINK("https%3A%2F%2Fwww.webofscience.com%2Fwos%2Fwoscc%2Ffull-record%2FWOS:000489721100010","View Full Record in Web of Science")</f>
        <v>View Full Record in Web of Science</v>
      </c>
    </row>
    <row r="627" customFormat="false" ht="12.75" hidden="false" customHeight="false" outlineLevel="0" collapsed="false">
      <c r="A627" s="1" t="s">
        <v>72</v>
      </c>
      <c r="B627" s="1" t="s">
        <v>9157</v>
      </c>
      <c r="C627" s="1"/>
      <c r="D627" s="1"/>
      <c r="E627" s="1"/>
      <c r="F627" s="1" t="s">
        <v>9158</v>
      </c>
      <c r="G627" s="1"/>
      <c r="H627" s="1"/>
      <c r="I627" s="1" t="s">
        <v>9159</v>
      </c>
      <c r="J627" s="1" t="s">
        <v>9160</v>
      </c>
      <c r="K627" s="1"/>
      <c r="L627" s="1"/>
      <c r="M627" s="1" t="s">
        <v>77</v>
      </c>
      <c r="N627" s="1" t="s">
        <v>78</v>
      </c>
      <c r="O627" s="1"/>
      <c r="P627" s="1"/>
      <c r="Q627" s="1"/>
      <c r="R627" s="1"/>
      <c r="S627" s="1"/>
      <c r="T627" s="1" t="s">
        <v>9161</v>
      </c>
      <c r="U627" s="1" t="s">
        <v>9162</v>
      </c>
      <c r="V627" s="1" t="s">
        <v>9163</v>
      </c>
      <c r="W627" s="1" t="s">
        <v>9164</v>
      </c>
      <c r="X627" s="1" t="s">
        <v>1984</v>
      </c>
      <c r="Y627" s="1" t="s">
        <v>9165</v>
      </c>
      <c r="Z627" s="1" t="s">
        <v>9166</v>
      </c>
      <c r="AA627" s="1"/>
      <c r="AB627" s="1"/>
      <c r="AC627" s="1"/>
      <c r="AD627" s="1"/>
      <c r="AE627" s="1"/>
      <c r="AF627" s="1"/>
      <c r="AG627" s="1" t="n">
        <v>21</v>
      </c>
      <c r="AH627" s="1" t="n">
        <v>1</v>
      </c>
      <c r="AI627" s="1" t="n">
        <v>1</v>
      </c>
      <c r="AJ627" s="1" t="n">
        <v>2</v>
      </c>
      <c r="AK627" s="1" t="n">
        <v>2</v>
      </c>
      <c r="AL627" s="1" t="s">
        <v>9167</v>
      </c>
      <c r="AM627" s="1" t="s">
        <v>406</v>
      </c>
      <c r="AN627" s="1" t="s">
        <v>9168</v>
      </c>
      <c r="AO627" s="1" t="s">
        <v>9169</v>
      </c>
      <c r="AP627" s="1" t="s">
        <v>9170</v>
      </c>
      <c r="AQ627" s="1"/>
      <c r="AR627" s="1" t="s">
        <v>9171</v>
      </c>
      <c r="AS627" s="1" t="s">
        <v>9172</v>
      </c>
      <c r="AT627" s="1" t="s">
        <v>9173</v>
      </c>
      <c r="AU627" s="1" t="n">
        <v>2019</v>
      </c>
      <c r="AV627" s="1" t="n">
        <v>38</v>
      </c>
      <c r="AW627" s="1" t="n">
        <v>6</v>
      </c>
      <c r="AX627" s="1"/>
      <c r="AY627" s="1"/>
      <c r="AZ627" s="1"/>
      <c r="BA627" s="1"/>
      <c r="BB627" s="1" t="n">
        <v>503</v>
      </c>
      <c r="BC627" s="1" t="n">
        <v>510</v>
      </c>
      <c r="BD627" s="1"/>
      <c r="BE627" s="1" t="s">
        <v>9174</v>
      </c>
      <c r="BF627" s="1" t="str">
        <f aca="false">HYPERLINK("http://dx.doi.org/10.1080/15513815.2019.1604923","http://dx.doi.org/10.1080/15513815.2019.1604923")</f>
        <v>http://dx.doi.org/10.1080/15513815.2019.1604923</v>
      </c>
      <c r="BG627" s="1"/>
      <c r="BH627" s="1" t="s">
        <v>9175</v>
      </c>
      <c r="BI627" s="1" t="n">
        <v>8</v>
      </c>
      <c r="BJ627" s="1" t="s">
        <v>9176</v>
      </c>
      <c r="BK627" s="1" t="s">
        <v>95</v>
      </c>
      <c r="BL627" s="1" t="s">
        <v>9176</v>
      </c>
      <c r="BM627" s="1" t="s">
        <v>9177</v>
      </c>
      <c r="BN627" s="1" t="n">
        <v>31401931</v>
      </c>
      <c r="BO627" s="1"/>
      <c r="BP627" s="1"/>
      <c r="BQ627" s="1"/>
      <c r="BR627" s="1" t="s">
        <v>98</v>
      </c>
      <c r="BS627" s="1" t="s">
        <v>9178</v>
      </c>
      <c r="BT627" s="1" t="str">
        <f aca="false">HYPERLINK("https%3A%2F%2Fwww.webofscience.com%2Fwos%2Fwoscc%2Ffull-record%2FWOS:000481334500001","View Full Record in Web of Science")</f>
        <v>View Full Record in Web of Science</v>
      </c>
    </row>
    <row r="628" customFormat="false" ht="12.75" hidden="false" customHeight="false" outlineLevel="0" collapsed="false">
      <c r="A628" s="1" t="s">
        <v>72</v>
      </c>
      <c r="B628" s="1" t="s">
        <v>9179</v>
      </c>
      <c r="C628" s="1"/>
      <c r="D628" s="1"/>
      <c r="E628" s="1"/>
      <c r="F628" s="1" t="s">
        <v>9180</v>
      </c>
      <c r="G628" s="1"/>
      <c r="H628" s="1"/>
      <c r="I628" s="1" t="s">
        <v>9181</v>
      </c>
      <c r="J628" s="1" t="s">
        <v>9182</v>
      </c>
      <c r="K628" s="1"/>
      <c r="L628" s="1"/>
      <c r="M628" s="1" t="s">
        <v>77</v>
      </c>
      <c r="N628" s="1" t="s">
        <v>104</v>
      </c>
      <c r="O628" s="1"/>
      <c r="P628" s="1"/>
      <c r="Q628" s="1"/>
      <c r="R628" s="1"/>
      <c r="S628" s="1"/>
      <c r="T628" s="1" t="s">
        <v>9183</v>
      </c>
      <c r="U628" s="1" t="s">
        <v>9184</v>
      </c>
      <c r="V628" s="1"/>
      <c r="W628" s="1" t="s">
        <v>9185</v>
      </c>
      <c r="X628" s="1" t="s">
        <v>1054</v>
      </c>
      <c r="Y628" s="1" t="s">
        <v>9186</v>
      </c>
      <c r="Z628" s="1" t="s">
        <v>3980</v>
      </c>
      <c r="AA628" s="1" t="s">
        <v>3981</v>
      </c>
      <c r="AB628" s="1" t="s">
        <v>3982</v>
      </c>
      <c r="AC628" s="1"/>
      <c r="AD628" s="1"/>
      <c r="AE628" s="1"/>
      <c r="AF628" s="1"/>
      <c r="AG628" s="1" t="n">
        <v>73</v>
      </c>
      <c r="AH628" s="1" t="n">
        <v>1</v>
      </c>
      <c r="AI628" s="1" t="n">
        <v>1</v>
      </c>
      <c r="AJ628" s="1" t="n">
        <v>0</v>
      </c>
      <c r="AK628" s="1" t="n">
        <v>1</v>
      </c>
      <c r="AL628" s="1" t="s">
        <v>1770</v>
      </c>
      <c r="AM628" s="1" t="s">
        <v>1771</v>
      </c>
      <c r="AN628" s="1" t="s">
        <v>1772</v>
      </c>
      <c r="AO628" s="1" t="s">
        <v>9187</v>
      </c>
      <c r="AP628" s="1" t="s">
        <v>9188</v>
      </c>
      <c r="AQ628" s="1"/>
      <c r="AR628" s="1" t="s">
        <v>9189</v>
      </c>
      <c r="AS628" s="1" t="s">
        <v>9190</v>
      </c>
      <c r="AT628" s="1" t="s">
        <v>5733</v>
      </c>
      <c r="AU628" s="1" t="n">
        <v>2016</v>
      </c>
      <c r="AV628" s="1" t="n">
        <v>224</v>
      </c>
      <c r="AW628" s="1"/>
      <c r="AX628" s="1"/>
      <c r="AY628" s="1"/>
      <c r="AZ628" s="1"/>
      <c r="BA628" s="1"/>
      <c r="BB628" s="1" t="n">
        <v>245</v>
      </c>
      <c r="BC628" s="1" t="n">
        <v>251</v>
      </c>
      <c r="BD628" s="1"/>
      <c r="BE628" s="1" t="s">
        <v>9191</v>
      </c>
      <c r="BF628" s="1" t="str">
        <f aca="false">HYPERLINK("http://dx.doi.org/10.1016/j.ijcard.2016.09.050","http://dx.doi.org/10.1016/j.ijcard.2016.09.050")</f>
        <v>http://dx.doi.org/10.1016/j.ijcard.2016.09.050</v>
      </c>
      <c r="BG628" s="1"/>
      <c r="BH628" s="1"/>
      <c r="BI628" s="1" t="n">
        <v>7</v>
      </c>
      <c r="BJ628" s="1" t="s">
        <v>1238</v>
      </c>
      <c r="BK628" s="1" t="s">
        <v>95</v>
      </c>
      <c r="BL628" s="1" t="s">
        <v>1239</v>
      </c>
      <c r="BM628" s="1" t="s">
        <v>9192</v>
      </c>
      <c r="BN628" s="1" t="n">
        <v>27661414</v>
      </c>
      <c r="BO628" s="1"/>
      <c r="BP628" s="1"/>
      <c r="BQ628" s="1"/>
      <c r="BR628" s="1" t="s">
        <v>98</v>
      </c>
      <c r="BS628" s="1" t="s">
        <v>9193</v>
      </c>
      <c r="BT628" s="1" t="str">
        <f aca="false">HYPERLINK("https%3A%2F%2Fwww.webofscience.com%2Fwos%2Fwoscc%2Ffull-record%2FWOS:000390471300046","View Full Record in Web of Science")</f>
        <v>View Full Record in Web of Science</v>
      </c>
    </row>
    <row r="629" customFormat="false" ht="12.75" hidden="false" customHeight="false" outlineLevel="0" collapsed="false">
      <c r="A629" s="1" t="s">
        <v>72</v>
      </c>
      <c r="B629" s="1" t="s">
        <v>9194</v>
      </c>
      <c r="C629" s="1"/>
      <c r="D629" s="1"/>
      <c r="E629" s="1"/>
      <c r="F629" s="1" t="s">
        <v>9195</v>
      </c>
      <c r="G629" s="1"/>
      <c r="H629" s="1"/>
      <c r="I629" s="1" t="s">
        <v>9196</v>
      </c>
      <c r="J629" s="1" t="s">
        <v>9197</v>
      </c>
      <c r="K629" s="1"/>
      <c r="L629" s="1"/>
      <c r="M629" s="1" t="s">
        <v>77</v>
      </c>
      <c r="N629" s="1" t="s">
        <v>78</v>
      </c>
      <c r="O629" s="1"/>
      <c r="P629" s="1"/>
      <c r="Q629" s="1"/>
      <c r="R629" s="1"/>
      <c r="S629" s="1"/>
      <c r="T629" s="1" t="s">
        <v>9198</v>
      </c>
      <c r="U629" s="1" t="s">
        <v>9199</v>
      </c>
      <c r="V629" s="1" t="s">
        <v>9200</v>
      </c>
      <c r="W629" s="1" t="s">
        <v>9201</v>
      </c>
      <c r="X629" s="1" t="s">
        <v>1209</v>
      </c>
      <c r="Y629" s="1" t="s">
        <v>9202</v>
      </c>
      <c r="Z629" s="1" t="s">
        <v>9203</v>
      </c>
      <c r="AA629" s="1" t="s">
        <v>9204</v>
      </c>
      <c r="AB629" s="1" t="s">
        <v>9205</v>
      </c>
      <c r="AC629" s="1" t="s">
        <v>9206</v>
      </c>
      <c r="AD629" s="1" t="s">
        <v>867</v>
      </c>
      <c r="AE629" s="1" t="s">
        <v>9207</v>
      </c>
      <c r="AF629" s="1"/>
      <c r="AG629" s="1" t="n">
        <v>38</v>
      </c>
      <c r="AH629" s="1" t="n">
        <v>4</v>
      </c>
      <c r="AI629" s="1" t="n">
        <v>4</v>
      </c>
      <c r="AJ629" s="1" t="n">
        <v>0</v>
      </c>
      <c r="AK629" s="1" t="n">
        <v>15</v>
      </c>
      <c r="AL629" s="1" t="s">
        <v>1254</v>
      </c>
      <c r="AM629" s="1" t="s">
        <v>900</v>
      </c>
      <c r="AN629" s="1" t="s">
        <v>1255</v>
      </c>
      <c r="AO629" s="1" t="s">
        <v>9208</v>
      </c>
      <c r="AP629" s="1" t="s">
        <v>9209</v>
      </c>
      <c r="AQ629" s="1"/>
      <c r="AR629" s="1" t="s">
        <v>9210</v>
      </c>
      <c r="AS629" s="1" t="s">
        <v>9211</v>
      </c>
      <c r="AT629" s="1" t="s">
        <v>191</v>
      </c>
      <c r="AU629" s="1" t="n">
        <v>2014</v>
      </c>
      <c r="AV629" s="1" t="n">
        <v>65</v>
      </c>
      <c r="AW629" s="1" t="n">
        <v>2</v>
      </c>
      <c r="AX629" s="1"/>
      <c r="AY629" s="1"/>
      <c r="AZ629" s="1"/>
      <c r="BA629" s="1"/>
      <c r="BB629" s="1" t="n">
        <v>172</v>
      </c>
      <c r="BC629" s="1" t="n">
        <v>176</v>
      </c>
      <c r="BD629" s="1"/>
      <c r="BE629" s="1" t="s">
        <v>9212</v>
      </c>
      <c r="BF629" s="1" t="str">
        <f aca="false">HYPERLINK("http://dx.doi.org/10.3109/09637486.2013.854741","http://dx.doi.org/10.3109/09637486.2013.854741")</f>
        <v>http://dx.doi.org/10.3109/09637486.2013.854741</v>
      </c>
      <c r="BG629" s="1"/>
      <c r="BH629" s="1"/>
      <c r="BI629" s="1" t="n">
        <v>5</v>
      </c>
      <c r="BJ629" s="1" t="s">
        <v>9213</v>
      </c>
      <c r="BK629" s="1" t="s">
        <v>95</v>
      </c>
      <c r="BL629" s="1" t="s">
        <v>9213</v>
      </c>
      <c r="BM629" s="1" t="s">
        <v>9214</v>
      </c>
      <c r="BN629" s="1" t="n">
        <v>24219154</v>
      </c>
      <c r="BO629" s="1"/>
      <c r="BP629" s="1"/>
      <c r="BQ629" s="1"/>
      <c r="BR629" s="1" t="s">
        <v>98</v>
      </c>
      <c r="BS629" s="1" t="s">
        <v>9215</v>
      </c>
      <c r="BT629" s="1" t="str">
        <f aca="false">HYPERLINK("https%3A%2F%2Fwww.webofscience.com%2Fwos%2Fwoscc%2Ffull-record%2FWOS:000331803300006","View Full Record in Web of Science")</f>
        <v>View Full Record in Web of Science</v>
      </c>
    </row>
    <row r="630" customFormat="false" ht="12.75" hidden="false" customHeight="false" outlineLevel="0" collapsed="false">
      <c r="A630" s="1" t="s">
        <v>72</v>
      </c>
      <c r="B630" s="1" t="s">
        <v>9216</v>
      </c>
      <c r="C630" s="1"/>
      <c r="D630" s="1"/>
      <c r="E630" s="1"/>
      <c r="F630" s="1" t="s">
        <v>9217</v>
      </c>
      <c r="G630" s="1"/>
      <c r="H630" s="1"/>
      <c r="I630" s="1" t="s">
        <v>9218</v>
      </c>
      <c r="J630" s="1" t="s">
        <v>9219</v>
      </c>
      <c r="K630" s="1"/>
      <c r="L630" s="1"/>
      <c r="M630" s="1" t="s">
        <v>77</v>
      </c>
      <c r="N630" s="1" t="s">
        <v>78</v>
      </c>
      <c r="O630" s="1"/>
      <c r="P630" s="1"/>
      <c r="Q630" s="1"/>
      <c r="R630" s="1"/>
      <c r="S630" s="1"/>
      <c r="T630" s="1" t="s">
        <v>9220</v>
      </c>
      <c r="U630" s="1" t="s">
        <v>9221</v>
      </c>
      <c r="V630" s="1" t="s">
        <v>9222</v>
      </c>
      <c r="W630" s="1" t="s">
        <v>9223</v>
      </c>
      <c r="X630" s="1" t="s">
        <v>1610</v>
      </c>
      <c r="Y630" s="1" t="s">
        <v>9224</v>
      </c>
      <c r="Z630" s="1" t="s">
        <v>9225</v>
      </c>
      <c r="AA630" s="1"/>
      <c r="AB630" s="1"/>
      <c r="AC630" s="1"/>
      <c r="AD630" s="1"/>
      <c r="AE630" s="1"/>
      <c r="AF630" s="1"/>
      <c r="AG630" s="1" t="n">
        <v>6</v>
      </c>
      <c r="AH630" s="1" t="n">
        <v>14</v>
      </c>
      <c r="AI630" s="1" t="n">
        <v>14</v>
      </c>
      <c r="AJ630" s="1" t="n">
        <v>0</v>
      </c>
      <c r="AK630" s="1" t="n">
        <v>1</v>
      </c>
      <c r="AL630" s="1" t="s">
        <v>232</v>
      </c>
      <c r="AM630" s="1" t="s">
        <v>233</v>
      </c>
      <c r="AN630" s="1" t="s">
        <v>2015</v>
      </c>
      <c r="AO630" s="1" t="s">
        <v>9226</v>
      </c>
      <c r="AP630" s="1"/>
      <c r="AQ630" s="1"/>
      <c r="AR630" s="1" t="s">
        <v>9227</v>
      </c>
      <c r="AS630" s="1" t="s">
        <v>9228</v>
      </c>
      <c r="AT630" s="1" t="s">
        <v>803</v>
      </c>
      <c r="AU630" s="1" t="n">
        <v>2007</v>
      </c>
      <c r="AV630" s="1" t="n">
        <v>22</v>
      </c>
      <c r="AW630" s="1" t="n">
        <v>1</v>
      </c>
      <c r="AX630" s="1"/>
      <c r="AY630" s="1"/>
      <c r="AZ630" s="1"/>
      <c r="BA630" s="1"/>
      <c r="BB630" s="1" t="n">
        <v>52</v>
      </c>
      <c r="BC630" s="1" t="n">
        <v>54</v>
      </c>
      <c r="BD630" s="1"/>
      <c r="BE630" s="1" t="s">
        <v>9229</v>
      </c>
      <c r="BF630" s="1" t="str">
        <f aca="false">HYPERLINK("http://dx.doi.org/10.1007/s00380-006-0924-2","http://dx.doi.org/10.1007/s00380-006-0924-2")</f>
        <v>http://dx.doi.org/10.1007/s00380-006-0924-2</v>
      </c>
      <c r="BG630" s="1"/>
      <c r="BH630" s="1"/>
      <c r="BI630" s="1" t="n">
        <v>3</v>
      </c>
      <c r="BJ630" s="1" t="s">
        <v>8935</v>
      </c>
      <c r="BK630" s="1" t="s">
        <v>95</v>
      </c>
      <c r="BL630" s="1" t="s">
        <v>1239</v>
      </c>
      <c r="BM630" s="1" t="s">
        <v>9230</v>
      </c>
      <c r="BN630" s="1" t="n">
        <v>17285447</v>
      </c>
      <c r="BO630" s="1" t="s">
        <v>2235</v>
      </c>
      <c r="BP630" s="1"/>
      <c r="BQ630" s="1"/>
      <c r="BR630" s="1" t="s">
        <v>98</v>
      </c>
      <c r="BS630" s="1" t="s">
        <v>9231</v>
      </c>
      <c r="BT630" s="1" t="str">
        <f aca="false">HYPERLINK("https%3A%2F%2Fwww.webofscience.com%2Fwos%2Fwoscc%2Ffull-record%2FWOS:000244066200010","View Full Record in Web of Science")</f>
        <v>View Full Record in Web of Science</v>
      </c>
    </row>
    <row r="631" customFormat="false" ht="12.75" hidden="false" customHeight="false" outlineLevel="0" collapsed="false">
      <c r="A631" s="1" t="s">
        <v>72</v>
      </c>
      <c r="B631" s="1" t="s">
        <v>9232</v>
      </c>
      <c r="C631" s="1"/>
      <c r="D631" s="1"/>
      <c r="E631" s="1"/>
      <c r="F631" s="1" t="s">
        <v>9233</v>
      </c>
      <c r="G631" s="1"/>
      <c r="H631" s="1"/>
      <c r="I631" s="1" t="s">
        <v>9234</v>
      </c>
      <c r="J631" s="1" t="s">
        <v>3591</v>
      </c>
      <c r="K631" s="1"/>
      <c r="L631" s="1"/>
      <c r="M631" s="1" t="s">
        <v>77</v>
      </c>
      <c r="N631" s="1" t="s">
        <v>104</v>
      </c>
      <c r="O631" s="1"/>
      <c r="P631" s="1"/>
      <c r="Q631" s="1"/>
      <c r="R631" s="1"/>
      <c r="S631" s="1"/>
      <c r="T631" s="1" t="s">
        <v>9235</v>
      </c>
      <c r="U631" s="1" t="s">
        <v>6493</v>
      </c>
      <c r="V631" s="1"/>
      <c r="W631" s="1" t="s">
        <v>9236</v>
      </c>
      <c r="X631" s="1" t="s">
        <v>3040</v>
      </c>
      <c r="Y631" s="1" t="s">
        <v>9237</v>
      </c>
      <c r="Z631" s="1" t="s">
        <v>9238</v>
      </c>
      <c r="AA631" s="1"/>
      <c r="AB631" s="1"/>
      <c r="AC631" s="1"/>
      <c r="AD631" s="1"/>
      <c r="AE631" s="1"/>
      <c r="AF631" s="1"/>
      <c r="AG631" s="1" t="n">
        <v>11</v>
      </c>
      <c r="AH631" s="1" t="n">
        <v>0</v>
      </c>
      <c r="AI631" s="1" t="n">
        <v>0</v>
      </c>
      <c r="AJ631" s="1" t="n">
        <v>2</v>
      </c>
      <c r="AK631" s="1" t="n">
        <v>4</v>
      </c>
      <c r="AL631" s="1" t="s">
        <v>1193</v>
      </c>
      <c r="AM631" s="1" t="s">
        <v>345</v>
      </c>
      <c r="AN631" s="1" t="s">
        <v>1194</v>
      </c>
      <c r="AO631" s="1" t="s">
        <v>3596</v>
      </c>
      <c r="AP631" s="1" t="s">
        <v>4499</v>
      </c>
      <c r="AQ631" s="1"/>
      <c r="AR631" s="1" t="s">
        <v>3597</v>
      </c>
      <c r="AS631" s="1" t="s">
        <v>3598</v>
      </c>
      <c r="AT631" s="1" t="s">
        <v>9239</v>
      </c>
      <c r="AU631" s="1" t="n">
        <v>2016</v>
      </c>
      <c r="AV631" s="1" t="n">
        <v>363</v>
      </c>
      <c r="AW631" s="1"/>
      <c r="AX631" s="1"/>
      <c r="AY631" s="1"/>
      <c r="AZ631" s="1"/>
      <c r="BA631" s="1"/>
      <c r="BB631" s="1" t="n">
        <v>145</v>
      </c>
      <c r="BC631" s="1" t="n">
        <v>146</v>
      </c>
      <c r="BD631" s="1"/>
      <c r="BE631" s="1" t="s">
        <v>9240</v>
      </c>
      <c r="BF631" s="1" t="str">
        <f aca="false">HYPERLINK("http://dx.doi.org/10.1016/j.jns.2016.02.048","http://dx.doi.org/10.1016/j.jns.2016.02.048")</f>
        <v>http://dx.doi.org/10.1016/j.jns.2016.02.048</v>
      </c>
      <c r="BG631" s="1"/>
      <c r="BH631" s="1"/>
      <c r="BI631" s="1" t="n">
        <v>2</v>
      </c>
      <c r="BJ631" s="1" t="s">
        <v>783</v>
      </c>
      <c r="BK631" s="1" t="s">
        <v>95</v>
      </c>
      <c r="BL631" s="1" t="s">
        <v>632</v>
      </c>
      <c r="BM631" s="1" t="s">
        <v>9241</v>
      </c>
      <c r="BN631" s="1" t="n">
        <v>27000240</v>
      </c>
      <c r="BO631" s="1"/>
      <c r="BP631" s="1"/>
      <c r="BQ631" s="1"/>
      <c r="BR631" s="1" t="s">
        <v>98</v>
      </c>
      <c r="BS631" s="1" t="s">
        <v>9242</v>
      </c>
      <c r="BT631" s="1" t="str">
        <f aca="false">HYPERLINK("https%3A%2F%2Fwww.webofscience.com%2Fwos%2Fwoscc%2Ffull-record%2FWOS:000374078200030","View Full Record in Web of Science")</f>
        <v>View Full Record in Web of Science</v>
      </c>
    </row>
    <row r="632" customFormat="false" ht="12.75" hidden="false" customHeight="false" outlineLevel="0" collapsed="false">
      <c r="A632" s="1" t="s">
        <v>72</v>
      </c>
      <c r="B632" s="1" t="s">
        <v>9243</v>
      </c>
      <c r="C632" s="1"/>
      <c r="D632" s="1"/>
      <c r="E632" s="1"/>
      <c r="F632" s="1" t="s">
        <v>9244</v>
      </c>
      <c r="G632" s="1"/>
      <c r="H632" s="1"/>
      <c r="I632" s="1" t="s">
        <v>9245</v>
      </c>
      <c r="J632" s="1" t="s">
        <v>1267</v>
      </c>
      <c r="K632" s="1"/>
      <c r="L632" s="1"/>
      <c r="M632" s="1" t="s">
        <v>77</v>
      </c>
      <c r="N632" s="1" t="s">
        <v>489</v>
      </c>
      <c r="O632" s="1" t="s">
        <v>1268</v>
      </c>
      <c r="P632" s="1" t="s">
        <v>1269</v>
      </c>
      <c r="Q632" s="1" t="s">
        <v>1270</v>
      </c>
      <c r="R632" s="1"/>
      <c r="S632" s="1"/>
      <c r="T632" s="1" t="s">
        <v>9246</v>
      </c>
      <c r="U632" s="1" t="s">
        <v>9247</v>
      </c>
      <c r="V632" s="1" t="s">
        <v>9248</v>
      </c>
      <c r="W632" s="1" t="s">
        <v>9249</v>
      </c>
      <c r="X632" s="1" t="s">
        <v>1984</v>
      </c>
      <c r="Y632" s="1" t="s">
        <v>9250</v>
      </c>
      <c r="Z632" s="1" t="s">
        <v>9251</v>
      </c>
      <c r="AA632" s="1" t="s">
        <v>9252</v>
      </c>
      <c r="AB632" s="1" t="s">
        <v>9253</v>
      </c>
      <c r="AC632" s="1"/>
      <c r="AD632" s="1"/>
      <c r="AE632" s="1"/>
      <c r="AF632" s="1"/>
      <c r="AG632" s="1" t="n">
        <v>8</v>
      </c>
      <c r="AH632" s="1" t="n">
        <v>3</v>
      </c>
      <c r="AI632" s="1" t="n">
        <v>4</v>
      </c>
      <c r="AJ632" s="1" t="n">
        <v>0</v>
      </c>
      <c r="AK632" s="1" t="n">
        <v>1</v>
      </c>
      <c r="AL632" s="1" t="s">
        <v>254</v>
      </c>
      <c r="AM632" s="1" t="s">
        <v>88</v>
      </c>
      <c r="AN632" s="1" t="s">
        <v>255</v>
      </c>
      <c r="AO632" s="1" t="s">
        <v>1278</v>
      </c>
      <c r="AP632" s="1"/>
      <c r="AQ632" s="1"/>
      <c r="AR632" s="1" t="s">
        <v>1279</v>
      </c>
      <c r="AS632" s="1" t="s">
        <v>1280</v>
      </c>
      <c r="AT632" s="1" t="s">
        <v>169</v>
      </c>
      <c r="AU632" s="1" t="n">
        <v>2010</v>
      </c>
      <c r="AV632" s="1" t="n">
        <v>22</v>
      </c>
      <c r="AW632" s="1" t="n">
        <v>1</v>
      </c>
      <c r="AX632" s="1"/>
      <c r="AY632" s="1"/>
      <c r="AZ632" s="1"/>
      <c r="BA632" s="1"/>
      <c r="BB632" s="1" t="n">
        <v>99</v>
      </c>
      <c r="BC632" s="1" t="n">
        <v>101</v>
      </c>
      <c r="BD632" s="1"/>
      <c r="BE632" s="1"/>
      <c r="BF632" s="1"/>
      <c r="BG632" s="1"/>
      <c r="BH632" s="1"/>
      <c r="BI632" s="1" t="n">
        <v>3</v>
      </c>
      <c r="BJ632" s="1" t="s">
        <v>394</v>
      </c>
      <c r="BK632" s="1" t="s">
        <v>1281</v>
      </c>
      <c r="BL632" s="1" t="s">
        <v>394</v>
      </c>
      <c r="BM632" s="1" t="s">
        <v>1282</v>
      </c>
      <c r="BN632" s="1" t="n">
        <v>20305600</v>
      </c>
      <c r="BO632" s="1"/>
      <c r="BP632" s="1"/>
      <c r="BQ632" s="1"/>
      <c r="BR632" s="1" t="s">
        <v>98</v>
      </c>
      <c r="BS632" s="1" t="s">
        <v>9254</v>
      </c>
      <c r="BT632" s="1" t="str">
        <f aca="false">HYPERLINK("https%3A%2F%2Fwww.webofscience.com%2Fwos%2Fwoscc%2Ffull-record%2FWOS:000295558400017","View Full Record in Web of Science")</f>
        <v>View Full Record in Web of Science</v>
      </c>
    </row>
    <row r="633" customFormat="false" ht="12.75" hidden="false" customHeight="false" outlineLevel="0" collapsed="false">
      <c r="A633" s="1" t="s">
        <v>72</v>
      </c>
      <c r="B633" s="1" t="s">
        <v>9255</v>
      </c>
      <c r="C633" s="1"/>
      <c r="D633" s="1"/>
      <c r="E633" s="1"/>
      <c r="F633" s="1" t="s">
        <v>9256</v>
      </c>
      <c r="G633" s="1"/>
      <c r="H633" s="1"/>
      <c r="I633" s="1" t="s">
        <v>9257</v>
      </c>
      <c r="J633" s="1" t="s">
        <v>7200</v>
      </c>
      <c r="K633" s="1"/>
      <c r="L633" s="1"/>
      <c r="M633" s="1" t="s">
        <v>77</v>
      </c>
      <c r="N633" s="1" t="s">
        <v>52</v>
      </c>
      <c r="O633" s="1"/>
      <c r="P633" s="1"/>
      <c r="Q633" s="1"/>
      <c r="R633" s="1"/>
      <c r="S633" s="1"/>
      <c r="T633" s="1"/>
      <c r="U633" s="1"/>
      <c r="V633" s="1"/>
      <c r="W633" s="1" t="s">
        <v>9258</v>
      </c>
      <c r="X633" s="1" t="s">
        <v>994</v>
      </c>
      <c r="Y633" s="1"/>
      <c r="Z633" s="1"/>
      <c r="AA633" s="1" t="s">
        <v>7202</v>
      </c>
      <c r="AB633" s="1" t="s">
        <v>7203</v>
      </c>
      <c r="AC633" s="1"/>
      <c r="AD633" s="1"/>
      <c r="AE633" s="1"/>
      <c r="AF633" s="1"/>
      <c r="AG633" s="1" t="n">
        <v>0</v>
      </c>
      <c r="AH633" s="1" t="n">
        <v>0</v>
      </c>
      <c r="AI633" s="1" t="n">
        <v>0</v>
      </c>
      <c r="AJ633" s="1" t="n">
        <v>0</v>
      </c>
      <c r="AK633" s="1" t="n">
        <v>0</v>
      </c>
      <c r="AL633" s="1" t="s">
        <v>162</v>
      </c>
      <c r="AM633" s="1" t="s">
        <v>163</v>
      </c>
      <c r="AN633" s="1" t="s">
        <v>164</v>
      </c>
      <c r="AO633" s="1" t="s">
        <v>7204</v>
      </c>
      <c r="AP633" s="1" t="s">
        <v>7205</v>
      </c>
      <c r="AQ633" s="1"/>
      <c r="AR633" s="1" t="s">
        <v>7206</v>
      </c>
      <c r="AS633" s="1" t="s">
        <v>7207</v>
      </c>
      <c r="AT633" s="1" t="s">
        <v>1291</v>
      </c>
      <c r="AU633" s="1" t="n">
        <v>2022</v>
      </c>
      <c r="AV633" s="1" t="n">
        <v>24</v>
      </c>
      <c r="AW633" s="1"/>
      <c r="AX633" s="1"/>
      <c r="AY633" s="1" t="n">
        <v>2</v>
      </c>
      <c r="AZ633" s="1" t="s">
        <v>170</v>
      </c>
      <c r="BA633" s="1"/>
      <c r="BB633" s="1" t="n">
        <v>77</v>
      </c>
      <c r="BC633" s="1" t="n">
        <v>78</v>
      </c>
      <c r="BD633" s="1"/>
      <c r="BE633" s="1"/>
      <c r="BF633" s="1"/>
      <c r="BG633" s="1"/>
      <c r="BH633" s="1"/>
      <c r="BI633" s="1" t="n">
        <v>2</v>
      </c>
      <c r="BJ633" s="1" t="s">
        <v>1238</v>
      </c>
      <c r="BK633" s="1" t="s">
        <v>95</v>
      </c>
      <c r="BL633" s="1" t="s">
        <v>1239</v>
      </c>
      <c r="BM633" s="1" t="s">
        <v>7208</v>
      </c>
      <c r="BN633" s="1"/>
      <c r="BO633" s="1"/>
      <c r="BP633" s="1"/>
      <c r="BQ633" s="1"/>
      <c r="BR633" s="1" t="s">
        <v>98</v>
      </c>
      <c r="BS633" s="1" t="s">
        <v>9259</v>
      </c>
      <c r="BT633" s="1" t="str">
        <f aca="false">HYPERLINK("https%3A%2F%2Fwww.webofscience.com%2Fwos%2Fwoscc%2Ffull-record%2FWOS:000823533800175","View Full Record in Web of Science")</f>
        <v>View Full Record in Web of Science</v>
      </c>
    </row>
    <row r="634" customFormat="false" ht="12.75" hidden="false" customHeight="false" outlineLevel="0" collapsed="false">
      <c r="A634" s="1" t="s">
        <v>72</v>
      </c>
      <c r="B634" s="1" t="s">
        <v>9260</v>
      </c>
      <c r="C634" s="1"/>
      <c r="D634" s="1"/>
      <c r="E634" s="1"/>
      <c r="F634" s="1" t="s">
        <v>9261</v>
      </c>
      <c r="G634" s="1"/>
      <c r="H634" s="1"/>
      <c r="I634" s="1" t="s">
        <v>9262</v>
      </c>
      <c r="J634" s="1" t="s">
        <v>6737</v>
      </c>
      <c r="K634" s="1"/>
      <c r="L634" s="1"/>
      <c r="M634" s="1" t="s">
        <v>77</v>
      </c>
      <c r="N634" s="1" t="s">
        <v>52</v>
      </c>
      <c r="O634" s="1" t="s">
        <v>9263</v>
      </c>
      <c r="P634" s="1" t="s">
        <v>9264</v>
      </c>
      <c r="Q634" s="1" t="s">
        <v>9265</v>
      </c>
      <c r="R634" s="1"/>
      <c r="S634" s="1"/>
      <c r="T634" s="1"/>
      <c r="U634" s="1"/>
      <c r="V634" s="1"/>
      <c r="W634" s="1" t="s">
        <v>9266</v>
      </c>
      <c r="X634" s="1"/>
      <c r="Y634" s="1"/>
      <c r="Z634" s="1"/>
      <c r="AA634" s="1" t="s">
        <v>2868</v>
      </c>
      <c r="AB634" s="1"/>
      <c r="AC634" s="1"/>
      <c r="AD634" s="1"/>
      <c r="AE634" s="1"/>
      <c r="AF634" s="1"/>
      <c r="AG634" s="1" t="n">
        <v>0</v>
      </c>
      <c r="AH634" s="1" t="n">
        <v>0</v>
      </c>
      <c r="AI634" s="1" t="n">
        <v>0</v>
      </c>
      <c r="AJ634" s="1" t="n">
        <v>0</v>
      </c>
      <c r="AK634" s="1" t="n">
        <v>1</v>
      </c>
      <c r="AL634" s="1" t="s">
        <v>386</v>
      </c>
      <c r="AM634" s="1" t="s">
        <v>367</v>
      </c>
      <c r="AN634" s="1" t="s">
        <v>387</v>
      </c>
      <c r="AO634" s="1" t="s">
        <v>6742</v>
      </c>
      <c r="AP634" s="1"/>
      <c r="AQ634" s="1"/>
      <c r="AR634" s="1" t="s">
        <v>6743</v>
      </c>
      <c r="AS634" s="1" t="s">
        <v>6744</v>
      </c>
      <c r="AT634" s="1" t="s">
        <v>610</v>
      </c>
      <c r="AU634" s="1" t="n">
        <v>2010</v>
      </c>
      <c r="AV634" s="1" t="n">
        <v>8</v>
      </c>
      <c r="AW634" s="1" t="n">
        <v>4</v>
      </c>
      <c r="AX634" s="1"/>
      <c r="AY634" s="1"/>
      <c r="AZ634" s="1"/>
      <c r="BA634" s="1" t="n">
        <v>37</v>
      </c>
      <c r="BB634" s="1" t="n">
        <v>20</v>
      </c>
      <c r="BC634" s="1" t="n">
        <v>21</v>
      </c>
      <c r="BD634" s="1"/>
      <c r="BE634" s="1" t="s">
        <v>9267</v>
      </c>
      <c r="BF634" s="1" t="str">
        <f aca="false">HYPERLINK("http://dx.doi.org/10.1016/S1359-6349(10)70708-4","http://dx.doi.org/10.1016/S1359-6349(10)70708-4")</f>
        <v>http://dx.doi.org/10.1016/S1359-6349(10)70708-4</v>
      </c>
      <c r="BG634" s="1"/>
      <c r="BH634" s="1"/>
      <c r="BI634" s="1" t="n">
        <v>2</v>
      </c>
      <c r="BJ634" s="1" t="s">
        <v>439</v>
      </c>
      <c r="BK634" s="1" t="s">
        <v>317</v>
      </c>
      <c r="BL634" s="1" t="s">
        <v>439</v>
      </c>
      <c r="BM634" s="1" t="s">
        <v>9268</v>
      </c>
      <c r="BN634" s="1"/>
      <c r="BO634" s="1"/>
      <c r="BP634" s="1"/>
      <c r="BQ634" s="1"/>
      <c r="BR634" s="1" t="s">
        <v>98</v>
      </c>
      <c r="BS634" s="1" t="s">
        <v>9269</v>
      </c>
      <c r="BT634" s="1" t="str">
        <f aca="false">HYPERLINK("https%3A%2F%2Fwww.webofscience.com%2Fwos%2Fwoscc%2Ffull-record%2FWOS:000277812800038","View Full Record in Web of Science")</f>
        <v>View Full Record in Web of Science</v>
      </c>
    </row>
    <row r="635" customFormat="false" ht="12.75" hidden="false" customHeight="false" outlineLevel="0" collapsed="false">
      <c r="A635" s="1" t="s">
        <v>72</v>
      </c>
      <c r="B635" s="1" t="s">
        <v>9270</v>
      </c>
      <c r="C635" s="1"/>
      <c r="D635" s="1"/>
      <c r="E635" s="1"/>
      <c r="F635" s="1" t="s">
        <v>9271</v>
      </c>
      <c r="G635" s="1"/>
      <c r="H635" s="1"/>
      <c r="I635" s="1" t="s">
        <v>9272</v>
      </c>
      <c r="J635" s="1" t="s">
        <v>992</v>
      </c>
      <c r="K635" s="1"/>
      <c r="L635" s="1"/>
      <c r="M635" s="1" t="s">
        <v>77</v>
      </c>
      <c r="N635" s="1" t="s">
        <v>52</v>
      </c>
      <c r="O635" s="1"/>
      <c r="P635" s="1"/>
      <c r="Q635" s="1"/>
      <c r="R635" s="1"/>
      <c r="S635" s="1"/>
      <c r="T635" s="1" t="s">
        <v>9273</v>
      </c>
      <c r="U635" s="1"/>
      <c r="V635" s="1"/>
      <c r="W635" s="1" t="s">
        <v>9274</v>
      </c>
      <c r="X635" s="1" t="s">
        <v>994</v>
      </c>
      <c r="Y635" s="1"/>
      <c r="Z635" s="1"/>
      <c r="AA635" s="1" t="s">
        <v>9275</v>
      </c>
      <c r="AB635" s="1" t="s">
        <v>796</v>
      </c>
      <c r="AC635" s="1"/>
      <c r="AD635" s="1"/>
      <c r="AE635" s="1"/>
      <c r="AF635" s="1"/>
      <c r="AG635" s="1" t="n">
        <v>0</v>
      </c>
      <c r="AH635" s="1" t="n">
        <v>0</v>
      </c>
      <c r="AI635" s="1" t="n">
        <v>0</v>
      </c>
      <c r="AJ635" s="1" t="n">
        <v>0</v>
      </c>
      <c r="AK635" s="1" t="n">
        <v>1</v>
      </c>
      <c r="AL635" s="1" t="s">
        <v>997</v>
      </c>
      <c r="AM635" s="1" t="s">
        <v>998</v>
      </c>
      <c r="AN635" s="1" t="s">
        <v>999</v>
      </c>
      <c r="AO635" s="1" t="s">
        <v>1000</v>
      </c>
      <c r="AP635" s="1" t="s">
        <v>6367</v>
      </c>
      <c r="AQ635" s="1"/>
      <c r="AR635" s="1" t="s">
        <v>1001</v>
      </c>
      <c r="AS635" s="1" t="s">
        <v>1002</v>
      </c>
      <c r="AT635" s="1"/>
      <c r="AU635" s="1" t="n">
        <v>2018</v>
      </c>
      <c r="AV635" s="1" t="n">
        <v>36</v>
      </c>
      <c r="AW635" s="1" t="n">
        <v>1</v>
      </c>
      <c r="AX635" s="1"/>
      <c r="AY635" s="1" t="n">
        <v>109</v>
      </c>
      <c r="AZ635" s="1"/>
      <c r="BA635" s="1" t="s">
        <v>9276</v>
      </c>
      <c r="BB635" s="1" t="s">
        <v>9277</v>
      </c>
      <c r="BC635" s="1" t="s">
        <v>9277</v>
      </c>
      <c r="BD635" s="1"/>
      <c r="BE635" s="1"/>
      <c r="BF635" s="1"/>
      <c r="BG635" s="1"/>
      <c r="BH635" s="1"/>
      <c r="BI635" s="1" t="n">
        <v>1</v>
      </c>
      <c r="BJ635" s="1" t="s">
        <v>217</v>
      </c>
      <c r="BK635" s="1" t="s">
        <v>95</v>
      </c>
      <c r="BL635" s="1" t="s">
        <v>217</v>
      </c>
      <c r="BM635" s="1" t="s">
        <v>6370</v>
      </c>
      <c r="BN635" s="1"/>
      <c r="BO635" s="1"/>
      <c r="BP635" s="1"/>
      <c r="BQ635" s="1"/>
      <c r="BR635" s="1" t="s">
        <v>98</v>
      </c>
      <c r="BS635" s="1" t="s">
        <v>9278</v>
      </c>
      <c r="BT635" s="1" t="str">
        <f aca="false">HYPERLINK("https%3A%2F%2Fwww.webofscience.com%2Fwos%2Fwoscc%2Ffull-record%2FWOS:000432474100251","View Full Record in Web of Science")</f>
        <v>View Full Record in Web of Science</v>
      </c>
    </row>
    <row r="636" customFormat="false" ht="12.75" hidden="false" customHeight="false" outlineLevel="0" collapsed="false">
      <c r="A636" s="1" t="s">
        <v>72</v>
      </c>
      <c r="B636" s="1" t="s">
        <v>9279</v>
      </c>
      <c r="C636" s="1"/>
      <c r="D636" s="1"/>
      <c r="E636" s="1"/>
      <c r="F636" s="1" t="s">
        <v>9279</v>
      </c>
      <c r="G636" s="1"/>
      <c r="H636" s="1"/>
      <c r="I636" s="1" t="s">
        <v>9280</v>
      </c>
      <c r="J636" s="1" t="s">
        <v>341</v>
      </c>
      <c r="K636" s="1"/>
      <c r="L636" s="1"/>
      <c r="M636" s="1" t="s">
        <v>77</v>
      </c>
      <c r="N636" s="1" t="s">
        <v>52</v>
      </c>
      <c r="O636" s="1" t="s">
        <v>9281</v>
      </c>
      <c r="P636" s="1" t="s">
        <v>2634</v>
      </c>
      <c r="Q636" s="1" t="s">
        <v>1560</v>
      </c>
      <c r="R636" s="1"/>
      <c r="S636" s="1"/>
      <c r="T636" s="1"/>
      <c r="U636" s="1"/>
      <c r="V636" s="1"/>
      <c r="W636" s="1" t="s">
        <v>9282</v>
      </c>
      <c r="X636" s="1" t="s">
        <v>133</v>
      </c>
      <c r="Y636" s="1"/>
      <c r="Z636" s="1" t="s">
        <v>9283</v>
      </c>
      <c r="AA636" s="1"/>
      <c r="AB636" s="1"/>
      <c r="AC636" s="1"/>
      <c r="AD636" s="1"/>
      <c r="AE636" s="1"/>
      <c r="AF636" s="1"/>
      <c r="AG636" s="1" t="n">
        <v>0</v>
      </c>
      <c r="AH636" s="1" t="n">
        <v>0</v>
      </c>
      <c r="AI636" s="1" t="n">
        <v>0</v>
      </c>
      <c r="AJ636" s="1" t="n">
        <v>0</v>
      </c>
      <c r="AK636" s="1" t="n">
        <v>0</v>
      </c>
      <c r="AL636" s="1" t="s">
        <v>1193</v>
      </c>
      <c r="AM636" s="1" t="s">
        <v>345</v>
      </c>
      <c r="AN636" s="1" t="s">
        <v>1194</v>
      </c>
      <c r="AO636" s="1" t="s">
        <v>347</v>
      </c>
      <c r="AP636" s="1"/>
      <c r="AQ636" s="1"/>
      <c r="AR636" s="1" t="s">
        <v>349</v>
      </c>
      <c r="AS636" s="1" t="s">
        <v>350</v>
      </c>
      <c r="AT636" s="1" t="s">
        <v>373</v>
      </c>
      <c r="AU636" s="1" t="n">
        <v>2005</v>
      </c>
      <c r="AV636" s="1" t="n">
        <v>355</v>
      </c>
      <c r="AW636" s="1"/>
      <c r="AX636" s="1"/>
      <c r="AY636" s="1" t="s">
        <v>1074</v>
      </c>
      <c r="AZ636" s="1"/>
      <c r="BA636" s="1"/>
      <c r="BB636" s="1" t="s">
        <v>9284</v>
      </c>
      <c r="BC636" s="1" t="s">
        <v>8427</v>
      </c>
      <c r="BD636" s="1"/>
      <c r="BE636" s="1"/>
      <c r="BF636" s="1"/>
      <c r="BG636" s="1"/>
      <c r="BH636" s="1"/>
      <c r="BI636" s="1" t="n">
        <v>2</v>
      </c>
      <c r="BJ636" s="1" t="s">
        <v>355</v>
      </c>
      <c r="BK636" s="1" t="s">
        <v>459</v>
      </c>
      <c r="BL636" s="1" t="s">
        <v>355</v>
      </c>
      <c r="BM636" s="1" t="s">
        <v>2638</v>
      </c>
      <c r="BN636" s="1"/>
      <c r="BO636" s="1"/>
      <c r="BP636" s="1"/>
      <c r="BQ636" s="1"/>
      <c r="BR636" s="1" t="s">
        <v>98</v>
      </c>
      <c r="BS636" s="1" t="s">
        <v>9285</v>
      </c>
      <c r="BT636" s="1" t="str">
        <f aca="false">HYPERLINK("https%3A%2F%2Fwww.webofscience.com%2Fwos%2Fwoscc%2Ffull-record%2FWOS:000229250401441","View Full Record in Web of Science")</f>
        <v>View Full Record in Web of Science</v>
      </c>
    </row>
    <row r="637" customFormat="false" ht="12.75" hidden="false" customHeight="false" outlineLevel="0" collapsed="false">
      <c r="A637" s="1" t="s">
        <v>1117</v>
      </c>
      <c r="B637" s="1" t="s">
        <v>9286</v>
      </c>
      <c r="C637" s="1"/>
      <c r="D637" s="1" t="s">
        <v>2051</v>
      </c>
      <c r="E637" s="1"/>
      <c r="F637" s="1" t="s">
        <v>9287</v>
      </c>
      <c r="G637" s="1"/>
      <c r="H637" s="1"/>
      <c r="I637" s="1" t="s">
        <v>9288</v>
      </c>
      <c r="J637" s="1" t="s">
        <v>9289</v>
      </c>
      <c r="K637" s="1" t="s">
        <v>9290</v>
      </c>
      <c r="L637" s="1"/>
      <c r="M637" s="1" t="s">
        <v>77</v>
      </c>
      <c r="N637" s="1" t="s">
        <v>1124</v>
      </c>
      <c r="O637" s="1" t="s">
        <v>9291</v>
      </c>
      <c r="P637" s="1" t="s">
        <v>9292</v>
      </c>
      <c r="Q637" s="1" t="s">
        <v>9293</v>
      </c>
      <c r="R637" s="1"/>
      <c r="S637" s="1"/>
      <c r="T637" s="1" t="s">
        <v>9294</v>
      </c>
      <c r="U637" s="1" t="s">
        <v>9295</v>
      </c>
      <c r="V637" s="1" t="s">
        <v>9296</v>
      </c>
      <c r="W637" s="1" t="s">
        <v>9297</v>
      </c>
      <c r="X637" s="1" t="s">
        <v>133</v>
      </c>
      <c r="Y637" s="1" t="s">
        <v>9298</v>
      </c>
      <c r="Z637" s="1"/>
      <c r="AA637" s="1" t="s">
        <v>9299</v>
      </c>
      <c r="AB637" s="1" t="s">
        <v>9300</v>
      </c>
      <c r="AC637" s="1"/>
      <c r="AD637" s="1"/>
      <c r="AE637" s="1"/>
      <c r="AF637" s="1"/>
      <c r="AG637" s="1" t="n">
        <v>25</v>
      </c>
      <c r="AH637" s="1" t="n">
        <v>0</v>
      </c>
      <c r="AI637" s="1" t="n">
        <v>0</v>
      </c>
      <c r="AJ637" s="1" t="n">
        <v>2</v>
      </c>
      <c r="AK637" s="1" t="n">
        <v>4</v>
      </c>
      <c r="AL637" s="1" t="s">
        <v>2068</v>
      </c>
      <c r="AM637" s="1" t="s">
        <v>2069</v>
      </c>
      <c r="AN637" s="1" t="s">
        <v>2070</v>
      </c>
      <c r="AO637" s="1" t="s">
        <v>9301</v>
      </c>
      <c r="AP637" s="1"/>
      <c r="AQ637" s="1" t="s">
        <v>9302</v>
      </c>
      <c r="AR637" s="1" t="s">
        <v>9303</v>
      </c>
      <c r="AS637" s="1"/>
      <c r="AT637" s="1"/>
      <c r="AU637" s="1" t="n">
        <v>2018</v>
      </c>
      <c r="AV637" s="1"/>
      <c r="AW637" s="1"/>
      <c r="AX637" s="1"/>
      <c r="AY637" s="1"/>
      <c r="AZ637" s="1"/>
      <c r="BA637" s="1"/>
      <c r="BB637" s="1" t="n">
        <v>6302</v>
      </c>
      <c r="BC637" s="1" t="n">
        <v>6310</v>
      </c>
      <c r="BD637" s="1"/>
      <c r="BE637" s="1"/>
      <c r="BF637" s="1"/>
      <c r="BG637" s="1"/>
      <c r="BH637" s="1"/>
      <c r="BI637" s="1" t="n">
        <v>9</v>
      </c>
      <c r="BJ637" s="1" t="s">
        <v>2074</v>
      </c>
      <c r="BK637" s="1" t="s">
        <v>1142</v>
      </c>
      <c r="BL637" s="1" t="s">
        <v>2074</v>
      </c>
      <c r="BM637" s="1" t="s">
        <v>9304</v>
      </c>
      <c r="BN637" s="1"/>
      <c r="BO637" s="1"/>
      <c r="BP637" s="1"/>
      <c r="BQ637" s="1"/>
      <c r="BR637" s="1" t="s">
        <v>98</v>
      </c>
      <c r="BS637" s="1" t="s">
        <v>9305</v>
      </c>
      <c r="BT637" s="1" t="str">
        <f aca="false">HYPERLINK("https%3A%2F%2Fwww.webofscience.com%2Fwos%2Fwoscc%2Ffull-record%2FWOS:000568991701088","View Full Record in Web of Science")</f>
        <v>View Full Record in Web of Science</v>
      </c>
    </row>
    <row r="638" customFormat="false" ht="12.75" hidden="false" customHeight="false" outlineLevel="0" collapsed="false">
      <c r="A638" s="1" t="s">
        <v>72</v>
      </c>
      <c r="B638" s="1" t="s">
        <v>9306</v>
      </c>
      <c r="C638" s="1"/>
      <c r="D638" s="1"/>
      <c r="E638" s="1"/>
      <c r="F638" s="1" t="s">
        <v>9307</v>
      </c>
      <c r="G638" s="1"/>
      <c r="H638" s="1"/>
      <c r="I638" s="1" t="s">
        <v>9308</v>
      </c>
      <c r="J638" s="1" t="s">
        <v>9309</v>
      </c>
      <c r="K638" s="1"/>
      <c r="L638" s="1"/>
      <c r="M638" s="1" t="s">
        <v>77</v>
      </c>
      <c r="N638" s="1" t="s">
        <v>78</v>
      </c>
      <c r="O638" s="1"/>
      <c r="P638" s="1"/>
      <c r="Q638" s="1"/>
      <c r="R638" s="1"/>
      <c r="S638" s="1"/>
      <c r="T638" s="1" t="s">
        <v>9310</v>
      </c>
      <c r="U638" s="1" t="s">
        <v>9311</v>
      </c>
      <c r="V638" s="1" t="s">
        <v>9312</v>
      </c>
      <c r="W638" s="1" t="s">
        <v>9313</v>
      </c>
      <c r="X638" s="1" t="s">
        <v>106</v>
      </c>
      <c r="Y638" s="1" t="s">
        <v>9314</v>
      </c>
      <c r="Z638" s="1" t="s">
        <v>9315</v>
      </c>
      <c r="AA638" s="1" t="s">
        <v>9316</v>
      </c>
      <c r="AB638" s="1" t="s">
        <v>9317</v>
      </c>
      <c r="AC638" s="1"/>
      <c r="AD638" s="1"/>
      <c r="AE638" s="1"/>
      <c r="AF638" s="1"/>
      <c r="AG638" s="1" t="n">
        <v>16</v>
      </c>
      <c r="AH638" s="1" t="n">
        <v>0</v>
      </c>
      <c r="AI638" s="1" t="n">
        <v>0</v>
      </c>
      <c r="AJ638" s="1" t="n">
        <v>0</v>
      </c>
      <c r="AK638" s="1" t="n">
        <v>4</v>
      </c>
      <c r="AL638" s="1" t="s">
        <v>9318</v>
      </c>
      <c r="AM638" s="1" t="s">
        <v>9319</v>
      </c>
      <c r="AN638" s="1" t="s">
        <v>9320</v>
      </c>
      <c r="AO638" s="1" t="s">
        <v>9321</v>
      </c>
      <c r="AP638" s="1" t="s">
        <v>9322</v>
      </c>
      <c r="AQ638" s="1"/>
      <c r="AR638" s="1" t="s">
        <v>9323</v>
      </c>
      <c r="AS638" s="1" t="s">
        <v>9324</v>
      </c>
      <c r="AT638" s="1"/>
      <c r="AU638" s="1" t="n">
        <v>2018</v>
      </c>
      <c r="AV638" s="1" t="n">
        <v>12</v>
      </c>
      <c r="AW638" s="1" t="n">
        <v>2</v>
      </c>
      <c r="AX638" s="1"/>
      <c r="AY638" s="1"/>
      <c r="AZ638" s="1"/>
      <c r="BA638" s="1"/>
      <c r="BB638" s="1" t="n">
        <v>487</v>
      </c>
      <c r="BC638" s="1" t="n">
        <v>500</v>
      </c>
      <c r="BD638" s="1"/>
      <c r="BE638" s="1" t="s">
        <v>9325</v>
      </c>
      <c r="BF638" s="1" t="str">
        <f aca="false">HYPERLINK("http://dx.doi.org/10.18421/IJQR12.02-11","http://dx.doi.org/10.18421/IJQR12.02-11")</f>
        <v>http://dx.doi.org/10.18421/IJQR12.02-11</v>
      </c>
      <c r="BG638" s="1"/>
      <c r="BH638" s="1"/>
      <c r="BI638" s="1" t="n">
        <v>14</v>
      </c>
      <c r="BJ638" s="1" t="s">
        <v>9326</v>
      </c>
      <c r="BK638" s="1" t="s">
        <v>967</v>
      </c>
      <c r="BL638" s="1" t="s">
        <v>3923</v>
      </c>
      <c r="BM638" s="1" t="s">
        <v>9327</v>
      </c>
      <c r="BN638" s="1"/>
      <c r="BO638" s="1"/>
      <c r="BP638" s="1"/>
      <c r="BQ638" s="1"/>
      <c r="BR638" s="1" t="s">
        <v>98</v>
      </c>
      <c r="BS638" s="1" t="s">
        <v>9328</v>
      </c>
      <c r="BT638" s="1" t="str">
        <f aca="false">HYPERLINK("https%3A%2F%2Fwww.webofscience.com%2Fwos%2Fwoscc%2Ffull-record%2FWOS:000435031900011","View Full Record in Web of Science")</f>
        <v>View Full Record in Web of Science</v>
      </c>
    </row>
    <row r="639" customFormat="false" ht="12.75" hidden="false" customHeight="false" outlineLevel="0" collapsed="false">
      <c r="A639" s="1" t="s">
        <v>72</v>
      </c>
      <c r="B639" s="1" t="s">
        <v>9329</v>
      </c>
      <c r="C639" s="1"/>
      <c r="D639" s="1"/>
      <c r="E639" s="1"/>
      <c r="F639" s="1" t="s">
        <v>9330</v>
      </c>
      <c r="G639" s="1"/>
      <c r="H639" s="1"/>
      <c r="I639" s="1" t="s">
        <v>9331</v>
      </c>
      <c r="J639" s="1" t="s">
        <v>9332</v>
      </c>
      <c r="K639" s="1"/>
      <c r="L639" s="1"/>
      <c r="M639" s="1" t="s">
        <v>77</v>
      </c>
      <c r="N639" s="1" t="s">
        <v>78</v>
      </c>
      <c r="O639" s="1"/>
      <c r="P639" s="1"/>
      <c r="Q639" s="1"/>
      <c r="R639" s="1"/>
      <c r="S639" s="1"/>
      <c r="T639" s="1" t="s">
        <v>9333</v>
      </c>
      <c r="U639" s="1" t="s">
        <v>9334</v>
      </c>
      <c r="V639" s="1" t="s">
        <v>9335</v>
      </c>
      <c r="W639" s="1" t="s">
        <v>9336</v>
      </c>
      <c r="X639" s="1" t="s">
        <v>133</v>
      </c>
      <c r="Y639" s="1" t="s">
        <v>9337</v>
      </c>
      <c r="Z639" s="1" t="s">
        <v>4052</v>
      </c>
      <c r="AA639" s="1"/>
      <c r="AB639" s="1"/>
      <c r="AC639" s="1"/>
      <c r="AD639" s="1"/>
      <c r="AE639" s="1"/>
      <c r="AF639" s="1"/>
      <c r="AG639" s="1" t="n">
        <v>17</v>
      </c>
      <c r="AH639" s="1" t="n">
        <v>1</v>
      </c>
      <c r="AI639" s="1" t="n">
        <v>1</v>
      </c>
      <c r="AJ639" s="1" t="n">
        <v>1</v>
      </c>
      <c r="AK639" s="1" t="n">
        <v>5</v>
      </c>
      <c r="AL639" s="1" t="s">
        <v>1254</v>
      </c>
      <c r="AM639" s="1" t="s">
        <v>900</v>
      </c>
      <c r="AN639" s="1" t="s">
        <v>1255</v>
      </c>
      <c r="AO639" s="1" t="s">
        <v>9338</v>
      </c>
      <c r="AP639" s="1"/>
      <c r="AQ639" s="1"/>
      <c r="AR639" s="1" t="s">
        <v>9339</v>
      </c>
      <c r="AS639" s="1" t="s">
        <v>9340</v>
      </c>
      <c r="AT639" s="1" t="s">
        <v>3489</v>
      </c>
      <c r="AU639" s="1" t="n">
        <v>2021</v>
      </c>
      <c r="AV639" s="1" t="n">
        <v>121</v>
      </c>
      <c r="AW639" s="1" t="n">
        <v>5</v>
      </c>
      <c r="AX639" s="1"/>
      <c r="AY639" s="1"/>
      <c r="AZ639" s="1"/>
      <c r="BA639" s="1"/>
      <c r="BB639" s="1" t="n">
        <v>346</v>
      </c>
      <c r="BC639" s="1" t="n">
        <v>350</v>
      </c>
      <c r="BD639" s="1"/>
      <c r="BE639" s="1" t="s">
        <v>9341</v>
      </c>
      <c r="BF639" s="1" t="str">
        <f aca="false">HYPERLINK("http://dx.doi.org/10.1080/00015458.2020.1717796","http://dx.doi.org/10.1080/00015458.2020.1717796")</f>
        <v>http://dx.doi.org/10.1080/00015458.2020.1717796</v>
      </c>
      <c r="BG639" s="1"/>
      <c r="BH639" s="1" t="s">
        <v>9342</v>
      </c>
      <c r="BI639" s="1" t="n">
        <v>5</v>
      </c>
      <c r="BJ639" s="1" t="s">
        <v>5112</v>
      </c>
      <c r="BK639" s="1" t="s">
        <v>95</v>
      </c>
      <c r="BL639" s="1" t="s">
        <v>5112</v>
      </c>
      <c r="BM639" s="1" t="s">
        <v>9343</v>
      </c>
      <c r="BN639" s="1" t="n">
        <v>31961777</v>
      </c>
      <c r="BO639" s="1"/>
      <c r="BP639" s="1"/>
      <c r="BQ639" s="1"/>
      <c r="BR639" s="1" t="s">
        <v>98</v>
      </c>
      <c r="BS639" s="1" t="s">
        <v>9344</v>
      </c>
      <c r="BT639" s="1" t="str">
        <f aca="false">HYPERLINK("https%3A%2F%2Fwww.webofscience.com%2Fwos%2Fwoscc%2Ffull-record%2FWOS:000511585700001","View Full Record in Web of Science")</f>
        <v>View Full Record in Web of Science</v>
      </c>
    </row>
    <row r="640" customFormat="false" ht="12.75" hidden="false" customHeight="false" outlineLevel="0" collapsed="false">
      <c r="A640" s="1" t="s">
        <v>72</v>
      </c>
      <c r="B640" s="1" t="s">
        <v>9345</v>
      </c>
      <c r="C640" s="1"/>
      <c r="D640" s="1"/>
      <c r="E640" s="1"/>
      <c r="F640" s="1" t="s">
        <v>9346</v>
      </c>
      <c r="G640" s="1"/>
      <c r="H640" s="1"/>
      <c r="I640" s="1" t="s">
        <v>9347</v>
      </c>
      <c r="J640" s="1" t="s">
        <v>1267</v>
      </c>
      <c r="K640" s="1"/>
      <c r="L640" s="1"/>
      <c r="M640" s="1" t="s">
        <v>77</v>
      </c>
      <c r="N640" s="1" t="s">
        <v>152</v>
      </c>
      <c r="O640" s="1"/>
      <c r="P640" s="1"/>
      <c r="Q640" s="1"/>
      <c r="R640" s="1"/>
      <c r="S640" s="1"/>
      <c r="T640" s="1"/>
      <c r="U640" s="1" t="s">
        <v>9348</v>
      </c>
      <c r="V640" s="1"/>
      <c r="W640" s="1" t="s">
        <v>9349</v>
      </c>
      <c r="X640" s="1"/>
      <c r="Y640" s="1" t="s">
        <v>9350</v>
      </c>
      <c r="Z640" s="1" t="s">
        <v>2477</v>
      </c>
      <c r="AA640" s="1"/>
      <c r="AB640" s="1"/>
      <c r="AC640" s="1"/>
      <c r="AD640" s="1"/>
      <c r="AE640" s="1"/>
      <c r="AF640" s="1"/>
      <c r="AG640" s="1" t="n">
        <v>20</v>
      </c>
      <c r="AH640" s="1" t="n">
        <v>3</v>
      </c>
      <c r="AI640" s="1" t="n">
        <v>3</v>
      </c>
      <c r="AJ640" s="1" t="n">
        <v>0</v>
      </c>
      <c r="AK640" s="1" t="n">
        <v>1</v>
      </c>
      <c r="AL640" s="1" t="s">
        <v>254</v>
      </c>
      <c r="AM640" s="1" t="s">
        <v>88</v>
      </c>
      <c r="AN640" s="1" t="s">
        <v>255</v>
      </c>
      <c r="AO640" s="1" t="s">
        <v>1278</v>
      </c>
      <c r="AP640" s="1"/>
      <c r="AQ640" s="1"/>
      <c r="AR640" s="1" t="s">
        <v>1279</v>
      </c>
      <c r="AS640" s="1" t="s">
        <v>1280</v>
      </c>
      <c r="AT640" s="1"/>
      <c r="AU640" s="1" t="n">
        <v>2020</v>
      </c>
      <c r="AV640" s="1" t="n">
        <v>32</v>
      </c>
      <c r="AW640" s="1" t="n">
        <v>1</v>
      </c>
      <c r="AX640" s="1"/>
      <c r="AY640" s="1"/>
      <c r="AZ640" s="1"/>
      <c r="BA640" s="1"/>
      <c r="BB640" s="1" t="n">
        <v>74</v>
      </c>
      <c r="BC640" s="1" t="n">
        <v>75</v>
      </c>
      <c r="BD640" s="1"/>
      <c r="BE640" s="1"/>
      <c r="BF640" s="1"/>
      <c r="BG640" s="1"/>
      <c r="BH640" s="1"/>
      <c r="BI640" s="1" t="n">
        <v>2</v>
      </c>
      <c r="BJ640" s="1" t="s">
        <v>394</v>
      </c>
      <c r="BK640" s="1" t="s">
        <v>395</v>
      </c>
      <c r="BL640" s="1" t="s">
        <v>394</v>
      </c>
      <c r="BM640" s="1" t="s">
        <v>9351</v>
      </c>
      <c r="BN640" s="1" t="n">
        <v>32303034</v>
      </c>
      <c r="BO640" s="1"/>
      <c r="BP640" s="1"/>
      <c r="BQ640" s="1"/>
      <c r="BR640" s="1" t="s">
        <v>98</v>
      </c>
      <c r="BS640" s="1" t="s">
        <v>9352</v>
      </c>
      <c r="BT640" s="1" t="str">
        <f aca="false">HYPERLINK("https%3A%2F%2Fwww.webofscience.com%2Fwos%2Fwoscc%2Ffull-record%2FWOS:000569094600013","View Full Record in Web of Science")</f>
        <v>View Full Record in Web of Science</v>
      </c>
    </row>
    <row r="641" customFormat="false" ht="12.75" hidden="false" customHeight="false" outlineLevel="0" collapsed="false">
      <c r="A641" s="1" t="s">
        <v>72</v>
      </c>
      <c r="B641" s="1" t="s">
        <v>9353</v>
      </c>
      <c r="C641" s="1"/>
      <c r="D641" s="1"/>
      <c r="E641" s="1"/>
      <c r="F641" s="1" t="s">
        <v>9354</v>
      </c>
      <c r="G641" s="1"/>
      <c r="H641" s="1"/>
      <c r="I641" s="1" t="s">
        <v>9355</v>
      </c>
      <c r="J641" s="1" t="s">
        <v>127</v>
      </c>
      <c r="K641" s="1"/>
      <c r="L641" s="1"/>
      <c r="M641" s="1" t="s">
        <v>77</v>
      </c>
      <c r="N641" s="1" t="s">
        <v>78</v>
      </c>
      <c r="O641" s="1"/>
      <c r="P641" s="1"/>
      <c r="Q641" s="1"/>
      <c r="R641" s="1"/>
      <c r="S641" s="1"/>
      <c r="T641" s="1" t="s">
        <v>9356</v>
      </c>
      <c r="U641" s="1" t="s">
        <v>9357</v>
      </c>
      <c r="V641" s="1" t="s">
        <v>9358</v>
      </c>
      <c r="W641" s="1" t="s">
        <v>9359</v>
      </c>
      <c r="X641" s="1" t="s">
        <v>1209</v>
      </c>
      <c r="Y641" s="1" t="s">
        <v>9360</v>
      </c>
      <c r="Z641" s="1" t="s">
        <v>9361</v>
      </c>
      <c r="AA641" s="1" t="s">
        <v>9362</v>
      </c>
      <c r="AB641" s="1" t="s">
        <v>9363</v>
      </c>
      <c r="AC641" s="1"/>
      <c r="AD641" s="1"/>
      <c r="AE641" s="1"/>
      <c r="AF641" s="1"/>
      <c r="AG641" s="1" t="n">
        <v>8</v>
      </c>
      <c r="AH641" s="1" t="n">
        <v>1</v>
      </c>
      <c r="AI641" s="1" t="n">
        <v>1</v>
      </c>
      <c r="AJ641" s="1" t="n">
        <v>0</v>
      </c>
      <c r="AK641" s="1" t="n">
        <v>3</v>
      </c>
      <c r="AL641" s="1" t="s">
        <v>138</v>
      </c>
      <c r="AM641" s="1" t="s">
        <v>88</v>
      </c>
      <c r="AN641" s="1" t="s">
        <v>139</v>
      </c>
      <c r="AO641" s="1" t="s">
        <v>140</v>
      </c>
      <c r="AP641" s="1" t="s">
        <v>141</v>
      </c>
      <c r="AQ641" s="1"/>
      <c r="AR641" s="1" t="s">
        <v>142</v>
      </c>
      <c r="AS641" s="1" t="s">
        <v>143</v>
      </c>
      <c r="AT641" s="1"/>
      <c r="AU641" s="1" t="n">
        <v>2020</v>
      </c>
      <c r="AV641" s="1" t="n">
        <v>59</v>
      </c>
      <c r="AW641" s="1"/>
      <c r="AX641" s="1"/>
      <c r="AY641" s="1" t="n">
        <v>1</v>
      </c>
      <c r="AZ641" s="1"/>
      <c r="BA641" s="1"/>
      <c r="BB641" s="1" t="n">
        <v>146</v>
      </c>
      <c r="BC641" s="1" t="n">
        <v>148</v>
      </c>
      <c r="BD641" s="1"/>
      <c r="BE641" s="1" t="s">
        <v>9364</v>
      </c>
      <c r="BF641" s="1" t="str">
        <f aca="false">HYPERLINK("http://dx.doi.org/10.20471/acc.2020.59.s1.19","http://dx.doi.org/10.20471/acc.2020.59.s1.19")</f>
        <v>http://dx.doi.org/10.20471/acc.2020.59.s1.19</v>
      </c>
      <c r="BG641" s="1"/>
      <c r="BH641" s="1"/>
      <c r="BI641" s="1" t="n">
        <v>3</v>
      </c>
      <c r="BJ641" s="1" t="s">
        <v>144</v>
      </c>
      <c r="BK641" s="1" t="s">
        <v>95</v>
      </c>
      <c r="BL641" s="1" t="s">
        <v>145</v>
      </c>
      <c r="BM641" s="1" t="s">
        <v>9365</v>
      </c>
      <c r="BN641" s="1" t="n">
        <v>34219897</v>
      </c>
      <c r="BO641" s="1" t="s">
        <v>743</v>
      </c>
      <c r="BP641" s="1"/>
      <c r="BQ641" s="1"/>
      <c r="BR641" s="1" t="s">
        <v>98</v>
      </c>
      <c r="BS641" s="1" t="s">
        <v>9366</v>
      </c>
      <c r="BT641" s="1" t="str">
        <f aca="false">HYPERLINK("https%3A%2F%2Fwww.webofscience.com%2Fwos%2Fwoscc%2Ffull-record%2FWOS:000603080800019","View Full Record in Web of Science")</f>
        <v>View Full Record in Web of Science</v>
      </c>
    </row>
    <row r="642" customFormat="false" ht="12.75" hidden="false" customHeight="false" outlineLevel="0" collapsed="false">
      <c r="A642" s="1" t="s">
        <v>72</v>
      </c>
      <c r="B642" s="1" t="s">
        <v>9367</v>
      </c>
      <c r="C642" s="1"/>
      <c r="D642" s="1"/>
      <c r="E642" s="1"/>
      <c r="F642" s="1" t="s">
        <v>9368</v>
      </c>
      <c r="G642" s="1"/>
      <c r="H642" s="1"/>
      <c r="I642" s="1" t="s">
        <v>9369</v>
      </c>
      <c r="J642" s="1" t="s">
        <v>9370</v>
      </c>
      <c r="K642" s="1"/>
      <c r="L642" s="1"/>
      <c r="M642" s="1" t="s">
        <v>77</v>
      </c>
      <c r="N642" s="1" t="s">
        <v>78</v>
      </c>
      <c r="O642" s="1"/>
      <c r="P642" s="1"/>
      <c r="Q642" s="1"/>
      <c r="R642" s="1"/>
      <c r="S642" s="1"/>
      <c r="T642" s="1" t="s">
        <v>9371</v>
      </c>
      <c r="U642" s="1" t="s">
        <v>9372</v>
      </c>
      <c r="V642" s="1" t="s">
        <v>9373</v>
      </c>
      <c r="W642" s="1" t="s">
        <v>9374</v>
      </c>
      <c r="X642" s="1" t="s">
        <v>3040</v>
      </c>
      <c r="Y642" s="1" t="s">
        <v>9375</v>
      </c>
      <c r="Z642" s="1" t="s">
        <v>9376</v>
      </c>
      <c r="AA642" s="1"/>
      <c r="AB642" s="1"/>
      <c r="AC642" s="1"/>
      <c r="AD642" s="1"/>
      <c r="AE642" s="1"/>
      <c r="AF642" s="1"/>
      <c r="AG642" s="1" t="n">
        <v>17</v>
      </c>
      <c r="AH642" s="1" t="n">
        <v>3</v>
      </c>
      <c r="AI642" s="1" t="n">
        <v>3</v>
      </c>
      <c r="AJ642" s="1" t="n">
        <v>0</v>
      </c>
      <c r="AK642" s="1" t="n">
        <v>10</v>
      </c>
      <c r="AL642" s="1" t="s">
        <v>1752</v>
      </c>
      <c r="AM642" s="1" t="s">
        <v>1753</v>
      </c>
      <c r="AN642" s="1" t="s">
        <v>1754</v>
      </c>
      <c r="AO642" s="1" t="s">
        <v>9377</v>
      </c>
      <c r="AP642" s="1" t="s">
        <v>9378</v>
      </c>
      <c r="AQ642" s="1"/>
      <c r="AR642" s="1" t="s">
        <v>9379</v>
      </c>
      <c r="AS642" s="1" t="s">
        <v>9380</v>
      </c>
      <c r="AT642" s="1" t="s">
        <v>93</v>
      </c>
      <c r="AU642" s="1" t="n">
        <v>2017</v>
      </c>
      <c r="AV642" s="1" t="n">
        <v>35</v>
      </c>
      <c r="AW642" s="1"/>
      <c r="AX642" s="1"/>
      <c r="AY642" s="1"/>
      <c r="AZ642" s="1"/>
      <c r="BA642" s="1"/>
      <c r="BB642" s="1" t="n">
        <v>53</v>
      </c>
      <c r="BC642" s="1" t="n">
        <v>56</v>
      </c>
      <c r="BD642" s="1"/>
      <c r="BE642" s="1" t="s">
        <v>9381</v>
      </c>
      <c r="BF642" s="1" t="str">
        <f aca="false">HYPERLINK("http://dx.doi.org/10.1016/j.ctim.2017.09.006","http://dx.doi.org/10.1016/j.ctim.2017.09.006")</f>
        <v>http://dx.doi.org/10.1016/j.ctim.2017.09.006</v>
      </c>
      <c r="BG642" s="1"/>
      <c r="BH642" s="1"/>
      <c r="BI642" s="1" t="n">
        <v>4</v>
      </c>
      <c r="BJ642" s="1" t="s">
        <v>9382</v>
      </c>
      <c r="BK642" s="1" t="s">
        <v>95</v>
      </c>
      <c r="BL642" s="1" t="s">
        <v>9382</v>
      </c>
      <c r="BM642" s="1" t="s">
        <v>9383</v>
      </c>
      <c r="BN642" s="1" t="n">
        <v>29154067</v>
      </c>
      <c r="BO642" s="1"/>
      <c r="BP642" s="1"/>
      <c r="BQ642" s="1"/>
      <c r="BR642" s="1" t="s">
        <v>98</v>
      </c>
      <c r="BS642" s="1" t="s">
        <v>9384</v>
      </c>
      <c r="BT642" s="1" t="str">
        <f aca="false">HYPERLINK("https%3A%2F%2Fwww.webofscience.com%2Fwos%2Fwoscc%2Ffull-record%2FWOS:000418221800010","View Full Record in Web of Science")</f>
        <v>View Full Record in Web of Science</v>
      </c>
    </row>
    <row r="643" customFormat="false" ht="12.75" hidden="false" customHeight="false" outlineLevel="0" collapsed="false">
      <c r="A643" s="1" t="s">
        <v>72</v>
      </c>
      <c r="B643" s="1" t="s">
        <v>9385</v>
      </c>
      <c r="C643" s="1"/>
      <c r="D643" s="1"/>
      <c r="E643" s="1"/>
      <c r="F643" s="1" t="s">
        <v>9386</v>
      </c>
      <c r="G643" s="1"/>
      <c r="H643" s="1"/>
      <c r="I643" s="1" t="s">
        <v>9387</v>
      </c>
      <c r="J643" s="1" t="s">
        <v>5611</v>
      </c>
      <c r="K643" s="1"/>
      <c r="L643" s="1"/>
      <c r="M643" s="1" t="s">
        <v>77</v>
      </c>
      <c r="N643" s="1" t="s">
        <v>9388</v>
      </c>
      <c r="O643" s="1"/>
      <c r="P643" s="1"/>
      <c r="Q643" s="1"/>
      <c r="R643" s="1"/>
      <c r="S643" s="1"/>
      <c r="T643" s="1" t="s">
        <v>9389</v>
      </c>
      <c r="U643" s="1"/>
      <c r="V643" s="1"/>
      <c r="W643" s="1" t="s">
        <v>9390</v>
      </c>
      <c r="X643" s="1" t="s">
        <v>5615</v>
      </c>
      <c r="Y643" s="1" t="s">
        <v>5616</v>
      </c>
      <c r="Z643" s="1" t="s">
        <v>5065</v>
      </c>
      <c r="AA643" s="1" t="s">
        <v>817</v>
      </c>
      <c r="AB643" s="1" t="s">
        <v>5617</v>
      </c>
      <c r="AC643" s="1"/>
      <c r="AD643" s="1"/>
      <c r="AE643" s="1"/>
      <c r="AF643" s="1"/>
      <c r="AG643" s="1" t="n">
        <v>12</v>
      </c>
      <c r="AH643" s="1" t="n">
        <v>2</v>
      </c>
      <c r="AI643" s="1" t="n">
        <v>2</v>
      </c>
      <c r="AJ643" s="1" t="n">
        <v>2</v>
      </c>
      <c r="AK643" s="1" t="n">
        <v>2</v>
      </c>
      <c r="AL643" s="1" t="s">
        <v>162</v>
      </c>
      <c r="AM643" s="1" t="s">
        <v>163</v>
      </c>
      <c r="AN643" s="1" t="s">
        <v>164</v>
      </c>
      <c r="AO643" s="1" t="s">
        <v>5618</v>
      </c>
      <c r="AP643" s="1" t="s">
        <v>5619</v>
      </c>
      <c r="AQ643" s="1"/>
      <c r="AR643" s="1" t="s">
        <v>5620</v>
      </c>
      <c r="AS643" s="1" t="s">
        <v>5621</v>
      </c>
      <c r="AT643" s="1"/>
      <c r="AU643" s="1"/>
      <c r="AV643" s="1"/>
      <c r="AW643" s="1"/>
      <c r="AX643" s="1"/>
      <c r="AY643" s="1"/>
      <c r="AZ643" s="1"/>
      <c r="BA643" s="1"/>
      <c r="BB643" s="1"/>
      <c r="BC643" s="1"/>
      <c r="BD643" s="1"/>
      <c r="BE643" s="1" t="s">
        <v>9391</v>
      </c>
      <c r="BF643" s="1" t="str">
        <f aca="false">HYPERLINK("http://dx.doi.org/10.1111/ijlh.13786","http://dx.doi.org/10.1111/ijlh.13786")</f>
        <v>http://dx.doi.org/10.1111/ijlh.13786</v>
      </c>
      <c r="BG643" s="1"/>
      <c r="BH643" s="1" t="s">
        <v>9392</v>
      </c>
      <c r="BI643" s="1" t="n">
        <v>4</v>
      </c>
      <c r="BJ643" s="1" t="s">
        <v>3007</v>
      </c>
      <c r="BK643" s="1" t="s">
        <v>95</v>
      </c>
      <c r="BL643" s="1" t="s">
        <v>3007</v>
      </c>
      <c r="BM643" s="1" t="s">
        <v>9393</v>
      </c>
      <c r="BN643" s="1" t="n">
        <v>34970854</v>
      </c>
      <c r="BO643" s="1"/>
      <c r="BP643" s="1"/>
      <c r="BQ643" s="1"/>
      <c r="BR643" s="1" t="s">
        <v>98</v>
      </c>
      <c r="BS643" s="1" t="s">
        <v>9394</v>
      </c>
      <c r="BT643" s="1" t="str">
        <f aca="false">HYPERLINK("https%3A%2F%2Fwww.webofscience.com%2Fwos%2Fwoscc%2Ffull-record%2FWOS:000736598600001","View Full Record in Web of Science")</f>
        <v>View Full Record in Web of Science</v>
      </c>
    </row>
    <row r="644" customFormat="false" ht="12.75" hidden="false" customHeight="false" outlineLevel="0" collapsed="false">
      <c r="A644" s="1" t="s">
        <v>72</v>
      </c>
      <c r="B644" s="1" t="s">
        <v>9395</v>
      </c>
      <c r="C644" s="1"/>
      <c r="D644" s="1"/>
      <c r="E644" s="1"/>
      <c r="F644" s="1" t="s">
        <v>9396</v>
      </c>
      <c r="G644" s="1"/>
      <c r="H644" s="1"/>
      <c r="I644" s="1" t="s">
        <v>9397</v>
      </c>
      <c r="J644" s="1" t="s">
        <v>9398</v>
      </c>
      <c r="K644" s="1"/>
      <c r="L644" s="1"/>
      <c r="M644" s="1" t="s">
        <v>77</v>
      </c>
      <c r="N644" s="1" t="s">
        <v>52</v>
      </c>
      <c r="O644" s="1"/>
      <c r="P644" s="1"/>
      <c r="Q644" s="1"/>
      <c r="R644" s="1"/>
      <c r="S644" s="1"/>
      <c r="T644" s="1"/>
      <c r="U644" s="1"/>
      <c r="V644" s="1"/>
      <c r="W644" s="1" t="s">
        <v>9399</v>
      </c>
      <c r="X644" s="1" t="s">
        <v>133</v>
      </c>
      <c r="Y644" s="1"/>
      <c r="Z644" s="1"/>
      <c r="AA644" s="1"/>
      <c r="AB644" s="1"/>
      <c r="AC644" s="1"/>
      <c r="AD644" s="1"/>
      <c r="AE644" s="1"/>
      <c r="AF644" s="1"/>
      <c r="AG644" s="1" t="n">
        <v>0</v>
      </c>
      <c r="AH644" s="1" t="n">
        <v>0</v>
      </c>
      <c r="AI644" s="1" t="n">
        <v>0</v>
      </c>
      <c r="AJ644" s="1" t="n">
        <v>0</v>
      </c>
      <c r="AK644" s="1" t="n">
        <v>0</v>
      </c>
      <c r="AL644" s="1" t="s">
        <v>7736</v>
      </c>
      <c r="AM644" s="1" t="s">
        <v>210</v>
      </c>
      <c r="AN644" s="1" t="s">
        <v>7737</v>
      </c>
      <c r="AO644" s="1" t="s">
        <v>9400</v>
      </c>
      <c r="AP644" s="1"/>
      <c r="AQ644" s="1"/>
      <c r="AR644" s="1" t="s">
        <v>9401</v>
      </c>
      <c r="AS644" s="1" t="s">
        <v>9402</v>
      </c>
      <c r="AT644" s="1" t="s">
        <v>412</v>
      </c>
      <c r="AU644" s="1" t="n">
        <v>2011</v>
      </c>
      <c r="AV644" s="1" t="n">
        <v>15</v>
      </c>
      <c r="AW644" s="1"/>
      <c r="AX644" s="1"/>
      <c r="AY644" s="1" t="n">
        <v>2</v>
      </c>
      <c r="AZ644" s="1"/>
      <c r="BA644" s="1"/>
      <c r="BB644" s="1" t="n">
        <v>29</v>
      </c>
      <c r="BC644" s="1" t="n">
        <v>29</v>
      </c>
      <c r="BD644" s="1"/>
      <c r="BE644" s="1"/>
      <c r="BF644" s="1"/>
      <c r="BG644" s="1"/>
      <c r="BH644" s="1"/>
      <c r="BI644" s="1" t="n">
        <v>1</v>
      </c>
      <c r="BJ644" s="1" t="s">
        <v>394</v>
      </c>
      <c r="BK644" s="1" t="s">
        <v>95</v>
      </c>
      <c r="BL644" s="1" t="s">
        <v>394</v>
      </c>
      <c r="BM644" s="1" t="s">
        <v>9403</v>
      </c>
      <c r="BN644" s="1"/>
      <c r="BO644" s="1"/>
      <c r="BP644" s="1"/>
      <c r="BQ644" s="1"/>
      <c r="BR644" s="1" t="s">
        <v>98</v>
      </c>
      <c r="BS644" s="1" t="s">
        <v>9404</v>
      </c>
      <c r="BT644" s="1" t="str">
        <f aca="false">HYPERLINK("https%3A%2F%2Fwww.webofscience.com%2Fwos%2Fwoscc%2Ffull-record%2FWOS:000296780400062","View Full Record in Web of Science")</f>
        <v>View Full Record in Web of Science</v>
      </c>
    </row>
    <row r="645" customFormat="false" ht="12.75" hidden="false" customHeight="false" outlineLevel="0" collapsed="false">
      <c r="A645" s="1" t="s">
        <v>72</v>
      </c>
      <c r="B645" s="1" t="s">
        <v>8175</v>
      </c>
      <c r="C645" s="1"/>
      <c r="D645" s="1"/>
      <c r="E645" s="1"/>
      <c r="F645" s="1" t="s">
        <v>8176</v>
      </c>
      <c r="G645" s="1"/>
      <c r="H645" s="1"/>
      <c r="I645" s="1" t="s">
        <v>8177</v>
      </c>
      <c r="J645" s="1" t="s">
        <v>1267</v>
      </c>
      <c r="K645" s="1"/>
      <c r="L645" s="1"/>
      <c r="M645" s="1" t="s">
        <v>77</v>
      </c>
      <c r="N645" s="1" t="s">
        <v>52</v>
      </c>
      <c r="O645" s="1"/>
      <c r="P645" s="1"/>
      <c r="Q645" s="1"/>
      <c r="R645" s="1"/>
      <c r="S645" s="1"/>
      <c r="T645" s="1"/>
      <c r="U645" s="1"/>
      <c r="V645" s="1"/>
      <c r="W645" s="1" t="s">
        <v>8181</v>
      </c>
      <c r="X645" s="1" t="s">
        <v>1610</v>
      </c>
      <c r="Y645" s="1"/>
      <c r="Z645" s="1"/>
      <c r="AA645" s="1" t="s">
        <v>6757</v>
      </c>
      <c r="AB645" s="1"/>
      <c r="AC645" s="1"/>
      <c r="AD645" s="1"/>
      <c r="AE645" s="1"/>
      <c r="AF645" s="1"/>
      <c r="AG645" s="1" t="n">
        <v>0</v>
      </c>
      <c r="AH645" s="1" t="n">
        <v>0</v>
      </c>
      <c r="AI645" s="1" t="n">
        <v>0</v>
      </c>
      <c r="AJ645" s="1" t="n">
        <v>0</v>
      </c>
      <c r="AK645" s="1" t="n">
        <v>0</v>
      </c>
      <c r="AL645" s="1" t="s">
        <v>254</v>
      </c>
      <c r="AM645" s="1" t="s">
        <v>88</v>
      </c>
      <c r="AN645" s="1" t="s">
        <v>255</v>
      </c>
      <c r="AO645" s="1" t="s">
        <v>1278</v>
      </c>
      <c r="AP645" s="1"/>
      <c r="AQ645" s="1"/>
      <c r="AR645" s="1" t="s">
        <v>1279</v>
      </c>
      <c r="AS645" s="1" t="s">
        <v>1280</v>
      </c>
      <c r="AT645" s="1"/>
      <c r="AU645" s="1" t="n">
        <v>2021</v>
      </c>
      <c r="AV645" s="1" t="n">
        <v>33</v>
      </c>
      <c r="AW645" s="1"/>
      <c r="AX645" s="1"/>
      <c r="AY645" s="1" t="n">
        <v>2</v>
      </c>
      <c r="AZ645" s="1"/>
      <c r="BA645" s="1"/>
      <c r="BB645" s="1" t="s">
        <v>9405</v>
      </c>
      <c r="BC645" s="1" t="s">
        <v>9405</v>
      </c>
      <c r="BD645" s="1"/>
      <c r="BE645" s="1"/>
      <c r="BF645" s="1"/>
      <c r="BG645" s="1"/>
      <c r="BH645" s="1"/>
      <c r="BI645" s="1" t="n">
        <v>1</v>
      </c>
      <c r="BJ645" s="1" t="s">
        <v>394</v>
      </c>
      <c r="BK645" s="1" t="s">
        <v>395</v>
      </c>
      <c r="BL645" s="1" t="s">
        <v>394</v>
      </c>
      <c r="BM645" s="1" t="s">
        <v>2610</v>
      </c>
      <c r="BN645" s="1"/>
      <c r="BO645" s="1"/>
      <c r="BP645" s="1"/>
      <c r="BQ645" s="1"/>
      <c r="BR645" s="1" t="s">
        <v>98</v>
      </c>
      <c r="BS645" s="1" t="s">
        <v>9406</v>
      </c>
      <c r="BT645" s="1" t="str">
        <f aca="false">HYPERLINK("https%3A%2F%2Fwww.webofscience.com%2Fwos%2Fwoscc%2Ffull-record%2FWOS:000667173800113","View Full Record in Web of Science")</f>
        <v>View Full Record in Web of Science</v>
      </c>
    </row>
    <row r="646" customFormat="false" ht="12.75" hidden="false" customHeight="false" outlineLevel="0" collapsed="false">
      <c r="A646" s="1" t="s">
        <v>72</v>
      </c>
      <c r="B646" s="1" t="s">
        <v>9407</v>
      </c>
      <c r="C646" s="1"/>
      <c r="D646" s="1"/>
      <c r="E646" s="1"/>
      <c r="F646" s="1" t="s">
        <v>9408</v>
      </c>
      <c r="G646" s="1"/>
      <c r="H646" s="1"/>
      <c r="I646" s="1" t="s">
        <v>9409</v>
      </c>
      <c r="J646" s="1" t="s">
        <v>9410</v>
      </c>
      <c r="K646" s="1"/>
      <c r="L646" s="1"/>
      <c r="M646" s="1" t="s">
        <v>77</v>
      </c>
      <c r="N646" s="1" t="s">
        <v>78</v>
      </c>
      <c r="O646" s="1"/>
      <c r="P646" s="1"/>
      <c r="Q646" s="1"/>
      <c r="R646" s="1"/>
      <c r="S646" s="1"/>
      <c r="T646" s="1" t="s">
        <v>9411</v>
      </c>
      <c r="U646" s="1" t="s">
        <v>9412</v>
      </c>
      <c r="V646" s="1" t="s">
        <v>9413</v>
      </c>
      <c r="W646" s="1" t="s">
        <v>9414</v>
      </c>
      <c r="X646" s="1" t="s">
        <v>9415</v>
      </c>
      <c r="Y646" s="1" t="s">
        <v>9416</v>
      </c>
      <c r="Z646" s="1" t="s">
        <v>3145</v>
      </c>
      <c r="AA646" s="1" t="s">
        <v>9417</v>
      </c>
      <c r="AB646" s="1" t="s">
        <v>9418</v>
      </c>
      <c r="AC646" s="1"/>
      <c r="AD646" s="1"/>
      <c r="AE646" s="1"/>
      <c r="AF646" s="1"/>
      <c r="AG646" s="1" t="n">
        <v>47</v>
      </c>
      <c r="AH646" s="1" t="n">
        <v>12</v>
      </c>
      <c r="AI646" s="1" t="n">
        <v>12</v>
      </c>
      <c r="AJ646" s="1" t="n">
        <v>2</v>
      </c>
      <c r="AK646" s="1" t="n">
        <v>6</v>
      </c>
      <c r="AL646" s="1" t="s">
        <v>162</v>
      </c>
      <c r="AM646" s="1" t="s">
        <v>163</v>
      </c>
      <c r="AN646" s="1" t="s">
        <v>164</v>
      </c>
      <c r="AO646" s="1" t="s">
        <v>9419</v>
      </c>
      <c r="AP646" s="1" t="s">
        <v>9420</v>
      </c>
      <c r="AQ646" s="1"/>
      <c r="AR646" s="1" t="s">
        <v>9421</v>
      </c>
      <c r="AS646" s="1" t="s">
        <v>9422</v>
      </c>
      <c r="AT646" s="1" t="s">
        <v>412</v>
      </c>
      <c r="AU646" s="1" t="n">
        <v>2020</v>
      </c>
      <c r="AV646" s="1" t="n">
        <v>22</v>
      </c>
      <c r="AW646" s="1" t="n">
        <v>11</v>
      </c>
      <c r="AX646" s="1"/>
      <c r="AY646" s="1"/>
      <c r="AZ646" s="1"/>
      <c r="BA646" s="1"/>
      <c r="BB646" s="1" t="n">
        <v>2097</v>
      </c>
      <c r="BC646" s="1" t="n">
        <v>2106</v>
      </c>
      <c r="BD646" s="1"/>
      <c r="BE646" s="1" t="s">
        <v>9423</v>
      </c>
      <c r="BF646" s="1" t="str">
        <f aca="false">HYPERLINK("http://dx.doi.org/10.1111/dom.14129","http://dx.doi.org/10.1111/dom.14129")</f>
        <v>http://dx.doi.org/10.1111/dom.14129</v>
      </c>
      <c r="BG646" s="1"/>
      <c r="BH646" s="1" t="s">
        <v>9424</v>
      </c>
      <c r="BI646" s="1" t="n">
        <v>10</v>
      </c>
      <c r="BJ646" s="1" t="s">
        <v>458</v>
      </c>
      <c r="BK646" s="1" t="s">
        <v>95</v>
      </c>
      <c r="BL646" s="1" t="s">
        <v>458</v>
      </c>
      <c r="BM646" s="1" t="s">
        <v>9425</v>
      </c>
      <c r="BN646" s="1" t="n">
        <v>32613718</v>
      </c>
      <c r="BO646" s="1"/>
      <c r="BP646" s="1"/>
      <c r="BQ646" s="1"/>
      <c r="BR646" s="1" t="s">
        <v>98</v>
      </c>
      <c r="BS646" s="1" t="s">
        <v>9426</v>
      </c>
      <c r="BT646" s="1" t="str">
        <f aca="false">HYPERLINK("https%3A%2F%2Fwww.webofscience.com%2Fwos%2Fwoscc%2Ffull-record%2FWOS:000555490000001","View Full Record in Web of Science")</f>
        <v>View Full Record in Web of Science</v>
      </c>
    </row>
    <row r="647" customFormat="false" ht="12.75" hidden="false" customHeight="false" outlineLevel="0" collapsed="false">
      <c r="A647" s="1" t="s">
        <v>72</v>
      </c>
      <c r="B647" s="1" t="s">
        <v>9427</v>
      </c>
      <c r="C647" s="1"/>
      <c r="D647" s="1"/>
      <c r="E647" s="1"/>
      <c r="F647" s="1" t="s">
        <v>9428</v>
      </c>
      <c r="G647" s="1"/>
      <c r="H647" s="1"/>
      <c r="I647" s="1" t="s">
        <v>9429</v>
      </c>
      <c r="J647" s="1" t="s">
        <v>1723</v>
      </c>
      <c r="K647" s="1"/>
      <c r="L647" s="1"/>
      <c r="M647" s="1" t="s">
        <v>77</v>
      </c>
      <c r="N647" s="1" t="s">
        <v>104</v>
      </c>
      <c r="O647" s="1"/>
      <c r="P647" s="1"/>
      <c r="Q647" s="1"/>
      <c r="R647" s="1"/>
      <c r="S647" s="1"/>
      <c r="T647" s="1"/>
      <c r="U647" s="1" t="s">
        <v>9430</v>
      </c>
      <c r="V647" s="1"/>
      <c r="W647" s="1" t="s">
        <v>9431</v>
      </c>
      <c r="X647" s="1" t="s">
        <v>133</v>
      </c>
      <c r="Y647" s="1" t="s">
        <v>9432</v>
      </c>
      <c r="Z647" s="1" t="s">
        <v>9433</v>
      </c>
      <c r="AA647" s="1" t="s">
        <v>9434</v>
      </c>
      <c r="AB647" s="1" t="s">
        <v>9435</v>
      </c>
      <c r="AC647" s="1"/>
      <c r="AD647" s="1"/>
      <c r="AE647" s="1"/>
      <c r="AF647" s="1"/>
      <c r="AG647" s="1" t="n">
        <v>5</v>
      </c>
      <c r="AH647" s="1" t="n">
        <v>8</v>
      </c>
      <c r="AI647" s="1" t="n">
        <v>8</v>
      </c>
      <c r="AJ647" s="1" t="n">
        <v>0</v>
      </c>
      <c r="AK647" s="1" t="n">
        <v>5</v>
      </c>
      <c r="AL647" s="1" t="s">
        <v>1729</v>
      </c>
      <c r="AM647" s="1" t="s">
        <v>1730</v>
      </c>
      <c r="AN647" s="1" t="s">
        <v>1731</v>
      </c>
      <c r="AO647" s="1" t="s">
        <v>1732</v>
      </c>
      <c r="AP647" s="1" t="s">
        <v>1733</v>
      </c>
      <c r="AQ647" s="1"/>
      <c r="AR647" s="1" t="s">
        <v>1734</v>
      </c>
      <c r="AS647" s="1" t="s">
        <v>1735</v>
      </c>
      <c r="AT647" s="1" t="s">
        <v>315</v>
      </c>
      <c r="AU647" s="1" t="n">
        <v>2015</v>
      </c>
      <c r="AV647" s="1" t="n">
        <v>36</v>
      </c>
      <c r="AW647" s="1" t="n">
        <v>6</v>
      </c>
      <c r="AX647" s="1"/>
      <c r="AY647" s="1"/>
      <c r="AZ647" s="1"/>
      <c r="BA647" s="1"/>
      <c r="BB647" s="1" t="n">
        <v>1047</v>
      </c>
      <c r="BC647" s="1" t="n">
        <v>1048</v>
      </c>
      <c r="BD647" s="1"/>
      <c r="BE647" s="1" t="s">
        <v>9436</v>
      </c>
      <c r="BF647" s="1" t="str">
        <f aca="false">HYPERLINK("http://dx.doi.org/10.1007/s10072-015-2075-7","http://dx.doi.org/10.1007/s10072-015-2075-7")</f>
        <v>http://dx.doi.org/10.1007/s10072-015-2075-7</v>
      </c>
      <c r="BG647" s="1"/>
      <c r="BH647" s="1"/>
      <c r="BI647" s="1" t="n">
        <v>2</v>
      </c>
      <c r="BJ647" s="1" t="s">
        <v>783</v>
      </c>
      <c r="BK647" s="1" t="s">
        <v>95</v>
      </c>
      <c r="BL647" s="1" t="s">
        <v>632</v>
      </c>
      <c r="BM647" s="1" t="s">
        <v>9437</v>
      </c>
      <c r="BN647" s="1" t="n">
        <v>25596712</v>
      </c>
      <c r="BO647" s="1"/>
      <c r="BP647" s="1"/>
      <c r="BQ647" s="1"/>
      <c r="BR647" s="1" t="s">
        <v>98</v>
      </c>
      <c r="BS647" s="1" t="s">
        <v>9438</v>
      </c>
      <c r="BT647" s="1" t="str">
        <f aca="false">HYPERLINK("https%3A%2F%2Fwww.webofscience.com%2Fwos%2Fwoscc%2Ffull-record%2FWOS:000355696700038","View Full Record in Web of Science")</f>
        <v>View Full Record in Web of Science</v>
      </c>
    </row>
    <row r="648" customFormat="false" ht="12.75" hidden="false" customHeight="false" outlineLevel="0" collapsed="false">
      <c r="A648" s="1" t="s">
        <v>72</v>
      </c>
      <c r="B648" s="1" t="s">
        <v>9439</v>
      </c>
      <c r="C648" s="1"/>
      <c r="D648" s="1"/>
      <c r="E648" s="1"/>
      <c r="F648" s="1" t="s">
        <v>9440</v>
      </c>
      <c r="G648" s="1"/>
      <c r="H648" s="1"/>
      <c r="I648" s="1" t="s">
        <v>9441</v>
      </c>
      <c r="J648" s="1" t="s">
        <v>127</v>
      </c>
      <c r="K648" s="1"/>
      <c r="L648" s="1"/>
      <c r="M648" s="1" t="s">
        <v>77</v>
      </c>
      <c r="N648" s="1" t="s">
        <v>128</v>
      </c>
      <c r="O648" s="1"/>
      <c r="P648" s="1"/>
      <c r="Q648" s="1"/>
      <c r="R648" s="1"/>
      <c r="S648" s="1"/>
      <c r="T648" s="1" t="s">
        <v>9442</v>
      </c>
      <c r="U648" s="1" t="s">
        <v>9443</v>
      </c>
      <c r="V648" s="1" t="s">
        <v>9444</v>
      </c>
      <c r="W648" s="1" t="s">
        <v>9445</v>
      </c>
      <c r="X648" s="1"/>
      <c r="Y648" s="1" t="s">
        <v>9446</v>
      </c>
      <c r="Z648" s="1" t="s">
        <v>5972</v>
      </c>
      <c r="AA648" s="1" t="s">
        <v>9447</v>
      </c>
      <c r="AB648" s="1" t="s">
        <v>9448</v>
      </c>
      <c r="AC648" s="1"/>
      <c r="AD648" s="1"/>
      <c r="AE648" s="1"/>
      <c r="AF648" s="1"/>
      <c r="AG648" s="1" t="n">
        <v>50</v>
      </c>
      <c r="AH648" s="1" t="n">
        <v>11</v>
      </c>
      <c r="AI648" s="1" t="n">
        <v>12</v>
      </c>
      <c r="AJ648" s="1" t="n">
        <v>2</v>
      </c>
      <c r="AK648" s="1" t="n">
        <v>41</v>
      </c>
      <c r="AL648" s="1" t="s">
        <v>138</v>
      </c>
      <c r="AM648" s="1" t="s">
        <v>88</v>
      </c>
      <c r="AN648" s="1" t="s">
        <v>139</v>
      </c>
      <c r="AO648" s="1" t="s">
        <v>140</v>
      </c>
      <c r="AP648" s="1" t="s">
        <v>141</v>
      </c>
      <c r="AQ648" s="1"/>
      <c r="AR648" s="1" t="s">
        <v>142</v>
      </c>
      <c r="AS648" s="1" t="s">
        <v>143</v>
      </c>
      <c r="AT648" s="1" t="s">
        <v>315</v>
      </c>
      <c r="AU648" s="1" t="n">
        <v>2013</v>
      </c>
      <c r="AV648" s="1" t="n">
        <v>52</v>
      </c>
      <c r="AW648" s="1" t="n">
        <v>2</v>
      </c>
      <c r="AX648" s="1"/>
      <c r="AY648" s="1"/>
      <c r="AZ648" s="1"/>
      <c r="BA648" s="1"/>
      <c r="BB648" s="1" t="n">
        <v>195</v>
      </c>
      <c r="BC648" s="1" t="n">
        <v>202</v>
      </c>
      <c r="BD648" s="1"/>
      <c r="BE648" s="1"/>
      <c r="BF648" s="1"/>
      <c r="BG648" s="1"/>
      <c r="BH648" s="1"/>
      <c r="BI648" s="1" t="n">
        <v>8</v>
      </c>
      <c r="BJ648" s="1" t="s">
        <v>144</v>
      </c>
      <c r="BK648" s="1" t="s">
        <v>95</v>
      </c>
      <c r="BL648" s="1" t="s">
        <v>145</v>
      </c>
      <c r="BM648" s="1" t="s">
        <v>5165</v>
      </c>
      <c r="BN648" s="1" t="n">
        <v>24053080</v>
      </c>
      <c r="BO648" s="1"/>
      <c r="BP648" s="1"/>
      <c r="BQ648" s="1"/>
      <c r="BR648" s="1" t="s">
        <v>98</v>
      </c>
      <c r="BS648" s="1" t="s">
        <v>9449</v>
      </c>
      <c r="BT648" s="1" t="str">
        <f aca="false">HYPERLINK("https%3A%2F%2Fwww.webofscience.com%2Fwos%2Fwoscc%2Ffull-record%2FWOS:000324355700008","View Full Record in Web of Science")</f>
        <v>View Full Record in Web of Science</v>
      </c>
    </row>
    <row r="649" customFormat="false" ht="12.75" hidden="false" customHeight="false" outlineLevel="0" collapsed="false">
      <c r="A649" s="1" t="s">
        <v>72</v>
      </c>
      <c r="B649" s="1" t="s">
        <v>9450</v>
      </c>
      <c r="C649" s="1"/>
      <c r="D649" s="1"/>
      <c r="E649" s="1"/>
      <c r="F649" s="1" t="s">
        <v>9451</v>
      </c>
      <c r="G649" s="1"/>
      <c r="H649" s="1"/>
      <c r="I649" s="1" t="s">
        <v>9452</v>
      </c>
      <c r="J649" s="1" t="s">
        <v>2494</v>
      </c>
      <c r="K649" s="1"/>
      <c r="L649" s="1"/>
      <c r="M649" s="1" t="s">
        <v>77</v>
      </c>
      <c r="N649" s="1" t="s">
        <v>78</v>
      </c>
      <c r="O649" s="1"/>
      <c r="P649" s="1"/>
      <c r="Q649" s="1"/>
      <c r="R649" s="1"/>
      <c r="S649" s="1"/>
      <c r="T649" s="1" t="s">
        <v>9453</v>
      </c>
      <c r="U649" s="1" t="s">
        <v>9454</v>
      </c>
      <c r="V649" s="1" t="s">
        <v>9455</v>
      </c>
      <c r="W649" s="1" t="s">
        <v>9456</v>
      </c>
      <c r="X649" s="1" t="s">
        <v>1209</v>
      </c>
      <c r="Y649" s="1" t="s">
        <v>2535</v>
      </c>
      <c r="Z649" s="1" t="s">
        <v>2536</v>
      </c>
      <c r="AA649" s="1" t="s">
        <v>9457</v>
      </c>
      <c r="AB649" s="1" t="s">
        <v>9458</v>
      </c>
      <c r="AC649" s="1"/>
      <c r="AD649" s="1"/>
      <c r="AE649" s="1"/>
      <c r="AF649" s="1"/>
      <c r="AG649" s="1" t="n">
        <v>18</v>
      </c>
      <c r="AH649" s="1" t="n">
        <v>1</v>
      </c>
      <c r="AI649" s="1" t="n">
        <v>1</v>
      </c>
      <c r="AJ649" s="1" t="n">
        <v>0</v>
      </c>
      <c r="AK649" s="1" t="n">
        <v>2</v>
      </c>
      <c r="AL649" s="1" t="s">
        <v>2503</v>
      </c>
      <c r="AM649" s="1" t="s">
        <v>88</v>
      </c>
      <c r="AN649" s="1" t="s">
        <v>2504</v>
      </c>
      <c r="AO649" s="1" t="s">
        <v>2505</v>
      </c>
      <c r="AP649" s="1"/>
      <c r="AQ649" s="1"/>
      <c r="AR649" s="1" t="s">
        <v>2494</v>
      </c>
      <c r="AS649" s="1" t="s">
        <v>2506</v>
      </c>
      <c r="AT649" s="1"/>
      <c r="AU649" s="1" t="n">
        <v>2016</v>
      </c>
      <c r="AV649" s="1" t="n">
        <v>12</v>
      </c>
      <c r="AW649" s="1" t="n">
        <v>1</v>
      </c>
      <c r="AX649" s="1"/>
      <c r="AY649" s="1"/>
      <c r="AZ649" s="1"/>
      <c r="BA649" s="1"/>
      <c r="BB649" s="1" t="n">
        <v>96</v>
      </c>
      <c r="BC649" s="1" t="n">
        <v>100</v>
      </c>
      <c r="BD649" s="1"/>
      <c r="BE649" s="1" t="s">
        <v>9459</v>
      </c>
      <c r="BF649" s="1" t="str">
        <f aca="false">HYPERLINK("http://dx.doi.org/10.22514/SV121.102016.16","http://dx.doi.org/10.22514/SV121.102016.16")</f>
        <v>http://dx.doi.org/10.22514/SV121.102016.16</v>
      </c>
      <c r="BG649" s="1"/>
      <c r="BH649" s="1"/>
      <c r="BI649" s="1" t="n">
        <v>5</v>
      </c>
      <c r="BJ649" s="1" t="s">
        <v>2508</v>
      </c>
      <c r="BK649" s="1" t="s">
        <v>95</v>
      </c>
      <c r="BL649" s="1" t="s">
        <v>2508</v>
      </c>
      <c r="BM649" s="1" t="s">
        <v>9460</v>
      </c>
      <c r="BN649" s="1"/>
      <c r="BO649" s="1" t="s">
        <v>242</v>
      </c>
      <c r="BP649" s="1"/>
      <c r="BQ649" s="1"/>
      <c r="BR649" s="1" t="s">
        <v>98</v>
      </c>
      <c r="BS649" s="1" t="s">
        <v>9461</v>
      </c>
      <c r="BT649" s="1" t="str">
        <f aca="false">HYPERLINK("https%3A%2F%2Fwww.webofscience.com%2Fwos%2Fwoscc%2Ffull-record%2FWOS:000392417200016","View Full Record in Web of Science")</f>
        <v>View Full Record in Web of Science</v>
      </c>
    </row>
    <row r="650" customFormat="false" ht="12.75" hidden="false" customHeight="false" outlineLevel="0" collapsed="false">
      <c r="A650" s="1" t="s">
        <v>72</v>
      </c>
      <c r="B650" s="1" t="s">
        <v>9462</v>
      </c>
      <c r="C650" s="1"/>
      <c r="D650" s="1"/>
      <c r="E650" s="1"/>
      <c r="F650" s="1" t="s">
        <v>9463</v>
      </c>
      <c r="G650" s="1"/>
      <c r="H650" s="1"/>
      <c r="I650" s="1" t="s">
        <v>9464</v>
      </c>
      <c r="J650" s="1" t="s">
        <v>9465</v>
      </c>
      <c r="K650" s="1"/>
      <c r="L650" s="1"/>
      <c r="M650" s="1" t="s">
        <v>77</v>
      </c>
      <c r="N650" s="1" t="s">
        <v>78</v>
      </c>
      <c r="O650" s="1"/>
      <c r="P650" s="1"/>
      <c r="Q650" s="1"/>
      <c r="R650" s="1"/>
      <c r="S650" s="1"/>
      <c r="T650" s="1" t="s">
        <v>9466</v>
      </c>
      <c r="U650" s="1" t="s">
        <v>9467</v>
      </c>
      <c r="V650" s="1" t="s">
        <v>9468</v>
      </c>
      <c r="W650" s="1" t="s">
        <v>9469</v>
      </c>
      <c r="X650" s="1" t="s">
        <v>9470</v>
      </c>
      <c r="Y650" s="1" t="s">
        <v>9471</v>
      </c>
      <c r="Z650" s="1" t="s">
        <v>9472</v>
      </c>
      <c r="AA650" s="1"/>
      <c r="AB650" s="1"/>
      <c r="AC650" s="1"/>
      <c r="AD650" s="1"/>
      <c r="AE650" s="1"/>
      <c r="AF650" s="1"/>
      <c r="AG650" s="1" t="n">
        <v>58</v>
      </c>
      <c r="AH650" s="1" t="n">
        <v>9</v>
      </c>
      <c r="AI650" s="1" t="n">
        <v>11</v>
      </c>
      <c r="AJ650" s="1" t="n">
        <v>0</v>
      </c>
      <c r="AK650" s="1" t="n">
        <v>0</v>
      </c>
      <c r="AL650" s="1" t="s">
        <v>9473</v>
      </c>
      <c r="AM650" s="1" t="s">
        <v>1616</v>
      </c>
      <c r="AN650" s="1" t="s">
        <v>9474</v>
      </c>
      <c r="AO650" s="1" t="s">
        <v>9475</v>
      </c>
      <c r="AP650" s="1"/>
      <c r="AQ650" s="1"/>
      <c r="AR650" s="1" t="s">
        <v>9476</v>
      </c>
      <c r="AS650" s="1" t="s">
        <v>9477</v>
      </c>
      <c r="AT650" s="1" t="s">
        <v>315</v>
      </c>
      <c r="AU650" s="1" t="n">
        <v>2012</v>
      </c>
      <c r="AV650" s="1" t="n">
        <v>5</v>
      </c>
      <c r="AW650" s="1" t="n">
        <v>1</v>
      </c>
      <c r="AX650" s="1"/>
      <c r="AY650" s="1"/>
      <c r="AZ650" s="1"/>
      <c r="BA650" s="1"/>
      <c r="BB650" s="1" t="n">
        <v>1</v>
      </c>
      <c r="BC650" s="1" t="n">
        <v>13</v>
      </c>
      <c r="BD650" s="1"/>
      <c r="BE650" s="1"/>
      <c r="BF650" s="1"/>
      <c r="BG650" s="1"/>
      <c r="BH650" s="1"/>
      <c r="BI650" s="1" t="n">
        <v>13</v>
      </c>
      <c r="BJ650" s="1" t="s">
        <v>9478</v>
      </c>
      <c r="BK650" s="1" t="s">
        <v>967</v>
      </c>
      <c r="BL650" s="1" t="s">
        <v>9478</v>
      </c>
      <c r="BM650" s="1" t="s">
        <v>9479</v>
      </c>
      <c r="BN650" s="1"/>
      <c r="BO650" s="1"/>
      <c r="BP650" s="1"/>
      <c r="BQ650" s="1"/>
      <c r="BR650" s="1" t="s">
        <v>98</v>
      </c>
      <c r="BS650" s="1" t="s">
        <v>9480</v>
      </c>
      <c r="BT650" s="1" t="str">
        <f aca="false">HYPERLINK("https%3A%2F%2Fwww.webofscience.com%2Fwos%2Fwoscc%2Ffull-record%2FWOS:000215109700001","View Full Record in Web of Science")</f>
        <v>View Full Record in Web of Science</v>
      </c>
    </row>
    <row r="651" customFormat="false" ht="12.75" hidden="false" customHeight="false" outlineLevel="0" collapsed="false">
      <c r="A651" s="1" t="s">
        <v>72</v>
      </c>
      <c r="B651" s="1" t="s">
        <v>9481</v>
      </c>
      <c r="C651" s="1"/>
      <c r="D651" s="1"/>
      <c r="E651" s="1"/>
      <c r="F651" s="1" t="s">
        <v>9482</v>
      </c>
      <c r="G651" s="1"/>
      <c r="H651" s="1"/>
      <c r="I651" s="1" t="s">
        <v>9483</v>
      </c>
      <c r="J651" s="1" t="s">
        <v>527</v>
      </c>
      <c r="K651" s="1"/>
      <c r="L651" s="1"/>
      <c r="M651" s="1" t="s">
        <v>77</v>
      </c>
      <c r="N651" s="1" t="s">
        <v>78</v>
      </c>
      <c r="O651" s="1"/>
      <c r="P651" s="1"/>
      <c r="Q651" s="1"/>
      <c r="R651" s="1"/>
      <c r="S651" s="1"/>
      <c r="T651" s="1" t="s">
        <v>9484</v>
      </c>
      <c r="U651" s="1" t="s">
        <v>9485</v>
      </c>
      <c r="V651" s="1" t="s">
        <v>9486</v>
      </c>
      <c r="W651" s="1" t="s">
        <v>9487</v>
      </c>
      <c r="X651" s="1" t="s">
        <v>227</v>
      </c>
      <c r="Y651" s="1" t="s">
        <v>9488</v>
      </c>
      <c r="Z651" s="1" t="s">
        <v>9489</v>
      </c>
      <c r="AA651" s="1"/>
      <c r="AB651" s="1"/>
      <c r="AC651" s="1"/>
      <c r="AD651" s="1"/>
      <c r="AE651" s="1"/>
      <c r="AF651" s="1"/>
      <c r="AG651" s="1" t="n">
        <v>22</v>
      </c>
      <c r="AH651" s="1" t="n">
        <v>5</v>
      </c>
      <c r="AI651" s="1" t="n">
        <v>7</v>
      </c>
      <c r="AJ651" s="1" t="n">
        <v>0</v>
      </c>
      <c r="AK651" s="1" t="n">
        <v>4</v>
      </c>
      <c r="AL651" s="1" t="s">
        <v>527</v>
      </c>
      <c r="AM651" s="1" t="s">
        <v>88</v>
      </c>
      <c r="AN651" s="1" t="s">
        <v>1717</v>
      </c>
      <c r="AO651" s="1" t="s">
        <v>535</v>
      </c>
      <c r="AP651" s="1"/>
      <c r="AQ651" s="1"/>
      <c r="AR651" s="1" t="s">
        <v>536</v>
      </c>
      <c r="AS651" s="1" t="s">
        <v>537</v>
      </c>
      <c r="AT651" s="1" t="s">
        <v>191</v>
      </c>
      <c r="AU651" s="1" t="n">
        <v>2010</v>
      </c>
      <c r="AV651" s="1" t="n">
        <v>34</v>
      </c>
      <c r="AW651" s="1" t="n">
        <v>1</v>
      </c>
      <c r="AX651" s="1"/>
      <c r="AY651" s="1"/>
      <c r="AZ651" s="1"/>
      <c r="BA651" s="1"/>
      <c r="BB651" s="1" t="n">
        <v>207</v>
      </c>
      <c r="BC651" s="1" t="n">
        <v>217</v>
      </c>
      <c r="BD651" s="1"/>
      <c r="BE651" s="1"/>
      <c r="BF651" s="1"/>
      <c r="BG651" s="1"/>
      <c r="BH651" s="1"/>
      <c r="BI651" s="1" t="n">
        <v>11</v>
      </c>
      <c r="BJ651" s="1" t="s">
        <v>538</v>
      </c>
      <c r="BK651" s="1" t="s">
        <v>539</v>
      </c>
      <c r="BL651" s="1" t="s">
        <v>538</v>
      </c>
      <c r="BM651" s="1" t="s">
        <v>3749</v>
      </c>
      <c r="BN651" s="1" t="n">
        <v>20432753</v>
      </c>
      <c r="BO651" s="1"/>
      <c r="BP651" s="1"/>
      <c r="BQ651" s="1"/>
      <c r="BR651" s="1" t="s">
        <v>98</v>
      </c>
      <c r="BS651" s="1" t="s">
        <v>9490</v>
      </c>
      <c r="BT651" s="1" t="str">
        <f aca="false">HYPERLINK("https%3A%2F%2Fwww.webofscience.com%2Fwos%2Fwoscc%2Ffull-record%2FWOS:000276964400035","View Full Record in Web of Science")</f>
        <v>View Full Record in Web of Science</v>
      </c>
    </row>
    <row r="652" customFormat="false" ht="12.75" hidden="false" customHeight="false" outlineLevel="0" collapsed="false">
      <c r="A652" s="1" t="s">
        <v>72</v>
      </c>
      <c r="B652" s="1" t="s">
        <v>9491</v>
      </c>
      <c r="C652" s="1"/>
      <c r="D652" s="1"/>
      <c r="E652" s="1"/>
      <c r="F652" s="1" t="s">
        <v>9492</v>
      </c>
      <c r="G652" s="1"/>
      <c r="H652" s="1"/>
      <c r="I652" s="1" t="s">
        <v>9493</v>
      </c>
      <c r="J652" s="1" t="s">
        <v>2333</v>
      </c>
      <c r="K652" s="1"/>
      <c r="L652" s="1"/>
      <c r="M652" s="1" t="s">
        <v>77</v>
      </c>
      <c r="N652" s="1" t="s">
        <v>52</v>
      </c>
      <c r="O652" s="1" t="s">
        <v>9494</v>
      </c>
      <c r="P652" s="1" t="s">
        <v>9495</v>
      </c>
      <c r="Q652" s="1" t="s">
        <v>4276</v>
      </c>
      <c r="R652" s="1"/>
      <c r="S652" s="1"/>
      <c r="T652" s="1"/>
      <c r="U652" s="1"/>
      <c r="V652" s="1"/>
      <c r="W652" s="1" t="s">
        <v>9496</v>
      </c>
      <c r="X652" s="1" t="s">
        <v>1880</v>
      </c>
      <c r="Y652" s="1"/>
      <c r="Z652" s="1"/>
      <c r="AA652" s="1" t="s">
        <v>8383</v>
      </c>
      <c r="AB652" s="1"/>
      <c r="AC652" s="1"/>
      <c r="AD652" s="1"/>
      <c r="AE652" s="1"/>
      <c r="AF652" s="1"/>
      <c r="AG652" s="1" t="n">
        <v>0</v>
      </c>
      <c r="AH652" s="1" t="n">
        <v>0</v>
      </c>
      <c r="AI652" s="1" t="n">
        <v>0</v>
      </c>
      <c r="AJ652" s="1" t="n">
        <v>3</v>
      </c>
      <c r="AK652" s="1" t="n">
        <v>3</v>
      </c>
      <c r="AL652" s="1" t="s">
        <v>405</v>
      </c>
      <c r="AM652" s="1" t="s">
        <v>406</v>
      </c>
      <c r="AN652" s="1" t="s">
        <v>407</v>
      </c>
      <c r="AO652" s="1" t="s">
        <v>2335</v>
      </c>
      <c r="AP652" s="1" t="s">
        <v>2336</v>
      </c>
      <c r="AQ652" s="1"/>
      <c r="AR652" s="1" t="s">
        <v>2337</v>
      </c>
      <c r="AS652" s="1" t="s">
        <v>2338</v>
      </c>
      <c r="AT652" s="1" t="s">
        <v>315</v>
      </c>
      <c r="AU652" s="1" t="n">
        <v>2022</v>
      </c>
      <c r="AV652" s="1" t="n">
        <v>40</v>
      </c>
      <c r="AW652" s="1" t="s">
        <v>703</v>
      </c>
      <c r="AX652" s="1"/>
      <c r="AY652" s="1" t="n">
        <v>1</v>
      </c>
      <c r="AZ652" s="1"/>
      <c r="BA652" s="1"/>
      <c r="BB652" s="1" t="s">
        <v>9497</v>
      </c>
      <c r="BC652" s="1" t="s">
        <v>9497</v>
      </c>
      <c r="BD652" s="1"/>
      <c r="BE652" s="1"/>
      <c r="BF652" s="1"/>
      <c r="BG652" s="1"/>
      <c r="BH652" s="1"/>
      <c r="BI652" s="1" t="n">
        <v>1</v>
      </c>
      <c r="BJ652" s="1" t="s">
        <v>2342</v>
      </c>
      <c r="BK652" s="1" t="s">
        <v>317</v>
      </c>
      <c r="BL652" s="1" t="s">
        <v>1239</v>
      </c>
      <c r="BM652" s="1" t="s">
        <v>9498</v>
      </c>
      <c r="BN652" s="1" t="n">
        <v>36027152</v>
      </c>
      <c r="BO652" s="1" t="s">
        <v>585</v>
      </c>
      <c r="BP652" s="1"/>
      <c r="BQ652" s="1"/>
      <c r="BR652" s="1" t="s">
        <v>98</v>
      </c>
      <c r="BS652" s="1" t="s">
        <v>9499</v>
      </c>
      <c r="BT652" s="1" t="str">
        <f aca="false">HYPERLINK("https%3A%2F%2Fwww.webofscience.com%2Fwos%2Fwoscc%2Ffull-record%2FWOS:000818977700154","View Full Record in Web of Science")</f>
        <v>View Full Record in Web of Science</v>
      </c>
    </row>
    <row r="653" customFormat="false" ht="12.75" hidden="false" customHeight="false" outlineLevel="0" collapsed="false">
      <c r="A653" s="1" t="s">
        <v>72</v>
      </c>
      <c r="B653" s="1" t="s">
        <v>9500</v>
      </c>
      <c r="C653" s="1"/>
      <c r="D653" s="1"/>
      <c r="E653" s="1"/>
      <c r="F653" s="1" t="s">
        <v>9501</v>
      </c>
      <c r="G653" s="1"/>
      <c r="H653" s="1"/>
      <c r="I653" s="1" t="s">
        <v>9502</v>
      </c>
      <c r="J653" s="1" t="s">
        <v>810</v>
      </c>
      <c r="K653" s="1"/>
      <c r="L653" s="1"/>
      <c r="M653" s="1" t="s">
        <v>77</v>
      </c>
      <c r="N653" s="1" t="s">
        <v>78</v>
      </c>
      <c r="O653" s="1"/>
      <c r="P653" s="1"/>
      <c r="Q653" s="1"/>
      <c r="R653" s="1"/>
      <c r="S653" s="1"/>
      <c r="T653" s="1" t="s">
        <v>9503</v>
      </c>
      <c r="U653" s="1" t="s">
        <v>9504</v>
      </c>
      <c r="V653" s="1" t="s">
        <v>9505</v>
      </c>
      <c r="W653" s="1" t="s">
        <v>9506</v>
      </c>
      <c r="X653" s="1" t="s">
        <v>9507</v>
      </c>
      <c r="Y653" s="1" t="s">
        <v>9508</v>
      </c>
      <c r="Z653" s="1" t="s">
        <v>9509</v>
      </c>
      <c r="AA653" s="1"/>
      <c r="AB653" s="1"/>
      <c r="AC653" s="1"/>
      <c r="AD653" s="1"/>
      <c r="AE653" s="1"/>
      <c r="AF653" s="1"/>
      <c r="AG653" s="1" t="n">
        <v>13</v>
      </c>
      <c r="AH653" s="1" t="n">
        <v>1</v>
      </c>
      <c r="AI653" s="1" t="n">
        <v>1</v>
      </c>
      <c r="AJ653" s="1" t="n">
        <v>0</v>
      </c>
      <c r="AK653" s="1" t="n">
        <v>1</v>
      </c>
      <c r="AL653" s="1" t="s">
        <v>922</v>
      </c>
      <c r="AM653" s="1" t="s">
        <v>88</v>
      </c>
      <c r="AN653" s="1" t="s">
        <v>923</v>
      </c>
      <c r="AO653" s="1" t="s">
        <v>821</v>
      </c>
      <c r="AP653" s="1" t="s">
        <v>924</v>
      </c>
      <c r="AQ653" s="1"/>
      <c r="AR653" s="1" t="s">
        <v>822</v>
      </c>
      <c r="AS653" s="1" t="s">
        <v>823</v>
      </c>
      <c r="AT653" s="1" t="s">
        <v>169</v>
      </c>
      <c r="AU653" s="1" t="n">
        <v>2022</v>
      </c>
      <c r="AV653" s="1" t="n">
        <v>32</v>
      </c>
      <c r="AW653" s="1" t="n">
        <v>1</v>
      </c>
      <c r="AX653" s="1"/>
      <c r="AY653" s="1"/>
      <c r="AZ653" s="1"/>
      <c r="BA653" s="1"/>
      <c r="BB653" s="1"/>
      <c r="BC653" s="1"/>
      <c r="BD653" s="1" t="n">
        <v>10708</v>
      </c>
      <c r="BE653" s="1" t="s">
        <v>9510</v>
      </c>
      <c r="BF653" s="1" t="str">
        <f aca="false">HYPERLINK("http://dx.doi.org/10.11613/BM.2022.010708","http://dx.doi.org/10.11613/BM.2022.010708")</f>
        <v>http://dx.doi.org/10.11613/BM.2022.010708</v>
      </c>
      <c r="BG653" s="1"/>
      <c r="BH653" s="1"/>
      <c r="BI653" s="1" t="n">
        <v>8</v>
      </c>
      <c r="BJ653" s="1" t="s">
        <v>355</v>
      </c>
      <c r="BK653" s="1" t="s">
        <v>95</v>
      </c>
      <c r="BL653" s="1" t="s">
        <v>355</v>
      </c>
      <c r="BM653" s="1" t="s">
        <v>9511</v>
      </c>
      <c r="BN653" s="1" t="n">
        <v>35210928</v>
      </c>
      <c r="BO653" s="1" t="s">
        <v>1524</v>
      </c>
      <c r="BP653" s="1"/>
      <c r="BQ653" s="1"/>
      <c r="BR653" s="1" t="s">
        <v>98</v>
      </c>
      <c r="BS653" s="1" t="s">
        <v>9512</v>
      </c>
      <c r="BT653" s="1" t="str">
        <f aca="false">HYPERLINK("https%3A%2F%2Fwww.webofscience.com%2Fwos%2Fwoscc%2Ffull-record%2FWOS:000754727000004","View Full Record in Web of Science")</f>
        <v>View Full Record in Web of Science</v>
      </c>
    </row>
    <row r="654" customFormat="false" ht="12.75" hidden="false" customHeight="false" outlineLevel="0" collapsed="false">
      <c r="A654" s="1" t="s">
        <v>72</v>
      </c>
      <c r="B654" s="1" t="s">
        <v>9513</v>
      </c>
      <c r="C654" s="1"/>
      <c r="D654" s="1"/>
      <c r="E654" s="1"/>
      <c r="F654" s="1" t="s">
        <v>9514</v>
      </c>
      <c r="G654" s="1"/>
      <c r="H654" s="1"/>
      <c r="I654" s="1" t="s">
        <v>9515</v>
      </c>
      <c r="J654" s="1" t="s">
        <v>9516</v>
      </c>
      <c r="K654" s="1"/>
      <c r="L654" s="1"/>
      <c r="M654" s="1" t="s">
        <v>77</v>
      </c>
      <c r="N654" s="1" t="s">
        <v>78</v>
      </c>
      <c r="O654" s="1"/>
      <c r="P654" s="1"/>
      <c r="Q654" s="1"/>
      <c r="R654" s="1"/>
      <c r="S654" s="1"/>
      <c r="T654" s="1" t="s">
        <v>9517</v>
      </c>
      <c r="U654" s="1" t="s">
        <v>9518</v>
      </c>
      <c r="V654" s="1" t="s">
        <v>9519</v>
      </c>
      <c r="W654" s="1" t="s">
        <v>9520</v>
      </c>
      <c r="X654" s="1" t="s">
        <v>343</v>
      </c>
      <c r="Y654" s="1" t="s">
        <v>9521</v>
      </c>
      <c r="Z654" s="1" t="s">
        <v>9522</v>
      </c>
      <c r="AA654" s="1"/>
      <c r="AB654" s="1"/>
      <c r="AC654" s="1"/>
      <c r="AD654" s="1"/>
      <c r="AE654" s="1"/>
      <c r="AF654" s="1"/>
      <c r="AG654" s="1" t="n">
        <v>14</v>
      </c>
      <c r="AH654" s="1" t="n">
        <v>0</v>
      </c>
      <c r="AI654" s="1" t="n">
        <v>0</v>
      </c>
      <c r="AJ654" s="1" t="n">
        <v>0</v>
      </c>
      <c r="AK654" s="1" t="n">
        <v>0</v>
      </c>
      <c r="AL654" s="1" t="s">
        <v>9523</v>
      </c>
      <c r="AM654" s="1" t="s">
        <v>9524</v>
      </c>
      <c r="AN654" s="1" t="s">
        <v>9525</v>
      </c>
      <c r="AO654" s="1" t="s">
        <v>9526</v>
      </c>
      <c r="AP654" s="1"/>
      <c r="AQ654" s="1"/>
      <c r="AR654" s="1" t="s">
        <v>9527</v>
      </c>
      <c r="AS654" s="1" t="s">
        <v>9528</v>
      </c>
      <c r="AT654" s="1" t="s">
        <v>1003</v>
      </c>
      <c r="AU654" s="1" t="n">
        <v>2017</v>
      </c>
      <c r="AV654" s="1" t="n">
        <v>145</v>
      </c>
      <c r="AW654" s="1" t="s">
        <v>5921</v>
      </c>
      <c r="AX654" s="1"/>
      <c r="AY654" s="1"/>
      <c r="AZ654" s="1"/>
      <c r="BA654" s="1"/>
      <c r="BB654" s="1" t="n">
        <v>513</v>
      </c>
      <c r="BC654" s="1" t="n">
        <v>515</v>
      </c>
      <c r="BD654" s="1"/>
      <c r="BE654" s="1" t="s">
        <v>9529</v>
      </c>
      <c r="BF654" s="1" t="str">
        <f aca="false">HYPERLINK("http://dx.doi.org/10.2298/SARH160907075J","http://dx.doi.org/10.2298/SARH160907075J")</f>
        <v>http://dx.doi.org/10.2298/SARH160907075J</v>
      </c>
      <c r="BG654" s="1"/>
      <c r="BH654" s="1"/>
      <c r="BI654" s="1" t="n">
        <v>3</v>
      </c>
      <c r="BJ654" s="1" t="s">
        <v>144</v>
      </c>
      <c r="BK654" s="1" t="s">
        <v>95</v>
      </c>
      <c r="BL654" s="1" t="s">
        <v>145</v>
      </c>
      <c r="BM654" s="1" t="s">
        <v>9530</v>
      </c>
      <c r="BN654" s="1"/>
      <c r="BO654" s="1" t="s">
        <v>9531</v>
      </c>
      <c r="BP654" s="1"/>
      <c r="BQ654" s="1"/>
      <c r="BR654" s="1" t="s">
        <v>98</v>
      </c>
      <c r="BS654" s="1" t="s">
        <v>9532</v>
      </c>
      <c r="BT654" s="1" t="str">
        <f aca="false">HYPERLINK("https%3A%2F%2Fwww.webofscience.com%2Fwos%2Fwoscc%2Ffull-record%2FWOS:000423469500013","View Full Record in Web of Science")</f>
        <v>View Full Record in Web of Science</v>
      </c>
    </row>
    <row r="655" customFormat="false" ht="12.75" hidden="false" customHeight="false" outlineLevel="0" collapsed="false">
      <c r="A655" s="1" t="s">
        <v>72</v>
      </c>
      <c r="B655" s="1" t="s">
        <v>9533</v>
      </c>
      <c r="C655" s="1"/>
      <c r="D655" s="1"/>
      <c r="E655" s="1"/>
      <c r="F655" s="1" t="s">
        <v>9534</v>
      </c>
      <c r="G655" s="1"/>
      <c r="H655" s="1"/>
      <c r="I655" s="1" t="s">
        <v>9535</v>
      </c>
      <c r="J655" s="1" t="s">
        <v>5233</v>
      </c>
      <c r="K655" s="1"/>
      <c r="L655" s="1"/>
      <c r="M655" s="1" t="s">
        <v>77</v>
      </c>
      <c r="N655" s="1" t="s">
        <v>52</v>
      </c>
      <c r="O655" s="1"/>
      <c r="P655" s="1"/>
      <c r="Q655" s="1"/>
      <c r="R655" s="1"/>
      <c r="S655" s="1"/>
      <c r="T655" s="1"/>
      <c r="U655" s="1"/>
      <c r="V655" s="1"/>
      <c r="W655" s="1" t="s">
        <v>9536</v>
      </c>
      <c r="X655" s="1" t="s">
        <v>227</v>
      </c>
      <c r="Y655" s="1"/>
      <c r="Z655" s="1" t="s">
        <v>9537</v>
      </c>
      <c r="AA655" s="1" t="s">
        <v>9538</v>
      </c>
      <c r="AB655" s="1" t="s">
        <v>9539</v>
      </c>
      <c r="AC655" s="1"/>
      <c r="AD655" s="1"/>
      <c r="AE655" s="1"/>
      <c r="AF655" s="1"/>
      <c r="AG655" s="1" t="n">
        <v>0</v>
      </c>
      <c r="AH655" s="1" t="n">
        <v>0</v>
      </c>
      <c r="AI655" s="1" t="n">
        <v>0</v>
      </c>
      <c r="AJ655" s="1" t="n">
        <v>0</v>
      </c>
      <c r="AK655" s="1" t="n">
        <v>0</v>
      </c>
      <c r="AL655" s="1" t="s">
        <v>344</v>
      </c>
      <c r="AM655" s="1" t="s">
        <v>345</v>
      </c>
      <c r="AN655" s="1" t="s">
        <v>346</v>
      </c>
      <c r="AO655" s="1" t="s">
        <v>5237</v>
      </c>
      <c r="AP655" s="1" t="s">
        <v>5238</v>
      </c>
      <c r="AQ655" s="1"/>
      <c r="AR655" s="1" t="s">
        <v>5239</v>
      </c>
      <c r="AS655" s="1" t="s">
        <v>5240</v>
      </c>
      <c r="AT655" s="1" t="s">
        <v>1291</v>
      </c>
      <c r="AU655" s="1" t="n">
        <v>2022</v>
      </c>
      <c r="AV655" s="1" t="n">
        <v>77</v>
      </c>
      <c r="AW655" s="1"/>
      <c r="AX655" s="1"/>
      <c r="AY655" s="1" t="n">
        <v>1</v>
      </c>
      <c r="AZ655" s="1"/>
      <c r="BA655" s="1" t="s">
        <v>9540</v>
      </c>
      <c r="BB655" s="1" t="s">
        <v>8481</v>
      </c>
      <c r="BC655" s="1" t="s">
        <v>8481</v>
      </c>
      <c r="BD655" s="1"/>
      <c r="BE655" s="1"/>
      <c r="BF655" s="1"/>
      <c r="BG655" s="1"/>
      <c r="BH655" s="1"/>
      <c r="BI655" s="1" t="n">
        <v>1</v>
      </c>
      <c r="BJ655" s="1" t="s">
        <v>121</v>
      </c>
      <c r="BK655" s="1" t="s">
        <v>95</v>
      </c>
      <c r="BL655" s="1" t="s">
        <v>121</v>
      </c>
      <c r="BM655" s="1" t="s">
        <v>5243</v>
      </c>
      <c r="BN655" s="1"/>
      <c r="BO655" s="1"/>
      <c r="BP655" s="1"/>
      <c r="BQ655" s="1"/>
      <c r="BR655" s="1" t="s">
        <v>98</v>
      </c>
      <c r="BS655" s="1" t="s">
        <v>9541</v>
      </c>
      <c r="BT655" s="1" t="str">
        <f aca="false">HYPERLINK("https%3A%2F%2Fwww.webofscience.com%2Fwos%2Fwoscc%2Ffull-record%2FWOS:000826275103354","View Full Record in Web of Science")</f>
        <v>View Full Record in Web of Science</v>
      </c>
    </row>
    <row r="656" customFormat="false" ht="12.75" hidden="false" customHeight="false" outlineLevel="0" collapsed="false">
      <c r="A656" s="1" t="s">
        <v>72</v>
      </c>
      <c r="B656" s="1" t="s">
        <v>9542</v>
      </c>
      <c r="C656" s="1"/>
      <c r="D656" s="1"/>
      <c r="E656" s="1"/>
      <c r="F656" s="1" t="s">
        <v>9543</v>
      </c>
      <c r="G656" s="1"/>
      <c r="H656" s="1"/>
      <c r="I656" s="1" t="s">
        <v>9544</v>
      </c>
      <c r="J656" s="1" t="s">
        <v>2841</v>
      </c>
      <c r="K656" s="1"/>
      <c r="L656" s="1"/>
      <c r="M656" s="1" t="s">
        <v>77</v>
      </c>
      <c r="N656" s="1" t="s">
        <v>52</v>
      </c>
      <c r="O656" s="1"/>
      <c r="P656" s="1"/>
      <c r="Q656" s="1"/>
      <c r="R656" s="1"/>
      <c r="S656" s="1"/>
      <c r="T656" s="1"/>
      <c r="U656" s="1"/>
      <c r="V656" s="1"/>
      <c r="W656" s="1" t="s">
        <v>9545</v>
      </c>
      <c r="X656" s="1"/>
      <c r="Y656" s="1"/>
      <c r="Z656" s="1"/>
      <c r="AA656" s="1"/>
      <c r="AB656" s="1"/>
      <c r="AC656" s="1"/>
      <c r="AD656" s="1"/>
      <c r="AE656" s="1"/>
      <c r="AF656" s="1"/>
      <c r="AG656" s="1" t="n">
        <v>0</v>
      </c>
      <c r="AH656" s="1" t="n">
        <v>0</v>
      </c>
      <c r="AI656" s="1" t="n">
        <v>0</v>
      </c>
      <c r="AJ656" s="1" t="n">
        <v>0</v>
      </c>
      <c r="AK656" s="1" t="n">
        <v>0</v>
      </c>
      <c r="AL656" s="1" t="s">
        <v>366</v>
      </c>
      <c r="AM656" s="1" t="s">
        <v>367</v>
      </c>
      <c r="AN656" s="1" t="s">
        <v>368</v>
      </c>
      <c r="AO656" s="1" t="s">
        <v>2844</v>
      </c>
      <c r="AP656" s="1" t="s">
        <v>2845</v>
      </c>
      <c r="AQ656" s="1"/>
      <c r="AR656" s="1" t="s">
        <v>2846</v>
      </c>
      <c r="AS656" s="1" t="s">
        <v>2847</v>
      </c>
      <c r="AT656" s="1" t="s">
        <v>373</v>
      </c>
      <c r="AU656" s="1" t="n">
        <v>2021</v>
      </c>
      <c r="AV656" s="1" t="n">
        <v>15</v>
      </c>
      <c r="AW656" s="1"/>
      <c r="AX656" s="1"/>
      <c r="AY656" s="1" t="n">
        <v>1</v>
      </c>
      <c r="AZ656" s="1"/>
      <c r="BA656" s="1" t="s">
        <v>9546</v>
      </c>
      <c r="BB656" s="1" t="s">
        <v>9547</v>
      </c>
      <c r="BC656" s="1" t="s">
        <v>9547</v>
      </c>
      <c r="BD656" s="1"/>
      <c r="BE656" s="1" t="s">
        <v>9548</v>
      </c>
      <c r="BF656" s="1" t="str">
        <f aca="false">HYPERLINK("http://dx.doi.org/10.1093/ecco-jcc/jjab076.364","http://dx.doi.org/10.1093/ecco-jcc/jjab076.364")</f>
        <v>http://dx.doi.org/10.1093/ecco-jcc/jjab076.364</v>
      </c>
      <c r="BG656" s="1"/>
      <c r="BH656" s="1"/>
      <c r="BI656" s="1" t="n">
        <v>1</v>
      </c>
      <c r="BJ656" s="1" t="s">
        <v>121</v>
      </c>
      <c r="BK656" s="1" t="s">
        <v>95</v>
      </c>
      <c r="BL656" s="1" t="s">
        <v>121</v>
      </c>
      <c r="BM656" s="1" t="s">
        <v>2851</v>
      </c>
      <c r="BN656" s="1"/>
      <c r="BO656" s="1" t="s">
        <v>585</v>
      </c>
      <c r="BP656" s="1"/>
      <c r="BQ656" s="1"/>
      <c r="BR656" s="1" t="s">
        <v>98</v>
      </c>
      <c r="BS656" s="1" t="s">
        <v>9549</v>
      </c>
      <c r="BT656" s="1" t="str">
        <f aca="false">HYPERLINK("https%3A%2F%2Fwww.webofscience.com%2Fwos%2Fwoscc%2Ffull-record%2FWOS:000709432400364","View Full Record in Web of Science")</f>
        <v>View Full Record in Web of Science</v>
      </c>
    </row>
    <row r="657" customFormat="false" ht="12.75" hidden="false" customHeight="false" outlineLevel="0" collapsed="false">
      <c r="A657" s="1" t="s">
        <v>72</v>
      </c>
      <c r="B657" s="1" t="s">
        <v>9550</v>
      </c>
      <c r="C657" s="1"/>
      <c r="D657" s="1"/>
      <c r="E657" s="1"/>
      <c r="F657" s="1" t="s">
        <v>9551</v>
      </c>
      <c r="G657" s="1"/>
      <c r="H657" s="1"/>
      <c r="I657" s="1" t="s">
        <v>9552</v>
      </c>
      <c r="J657" s="1" t="s">
        <v>1267</v>
      </c>
      <c r="K657" s="1"/>
      <c r="L657" s="1"/>
      <c r="M657" s="1" t="s">
        <v>77</v>
      </c>
      <c r="N657" s="1" t="s">
        <v>78</v>
      </c>
      <c r="O657" s="1"/>
      <c r="P657" s="1"/>
      <c r="Q657" s="1"/>
      <c r="R657" s="1"/>
      <c r="S657" s="1"/>
      <c r="T657" s="1" t="s">
        <v>9553</v>
      </c>
      <c r="U657" s="1" t="s">
        <v>9554</v>
      </c>
      <c r="V657" s="1" t="s">
        <v>9555</v>
      </c>
      <c r="W657" s="1" t="s">
        <v>9556</v>
      </c>
      <c r="X657" s="1" t="s">
        <v>1610</v>
      </c>
      <c r="Y657" s="1" t="s">
        <v>9557</v>
      </c>
      <c r="Z657" s="1" t="s">
        <v>9558</v>
      </c>
      <c r="AA657" s="1" t="s">
        <v>6757</v>
      </c>
      <c r="AB657" s="1"/>
      <c r="AC657" s="1"/>
      <c r="AD657" s="1"/>
      <c r="AE657" s="1"/>
      <c r="AF657" s="1"/>
      <c r="AG657" s="1" t="n">
        <v>38</v>
      </c>
      <c r="AH657" s="1" t="n">
        <v>0</v>
      </c>
      <c r="AI657" s="1" t="n">
        <v>0</v>
      </c>
      <c r="AJ657" s="1" t="n">
        <v>1</v>
      </c>
      <c r="AK657" s="1" t="n">
        <v>2</v>
      </c>
      <c r="AL657" s="1" t="s">
        <v>254</v>
      </c>
      <c r="AM657" s="1" t="s">
        <v>88</v>
      </c>
      <c r="AN657" s="1" t="s">
        <v>255</v>
      </c>
      <c r="AO657" s="1" t="s">
        <v>1278</v>
      </c>
      <c r="AP657" s="1" t="s">
        <v>2733</v>
      </c>
      <c r="AQ657" s="1"/>
      <c r="AR657" s="1" t="s">
        <v>1279</v>
      </c>
      <c r="AS657" s="1" t="s">
        <v>1280</v>
      </c>
      <c r="AT657" s="1"/>
      <c r="AU657" s="1" t="n">
        <v>2021</v>
      </c>
      <c r="AV657" s="1" t="n">
        <v>33</v>
      </c>
      <c r="AW657" s="1"/>
      <c r="AX657" s="1"/>
      <c r="AY657" s="1" t="n">
        <v>4</v>
      </c>
      <c r="AZ657" s="1"/>
      <c r="BA657" s="1"/>
      <c r="BB657" s="1" t="s">
        <v>9559</v>
      </c>
      <c r="BC657" s="1" t="s">
        <v>9560</v>
      </c>
      <c r="BD657" s="1"/>
      <c r="BE657" s="1"/>
      <c r="BF657" s="1"/>
      <c r="BG657" s="1"/>
      <c r="BH657" s="1"/>
      <c r="BI657" s="1" t="n">
        <v>8</v>
      </c>
      <c r="BJ657" s="1" t="s">
        <v>394</v>
      </c>
      <c r="BK657" s="1" t="s">
        <v>395</v>
      </c>
      <c r="BL657" s="1" t="s">
        <v>394</v>
      </c>
      <c r="BM657" s="1" t="s">
        <v>5875</v>
      </c>
      <c r="BN657" s="1"/>
      <c r="BO657" s="1"/>
      <c r="BP657" s="1"/>
      <c r="BQ657" s="1"/>
      <c r="BR657" s="1" t="s">
        <v>98</v>
      </c>
      <c r="BS657" s="1" t="s">
        <v>9561</v>
      </c>
      <c r="BT657" s="1" t="str">
        <f aca="false">HYPERLINK("https%3A%2F%2Fwww.webofscience.com%2Fwos%2Fwoscc%2Ffull-record%2FWOS:000717549900029","View Full Record in Web of Science")</f>
        <v>View Full Record in Web of Science</v>
      </c>
    </row>
    <row r="658" customFormat="false" ht="12.75" hidden="false" customHeight="false" outlineLevel="0" collapsed="false">
      <c r="A658" s="1" t="s">
        <v>72</v>
      </c>
      <c r="B658" s="1" t="s">
        <v>9562</v>
      </c>
      <c r="C658" s="1"/>
      <c r="D658" s="1"/>
      <c r="E658" s="1"/>
      <c r="F658" s="1" t="s">
        <v>9563</v>
      </c>
      <c r="G658" s="1"/>
      <c r="H658" s="1"/>
      <c r="I658" s="1" t="s">
        <v>9564</v>
      </c>
      <c r="J658" s="1" t="s">
        <v>8701</v>
      </c>
      <c r="K658" s="1"/>
      <c r="L658" s="1"/>
      <c r="M658" s="1" t="s">
        <v>77</v>
      </c>
      <c r="N658" s="1" t="s">
        <v>52</v>
      </c>
      <c r="O658" s="1" t="s">
        <v>9565</v>
      </c>
      <c r="P658" s="1" t="s">
        <v>9566</v>
      </c>
      <c r="Q658" s="1" t="s">
        <v>2587</v>
      </c>
      <c r="R658" s="1"/>
      <c r="S658" s="1"/>
      <c r="T658" s="1"/>
      <c r="U658" s="1"/>
      <c r="V658" s="1"/>
      <c r="W658" s="1" t="s">
        <v>9567</v>
      </c>
      <c r="X658" s="1" t="s">
        <v>133</v>
      </c>
      <c r="Y658" s="1"/>
      <c r="Z658" s="1"/>
      <c r="AA658" s="1" t="s">
        <v>9568</v>
      </c>
      <c r="AB658" s="1" t="s">
        <v>9569</v>
      </c>
      <c r="AC658" s="1"/>
      <c r="AD658" s="1"/>
      <c r="AE658" s="1"/>
      <c r="AF658" s="1"/>
      <c r="AG658" s="1" t="n">
        <v>3</v>
      </c>
      <c r="AH658" s="1" t="n">
        <v>0</v>
      </c>
      <c r="AI658" s="1" t="n">
        <v>0</v>
      </c>
      <c r="AJ658" s="1" t="n">
        <v>0</v>
      </c>
      <c r="AK658" s="1" t="n">
        <v>0</v>
      </c>
      <c r="AL658" s="1" t="s">
        <v>8706</v>
      </c>
      <c r="AM658" s="1" t="s">
        <v>210</v>
      </c>
      <c r="AN658" s="1" t="s">
        <v>8707</v>
      </c>
      <c r="AO658" s="1" t="s">
        <v>8708</v>
      </c>
      <c r="AP658" s="1" t="s">
        <v>8709</v>
      </c>
      <c r="AQ658" s="1"/>
      <c r="AR658" s="1" t="s">
        <v>8710</v>
      </c>
      <c r="AS658" s="1" t="s">
        <v>8711</v>
      </c>
      <c r="AT658" s="1" t="s">
        <v>315</v>
      </c>
      <c r="AU658" s="1" t="n">
        <v>2018</v>
      </c>
      <c r="AV658" s="1" t="n">
        <v>77</v>
      </c>
      <c r="AW658" s="1"/>
      <c r="AX658" s="1"/>
      <c r="AY658" s="1" t="n">
        <v>2</v>
      </c>
      <c r="AZ658" s="1"/>
      <c r="BA658" s="1" t="s">
        <v>9570</v>
      </c>
      <c r="BB658" s="1" t="n">
        <v>1316</v>
      </c>
      <c r="BC658" s="1" t="n">
        <v>1316</v>
      </c>
      <c r="BD658" s="1"/>
      <c r="BE658" s="1" t="s">
        <v>9571</v>
      </c>
      <c r="BF658" s="1" t="str">
        <f aca="false">HYPERLINK("http://dx.doi.org/10.1136/annrheumdis-2018-eular.7086","http://dx.doi.org/10.1136/annrheumdis-2018-eular.7086")</f>
        <v>http://dx.doi.org/10.1136/annrheumdis-2018-eular.7086</v>
      </c>
      <c r="BG658" s="1"/>
      <c r="BH658" s="1"/>
      <c r="BI658" s="1" t="n">
        <v>1</v>
      </c>
      <c r="BJ658" s="1" t="s">
        <v>217</v>
      </c>
      <c r="BK658" s="1" t="s">
        <v>317</v>
      </c>
      <c r="BL658" s="1" t="s">
        <v>217</v>
      </c>
      <c r="BM658" s="1" t="s">
        <v>9572</v>
      </c>
      <c r="BN658" s="1"/>
      <c r="BO658" s="1" t="s">
        <v>585</v>
      </c>
      <c r="BP658" s="1"/>
      <c r="BQ658" s="1"/>
      <c r="BR658" s="1" t="s">
        <v>98</v>
      </c>
      <c r="BS658" s="1" t="s">
        <v>9573</v>
      </c>
      <c r="BT658" s="1" t="str">
        <f aca="false">HYPERLINK("https%3A%2F%2Fwww.webofscience.com%2Fwos%2Fwoscc%2Ffull-record%2FWOS:000444351003674","View Full Record in Web of Science")</f>
        <v>View Full Record in Web of Science</v>
      </c>
    </row>
    <row r="659" customFormat="false" ht="12.75" hidden="false" customHeight="false" outlineLevel="0" collapsed="false">
      <c r="A659" s="1" t="s">
        <v>72</v>
      </c>
      <c r="B659" s="1" t="s">
        <v>9574</v>
      </c>
      <c r="C659" s="1"/>
      <c r="D659" s="1"/>
      <c r="E659" s="1"/>
      <c r="F659" s="1" t="s">
        <v>9575</v>
      </c>
      <c r="G659" s="1"/>
      <c r="H659" s="1"/>
      <c r="I659" s="1" t="s">
        <v>9576</v>
      </c>
      <c r="J659" s="1" t="s">
        <v>527</v>
      </c>
      <c r="K659" s="1"/>
      <c r="L659" s="1"/>
      <c r="M659" s="1" t="s">
        <v>77</v>
      </c>
      <c r="N659" s="1" t="s">
        <v>78</v>
      </c>
      <c r="O659" s="1"/>
      <c r="P659" s="1"/>
      <c r="Q659" s="1"/>
      <c r="R659" s="1"/>
      <c r="S659" s="1"/>
      <c r="T659" s="1" t="s">
        <v>9577</v>
      </c>
      <c r="U659" s="1" t="s">
        <v>9578</v>
      </c>
      <c r="V659" s="1" t="s">
        <v>9579</v>
      </c>
      <c r="W659" s="1" t="s">
        <v>9580</v>
      </c>
      <c r="X659" s="1"/>
      <c r="Y659" s="1" t="s">
        <v>9581</v>
      </c>
      <c r="Z659" s="1" t="s">
        <v>3025</v>
      </c>
      <c r="AA659" s="1" t="s">
        <v>3026</v>
      </c>
      <c r="AB659" s="1" t="s">
        <v>1352</v>
      </c>
      <c r="AC659" s="1"/>
      <c r="AD659" s="1"/>
      <c r="AE659" s="1"/>
      <c r="AF659" s="1"/>
      <c r="AG659" s="1" t="n">
        <v>31</v>
      </c>
      <c r="AH659" s="1" t="n">
        <v>9</v>
      </c>
      <c r="AI659" s="1" t="n">
        <v>9</v>
      </c>
      <c r="AJ659" s="1" t="n">
        <v>0</v>
      </c>
      <c r="AK659" s="1" t="n">
        <v>1</v>
      </c>
      <c r="AL659" s="1" t="s">
        <v>527</v>
      </c>
      <c r="AM659" s="1" t="s">
        <v>88</v>
      </c>
      <c r="AN659" s="1" t="s">
        <v>534</v>
      </c>
      <c r="AO659" s="1" t="s">
        <v>535</v>
      </c>
      <c r="AP659" s="1"/>
      <c r="AQ659" s="1"/>
      <c r="AR659" s="1" t="s">
        <v>536</v>
      </c>
      <c r="AS659" s="1" t="s">
        <v>537</v>
      </c>
      <c r="AT659" s="1" t="s">
        <v>93</v>
      </c>
      <c r="AU659" s="1" t="n">
        <v>2011</v>
      </c>
      <c r="AV659" s="1" t="n">
        <v>35</v>
      </c>
      <c r="AW659" s="1" t="n">
        <v>4</v>
      </c>
      <c r="AX659" s="1"/>
      <c r="AY659" s="1"/>
      <c r="AZ659" s="1"/>
      <c r="BA659" s="1"/>
      <c r="BB659" s="1" t="n">
        <v>1149</v>
      </c>
      <c r="BC659" s="1" t="n">
        <v>1154</v>
      </c>
      <c r="BD659" s="1"/>
      <c r="BE659" s="1"/>
      <c r="BF659" s="1"/>
      <c r="BG659" s="1"/>
      <c r="BH659" s="1"/>
      <c r="BI659" s="1" t="n">
        <v>6</v>
      </c>
      <c r="BJ659" s="1" t="s">
        <v>538</v>
      </c>
      <c r="BK659" s="1" t="s">
        <v>539</v>
      </c>
      <c r="BL659" s="1" t="s">
        <v>538</v>
      </c>
      <c r="BM659" s="1" t="s">
        <v>2555</v>
      </c>
      <c r="BN659" s="1" t="n">
        <v>22397252</v>
      </c>
      <c r="BO659" s="1"/>
      <c r="BP659" s="1"/>
      <c r="BQ659" s="1"/>
      <c r="BR659" s="1" t="s">
        <v>98</v>
      </c>
      <c r="BS659" s="1" t="s">
        <v>9582</v>
      </c>
      <c r="BT659" s="1" t="str">
        <f aca="false">HYPERLINK("https%3A%2F%2Fwww.webofscience.com%2Fwos%2Fwoscc%2Ffull-record%2FWOS:000299303100027","View Full Record in Web of Science")</f>
        <v>View Full Record in Web of Science</v>
      </c>
    </row>
    <row r="660" customFormat="false" ht="12.75" hidden="false" customHeight="false" outlineLevel="0" collapsed="false">
      <c r="A660" s="1" t="s">
        <v>72</v>
      </c>
      <c r="B660" s="1" t="s">
        <v>9583</v>
      </c>
      <c r="C660" s="1"/>
      <c r="D660" s="1"/>
      <c r="E660" s="1"/>
      <c r="F660" s="1" t="s">
        <v>9583</v>
      </c>
      <c r="G660" s="1"/>
      <c r="H660" s="1"/>
      <c r="I660" s="1" t="s">
        <v>9584</v>
      </c>
      <c r="J660" s="1" t="s">
        <v>527</v>
      </c>
      <c r="K660" s="1"/>
      <c r="L660" s="1"/>
      <c r="M660" s="1" t="s">
        <v>77</v>
      </c>
      <c r="N660" s="1" t="s">
        <v>78</v>
      </c>
      <c r="O660" s="1"/>
      <c r="P660" s="1"/>
      <c r="Q660" s="1"/>
      <c r="R660" s="1"/>
      <c r="S660" s="1"/>
      <c r="T660" s="1" t="s">
        <v>9585</v>
      </c>
      <c r="U660" s="1" t="s">
        <v>9586</v>
      </c>
      <c r="V660" s="1" t="s">
        <v>9587</v>
      </c>
      <c r="W660" s="1" t="s">
        <v>9588</v>
      </c>
      <c r="X660" s="1" t="s">
        <v>133</v>
      </c>
      <c r="Y660" s="1" t="s">
        <v>9589</v>
      </c>
      <c r="Z660" s="1"/>
      <c r="AA660" s="1"/>
      <c r="AB660" s="1" t="s">
        <v>9590</v>
      </c>
      <c r="AC660" s="1"/>
      <c r="AD660" s="1"/>
      <c r="AE660" s="1"/>
      <c r="AF660" s="1"/>
      <c r="AG660" s="1" t="n">
        <v>12</v>
      </c>
      <c r="AH660" s="1" t="n">
        <v>3</v>
      </c>
      <c r="AI660" s="1" t="n">
        <v>3</v>
      </c>
      <c r="AJ660" s="1" t="n">
        <v>0</v>
      </c>
      <c r="AK660" s="1" t="n">
        <v>0</v>
      </c>
      <c r="AL660" s="1" t="s">
        <v>527</v>
      </c>
      <c r="AM660" s="1" t="s">
        <v>88</v>
      </c>
      <c r="AN660" s="1" t="s">
        <v>1717</v>
      </c>
      <c r="AO660" s="1" t="s">
        <v>535</v>
      </c>
      <c r="AP660" s="1"/>
      <c r="AQ660" s="1"/>
      <c r="AR660" s="1" t="s">
        <v>536</v>
      </c>
      <c r="AS660" s="1" t="s">
        <v>537</v>
      </c>
      <c r="AT660" s="1"/>
      <c r="AU660" s="1" t="n">
        <v>2005</v>
      </c>
      <c r="AV660" s="1" t="n">
        <v>29</v>
      </c>
      <c r="AW660" s="1"/>
      <c r="AX660" s="1"/>
      <c r="AY660" s="1" t="n">
        <v>1</v>
      </c>
      <c r="AZ660" s="1"/>
      <c r="BA660" s="1"/>
      <c r="BB660" s="1" t="n">
        <v>119</v>
      </c>
      <c r="BC660" s="1" t="n">
        <v>121</v>
      </c>
      <c r="BD660" s="1"/>
      <c r="BE660" s="1"/>
      <c r="BF660" s="1"/>
      <c r="BG660" s="1"/>
      <c r="BH660" s="1"/>
      <c r="BI660" s="1" t="n">
        <v>3</v>
      </c>
      <c r="BJ660" s="1" t="s">
        <v>538</v>
      </c>
      <c r="BK660" s="1" t="s">
        <v>539</v>
      </c>
      <c r="BL660" s="1" t="s">
        <v>538</v>
      </c>
      <c r="BM660" s="1" t="s">
        <v>1814</v>
      </c>
      <c r="BN660" s="1" t="n">
        <v>16193692</v>
      </c>
      <c r="BO660" s="1"/>
      <c r="BP660" s="1"/>
      <c r="BQ660" s="1"/>
      <c r="BR660" s="1" t="s">
        <v>98</v>
      </c>
      <c r="BS660" s="1" t="s">
        <v>9591</v>
      </c>
      <c r="BT660" s="1" t="str">
        <f aca="false">HYPERLINK("https%3A%2F%2Fwww.webofscience.com%2Fwos%2Fwoscc%2Ffull-record%2FWOS:000231673800028","View Full Record in Web of Science")</f>
        <v>View Full Record in Web of Science</v>
      </c>
    </row>
    <row r="661" customFormat="false" ht="12.75" hidden="false" customHeight="false" outlineLevel="0" collapsed="false">
      <c r="A661" s="1" t="s">
        <v>72</v>
      </c>
      <c r="B661" s="1" t="s">
        <v>9592</v>
      </c>
      <c r="C661" s="1"/>
      <c r="D661" s="1"/>
      <c r="E661" s="1"/>
      <c r="F661" s="1" t="s">
        <v>9593</v>
      </c>
      <c r="G661" s="1"/>
      <c r="H661" s="1"/>
      <c r="I661" s="1" t="s">
        <v>9594</v>
      </c>
      <c r="J661" s="1" t="s">
        <v>2333</v>
      </c>
      <c r="K661" s="1"/>
      <c r="L661" s="1"/>
      <c r="M661" s="1" t="s">
        <v>77</v>
      </c>
      <c r="N661" s="1" t="s">
        <v>52</v>
      </c>
      <c r="O661" s="1" t="s">
        <v>9595</v>
      </c>
      <c r="P661" s="1" t="s">
        <v>9596</v>
      </c>
      <c r="Q661" s="1" t="s">
        <v>1031</v>
      </c>
      <c r="R661" s="1"/>
      <c r="S661" s="1"/>
      <c r="T661" s="1"/>
      <c r="U661" s="1"/>
      <c r="V661" s="1"/>
      <c r="W661" s="1" t="s">
        <v>9597</v>
      </c>
      <c r="X661" s="1" t="s">
        <v>1610</v>
      </c>
      <c r="Y661" s="1"/>
      <c r="Z661" s="1"/>
      <c r="AA661" s="1" t="s">
        <v>9598</v>
      </c>
      <c r="AB661" s="1" t="s">
        <v>9599</v>
      </c>
      <c r="AC661" s="1"/>
      <c r="AD661" s="1"/>
      <c r="AE661" s="1"/>
      <c r="AF661" s="1"/>
      <c r="AG661" s="1" t="n">
        <v>0</v>
      </c>
      <c r="AH661" s="1" t="n">
        <v>0</v>
      </c>
      <c r="AI661" s="1" t="n">
        <v>0</v>
      </c>
      <c r="AJ661" s="1" t="n">
        <v>0</v>
      </c>
      <c r="AK661" s="1" t="n">
        <v>0</v>
      </c>
      <c r="AL661" s="1" t="s">
        <v>405</v>
      </c>
      <c r="AM661" s="1" t="s">
        <v>406</v>
      </c>
      <c r="AN661" s="1" t="s">
        <v>407</v>
      </c>
      <c r="AO661" s="1" t="s">
        <v>2335</v>
      </c>
      <c r="AP661" s="1" t="s">
        <v>2336</v>
      </c>
      <c r="AQ661" s="1"/>
      <c r="AR661" s="1" t="s">
        <v>2337</v>
      </c>
      <c r="AS661" s="1" t="s">
        <v>2338</v>
      </c>
      <c r="AT661" s="1" t="s">
        <v>1291</v>
      </c>
      <c r="AU661" s="1" t="n">
        <v>2019</v>
      </c>
      <c r="AV661" s="1" t="n">
        <v>37</v>
      </c>
      <c r="AW661" s="1"/>
      <c r="AX661" s="1"/>
      <c r="AY661" s="1" t="n">
        <v>1</v>
      </c>
      <c r="AZ661" s="1"/>
      <c r="BA661" s="1"/>
      <c r="BB661" s="1" t="s">
        <v>9600</v>
      </c>
      <c r="BC661" s="1" t="s">
        <v>9600</v>
      </c>
      <c r="BD661" s="1"/>
      <c r="BE661" s="1" t="s">
        <v>9601</v>
      </c>
      <c r="BF661" s="1" t="str">
        <f aca="false">HYPERLINK("http://dx.doi.org/10.1097/01.hjh.0000571032.09151.d9","http://dx.doi.org/10.1097/01.hjh.0000571032.09151.d9")</f>
        <v>http://dx.doi.org/10.1097/01.hjh.0000571032.09151.d9</v>
      </c>
      <c r="BG661" s="1"/>
      <c r="BH661" s="1"/>
      <c r="BI661" s="1" t="n">
        <v>1</v>
      </c>
      <c r="BJ661" s="1" t="s">
        <v>2342</v>
      </c>
      <c r="BK661" s="1" t="s">
        <v>317</v>
      </c>
      <c r="BL661" s="1" t="s">
        <v>1239</v>
      </c>
      <c r="BM661" s="1" t="s">
        <v>9602</v>
      </c>
      <c r="BN661" s="1"/>
      <c r="BO661" s="1"/>
      <c r="BP661" s="1"/>
      <c r="BQ661" s="1"/>
      <c r="BR661" s="1" t="s">
        <v>98</v>
      </c>
      <c r="BS661" s="1" t="s">
        <v>9603</v>
      </c>
      <c r="BT661" s="1" t="str">
        <f aca="false">HYPERLINK("https%3A%2F%2Fwww.webofscience.com%2Fwos%2Fwoscc%2Ffull-record%2FWOS:000481429700170","View Full Record in Web of Science")</f>
        <v>View Full Record in Web of Science</v>
      </c>
    </row>
    <row r="662" customFormat="false" ht="12.75" hidden="false" customHeight="false" outlineLevel="0" collapsed="false">
      <c r="A662" s="1" t="s">
        <v>72</v>
      </c>
      <c r="B662" s="1" t="s">
        <v>9604</v>
      </c>
      <c r="C662" s="1"/>
      <c r="D662" s="1"/>
      <c r="E662" s="1"/>
      <c r="F662" s="1" t="s">
        <v>9605</v>
      </c>
      <c r="G662" s="1"/>
      <c r="H662" s="1"/>
      <c r="I662" s="1" t="s">
        <v>9606</v>
      </c>
      <c r="J662" s="1" t="s">
        <v>9607</v>
      </c>
      <c r="K662" s="1"/>
      <c r="L662" s="1"/>
      <c r="M662" s="1" t="s">
        <v>77</v>
      </c>
      <c r="N662" s="1" t="s">
        <v>78</v>
      </c>
      <c r="O662" s="1"/>
      <c r="P662" s="1"/>
      <c r="Q662" s="1"/>
      <c r="R662" s="1"/>
      <c r="S662" s="1"/>
      <c r="T662" s="1" t="s">
        <v>9608</v>
      </c>
      <c r="U662" s="1" t="s">
        <v>9609</v>
      </c>
      <c r="V662" s="1" t="s">
        <v>9610</v>
      </c>
      <c r="W662" s="1" t="s">
        <v>9611</v>
      </c>
      <c r="X662" s="1" t="s">
        <v>4278</v>
      </c>
      <c r="Y662" s="1" t="s">
        <v>9612</v>
      </c>
      <c r="Z662" s="1" t="s">
        <v>9613</v>
      </c>
      <c r="AA662" s="1" t="s">
        <v>9614</v>
      </c>
      <c r="AB662" s="1" t="s">
        <v>9615</v>
      </c>
      <c r="AC662" s="1" t="s">
        <v>9616</v>
      </c>
      <c r="AD662" s="1" t="s">
        <v>4655</v>
      </c>
      <c r="AE662" s="1" t="s">
        <v>9617</v>
      </c>
      <c r="AF662" s="1"/>
      <c r="AG662" s="1" t="n">
        <v>43</v>
      </c>
      <c r="AH662" s="1" t="n">
        <v>15</v>
      </c>
      <c r="AI662" s="1" t="n">
        <v>15</v>
      </c>
      <c r="AJ662" s="1" t="n">
        <v>0</v>
      </c>
      <c r="AK662" s="1" t="n">
        <v>8</v>
      </c>
      <c r="AL662" s="1" t="s">
        <v>1770</v>
      </c>
      <c r="AM662" s="1" t="s">
        <v>1771</v>
      </c>
      <c r="AN662" s="1" t="s">
        <v>1772</v>
      </c>
      <c r="AO662" s="1" t="s">
        <v>9618</v>
      </c>
      <c r="AP662" s="1"/>
      <c r="AQ662" s="1"/>
      <c r="AR662" s="1" t="s">
        <v>9619</v>
      </c>
      <c r="AS662" s="1" t="s">
        <v>9620</v>
      </c>
      <c r="AT662" s="1" t="s">
        <v>9239</v>
      </c>
      <c r="AU662" s="1" t="n">
        <v>2016</v>
      </c>
      <c r="AV662" s="1" t="n">
        <v>425</v>
      </c>
      <c r="AW662" s="1" t="s">
        <v>1117</v>
      </c>
      <c r="AX662" s="1"/>
      <c r="AY662" s="1"/>
      <c r="AZ662" s="1"/>
      <c r="BA662" s="1"/>
      <c r="BB662" s="1" t="n">
        <v>61</v>
      </c>
      <c r="BC662" s="1" t="n">
        <v>68</v>
      </c>
      <c r="BD662" s="1"/>
      <c r="BE662" s="1" t="s">
        <v>9621</v>
      </c>
      <c r="BF662" s="1" t="str">
        <f aca="false">HYPERLINK("http://dx.doi.org/10.1016/j.mce.2016.01.013","http://dx.doi.org/10.1016/j.mce.2016.01.013")</f>
        <v>http://dx.doi.org/10.1016/j.mce.2016.01.013</v>
      </c>
      <c r="BG662" s="1"/>
      <c r="BH662" s="1"/>
      <c r="BI662" s="1" t="n">
        <v>8</v>
      </c>
      <c r="BJ662" s="1" t="s">
        <v>9622</v>
      </c>
      <c r="BK662" s="1" t="s">
        <v>95</v>
      </c>
      <c r="BL662" s="1" t="s">
        <v>9622</v>
      </c>
      <c r="BM662" s="1" t="s">
        <v>9623</v>
      </c>
      <c r="BN662" s="1" t="n">
        <v>26805636</v>
      </c>
      <c r="BO662" s="1"/>
      <c r="BP662" s="1"/>
      <c r="BQ662" s="1"/>
      <c r="BR662" s="1" t="s">
        <v>98</v>
      </c>
      <c r="BS662" s="1" t="s">
        <v>9624</v>
      </c>
      <c r="BT662" s="1" t="str">
        <f aca="false">HYPERLINK("https%3A%2F%2Fwww.webofscience.com%2Fwos%2Fwoscc%2Ffull-record%2FWOS:000374200000006","View Full Record in Web of Science")</f>
        <v>View Full Record in Web of Science</v>
      </c>
    </row>
    <row r="663" customFormat="false" ht="12.75" hidden="false" customHeight="false" outlineLevel="0" collapsed="false">
      <c r="A663" s="1" t="s">
        <v>72</v>
      </c>
      <c r="B663" s="1" t="s">
        <v>9625</v>
      </c>
      <c r="C663" s="1"/>
      <c r="D663" s="1"/>
      <c r="E663" s="1"/>
      <c r="F663" s="1" t="s">
        <v>9626</v>
      </c>
      <c r="G663" s="1"/>
      <c r="H663" s="1"/>
      <c r="I663" s="1" t="s">
        <v>9627</v>
      </c>
      <c r="J663" s="1" t="s">
        <v>361</v>
      </c>
      <c r="K663" s="1"/>
      <c r="L663" s="1"/>
      <c r="M663" s="1" t="s">
        <v>77</v>
      </c>
      <c r="N663" s="1" t="s">
        <v>52</v>
      </c>
      <c r="O663" s="1" t="s">
        <v>2769</v>
      </c>
      <c r="P663" s="1" t="s">
        <v>2770</v>
      </c>
      <c r="Q663" s="1" t="s">
        <v>621</v>
      </c>
      <c r="R663" s="1"/>
      <c r="S663" s="1"/>
      <c r="T663" s="1"/>
      <c r="U663" s="1"/>
      <c r="V663" s="1"/>
      <c r="W663" s="1" t="s">
        <v>9628</v>
      </c>
      <c r="X663" s="1" t="s">
        <v>9629</v>
      </c>
      <c r="Y663" s="1"/>
      <c r="Z663" s="1"/>
      <c r="AA663" s="1" t="s">
        <v>9630</v>
      </c>
      <c r="AB663" s="1" t="s">
        <v>9631</v>
      </c>
      <c r="AC663" s="1"/>
      <c r="AD663" s="1"/>
      <c r="AE663" s="1"/>
      <c r="AF663" s="1"/>
      <c r="AG663" s="1" t="n">
        <v>0</v>
      </c>
      <c r="AH663" s="1" t="n">
        <v>0</v>
      </c>
      <c r="AI663" s="1" t="n">
        <v>0</v>
      </c>
      <c r="AJ663" s="1" t="n">
        <v>0</v>
      </c>
      <c r="AK663" s="1" t="n">
        <v>2</v>
      </c>
      <c r="AL663" s="1" t="s">
        <v>366</v>
      </c>
      <c r="AM663" s="1" t="s">
        <v>367</v>
      </c>
      <c r="AN663" s="1" t="s">
        <v>368</v>
      </c>
      <c r="AO663" s="1" t="s">
        <v>369</v>
      </c>
      <c r="AP663" s="1" t="s">
        <v>370</v>
      </c>
      <c r="AQ663" s="1"/>
      <c r="AR663" s="1" t="s">
        <v>371</v>
      </c>
      <c r="AS663" s="1" t="s">
        <v>372</v>
      </c>
      <c r="AT663" s="1" t="s">
        <v>373</v>
      </c>
      <c r="AU663" s="1" t="n">
        <v>2016</v>
      </c>
      <c r="AV663" s="1" t="n">
        <v>31</v>
      </c>
      <c r="AW663" s="1"/>
      <c r="AX663" s="1"/>
      <c r="AY663" s="1" t="n">
        <v>1</v>
      </c>
      <c r="AZ663" s="1"/>
      <c r="BA663" s="1" t="s">
        <v>9632</v>
      </c>
      <c r="BB663" s="1" t="n">
        <v>398</v>
      </c>
      <c r="BC663" s="1" t="n">
        <v>399</v>
      </c>
      <c r="BD663" s="1"/>
      <c r="BE663" s="1"/>
      <c r="BF663" s="1"/>
      <c r="BG663" s="1"/>
      <c r="BH663" s="1"/>
      <c r="BI663" s="1" t="n">
        <v>2</v>
      </c>
      <c r="BJ663" s="1" t="s">
        <v>375</v>
      </c>
      <c r="BK663" s="1" t="s">
        <v>317</v>
      </c>
      <c r="BL663" s="1" t="s">
        <v>375</v>
      </c>
      <c r="BM663" s="1" t="s">
        <v>2774</v>
      </c>
      <c r="BN663" s="1"/>
      <c r="BO663" s="1"/>
      <c r="BP663" s="1"/>
      <c r="BQ663" s="1"/>
      <c r="BR663" s="1" t="s">
        <v>98</v>
      </c>
      <c r="BS663" s="1" t="s">
        <v>9633</v>
      </c>
      <c r="BT663" s="1" t="str">
        <f aca="false">HYPERLINK("https%3A%2F%2Fwww.webofscience.com%2Fwos%2Fwoscc%2Ffull-record%2FWOS:000376653801426","View Full Record in Web of Science")</f>
        <v>View Full Record in Web of Science</v>
      </c>
    </row>
    <row r="664" customFormat="false" ht="12.75" hidden="false" customHeight="false" outlineLevel="0" collapsed="false">
      <c r="A664" s="1" t="s">
        <v>6929</v>
      </c>
      <c r="B664" s="1" t="s">
        <v>9634</v>
      </c>
      <c r="C664" s="1"/>
      <c r="D664" s="1" t="s">
        <v>9635</v>
      </c>
      <c r="E664" s="1"/>
      <c r="F664" s="1" t="s">
        <v>9636</v>
      </c>
      <c r="G664" s="1"/>
      <c r="H664" s="1"/>
      <c r="I664" s="1" t="s">
        <v>9637</v>
      </c>
      <c r="J664" s="1" t="s">
        <v>9638</v>
      </c>
      <c r="K664" s="1"/>
      <c r="L664" s="1"/>
      <c r="M664" s="1" t="s">
        <v>77</v>
      </c>
      <c r="N664" s="1" t="s">
        <v>3910</v>
      </c>
      <c r="O664" s="1"/>
      <c r="P664" s="1"/>
      <c r="Q664" s="1"/>
      <c r="R664" s="1"/>
      <c r="S664" s="1"/>
      <c r="T664" s="1"/>
      <c r="U664" s="1" t="s">
        <v>9639</v>
      </c>
      <c r="V664" s="1"/>
      <c r="W664" s="1" t="s">
        <v>9640</v>
      </c>
      <c r="X664" s="1" t="s">
        <v>227</v>
      </c>
      <c r="Y664" s="1" t="s">
        <v>9641</v>
      </c>
      <c r="Z664" s="1" t="s">
        <v>9642</v>
      </c>
      <c r="AA664" s="1"/>
      <c r="AB664" s="1"/>
      <c r="AC664" s="1"/>
      <c r="AD664" s="1"/>
      <c r="AE664" s="1"/>
      <c r="AF664" s="1"/>
      <c r="AG664" s="1" t="n">
        <v>12</v>
      </c>
      <c r="AH664" s="1" t="n">
        <v>0</v>
      </c>
      <c r="AI664" s="1" t="n">
        <v>0</v>
      </c>
      <c r="AJ664" s="1" t="n">
        <v>0</v>
      </c>
      <c r="AK664" s="1" t="n">
        <v>0</v>
      </c>
      <c r="AL664" s="1" t="s">
        <v>4938</v>
      </c>
      <c r="AM664" s="1" t="s">
        <v>4939</v>
      </c>
      <c r="AN664" s="1" t="s">
        <v>4940</v>
      </c>
      <c r="AO664" s="1"/>
      <c r="AP664" s="1"/>
      <c r="AQ664" s="1" t="s">
        <v>9643</v>
      </c>
      <c r="AR664" s="1"/>
      <c r="AS664" s="1"/>
      <c r="AT664" s="1"/>
      <c r="AU664" s="1" t="n">
        <v>2020</v>
      </c>
      <c r="AV664" s="1"/>
      <c r="AW664" s="1"/>
      <c r="AX664" s="1"/>
      <c r="AY664" s="1"/>
      <c r="AZ664" s="1"/>
      <c r="BA664" s="1"/>
      <c r="BB664" s="1" t="n">
        <v>265</v>
      </c>
      <c r="BC664" s="1" t="n">
        <v>271</v>
      </c>
      <c r="BD664" s="1"/>
      <c r="BE664" s="1" t="s">
        <v>9644</v>
      </c>
      <c r="BF664" s="1" t="str">
        <f aca="false">HYPERLINK("http://dx.doi.org/10.1007/978-3-030-26280-8_48","http://dx.doi.org/10.1007/978-3-030-26280-8_48")</f>
        <v>http://dx.doi.org/10.1007/978-3-030-26280-8_48</v>
      </c>
      <c r="BG664" s="1" t="s">
        <v>9645</v>
      </c>
      <c r="BH664" s="1"/>
      <c r="BI664" s="1" t="n">
        <v>7</v>
      </c>
      <c r="BJ664" s="1" t="s">
        <v>9646</v>
      </c>
      <c r="BK664" s="1" t="s">
        <v>3922</v>
      </c>
      <c r="BL664" s="1" t="s">
        <v>9646</v>
      </c>
      <c r="BM664" s="1" t="s">
        <v>9647</v>
      </c>
      <c r="BN664" s="1"/>
      <c r="BO664" s="1"/>
      <c r="BP664" s="1"/>
      <c r="BQ664" s="1"/>
      <c r="BR664" s="1" t="s">
        <v>98</v>
      </c>
      <c r="BS664" s="1" t="s">
        <v>9648</v>
      </c>
      <c r="BT664" s="1" t="str">
        <f aca="false">HYPERLINK("https%3A%2F%2Fwww.webofscience.com%2Fwos%2Fwoscc%2Ffull-record%2FWOS:000637544700049","View Full Record in Web of Science")</f>
        <v>View Full Record in Web of Science</v>
      </c>
    </row>
    <row r="665" customFormat="false" ht="12.75" hidden="false" customHeight="false" outlineLevel="0" collapsed="false">
      <c r="A665" s="1" t="s">
        <v>72</v>
      </c>
      <c r="B665" s="1" t="s">
        <v>9649</v>
      </c>
      <c r="C665" s="1"/>
      <c r="D665" s="1"/>
      <c r="E665" s="1"/>
      <c r="F665" s="1" t="s">
        <v>9650</v>
      </c>
      <c r="G665" s="1"/>
      <c r="H665" s="1"/>
      <c r="I665" s="1" t="s">
        <v>9651</v>
      </c>
      <c r="J665" s="1" t="s">
        <v>9652</v>
      </c>
      <c r="K665" s="1"/>
      <c r="L665" s="1"/>
      <c r="M665" s="1" t="s">
        <v>77</v>
      </c>
      <c r="N665" s="1" t="s">
        <v>78</v>
      </c>
      <c r="O665" s="1"/>
      <c r="P665" s="1"/>
      <c r="Q665" s="1"/>
      <c r="R665" s="1"/>
      <c r="S665" s="1"/>
      <c r="T665" s="1" t="s">
        <v>9653</v>
      </c>
      <c r="U665" s="1" t="s">
        <v>9654</v>
      </c>
      <c r="V665" s="1" t="s">
        <v>9655</v>
      </c>
      <c r="W665" s="1" t="s">
        <v>9656</v>
      </c>
      <c r="X665" s="1"/>
      <c r="Y665" s="1" t="s">
        <v>9657</v>
      </c>
      <c r="Z665" s="1" t="s">
        <v>3349</v>
      </c>
      <c r="AA665" s="1" t="s">
        <v>9658</v>
      </c>
      <c r="AB665" s="1" t="s">
        <v>9659</v>
      </c>
      <c r="AC665" s="1"/>
      <c r="AD665" s="1"/>
      <c r="AE665" s="1"/>
      <c r="AF665" s="1"/>
      <c r="AG665" s="1" t="n">
        <v>25</v>
      </c>
      <c r="AH665" s="1" t="n">
        <v>0</v>
      </c>
      <c r="AI665" s="1" t="n">
        <v>0</v>
      </c>
      <c r="AJ665" s="1" t="n">
        <v>0</v>
      </c>
      <c r="AK665" s="1" t="n">
        <v>0</v>
      </c>
      <c r="AL665" s="1" t="s">
        <v>1969</v>
      </c>
      <c r="AM665" s="1" t="s">
        <v>1153</v>
      </c>
      <c r="AN665" s="1" t="s">
        <v>1154</v>
      </c>
      <c r="AO665" s="1" t="s">
        <v>9660</v>
      </c>
      <c r="AP665" s="1" t="s">
        <v>9661</v>
      </c>
      <c r="AQ665" s="1"/>
      <c r="AR665" s="1" t="s">
        <v>9662</v>
      </c>
      <c r="AS665" s="1" t="s">
        <v>9663</v>
      </c>
      <c r="AT665" s="1" t="s">
        <v>9034</v>
      </c>
      <c r="AU665" s="1" t="n">
        <v>2022</v>
      </c>
      <c r="AV665" s="1" t="n">
        <v>50</v>
      </c>
      <c r="AW665" s="1" t="n">
        <v>7</v>
      </c>
      <c r="AX665" s="1"/>
      <c r="AY665" s="1"/>
      <c r="AZ665" s="1"/>
      <c r="BA665" s="1"/>
      <c r="BB665" s="1" t="n">
        <v>933</v>
      </c>
      <c r="BC665" s="1" t="n">
        <v>938</v>
      </c>
      <c r="BD665" s="1"/>
      <c r="BE665" s="1" t="s">
        <v>9664</v>
      </c>
      <c r="BF665" s="1" t="str">
        <f aca="false">HYPERLINK("http://dx.doi.org/10.1515/jpm-2021-0686","http://dx.doi.org/10.1515/jpm-2021-0686")</f>
        <v>http://dx.doi.org/10.1515/jpm-2021-0686</v>
      </c>
      <c r="BG665" s="1"/>
      <c r="BH665" s="1" t="s">
        <v>9665</v>
      </c>
      <c r="BI665" s="1" t="n">
        <v>6</v>
      </c>
      <c r="BJ665" s="1" t="s">
        <v>483</v>
      </c>
      <c r="BK665" s="1" t="s">
        <v>95</v>
      </c>
      <c r="BL665" s="1" t="s">
        <v>483</v>
      </c>
      <c r="BM665" s="1" t="s">
        <v>9666</v>
      </c>
      <c r="BN665" s="1" t="n">
        <v>35531792</v>
      </c>
      <c r="BO665" s="1"/>
      <c r="BP665" s="1"/>
      <c r="BQ665" s="1"/>
      <c r="BR665" s="1" t="s">
        <v>98</v>
      </c>
      <c r="BS665" s="1" t="s">
        <v>9667</v>
      </c>
      <c r="BT665" s="1" t="str">
        <f aca="false">HYPERLINK("https%3A%2F%2Fwww.webofscience.com%2Fwos%2Fwoscc%2Ffull-record%2FWOS:000792438900001","View Full Record in Web of Science")</f>
        <v>View Full Record in Web of Science</v>
      </c>
    </row>
    <row r="666" customFormat="false" ht="12.75" hidden="false" customHeight="false" outlineLevel="0" collapsed="false">
      <c r="A666" s="1" t="s">
        <v>72</v>
      </c>
      <c r="B666" s="1" t="s">
        <v>9668</v>
      </c>
      <c r="C666" s="1"/>
      <c r="D666" s="1"/>
      <c r="E666" s="1"/>
      <c r="F666" s="1" t="s">
        <v>9669</v>
      </c>
      <c r="G666" s="1"/>
      <c r="H666" s="1"/>
      <c r="I666" s="1" t="s">
        <v>9670</v>
      </c>
      <c r="J666" s="1" t="s">
        <v>4742</v>
      </c>
      <c r="K666" s="1"/>
      <c r="L666" s="1"/>
      <c r="M666" s="1" t="s">
        <v>77</v>
      </c>
      <c r="N666" s="1" t="s">
        <v>128</v>
      </c>
      <c r="O666" s="1"/>
      <c r="P666" s="1"/>
      <c r="Q666" s="1"/>
      <c r="R666" s="1"/>
      <c r="S666" s="1"/>
      <c r="T666" s="1" t="s">
        <v>9671</v>
      </c>
      <c r="U666" s="1" t="s">
        <v>9672</v>
      </c>
      <c r="V666" s="1" t="s">
        <v>9673</v>
      </c>
      <c r="W666" s="1" t="s">
        <v>9674</v>
      </c>
      <c r="X666" s="1" t="s">
        <v>133</v>
      </c>
      <c r="Y666" s="1" t="s">
        <v>9675</v>
      </c>
      <c r="Z666" s="1" t="s">
        <v>9676</v>
      </c>
      <c r="AA666" s="1" t="s">
        <v>9677</v>
      </c>
      <c r="AB666" s="1" t="s">
        <v>9678</v>
      </c>
      <c r="AC666" s="1"/>
      <c r="AD666" s="1"/>
      <c r="AE666" s="1"/>
      <c r="AF666" s="1"/>
      <c r="AG666" s="1" t="n">
        <v>74</v>
      </c>
      <c r="AH666" s="1" t="n">
        <v>2</v>
      </c>
      <c r="AI666" s="1" t="n">
        <v>2</v>
      </c>
      <c r="AJ666" s="1" t="n">
        <v>0</v>
      </c>
      <c r="AK666" s="1" t="n">
        <v>0</v>
      </c>
      <c r="AL666" s="1" t="s">
        <v>1937</v>
      </c>
      <c r="AM666" s="1" t="s">
        <v>1938</v>
      </c>
      <c r="AN666" s="1" t="s">
        <v>1939</v>
      </c>
      <c r="AO666" s="1" t="s">
        <v>4751</v>
      </c>
      <c r="AP666" s="1" t="s">
        <v>4752</v>
      </c>
      <c r="AQ666" s="1"/>
      <c r="AR666" s="1" t="s">
        <v>4753</v>
      </c>
      <c r="AS666" s="1" t="s">
        <v>4754</v>
      </c>
      <c r="AT666" s="1" t="s">
        <v>169</v>
      </c>
      <c r="AU666" s="1" t="n">
        <v>2023</v>
      </c>
      <c r="AV666" s="1" t="n">
        <v>43</v>
      </c>
      <c r="AW666" s="1" t="n">
        <v>2</v>
      </c>
      <c r="AX666" s="1"/>
      <c r="AY666" s="1"/>
      <c r="AZ666" s="1"/>
      <c r="BA666" s="1"/>
      <c r="BB666" s="1" t="n">
        <v>209</v>
      </c>
      <c r="BC666" s="1" t="n">
        <v>219</v>
      </c>
      <c r="BD666" s="1"/>
      <c r="BE666" s="1" t="s">
        <v>9679</v>
      </c>
      <c r="BF666" s="1" t="str">
        <f aca="false">HYPERLINK("http://dx.doi.org/10.1007/s00296-022-05238-6","http://dx.doi.org/10.1007/s00296-022-05238-6")</f>
        <v>http://dx.doi.org/10.1007/s00296-022-05238-6</v>
      </c>
      <c r="BG666" s="1"/>
      <c r="BH666" s="1" t="s">
        <v>172</v>
      </c>
      <c r="BI666" s="1" t="n">
        <v>11</v>
      </c>
      <c r="BJ666" s="1" t="s">
        <v>217</v>
      </c>
      <c r="BK666" s="1" t="s">
        <v>95</v>
      </c>
      <c r="BL666" s="1" t="s">
        <v>217</v>
      </c>
      <c r="BM666" s="1" t="s">
        <v>9680</v>
      </c>
      <c r="BN666" s="1" t="n">
        <v>36394598</v>
      </c>
      <c r="BO666" s="1"/>
      <c r="BP666" s="1"/>
      <c r="BQ666" s="1"/>
      <c r="BR666" s="1" t="s">
        <v>98</v>
      </c>
      <c r="BS666" s="1" t="s">
        <v>9681</v>
      </c>
      <c r="BT666" s="1" t="str">
        <f aca="false">HYPERLINK("https%3A%2F%2Fwww.webofscience.com%2Fwos%2Fwoscc%2Ffull-record%2FWOS:000884958100003","View Full Record in Web of Science")</f>
        <v>View Full Record in Web of Science</v>
      </c>
    </row>
    <row r="667" customFormat="false" ht="12.75" hidden="false" customHeight="false" outlineLevel="0" collapsed="false">
      <c r="A667" s="1" t="s">
        <v>72</v>
      </c>
      <c r="B667" s="1" t="s">
        <v>9682</v>
      </c>
      <c r="C667" s="1"/>
      <c r="D667" s="1"/>
      <c r="E667" s="1"/>
      <c r="F667" s="1" t="s">
        <v>9683</v>
      </c>
      <c r="G667" s="1"/>
      <c r="H667" s="1"/>
      <c r="I667" s="1" t="s">
        <v>9684</v>
      </c>
      <c r="J667" s="1" t="s">
        <v>527</v>
      </c>
      <c r="K667" s="1"/>
      <c r="L667" s="1"/>
      <c r="M667" s="1" t="s">
        <v>77</v>
      </c>
      <c r="N667" s="1" t="s">
        <v>78</v>
      </c>
      <c r="O667" s="1"/>
      <c r="P667" s="1"/>
      <c r="Q667" s="1"/>
      <c r="R667" s="1"/>
      <c r="S667" s="1"/>
      <c r="T667" s="1" t="s">
        <v>9685</v>
      </c>
      <c r="U667" s="1"/>
      <c r="V667" s="1" t="s">
        <v>9686</v>
      </c>
      <c r="W667" s="1" t="s">
        <v>9687</v>
      </c>
      <c r="X667" s="1" t="s">
        <v>227</v>
      </c>
      <c r="Y667" s="1" t="s">
        <v>9688</v>
      </c>
      <c r="Z667" s="1" t="s">
        <v>3806</v>
      </c>
      <c r="AA667" s="1" t="s">
        <v>2904</v>
      </c>
      <c r="AB667" s="1" t="s">
        <v>2905</v>
      </c>
      <c r="AC667" s="1"/>
      <c r="AD667" s="1"/>
      <c r="AE667" s="1"/>
      <c r="AF667" s="1"/>
      <c r="AG667" s="1" t="n">
        <v>14</v>
      </c>
      <c r="AH667" s="1" t="n">
        <v>2</v>
      </c>
      <c r="AI667" s="1" t="n">
        <v>2</v>
      </c>
      <c r="AJ667" s="1" t="n">
        <v>1</v>
      </c>
      <c r="AK667" s="1" t="n">
        <v>8</v>
      </c>
      <c r="AL667" s="1" t="s">
        <v>527</v>
      </c>
      <c r="AM667" s="1" t="s">
        <v>88</v>
      </c>
      <c r="AN667" s="1" t="s">
        <v>1717</v>
      </c>
      <c r="AO667" s="1" t="s">
        <v>535</v>
      </c>
      <c r="AP667" s="1"/>
      <c r="AQ667" s="1"/>
      <c r="AR667" s="1" t="s">
        <v>536</v>
      </c>
      <c r="AS667" s="1" t="s">
        <v>537</v>
      </c>
      <c r="AT667" s="1" t="s">
        <v>191</v>
      </c>
      <c r="AU667" s="1" t="n">
        <v>2009</v>
      </c>
      <c r="AV667" s="1" t="n">
        <v>33</v>
      </c>
      <c r="AW667" s="1" t="n">
        <v>1</v>
      </c>
      <c r="AX667" s="1"/>
      <c r="AY667" s="1"/>
      <c r="AZ667" s="1"/>
      <c r="BA667" s="1"/>
      <c r="BB667" s="1" t="n">
        <v>245</v>
      </c>
      <c r="BC667" s="1" t="n">
        <v>251</v>
      </c>
      <c r="BD667" s="1"/>
      <c r="BE667" s="1"/>
      <c r="BF667" s="1"/>
      <c r="BG667" s="1"/>
      <c r="BH667" s="1"/>
      <c r="BI667" s="1" t="n">
        <v>7</v>
      </c>
      <c r="BJ667" s="1" t="s">
        <v>538</v>
      </c>
      <c r="BK667" s="1" t="s">
        <v>539</v>
      </c>
      <c r="BL667" s="1" t="s">
        <v>538</v>
      </c>
      <c r="BM667" s="1" t="s">
        <v>2724</v>
      </c>
      <c r="BN667" s="1" t="n">
        <v>19408633</v>
      </c>
      <c r="BO667" s="1"/>
      <c r="BP667" s="1"/>
      <c r="BQ667" s="1"/>
      <c r="BR667" s="1" t="s">
        <v>98</v>
      </c>
      <c r="BS667" s="1" t="s">
        <v>9689</v>
      </c>
      <c r="BT667" s="1" t="str">
        <f aca="false">HYPERLINK("https%3A%2F%2Fwww.webofscience.com%2Fwos%2Fwoscc%2Ffull-record%2FWOS:000265448100037","View Full Record in Web of Science")</f>
        <v>View Full Record in Web of Science</v>
      </c>
    </row>
    <row r="668" customFormat="false" ht="12.75" hidden="false" customHeight="false" outlineLevel="0" collapsed="false">
      <c r="A668" s="1" t="s">
        <v>72</v>
      </c>
      <c r="B668" s="1" t="s">
        <v>9690</v>
      </c>
      <c r="C668" s="1"/>
      <c r="D668" s="1"/>
      <c r="E668" s="1"/>
      <c r="F668" s="1" t="s">
        <v>9690</v>
      </c>
      <c r="G668" s="1"/>
      <c r="H668" s="1"/>
      <c r="I668" s="1" t="s">
        <v>9691</v>
      </c>
      <c r="J668" s="1" t="s">
        <v>1693</v>
      </c>
      <c r="K668" s="1"/>
      <c r="L668" s="1"/>
      <c r="M668" s="1" t="s">
        <v>77</v>
      </c>
      <c r="N668" s="1" t="s">
        <v>78</v>
      </c>
      <c r="O668" s="1"/>
      <c r="P668" s="1"/>
      <c r="Q668" s="1"/>
      <c r="R668" s="1"/>
      <c r="S668" s="1"/>
      <c r="T668" s="1"/>
      <c r="U668" s="1" t="s">
        <v>9692</v>
      </c>
      <c r="V668" s="1" t="s">
        <v>9693</v>
      </c>
      <c r="W668" s="1" t="s">
        <v>9694</v>
      </c>
      <c r="X668" s="1" t="s">
        <v>1610</v>
      </c>
      <c r="Y668" s="1" t="s">
        <v>9695</v>
      </c>
      <c r="Z668" s="1" t="s">
        <v>7518</v>
      </c>
      <c r="AA668" s="1"/>
      <c r="AB668" s="1"/>
      <c r="AC668" s="1"/>
      <c r="AD668" s="1"/>
      <c r="AE668" s="1"/>
      <c r="AF668" s="1"/>
      <c r="AG668" s="1" t="n">
        <v>28</v>
      </c>
      <c r="AH668" s="1" t="n">
        <v>43</v>
      </c>
      <c r="AI668" s="1" t="n">
        <v>43</v>
      </c>
      <c r="AJ668" s="1" t="n">
        <v>0</v>
      </c>
      <c r="AK668" s="1" t="n">
        <v>2</v>
      </c>
      <c r="AL668" s="1" t="s">
        <v>1699</v>
      </c>
      <c r="AM668" s="1" t="s">
        <v>9696</v>
      </c>
      <c r="AN668" s="1" t="s">
        <v>9697</v>
      </c>
      <c r="AO668" s="1" t="s">
        <v>1702</v>
      </c>
      <c r="AP668" s="1" t="s">
        <v>9698</v>
      </c>
      <c r="AQ668" s="1"/>
      <c r="AR668" s="1" t="s">
        <v>1703</v>
      </c>
      <c r="AS668" s="1" t="s">
        <v>1704</v>
      </c>
      <c r="AT668" s="1"/>
      <c r="AU668" s="1" t="n">
        <v>2005</v>
      </c>
      <c r="AV668" s="1" t="n">
        <v>25</v>
      </c>
      <c r="AW668" s="1" t="n">
        <v>11</v>
      </c>
      <c r="AX668" s="1"/>
      <c r="AY668" s="1"/>
      <c r="AZ668" s="1"/>
      <c r="BA668" s="1"/>
      <c r="BB668" s="1" t="n">
        <v>701</v>
      </c>
      <c r="BC668" s="1" t="n">
        <v>707</v>
      </c>
      <c r="BD668" s="1"/>
      <c r="BE668" s="1"/>
      <c r="BF668" s="1"/>
      <c r="BG668" s="1"/>
      <c r="BH668" s="1"/>
      <c r="BI668" s="1" t="n">
        <v>7</v>
      </c>
      <c r="BJ668" s="1" t="s">
        <v>173</v>
      </c>
      <c r="BK668" s="1" t="s">
        <v>95</v>
      </c>
      <c r="BL668" s="1" t="s">
        <v>173</v>
      </c>
      <c r="BM668" s="1" t="s">
        <v>9699</v>
      </c>
      <c r="BN668" s="1" t="n">
        <v>17532716</v>
      </c>
      <c r="BO668" s="1"/>
      <c r="BP668" s="1"/>
      <c r="BQ668" s="1"/>
      <c r="BR668" s="1" t="s">
        <v>98</v>
      </c>
      <c r="BS668" s="1" t="s">
        <v>9700</v>
      </c>
      <c r="BT668" s="1" t="str">
        <f aca="false">HYPERLINK("https%3A%2F%2Fwww.webofscience.com%2Fwos%2Fwoscc%2Ffull-record%2FWOS:000233390500003","View Full Record in Web of Science")</f>
        <v>View Full Record in Web of Science</v>
      </c>
    </row>
    <row r="669" customFormat="false" ht="12.75" hidden="false" customHeight="false" outlineLevel="0" collapsed="false">
      <c r="A669" s="1" t="s">
        <v>72</v>
      </c>
      <c r="B669" s="1" t="s">
        <v>9701</v>
      </c>
      <c r="C669" s="1"/>
      <c r="D669" s="1"/>
      <c r="E669" s="1"/>
      <c r="F669" s="1" t="s">
        <v>9702</v>
      </c>
      <c r="G669" s="1"/>
      <c r="H669" s="1"/>
      <c r="I669" s="1" t="s">
        <v>9703</v>
      </c>
      <c r="J669" s="1" t="s">
        <v>2841</v>
      </c>
      <c r="K669" s="1"/>
      <c r="L669" s="1"/>
      <c r="M669" s="1" t="s">
        <v>77</v>
      </c>
      <c r="N669" s="1" t="s">
        <v>52</v>
      </c>
      <c r="O669" s="1"/>
      <c r="P669" s="1"/>
      <c r="Q669" s="1"/>
      <c r="R669" s="1"/>
      <c r="S669" s="1"/>
      <c r="T669" s="1"/>
      <c r="U669" s="1"/>
      <c r="V669" s="1"/>
      <c r="W669" s="1" t="s">
        <v>9704</v>
      </c>
      <c r="X669" s="1" t="s">
        <v>9705</v>
      </c>
      <c r="Y669" s="1"/>
      <c r="Z669" s="1"/>
      <c r="AA669" s="1" t="s">
        <v>9706</v>
      </c>
      <c r="AB669" s="1" t="s">
        <v>9707</v>
      </c>
      <c r="AC669" s="1"/>
      <c r="AD669" s="1"/>
      <c r="AE669" s="1"/>
      <c r="AF669" s="1"/>
      <c r="AG669" s="1" t="n">
        <v>0</v>
      </c>
      <c r="AH669" s="1" t="n">
        <v>0</v>
      </c>
      <c r="AI669" s="1" t="n">
        <v>0</v>
      </c>
      <c r="AJ669" s="1" t="n">
        <v>0</v>
      </c>
      <c r="AK669" s="1" t="n">
        <v>1</v>
      </c>
      <c r="AL669" s="1" t="s">
        <v>366</v>
      </c>
      <c r="AM669" s="1" t="s">
        <v>367</v>
      </c>
      <c r="AN669" s="1" t="s">
        <v>368</v>
      </c>
      <c r="AO669" s="1" t="s">
        <v>2844</v>
      </c>
      <c r="AP669" s="1" t="s">
        <v>2845</v>
      </c>
      <c r="AQ669" s="1"/>
      <c r="AR669" s="1" t="s">
        <v>2846</v>
      </c>
      <c r="AS669" s="1" t="s">
        <v>2847</v>
      </c>
      <c r="AT669" s="1" t="s">
        <v>191</v>
      </c>
      <c r="AU669" s="1" t="n">
        <v>2016</v>
      </c>
      <c r="AV669" s="1" t="n">
        <v>10</v>
      </c>
      <c r="AW669" s="1"/>
      <c r="AX669" s="1"/>
      <c r="AY669" s="1" t="n">
        <v>1</v>
      </c>
      <c r="AZ669" s="1"/>
      <c r="BA669" s="1" t="s">
        <v>9708</v>
      </c>
      <c r="BB669" s="1" t="s">
        <v>9709</v>
      </c>
      <c r="BC669" s="1" t="s">
        <v>8983</v>
      </c>
      <c r="BD669" s="1"/>
      <c r="BE669" s="1"/>
      <c r="BF669" s="1"/>
      <c r="BG669" s="1"/>
      <c r="BH669" s="1"/>
      <c r="BI669" s="1" t="n">
        <v>2</v>
      </c>
      <c r="BJ669" s="1" t="s">
        <v>121</v>
      </c>
      <c r="BK669" s="1" t="s">
        <v>95</v>
      </c>
      <c r="BL669" s="1" t="s">
        <v>121</v>
      </c>
      <c r="BM669" s="1" t="s">
        <v>9710</v>
      </c>
      <c r="BN669" s="1"/>
      <c r="BO669" s="1"/>
      <c r="BP669" s="1"/>
      <c r="BQ669" s="1"/>
      <c r="BR669" s="1" t="s">
        <v>98</v>
      </c>
      <c r="BS669" s="1" t="s">
        <v>9711</v>
      </c>
      <c r="BT669" s="1" t="str">
        <f aca="false">HYPERLINK("https%3A%2F%2Fwww.webofscience.com%2Fwos%2Fwoscc%2Ffull-record%2FWOS:000374496600698","View Full Record in Web of Science")</f>
        <v>View Full Record in Web of Science</v>
      </c>
    </row>
    <row r="670" customFormat="false" ht="12.75" hidden="false" customHeight="false" outlineLevel="0" collapsed="false">
      <c r="A670" s="1" t="s">
        <v>72</v>
      </c>
      <c r="B670" s="1" t="s">
        <v>9712</v>
      </c>
      <c r="C670" s="1"/>
      <c r="D670" s="1"/>
      <c r="E670" s="1"/>
      <c r="F670" s="1" t="s">
        <v>9713</v>
      </c>
      <c r="G670" s="1"/>
      <c r="H670" s="1"/>
      <c r="I670" s="1" t="s">
        <v>9714</v>
      </c>
      <c r="J670" s="1" t="s">
        <v>810</v>
      </c>
      <c r="K670" s="1"/>
      <c r="L670" s="1"/>
      <c r="M670" s="1" t="s">
        <v>77</v>
      </c>
      <c r="N670" s="1" t="s">
        <v>152</v>
      </c>
      <c r="O670" s="1"/>
      <c r="P670" s="1"/>
      <c r="Q670" s="1"/>
      <c r="R670" s="1"/>
      <c r="S670" s="1"/>
      <c r="T670" s="1" t="s">
        <v>9715</v>
      </c>
      <c r="U670" s="1"/>
      <c r="V670" s="1" t="s">
        <v>9716</v>
      </c>
      <c r="W670" s="1" t="s">
        <v>9717</v>
      </c>
      <c r="X670" s="1" t="s">
        <v>1531</v>
      </c>
      <c r="Y670" s="1" t="s">
        <v>9718</v>
      </c>
      <c r="Z670" s="1" t="s">
        <v>9719</v>
      </c>
      <c r="AA670" s="1"/>
      <c r="AB670" s="1" t="s">
        <v>9720</v>
      </c>
      <c r="AC670" s="1"/>
      <c r="AD670" s="1"/>
      <c r="AE670" s="1"/>
      <c r="AF670" s="1"/>
      <c r="AG670" s="1" t="n">
        <v>5</v>
      </c>
      <c r="AH670" s="1" t="n">
        <v>0</v>
      </c>
      <c r="AI670" s="1" t="n">
        <v>0</v>
      </c>
      <c r="AJ670" s="1" t="n">
        <v>0</v>
      </c>
      <c r="AK670" s="1" t="n">
        <v>3</v>
      </c>
      <c r="AL670" s="1" t="s">
        <v>922</v>
      </c>
      <c r="AM670" s="1" t="s">
        <v>88</v>
      </c>
      <c r="AN670" s="1" t="s">
        <v>923</v>
      </c>
      <c r="AO670" s="1" t="s">
        <v>821</v>
      </c>
      <c r="AP670" s="1" t="s">
        <v>924</v>
      </c>
      <c r="AQ670" s="1"/>
      <c r="AR670" s="1" t="s">
        <v>822</v>
      </c>
      <c r="AS670" s="1" t="s">
        <v>823</v>
      </c>
      <c r="AT670" s="1" t="s">
        <v>315</v>
      </c>
      <c r="AU670" s="1" t="n">
        <v>2020</v>
      </c>
      <c r="AV670" s="1" t="n">
        <v>30</v>
      </c>
      <c r="AW670" s="1" t="n">
        <v>2</v>
      </c>
      <c r="AX670" s="1"/>
      <c r="AY670" s="1"/>
      <c r="AZ670" s="1"/>
      <c r="BA670" s="1"/>
      <c r="BB670" s="1"/>
      <c r="BC670" s="1"/>
      <c r="BD670" s="1" t="n">
        <v>20201</v>
      </c>
      <c r="BE670" s="1" t="s">
        <v>9721</v>
      </c>
      <c r="BF670" s="1" t="str">
        <f aca="false">HYPERLINK("http://dx.doi.org/10.11613/BM.2020.020201","http://dx.doi.org/10.11613/BM.2020.020201")</f>
        <v>http://dx.doi.org/10.11613/BM.2020.020201</v>
      </c>
      <c r="BG670" s="1"/>
      <c r="BH670" s="1"/>
      <c r="BI670" s="1" t="n">
        <v>6</v>
      </c>
      <c r="BJ670" s="1" t="s">
        <v>355</v>
      </c>
      <c r="BK670" s="1" t="s">
        <v>95</v>
      </c>
      <c r="BL670" s="1" t="s">
        <v>355</v>
      </c>
      <c r="BM670" s="1" t="s">
        <v>9722</v>
      </c>
      <c r="BN670" s="1" t="n">
        <v>32550811</v>
      </c>
      <c r="BO670" s="1" t="s">
        <v>242</v>
      </c>
      <c r="BP670" s="1"/>
      <c r="BQ670" s="1"/>
      <c r="BR670" s="1" t="s">
        <v>98</v>
      </c>
      <c r="BS670" s="1" t="s">
        <v>9723</v>
      </c>
      <c r="BT670" s="1" t="str">
        <f aca="false">HYPERLINK("https%3A%2F%2Fwww.webofscience.com%2Fwos%2Fwoscc%2Ffull-record%2FWOS:000540760400002","View Full Record in Web of Science")</f>
        <v>View Full Record in Web of Science</v>
      </c>
    </row>
    <row r="671" customFormat="false" ht="12.75" hidden="false" customHeight="false" outlineLevel="0" collapsed="false">
      <c r="A671" s="1" t="s">
        <v>72</v>
      </c>
      <c r="B671" s="1" t="s">
        <v>9724</v>
      </c>
      <c r="C671" s="1"/>
      <c r="D671" s="1"/>
      <c r="E671" s="1"/>
      <c r="F671" s="1" t="s">
        <v>9725</v>
      </c>
      <c r="G671" s="1"/>
      <c r="H671" s="1"/>
      <c r="I671" s="1" t="s">
        <v>9726</v>
      </c>
      <c r="J671" s="1" t="s">
        <v>361</v>
      </c>
      <c r="K671" s="1"/>
      <c r="L671" s="1"/>
      <c r="M671" s="1" t="s">
        <v>77</v>
      </c>
      <c r="N671" s="1" t="s">
        <v>52</v>
      </c>
      <c r="O671" s="1" t="s">
        <v>9727</v>
      </c>
      <c r="P671" s="1" t="s">
        <v>9728</v>
      </c>
      <c r="Q671" s="1" t="s">
        <v>9729</v>
      </c>
      <c r="R671" s="1"/>
      <c r="S671" s="1"/>
      <c r="T671" s="1"/>
      <c r="U671" s="1"/>
      <c r="V671" s="1"/>
      <c r="W671" s="1" t="s">
        <v>9730</v>
      </c>
      <c r="X671" s="1" t="s">
        <v>133</v>
      </c>
      <c r="Y671" s="1"/>
      <c r="Z671" s="1"/>
      <c r="AA671" s="1"/>
      <c r="AB671" s="1"/>
      <c r="AC671" s="1"/>
      <c r="AD671" s="1"/>
      <c r="AE671" s="1"/>
      <c r="AF671" s="1"/>
      <c r="AG671" s="1" t="n">
        <v>0</v>
      </c>
      <c r="AH671" s="1" t="n">
        <v>0</v>
      </c>
      <c r="AI671" s="1" t="n">
        <v>0</v>
      </c>
      <c r="AJ671" s="1" t="n">
        <v>0</v>
      </c>
      <c r="AK671" s="1" t="n">
        <v>0</v>
      </c>
      <c r="AL671" s="1" t="s">
        <v>366</v>
      </c>
      <c r="AM671" s="1" t="s">
        <v>367</v>
      </c>
      <c r="AN671" s="1" t="s">
        <v>368</v>
      </c>
      <c r="AO671" s="1" t="s">
        <v>369</v>
      </c>
      <c r="AP671" s="1" t="s">
        <v>370</v>
      </c>
      <c r="AQ671" s="1"/>
      <c r="AR671" s="1" t="s">
        <v>371</v>
      </c>
      <c r="AS671" s="1" t="s">
        <v>372</v>
      </c>
      <c r="AT671" s="1" t="s">
        <v>315</v>
      </c>
      <c r="AU671" s="1" t="n">
        <v>2019</v>
      </c>
      <c r="AV671" s="1" t="n">
        <v>34</v>
      </c>
      <c r="AW671" s="1"/>
      <c r="AX671" s="1"/>
      <c r="AY671" s="1" t="n">
        <v>1</v>
      </c>
      <c r="AZ671" s="1"/>
      <c r="BA671" s="1" t="s">
        <v>9731</v>
      </c>
      <c r="BB671" s="1"/>
      <c r="BC671" s="1"/>
      <c r="BD671" s="1"/>
      <c r="BE671" s="1"/>
      <c r="BF671" s="1"/>
      <c r="BG671" s="1"/>
      <c r="BH671" s="1"/>
      <c r="BI671" s="1" t="n">
        <v>1</v>
      </c>
      <c r="BJ671" s="1" t="s">
        <v>375</v>
      </c>
      <c r="BK671" s="1" t="s">
        <v>317</v>
      </c>
      <c r="BL671" s="1" t="s">
        <v>375</v>
      </c>
      <c r="BM671" s="1" t="s">
        <v>9732</v>
      </c>
      <c r="BN671" s="1"/>
      <c r="BO671" s="1"/>
      <c r="BP671" s="1"/>
      <c r="BQ671" s="1"/>
      <c r="BR671" s="1" t="s">
        <v>98</v>
      </c>
      <c r="BS671" s="1" t="s">
        <v>9733</v>
      </c>
      <c r="BT671" s="1" t="str">
        <f aca="false">HYPERLINK("https%3A%2F%2Fwww.webofscience.com%2Fwos%2Fwoscc%2Ffull-record%2FWOS:000495412902191","View Full Record in Web of Science")</f>
        <v>View Full Record in Web of Science</v>
      </c>
    </row>
    <row r="672" customFormat="false" ht="12.75" hidden="false" customHeight="false" outlineLevel="0" collapsed="false">
      <c r="A672" s="1" t="s">
        <v>72</v>
      </c>
      <c r="B672" s="1" t="s">
        <v>9734</v>
      </c>
      <c r="C672" s="1"/>
      <c r="D672" s="1"/>
      <c r="E672" s="1"/>
      <c r="F672" s="1" t="s">
        <v>9735</v>
      </c>
      <c r="G672" s="1"/>
      <c r="H672" s="1"/>
      <c r="I672" s="1" t="s">
        <v>9736</v>
      </c>
      <c r="J672" s="1" t="s">
        <v>9737</v>
      </c>
      <c r="K672" s="1"/>
      <c r="L672" s="1"/>
      <c r="M672" s="1" t="s">
        <v>77</v>
      </c>
      <c r="N672" s="1" t="s">
        <v>128</v>
      </c>
      <c r="O672" s="1"/>
      <c r="P672" s="1"/>
      <c r="Q672" s="1"/>
      <c r="R672" s="1"/>
      <c r="S672" s="1"/>
      <c r="T672" s="1" t="s">
        <v>9738</v>
      </c>
      <c r="U672" s="1" t="s">
        <v>9739</v>
      </c>
      <c r="V672" s="1" t="s">
        <v>9740</v>
      </c>
      <c r="W672" s="1" t="s">
        <v>9741</v>
      </c>
      <c r="X672" s="1" t="s">
        <v>9742</v>
      </c>
      <c r="Y672" s="1" t="s">
        <v>1508</v>
      </c>
      <c r="Z672" s="1" t="s">
        <v>1509</v>
      </c>
      <c r="AA672" s="1"/>
      <c r="AB672" s="1"/>
      <c r="AC672" s="1" t="s">
        <v>9743</v>
      </c>
      <c r="AD672" s="1" t="s">
        <v>9744</v>
      </c>
      <c r="AE672" s="1" t="s">
        <v>9745</v>
      </c>
      <c r="AF672" s="1"/>
      <c r="AG672" s="1" t="n">
        <v>62</v>
      </c>
      <c r="AH672" s="1" t="n">
        <v>0</v>
      </c>
      <c r="AI672" s="1" t="n">
        <v>0</v>
      </c>
      <c r="AJ672" s="1" t="n">
        <v>1</v>
      </c>
      <c r="AK672" s="1" t="n">
        <v>1</v>
      </c>
      <c r="AL672" s="1" t="s">
        <v>1513</v>
      </c>
      <c r="AM672" s="1" t="s">
        <v>1514</v>
      </c>
      <c r="AN672" s="1" t="s">
        <v>1515</v>
      </c>
      <c r="AO672" s="1" t="s">
        <v>9746</v>
      </c>
      <c r="AP672" s="1"/>
      <c r="AQ672" s="1"/>
      <c r="AR672" s="1" t="s">
        <v>9747</v>
      </c>
      <c r="AS672" s="1" t="s">
        <v>9748</v>
      </c>
      <c r="AT672" s="1" t="s">
        <v>9749</v>
      </c>
      <c r="AU672" s="1" t="n">
        <v>2022</v>
      </c>
      <c r="AV672" s="1" t="n">
        <v>14</v>
      </c>
      <c r="AW672" s="1"/>
      <c r="AX672" s="1"/>
      <c r="AY672" s="1"/>
      <c r="AZ672" s="1"/>
      <c r="BA672" s="1"/>
      <c r="BB672" s="1"/>
      <c r="BC672" s="1"/>
      <c r="BD672" s="1" t="n">
        <v>1020172</v>
      </c>
      <c r="BE672" s="1" t="s">
        <v>9750</v>
      </c>
      <c r="BF672" s="1" t="str">
        <f aca="false">HYPERLINK("http://dx.doi.org/10.3389/fnagi.2022.1020172","http://dx.doi.org/10.3389/fnagi.2022.1020172")</f>
        <v>http://dx.doi.org/10.3389/fnagi.2022.1020172</v>
      </c>
      <c r="BG672" s="1"/>
      <c r="BH672" s="1"/>
      <c r="BI672" s="1" t="n">
        <v>17</v>
      </c>
      <c r="BJ672" s="1" t="s">
        <v>9751</v>
      </c>
      <c r="BK672" s="1" t="s">
        <v>95</v>
      </c>
      <c r="BL672" s="1" t="s">
        <v>9752</v>
      </c>
      <c r="BM672" s="1" t="s">
        <v>9753</v>
      </c>
      <c r="BN672" s="1" t="n">
        <v>36570528</v>
      </c>
      <c r="BO672" s="1" t="s">
        <v>743</v>
      </c>
      <c r="BP672" s="1"/>
      <c r="BQ672" s="1"/>
      <c r="BR672" s="1" t="s">
        <v>98</v>
      </c>
      <c r="BS672" s="1" t="s">
        <v>9754</v>
      </c>
      <c r="BT672" s="1" t="str">
        <f aca="false">HYPERLINK("https%3A%2F%2Fwww.webofscience.com%2Fwos%2Fwoscc%2Ffull-record%2FWOS:000900186700001","View Full Record in Web of Science")</f>
        <v>View Full Record in Web of Science</v>
      </c>
    </row>
    <row r="673" customFormat="false" ht="12.75" hidden="false" customHeight="false" outlineLevel="0" collapsed="false">
      <c r="A673" s="1" t="s">
        <v>72</v>
      </c>
      <c r="B673" s="1" t="s">
        <v>9755</v>
      </c>
      <c r="C673" s="1"/>
      <c r="D673" s="1"/>
      <c r="E673" s="1"/>
      <c r="F673" s="1" t="s">
        <v>9756</v>
      </c>
      <c r="G673" s="1"/>
      <c r="H673" s="1"/>
      <c r="I673" s="1" t="s">
        <v>9757</v>
      </c>
      <c r="J673" s="1" t="s">
        <v>9758</v>
      </c>
      <c r="K673" s="1"/>
      <c r="L673" s="1"/>
      <c r="M673" s="1" t="s">
        <v>77</v>
      </c>
      <c r="N673" s="1" t="s">
        <v>78</v>
      </c>
      <c r="O673" s="1"/>
      <c r="P673" s="1"/>
      <c r="Q673" s="1"/>
      <c r="R673" s="1"/>
      <c r="S673" s="1"/>
      <c r="T673" s="1" t="s">
        <v>9759</v>
      </c>
      <c r="U673" s="1"/>
      <c r="V673" s="1" t="s">
        <v>9760</v>
      </c>
      <c r="W673" s="1" t="s">
        <v>9761</v>
      </c>
      <c r="X673" s="1" t="s">
        <v>775</v>
      </c>
      <c r="Y673" s="1" t="s">
        <v>9762</v>
      </c>
      <c r="Z673" s="1" t="s">
        <v>9763</v>
      </c>
      <c r="AA673" s="1"/>
      <c r="AB673" s="1"/>
      <c r="AC673" s="1"/>
      <c r="AD673" s="1"/>
      <c r="AE673" s="1"/>
      <c r="AF673" s="1"/>
      <c r="AG673" s="1" t="n">
        <v>16</v>
      </c>
      <c r="AH673" s="1" t="n">
        <v>0</v>
      </c>
      <c r="AI673" s="1" t="n">
        <v>0</v>
      </c>
      <c r="AJ673" s="1" t="n">
        <v>0</v>
      </c>
      <c r="AK673" s="1" t="n">
        <v>0</v>
      </c>
      <c r="AL673" s="1" t="s">
        <v>9764</v>
      </c>
      <c r="AM673" s="1" t="s">
        <v>88</v>
      </c>
      <c r="AN673" s="1" t="s">
        <v>9765</v>
      </c>
      <c r="AO673" s="1" t="s">
        <v>9766</v>
      </c>
      <c r="AP673" s="1" t="s">
        <v>9767</v>
      </c>
      <c r="AQ673" s="1"/>
      <c r="AR673" s="1" t="s">
        <v>9768</v>
      </c>
      <c r="AS673" s="1" t="s">
        <v>9769</v>
      </c>
      <c r="AT673" s="1"/>
      <c r="AU673" s="1" t="n">
        <v>2021</v>
      </c>
      <c r="AV673" s="1" t="n">
        <v>91</v>
      </c>
      <c r="AW673" s="1" t="n">
        <v>6</v>
      </c>
      <c r="AX673" s="1"/>
      <c r="AY673" s="1"/>
      <c r="AZ673" s="1"/>
      <c r="BA673" s="1"/>
      <c r="BB673" s="1"/>
      <c r="BC673" s="1"/>
      <c r="BD673" s="1"/>
      <c r="BE673" s="1" t="s">
        <v>9770</v>
      </c>
      <c r="BF673" s="1" t="str">
        <f aca="false">HYPERLINK("http://dx.doi.org/10.24099/vet.arhiv.0974","http://dx.doi.org/10.24099/vet.arhiv.0974")</f>
        <v>http://dx.doi.org/10.24099/vet.arhiv.0974</v>
      </c>
      <c r="BG673" s="1"/>
      <c r="BH673" s="1"/>
      <c r="BI673" s="1" t="n">
        <v>8</v>
      </c>
      <c r="BJ673" s="1" t="s">
        <v>9771</v>
      </c>
      <c r="BK673" s="1" t="s">
        <v>95</v>
      </c>
      <c r="BL673" s="1" t="s">
        <v>9771</v>
      </c>
      <c r="BM673" s="1" t="s">
        <v>9772</v>
      </c>
      <c r="BN673" s="1"/>
      <c r="BO673" s="1" t="s">
        <v>743</v>
      </c>
      <c r="BP673" s="1"/>
      <c r="BQ673" s="1"/>
      <c r="BR673" s="1" t="s">
        <v>98</v>
      </c>
      <c r="BS673" s="1" t="s">
        <v>9773</v>
      </c>
      <c r="BT673" s="1" t="str">
        <f aca="false">HYPERLINK("https%3A%2F%2Fwww.webofscience.com%2Fwos%2Fwoscc%2Ffull-record%2FWOS:000748661100001","View Full Record in Web of Science")</f>
        <v>View Full Record in Web of Science</v>
      </c>
    </row>
    <row r="674" customFormat="false" ht="12.75" hidden="false" customHeight="false" outlineLevel="0" collapsed="false">
      <c r="A674" s="1" t="s">
        <v>72</v>
      </c>
      <c r="B674" s="1" t="s">
        <v>9774</v>
      </c>
      <c r="C674" s="1"/>
      <c r="D674" s="1"/>
      <c r="E674" s="1"/>
      <c r="F674" s="1" t="s">
        <v>9775</v>
      </c>
      <c r="G674" s="1"/>
      <c r="H674" s="1"/>
      <c r="I674" s="1" t="s">
        <v>9776</v>
      </c>
      <c r="J674" s="1" t="s">
        <v>618</v>
      </c>
      <c r="K674" s="1"/>
      <c r="L674" s="1"/>
      <c r="M674" s="1" t="s">
        <v>77</v>
      </c>
      <c r="N674" s="1" t="s">
        <v>52</v>
      </c>
      <c r="O674" s="1" t="s">
        <v>9777</v>
      </c>
      <c r="P674" s="1" t="s">
        <v>9778</v>
      </c>
      <c r="Q674" s="1" t="s">
        <v>1768</v>
      </c>
      <c r="R674" s="1"/>
      <c r="S674" s="1"/>
      <c r="T674" s="1"/>
      <c r="U674" s="1"/>
      <c r="V674" s="1"/>
      <c r="W674" s="1" t="s">
        <v>9779</v>
      </c>
      <c r="X674" s="1"/>
      <c r="Y674" s="1"/>
      <c r="Z674" s="1"/>
      <c r="AA674" s="1" t="s">
        <v>136</v>
      </c>
      <c r="AB674" s="1" t="s">
        <v>1936</v>
      </c>
      <c r="AC674" s="1"/>
      <c r="AD674" s="1"/>
      <c r="AE674" s="1"/>
      <c r="AF674" s="1"/>
      <c r="AG674" s="1" t="n">
        <v>0</v>
      </c>
      <c r="AH674" s="1" t="n">
        <v>0</v>
      </c>
      <c r="AI674" s="1" t="n">
        <v>0</v>
      </c>
      <c r="AJ674" s="1" t="n">
        <v>0</v>
      </c>
      <c r="AK674" s="1" t="n">
        <v>0</v>
      </c>
      <c r="AL674" s="1" t="s">
        <v>185</v>
      </c>
      <c r="AM674" s="1" t="s">
        <v>186</v>
      </c>
      <c r="AN674" s="1" t="s">
        <v>187</v>
      </c>
      <c r="AO674" s="1" t="s">
        <v>625</v>
      </c>
      <c r="AP674" s="1"/>
      <c r="AQ674" s="1"/>
      <c r="AR674" s="1" t="s">
        <v>618</v>
      </c>
      <c r="AS674" s="1" t="s">
        <v>627</v>
      </c>
      <c r="AT674" s="1" t="s">
        <v>315</v>
      </c>
      <c r="AU674" s="1" t="n">
        <v>2010</v>
      </c>
      <c r="AV674" s="1" t="n">
        <v>51</v>
      </c>
      <c r="AW674" s="1"/>
      <c r="AX674" s="1"/>
      <c r="AY674" s="1" t="n">
        <v>4</v>
      </c>
      <c r="AZ674" s="1" t="s">
        <v>170</v>
      </c>
      <c r="BA674" s="1"/>
      <c r="BB674" s="1" t="n">
        <v>73</v>
      </c>
      <c r="BC674" s="1" t="n">
        <v>74</v>
      </c>
      <c r="BD674" s="1"/>
      <c r="BE674" s="1"/>
      <c r="BF674" s="1"/>
      <c r="BG674" s="1"/>
      <c r="BH674" s="1"/>
      <c r="BI674" s="1" t="n">
        <v>2</v>
      </c>
      <c r="BJ674" s="1" t="s">
        <v>631</v>
      </c>
      <c r="BK674" s="1" t="s">
        <v>317</v>
      </c>
      <c r="BL674" s="1" t="s">
        <v>632</v>
      </c>
      <c r="BM674" s="1" t="s">
        <v>9780</v>
      </c>
      <c r="BN674" s="1"/>
      <c r="BO674" s="1"/>
      <c r="BP674" s="1"/>
      <c r="BQ674" s="1"/>
      <c r="BR674" s="1" t="s">
        <v>98</v>
      </c>
      <c r="BS674" s="1" t="s">
        <v>9781</v>
      </c>
      <c r="BT674" s="1" t="str">
        <f aca="false">HYPERLINK("https%3A%2F%2Fwww.webofscience.com%2Fwos%2Fwoscc%2Ffull-record%2FWOS:000279404600247","View Full Record in Web of Science")</f>
        <v>View Full Record in Web of Science</v>
      </c>
    </row>
    <row r="675" customFormat="false" ht="12.75" hidden="false" customHeight="false" outlineLevel="0" collapsed="false">
      <c r="A675" s="1" t="s">
        <v>72</v>
      </c>
      <c r="B675" s="1" t="s">
        <v>9782</v>
      </c>
      <c r="C675" s="1"/>
      <c r="D675" s="1"/>
      <c r="E675" s="1"/>
      <c r="F675" s="1" t="s">
        <v>9783</v>
      </c>
      <c r="G675" s="1"/>
      <c r="H675" s="1"/>
      <c r="I675" s="1" t="s">
        <v>9784</v>
      </c>
      <c r="J675" s="1" t="s">
        <v>247</v>
      </c>
      <c r="K675" s="1"/>
      <c r="L675" s="1"/>
      <c r="M675" s="1" t="s">
        <v>77</v>
      </c>
      <c r="N675" s="1" t="s">
        <v>152</v>
      </c>
      <c r="O675" s="1"/>
      <c r="P675" s="1"/>
      <c r="Q675" s="1"/>
      <c r="R675" s="1"/>
      <c r="S675" s="1"/>
      <c r="T675" s="1"/>
      <c r="U675" s="1"/>
      <c r="V675" s="1"/>
      <c r="W675" s="1" t="s">
        <v>9785</v>
      </c>
      <c r="X675" s="1"/>
      <c r="Y675" s="1" t="s">
        <v>9786</v>
      </c>
      <c r="Z675" s="1"/>
      <c r="AA675" s="1"/>
      <c r="AB675" s="1"/>
      <c r="AC675" s="1"/>
      <c r="AD675" s="1"/>
      <c r="AE675" s="1"/>
      <c r="AF675" s="1"/>
      <c r="AG675" s="1" t="n">
        <v>0</v>
      </c>
      <c r="AH675" s="1" t="n">
        <v>1</v>
      </c>
      <c r="AI675" s="1" t="n">
        <v>1</v>
      </c>
      <c r="AJ675" s="1" t="n">
        <v>0</v>
      </c>
      <c r="AK675" s="1" t="n">
        <v>0</v>
      </c>
      <c r="AL675" s="1" t="s">
        <v>254</v>
      </c>
      <c r="AM675" s="1" t="s">
        <v>88</v>
      </c>
      <c r="AN675" s="1" t="s">
        <v>255</v>
      </c>
      <c r="AO675" s="1" t="s">
        <v>256</v>
      </c>
      <c r="AP675" s="1"/>
      <c r="AQ675" s="1"/>
      <c r="AR675" s="1" t="s">
        <v>258</v>
      </c>
      <c r="AS675" s="1" t="s">
        <v>259</v>
      </c>
      <c r="AT675" s="1" t="s">
        <v>610</v>
      </c>
      <c r="AU675" s="1" t="n">
        <v>2011</v>
      </c>
      <c r="AV675" s="1" t="n">
        <v>52</v>
      </c>
      <c r="AW675" s="1" t="n">
        <v>2</v>
      </c>
      <c r="AX675" s="1"/>
      <c r="AY675" s="1"/>
      <c r="AZ675" s="1"/>
      <c r="BA675" s="1"/>
      <c r="BB675" s="1" t="n">
        <v>218</v>
      </c>
      <c r="BC675" s="1" t="n">
        <v>220</v>
      </c>
      <c r="BD675" s="1"/>
      <c r="BE675" s="1" t="s">
        <v>9787</v>
      </c>
      <c r="BF675" s="1" t="str">
        <f aca="false">HYPERLINK("http://dx.doi.org/10.3325/cmj.2011.52.218","http://dx.doi.org/10.3325/cmj.2011.52.218")</f>
        <v>http://dx.doi.org/10.3325/cmj.2011.52.218</v>
      </c>
      <c r="BG675" s="1"/>
      <c r="BH675" s="1"/>
      <c r="BI675" s="1" t="n">
        <v>3</v>
      </c>
      <c r="BJ675" s="1" t="s">
        <v>144</v>
      </c>
      <c r="BK675" s="1" t="s">
        <v>95</v>
      </c>
      <c r="BL675" s="1" t="s">
        <v>145</v>
      </c>
      <c r="BM675" s="1" t="s">
        <v>9788</v>
      </c>
      <c r="BN675" s="1" t="n">
        <v>21630543</v>
      </c>
      <c r="BO675" s="1" t="s">
        <v>3566</v>
      </c>
      <c r="BP675" s="1"/>
      <c r="BQ675" s="1"/>
      <c r="BR675" s="1" t="s">
        <v>98</v>
      </c>
      <c r="BS675" s="1" t="s">
        <v>9789</v>
      </c>
      <c r="BT675" s="1" t="str">
        <f aca="false">HYPERLINK("https%3A%2F%2Fwww.webofscience.com%2Fwos%2Fwoscc%2Ffull-record%2FWOS:000290133800016","View Full Record in Web of Science")</f>
        <v>View Full Record in Web of Science</v>
      </c>
    </row>
    <row r="676" customFormat="false" ht="12.75" hidden="false" customHeight="false" outlineLevel="0" collapsed="false">
      <c r="A676" s="1" t="s">
        <v>72</v>
      </c>
      <c r="B676" s="1" t="s">
        <v>9790</v>
      </c>
      <c r="C676" s="1"/>
      <c r="D676" s="1"/>
      <c r="E676" s="1"/>
      <c r="F676" s="1" t="s">
        <v>9791</v>
      </c>
      <c r="G676" s="1"/>
      <c r="H676" s="1"/>
      <c r="I676" s="1" t="s">
        <v>9792</v>
      </c>
      <c r="J676" s="1" t="s">
        <v>445</v>
      </c>
      <c r="K676" s="1"/>
      <c r="L676" s="1"/>
      <c r="M676" s="1" t="s">
        <v>77</v>
      </c>
      <c r="N676" s="1" t="s">
        <v>52</v>
      </c>
      <c r="O676" s="1" t="s">
        <v>9793</v>
      </c>
      <c r="P676" s="1" t="s">
        <v>9794</v>
      </c>
      <c r="Q676" s="1" t="s">
        <v>2058</v>
      </c>
      <c r="R676" s="1"/>
      <c r="S676" s="1"/>
      <c r="T676" s="1"/>
      <c r="U676" s="1"/>
      <c r="V676" s="1"/>
      <c r="W676" s="1" t="s">
        <v>9795</v>
      </c>
      <c r="X676" s="1" t="s">
        <v>3527</v>
      </c>
      <c r="Y676" s="1"/>
      <c r="Z676" s="1"/>
      <c r="AA676" s="1"/>
      <c r="AB676" s="1"/>
      <c r="AC676" s="1"/>
      <c r="AD676" s="1"/>
      <c r="AE676" s="1"/>
      <c r="AF676" s="1"/>
      <c r="AG676" s="1" t="n">
        <v>0</v>
      </c>
      <c r="AH676" s="1" t="n">
        <v>0</v>
      </c>
      <c r="AI676" s="1" t="n">
        <v>0</v>
      </c>
      <c r="AJ676" s="1" t="n">
        <v>0</v>
      </c>
      <c r="AK676" s="1" t="n">
        <v>0</v>
      </c>
      <c r="AL676" s="1" t="s">
        <v>209</v>
      </c>
      <c r="AM676" s="1" t="s">
        <v>210</v>
      </c>
      <c r="AN676" s="1" t="s">
        <v>211</v>
      </c>
      <c r="AO676" s="1" t="s">
        <v>454</v>
      </c>
      <c r="AP676" s="1"/>
      <c r="AQ676" s="1"/>
      <c r="AR676" s="1" t="s">
        <v>455</v>
      </c>
      <c r="AS676" s="1" t="s">
        <v>456</v>
      </c>
      <c r="AT676" s="1" t="s">
        <v>191</v>
      </c>
      <c r="AU676" s="1" t="n">
        <v>2011</v>
      </c>
      <c r="AV676" s="1" t="n">
        <v>22</v>
      </c>
      <c r="AW676" s="1"/>
      <c r="AX676" s="1"/>
      <c r="AY676" s="1" t="n">
        <v>1</v>
      </c>
      <c r="AZ676" s="1"/>
      <c r="BA676" s="1"/>
      <c r="BB676" s="1" t="n">
        <v>301</v>
      </c>
      <c r="BC676" s="1" t="n">
        <v>301</v>
      </c>
      <c r="BD676" s="1"/>
      <c r="BE676" s="1"/>
      <c r="BF676" s="1"/>
      <c r="BG676" s="1"/>
      <c r="BH676" s="1"/>
      <c r="BI676" s="1" t="n">
        <v>1</v>
      </c>
      <c r="BJ676" s="1" t="s">
        <v>458</v>
      </c>
      <c r="BK676" s="1" t="s">
        <v>317</v>
      </c>
      <c r="BL676" s="1" t="s">
        <v>458</v>
      </c>
      <c r="BM676" s="1" t="s">
        <v>9796</v>
      </c>
      <c r="BN676" s="1"/>
      <c r="BO676" s="1"/>
      <c r="BP676" s="1"/>
      <c r="BQ676" s="1"/>
      <c r="BR676" s="1" t="s">
        <v>98</v>
      </c>
      <c r="BS676" s="1" t="s">
        <v>9797</v>
      </c>
      <c r="BT676" s="1" t="str">
        <f aca="false">HYPERLINK("https%3A%2F%2Fwww.webofscience.com%2Fwos%2Fwoscc%2Ffull-record%2FWOS:000288662000539","View Full Record in Web of Science")</f>
        <v>View Full Record in Web of Science</v>
      </c>
    </row>
    <row r="677" customFormat="false" ht="12.75" hidden="false" customHeight="false" outlineLevel="0" collapsed="false">
      <c r="A677" s="1" t="s">
        <v>72</v>
      </c>
      <c r="B677" s="1" t="s">
        <v>9798</v>
      </c>
      <c r="C677" s="1"/>
      <c r="D677" s="1"/>
      <c r="E677" s="1"/>
      <c r="F677" s="1" t="s">
        <v>9799</v>
      </c>
      <c r="G677" s="1"/>
      <c r="H677" s="1"/>
      <c r="I677" s="1" t="s">
        <v>9800</v>
      </c>
      <c r="J677" s="1" t="s">
        <v>992</v>
      </c>
      <c r="K677" s="1"/>
      <c r="L677" s="1"/>
      <c r="M677" s="1" t="s">
        <v>77</v>
      </c>
      <c r="N677" s="1" t="s">
        <v>52</v>
      </c>
      <c r="O677" s="1"/>
      <c r="P677" s="1"/>
      <c r="Q677" s="1"/>
      <c r="R677" s="1"/>
      <c r="S677" s="1"/>
      <c r="T677" s="1"/>
      <c r="U677" s="1"/>
      <c r="V677" s="1"/>
      <c r="W677" s="1" t="s">
        <v>9801</v>
      </c>
      <c r="X677" s="1" t="s">
        <v>106</v>
      </c>
      <c r="Y677" s="1"/>
      <c r="Z677" s="1"/>
      <c r="AA677" s="1" t="s">
        <v>9802</v>
      </c>
      <c r="AB677" s="1"/>
      <c r="AC677" s="1"/>
      <c r="AD677" s="1"/>
      <c r="AE677" s="1"/>
      <c r="AF677" s="1"/>
      <c r="AG677" s="1" t="n">
        <v>0</v>
      </c>
      <c r="AH677" s="1" t="n">
        <v>0</v>
      </c>
      <c r="AI677" s="1" t="n">
        <v>0</v>
      </c>
      <c r="AJ677" s="1" t="n">
        <v>0</v>
      </c>
      <c r="AK677" s="1" t="n">
        <v>0</v>
      </c>
      <c r="AL677" s="1" t="s">
        <v>997</v>
      </c>
      <c r="AM677" s="1" t="s">
        <v>998</v>
      </c>
      <c r="AN677" s="1" t="s">
        <v>999</v>
      </c>
      <c r="AO677" s="1" t="s">
        <v>1000</v>
      </c>
      <c r="AP677" s="1"/>
      <c r="AQ677" s="1"/>
      <c r="AR677" s="1" t="s">
        <v>1001</v>
      </c>
      <c r="AS677" s="1" t="s">
        <v>1002</v>
      </c>
      <c r="AT677" s="1" t="s">
        <v>1003</v>
      </c>
      <c r="AU677" s="1" t="n">
        <v>2009</v>
      </c>
      <c r="AV677" s="1" t="n">
        <v>27</v>
      </c>
      <c r="AW677" s="1" t="n">
        <v>5</v>
      </c>
      <c r="AX677" s="1"/>
      <c r="AY677" s="1"/>
      <c r="AZ677" s="1"/>
      <c r="BA677" s="1"/>
      <c r="BB677" s="1" t="n">
        <v>734</v>
      </c>
      <c r="BC677" s="1" t="n">
        <v>734</v>
      </c>
      <c r="BD677" s="1"/>
      <c r="BE677" s="1"/>
      <c r="BF677" s="1"/>
      <c r="BG677" s="1"/>
      <c r="BH677" s="1"/>
      <c r="BI677" s="1" t="n">
        <v>1</v>
      </c>
      <c r="BJ677" s="1" t="s">
        <v>217</v>
      </c>
      <c r="BK677" s="1" t="s">
        <v>95</v>
      </c>
      <c r="BL677" s="1" t="s">
        <v>217</v>
      </c>
      <c r="BM677" s="1" t="s">
        <v>1004</v>
      </c>
      <c r="BN677" s="1"/>
      <c r="BO677" s="1"/>
      <c r="BP677" s="1"/>
      <c r="BQ677" s="1"/>
      <c r="BR677" s="1" t="s">
        <v>98</v>
      </c>
      <c r="BS677" s="1" t="s">
        <v>9803</v>
      </c>
      <c r="BT677" s="1" t="str">
        <f aca="false">HYPERLINK("https%3A%2F%2Fwww.webofscience.com%2Fwos%2Fwoscc%2Ffull-record%2FWOS:000272278400101","View Full Record in Web of Science")</f>
        <v>View Full Record in Web of Science</v>
      </c>
    </row>
    <row r="678" customFormat="false" ht="12.75" hidden="false" customHeight="false" outlineLevel="0" collapsed="false">
      <c r="A678" s="1" t="s">
        <v>72</v>
      </c>
      <c r="B678" s="1" t="s">
        <v>9804</v>
      </c>
      <c r="C678" s="1"/>
      <c r="D678" s="1"/>
      <c r="E678" s="1"/>
      <c r="F678" s="1" t="s">
        <v>9805</v>
      </c>
      <c r="G678" s="1"/>
      <c r="H678" s="1"/>
      <c r="I678" s="1" t="s">
        <v>9806</v>
      </c>
      <c r="J678" s="1" t="s">
        <v>9807</v>
      </c>
      <c r="K678" s="1"/>
      <c r="L678" s="1"/>
      <c r="M678" s="1" t="s">
        <v>77</v>
      </c>
      <c r="N678" s="1" t="s">
        <v>78</v>
      </c>
      <c r="O678" s="1"/>
      <c r="P678" s="1"/>
      <c r="Q678" s="1"/>
      <c r="R678" s="1"/>
      <c r="S678" s="1"/>
      <c r="T678" s="1" t="s">
        <v>9808</v>
      </c>
      <c r="U678" s="1" t="s">
        <v>9809</v>
      </c>
      <c r="V678" s="1" t="s">
        <v>9810</v>
      </c>
      <c r="W678" s="1" t="s">
        <v>9811</v>
      </c>
      <c r="X678" s="1" t="s">
        <v>133</v>
      </c>
      <c r="Y678" s="1" t="s">
        <v>9812</v>
      </c>
      <c r="Z678" s="1" t="s">
        <v>9813</v>
      </c>
      <c r="AA678" s="1"/>
      <c r="AB678" s="1"/>
      <c r="AC678" s="1"/>
      <c r="AD678" s="1"/>
      <c r="AE678" s="1"/>
      <c r="AF678" s="1"/>
      <c r="AG678" s="1" t="n">
        <v>65</v>
      </c>
      <c r="AH678" s="1" t="n">
        <v>28</v>
      </c>
      <c r="AI678" s="1" t="n">
        <v>30</v>
      </c>
      <c r="AJ678" s="1" t="n">
        <v>3</v>
      </c>
      <c r="AK678" s="1" t="n">
        <v>22</v>
      </c>
      <c r="AL678" s="1" t="s">
        <v>1193</v>
      </c>
      <c r="AM678" s="1" t="s">
        <v>345</v>
      </c>
      <c r="AN678" s="1" t="s">
        <v>1194</v>
      </c>
      <c r="AO678" s="1" t="s">
        <v>9814</v>
      </c>
      <c r="AP678" s="1" t="s">
        <v>9815</v>
      </c>
      <c r="AQ678" s="1"/>
      <c r="AR678" s="1" t="s">
        <v>9807</v>
      </c>
      <c r="AS678" s="1" t="s">
        <v>9816</v>
      </c>
      <c r="AT678" s="1" t="s">
        <v>5697</v>
      </c>
      <c r="AU678" s="1" t="n">
        <v>2014</v>
      </c>
      <c r="AV678" s="1" t="n">
        <v>543</v>
      </c>
      <c r="AW678" s="1" t="n">
        <v>1</v>
      </c>
      <c r="AX678" s="1"/>
      <c r="AY678" s="1"/>
      <c r="AZ678" s="1"/>
      <c r="BA678" s="1"/>
      <c r="BB678" s="1" t="n">
        <v>125</v>
      </c>
      <c r="BC678" s="1" t="n">
        <v>132</v>
      </c>
      <c r="BD678" s="1"/>
      <c r="BE678" s="1" t="s">
        <v>9817</v>
      </c>
      <c r="BF678" s="1" t="str">
        <f aca="false">HYPERLINK("http://dx.doi.org/10.1016/j.gene.2014.03.050","http://dx.doi.org/10.1016/j.gene.2014.03.050")</f>
        <v>http://dx.doi.org/10.1016/j.gene.2014.03.050</v>
      </c>
      <c r="BG678" s="1"/>
      <c r="BH678" s="1"/>
      <c r="BI678" s="1" t="n">
        <v>8</v>
      </c>
      <c r="BJ678" s="1" t="s">
        <v>9818</v>
      </c>
      <c r="BK678" s="1" t="s">
        <v>95</v>
      </c>
      <c r="BL678" s="1" t="s">
        <v>9818</v>
      </c>
      <c r="BM678" s="1" t="s">
        <v>9819</v>
      </c>
      <c r="BN678" s="1" t="n">
        <v>24680725</v>
      </c>
      <c r="BO678" s="1"/>
      <c r="BP678" s="1"/>
      <c r="BQ678" s="1"/>
      <c r="BR678" s="1" t="s">
        <v>98</v>
      </c>
      <c r="BS678" s="1" t="s">
        <v>9820</v>
      </c>
      <c r="BT678" s="1" t="str">
        <f aca="false">HYPERLINK("https%3A%2F%2Fwww.webofscience.com%2Fwos%2Fwoscc%2Ffull-record%2FWOS:000336355500017","View Full Record in Web of Science")</f>
        <v>View Full Record in Web of Science</v>
      </c>
    </row>
    <row r="679" customFormat="false" ht="12.75" hidden="false" customHeight="false" outlineLevel="0" collapsed="false">
      <c r="A679" s="1" t="s">
        <v>72</v>
      </c>
      <c r="B679" s="1" t="s">
        <v>9821</v>
      </c>
      <c r="C679" s="1"/>
      <c r="D679" s="1"/>
      <c r="E679" s="1"/>
      <c r="F679" s="1" t="s">
        <v>9822</v>
      </c>
      <c r="G679" s="1"/>
      <c r="H679" s="1"/>
      <c r="I679" s="1" t="s">
        <v>9823</v>
      </c>
      <c r="J679" s="1" t="s">
        <v>9824</v>
      </c>
      <c r="K679" s="1"/>
      <c r="L679" s="1"/>
      <c r="M679" s="1" t="s">
        <v>77</v>
      </c>
      <c r="N679" s="1" t="s">
        <v>78</v>
      </c>
      <c r="O679" s="1"/>
      <c r="P679" s="1"/>
      <c r="Q679" s="1"/>
      <c r="R679" s="1"/>
      <c r="S679" s="1"/>
      <c r="T679" s="1"/>
      <c r="U679" s="1" t="s">
        <v>9825</v>
      </c>
      <c r="V679" s="1" t="s">
        <v>9826</v>
      </c>
      <c r="W679" s="1" t="s">
        <v>9827</v>
      </c>
      <c r="X679" s="1" t="s">
        <v>133</v>
      </c>
      <c r="Y679" s="1" t="s">
        <v>9828</v>
      </c>
      <c r="Z679" s="1" t="s">
        <v>9829</v>
      </c>
      <c r="AA679" s="1" t="s">
        <v>6140</v>
      </c>
      <c r="AB679" s="1" t="s">
        <v>6141</v>
      </c>
      <c r="AC679" s="1"/>
      <c r="AD679" s="1"/>
      <c r="AE679" s="1"/>
      <c r="AF679" s="1"/>
      <c r="AG679" s="1" t="n">
        <v>18</v>
      </c>
      <c r="AH679" s="1" t="n">
        <v>13</v>
      </c>
      <c r="AI679" s="1" t="n">
        <v>13</v>
      </c>
      <c r="AJ679" s="1" t="n">
        <v>0</v>
      </c>
      <c r="AK679" s="1" t="n">
        <v>2</v>
      </c>
      <c r="AL679" s="1" t="s">
        <v>405</v>
      </c>
      <c r="AM679" s="1" t="s">
        <v>406</v>
      </c>
      <c r="AN679" s="1" t="s">
        <v>407</v>
      </c>
      <c r="AO679" s="1" t="s">
        <v>9830</v>
      </c>
      <c r="AP679" s="1" t="s">
        <v>9831</v>
      </c>
      <c r="AQ679" s="1"/>
      <c r="AR679" s="1" t="s">
        <v>9832</v>
      </c>
      <c r="AS679" s="1" t="s">
        <v>9833</v>
      </c>
      <c r="AT679" s="1" t="s">
        <v>481</v>
      </c>
      <c r="AU679" s="1" t="n">
        <v>2008</v>
      </c>
      <c r="AV679" s="1" t="n">
        <v>466</v>
      </c>
      <c r="AW679" s="1" t="n">
        <v>8</v>
      </c>
      <c r="AX679" s="1"/>
      <c r="AY679" s="1"/>
      <c r="AZ679" s="1"/>
      <c r="BA679" s="1"/>
      <c r="BB679" s="1" t="n">
        <v>1954</v>
      </c>
      <c r="BC679" s="1" t="n">
        <v>1958</v>
      </c>
      <c r="BD679" s="1"/>
      <c r="BE679" s="1" t="s">
        <v>9834</v>
      </c>
      <c r="BF679" s="1" t="str">
        <f aca="false">HYPERLINK("http://dx.doi.org/10.1007/s11999-008-0292-6","http://dx.doi.org/10.1007/s11999-008-0292-6")</f>
        <v>http://dx.doi.org/10.1007/s11999-008-0292-6</v>
      </c>
      <c r="BG679" s="1"/>
      <c r="BH679" s="1"/>
      <c r="BI679" s="1" t="n">
        <v>5</v>
      </c>
      <c r="BJ679" s="1" t="s">
        <v>9835</v>
      </c>
      <c r="BK679" s="1" t="s">
        <v>95</v>
      </c>
      <c r="BL679" s="1" t="s">
        <v>9835</v>
      </c>
      <c r="BM679" s="1" t="s">
        <v>9836</v>
      </c>
      <c r="BN679" s="1" t="n">
        <v>18483836</v>
      </c>
      <c r="BO679" s="1" t="s">
        <v>242</v>
      </c>
      <c r="BP679" s="1"/>
      <c r="BQ679" s="1"/>
      <c r="BR679" s="1" t="s">
        <v>98</v>
      </c>
      <c r="BS679" s="1" t="s">
        <v>9837</v>
      </c>
      <c r="BT679" s="1" t="str">
        <f aca="false">HYPERLINK("https%3A%2F%2Fwww.webofscience.com%2Fwos%2Fwoscc%2Ffull-record%2FWOS:000257440400024","View Full Record in Web of Science")</f>
        <v>View Full Record in Web of Science</v>
      </c>
    </row>
    <row r="680" customFormat="false" ht="12.75" hidden="false" customHeight="false" outlineLevel="0" collapsed="false">
      <c r="A680" s="1" t="s">
        <v>72</v>
      </c>
      <c r="B680" s="1" t="s">
        <v>6327</v>
      </c>
      <c r="C680" s="1"/>
      <c r="D680" s="1"/>
      <c r="E680" s="1"/>
      <c r="F680" s="1" t="s">
        <v>9838</v>
      </c>
      <c r="G680" s="1"/>
      <c r="H680" s="1"/>
      <c r="I680" s="1" t="s">
        <v>9839</v>
      </c>
      <c r="J680" s="1" t="s">
        <v>9840</v>
      </c>
      <c r="K680" s="1"/>
      <c r="L680" s="1"/>
      <c r="M680" s="1" t="s">
        <v>77</v>
      </c>
      <c r="N680" s="1" t="s">
        <v>78</v>
      </c>
      <c r="O680" s="1"/>
      <c r="P680" s="1"/>
      <c r="Q680" s="1"/>
      <c r="R680" s="1"/>
      <c r="S680" s="1"/>
      <c r="T680" s="1" t="s">
        <v>9841</v>
      </c>
      <c r="U680" s="1" t="s">
        <v>9842</v>
      </c>
      <c r="V680" s="1" t="s">
        <v>9843</v>
      </c>
      <c r="W680" s="1" t="s">
        <v>9844</v>
      </c>
      <c r="X680" s="1" t="s">
        <v>425</v>
      </c>
      <c r="Y680" s="1" t="s">
        <v>6333</v>
      </c>
      <c r="Z680" s="1" t="s">
        <v>794</v>
      </c>
      <c r="AA680" s="1" t="s">
        <v>795</v>
      </c>
      <c r="AB680" s="1" t="s">
        <v>796</v>
      </c>
      <c r="AC680" s="1"/>
      <c r="AD680" s="1"/>
      <c r="AE680" s="1"/>
      <c r="AF680" s="1"/>
      <c r="AG680" s="1" t="n">
        <v>31</v>
      </c>
      <c r="AH680" s="1" t="n">
        <v>4</v>
      </c>
      <c r="AI680" s="1" t="n">
        <v>4</v>
      </c>
      <c r="AJ680" s="1" t="n">
        <v>0</v>
      </c>
      <c r="AK680" s="1" t="n">
        <v>3</v>
      </c>
      <c r="AL680" s="1" t="s">
        <v>1549</v>
      </c>
      <c r="AM680" s="1" t="s">
        <v>210</v>
      </c>
      <c r="AN680" s="1" t="s">
        <v>1550</v>
      </c>
      <c r="AO680" s="1" t="s">
        <v>9845</v>
      </c>
      <c r="AP680" s="1" t="s">
        <v>9846</v>
      </c>
      <c r="AQ680" s="1"/>
      <c r="AR680" s="1" t="s">
        <v>9847</v>
      </c>
      <c r="AS680" s="1" t="s">
        <v>9848</v>
      </c>
      <c r="AT680" s="1" t="s">
        <v>519</v>
      </c>
      <c r="AU680" s="1" t="n">
        <v>2020</v>
      </c>
      <c r="AV680" s="1" t="n">
        <v>48</v>
      </c>
      <c r="AW680" s="1" t="n">
        <v>10</v>
      </c>
      <c r="AX680" s="1"/>
      <c r="AY680" s="1"/>
      <c r="AZ680" s="1"/>
      <c r="BA680" s="1"/>
      <c r="BB680" s="1"/>
      <c r="BC680" s="1"/>
      <c r="BD680" s="1" t="n">
        <v>300060520941375</v>
      </c>
      <c r="BE680" s="1" t="s">
        <v>9849</v>
      </c>
      <c r="BF680" s="1" t="str">
        <f aca="false">HYPERLINK("http://dx.doi.org/10.1177/0300060520941375","http://dx.doi.org/10.1177/0300060520941375")</f>
        <v>http://dx.doi.org/10.1177/0300060520941375</v>
      </c>
      <c r="BG680" s="1"/>
      <c r="BH680" s="1"/>
      <c r="BI680" s="1" t="n">
        <v>10</v>
      </c>
      <c r="BJ680" s="1" t="s">
        <v>8454</v>
      </c>
      <c r="BK680" s="1" t="s">
        <v>95</v>
      </c>
      <c r="BL680" s="1" t="s">
        <v>8455</v>
      </c>
      <c r="BM680" s="1" t="s">
        <v>9850</v>
      </c>
      <c r="BN680" s="1" t="n">
        <v>33081544</v>
      </c>
      <c r="BO680" s="1" t="s">
        <v>743</v>
      </c>
      <c r="BP680" s="1"/>
      <c r="BQ680" s="1"/>
      <c r="BR680" s="1" t="s">
        <v>98</v>
      </c>
      <c r="BS680" s="1" t="s">
        <v>9851</v>
      </c>
      <c r="BT680" s="1" t="str">
        <f aca="false">HYPERLINK("https%3A%2F%2Fwww.webofscience.com%2Fwos%2Fwoscc%2Ffull-record%2FWOS:000585147100001","View Full Record in Web of Science")</f>
        <v>View Full Record in Web of Science</v>
      </c>
    </row>
    <row r="681" customFormat="false" ht="12.75" hidden="false" customHeight="false" outlineLevel="0" collapsed="false">
      <c r="A681" s="1" t="s">
        <v>72</v>
      </c>
      <c r="B681" s="1" t="s">
        <v>9852</v>
      </c>
      <c r="C681" s="1"/>
      <c r="D681" s="1"/>
      <c r="E681" s="1"/>
      <c r="F681" s="1" t="s">
        <v>9853</v>
      </c>
      <c r="G681" s="1"/>
      <c r="H681" s="1"/>
      <c r="I681" s="1" t="s">
        <v>9854</v>
      </c>
      <c r="J681" s="1" t="s">
        <v>9855</v>
      </c>
      <c r="K681" s="1"/>
      <c r="L681" s="1"/>
      <c r="M681" s="1" t="s">
        <v>77</v>
      </c>
      <c r="N681" s="1" t="s">
        <v>128</v>
      </c>
      <c r="O681" s="1"/>
      <c r="P681" s="1"/>
      <c r="Q681" s="1"/>
      <c r="R681" s="1"/>
      <c r="S681" s="1"/>
      <c r="T681" s="1" t="s">
        <v>9856</v>
      </c>
      <c r="U681" s="1" t="s">
        <v>9857</v>
      </c>
      <c r="V681" s="1" t="s">
        <v>9858</v>
      </c>
      <c r="W681" s="1" t="s">
        <v>9859</v>
      </c>
      <c r="X681" s="1" t="s">
        <v>1984</v>
      </c>
      <c r="Y681" s="1" t="s">
        <v>9860</v>
      </c>
      <c r="Z681" s="1" t="s">
        <v>9861</v>
      </c>
      <c r="AA681" s="1" t="s">
        <v>9862</v>
      </c>
      <c r="AB681" s="1" t="s">
        <v>9863</v>
      </c>
      <c r="AC681" s="1"/>
      <c r="AD681" s="1"/>
      <c r="AE681" s="1"/>
      <c r="AF681" s="1"/>
      <c r="AG681" s="1" t="n">
        <v>75</v>
      </c>
      <c r="AH681" s="1" t="n">
        <v>10</v>
      </c>
      <c r="AI681" s="1" t="n">
        <v>10</v>
      </c>
      <c r="AJ681" s="1" t="n">
        <v>1</v>
      </c>
      <c r="AK681" s="1" t="n">
        <v>8</v>
      </c>
      <c r="AL681" s="1" t="s">
        <v>1592</v>
      </c>
      <c r="AM681" s="1" t="s">
        <v>1593</v>
      </c>
      <c r="AN681" s="1" t="s">
        <v>1594</v>
      </c>
      <c r="AO681" s="1" t="s">
        <v>9864</v>
      </c>
      <c r="AP681" s="1" t="s">
        <v>9865</v>
      </c>
      <c r="AQ681" s="1"/>
      <c r="AR681" s="1" t="s">
        <v>9866</v>
      </c>
      <c r="AS681" s="1" t="s">
        <v>9867</v>
      </c>
      <c r="AT681" s="1" t="s">
        <v>803</v>
      </c>
      <c r="AU681" s="1" t="n">
        <v>2020</v>
      </c>
      <c r="AV681" s="1" t="n">
        <v>38</v>
      </c>
      <c r="AW681" s="1" t="n">
        <v>2</v>
      </c>
      <c r="AX681" s="1"/>
      <c r="AY681" s="1"/>
      <c r="AZ681" s="1"/>
      <c r="BA681" s="1"/>
      <c r="BB681" s="1" t="n">
        <v>150</v>
      </c>
      <c r="BC681" s="1" t="n">
        <v>162</v>
      </c>
      <c r="BD681" s="1"/>
      <c r="BE681" s="1" t="s">
        <v>9868</v>
      </c>
      <c r="BF681" s="1" t="str">
        <f aca="false">HYPERLINK("http://dx.doi.org/10.1159/000505394","http://dx.doi.org/10.1159/000505394")</f>
        <v>http://dx.doi.org/10.1159/000505394</v>
      </c>
      <c r="BG681" s="1"/>
      <c r="BH681" s="1"/>
      <c r="BI681" s="1" t="n">
        <v>13</v>
      </c>
      <c r="BJ681" s="1" t="s">
        <v>121</v>
      </c>
      <c r="BK681" s="1" t="s">
        <v>95</v>
      </c>
      <c r="BL681" s="1" t="s">
        <v>121</v>
      </c>
      <c r="BM681" s="1" t="s">
        <v>9869</v>
      </c>
      <c r="BN681" s="1" t="n">
        <v>31905356</v>
      </c>
      <c r="BO681" s="1" t="s">
        <v>585</v>
      </c>
      <c r="BP681" s="1"/>
      <c r="BQ681" s="1"/>
      <c r="BR681" s="1" t="s">
        <v>98</v>
      </c>
      <c r="BS681" s="1" t="s">
        <v>9870</v>
      </c>
      <c r="BT681" s="1" t="str">
        <f aca="false">HYPERLINK("https%3A%2F%2Fwww.webofscience.com%2Fwos%2Fwoscc%2Ffull-record%2FWOS:000522852200012","View Full Record in Web of Science")</f>
        <v>View Full Record in Web of Science</v>
      </c>
    </row>
    <row r="682" customFormat="false" ht="12.75" hidden="false" customHeight="false" outlineLevel="0" collapsed="false">
      <c r="A682" s="1" t="s">
        <v>72</v>
      </c>
      <c r="B682" s="1" t="s">
        <v>9871</v>
      </c>
      <c r="C682" s="1"/>
      <c r="D682" s="1"/>
      <c r="E682" s="1"/>
      <c r="F682" s="1" t="s">
        <v>9872</v>
      </c>
      <c r="G682" s="1"/>
      <c r="H682" s="1"/>
      <c r="I682" s="1" t="s">
        <v>9873</v>
      </c>
      <c r="J682" s="1" t="s">
        <v>127</v>
      </c>
      <c r="K682" s="1"/>
      <c r="L682" s="1"/>
      <c r="M682" s="1" t="s">
        <v>77</v>
      </c>
      <c r="N682" s="1" t="s">
        <v>78</v>
      </c>
      <c r="O682" s="1"/>
      <c r="P682" s="1"/>
      <c r="Q682" s="1"/>
      <c r="R682" s="1"/>
      <c r="S682" s="1"/>
      <c r="T682" s="1" t="s">
        <v>9874</v>
      </c>
      <c r="U682" s="1" t="s">
        <v>9875</v>
      </c>
      <c r="V682" s="1" t="s">
        <v>9876</v>
      </c>
      <c r="W682" s="1" t="s">
        <v>9877</v>
      </c>
      <c r="X682" s="1" t="s">
        <v>227</v>
      </c>
      <c r="Y682" s="1" t="s">
        <v>9878</v>
      </c>
      <c r="Z682" s="1" t="s">
        <v>9879</v>
      </c>
      <c r="AA682" s="1" t="s">
        <v>9880</v>
      </c>
      <c r="AB682" s="1" t="s">
        <v>9881</v>
      </c>
      <c r="AC682" s="1"/>
      <c r="AD682" s="1"/>
      <c r="AE682" s="1"/>
      <c r="AF682" s="1"/>
      <c r="AG682" s="1" t="n">
        <v>38</v>
      </c>
      <c r="AH682" s="1" t="n">
        <v>2</v>
      </c>
      <c r="AI682" s="1" t="n">
        <v>2</v>
      </c>
      <c r="AJ682" s="1" t="n">
        <v>1</v>
      </c>
      <c r="AK682" s="1" t="n">
        <v>9</v>
      </c>
      <c r="AL682" s="1" t="s">
        <v>138</v>
      </c>
      <c r="AM682" s="1" t="s">
        <v>88</v>
      </c>
      <c r="AN682" s="1" t="s">
        <v>139</v>
      </c>
      <c r="AO682" s="1" t="s">
        <v>140</v>
      </c>
      <c r="AP682" s="1" t="s">
        <v>141</v>
      </c>
      <c r="AQ682" s="1"/>
      <c r="AR682" s="1" t="s">
        <v>142</v>
      </c>
      <c r="AS682" s="1" t="s">
        <v>143</v>
      </c>
      <c r="AT682" s="1" t="s">
        <v>296</v>
      </c>
      <c r="AU682" s="1" t="n">
        <v>2016</v>
      </c>
      <c r="AV682" s="1" t="n">
        <v>55</v>
      </c>
      <c r="AW682" s="1" t="n">
        <v>3</v>
      </c>
      <c r="AX682" s="1"/>
      <c r="AY682" s="1"/>
      <c r="AZ682" s="1"/>
      <c r="BA682" s="1"/>
      <c r="BB682" s="1" t="n">
        <v>428</v>
      </c>
      <c r="BC682" s="1" t="n">
        <v>439</v>
      </c>
      <c r="BD682" s="1"/>
      <c r="BE682" s="1" t="s">
        <v>9882</v>
      </c>
      <c r="BF682" s="1" t="str">
        <f aca="false">HYPERLINK("http://dx.doi.org/10.20471/acc.2016.55.03.12","http://dx.doi.org/10.20471/acc.2016.55.03.12")</f>
        <v>http://dx.doi.org/10.20471/acc.2016.55.03.12</v>
      </c>
      <c r="BG682" s="1"/>
      <c r="BH682" s="1"/>
      <c r="BI682" s="1" t="n">
        <v>12</v>
      </c>
      <c r="BJ682" s="1" t="s">
        <v>144</v>
      </c>
      <c r="BK682" s="1" t="s">
        <v>95</v>
      </c>
      <c r="BL682" s="1" t="s">
        <v>145</v>
      </c>
      <c r="BM682" s="1" t="s">
        <v>9883</v>
      </c>
      <c r="BN682" s="1" t="n">
        <v>29045108</v>
      </c>
      <c r="BO682" s="1" t="s">
        <v>926</v>
      </c>
      <c r="BP682" s="1"/>
      <c r="BQ682" s="1"/>
      <c r="BR682" s="1" t="s">
        <v>98</v>
      </c>
      <c r="BS682" s="1" t="s">
        <v>9884</v>
      </c>
      <c r="BT682" s="1" t="str">
        <f aca="false">HYPERLINK("https%3A%2F%2Fwww.webofscience.com%2Fwos%2Fwoscc%2Ffull-record%2FWOS:000387933900012","View Full Record in Web of Science")</f>
        <v>View Full Record in Web of Science</v>
      </c>
    </row>
    <row r="683" customFormat="false" ht="12.75" hidden="false" customHeight="false" outlineLevel="0" collapsed="false">
      <c r="A683" s="1" t="s">
        <v>72</v>
      </c>
      <c r="B683" s="1" t="s">
        <v>9885</v>
      </c>
      <c r="C683" s="1"/>
      <c r="D683" s="1"/>
      <c r="E683" s="1"/>
      <c r="F683" s="1" t="s">
        <v>9886</v>
      </c>
      <c r="G683" s="1"/>
      <c r="H683" s="1"/>
      <c r="I683" s="1" t="s">
        <v>9887</v>
      </c>
      <c r="J683" s="1" t="s">
        <v>992</v>
      </c>
      <c r="K683" s="1"/>
      <c r="L683" s="1"/>
      <c r="M683" s="1" t="s">
        <v>77</v>
      </c>
      <c r="N683" s="1" t="s">
        <v>52</v>
      </c>
      <c r="O683" s="1"/>
      <c r="P683" s="1"/>
      <c r="Q683" s="1"/>
      <c r="R683" s="1"/>
      <c r="S683" s="1"/>
      <c r="T683" s="1"/>
      <c r="U683" s="1"/>
      <c r="V683" s="1"/>
      <c r="W683" s="1" t="s">
        <v>9888</v>
      </c>
      <c r="X683" s="1" t="s">
        <v>133</v>
      </c>
      <c r="Y683" s="1"/>
      <c r="Z683" s="1"/>
      <c r="AA683" s="1" t="s">
        <v>9889</v>
      </c>
      <c r="AB683" s="1" t="s">
        <v>9890</v>
      </c>
      <c r="AC683" s="1"/>
      <c r="AD683" s="1"/>
      <c r="AE683" s="1"/>
      <c r="AF683" s="1"/>
      <c r="AG683" s="1" t="n">
        <v>0</v>
      </c>
      <c r="AH683" s="1" t="n">
        <v>0</v>
      </c>
      <c r="AI683" s="1" t="n">
        <v>0</v>
      </c>
      <c r="AJ683" s="1" t="n">
        <v>0</v>
      </c>
      <c r="AK683" s="1" t="n">
        <v>0</v>
      </c>
      <c r="AL683" s="1" t="s">
        <v>997</v>
      </c>
      <c r="AM683" s="1" t="s">
        <v>998</v>
      </c>
      <c r="AN683" s="1" t="s">
        <v>999</v>
      </c>
      <c r="AO683" s="1" t="s">
        <v>1000</v>
      </c>
      <c r="AP683" s="1"/>
      <c r="AQ683" s="1"/>
      <c r="AR683" s="1" t="s">
        <v>1001</v>
      </c>
      <c r="AS683" s="1" t="s">
        <v>1002</v>
      </c>
      <c r="AT683" s="1" t="s">
        <v>1003</v>
      </c>
      <c r="AU683" s="1" t="n">
        <v>2009</v>
      </c>
      <c r="AV683" s="1" t="n">
        <v>27</v>
      </c>
      <c r="AW683" s="1" t="n">
        <v>5</v>
      </c>
      <c r="AX683" s="1"/>
      <c r="AY683" s="1"/>
      <c r="AZ683" s="1"/>
      <c r="BA683" s="1"/>
      <c r="BB683" s="1" t="n">
        <v>728</v>
      </c>
      <c r="BC683" s="1" t="n">
        <v>728</v>
      </c>
      <c r="BD683" s="1"/>
      <c r="BE683" s="1"/>
      <c r="BF683" s="1"/>
      <c r="BG683" s="1"/>
      <c r="BH683" s="1"/>
      <c r="BI683" s="1" t="n">
        <v>1</v>
      </c>
      <c r="BJ683" s="1" t="s">
        <v>217</v>
      </c>
      <c r="BK683" s="1" t="s">
        <v>95</v>
      </c>
      <c r="BL683" s="1" t="s">
        <v>217</v>
      </c>
      <c r="BM683" s="1" t="s">
        <v>1004</v>
      </c>
      <c r="BN683" s="1"/>
      <c r="BO683" s="1"/>
      <c r="BP683" s="1"/>
      <c r="BQ683" s="1"/>
      <c r="BR683" s="1" t="s">
        <v>98</v>
      </c>
      <c r="BS683" s="1" t="s">
        <v>9891</v>
      </c>
      <c r="BT683" s="1" t="str">
        <f aca="false">HYPERLINK("https%3A%2F%2Fwww.webofscience.com%2Fwos%2Fwoscc%2Ffull-record%2FWOS:000272278400083","View Full Record in Web of Science")</f>
        <v>View Full Record in Web of Science</v>
      </c>
    </row>
    <row r="684" customFormat="false" ht="12.75" hidden="false" customHeight="false" outlineLevel="0" collapsed="false">
      <c r="A684" s="1" t="s">
        <v>72</v>
      </c>
      <c r="B684" s="1" t="s">
        <v>9892</v>
      </c>
      <c r="C684" s="1"/>
      <c r="D684" s="1"/>
      <c r="E684" s="1"/>
      <c r="F684" s="1" t="s">
        <v>9893</v>
      </c>
      <c r="G684" s="1"/>
      <c r="H684" s="1"/>
      <c r="I684" s="1" t="s">
        <v>9894</v>
      </c>
      <c r="J684" s="1" t="s">
        <v>5487</v>
      </c>
      <c r="K684" s="1"/>
      <c r="L684" s="1"/>
      <c r="M684" s="1" t="s">
        <v>77</v>
      </c>
      <c r="N684" s="1" t="s">
        <v>78</v>
      </c>
      <c r="O684" s="1"/>
      <c r="P684" s="1"/>
      <c r="Q684" s="1"/>
      <c r="R684" s="1"/>
      <c r="S684" s="1"/>
      <c r="T684" s="1" t="s">
        <v>9895</v>
      </c>
      <c r="U684" s="1" t="s">
        <v>9896</v>
      </c>
      <c r="V684" s="1" t="s">
        <v>9897</v>
      </c>
      <c r="W684" s="1" t="s">
        <v>9898</v>
      </c>
      <c r="X684" s="1"/>
      <c r="Y684" s="1" t="s">
        <v>9899</v>
      </c>
      <c r="Z684" s="1" t="s">
        <v>9900</v>
      </c>
      <c r="AA684" s="1" t="s">
        <v>9901</v>
      </c>
      <c r="AB684" s="1"/>
      <c r="AC684" s="1"/>
      <c r="AD684" s="1"/>
      <c r="AE684" s="1"/>
      <c r="AF684" s="1"/>
      <c r="AG684" s="1" t="n">
        <v>14</v>
      </c>
      <c r="AH684" s="1" t="n">
        <v>1</v>
      </c>
      <c r="AI684" s="1" t="n">
        <v>1</v>
      </c>
      <c r="AJ684" s="1" t="n">
        <v>0</v>
      </c>
      <c r="AK684" s="1" t="n">
        <v>5</v>
      </c>
      <c r="AL684" s="1" t="s">
        <v>5494</v>
      </c>
      <c r="AM684" s="1" t="s">
        <v>5495</v>
      </c>
      <c r="AN684" s="1" t="s">
        <v>5496</v>
      </c>
      <c r="AO684" s="1" t="s">
        <v>5497</v>
      </c>
      <c r="AP684" s="1"/>
      <c r="AQ684" s="1"/>
      <c r="AR684" s="1" t="s">
        <v>5498</v>
      </c>
      <c r="AS684" s="1" t="s">
        <v>5499</v>
      </c>
      <c r="AT684" s="1" t="s">
        <v>169</v>
      </c>
      <c r="AU684" s="1" t="n">
        <v>2012</v>
      </c>
      <c r="AV684" s="1" t="n">
        <v>9</v>
      </c>
      <c r="AW684" s="1" t="n">
        <v>1</v>
      </c>
      <c r="AX684" s="1"/>
      <c r="AY684" s="1"/>
      <c r="AZ684" s="1"/>
      <c r="BA684" s="1"/>
      <c r="BB684" s="1" t="n">
        <v>112</v>
      </c>
      <c r="BC684" s="1" t="n">
        <v>114</v>
      </c>
      <c r="BD684" s="1"/>
      <c r="BE684" s="1"/>
      <c r="BF684" s="1"/>
      <c r="BG684" s="1"/>
      <c r="BH684" s="1"/>
      <c r="BI684" s="1" t="n">
        <v>3</v>
      </c>
      <c r="BJ684" s="1" t="s">
        <v>144</v>
      </c>
      <c r="BK684" s="1" t="s">
        <v>95</v>
      </c>
      <c r="BL684" s="1" t="s">
        <v>145</v>
      </c>
      <c r="BM684" s="1" t="s">
        <v>5500</v>
      </c>
      <c r="BN684" s="1" t="n">
        <v>22634920</v>
      </c>
      <c r="BO684" s="1"/>
      <c r="BP684" s="1"/>
      <c r="BQ684" s="1"/>
      <c r="BR684" s="1" t="s">
        <v>98</v>
      </c>
      <c r="BS684" s="1" t="s">
        <v>9902</v>
      </c>
      <c r="BT684" s="1" t="str">
        <f aca="false">HYPERLINK("https%3A%2F%2Fwww.webofscience.com%2Fwos%2Fwoscc%2Ffull-record%2FWOS:000301961600020","View Full Record in Web of Science")</f>
        <v>View Full Record in Web of Science</v>
      </c>
    </row>
    <row r="685" customFormat="false" ht="12.75" hidden="false" customHeight="false" outlineLevel="0" collapsed="false">
      <c r="A685" s="1" t="s">
        <v>72</v>
      </c>
      <c r="B685" s="1" t="s">
        <v>9903</v>
      </c>
      <c r="C685" s="1"/>
      <c r="D685" s="1"/>
      <c r="E685" s="1"/>
      <c r="F685" s="1" t="s">
        <v>9904</v>
      </c>
      <c r="G685" s="1"/>
      <c r="H685" s="1"/>
      <c r="I685" s="1" t="s">
        <v>9905</v>
      </c>
      <c r="J685" s="1" t="s">
        <v>512</v>
      </c>
      <c r="K685" s="1"/>
      <c r="L685" s="1"/>
      <c r="M685" s="1" t="s">
        <v>77</v>
      </c>
      <c r="N685" s="1" t="s">
        <v>52</v>
      </c>
      <c r="O685" s="1"/>
      <c r="P685" s="1"/>
      <c r="Q685" s="1"/>
      <c r="R685" s="1"/>
      <c r="S685" s="1"/>
      <c r="T685" s="1"/>
      <c r="U685" s="1"/>
      <c r="V685" s="1"/>
      <c r="W685" s="1" t="s">
        <v>9906</v>
      </c>
      <c r="X685" s="1" t="s">
        <v>1610</v>
      </c>
      <c r="Y685" s="1"/>
      <c r="Z685" s="1"/>
      <c r="AA685" s="1"/>
      <c r="AB685" s="1"/>
      <c r="AC685" s="1"/>
      <c r="AD685" s="1"/>
      <c r="AE685" s="1"/>
      <c r="AF685" s="1"/>
      <c r="AG685" s="1" t="n">
        <v>0</v>
      </c>
      <c r="AH685" s="1" t="n">
        <v>0</v>
      </c>
      <c r="AI685" s="1" t="n">
        <v>0</v>
      </c>
      <c r="AJ685" s="1" t="n">
        <v>0</v>
      </c>
      <c r="AK685" s="1" t="n">
        <v>0</v>
      </c>
      <c r="AL685" s="1" t="s">
        <v>232</v>
      </c>
      <c r="AM685" s="1" t="s">
        <v>233</v>
      </c>
      <c r="AN685" s="1" t="s">
        <v>2015</v>
      </c>
      <c r="AO685" s="1" t="s">
        <v>515</v>
      </c>
      <c r="AP685" s="1"/>
      <c r="AQ685" s="1"/>
      <c r="AR685" s="1" t="s">
        <v>517</v>
      </c>
      <c r="AS685" s="1" t="s">
        <v>518</v>
      </c>
      <c r="AT685" s="1" t="s">
        <v>296</v>
      </c>
      <c r="AU685" s="1" t="n">
        <v>2007</v>
      </c>
      <c r="AV685" s="1" t="n">
        <v>22</v>
      </c>
      <c r="AW685" s="1" t="n">
        <v>9</v>
      </c>
      <c r="AX685" s="1"/>
      <c r="AY685" s="1"/>
      <c r="AZ685" s="1"/>
      <c r="BA685" s="1"/>
      <c r="BB685" s="1" t="n">
        <v>1562</v>
      </c>
      <c r="BC685" s="1" t="n">
        <v>1562</v>
      </c>
      <c r="BD685" s="1"/>
      <c r="BE685" s="1"/>
      <c r="BF685" s="1"/>
      <c r="BG685" s="1"/>
      <c r="BH685" s="1"/>
      <c r="BI685" s="1" t="n">
        <v>1</v>
      </c>
      <c r="BJ685" s="1" t="s">
        <v>521</v>
      </c>
      <c r="BK685" s="1" t="s">
        <v>95</v>
      </c>
      <c r="BL685" s="1" t="s">
        <v>521</v>
      </c>
      <c r="BM685" s="1" t="s">
        <v>9907</v>
      </c>
      <c r="BN685" s="1"/>
      <c r="BO685" s="1"/>
      <c r="BP685" s="1"/>
      <c r="BQ685" s="1"/>
      <c r="BR685" s="1" t="s">
        <v>98</v>
      </c>
      <c r="BS685" s="1" t="s">
        <v>9908</v>
      </c>
      <c r="BT685" s="1" t="str">
        <f aca="false">HYPERLINK("https%3A%2F%2Fwww.webofscience.com%2Fwos%2Fwoscc%2Ffull-record%2FWOS:000247977300630","View Full Record in Web of Science")</f>
        <v>View Full Record in Web of Science</v>
      </c>
    </row>
    <row r="686" customFormat="false" ht="12.75" hidden="false" customHeight="false" outlineLevel="0" collapsed="false">
      <c r="A686" s="1" t="s">
        <v>72</v>
      </c>
      <c r="B686" s="1" t="s">
        <v>9909</v>
      </c>
      <c r="C686" s="1"/>
      <c r="D686" s="1"/>
      <c r="E686" s="1"/>
      <c r="F686" s="1" t="s">
        <v>9910</v>
      </c>
      <c r="G686" s="1"/>
      <c r="H686" s="1"/>
      <c r="I686" s="1" t="s">
        <v>9911</v>
      </c>
      <c r="J686" s="1" t="s">
        <v>654</v>
      </c>
      <c r="K686" s="1"/>
      <c r="L686" s="1"/>
      <c r="M686" s="1" t="s">
        <v>77</v>
      </c>
      <c r="N686" s="1" t="s">
        <v>52</v>
      </c>
      <c r="O686" s="1" t="s">
        <v>655</v>
      </c>
      <c r="P686" s="1" t="s">
        <v>656</v>
      </c>
      <c r="Q686" s="1" t="s">
        <v>657</v>
      </c>
      <c r="R686" s="1"/>
      <c r="S686" s="1"/>
      <c r="T686" s="1"/>
      <c r="U686" s="1"/>
      <c r="V686" s="1"/>
      <c r="W686" s="1" t="s">
        <v>9912</v>
      </c>
      <c r="X686" s="1" t="s">
        <v>133</v>
      </c>
      <c r="Y686" s="1"/>
      <c r="Z686" s="1"/>
      <c r="AA686" s="1" t="s">
        <v>9913</v>
      </c>
      <c r="AB686" s="1" t="s">
        <v>9914</v>
      </c>
      <c r="AC686" s="1"/>
      <c r="AD686" s="1"/>
      <c r="AE686" s="1"/>
      <c r="AF686" s="1"/>
      <c r="AG686" s="1" t="n">
        <v>0</v>
      </c>
      <c r="AH686" s="1" t="n">
        <v>0</v>
      </c>
      <c r="AI686" s="1" t="n">
        <v>0</v>
      </c>
      <c r="AJ686" s="1" t="n">
        <v>0</v>
      </c>
      <c r="AK686" s="1" t="n">
        <v>1</v>
      </c>
      <c r="AL686" s="1" t="s">
        <v>366</v>
      </c>
      <c r="AM686" s="1" t="s">
        <v>367</v>
      </c>
      <c r="AN686" s="1" t="s">
        <v>368</v>
      </c>
      <c r="AO686" s="1" t="s">
        <v>661</v>
      </c>
      <c r="AP686" s="1" t="s">
        <v>662</v>
      </c>
      <c r="AQ686" s="1"/>
      <c r="AR686" s="1" t="s">
        <v>663</v>
      </c>
      <c r="AS686" s="1" t="s">
        <v>664</v>
      </c>
      <c r="AT686" s="1" t="s">
        <v>610</v>
      </c>
      <c r="AU686" s="1" t="n">
        <v>2018</v>
      </c>
      <c r="AV686" s="1" t="n">
        <v>44</v>
      </c>
      <c r="AW686" s="1"/>
      <c r="AX686" s="1"/>
      <c r="AY686" s="1" t="n">
        <v>1</v>
      </c>
      <c r="AZ686" s="1"/>
      <c r="BA686" s="1" t="s">
        <v>9915</v>
      </c>
      <c r="BB686" s="1" t="s">
        <v>666</v>
      </c>
      <c r="BC686" s="1" t="s">
        <v>9916</v>
      </c>
      <c r="BD686" s="1"/>
      <c r="BE686" s="1"/>
      <c r="BF686" s="1"/>
      <c r="BG686" s="1"/>
      <c r="BH686" s="1"/>
      <c r="BI686" s="1" t="n">
        <v>2</v>
      </c>
      <c r="BJ686" s="1" t="s">
        <v>394</v>
      </c>
      <c r="BK686" s="1" t="s">
        <v>667</v>
      </c>
      <c r="BL686" s="1" t="s">
        <v>394</v>
      </c>
      <c r="BM686" s="1" t="s">
        <v>668</v>
      </c>
      <c r="BN686" s="1"/>
      <c r="BO686" s="1"/>
      <c r="BP686" s="1"/>
      <c r="BQ686" s="1"/>
      <c r="BR686" s="1" t="s">
        <v>98</v>
      </c>
      <c r="BS686" s="1" t="s">
        <v>9917</v>
      </c>
      <c r="BT686" s="1" t="str">
        <f aca="false">HYPERLINK("https%3A%2F%2Fwww.webofscience.com%2Fwos%2Fwoscc%2Ffull-record%2FWOS:000429541800623","View Full Record in Web of Science")</f>
        <v>View Full Record in Web of Science</v>
      </c>
    </row>
    <row r="687" customFormat="false" ht="12.75" hidden="false" customHeight="false" outlineLevel="0" collapsed="false">
      <c r="A687" s="1" t="s">
        <v>72</v>
      </c>
      <c r="B687" s="1" t="s">
        <v>9918</v>
      </c>
      <c r="C687" s="1"/>
      <c r="D687" s="1"/>
      <c r="E687" s="1"/>
      <c r="F687" s="1" t="s">
        <v>9919</v>
      </c>
      <c r="G687" s="1"/>
      <c r="H687" s="1"/>
      <c r="I687" s="1" t="s">
        <v>9920</v>
      </c>
      <c r="J687" s="1" t="s">
        <v>151</v>
      </c>
      <c r="K687" s="1"/>
      <c r="L687" s="1"/>
      <c r="M687" s="1" t="s">
        <v>77</v>
      </c>
      <c r="N687" s="1" t="s">
        <v>104</v>
      </c>
      <c r="O687" s="1"/>
      <c r="P687" s="1"/>
      <c r="Q687" s="1"/>
      <c r="R687" s="1"/>
      <c r="S687" s="1"/>
      <c r="T687" s="1" t="s">
        <v>9921</v>
      </c>
      <c r="U687" s="1" t="s">
        <v>9922</v>
      </c>
      <c r="V687" s="1"/>
      <c r="W687" s="1" t="s">
        <v>9923</v>
      </c>
      <c r="X687" s="1" t="s">
        <v>227</v>
      </c>
      <c r="Y687" s="1" t="s">
        <v>9924</v>
      </c>
      <c r="Z687" s="1" t="s">
        <v>157</v>
      </c>
      <c r="AA687" s="1" t="s">
        <v>9925</v>
      </c>
      <c r="AB687" s="1" t="s">
        <v>9926</v>
      </c>
      <c r="AC687" s="1"/>
      <c r="AD687" s="1"/>
      <c r="AE687" s="1"/>
      <c r="AF687" s="1"/>
      <c r="AG687" s="1" t="n">
        <v>14</v>
      </c>
      <c r="AH687" s="1" t="n">
        <v>2</v>
      </c>
      <c r="AI687" s="1" t="n">
        <v>2</v>
      </c>
      <c r="AJ687" s="1" t="n">
        <v>1</v>
      </c>
      <c r="AK687" s="1" t="n">
        <v>13</v>
      </c>
      <c r="AL687" s="1" t="s">
        <v>162</v>
      </c>
      <c r="AM687" s="1" t="s">
        <v>163</v>
      </c>
      <c r="AN687" s="1" t="s">
        <v>164</v>
      </c>
      <c r="AO687" s="1" t="s">
        <v>165</v>
      </c>
      <c r="AP687" s="1" t="s">
        <v>166</v>
      </c>
      <c r="AQ687" s="1"/>
      <c r="AR687" s="1" t="s">
        <v>167</v>
      </c>
      <c r="AS687" s="1" t="s">
        <v>168</v>
      </c>
      <c r="AT687" s="1" t="s">
        <v>412</v>
      </c>
      <c r="AU687" s="1" t="n">
        <v>2021</v>
      </c>
      <c r="AV687" s="1" t="n">
        <v>87</v>
      </c>
      <c r="AW687" s="1" t="n">
        <v>11</v>
      </c>
      <c r="AX687" s="1"/>
      <c r="AY687" s="1"/>
      <c r="AZ687" s="1"/>
      <c r="BA687" s="1"/>
      <c r="BB687" s="1" t="n">
        <v>4476</v>
      </c>
      <c r="BC687" s="1" t="n">
        <v>4478</v>
      </c>
      <c r="BD687" s="1"/>
      <c r="BE687" s="1" t="s">
        <v>9927</v>
      </c>
      <c r="BF687" s="1" t="str">
        <f aca="false">HYPERLINK("http://dx.doi.org/10.1111/bcp.14849","http://dx.doi.org/10.1111/bcp.14849")</f>
        <v>http://dx.doi.org/10.1111/bcp.14849</v>
      </c>
      <c r="BG687" s="1"/>
      <c r="BH687" s="1" t="s">
        <v>9928</v>
      </c>
      <c r="BI687" s="1" t="n">
        <v>3</v>
      </c>
      <c r="BJ687" s="1" t="s">
        <v>173</v>
      </c>
      <c r="BK687" s="1" t="s">
        <v>95</v>
      </c>
      <c r="BL687" s="1" t="s">
        <v>173</v>
      </c>
      <c r="BM687" s="1" t="s">
        <v>9929</v>
      </c>
      <c r="BN687" s="1" t="n">
        <v>33847002</v>
      </c>
      <c r="BO687" s="1" t="s">
        <v>242</v>
      </c>
      <c r="BP687" s="1"/>
      <c r="BQ687" s="1"/>
      <c r="BR687" s="1" t="s">
        <v>98</v>
      </c>
      <c r="BS687" s="1" t="s">
        <v>9930</v>
      </c>
      <c r="BT687" s="1" t="str">
        <f aca="false">HYPERLINK("https%3A%2F%2Fwww.webofscience.com%2Fwos%2Fwoscc%2Ffull-record%2FWOS:000639354700001","View Full Record in Web of Science")</f>
        <v>View Full Record in Web of Science</v>
      </c>
    </row>
    <row r="688" customFormat="false" ht="12.75" hidden="false" customHeight="false" outlineLevel="0" collapsed="false">
      <c r="A688" s="1" t="s">
        <v>72</v>
      </c>
      <c r="B688" s="1" t="s">
        <v>9931</v>
      </c>
      <c r="C688" s="1"/>
      <c r="D688" s="1"/>
      <c r="E688" s="1"/>
      <c r="F688" s="1" t="s">
        <v>9932</v>
      </c>
      <c r="G688" s="1"/>
      <c r="H688" s="1"/>
      <c r="I688" s="1" t="s">
        <v>9933</v>
      </c>
      <c r="J688" s="1" t="s">
        <v>5487</v>
      </c>
      <c r="K688" s="1"/>
      <c r="L688" s="1"/>
      <c r="M688" s="1" t="s">
        <v>77</v>
      </c>
      <c r="N688" s="1" t="s">
        <v>78</v>
      </c>
      <c r="O688" s="1"/>
      <c r="P688" s="1"/>
      <c r="Q688" s="1"/>
      <c r="R688" s="1"/>
      <c r="S688" s="1"/>
      <c r="T688" s="1" t="s">
        <v>9934</v>
      </c>
      <c r="U688" s="1" t="s">
        <v>9935</v>
      </c>
      <c r="V688" s="1" t="s">
        <v>9936</v>
      </c>
      <c r="W688" s="1" t="s">
        <v>9937</v>
      </c>
      <c r="X688" s="1"/>
      <c r="Y688" s="1" t="s">
        <v>9938</v>
      </c>
      <c r="Z688" s="1" t="s">
        <v>9939</v>
      </c>
      <c r="AA688" s="1"/>
      <c r="AB688" s="1"/>
      <c r="AC688" s="1"/>
      <c r="AD688" s="1"/>
      <c r="AE688" s="1"/>
      <c r="AF688" s="1"/>
      <c r="AG688" s="1" t="n">
        <v>16</v>
      </c>
      <c r="AH688" s="1" t="n">
        <v>0</v>
      </c>
      <c r="AI688" s="1" t="n">
        <v>0</v>
      </c>
      <c r="AJ688" s="1" t="n">
        <v>0</v>
      </c>
      <c r="AK688" s="1" t="n">
        <v>2</v>
      </c>
      <c r="AL688" s="1" t="s">
        <v>5494</v>
      </c>
      <c r="AM688" s="1" t="s">
        <v>5495</v>
      </c>
      <c r="AN688" s="1" t="s">
        <v>5496</v>
      </c>
      <c r="AO688" s="1" t="s">
        <v>5497</v>
      </c>
      <c r="AP688" s="1"/>
      <c r="AQ688" s="1"/>
      <c r="AR688" s="1" t="s">
        <v>5498</v>
      </c>
      <c r="AS688" s="1" t="s">
        <v>5499</v>
      </c>
      <c r="AT688" s="1" t="s">
        <v>169</v>
      </c>
      <c r="AU688" s="1" t="n">
        <v>2012</v>
      </c>
      <c r="AV688" s="1" t="n">
        <v>9</v>
      </c>
      <c r="AW688" s="1" t="n">
        <v>1</v>
      </c>
      <c r="AX688" s="1"/>
      <c r="AY688" s="1"/>
      <c r="AZ688" s="1"/>
      <c r="BA688" s="1"/>
      <c r="BB688" s="1" t="n">
        <v>120</v>
      </c>
      <c r="BC688" s="1" t="n">
        <v>122</v>
      </c>
      <c r="BD688" s="1"/>
      <c r="BE688" s="1"/>
      <c r="BF688" s="1"/>
      <c r="BG688" s="1"/>
      <c r="BH688" s="1"/>
      <c r="BI688" s="1" t="n">
        <v>3</v>
      </c>
      <c r="BJ688" s="1" t="s">
        <v>144</v>
      </c>
      <c r="BK688" s="1" t="s">
        <v>95</v>
      </c>
      <c r="BL688" s="1" t="s">
        <v>145</v>
      </c>
      <c r="BM688" s="1" t="s">
        <v>5500</v>
      </c>
      <c r="BN688" s="1" t="n">
        <v>22634923</v>
      </c>
      <c r="BO688" s="1"/>
      <c r="BP688" s="1"/>
      <c r="BQ688" s="1"/>
      <c r="BR688" s="1" t="s">
        <v>98</v>
      </c>
      <c r="BS688" s="1" t="s">
        <v>9940</v>
      </c>
      <c r="BT688" s="1" t="str">
        <f aca="false">HYPERLINK("https%3A%2F%2Fwww.webofscience.com%2Fwos%2Fwoscc%2Ffull-record%2FWOS:000301961600023","View Full Record in Web of Science")</f>
        <v>View Full Record in Web of Science</v>
      </c>
    </row>
    <row r="689" customFormat="false" ht="12.75" hidden="false" customHeight="false" outlineLevel="0" collapsed="false">
      <c r="A689" s="1" t="s">
        <v>72</v>
      </c>
      <c r="B689" s="1" t="s">
        <v>9941</v>
      </c>
      <c r="C689" s="1"/>
      <c r="D689" s="1"/>
      <c r="E689" s="1"/>
      <c r="F689" s="1" t="s">
        <v>9942</v>
      </c>
      <c r="G689" s="1"/>
      <c r="H689" s="1"/>
      <c r="I689" s="1" t="s">
        <v>9943</v>
      </c>
      <c r="J689" s="1" t="s">
        <v>127</v>
      </c>
      <c r="K689" s="1"/>
      <c r="L689" s="1"/>
      <c r="M689" s="1" t="s">
        <v>77</v>
      </c>
      <c r="N689" s="1" t="s">
        <v>78</v>
      </c>
      <c r="O689" s="1"/>
      <c r="P689" s="1"/>
      <c r="Q689" s="1"/>
      <c r="R689" s="1"/>
      <c r="S689" s="1"/>
      <c r="T689" s="1" t="s">
        <v>9944</v>
      </c>
      <c r="U689" s="1" t="s">
        <v>9945</v>
      </c>
      <c r="V689" s="1" t="s">
        <v>9946</v>
      </c>
      <c r="W689" s="1" t="s">
        <v>9947</v>
      </c>
      <c r="X689" s="1" t="s">
        <v>227</v>
      </c>
      <c r="Y689" s="1" t="s">
        <v>9948</v>
      </c>
      <c r="Z689" s="1" t="s">
        <v>9949</v>
      </c>
      <c r="AA689" s="1" t="s">
        <v>9950</v>
      </c>
      <c r="AB689" s="1" t="s">
        <v>9951</v>
      </c>
      <c r="AC689" s="1"/>
      <c r="AD689" s="1"/>
      <c r="AE689" s="1"/>
      <c r="AF689" s="1"/>
      <c r="AG689" s="1" t="n">
        <v>17</v>
      </c>
      <c r="AH689" s="1" t="n">
        <v>4</v>
      </c>
      <c r="AI689" s="1" t="n">
        <v>4</v>
      </c>
      <c r="AJ689" s="1" t="n">
        <v>0</v>
      </c>
      <c r="AK689" s="1" t="n">
        <v>3</v>
      </c>
      <c r="AL689" s="1" t="s">
        <v>138</v>
      </c>
      <c r="AM689" s="1" t="s">
        <v>88</v>
      </c>
      <c r="AN689" s="1" t="s">
        <v>139</v>
      </c>
      <c r="AO689" s="1" t="s">
        <v>140</v>
      </c>
      <c r="AP689" s="1" t="s">
        <v>141</v>
      </c>
      <c r="AQ689" s="1"/>
      <c r="AR689" s="1" t="s">
        <v>142</v>
      </c>
      <c r="AS689" s="1" t="s">
        <v>143</v>
      </c>
      <c r="AT689" s="1" t="s">
        <v>191</v>
      </c>
      <c r="AU689" s="1" t="n">
        <v>2014</v>
      </c>
      <c r="AV689" s="1" t="n">
        <v>53</v>
      </c>
      <c r="AW689" s="1" t="n">
        <v>1</v>
      </c>
      <c r="AX689" s="1"/>
      <c r="AY689" s="1"/>
      <c r="AZ689" s="1"/>
      <c r="BA689" s="1"/>
      <c r="BB689" s="1" t="n">
        <v>3</v>
      </c>
      <c r="BC689" s="1" t="n">
        <v>6</v>
      </c>
      <c r="BD689" s="1"/>
      <c r="BE689" s="1"/>
      <c r="BF689" s="1"/>
      <c r="BG689" s="1"/>
      <c r="BH689" s="1"/>
      <c r="BI689" s="1" t="n">
        <v>4</v>
      </c>
      <c r="BJ689" s="1" t="s">
        <v>144</v>
      </c>
      <c r="BK689" s="1" t="s">
        <v>95</v>
      </c>
      <c r="BL689" s="1" t="s">
        <v>145</v>
      </c>
      <c r="BM689" s="1" t="s">
        <v>9952</v>
      </c>
      <c r="BN689" s="1" t="n">
        <v>24974660</v>
      </c>
      <c r="BO689" s="1"/>
      <c r="BP689" s="1"/>
      <c r="BQ689" s="1"/>
      <c r="BR689" s="1" t="s">
        <v>98</v>
      </c>
      <c r="BS689" s="1" t="s">
        <v>9953</v>
      </c>
      <c r="BT689" s="1" t="str">
        <f aca="false">HYPERLINK("https%3A%2F%2Fwww.webofscience.com%2Fwos%2Fwoscc%2Ffull-record%2FWOS:000337216800001","View Full Record in Web of Science")</f>
        <v>View Full Record in Web of Science</v>
      </c>
    </row>
    <row r="690" customFormat="false" ht="12.75" hidden="false" customHeight="false" outlineLevel="0" collapsed="false">
      <c r="A690" s="1" t="s">
        <v>72</v>
      </c>
      <c r="B690" s="1" t="s">
        <v>9954</v>
      </c>
      <c r="C690" s="1"/>
      <c r="D690" s="1"/>
      <c r="E690" s="1"/>
      <c r="F690" s="1" t="s">
        <v>9955</v>
      </c>
      <c r="G690" s="1"/>
      <c r="H690" s="1"/>
      <c r="I690" s="1" t="s">
        <v>9956</v>
      </c>
      <c r="J690" s="1" t="s">
        <v>773</v>
      </c>
      <c r="K690" s="1"/>
      <c r="L690" s="1"/>
      <c r="M690" s="1" t="s">
        <v>77</v>
      </c>
      <c r="N690" s="1" t="s">
        <v>52</v>
      </c>
      <c r="O690" s="1"/>
      <c r="P690" s="1"/>
      <c r="Q690" s="1"/>
      <c r="R690" s="1"/>
      <c r="S690" s="1"/>
      <c r="T690" s="1"/>
      <c r="U690" s="1"/>
      <c r="V690" s="1"/>
      <c r="W690" s="1" t="s">
        <v>9957</v>
      </c>
      <c r="X690" s="1" t="s">
        <v>994</v>
      </c>
      <c r="Y690" s="1"/>
      <c r="Z690" s="1"/>
      <c r="AA690" s="1"/>
      <c r="AB690" s="1"/>
      <c r="AC690" s="1"/>
      <c r="AD690" s="1"/>
      <c r="AE690" s="1"/>
      <c r="AF690" s="1"/>
      <c r="AG690" s="1" t="n">
        <v>0</v>
      </c>
      <c r="AH690" s="1" t="n">
        <v>0</v>
      </c>
      <c r="AI690" s="1" t="n">
        <v>0</v>
      </c>
      <c r="AJ690" s="1" t="n">
        <v>1</v>
      </c>
      <c r="AK690" s="1" t="n">
        <v>1</v>
      </c>
      <c r="AL690" s="1" t="s">
        <v>2426</v>
      </c>
      <c r="AM690" s="1" t="s">
        <v>367</v>
      </c>
      <c r="AN690" s="1" t="s">
        <v>2427</v>
      </c>
      <c r="AO690" s="1" t="s">
        <v>778</v>
      </c>
      <c r="AP690" s="1"/>
      <c r="AQ690" s="1"/>
      <c r="AR690" s="1" t="s">
        <v>780</v>
      </c>
      <c r="AS690" s="1" t="s">
        <v>781</v>
      </c>
      <c r="AT690" s="1" t="s">
        <v>296</v>
      </c>
      <c r="AU690" s="1" t="n">
        <v>2006</v>
      </c>
      <c r="AV690" s="1" t="n">
        <v>13</v>
      </c>
      <c r="AW690" s="1"/>
      <c r="AX690" s="1"/>
      <c r="AY690" s="1" t="n">
        <v>2</v>
      </c>
      <c r="AZ690" s="1"/>
      <c r="BA690" s="1"/>
      <c r="BB690" s="1" t="n">
        <v>182</v>
      </c>
      <c r="BC690" s="1" t="n">
        <v>182</v>
      </c>
      <c r="BD690" s="1"/>
      <c r="BE690" s="1"/>
      <c r="BF690" s="1"/>
      <c r="BG690" s="1"/>
      <c r="BH690" s="1"/>
      <c r="BI690" s="1" t="n">
        <v>1</v>
      </c>
      <c r="BJ690" s="1" t="s">
        <v>783</v>
      </c>
      <c r="BK690" s="1" t="s">
        <v>95</v>
      </c>
      <c r="BL690" s="1" t="s">
        <v>632</v>
      </c>
      <c r="BM690" s="1" t="s">
        <v>2428</v>
      </c>
      <c r="BN690" s="1"/>
      <c r="BO690" s="1"/>
      <c r="BP690" s="1"/>
      <c r="BQ690" s="1"/>
      <c r="BR690" s="1" t="s">
        <v>98</v>
      </c>
      <c r="BS690" s="1" t="s">
        <v>9958</v>
      </c>
      <c r="BT690" s="1" t="str">
        <f aca="false">HYPERLINK("https%3A%2F%2Fwww.webofscience.com%2Fwos%2Fwoscc%2Ffull-record%2FWOS:000240523200584","View Full Record in Web of Science")</f>
        <v>View Full Record in Web of Science</v>
      </c>
    </row>
    <row r="691" customFormat="false" ht="12.75" hidden="false" customHeight="false" outlineLevel="0" collapsed="false">
      <c r="A691" s="1" t="s">
        <v>72</v>
      </c>
      <c r="B691" s="1" t="s">
        <v>9959</v>
      </c>
      <c r="C691" s="1"/>
      <c r="D691" s="1"/>
      <c r="E691" s="1"/>
      <c r="F691" s="1" t="s">
        <v>9960</v>
      </c>
      <c r="G691" s="1"/>
      <c r="H691" s="1"/>
      <c r="I691" s="1" t="s">
        <v>9961</v>
      </c>
      <c r="J691" s="1" t="s">
        <v>9962</v>
      </c>
      <c r="K691" s="1"/>
      <c r="L691" s="1"/>
      <c r="M691" s="1" t="s">
        <v>77</v>
      </c>
      <c r="N691" s="1" t="s">
        <v>78</v>
      </c>
      <c r="O691" s="1"/>
      <c r="P691" s="1"/>
      <c r="Q691" s="1"/>
      <c r="R691" s="1"/>
      <c r="S691" s="1"/>
      <c r="T691" s="1" t="s">
        <v>9963</v>
      </c>
      <c r="U691" s="1" t="s">
        <v>9964</v>
      </c>
      <c r="V691" s="1" t="s">
        <v>9965</v>
      </c>
      <c r="W691" s="1" t="s">
        <v>9966</v>
      </c>
      <c r="X691" s="1" t="s">
        <v>2608</v>
      </c>
      <c r="Y691" s="1" t="s">
        <v>9967</v>
      </c>
      <c r="Z691" s="1" t="s">
        <v>9968</v>
      </c>
      <c r="AA691" s="1" t="s">
        <v>9969</v>
      </c>
      <c r="AB691" s="1" t="s">
        <v>9970</v>
      </c>
      <c r="AC691" s="1"/>
      <c r="AD691" s="1"/>
      <c r="AE691" s="1"/>
      <c r="AF691" s="1"/>
      <c r="AG691" s="1" t="n">
        <v>37</v>
      </c>
      <c r="AH691" s="1" t="n">
        <v>7</v>
      </c>
      <c r="AI691" s="1" t="n">
        <v>7</v>
      </c>
      <c r="AJ691" s="1" t="n">
        <v>0</v>
      </c>
      <c r="AK691" s="1" t="n">
        <v>5</v>
      </c>
      <c r="AL691" s="1" t="s">
        <v>1549</v>
      </c>
      <c r="AM691" s="1" t="s">
        <v>210</v>
      </c>
      <c r="AN691" s="1" t="s">
        <v>1550</v>
      </c>
      <c r="AO691" s="1" t="s">
        <v>9971</v>
      </c>
      <c r="AP691" s="1" t="s">
        <v>9972</v>
      </c>
      <c r="AQ691" s="1"/>
      <c r="AR691" s="1" t="s">
        <v>9962</v>
      </c>
      <c r="AS691" s="1" t="s">
        <v>9973</v>
      </c>
      <c r="AT691" s="1" t="s">
        <v>191</v>
      </c>
      <c r="AU691" s="1" t="n">
        <v>2015</v>
      </c>
      <c r="AV691" s="1" t="n">
        <v>24</v>
      </c>
      <c r="AW691" s="1" t="n">
        <v>3</v>
      </c>
      <c r="AX691" s="1"/>
      <c r="AY691" s="1"/>
      <c r="AZ691" s="1"/>
      <c r="BA691" s="1"/>
      <c r="BB691" s="1" t="n">
        <v>307</v>
      </c>
      <c r="BC691" s="1" t="n">
        <v>314</v>
      </c>
      <c r="BD691" s="1"/>
      <c r="BE691" s="1" t="s">
        <v>9974</v>
      </c>
      <c r="BF691" s="1" t="str">
        <f aca="false">HYPERLINK("http://dx.doi.org/10.1177/0961203314563133","http://dx.doi.org/10.1177/0961203314563133")</f>
        <v>http://dx.doi.org/10.1177/0961203314563133</v>
      </c>
      <c r="BG691" s="1"/>
      <c r="BH691" s="1"/>
      <c r="BI691" s="1" t="n">
        <v>8</v>
      </c>
      <c r="BJ691" s="1" t="s">
        <v>217</v>
      </c>
      <c r="BK691" s="1" t="s">
        <v>95</v>
      </c>
      <c r="BL691" s="1" t="s">
        <v>217</v>
      </c>
      <c r="BM691" s="1" t="s">
        <v>9975</v>
      </c>
      <c r="BN691" s="1" t="n">
        <v>25492940</v>
      </c>
      <c r="BO691" s="1"/>
      <c r="BP691" s="1"/>
      <c r="BQ691" s="1"/>
      <c r="BR691" s="1" t="s">
        <v>98</v>
      </c>
      <c r="BS691" s="1" t="s">
        <v>9976</v>
      </c>
      <c r="BT691" s="1" t="str">
        <f aca="false">HYPERLINK("https%3A%2F%2Fwww.webofscience.com%2Fwos%2Fwoscc%2Ffull-record%2FWOS:000349638900012","View Full Record in Web of Science")</f>
        <v>View Full Record in Web of Science</v>
      </c>
    </row>
    <row r="692" customFormat="false" ht="12.75" hidden="false" customHeight="false" outlineLevel="0" collapsed="false">
      <c r="A692" s="1" t="s">
        <v>72</v>
      </c>
      <c r="B692" s="1" t="s">
        <v>9977</v>
      </c>
      <c r="C692" s="1"/>
      <c r="D692" s="1"/>
      <c r="E692" s="1"/>
      <c r="F692" s="1" t="s">
        <v>9977</v>
      </c>
      <c r="G692" s="1"/>
      <c r="H692" s="1"/>
      <c r="I692" s="1" t="s">
        <v>9978</v>
      </c>
      <c r="J692" s="1" t="s">
        <v>1849</v>
      </c>
      <c r="K692" s="1"/>
      <c r="L692" s="1"/>
      <c r="M692" s="1" t="s">
        <v>77</v>
      </c>
      <c r="N692" s="1" t="s">
        <v>52</v>
      </c>
      <c r="O692" s="1" t="s">
        <v>9979</v>
      </c>
      <c r="P692" s="1" t="s">
        <v>9980</v>
      </c>
      <c r="Q692" s="1" t="s">
        <v>9729</v>
      </c>
      <c r="R692" s="1"/>
      <c r="S692" s="1"/>
      <c r="T692" s="1"/>
      <c r="U692" s="1"/>
      <c r="V692" s="1"/>
      <c r="W692" s="1" t="s">
        <v>9981</v>
      </c>
      <c r="X692" s="1" t="s">
        <v>9982</v>
      </c>
      <c r="Y692" s="1"/>
      <c r="Z692" s="1" t="s">
        <v>9983</v>
      </c>
      <c r="AA692" s="1"/>
      <c r="AB692" s="1"/>
      <c r="AC692" s="1"/>
      <c r="AD692" s="1"/>
      <c r="AE692" s="1"/>
      <c r="AF692" s="1"/>
      <c r="AG692" s="1" t="n">
        <v>0</v>
      </c>
      <c r="AH692" s="1" t="n">
        <v>0</v>
      </c>
      <c r="AI692" s="1" t="n">
        <v>0</v>
      </c>
      <c r="AJ692" s="1" t="n">
        <v>0</v>
      </c>
      <c r="AK692" s="1" t="n">
        <v>1</v>
      </c>
      <c r="AL692" s="1" t="s">
        <v>162</v>
      </c>
      <c r="AM692" s="1" t="s">
        <v>163</v>
      </c>
      <c r="AN692" s="1" t="s">
        <v>164</v>
      </c>
      <c r="AO692" s="1" t="s">
        <v>1856</v>
      </c>
      <c r="AP692" s="1" t="s">
        <v>1857</v>
      </c>
      <c r="AQ692" s="1"/>
      <c r="AR692" s="1" t="s">
        <v>1858</v>
      </c>
      <c r="AS692" s="1" t="s">
        <v>1859</v>
      </c>
      <c r="AT692" s="1" t="s">
        <v>1291</v>
      </c>
      <c r="AU692" s="1" t="n">
        <v>2005</v>
      </c>
      <c r="AV692" s="1" t="n">
        <v>272</v>
      </c>
      <c r="AW692" s="1"/>
      <c r="AX692" s="1"/>
      <c r="AY692" s="1" t="n">
        <v>1</v>
      </c>
      <c r="AZ692" s="1"/>
      <c r="BA692" s="1"/>
      <c r="BB692" s="1" t="n">
        <v>155</v>
      </c>
      <c r="BC692" s="1" t="n">
        <v>155</v>
      </c>
      <c r="BD692" s="1"/>
      <c r="BE692" s="1"/>
      <c r="BF692" s="1"/>
      <c r="BG692" s="1"/>
      <c r="BH692" s="1"/>
      <c r="BI692" s="1" t="n">
        <v>1</v>
      </c>
      <c r="BJ692" s="1" t="s">
        <v>1860</v>
      </c>
      <c r="BK692" s="1" t="s">
        <v>317</v>
      </c>
      <c r="BL692" s="1" t="s">
        <v>1860</v>
      </c>
      <c r="BM692" s="1" t="s">
        <v>9984</v>
      </c>
      <c r="BN692" s="1"/>
      <c r="BO692" s="1"/>
      <c r="BP692" s="1"/>
      <c r="BQ692" s="1"/>
      <c r="BR692" s="1" t="s">
        <v>98</v>
      </c>
      <c r="BS692" s="1" t="s">
        <v>9985</v>
      </c>
      <c r="BT692" s="1" t="str">
        <f aca="false">HYPERLINK("https%3A%2F%2Fwww.webofscience.com%2Fwos%2Fwoscc%2Ffull-record%2FWOS:000234826101057","View Full Record in Web of Science")</f>
        <v>View Full Record in Web of Science</v>
      </c>
    </row>
    <row r="693" customFormat="false" ht="12.75" hidden="false" customHeight="false" outlineLevel="0" collapsed="false">
      <c r="A693" s="1" t="s">
        <v>72</v>
      </c>
      <c r="B693" s="1" t="s">
        <v>9986</v>
      </c>
      <c r="C693" s="1"/>
      <c r="D693" s="1"/>
      <c r="E693" s="1"/>
      <c r="F693" s="1" t="s">
        <v>9987</v>
      </c>
      <c r="G693" s="1"/>
      <c r="H693" s="1"/>
      <c r="I693" s="1" t="s">
        <v>9988</v>
      </c>
      <c r="J693" s="1" t="s">
        <v>9989</v>
      </c>
      <c r="K693" s="1"/>
      <c r="L693" s="1"/>
      <c r="M693" s="1" t="s">
        <v>77</v>
      </c>
      <c r="N693" s="1" t="s">
        <v>128</v>
      </c>
      <c r="O693" s="1"/>
      <c r="P693" s="1"/>
      <c r="Q693" s="1"/>
      <c r="R693" s="1"/>
      <c r="S693" s="1"/>
      <c r="T693" s="1" t="s">
        <v>9990</v>
      </c>
      <c r="U693" s="1" t="s">
        <v>9991</v>
      </c>
      <c r="V693" s="1" t="s">
        <v>9992</v>
      </c>
      <c r="W693" s="1" t="s">
        <v>9993</v>
      </c>
      <c r="X693" s="1" t="s">
        <v>133</v>
      </c>
      <c r="Y693" s="1" t="s">
        <v>9994</v>
      </c>
      <c r="Z693" s="1" t="s">
        <v>7518</v>
      </c>
      <c r="AA693" s="1"/>
      <c r="AB693" s="1"/>
      <c r="AC693" s="1"/>
      <c r="AD693" s="1"/>
      <c r="AE693" s="1"/>
      <c r="AF693" s="1"/>
      <c r="AG693" s="1" t="n">
        <v>22</v>
      </c>
      <c r="AH693" s="1" t="n">
        <v>3</v>
      </c>
      <c r="AI693" s="1" t="n">
        <v>3</v>
      </c>
      <c r="AJ693" s="1" t="n">
        <v>0</v>
      </c>
      <c r="AK693" s="1" t="n">
        <v>5</v>
      </c>
      <c r="AL693" s="1" t="s">
        <v>9995</v>
      </c>
      <c r="AM693" s="1" t="s">
        <v>210</v>
      </c>
      <c r="AN693" s="1" t="s">
        <v>9996</v>
      </c>
      <c r="AO693" s="1" t="s">
        <v>9997</v>
      </c>
      <c r="AP693" s="1" t="s">
        <v>9998</v>
      </c>
      <c r="AQ693" s="1"/>
      <c r="AR693" s="1" t="s">
        <v>9999</v>
      </c>
      <c r="AS693" s="1" t="s">
        <v>10000</v>
      </c>
      <c r="AT693" s="1" t="s">
        <v>315</v>
      </c>
      <c r="AU693" s="1" t="n">
        <v>2010</v>
      </c>
      <c r="AV693" s="1" t="n">
        <v>5</v>
      </c>
      <c r="AW693" s="1" t="n">
        <v>3</v>
      </c>
      <c r="AX693" s="1"/>
      <c r="AY693" s="1"/>
      <c r="AZ693" s="1"/>
      <c r="BA693" s="1"/>
      <c r="BB693" s="1" t="n">
        <v>325</v>
      </c>
      <c r="BC693" s="1" t="n">
        <v>328</v>
      </c>
      <c r="BD693" s="1"/>
      <c r="BE693" s="1" t="s">
        <v>10001</v>
      </c>
      <c r="BF693" s="1" t="str">
        <f aca="false">HYPERLINK("http://dx.doi.org/10.2217/CLP.10.30","http://dx.doi.org/10.2217/CLP.10.30")</f>
        <v>http://dx.doi.org/10.2217/CLP.10.30</v>
      </c>
      <c r="BG693" s="1"/>
      <c r="BH693" s="1"/>
      <c r="BI693" s="1" t="n">
        <v>4</v>
      </c>
      <c r="BJ693" s="1" t="s">
        <v>1860</v>
      </c>
      <c r="BK693" s="1" t="s">
        <v>95</v>
      </c>
      <c r="BL693" s="1" t="s">
        <v>1860</v>
      </c>
      <c r="BM693" s="1" t="s">
        <v>10002</v>
      </c>
      <c r="BN693" s="1"/>
      <c r="BO693" s="1"/>
      <c r="BP693" s="1"/>
      <c r="BQ693" s="1"/>
      <c r="BR693" s="1" t="s">
        <v>98</v>
      </c>
      <c r="BS693" s="1" t="s">
        <v>10003</v>
      </c>
      <c r="BT693" s="1" t="str">
        <f aca="false">HYPERLINK("https%3A%2F%2Fwww.webofscience.com%2Fwos%2Fwoscc%2Ffull-record%2FWOS:000279133400009","View Full Record in Web of Science")</f>
        <v>View Full Record in Web of Science</v>
      </c>
    </row>
    <row r="694" customFormat="false" ht="12.75" hidden="false" customHeight="false" outlineLevel="0" collapsed="false">
      <c r="A694" s="1" t="s">
        <v>72</v>
      </c>
      <c r="B694" s="1" t="s">
        <v>10004</v>
      </c>
      <c r="C694" s="1"/>
      <c r="D694" s="1"/>
      <c r="E694" s="1"/>
      <c r="F694" s="1" t="s">
        <v>10005</v>
      </c>
      <c r="G694" s="1"/>
      <c r="H694" s="1"/>
      <c r="I694" s="1" t="s">
        <v>10006</v>
      </c>
      <c r="J694" s="1" t="s">
        <v>10007</v>
      </c>
      <c r="K694" s="1"/>
      <c r="L694" s="1"/>
      <c r="M694" s="1" t="s">
        <v>77</v>
      </c>
      <c r="N694" s="1" t="s">
        <v>78</v>
      </c>
      <c r="O694" s="1"/>
      <c r="P694" s="1"/>
      <c r="Q694" s="1"/>
      <c r="R694" s="1"/>
      <c r="S694" s="1"/>
      <c r="T694" s="1"/>
      <c r="U694" s="1" t="s">
        <v>10008</v>
      </c>
      <c r="V694" s="1" t="s">
        <v>10009</v>
      </c>
      <c r="W694" s="1" t="s">
        <v>10010</v>
      </c>
      <c r="X694" s="1" t="s">
        <v>1209</v>
      </c>
      <c r="Y694" s="1" t="s">
        <v>10011</v>
      </c>
      <c r="Z694" s="1" t="s">
        <v>10012</v>
      </c>
      <c r="AA694" s="1" t="s">
        <v>10013</v>
      </c>
      <c r="AB694" s="1" t="s">
        <v>10014</v>
      </c>
      <c r="AC694" s="1" t="s">
        <v>10015</v>
      </c>
      <c r="AD694" s="1" t="s">
        <v>10016</v>
      </c>
      <c r="AE694" s="1" t="s">
        <v>10017</v>
      </c>
      <c r="AF694" s="1"/>
      <c r="AG694" s="1" t="n">
        <v>40</v>
      </c>
      <c r="AH694" s="1" t="n">
        <v>25</v>
      </c>
      <c r="AI694" s="1" t="n">
        <v>25</v>
      </c>
      <c r="AJ694" s="1" t="n">
        <v>0</v>
      </c>
      <c r="AK694" s="1" t="n">
        <v>1</v>
      </c>
      <c r="AL694" s="1" t="s">
        <v>1070</v>
      </c>
      <c r="AM694" s="1" t="s">
        <v>233</v>
      </c>
      <c r="AN694" s="1" t="s">
        <v>1952</v>
      </c>
      <c r="AO694" s="1" t="s">
        <v>10018</v>
      </c>
      <c r="AP694" s="1" t="s">
        <v>10019</v>
      </c>
      <c r="AQ694" s="1"/>
      <c r="AR694" s="1" t="s">
        <v>10020</v>
      </c>
      <c r="AS694" s="1" t="s">
        <v>10021</v>
      </c>
      <c r="AT694" s="1" t="s">
        <v>1291</v>
      </c>
      <c r="AU694" s="1" t="n">
        <v>2008</v>
      </c>
      <c r="AV694" s="1" t="n">
        <v>136</v>
      </c>
      <c r="AW694" s="1" t="n">
        <v>7</v>
      </c>
      <c r="AX694" s="1"/>
      <c r="AY694" s="1"/>
      <c r="AZ694" s="1"/>
      <c r="BA694" s="1"/>
      <c r="BB694" s="1" t="n">
        <v>972</v>
      </c>
      <c r="BC694" s="1" t="n">
        <v>979</v>
      </c>
      <c r="BD694" s="1"/>
      <c r="BE694" s="1" t="s">
        <v>10022</v>
      </c>
      <c r="BF694" s="1" t="str">
        <f aca="false">HYPERLINK("http://dx.doi.org/10.1017/S0950268807009491","http://dx.doi.org/10.1017/S0950268807009491")</f>
        <v>http://dx.doi.org/10.1017/S0950268807009491</v>
      </c>
      <c r="BG694" s="1"/>
      <c r="BH694" s="1"/>
      <c r="BI694" s="1" t="n">
        <v>8</v>
      </c>
      <c r="BJ694" s="1" t="s">
        <v>10023</v>
      </c>
      <c r="BK694" s="1" t="s">
        <v>95</v>
      </c>
      <c r="BL694" s="1" t="s">
        <v>10023</v>
      </c>
      <c r="BM694" s="1" t="s">
        <v>10024</v>
      </c>
      <c r="BN694" s="1" t="n">
        <v>17850690</v>
      </c>
      <c r="BO694" s="1" t="s">
        <v>2510</v>
      </c>
      <c r="BP694" s="1"/>
      <c r="BQ694" s="1"/>
      <c r="BR694" s="1" t="s">
        <v>98</v>
      </c>
      <c r="BS694" s="1" t="s">
        <v>10025</v>
      </c>
      <c r="BT694" s="1" t="str">
        <f aca="false">HYPERLINK("https%3A%2F%2Fwww.webofscience.com%2Fwos%2Fwoscc%2Ffull-record%2FWOS:000259198600013","View Full Record in Web of Science")</f>
        <v>View Full Record in Web of Science</v>
      </c>
    </row>
    <row r="695" customFormat="false" ht="12.75" hidden="false" customHeight="false" outlineLevel="0" collapsed="false">
      <c r="A695" s="1" t="s">
        <v>72</v>
      </c>
      <c r="B695" s="1" t="s">
        <v>10026</v>
      </c>
      <c r="C695" s="1"/>
      <c r="D695" s="1"/>
      <c r="E695" s="1"/>
      <c r="F695" s="1" t="s">
        <v>10027</v>
      </c>
      <c r="G695" s="1"/>
      <c r="H695" s="1"/>
      <c r="I695" s="1" t="s">
        <v>10028</v>
      </c>
      <c r="J695" s="1" t="s">
        <v>10029</v>
      </c>
      <c r="K695" s="1"/>
      <c r="L695" s="1"/>
      <c r="M695" s="1" t="s">
        <v>77</v>
      </c>
      <c r="N695" s="1" t="s">
        <v>128</v>
      </c>
      <c r="O695" s="1"/>
      <c r="P695" s="1"/>
      <c r="Q695" s="1"/>
      <c r="R695" s="1"/>
      <c r="S695" s="1"/>
      <c r="T695" s="1" t="s">
        <v>10030</v>
      </c>
      <c r="U695" s="1" t="s">
        <v>10031</v>
      </c>
      <c r="V695" s="1" t="s">
        <v>10032</v>
      </c>
      <c r="W695" s="1" t="s">
        <v>10033</v>
      </c>
      <c r="X695" s="1" t="s">
        <v>10034</v>
      </c>
      <c r="Y695" s="1" t="s">
        <v>10035</v>
      </c>
      <c r="Z695" s="1" t="s">
        <v>10036</v>
      </c>
      <c r="AA695" s="1" t="s">
        <v>10037</v>
      </c>
      <c r="AB695" s="1" t="s">
        <v>10038</v>
      </c>
      <c r="AC695" s="1" t="s">
        <v>10039</v>
      </c>
      <c r="AD695" s="1" t="s">
        <v>10040</v>
      </c>
      <c r="AE695" s="1" t="s">
        <v>10041</v>
      </c>
      <c r="AF695" s="1"/>
      <c r="AG695" s="1" t="n">
        <v>97</v>
      </c>
      <c r="AH695" s="1" t="n">
        <v>28</v>
      </c>
      <c r="AI695" s="1" t="n">
        <v>32</v>
      </c>
      <c r="AJ695" s="1" t="n">
        <v>1</v>
      </c>
      <c r="AK695" s="1" t="n">
        <v>8</v>
      </c>
      <c r="AL695" s="1" t="s">
        <v>5296</v>
      </c>
      <c r="AM695" s="1" t="s">
        <v>5297</v>
      </c>
      <c r="AN695" s="1" t="s">
        <v>5298</v>
      </c>
      <c r="AO695" s="1" t="s">
        <v>10042</v>
      </c>
      <c r="AP695" s="1" t="s">
        <v>10043</v>
      </c>
      <c r="AQ695" s="1"/>
      <c r="AR695" s="1" t="s">
        <v>10044</v>
      </c>
      <c r="AS695" s="1" t="s">
        <v>10045</v>
      </c>
      <c r="AT695" s="1" t="s">
        <v>519</v>
      </c>
      <c r="AU695" s="1" t="n">
        <v>2010</v>
      </c>
      <c r="AV695" s="1" t="n">
        <v>38</v>
      </c>
      <c r="AW695" s="1" t="n">
        <v>6</v>
      </c>
      <c r="AX695" s="1"/>
      <c r="AY695" s="1"/>
      <c r="AZ695" s="1"/>
      <c r="BA695" s="1"/>
      <c r="BB695" s="1" t="n">
        <v>849</v>
      </c>
      <c r="BC695" s="1" t="n">
        <v>855</v>
      </c>
      <c r="BD695" s="1"/>
      <c r="BE695" s="1" t="s">
        <v>10046</v>
      </c>
      <c r="BF695" s="1" t="str">
        <f aca="false">HYPERLINK("http://dx.doi.org/10.1177/0192623310378136","http://dx.doi.org/10.1177/0192623310378136")</f>
        <v>http://dx.doi.org/10.1177/0192623310378136</v>
      </c>
      <c r="BG695" s="1"/>
      <c r="BH695" s="1"/>
      <c r="BI695" s="1" t="n">
        <v>7</v>
      </c>
      <c r="BJ695" s="1" t="s">
        <v>10047</v>
      </c>
      <c r="BK695" s="1" t="s">
        <v>95</v>
      </c>
      <c r="BL695" s="1" t="s">
        <v>10047</v>
      </c>
      <c r="BM695" s="1" t="s">
        <v>10048</v>
      </c>
      <c r="BN695" s="1" t="n">
        <v>20805318</v>
      </c>
      <c r="BO695" s="1"/>
      <c r="BP695" s="1"/>
      <c r="BQ695" s="1"/>
      <c r="BR695" s="1" t="s">
        <v>98</v>
      </c>
      <c r="BS695" s="1" t="s">
        <v>10049</v>
      </c>
      <c r="BT695" s="1" t="str">
        <f aca="false">HYPERLINK("https%3A%2F%2Fwww.webofscience.com%2Fwos%2Fwoscc%2Ffull-record%2FWOS:000286315700002","View Full Record in Web of Science")</f>
        <v>View Full Record in Web of Science</v>
      </c>
    </row>
    <row r="696" customFormat="false" ht="12.75" hidden="false" customHeight="false" outlineLevel="0" collapsed="false">
      <c r="A696" s="1" t="s">
        <v>72</v>
      </c>
      <c r="B696" s="1" t="s">
        <v>10050</v>
      </c>
      <c r="C696" s="1"/>
      <c r="D696" s="1"/>
      <c r="E696" s="1"/>
      <c r="F696" s="1" t="s">
        <v>10051</v>
      </c>
      <c r="G696" s="1"/>
      <c r="H696" s="1"/>
      <c r="I696" s="1" t="s">
        <v>10052</v>
      </c>
      <c r="J696" s="1" t="s">
        <v>1267</v>
      </c>
      <c r="K696" s="1"/>
      <c r="L696" s="1"/>
      <c r="M696" s="1" t="s">
        <v>77</v>
      </c>
      <c r="N696" s="1" t="s">
        <v>52</v>
      </c>
      <c r="O696" s="1"/>
      <c r="P696" s="1"/>
      <c r="Q696" s="1"/>
      <c r="R696" s="1"/>
      <c r="S696" s="1"/>
      <c r="T696" s="1"/>
      <c r="U696" s="1"/>
      <c r="V696" s="1"/>
      <c r="W696" s="1" t="s">
        <v>10053</v>
      </c>
      <c r="X696" s="1" t="s">
        <v>106</v>
      </c>
      <c r="Y696" s="1"/>
      <c r="Z696" s="1"/>
      <c r="AA696" s="1" t="s">
        <v>10054</v>
      </c>
      <c r="AB696" s="1" t="s">
        <v>10055</v>
      </c>
      <c r="AC696" s="1"/>
      <c r="AD696" s="1"/>
      <c r="AE696" s="1"/>
      <c r="AF696" s="1"/>
      <c r="AG696" s="1" t="n">
        <v>0</v>
      </c>
      <c r="AH696" s="1" t="n">
        <v>0</v>
      </c>
      <c r="AI696" s="1" t="n">
        <v>0</v>
      </c>
      <c r="AJ696" s="1" t="n">
        <v>0</v>
      </c>
      <c r="AK696" s="1" t="n">
        <v>3</v>
      </c>
      <c r="AL696" s="1" t="s">
        <v>254</v>
      </c>
      <c r="AM696" s="1" t="s">
        <v>88</v>
      </c>
      <c r="AN696" s="1" t="s">
        <v>255</v>
      </c>
      <c r="AO696" s="1" t="s">
        <v>1278</v>
      </c>
      <c r="AP696" s="1"/>
      <c r="AQ696" s="1"/>
      <c r="AR696" s="1" t="s">
        <v>1279</v>
      </c>
      <c r="AS696" s="1" t="s">
        <v>1280</v>
      </c>
      <c r="AT696" s="1"/>
      <c r="AU696" s="1" t="n">
        <v>2018</v>
      </c>
      <c r="AV696" s="1" t="n">
        <v>30</v>
      </c>
      <c r="AW696" s="1"/>
      <c r="AX696" s="1"/>
      <c r="AY696" s="1" t="n">
        <v>1</v>
      </c>
      <c r="AZ696" s="1"/>
      <c r="BA696" s="1"/>
      <c r="BB696" s="1" t="s">
        <v>10056</v>
      </c>
      <c r="BC696" s="1" t="s">
        <v>10056</v>
      </c>
      <c r="BD696" s="1"/>
      <c r="BE696" s="1"/>
      <c r="BF696" s="1"/>
      <c r="BG696" s="1"/>
      <c r="BH696" s="1"/>
      <c r="BI696" s="1" t="n">
        <v>1</v>
      </c>
      <c r="BJ696" s="1" t="s">
        <v>394</v>
      </c>
      <c r="BK696" s="1" t="s">
        <v>395</v>
      </c>
      <c r="BL696" s="1" t="s">
        <v>394</v>
      </c>
      <c r="BM696" s="1" t="s">
        <v>6325</v>
      </c>
      <c r="BN696" s="1"/>
      <c r="BO696" s="1"/>
      <c r="BP696" s="1"/>
      <c r="BQ696" s="1"/>
      <c r="BR696" s="1" t="s">
        <v>98</v>
      </c>
      <c r="BS696" s="1" t="s">
        <v>10057</v>
      </c>
      <c r="BT696" s="1" t="str">
        <f aca="false">HYPERLINK("https%3A%2F%2Fwww.webofscience.com%2Fwos%2Fwoscc%2Ffull-record%2FWOS:000445616700085","View Full Record in Web of Science")</f>
        <v>View Full Record in Web of Science</v>
      </c>
    </row>
    <row r="697" customFormat="false" ht="12.75" hidden="false" customHeight="false" outlineLevel="0" collapsed="false">
      <c r="A697" s="1" t="s">
        <v>72</v>
      </c>
      <c r="B697" s="1" t="s">
        <v>10058</v>
      </c>
      <c r="C697" s="1"/>
      <c r="D697" s="1"/>
      <c r="E697" s="1"/>
      <c r="F697" s="1" t="s">
        <v>10059</v>
      </c>
      <c r="G697" s="1"/>
      <c r="H697" s="1"/>
      <c r="I697" s="1" t="s">
        <v>10060</v>
      </c>
      <c r="J697" s="1" t="s">
        <v>10061</v>
      </c>
      <c r="K697" s="1"/>
      <c r="L697" s="1"/>
      <c r="M697" s="1" t="s">
        <v>77</v>
      </c>
      <c r="N697" s="1" t="s">
        <v>104</v>
      </c>
      <c r="O697" s="1"/>
      <c r="P697" s="1"/>
      <c r="Q697" s="1"/>
      <c r="R697" s="1"/>
      <c r="S697" s="1"/>
      <c r="T697" s="1"/>
      <c r="U697" s="1"/>
      <c r="V697" s="1"/>
      <c r="W697" s="1" t="s">
        <v>10062</v>
      </c>
      <c r="X697" s="1" t="s">
        <v>133</v>
      </c>
      <c r="Y697" s="1" t="s">
        <v>10063</v>
      </c>
      <c r="Z697" s="1" t="s">
        <v>10064</v>
      </c>
      <c r="AA697" s="1"/>
      <c r="AB697" s="1" t="s">
        <v>10065</v>
      </c>
      <c r="AC697" s="1"/>
      <c r="AD697" s="1"/>
      <c r="AE697" s="1"/>
      <c r="AF697" s="1"/>
      <c r="AG697" s="1" t="n">
        <v>9</v>
      </c>
      <c r="AH697" s="1" t="n">
        <v>2</v>
      </c>
      <c r="AI697" s="1" t="n">
        <v>2</v>
      </c>
      <c r="AJ697" s="1" t="n">
        <v>0</v>
      </c>
      <c r="AK697" s="1" t="n">
        <v>1</v>
      </c>
      <c r="AL697" s="1" t="s">
        <v>1254</v>
      </c>
      <c r="AM697" s="1" t="s">
        <v>900</v>
      </c>
      <c r="AN697" s="1" t="s">
        <v>1255</v>
      </c>
      <c r="AO697" s="1" t="s">
        <v>10066</v>
      </c>
      <c r="AP697" s="1" t="s">
        <v>10067</v>
      </c>
      <c r="AQ697" s="1"/>
      <c r="AR697" s="1" t="s">
        <v>10068</v>
      </c>
      <c r="AS697" s="1" t="s">
        <v>10069</v>
      </c>
      <c r="AT697" s="1" t="s">
        <v>10070</v>
      </c>
      <c r="AU697" s="1" t="n">
        <v>2022</v>
      </c>
      <c r="AV697" s="1" t="n">
        <v>82</v>
      </c>
      <c r="AW697" s="1" t="n">
        <v>3</v>
      </c>
      <c r="AX697" s="1"/>
      <c r="AY697" s="1"/>
      <c r="AZ697" s="1"/>
      <c r="BA697" s="1"/>
      <c r="BB697" s="1" t="n">
        <v>257</v>
      </c>
      <c r="BC697" s="1" t="n">
        <v>259</v>
      </c>
      <c r="BD697" s="1"/>
      <c r="BE697" s="1" t="s">
        <v>10071</v>
      </c>
      <c r="BF697" s="1" t="str">
        <f aca="false">HYPERLINK("http://dx.doi.org/10.1080/00365513.2022.2056859","http://dx.doi.org/10.1080/00365513.2022.2056859")</f>
        <v>http://dx.doi.org/10.1080/00365513.2022.2056859</v>
      </c>
      <c r="BG697" s="1"/>
      <c r="BH697" s="1" t="s">
        <v>5625</v>
      </c>
      <c r="BI697" s="1" t="n">
        <v>3</v>
      </c>
      <c r="BJ697" s="1" t="s">
        <v>562</v>
      </c>
      <c r="BK697" s="1" t="s">
        <v>95</v>
      </c>
      <c r="BL697" s="1" t="s">
        <v>563</v>
      </c>
      <c r="BM697" s="1" t="s">
        <v>10072</v>
      </c>
      <c r="BN697" s="1" t="n">
        <v>35369838</v>
      </c>
      <c r="BO697" s="1"/>
      <c r="BP697" s="1"/>
      <c r="BQ697" s="1"/>
      <c r="BR697" s="1" t="s">
        <v>98</v>
      </c>
      <c r="BS697" s="1" t="s">
        <v>10073</v>
      </c>
      <c r="BT697" s="1" t="str">
        <f aca="false">HYPERLINK("https%3A%2F%2Fwww.webofscience.com%2Fwos%2Fwoscc%2Ffull-record%2FWOS:000777949800001","View Full Record in Web of Science")</f>
        <v>View Full Record in Web of Science</v>
      </c>
    </row>
    <row r="698" customFormat="false" ht="12.75" hidden="false" customHeight="false" outlineLevel="0" collapsed="false">
      <c r="A698" s="1" t="s">
        <v>72</v>
      </c>
      <c r="B698" s="1" t="s">
        <v>10074</v>
      </c>
      <c r="C698" s="1"/>
      <c r="D698" s="1"/>
      <c r="E698" s="1"/>
      <c r="F698" s="1" t="s">
        <v>10075</v>
      </c>
      <c r="G698" s="1"/>
      <c r="H698" s="1"/>
      <c r="I698" s="1" t="s">
        <v>10076</v>
      </c>
      <c r="J698" s="1" t="s">
        <v>10077</v>
      </c>
      <c r="K698" s="1"/>
      <c r="L698" s="1"/>
      <c r="M698" s="1" t="s">
        <v>77</v>
      </c>
      <c r="N698" s="1" t="s">
        <v>78</v>
      </c>
      <c r="O698" s="1"/>
      <c r="P698" s="1"/>
      <c r="Q698" s="1"/>
      <c r="R698" s="1"/>
      <c r="S698" s="1"/>
      <c r="T698" s="1" t="s">
        <v>10078</v>
      </c>
      <c r="U698" s="1" t="s">
        <v>10079</v>
      </c>
      <c r="V698" s="1"/>
      <c r="W698" s="1" t="s">
        <v>10080</v>
      </c>
      <c r="X698" s="1" t="s">
        <v>1610</v>
      </c>
      <c r="Y698" s="1" t="s">
        <v>10081</v>
      </c>
      <c r="Z698" s="1" t="s">
        <v>10082</v>
      </c>
      <c r="AA698" s="1"/>
      <c r="AB698" s="1" t="s">
        <v>10083</v>
      </c>
      <c r="AC698" s="1"/>
      <c r="AD698" s="1"/>
      <c r="AE698" s="1"/>
      <c r="AF698" s="1"/>
      <c r="AG698" s="1" t="n">
        <v>10</v>
      </c>
      <c r="AH698" s="1" t="n">
        <v>0</v>
      </c>
      <c r="AI698" s="1" t="n">
        <v>0</v>
      </c>
      <c r="AJ698" s="1" t="n">
        <v>0</v>
      </c>
      <c r="AK698" s="1" t="n">
        <v>0</v>
      </c>
      <c r="AL698" s="1" t="s">
        <v>9167</v>
      </c>
      <c r="AM698" s="1" t="s">
        <v>406</v>
      </c>
      <c r="AN698" s="1" t="s">
        <v>9168</v>
      </c>
      <c r="AO698" s="1" t="s">
        <v>10084</v>
      </c>
      <c r="AP698" s="1" t="s">
        <v>10085</v>
      </c>
      <c r="AQ698" s="1"/>
      <c r="AR698" s="1" t="s">
        <v>10086</v>
      </c>
      <c r="AS698" s="1" t="s">
        <v>10087</v>
      </c>
      <c r="AT698" s="1" t="s">
        <v>10088</v>
      </c>
      <c r="AU698" s="1" t="n">
        <v>2023</v>
      </c>
      <c r="AV698" s="1" t="n">
        <v>43</v>
      </c>
      <c r="AW698" s="1" t="n">
        <v>1</v>
      </c>
      <c r="AX698" s="1"/>
      <c r="AY698" s="1"/>
      <c r="AZ698" s="1"/>
      <c r="BA698" s="1"/>
      <c r="BB698" s="1"/>
      <c r="BC698" s="1"/>
      <c r="BD698" s="1"/>
      <c r="BE698" s="1" t="s">
        <v>10089</v>
      </c>
      <c r="BF698" s="1" t="str">
        <f aca="false">HYPERLINK("http://dx.doi.org/10.1080/01443615.2022.2130209","http://dx.doi.org/10.1080/01443615.2022.2130209")</f>
        <v>http://dx.doi.org/10.1080/01443615.2022.2130209</v>
      </c>
      <c r="BG698" s="1"/>
      <c r="BH698" s="1" t="s">
        <v>10090</v>
      </c>
      <c r="BI698" s="1" t="n">
        <v>3</v>
      </c>
      <c r="BJ698" s="1" t="s">
        <v>1063</v>
      </c>
      <c r="BK698" s="1" t="s">
        <v>95</v>
      </c>
      <c r="BL698" s="1" t="s">
        <v>1063</v>
      </c>
      <c r="BM698" s="1" t="s">
        <v>10091</v>
      </c>
      <c r="BN698" s="1" t="n">
        <v>36250388</v>
      </c>
      <c r="BO698" s="1"/>
      <c r="BP698" s="1"/>
      <c r="BQ698" s="1"/>
      <c r="BR698" s="1" t="s">
        <v>98</v>
      </c>
      <c r="BS698" s="1" t="s">
        <v>10092</v>
      </c>
      <c r="BT698" s="1" t="str">
        <f aca="false">HYPERLINK("https%3A%2F%2Fwww.webofscience.com%2Fwos%2Fwoscc%2Ffull-record%2FWOS:000869140400001","View Full Record in Web of Science")</f>
        <v>View Full Record in Web of Science</v>
      </c>
    </row>
    <row r="699" customFormat="false" ht="12.75" hidden="false" customHeight="false" outlineLevel="0" collapsed="false">
      <c r="A699" s="1" t="s">
        <v>72</v>
      </c>
      <c r="B699" s="1" t="s">
        <v>10093</v>
      </c>
      <c r="C699" s="1"/>
      <c r="D699" s="1"/>
      <c r="E699" s="1"/>
      <c r="F699" s="1" t="s">
        <v>10094</v>
      </c>
      <c r="G699" s="1"/>
      <c r="H699" s="1"/>
      <c r="I699" s="1" t="s">
        <v>10095</v>
      </c>
      <c r="J699" s="1" t="s">
        <v>5967</v>
      </c>
      <c r="K699" s="1"/>
      <c r="L699" s="1"/>
      <c r="M699" s="1" t="s">
        <v>77</v>
      </c>
      <c r="N699" s="1" t="s">
        <v>78</v>
      </c>
      <c r="O699" s="1"/>
      <c r="P699" s="1"/>
      <c r="Q699" s="1"/>
      <c r="R699" s="1"/>
      <c r="S699" s="1"/>
      <c r="T699" s="1"/>
      <c r="U699" s="1" t="s">
        <v>10096</v>
      </c>
      <c r="V699" s="1" t="s">
        <v>10097</v>
      </c>
      <c r="W699" s="1" t="s">
        <v>10098</v>
      </c>
      <c r="X699" s="1"/>
      <c r="Y699" s="1" t="s">
        <v>10099</v>
      </c>
      <c r="Z699" s="1" t="s">
        <v>10100</v>
      </c>
      <c r="AA699" s="1" t="s">
        <v>10101</v>
      </c>
      <c r="AB699" s="1"/>
      <c r="AC699" s="1"/>
      <c r="AD699" s="1"/>
      <c r="AE699" s="1"/>
      <c r="AF699" s="1"/>
      <c r="AG699" s="1" t="n">
        <v>14</v>
      </c>
      <c r="AH699" s="1" t="n">
        <v>15</v>
      </c>
      <c r="AI699" s="1" t="n">
        <v>22</v>
      </c>
      <c r="AJ699" s="1" t="n">
        <v>1</v>
      </c>
      <c r="AK699" s="1" t="n">
        <v>8</v>
      </c>
      <c r="AL699" s="1" t="s">
        <v>5973</v>
      </c>
      <c r="AM699" s="1" t="s">
        <v>5974</v>
      </c>
      <c r="AN699" s="1" t="s">
        <v>5975</v>
      </c>
      <c r="AO699" s="1" t="s">
        <v>5976</v>
      </c>
      <c r="AP699" s="1"/>
      <c r="AQ699" s="1"/>
      <c r="AR699" s="1" t="s">
        <v>5977</v>
      </c>
      <c r="AS699" s="1" t="s">
        <v>5978</v>
      </c>
      <c r="AT699" s="1" t="s">
        <v>505</v>
      </c>
      <c r="AU699" s="1" t="n">
        <v>2008</v>
      </c>
      <c r="AV699" s="1" t="n">
        <v>28</v>
      </c>
      <c r="AW699" s="1" t="n">
        <v>2</v>
      </c>
      <c r="AX699" s="1"/>
      <c r="AY699" s="1"/>
      <c r="AZ699" s="1"/>
      <c r="BA699" s="1"/>
      <c r="BB699" s="1" t="n">
        <v>102</v>
      </c>
      <c r="BC699" s="1" t="n">
        <v>104</v>
      </c>
      <c r="BD699" s="1"/>
      <c r="BE699" s="1"/>
      <c r="BF699" s="1"/>
      <c r="BG699" s="1"/>
      <c r="BH699" s="1"/>
      <c r="BI699" s="1" t="n">
        <v>3</v>
      </c>
      <c r="BJ699" s="1" t="s">
        <v>144</v>
      </c>
      <c r="BK699" s="1" t="s">
        <v>95</v>
      </c>
      <c r="BL699" s="1" t="s">
        <v>145</v>
      </c>
      <c r="BM699" s="1" t="s">
        <v>10102</v>
      </c>
      <c r="BN699" s="1" t="n">
        <v>18398285</v>
      </c>
      <c r="BO699" s="1"/>
      <c r="BP699" s="1"/>
      <c r="BQ699" s="1"/>
      <c r="BR699" s="1" t="s">
        <v>98</v>
      </c>
      <c r="BS699" s="1" t="s">
        <v>10103</v>
      </c>
      <c r="BT699" s="1" t="str">
        <f aca="false">HYPERLINK("https%3A%2F%2Fwww.webofscience.com%2Fwos%2Fwoscc%2Ffull-record%2FWOS:000255790700004","View Full Record in Web of Science")</f>
        <v>View Full Record in Web of Science</v>
      </c>
    </row>
    <row r="700" customFormat="false" ht="12.75" hidden="false" customHeight="false" outlineLevel="0" collapsed="false">
      <c r="A700" s="1" t="s">
        <v>72</v>
      </c>
      <c r="B700" s="1" t="s">
        <v>10104</v>
      </c>
      <c r="C700" s="1"/>
      <c r="D700" s="1"/>
      <c r="E700" s="1"/>
      <c r="F700" s="1" t="s">
        <v>10105</v>
      </c>
      <c r="G700" s="1"/>
      <c r="H700" s="1"/>
      <c r="I700" s="1" t="s">
        <v>10106</v>
      </c>
      <c r="J700" s="1" t="s">
        <v>5404</v>
      </c>
      <c r="K700" s="1"/>
      <c r="L700" s="1"/>
      <c r="M700" s="1" t="s">
        <v>77</v>
      </c>
      <c r="N700" s="1" t="s">
        <v>52</v>
      </c>
      <c r="O700" s="1"/>
      <c r="P700" s="1"/>
      <c r="Q700" s="1"/>
      <c r="R700" s="1"/>
      <c r="S700" s="1"/>
      <c r="T700" s="1"/>
      <c r="U700" s="1"/>
      <c r="V700" s="1"/>
      <c r="W700" s="1" t="s">
        <v>10107</v>
      </c>
      <c r="X700" s="1" t="s">
        <v>133</v>
      </c>
      <c r="Y700" s="1"/>
      <c r="Z700" s="1"/>
      <c r="AA700" s="1" t="s">
        <v>5538</v>
      </c>
      <c r="AB700" s="1"/>
      <c r="AC700" s="1"/>
      <c r="AD700" s="1"/>
      <c r="AE700" s="1"/>
      <c r="AF700" s="1"/>
      <c r="AG700" s="1" t="n">
        <v>0</v>
      </c>
      <c r="AH700" s="1" t="n">
        <v>0</v>
      </c>
      <c r="AI700" s="1" t="n">
        <v>0</v>
      </c>
      <c r="AJ700" s="1" t="n">
        <v>0</v>
      </c>
      <c r="AK700" s="1" t="n">
        <v>2</v>
      </c>
      <c r="AL700" s="1" t="s">
        <v>366</v>
      </c>
      <c r="AM700" s="1" t="s">
        <v>367</v>
      </c>
      <c r="AN700" s="1" t="s">
        <v>368</v>
      </c>
      <c r="AO700" s="1" t="s">
        <v>5410</v>
      </c>
      <c r="AP700" s="1"/>
      <c r="AQ700" s="1"/>
      <c r="AR700" s="1" t="s">
        <v>5412</v>
      </c>
      <c r="AS700" s="1" t="s">
        <v>5413</v>
      </c>
      <c r="AT700" s="1" t="s">
        <v>481</v>
      </c>
      <c r="AU700" s="1" t="n">
        <v>2011</v>
      </c>
      <c r="AV700" s="1" t="n">
        <v>32</v>
      </c>
      <c r="AW700" s="1"/>
      <c r="AX700" s="1"/>
      <c r="AY700" s="1" t="n">
        <v>1</v>
      </c>
      <c r="AZ700" s="1"/>
      <c r="BA700" s="1"/>
      <c r="BB700" s="1" t="n">
        <v>841</v>
      </c>
      <c r="BC700" s="1" t="n">
        <v>842</v>
      </c>
      <c r="BD700" s="1"/>
      <c r="BE700" s="1"/>
      <c r="BF700" s="1"/>
      <c r="BG700" s="1"/>
      <c r="BH700" s="1"/>
      <c r="BI700" s="1" t="n">
        <v>2</v>
      </c>
      <c r="BJ700" s="1" t="s">
        <v>1238</v>
      </c>
      <c r="BK700" s="1" t="s">
        <v>95</v>
      </c>
      <c r="BL700" s="1" t="s">
        <v>1239</v>
      </c>
      <c r="BM700" s="1" t="s">
        <v>10108</v>
      </c>
      <c r="BN700" s="1"/>
      <c r="BO700" s="1"/>
      <c r="BP700" s="1"/>
      <c r="BQ700" s="1"/>
      <c r="BR700" s="1" t="s">
        <v>98</v>
      </c>
      <c r="BS700" s="1" t="s">
        <v>10109</v>
      </c>
      <c r="BT700" s="1" t="str">
        <f aca="false">HYPERLINK("https%3A%2F%2Fwww.webofscience.com%2Fwos%2Fwoscc%2Ffull-record%2FWOS:000208702706225","View Full Record in Web of Science")</f>
        <v>View Full Record in Web of Science</v>
      </c>
    </row>
    <row r="701" customFormat="false" ht="12.75" hidden="false" customHeight="false" outlineLevel="0" collapsed="false">
      <c r="A701" s="1" t="s">
        <v>72</v>
      </c>
      <c r="B701" s="1" t="s">
        <v>10110</v>
      </c>
      <c r="C701" s="1"/>
      <c r="D701" s="1"/>
      <c r="E701" s="1"/>
      <c r="F701" s="1" t="s">
        <v>10111</v>
      </c>
      <c r="G701" s="1"/>
      <c r="H701" s="1"/>
      <c r="I701" s="1" t="s">
        <v>10112</v>
      </c>
      <c r="J701" s="1" t="s">
        <v>2494</v>
      </c>
      <c r="K701" s="1"/>
      <c r="L701" s="1"/>
      <c r="M701" s="1" t="s">
        <v>77</v>
      </c>
      <c r="N701" s="1" t="s">
        <v>78</v>
      </c>
      <c r="O701" s="1"/>
      <c r="P701" s="1"/>
      <c r="Q701" s="1"/>
      <c r="R701" s="1"/>
      <c r="S701" s="1"/>
      <c r="T701" s="1" t="s">
        <v>10113</v>
      </c>
      <c r="U701" s="1" t="s">
        <v>10114</v>
      </c>
      <c r="V701" s="1" t="s">
        <v>10115</v>
      </c>
      <c r="W701" s="1" t="s">
        <v>10116</v>
      </c>
      <c r="X701" s="1"/>
      <c r="Y701" s="1" t="s">
        <v>10117</v>
      </c>
      <c r="Z701" s="1" t="s">
        <v>10118</v>
      </c>
      <c r="AA701" s="1"/>
      <c r="AB701" s="1"/>
      <c r="AC701" s="1"/>
      <c r="AD701" s="1"/>
      <c r="AE701" s="1"/>
      <c r="AF701" s="1"/>
      <c r="AG701" s="1" t="n">
        <v>12</v>
      </c>
      <c r="AH701" s="1" t="n">
        <v>2</v>
      </c>
      <c r="AI701" s="1" t="n">
        <v>2</v>
      </c>
      <c r="AJ701" s="1" t="n">
        <v>0</v>
      </c>
      <c r="AK701" s="1" t="n">
        <v>17</v>
      </c>
      <c r="AL701" s="1" t="s">
        <v>2503</v>
      </c>
      <c r="AM701" s="1" t="s">
        <v>88</v>
      </c>
      <c r="AN701" s="1" t="s">
        <v>2504</v>
      </c>
      <c r="AO701" s="1" t="s">
        <v>2505</v>
      </c>
      <c r="AP701" s="1"/>
      <c r="AQ701" s="1"/>
      <c r="AR701" s="1" t="s">
        <v>2494</v>
      </c>
      <c r="AS701" s="1" t="s">
        <v>2506</v>
      </c>
      <c r="AT701" s="1"/>
      <c r="AU701" s="1" t="n">
        <v>2014</v>
      </c>
      <c r="AV701" s="1" t="n">
        <v>9</v>
      </c>
      <c r="AW701" s="1"/>
      <c r="AX701" s="1"/>
      <c r="AY701" s="1" t="n">
        <v>1</v>
      </c>
      <c r="AZ701" s="1"/>
      <c r="BA701" s="1"/>
      <c r="BB701" s="1" t="n">
        <v>58</v>
      </c>
      <c r="BC701" s="1" t="n">
        <v>62</v>
      </c>
      <c r="BD701" s="1"/>
      <c r="BE701" s="1"/>
      <c r="BF701" s="1"/>
      <c r="BG701" s="1"/>
      <c r="BH701" s="1"/>
      <c r="BI701" s="1" t="n">
        <v>5</v>
      </c>
      <c r="BJ701" s="1" t="s">
        <v>2508</v>
      </c>
      <c r="BK701" s="1" t="s">
        <v>95</v>
      </c>
      <c r="BL701" s="1" t="s">
        <v>2508</v>
      </c>
      <c r="BM701" s="1" t="s">
        <v>10119</v>
      </c>
      <c r="BN701" s="1"/>
      <c r="BO701" s="1"/>
      <c r="BP701" s="1"/>
      <c r="BQ701" s="1"/>
      <c r="BR701" s="1" t="s">
        <v>98</v>
      </c>
      <c r="BS701" s="1" t="s">
        <v>10120</v>
      </c>
      <c r="BT701" s="1" t="str">
        <f aca="false">HYPERLINK("https%3A%2F%2Fwww.webofscience.com%2Fwos%2Fwoscc%2Ffull-record%2FWOS:000353272600013","View Full Record in Web of Science")</f>
        <v>View Full Record in Web of Science</v>
      </c>
    </row>
    <row r="702" customFormat="false" ht="12.75" hidden="false" customHeight="false" outlineLevel="0" collapsed="false">
      <c r="A702" s="1" t="s">
        <v>72</v>
      </c>
      <c r="B702" s="1" t="s">
        <v>10121</v>
      </c>
      <c r="C702" s="1"/>
      <c r="D702" s="1"/>
      <c r="E702" s="1"/>
      <c r="F702" s="1" t="s">
        <v>10122</v>
      </c>
      <c r="G702" s="1"/>
      <c r="H702" s="1"/>
      <c r="I702" s="1" t="s">
        <v>10123</v>
      </c>
      <c r="J702" s="1" t="s">
        <v>10124</v>
      </c>
      <c r="K702" s="1"/>
      <c r="L702" s="1"/>
      <c r="M702" s="1" t="s">
        <v>77</v>
      </c>
      <c r="N702" s="1" t="s">
        <v>104</v>
      </c>
      <c r="O702" s="1"/>
      <c r="P702" s="1"/>
      <c r="Q702" s="1"/>
      <c r="R702" s="1"/>
      <c r="S702" s="1"/>
      <c r="T702" s="1"/>
      <c r="U702" s="1" t="s">
        <v>10125</v>
      </c>
      <c r="V702" s="1"/>
      <c r="W702" s="1" t="s">
        <v>10126</v>
      </c>
      <c r="X702" s="1" t="s">
        <v>227</v>
      </c>
      <c r="Y702" s="1" t="s">
        <v>10127</v>
      </c>
      <c r="Z702" s="1" t="s">
        <v>10128</v>
      </c>
      <c r="AA702" s="1" t="s">
        <v>10129</v>
      </c>
      <c r="AB702" s="1" t="s">
        <v>10130</v>
      </c>
      <c r="AC702" s="1"/>
      <c r="AD702" s="1"/>
      <c r="AE702" s="1"/>
      <c r="AF702" s="1"/>
      <c r="AG702" s="1" t="n">
        <v>18</v>
      </c>
      <c r="AH702" s="1" t="n">
        <v>4</v>
      </c>
      <c r="AI702" s="1" t="n">
        <v>4</v>
      </c>
      <c r="AJ702" s="1" t="n">
        <v>0</v>
      </c>
      <c r="AK702" s="1" t="n">
        <v>5</v>
      </c>
      <c r="AL702" s="1" t="s">
        <v>232</v>
      </c>
      <c r="AM702" s="1" t="s">
        <v>233</v>
      </c>
      <c r="AN702" s="1" t="s">
        <v>234</v>
      </c>
      <c r="AO702" s="1" t="s">
        <v>10131</v>
      </c>
      <c r="AP702" s="1" t="s">
        <v>10132</v>
      </c>
      <c r="AQ702" s="1"/>
      <c r="AR702" s="1" t="s">
        <v>10133</v>
      </c>
      <c r="AS702" s="1" t="s">
        <v>10134</v>
      </c>
      <c r="AT702" s="1" t="s">
        <v>93</v>
      </c>
      <c r="AU702" s="1" t="n">
        <v>2015</v>
      </c>
      <c r="AV702" s="1" t="n">
        <v>76</v>
      </c>
      <c r="AW702" s="1" t="n">
        <v>6</v>
      </c>
      <c r="AX702" s="1"/>
      <c r="AY702" s="1"/>
      <c r="AZ702" s="1"/>
      <c r="BA702" s="1"/>
      <c r="BB702" s="1" t="n">
        <v>1317</v>
      </c>
      <c r="BC702" s="1" t="n">
        <v>1319</v>
      </c>
      <c r="BD702" s="1"/>
      <c r="BE702" s="1" t="s">
        <v>10135</v>
      </c>
      <c r="BF702" s="1" t="str">
        <f aca="false">HYPERLINK("http://dx.doi.org/10.1007/s00280-015-2885-6","http://dx.doi.org/10.1007/s00280-015-2885-6")</f>
        <v>http://dx.doi.org/10.1007/s00280-015-2885-6</v>
      </c>
      <c r="BG702" s="1"/>
      <c r="BH702" s="1"/>
      <c r="BI702" s="1" t="n">
        <v>3</v>
      </c>
      <c r="BJ702" s="1" t="s">
        <v>10136</v>
      </c>
      <c r="BK702" s="1" t="s">
        <v>95</v>
      </c>
      <c r="BL702" s="1" t="s">
        <v>10136</v>
      </c>
      <c r="BM702" s="1" t="s">
        <v>10137</v>
      </c>
      <c r="BN702" s="1" t="n">
        <v>26482820</v>
      </c>
      <c r="BO702" s="1"/>
      <c r="BP702" s="1"/>
      <c r="BQ702" s="1"/>
      <c r="BR702" s="1" t="s">
        <v>98</v>
      </c>
      <c r="BS702" s="1" t="s">
        <v>10138</v>
      </c>
      <c r="BT702" s="1" t="str">
        <f aca="false">HYPERLINK("https%3A%2F%2Fwww.webofscience.com%2Fwos%2Fwoscc%2Ffull-record%2FWOS:000365217800023","View Full Record in Web of Science")</f>
        <v>View Full Record in Web of Science</v>
      </c>
    </row>
    <row r="703" customFormat="false" ht="12.75" hidden="false" customHeight="false" outlineLevel="0" collapsed="false">
      <c r="A703" s="1" t="s">
        <v>72</v>
      </c>
      <c r="B703" s="1" t="s">
        <v>10139</v>
      </c>
      <c r="C703" s="1"/>
      <c r="D703" s="1"/>
      <c r="E703" s="1"/>
      <c r="F703" s="1" t="s">
        <v>10140</v>
      </c>
      <c r="G703" s="1"/>
      <c r="H703" s="1"/>
      <c r="I703" s="1" t="s">
        <v>10141</v>
      </c>
      <c r="J703" s="1" t="s">
        <v>10142</v>
      </c>
      <c r="K703" s="1"/>
      <c r="L703" s="1"/>
      <c r="M703" s="1" t="s">
        <v>77</v>
      </c>
      <c r="N703" s="1" t="s">
        <v>78</v>
      </c>
      <c r="O703" s="1"/>
      <c r="P703" s="1"/>
      <c r="Q703" s="1"/>
      <c r="R703" s="1"/>
      <c r="S703" s="1"/>
      <c r="T703" s="1" t="s">
        <v>10143</v>
      </c>
      <c r="U703" s="1" t="s">
        <v>10144</v>
      </c>
      <c r="V703" s="1" t="s">
        <v>10145</v>
      </c>
      <c r="W703" s="1" t="s">
        <v>10146</v>
      </c>
      <c r="X703" s="1" t="s">
        <v>133</v>
      </c>
      <c r="Y703" s="1" t="s">
        <v>10147</v>
      </c>
      <c r="Z703" s="1" t="s">
        <v>10148</v>
      </c>
      <c r="AA703" s="1" t="s">
        <v>3774</v>
      </c>
      <c r="AB703" s="1" t="s">
        <v>4903</v>
      </c>
      <c r="AC703" s="1"/>
      <c r="AD703" s="1"/>
      <c r="AE703" s="1"/>
      <c r="AF703" s="1"/>
      <c r="AG703" s="1" t="n">
        <v>29</v>
      </c>
      <c r="AH703" s="1" t="n">
        <v>18</v>
      </c>
      <c r="AI703" s="1" t="n">
        <v>18</v>
      </c>
      <c r="AJ703" s="1" t="n">
        <v>0</v>
      </c>
      <c r="AK703" s="1" t="n">
        <v>10</v>
      </c>
      <c r="AL703" s="1" t="s">
        <v>10149</v>
      </c>
      <c r="AM703" s="1" t="s">
        <v>10150</v>
      </c>
      <c r="AN703" s="1" t="s">
        <v>10151</v>
      </c>
      <c r="AO703" s="1" t="s">
        <v>10152</v>
      </c>
      <c r="AP703" s="1" t="s">
        <v>10153</v>
      </c>
      <c r="AQ703" s="1"/>
      <c r="AR703" s="1" t="s">
        <v>10154</v>
      </c>
      <c r="AS703" s="1" t="s">
        <v>10155</v>
      </c>
      <c r="AT703" s="1" t="s">
        <v>93</v>
      </c>
      <c r="AU703" s="1" t="n">
        <v>2013</v>
      </c>
      <c r="AV703" s="1" t="n">
        <v>21</v>
      </c>
      <c r="AW703" s="1" t="n">
        <v>4</v>
      </c>
      <c r="AX703" s="1"/>
      <c r="AY703" s="1"/>
      <c r="AZ703" s="1"/>
      <c r="BA703" s="1"/>
      <c r="BB703" s="1" t="n">
        <v>220</v>
      </c>
      <c r="BC703" s="1" t="n">
        <v>223</v>
      </c>
      <c r="BD703" s="1"/>
      <c r="BE703" s="1" t="s">
        <v>10156</v>
      </c>
      <c r="BF703" s="1" t="str">
        <f aca="false">HYPERLINK("http://dx.doi.org/10.21101/cejph.a3918","http://dx.doi.org/10.21101/cejph.a3918")</f>
        <v>http://dx.doi.org/10.21101/cejph.a3918</v>
      </c>
      <c r="BG703" s="1"/>
      <c r="BH703" s="1"/>
      <c r="BI703" s="1" t="n">
        <v>4</v>
      </c>
      <c r="BJ703" s="1" t="s">
        <v>3443</v>
      </c>
      <c r="BK703" s="1" t="s">
        <v>395</v>
      </c>
      <c r="BL703" s="1" t="s">
        <v>3443</v>
      </c>
      <c r="BM703" s="1" t="s">
        <v>10157</v>
      </c>
      <c r="BN703" s="1" t="n">
        <v>24592728</v>
      </c>
      <c r="BO703" s="1" t="s">
        <v>585</v>
      </c>
      <c r="BP703" s="1"/>
      <c r="BQ703" s="1"/>
      <c r="BR703" s="1" t="s">
        <v>98</v>
      </c>
      <c r="BS703" s="1" t="s">
        <v>10158</v>
      </c>
      <c r="BT703" s="1" t="str">
        <f aca="false">HYPERLINK("https%3A%2F%2Fwww.webofscience.com%2Fwos%2Fwoscc%2Ffull-record%2FWOS:000329004200009","View Full Record in Web of Science")</f>
        <v>View Full Record in Web of Science</v>
      </c>
    </row>
    <row r="704" customFormat="false" ht="12.75" hidden="false" customHeight="false" outlineLevel="0" collapsed="false">
      <c r="A704" s="1" t="s">
        <v>72</v>
      </c>
      <c r="B704" s="1" t="s">
        <v>10159</v>
      </c>
      <c r="C704" s="1"/>
      <c r="D704" s="1"/>
      <c r="E704" s="1"/>
      <c r="F704" s="1" t="s">
        <v>10160</v>
      </c>
      <c r="G704" s="1"/>
      <c r="H704" s="1"/>
      <c r="I704" s="1" t="s">
        <v>10161</v>
      </c>
      <c r="J704" s="1" t="s">
        <v>10162</v>
      </c>
      <c r="K704" s="1"/>
      <c r="L704" s="1"/>
      <c r="M704" s="1" t="s">
        <v>77</v>
      </c>
      <c r="N704" s="1" t="s">
        <v>78</v>
      </c>
      <c r="O704" s="1"/>
      <c r="P704" s="1"/>
      <c r="Q704" s="1"/>
      <c r="R704" s="1"/>
      <c r="S704" s="1"/>
      <c r="T704" s="1"/>
      <c r="U704" s="1" t="s">
        <v>10163</v>
      </c>
      <c r="V704" s="1" t="s">
        <v>10164</v>
      </c>
      <c r="W704" s="1" t="s">
        <v>10165</v>
      </c>
      <c r="X704" s="1" t="s">
        <v>133</v>
      </c>
      <c r="Y704" s="1" t="s">
        <v>10166</v>
      </c>
      <c r="Z704" s="1"/>
      <c r="AA704" s="1"/>
      <c r="AB704" s="1"/>
      <c r="AC704" s="1" t="s">
        <v>10167</v>
      </c>
      <c r="AD704" s="1" t="s">
        <v>4655</v>
      </c>
      <c r="AE704" s="1" t="s">
        <v>10168</v>
      </c>
      <c r="AF704" s="1"/>
      <c r="AG704" s="1" t="n">
        <v>10</v>
      </c>
      <c r="AH704" s="1" t="n">
        <v>5</v>
      </c>
      <c r="AI704" s="1" t="n">
        <v>5</v>
      </c>
      <c r="AJ704" s="1" t="n">
        <v>1</v>
      </c>
      <c r="AK704" s="1" t="n">
        <v>2</v>
      </c>
      <c r="AL704" s="1" t="s">
        <v>10169</v>
      </c>
      <c r="AM704" s="1" t="s">
        <v>10170</v>
      </c>
      <c r="AN704" s="1" t="s">
        <v>10171</v>
      </c>
      <c r="AO704" s="1" t="s">
        <v>10172</v>
      </c>
      <c r="AP704" s="1"/>
      <c r="AQ704" s="1"/>
      <c r="AR704" s="1" t="s">
        <v>10162</v>
      </c>
      <c r="AS704" s="1" t="s">
        <v>10173</v>
      </c>
      <c r="AT704" s="1" t="s">
        <v>296</v>
      </c>
      <c r="AU704" s="1" t="n">
        <v>2008</v>
      </c>
      <c r="AV704" s="1" t="n">
        <v>39</v>
      </c>
      <c r="AW704" s="1" t="n">
        <v>9</v>
      </c>
      <c r="AX704" s="1"/>
      <c r="AY704" s="1"/>
      <c r="AZ704" s="1"/>
      <c r="BA704" s="1"/>
      <c r="BB704" s="1" t="n">
        <v>537</v>
      </c>
      <c r="BC704" s="1" t="n">
        <v>539</v>
      </c>
      <c r="BD704" s="1"/>
      <c r="BE704" s="1" t="s">
        <v>10174</v>
      </c>
      <c r="BF704" s="1" t="str">
        <f aca="false">HYPERLINK("http://dx.doi.org/10.1309/63E061U2YRV5T2A9","http://dx.doi.org/10.1309/63E061U2YRV5T2A9")</f>
        <v>http://dx.doi.org/10.1309/63E061U2YRV5T2A9</v>
      </c>
      <c r="BG704" s="1"/>
      <c r="BH704" s="1"/>
      <c r="BI704" s="1" t="n">
        <v>3</v>
      </c>
      <c r="BJ704" s="1" t="s">
        <v>355</v>
      </c>
      <c r="BK704" s="1" t="s">
        <v>95</v>
      </c>
      <c r="BL704" s="1" t="s">
        <v>355</v>
      </c>
      <c r="BM704" s="1" t="s">
        <v>10175</v>
      </c>
      <c r="BN704" s="1"/>
      <c r="BO704" s="1" t="s">
        <v>585</v>
      </c>
      <c r="BP704" s="1"/>
      <c r="BQ704" s="1"/>
      <c r="BR704" s="1" t="s">
        <v>98</v>
      </c>
      <c r="BS704" s="1" t="s">
        <v>10176</v>
      </c>
      <c r="BT704" s="1" t="str">
        <f aca="false">HYPERLINK("https%3A%2F%2Fwww.webofscience.com%2Fwos%2Fwoscc%2Ffull-record%2FWOS:000258715200006","View Full Record in Web of Science")</f>
        <v>View Full Record in Web of Science</v>
      </c>
    </row>
    <row r="705" customFormat="false" ht="12.75" hidden="false" customHeight="false" outlineLevel="0" collapsed="false">
      <c r="A705" s="1" t="s">
        <v>72</v>
      </c>
      <c r="B705" s="1" t="s">
        <v>10177</v>
      </c>
      <c r="C705" s="1"/>
      <c r="D705" s="1"/>
      <c r="E705" s="1"/>
      <c r="F705" s="1" t="s">
        <v>10178</v>
      </c>
      <c r="G705" s="1"/>
      <c r="H705" s="1"/>
      <c r="I705" s="1" t="s">
        <v>9552</v>
      </c>
      <c r="J705" s="1" t="s">
        <v>1267</v>
      </c>
      <c r="K705" s="1"/>
      <c r="L705" s="1"/>
      <c r="M705" s="1" t="s">
        <v>77</v>
      </c>
      <c r="N705" s="1" t="s">
        <v>52</v>
      </c>
      <c r="O705" s="1"/>
      <c r="P705" s="1"/>
      <c r="Q705" s="1"/>
      <c r="R705" s="1"/>
      <c r="S705" s="1"/>
      <c r="T705" s="1" t="s">
        <v>10179</v>
      </c>
      <c r="U705" s="1"/>
      <c r="V705" s="1"/>
      <c r="W705" s="1" t="s">
        <v>10180</v>
      </c>
      <c r="X705" s="1" t="s">
        <v>1610</v>
      </c>
      <c r="Y705" s="1"/>
      <c r="Z705" s="1"/>
      <c r="AA705" s="1"/>
      <c r="AB705" s="1"/>
      <c r="AC705" s="1"/>
      <c r="AD705" s="1"/>
      <c r="AE705" s="1"/>
      <c r="AF705" s="1"/>
      <c r="AG705" s="1" t="n">
        <v>0</v>
      </c>
      <c r="AH705" s="1" t="n">
        <v>0</v>
      </c>
      <c r="AI705" s="1" t="n">
        <v>0</v>
      </c>
      <c r="AJ705" s="1" t="n">
        <v>0</v>
      </c>
      <c r="AK705" s="1" t="n">
        <v>0</v>
      </c>
      <c r="AL705" s="1" t="s">
        <v>254</v>
      </c>
      <c r="AM705" s="1" t="s">
        <v>88</v>
      </c>
      <c r="AN705" s="1" t="s">
        <v>255</v>
      </c>
      <c r="AO705" s="1" t="s">
        <v>1278</v>
      </c>
      <c r="AP705" s="1"/>
      <c r="AQ705" s="1"/>
      <c r="AR705" s="1" t="s">
        <v>1279</v>
      </c>
      <c r="AS705" s="1" t="s">
        <v>1280</v>
      </c>
      <c r="AT705" s="1"/>
      <c r="AU705" s="1" t="n">
        <v>2021</v>
      </c>
      <c r="AV705" s="1" t="n">
        <v>33</v>
      </c>
      <c r="AW705" s="1"/>
      <c r="AX705" s="1"/>
      <c r="AY705" s="1" t="n">
        <v>2</v>
      </c>
      <c r="AZ705" s="1"/>
      <c r="BA705" s="1"/>
      <c r="BB705" s="1" t="s">
        <v>705</v>
      </c>
      <c r="BC705" s="1" t="s">
        <v>705</v>
      </c>
      <c r="BD705" s="1"/>
      <c r="BE705" s="1"/>
      <c r="BF705" s="1"/>
      <c r="BG705" s="1"/>
      <c r="BH705" s="1"/>
      <c r="BI705" s="1" t="n">
        <v>1</v>
      </c>
      <c r="BJ705" s="1" t="s">
        <v>394</v>
      </c>
      <c r="BK705" s="1" t="s">
        <v>395</v>
      </c>
      <c r="BL705" s="1" t="s">
        <v>394</v>
      </c>
      <c r="BM705" s="1" t="s">
        <v>2610</v>
      </c>
      <c r="BN705" s="1"/>
      <c r="BO705" s="1"/>
      <c r="BP705" s="1"/>
      <c r="BQ705" s="1"/>
      <c r="BR705" s="1" t="s">
        <v>98</v>
      </c>
      <c r="BS705" s="1" t="s">
        <v>10181</v>
      </c>
      <c r="BT705" s="1" t="str">
        <f aca="false">HYPERLINK("https%3A%2F%2Fwww.webofscience.com%2Fwos%2Fwoscc%2Ffull-record%2FWOS:000667173800042","View Full Record in Web of Science")</f>
        <v>View Full Record in Web of Science</v>
      </c>
    </row>
    <row r="706" customFormat="false" ht="12.75" hidden="false" customHeight="false" outlineLevel="0" collapsed="false">
      <c r="A706" s="1" t="s">
        <v>72</v>
      </c>
      <c r="B706" s="1" t="s">
        <v>10182</v>
      </c>
      <c r="C706" s="1"/>
      <c r="D706" s="1"/>
      <c r="E706" s="1"/>
      <c r="F706" s="1" t="s">
        <v>10183</v>
      </c>
      <c r="G706" s="1"/>
      <c r="H706" s="1"/>
      <c r="I706" s="1" t="s">
        <v>10184</v>
      </c>
      <c r="J706" s="1" t="s">
        <v>10185</v>
      </c>
      <c r="K706" s="1"/>
      <c r="L706" s="1"/>
      <c r="M706" s="1" t="s">
        <v>77</v>
      </c>
      <c r="N706" s="1" t="s">
        <v>78</v>
      </c>
      <c r="O706" s="1"/>
      <c r="P706" s="1"/>
      <c r="Q706" s="1"/>
      <c r="R706" s="1"/>
      <c r="S706" s="1"/>
      <c r="T706" s="1" t="s">
        <v>10186</v>
      </c>
      <c r="U706" s="1" t="s">
        <v>4710</v>
      </c>
      <c r="V706" s="1" t="s">
        <v>10187</v>
      </c>
      <c r="W706" s="1" t="s">
        <v>10188</v>
      </c>
      <c r="X706" s="1" t="s">
        <v>343</v>
      </c>
      <c r="Y706" s="1" t="s">
        <v>10189</v>
      </c>
      <c r="Z706" s="1" t="s">
        <v>10190</v>
      </c>
      <c r="AA706" s="1" t="s">
        <v>10191</v>
      </c>
      <c r="AB706" s="1"/>
      <c r="AC706" s="1"/>
      <c r="AD706" s="1"/>
      <c r="AE706" s="1"/>
      <c r="AF706" s="1"/>
      <c r="AG706" s="1" t="n">
        <v>16</v>
      </c>
      <c r="AH706" s="1" t="n">
        <v>0</v>
      </c>
      <c r="AI706" s="1" t="n">
        <v>0</v>
      </c>
      <c r="AJ706" s="1" t="n">
        <v>0</v>
      </c>
      <c r="AK706" s="1" t="n">
        <v>6</v>
      </c>
      <c r="AL706" s="1" t="s">
        <v>10192</v>
      </c>
      <c r="AM706" s="1" t="s">
        <v>10170</v>
      </c>
      <c r="AN706" s="1" t="s">
        <v>10193</v>
      </c>
      <c r="AO706" s="1" t="s">
        <v>10194</v>
      </c>
      <c r="AP706" s="1"/>
      <c r="AQ706" s="1"/>
      <c r="AR706" s="1" t="s">
        <v>10195</v>
      </c>
      <c r="AS706" s="1" t="s">
        <v>10196</v>
      </c>
      <c r="AT706" s="1"/>
      <c r="AU706" s="1" t="n">
        <v>2021</v>
      </c>
      <c r="AV706" s="1" t="n">
        <v>105</v>
      </c>
      <c r="AW706" s="1" t="s">
        <v>10197</v>
      </c>
      <c r="AX706" s="1"/>
      <c r="AY706" s="1"/>
      <c r="AZ706" s="1"/>
      <c r="BA706" s="1"/>
      <c r="BB706" s="1" t="n">
        <v>336</v>
      </c>
      <c r="BC706" s="1" t="n">
        <v>341</v>
      </c>
      <c r="BD706" s="1"/>
      <c r="BE706" s="1" t="s">
        <v>10198</v>
      </c>
      <c r="BF706" s="1" t="str">
        <f aca="false">HYPERLINK("http://dx.doi.org/10.9738/INTSURG-D-17-00054.1","http://dx.doi.org/10.9738/INTSURG-D-17-00054.1")</f>
        <v>http://dx.doi.org/10.9738/INTSURG-D-17-00054.1</v>
      </c>
      <c r="BG706" s="1"/>
      <c r="BH706" s="1"/>
      <c r="BI706" s="1" t="n">
        <v>6</v>
      </c>
      <c r="BJ706" s="1" t="s">
        <v>5112</v>
      </c>
      <c r="BK706" s="1" t="s">
        <v>95</v>
      </c>
      <c r="BL706" s="1" t="s">
        <v>5112</v>
      </c>
      <c r="BM706" s="1" t="s">
        <v>10199</v>
      </c>
      <c r="BN706" s="1"/>
      <c r="BO706" s="1" t="s">
        <v>283</v>
      </c>
      <c r="BP706" s="1"/>
      <c r="BQ706" s="1"/>
      <c r="BR706" s="1" t="s">
        <v>98</v>
      </c>
      <c r="BS706" s="1" t="s">
        <v>10200</v>
      </c>
      <c r="BT706" s="1" t="str">
        <f aca="false">HYPERLINK("https%3A%2F%2Fwww.webofscience.com%2Fwos%2Fwoscc%2Ffull-record%2FWOS:000708153500059","View Full Record in Web of Science")</f>
        <v>View Full Record in Web of Science</v>
      </c>
    </row>
    <row r="707" customFormat="false" ht="12.75" hidden="false" customHeight="false" outlineLevel="0" collapsed="false">
      <c r="A707" s="1" t="s">
        <v>72</v>
      </c>
      <c r="B707" s="1" t="s">
        <v>10201</v>
      </c>
      <c r="C707" s="1"/>
      <c r="D707" s="1"/>
      <c r="E707" s="1"/>
      <c r="F707" s="1" t="s">
        <v>10201</v>
      </c>
      <c r="G707" s="1"/>
      <c r="H707" s="1"/>
      <c r="I707" s="1" t="s">
        <v>10202</v>
      </c>
      <c r="J707" s="1" t="s">
        <v>527</v>
      </c>
      <c r="K707" s="1"/>
      <c r="L707" s="1"/>
      <c r="M707" s="1" t="s">
        <v>77</v>
      </c>
      <c r="N707" s="1" t="s">
        <v>78</v>
      </c>
      <c r="O707" s="1"/>
      <c r="P707" s="1"/>
      <c r="Q707" s="1"/>
      <c r="R707" s="1"/>
      <c r="S707" s="1"/>
      <c r="T707" s="1" t="s">
        <v>10203</v>
      </c>
      <c r="U707" s="1"/>
      <c r="V707" s="1" t="s">
        <v>10204</v>
      </c>
      <c r="W707" s="1" t="s">
        <v>10205</v>
      </c>
      <c r="X707" s="1" t="s">
        <v>133</v>
      </c>
      <c r="Y707" s="1" t="s">
        <v>10206</v>
      </c>
      <c r="Z707" s="1" t="s">
        <v>7786</v>
      </c>
      <c r="AA707" s="1"/>
      <c r="AB707" s="1"/>
      <c r="AC707" s="1"/>
      <c r="AD707" s="1"/>
      <c r="AE707" s="1"/>
      <c r="AF707" s="1"/>
      <c r="AG707" s="1" t="n">
        <v>6</v>
      </c>
      <c r="AH707" s="1" t="n">
        <v>34</v>
      </c>
      <c r="AI707" s="1" t="n">
        <v>38</v>
      </c>
      <c r="AJ707" s="1" t="n">
        <v>0</v>
      </c>
      <c r="AK707" s="1" t="n">
        <v>6</v>
      </c>
      <c r="AL707" s="1" t="s">
        <v>527</v>
      </c>
      <c r="AM707" s="1" t="s">
        <v>88</v>
      </c>
      <c r="AN707" s="1" t="s">
        <v>1717</v>
      </c>
      <c r="AO707" s="1" t="s">
        <v>535</v>
      </c>
      <c r="AP707" s="1"/>
      <c r="AQ707" s="1"/>
      <c r="AR707" s="1" t="s">
        <v>536</v>
      </c>
      <c r="AS707" s="1" t="s">
        <v>537</v>
      </c>
      <c r="AT707" s="1"/>
      <c r="AU707" s="1" t="n">
        <v>2005</v>
      </c>
      <c r="AV707" s="1" t="n">
        <v>29</v>
      </c>
      <c r="AW707" s="1"/>
      <c r="AX707" s="1"/>
      <c r="AY707" s="1" t="n">
        <v>1</v>
      </c>
      <c r="AZ707" s="1"/>
      <c r="BA707" s="1"/>
      <c r="BB707" s="1" t="n">
        <v>91</v>
      </c>
      <c r="BC707" s="1" t="n">
        <v>94</v>
      </c>
      <c r="BD707" s="1"/>
      <c r="BE707" s="1"/>
      <c r="BF707" s="1"/>
      <c r="BG707" s="1"/>
      <c r="BH707" s="1"/>
      <c r="BI707" s="1" t="n">
        <v>4</v>
      </c>
      <c r="BJ707" s="1" t="s">
        <v>538</v>
      </c>
      <c r="BK707" s="1" t="s">
        <v>539</v>
      </c>
      <c r="BL707" s="1" t="s">
        <v>538</v>
      </c>
      <c r="BM707" s="1" t="s">
        <v>1814</v>
      </c>
      <c r="BN707" s="1" t="n">
        <v>16193685</v>
      </c>
      <c r="BO707" s="1"/>
      <c r="BP707" s="1"/>
      <c r="BQ707" s="1"/>
      <c r="BR707" s="1" t="s">
        <v>98</v>
      </c>
      <c r="BS707" s="1" t="s">
        <v>10207</v>
      </c>
      <c r="BT707" s="1" t="str">
        <f aca="false">HYPERLINK("https%3A%2F%2Fwww.webofscience.com%2Fwos%2Fwoscc%2Ffull-record%2FWOS:000231673800021","View Full Record in Web of Science")</f>
        <v>View Full Record in Web of Science</v>
      </c>
    </row>
    <row r="708" customFormat="false" ht="12.75" hidden="false" customHeight="false" outlineLevel="0" collapsed="false">
      <c r="A708" s="1" t="s">
        <v>72</v>
      </c>
      <c r="B708" s="1" t="s">
        <v>10208</v>
      </c>
      <c r="C708" s="1"/>
      <c r="D708" s="1"/>
      <c r="E708" s="1"/>
      <c r="F708" s="1" t="s">
        <v>10209</v>
      </c>
      <c r="G708" s="1"/>
      <c r="H708" s="1"/>
      <c r="I708" s="1" t="s">
        <v>10210</v>
      </c>
      <c r="J708" s="1" t="s">
        <v>10211</v>
      </c>
      <c r="K708" s="1"/>
      <c r="L708" s="1"/>
      <c r="M708" s="1" t="s">
        <v>77</v>
      </c>
      <c r="N708" s="1" t="s">
        <v>78</v>
      </c>
      <c r="O708" s="1"/>
      <c r="P708" s="1"/>
      <c r="Q708" s="1"/>
      <c r="R708" s="1"/>
      <c r="S708" s="1"/>
      <c r="T708" s="1"/>
      <c r="U708" s="1" t="s">
        <v>10212</v>
      </c>
      <c r="V708" s="1" t="s">
        <v>10213</v>
      </c>
      <c r="W708" s="1" t="s">
        <v>10214</v>
      </c>
      <c r="X708" s="1" t="s">
        <v>10215</v>
      </c>
      <c r="Y708" s="1" t="s">
        <v>10216</v>
      </c>
      <c r="Z708" s="1" t="s">
        <v>10217</v>
      </c>
      <c r="AA708" s="1" t="s">
        <v>10218</v>
      </c>
      <c r="AB708" s="1" t="s">
        <v>10219</v>
      </c>
      <c r="AC708" s="1"/>
      <c r="AD708" s="1"/>
      <c r="AE708" s="1"/>
      <c r="AF708" s="1"/>
      <c r="AG708" s="1" t="n">
        <v>27</v>
      </c>
      <c r="AH708" s="1" t="n">
        <v>7</v>
      </c>
      <c r="AI708" s="1" t="n">
        <v>7</v>
      </c>
      <c r="AJ708" s="1" t="n">
        <v>1</v>
      </c>
      <c r="AK708" s="1" t="n">
        <v>5</v>
      </c>
      <c r="AL708" s="1" t="s">
        <v>3579</v>
      </c>
      <c r="AM708" s="1" t="s">
        <v>210</v>
      </c>
      <c r="AN708" s="1" t="s">
        <v>3580</v>
      </c>
      <c r="AO708" s="1" t="s">
        <v>10220</v>
      </c>
      <c r="AP708" s="1" t="s">
        <v>10221</v>
      </c>
      <c r="AQ708" s="1"/>
      <c r="AR708" s="1" t="s">
        <v>10222</v>
      </c>
      <c r="AS708" s="1" t="s">
        <v>10223</v>
      </c>
      <c r="AT708" s="1" t="s">
        <v>2753</v>
      </c>
      <c r="AU708" s="1" t="n">
        <v>2021</v>
      </c>
      <c r="AV708" s="1" t="n">
        <v>2021</v>
      </c>
      <c r="AW708" s="1"/>
      <c r="AX708" s="1"/>
      <c r="AY708" s="1"/>
      <c r="AZ708" s="1"/>
      <c r="BA708" s="1"/>
      <c r="BB708" s="1"/>
      <c r="BC708" s="1"/>
      <c r="BD708" s="1" t="n">
        <v>5582813</v>
      </c>
      <c r="BE708" s="1" t="s">
        <v>10224</v>
      </c>
      <c r="BF708" s="1" t="str">
        <f aca="false">HYPERLINK("http://dx.doi.org/10.1155/2021/5582813","http://dx.doi.org/10.1155/2021/5582813")</f>
        <v>http://dx.doi.org/10.1155/2021/5582813</v>
      </c>
      <c r="BG708" s="1"/>
      <c r="BH708" s="1"/>
      <c r="BI708" s="1" t="n">
        <v>9</v>
      </c>
      <c r="BJ708" s="1" t="s">
        <v>121</v>
      </c>
      <c r="BK708" s="1" t="s">
        <v>95</v>
      </c>
      <c r="BL708" s="1" t="s">
        <v>121</v>
      </c>
      <c r="BM708" s="1" t="s">
        <v>10225</v>
      </c>
      <c r="BN708" s="1" t="n">
        <v>33763391</v>
      </c>
      <c r="BO708" s="1" t="s">
        <v>743</v>
      </c>
      <c r="BP708" s="1"/>
      <c r="BQ708" s="1"/>
      <c r="BR708" s="1" t="s">
        <v>98</v>
      </c>
      <c r="BS708" s="1" t="s">
        <v>10226</v>
      </c>
      <c r="BT708" s="1" t="str">
        <f aca="false">HYPERLINK("https%3A%2F%2Fwww.webofscience.com%2Fwos%2Fwoscc%2Ffull-record%2FWOS:000631964200001","View Full Record in Web of Science")</f>
        <v>View Full Record in Web of Science</v>
      </c>
    </row>
    <row r="709" customFormat="false" ht="12.75" hidden="false" customHeight="false" outlineLevel="0" collapsed="false">
      <c r="A709" s="1" t="s">
        <v>72</v>
      </c>
      <c r="B709" s="1" t="s">
        <v>10227</v>
      </c>
      <c r="C709" s="1"/>
      <c r="D709" s="1"/>
      <c r="E709" s="1"/>
      <c r="F709" s="1" t="s">
        <v>10228</v>
      </c>
      <c r="G709" s="1"/>
      <c r="H709" s="1"/>
      <c r="I709" s="1" t="s">
        <v>10229</v>
      </c>
      <c r="J709" s="1" t="s">
        <v>10230</v>
      </c>
      <c r="K709" s="1"/>
      <c r="L709" s="1"/>
      <c r="M709" s="1" t="s">
        <v>77</v>
      </c>
      <c r="N709" s="1" t="s">
        <v>78</v>
      </c>
      <c r="O709" s="1"/>
      <c r="P709" s="1"/>
      <c r="Q709" s="1"/>
      <c r="R709" s="1"/>
      <c r="S709" s="1"/>
      <c r="T709" s="1" t="s">
        <v>10231</v>
      </c>
      <c r="U709" s="1" t="s">
        <v>10232</v>
      </c>
      <c r="V709" s="1" t="s">
        <v>10233</v>
      </c>
      <c r="W709" s="1" t="s">
        <v>10234</v>
      </c>
      <c r="X709" s="1"/>
      <c r="Y709" s="1" t="s">
        <v>10235</v>
      </c>
      <c r="Z709" s="1" t="s">
        <v>10236</v>
      </c>
      <c r="AA709" s="1" t="s">
        <v>10237</v>
      </c>
      <c r="AB709" s="1" t="s">
        <v>10238</v>
      </c>
      <c r="AC709" s="1" t="s">
        <v>10239</v>
      </c>
      <c r="AD709" s="1" t="s">
        <v>10239</v>
      </c>
      <c r="AE709" s="1" t="s">
        <v>10240</v>
      </c>
      <c r="AF709" s="1"/>
      <c r="AG709" s="1" t="n">
        <v>46</v>
      </c>
      <c r="AH709" s="1" t="n">
        <v>16</v>
      </c>
      <c r="AI709" s="1" t="n">
        <v>16</v>
      </c>
      <c r="AJ709" s="1" t="n">
        <v>1</v>
      </c>
      <c r="AK709" s="1" t="n">
        <v>22</v>
      </c>
      <c r="AL709" s="1" t="s">
        <v>735</v>
      </c>
      <c r="AM709" s="1" t="s">
        <v>210</v>
      </c>
      <c r="AN709" s="1" t="s">
        <v>736</v>
      </c>
      <c r="AO709" s="1" t="s">
        <v>10241</v>
      </c>
      <c r="AP709" s="1"/>
      <c r="AQ709" s="1"/>
      <c r="AR709" s="1" t="s">
        <v>10230</v>
      </c>
      <c r="AS709" s="1" t="s">
        <v>10242</v>
      </c>
      <c r="AT709" s="1" t="s">
        <v>1495</v>
      </c>
      <c r="AU709" s="1" t="n">
        <v>2015</v>
      </c>
      <c r="AV709" s="1" t="n">
        <v>16</v>
      </c>
      <c r="AW709" s="1"/>
      <c r="AX709" s="1"/>
      <c r="AY709" s="1"/>
      <c r="AZ709" s="1"/>
      <c r="BA709" s="1"/>
      <c r="BB709" s="1"/>
      <c r="BC709" s="1"/>
      <c r="BD709" s="1" t="n">
        <v>305</v>
      </c>
      <c r="BE709" s="1" t="s">
        <v>10243</v>
      </c>
      <c r="BF709" s="1" t="str">
        <f aca="false">HYPERLINK("http://dx.doi.org/10.1186/s13063-015-0833-8","http://dx.doi.org/10.1186/s13063-015-0833-8")</f>
        <v>http://dx.doi.org/10.1186/s13063-015-0833-8</v>
      </c>
      <c r="BG709" s="1"/>
      <c r="BH709" s="1"/>
      <c r="BI709" s="1" t="n">
        <v>13</v>
      </c>
      <c r="BJ709" s="1" t="s">
        <v>562</v>
      </c>
      <c r="BK709" s="1" t="s">
        <v>395</v>
      </c>
      <c r="BL709" s="1" t="s">
        <v>563</v>
      </c>
      <c r="BM709" s="1" t="s">
        <v>10244</v>
      </c>
      <c r="BN709" s="1" t="n">
        <v>26174334</v>
      </c>
      <c r="BO709" s="1" t="s">
        <v>1524</v>
      </c>
      <c r="BP709" s="1"/>
      <c r="BQ709" s="1"/>
      <c r="BR709" s="1" t="s">
        <v>98</v>
      </c>
      <c r="BS709" s="1" t="s">
        <v>10245</v>
      </c>
      <c r="BT709" s="1" t="str">
        <f aca="false">HYPERLINK("https%3A%2F%2Fwww.webofscience.com%2Fwos%2Fwoscc%2Ffull-record%2FWOS:000357928600001","View Full Record in Web of Science")</f>
        <v>View Full Record in Web of Science</v>
      </c>
    </row>
    <row r="710" customFormat="false" ht="12.75" hidden="false" customHeight="false" outlineLevel="0" collapsed="false">
      <c r="A710" s="1" t="s">
        <v>72</v>
      </c>
      <c r="B710" s="1" t="s">
        <v>10246</v>
      </c>
      <c r="C710" s="1"/>
      <c r="D710" s="1"/>
      <c r="E710" s="1"/>
      <c r="F710" s="1" t="s">
        <v>10247</v>
      </c>
      <c r="G710" s="1"/>
      <c r="H710" s="1"/>
      <c r="I710" s="1" t="s">
        <v>10248</v>
      </c>
      <c r="J710" s="1" t="s">
        <v>10249</v>
      </c>
      <c r="K710" s="1"/>
      <c r="L710" s="1"/>
      <c r="M710" s="1" t="s">
        <v>77</v>
      </c>
      <c r="N710" s="1" t="s">
        <v>78</v>
      </c>
      <c r="O710" s="1"/>
      <c r="P710" s="1"/>
      <c r="Q710" s="1"/>
      <c r="R710" s="1"/>
      <c r="S710" s="1"/>
      <c r="T710" s="1" t="s">
        <v>10250</v>
      </c>
      <c r="U710" s="1" t="s">
        <v>10251</v>
      </c>
      <c r="V710" s="1" t="s">
        <v>10252</v>
      </c>
      <c r="W710" s="1" t="s">
        <v>10253</v>
      </c>
      <c r="X710" s="1" t="s">
        <v>227</v>
      </c>
      <c r="Y710" s="1" t="s">
        <v>10254</v>
      </c>
      <c r="Z710" s="1" t="s">
        <v>10255</v>
      </c>
      <c r="AA710" s="1" t="s">
        <v>10256</v>
      </c>
      <c r="AB710" s="1" t="s">
        <v>10257</v>
      </c>
      <c r="AC710" s="1" t="s">
        <v>10258</v>
      </c>
      <c r="AD710" s="1" t="s">
        <v>867</v>
      </c>
      <c r="AE710" s="1" t="s">
        <v>10259</v>
      </c>
      <c r="AF710" s="1"/>
      <c r="AG710" s="1" t="n">
        <v>44</v>
      </c>
      <c r="AH710" s="1" t="n">
        <v>0</v>
      </c>
      <c r="AI710" s="1" t="n">
        <v>0</v>
      </c>
      <c r="AJ710" s="1" t="n">
        <v>1</v>
      </c>
      <c r="AK710" s="1" t="n">
        <v>3</v>
      </c>
      <c r="AL710" s="1" t="s">
        <v>1681</v>
      </c>
      <c r="AM710" s="1" t="s">
        <v>1593</v>
      </c>
      <c r="AN710" s="1" t="s">
        <v>1682</v>
      </c>
      <c r="AO710" s="1" t="s">
        <v>10260</v>
      </c>
      <c r="AP710" s="1" t="s">
        <v>10261</v>
      </c>
      <c r="AQ710" s="1"/>
      <c r="AR710" s="1" t="s">
        <v>10249</v>
      </c>
      <c r="AS710" s="1" t="s">
        <v>10262</v>
      </c>
      <c r="AT710" s="1" t="s">
        <v>412</v>
      </c>
      <c r="AU710" s="1" t="n">
        <v>2020</v>
      </c>
      <c r="AV710" s="1" t="n">
        <v>56</v>
      </c>
      <c r="AW710" s="1" t="n">
        <v>11</v>
      </c>
      <c r="AX710" s="1"/>
      <c r="AY710" s="1"/>
      <c r="AZ710" s="1"/>
      <c r="BA710" s="1"/>
      <c r="BB710" s="1"/>
      <c r="BC710" s="1"/>
      <c r="BD710" s="1" t="n">
        <v>622</v>
      </c>
      <c r="BE710" s="1" t="s">
        <v>10263</v>
      </c>
      <c r="BF710" s="1" t="str">
        <f aca="false">HYPERLINK("http://dx.doi.org/10.3390/medicina56110622","http://dx.doi.org/10.3390/medicina56110622")</f>
        <v>http://dx.doi.org/10.3390/medicina56110622</v>
      </c>
      <c r="BG710" s="1"/>
      <c r="BH710" s="1"/>
      <c r="BI710" s="1" t="n">
        <v>11</v>
      </c>
      <c r="BJ710" s="1" t="s">
        <v>144</v>
      </c>
      <c r="BK710" s="1" t="s">
        <v>95</v>
      </c>
      <c r="BL710" s="1" t="s">
        <v>145</v>
      </c>
      <c r="BM710" s="1" t="s">
        <v>10264</v>
      </c>
      <c r="BN710" s="1" t="n">
        <v>33218157</v>
      </c>
      <c r="BO710" s="1" t="s">
        <v>743</v>
      </c>
      <c r="BP710" s="1"/>
      <c r="BQ710" s="1"/>
      <c r="BR710" s="1" t="s">
        <v>98</v>
      </c>
      <c r="BS710" s="1" t="s">
        <v>10265</v>
      </c>
      <c r="BT710" s="1" t="str">
        <f aca="false">HYPERLINK("https%3A%2F%2Fwww.webofscience.com%2Fwos%2Fwoscc%2Ffull-record%2FWOS:000593288100001","View Full Record in Web of Science")</f>
        <v>View Full Record in Web of Science</v>
      </c>
    </row>
    <row r="711" customFormat="false" ht="12.75" hidden="false" customHeight="false" outlineLevel="0" collapsed="false">
      <c r="A711" s="1" t="s">
        <v>72</v>
      </c>
      <c r="B711" s="1" t="s">
        <v>10266</v>
      </c>
      <c r="C711" s="1"/>
      <c r="D711" s="1"/>
      <c r="E711" s="1"/>
      <c r="F711" s="1" t="s">
        <v>10267</v>
      </c>
      <c r="G711" s="1"/>
      <c r="H711" s="1"/>
      <c r="I711" s="1" t="s">
        <v>10268</v>
      </c>
      <c r="J711" s="1" t="s">
        <v>810</v>
      </c>
      <c r="K711" s="1"/>
      <c r="L711" s="1"/>
      <c r="M711" s="1" t="s">
        <v>77</v>
      </c>
      <c r="N711" s="1" t="s">
        <v>78</v>
      </c>
      <c r="O711" s="1"/>
      <c r="P711" s="1"/>
      <c r="Q711" s="1"/>
      <c r="R711" s="1"/>
      <c r="S711" s="1"/>
      <c r="T711" s="1" t="s">
        <v>10269</v>
      </c>
      <c r="U711" s="1" t="s">
        <v>10270</v>
      </c>
      <c r="V711" s="1" t="s">
        <v>10271</v>
      </c>
      <c r="W711" s="1" t="s">
        <v>10272</v>
      </c>
      <c r="X711" s="1" t="s">
        <v>133</v>
      </c>
      <c r="Y711" s="1" t="s">
        <v>5999</v>
      </c>
      <c r="Z711" s="1" t="s">
        <v>6000</v>
      </c>
      <c r="AA711" s="1" t="s">
        <v>3026</v>
      </c>
      <c r="AB711" s="1" t="s">
        <v>1352</v>
      </c>
      <c r="AC711" s="1"/>
      <c r="AD711" s="1"/>
      <c r="AE711" s="1"/>
      <c r="AF711" s="1"/>
      <c r="AG711" s="1" t="n">
        <v>22</v>
      </c>
      <c r="AH711" s="1" t="n">
        <v>0</v>
      </c>
      <c r="AI711" s="1" t="n">
        <v>0</v>
      </c>
      <c r="AJ711" s="1" t="n">
        <v>0</v>
      </c>
      <c r="AK711" s="1" t="n">
        <v>0</v>
      </c>
      <c r="AL711" s="1" t="s">
        <v>819</v>
      </c>
      <c r="AM711" s="1" t="s">
        <v>88</v>
      </c>
      <c r="AN711" s="1" t="s">
        <v>820</v>
      </c>
      <c r="AO711" s="1" t="s">
        <v>821</v>
      </c>
      <c r="AP711" s="1"/>
      <c r="AQ711" s="1"/>
      <c r="AR711" s="1" t="s">
        <v>822</v>
      </c>
      <c r="AS711" s="1" t="s">
        <v>823</v>
      </c>
      <c r="AT711" s="1"/>
      <c r="AU711" s="1" t="n">
        <v>2010</v>
      </c>
      <c r="AV711" s="1" t="n">
        <v>20</v>
      </c>
      <c r="AW711" s="1" t="n">
        <v>2</v>
      </c>
      <c r="AX711" s="1"/>
      <c r="AY711" s="1"/>
      <c r="AZ711" s="1"/>
      <c r="BA711" s="1"/>
      <c r="BB711" s="1" t="n">
        <v>242</v>
      </c>
      <c r="BC711" s="1" t="n">
        <v>248</v>
      </c>
      <c r="BD711" s="1"/>
      <c r="BE711" s="1"/>
      <c r="BF711" s="1"/>
      <c r="BG711" s="1"/>
      <c r="BH711" s="1"/>
      <c r="BI711" s="1" t="n">
        <v>7</v>
      </c>
      <c r="BJ711" s="1" t="s">
        <v>355</v>
      </c>
      <c r="BK711" s="1" t="s">
        <v>95</v>
      </c>
      <c r="BL711" s="1" t="s">
        <v>355</v>
      </c>
      <c r="BM711" s="1" t="s">
        <v>10273</v>
      </c>
      <c r="BN711" s="1"/>
      <c r="BO711" s="1"/>
      <c r="BP711" s="1"/>
      <c r="BQ711" s="1"/>
      <c r="BR711" s="1" t="s">
        <v>98</v>
      </c>
      <c r="BS711" s="1" t="s">
        <v>10274</v>
      </c>
      <c r="BT711" s="1" t="str">
        <f aca="false">HYPERLINK("https%3A%2F%2Fwww.webofscience.com%2Fwos%2Fwoscc%2Ffull-record%2FWOS:000279350700018","View Full Record in Web of Science")</f>
        <v>View Full Record in Web of Science</v>
      </c>
    </row>
    <row r="712" customFormat="false" ht="12.75" hidden="false" customHeight="false" outlineLevel="0" collapsed="false">
      <c r="A712" s="1" t="s">
        <v>72</v>
      </c>
      <c r="B712" s="1" t="s">
        <v>10275</v>
      </c>
      <c r="C712" s="1"/>
      <c r="D712" s="1"/>
      <c r="E712" s="1"/>
      <c r="F712" s="1" t="s">
        <v>10276</v>
      </c>
      <c r="G712" s="1"/>
      <c r="H712" s="1"/>
      <c r="I712" s="1" t="s">
        <v>10277</v>
      </c>
      <c r="J712" s="1" t="s">
        <v>545</v>
      </c>
      <c r="K712" s="1"/>
      <c r="L712" s="1"/>
      <c r="M712" s="1" t="s">
        <v>77</v>
      </c>
      <c r="N712" s="1" t="s">
        <v>78</v>
      </c>
      <c r="O712" s="1"/>
      <c r="P712" s="1"/>
      <c r="Q712" s="1"/>
      <c r="R712" s="1"/>
      <c r="S712" s="1"/>
      <c r="T712" s="1" t="s">
        <v>10278</v>
      </c>
      <c r="U712" s="1"/>
      <c r="V712" s="1" t="s">
        <v>10279</v>
      </c>
      <c r="W712" s="1" t="s">
        <v>10280</v>
      </c>
      <c r="X712" s="1" t="s">
        <v>1054</v>
      </c>
      <c r="Y712" s="1" t="s">
        <v>10281</v>
      </c>
      <c r="Z712" s="1" t="s">
        <v>10282</v>
      </c>
      <c r="AA712" s="1" t="s">
        <v>10283</v>
      </c>
      <c r="AB712" s="1" t="s">
        <v>10284</v>
      </c>
      <c r="AC712" s="1"/>
      <c r="AD712" s="1"/>
      <c r="AE712" s="1"/>
      <c r="AF712" s="1"/>
      <c r="AG712" s="1" t="n">
        <v>6</v>
      </c>
      <c r="AH712" s="1" t="n">
        <v>10</v>
      </c>
      <c r="AI712" s="1" t="n">
        <v>10</v>
      </c>
      <c r="AJ712" s="1" t="n">
        <v>0</v>
      </c>
      <c r="AK712" s="1" t="n">
        <v>3</v>
      </c>
      <c r="AL712" s="1" t="s">
        <v>554</v>
      </c>
      <c r="AM712" s="1" t="s">
        <v>555</v>
      </c>
      <c r="AN712" s="1" t="s">
        <v>556</v>
      </c>
      <c r="AO712" s="1" t="s">
        <v>1290</v>
      </c>
      <c r="AP712" s="1"/>
      <c r="AQ712" s="1"/>
      <c r="AR712" s="1" t="s">
        <v>558</v>
      </c>
      <c r="AS712" s="1" t="s">
        <v>559</v>
      </c>
      <c r="AT712" s="1" t="s">
        <v>1291</v>
      </c>
      <c r="AU712" s="1" t="n">
        <v>2011</v>
      </c>
      <c r="AV712" s="1" t="n">
        <v>17</v>
      </c>
      <c r="AW712" s="1" t="n">
        <v>7</v>
      </c>
      <c r="AX712" s="1"/>
      <c r="AY712" s="1"/>
      <c r="AZ712" s="1"/>
      <c r="BA712" s="1"/>
      <c r="BB712" s="1" t="s">
        <v>10285</v>
      </c>
      <c r="BC712" s="1" t="s">
        <v>10286</v>
      </c>
      <c r="BD712" s="1"/>
      <c r="BE712" s="1" t="s">
        <v>10287</v>
      </c>
      <c r="BF712" s="1" t="str">
        <f aca="false">HYPERLINK("http://dx.doi.org/10.12659/MSM.881839","http://dx.doi.org/10.12659/MSM.881839")</f>
        <v>http://dx.doi.org/10.12659/MSM.881839</v>
      </c>
      <c r="BG712" s="1"/>
      <c r="BH712" s="1"/>
      <c r="BI712" s="1" t="n">
        <v>3</v>
      </c>
      <c r="BJ712" s="1" t="s">
        <v>562</v>
      </c>
      <c r="BK712" s="1" t="s">
        <v>95</v>
      </c>
      <c r="BL712" s="1" t="s">
        <v>563</v>
      </c>
      <c r="BM712" s="1" t="s">
        <v>10288</v>
      </c>
      <c r="BN712" s="1" t="n">
        <v>21709640</v>
      </c>
      <c r="BO712" s="1" t="s">
        <v>6948</v>
      </c>
      <c r="BP712" s="1"/>
      <c r="BQ712" s="1"/>
      <c r="BR712" s="1" t="s">
        <v>98</v>
      </c>
      <c r="BS712" s="1" t="s">
        <v>10289</v>
      </c>
      <c r="BT712" s="1" t="str">
        <f aca="false">HYPERLINK("https%3A%2F%2Fwww.webofscience.com%2Fwos%2Fwoscc%2Ffull-record%2FWOS:000293140200017","View Full Record in Web of Science")</f>
        <v>View Full Record in Web of Science</v>
      </c>
    </row>
    <row r="713" customFormat="false" ht="12.75" hidden="false" customHeight="false" outlineLevel="0" collapsed="false">
      <c r="A713" s="1" t="s">
        <v>72</v>
      </c>
      <c r="B713" s="1" t="s">
        <v>10290</v>
      </c>
      <c r="C713" s="1"/>
      <c r="D713" s="1"/>
      <c r="E713" s="1"/>
      <c r="F713" s="1" t="s">
        <v>10291</v>
      </c>
      <c r="G713" s="1"/>
      <c r="H713" s="1"/>
      <c r="I713" s="1" t="s">
        <v>10292</v>
      </c>
      <c r="J713" s="1" t="s">
        <v>10293</v>
      </c>
      <c r="K713" s="1"/>
      <c r="L713" s="1"/>
      <c r="M713" s="1" t="s">
        <v>77</v>
      </c>
      <c r="N713" s="1" t="s">
        <v>78</v>
      </c>
      <c r="O713" s="1"/>
      <c r="P713" s="1"/>
      <c r="Q713" s="1"/>
      <c r="R713" s="1"/>
      <c r="S713" s="1"/>
      <c r="T713" s="1" t="s">
        <v>10294</v>
      </c>
      <c r="U713" s="1" t="s">
        <v>10295</v>
      </c>
      <c r="V713" s="1" t="s">
        <v>10296</v>
      </c>
      <c r="W713" s="1" t="s">
        <v>10297</v>
      </c>
      <c r="X713" s="1"/>
      <c r="Y713" s="1" t="s">
        <v>10298</v>
      </c>
      <c r="Z713" s="1" t="s">
        <v>10299</v>
      </c>
      <c r="AA713" s="1" t="s">
        <v>10300</v>
      </c>
      <c r="AB713" s="1" t="s">
        <v>10301</v>
      </c>
      <c r="AC713" s="1"/>
      <c r="AD713" s="1"/>
      <c r="AE713" s="1"/>
      <c r="AF713" s="1"/>
      <c r="AG713" s="1" t="n">
        <v>11</v>
      </c>
      <c r="AH713" s="1" t="n">
        <v>13</v>
      </c>
      <c r="AI713" s="1" t="n">
        <v>13</v>
      </c>
      <c r="AJ713" s="1" t="n">
        <v>0</v>
      </c>
      <c r="AK713" s="1" t="n">
        <v>4</v>
      </c>
      <c r="AL713" s="1" t="s">
        <v>5178</v>
      </c>
      <c r="AM713" s="1" t="s">
        <v>5179</v>
      </c>
      <c r="AN713" s="1" t="s">
        <v>5180</v>
      </c>
      <c r="AO713" s="1" t="s">
        <v>10302</v>
      </c>
      <c r="AP713" s="1"/>
      <c r="AQ713" s="1"/>
      <c r="AR713" s="1" t="s">
        <v>10303</v>
      </c>
      <c r="AS713" s="1" t="s">
        <v>10304</v>
      </c>
      <c r="AT713" s="1" t="s">
        <v>610</v>
      </c>
      <c r="AU713" s="1" t="n">
        <v>2011</v>
      </c>
      <c r="AV713" s="1" t="n">
        <v>17</v>
      </c>
      <c r="AW713" s="1" t="n">
        <v>2</v>
      </c>
      <c r="AX713" s="1"/>
      <c r="AY713" s="1"/>
      <c r="AZ713" s="1"/>
      <c r="BA713" s="1"/>
      <c r="BB713" s="1" t="n">
        <v>264</v>
      </c>
      <c r="BC713" s="1" t="n">
        <v>267</v>
      </c>
      <c r="BD713" s="1"/>
      <c r="BE713" s="1" t="s">
        <v>10305</v>
      </c>
      <c r="BF713" s="1" t="str">
        <f aca="false">HYPERLINK("http://dx.doi.org/10.1007/s10156-010-0110-4","http://dx.doi.org/10.1007/s10156-010-0110-4")</f>
        <v>http://dx.doi.org/10.1007/s10156-010-0110-4</v>
      </c>
      <c r="BG713" s="1"/>
      <c r="BH713" s="1"/>
      <c r="BI713" s="1" t="n">
        <v>4</v>
      </c>
      <c r="BJ713" s="1" t="s">
        <v>10306</v>
      </c>
      <c r="BK713" s="1" t="s">
        <v>95</v>
      </c>
      <c r="BL713" s="1" t="s">
        <v>10306</v>
      </c>
      <c r="BM713" s="1" t="s">
        <v>10307</v>
      </c>
      <c r="BN713" s="1" t="n">
        <v>20803049</v>
      </c>
      <c r="BO713" s="1"/>
      <c r="BP713" s="1"/>
      <c r="BQ713" s="1"/>
      <c r="BR713" s="1" t="s">
        <v>98</v>
      </c>
      <c r="BS713" s="1" t="s">
        <v>10308</v>
      </c>
      <c r="BT713" s="1" t="str">
        <f aca="false">HYPERLINK("https%3A%2F%2Fwww.webofscience.com%2Fwos%2Fwoscc%2Ffull-record%2FWOS:000289293900014","View Full Record in Web of Science")</f>
        <v>View Full Record in Web of Science</v>
      </c>
    </row>
    <row r="714" customFormat="false" ht="12.75" hidden="false" customHeight="false" outlineLevel="0" collapsed="false">
      <c r="A714" s="1" t="s">
        <v>72</v>
      </c>
      <c r="B714" s="1" t="s">
        <v>10309</v>
      </c>
      <c r="C714" s="1"/>
      <c r="D714" s="1"/>
      <c r="E714" s="1"/>
      <c r="F714" s="1" t="s">
        <v>10310</v>
      </c>
      <c r="G714" s="1"/>
      <c r="H714" s="1"/>
      <c r="I714" s="1" t="s">
        <v>10311</v>
      </c>
      <c r="J714" s="1" t="s">
        <v>4424</v>
      </c>
      <c r="K714" s="1"/>
      <c r="L714" s="1"/>
      <c r="M714" s="1" t="s">
        <v>77</v>
      </c>
      <c r="N714" s="1" t="s">
        <v>78</v>
      </c>
      <c r="O714" s="1"/>
      <c r="P714" s="1"/>
      <c r="Q714" s="1"/>
      <c r="R714" s="1"/>
      <c r="S714" s="1"/>
      <c r="T714" s="1" t="s">
        <v>10312</v>
      </c>
      <c r="U714" s="1" t="s">
        <v>10313</v>
      </c>
      <c r="V714" s="1" t="s">
        <v>10314</v>
      </c>
      <c r="W714" s="1" t="s">
        <v>10315</v>
      </c>
      <c r="X714" s="1" t="s">
        <v>3085</v>
      </c>
      <c r="Y714" s="1" t="s">
        <v>10316</v>
      </c>
      <c r="Z714" s="1" t="s">
        <v>10317</v>
      </c>
      <c r="AA714" s="1" t="s">
        <v>10318</v>
      </c>
      <c r="AB714" s="1" t="s">
        <v>10319</v>
      </c>
      <c r="AC714" s="1" t="s">
        <v>106</v>
      </c>
      <c r="AD714" s="1" t="s">
        <v>106</v>
      </c>
      <c r="AE714" s="1" t="s">
        <v>10320</v>
      </c>
      <c r="AF714" s="1"/>
      <c r="AG714" s="1" t="n">
        <v>40</v>
      </c>
      <c r="AH714" s="1" t="n">
        <v>1</v>
      </c>
      <c r="AI714" s="1" t="n">
        <v>1</v>
      </c>
      <c r="AJ714" s="1" t="n">
        <v>1</v>
      </c>
      <c r="AK714" s="1" t="n">
        <v>3</v>
      </c>
      <c r="AL714" s="1" t="s">
        <v>1681</v>
      </c>
      <c r="AM714" s="1" t="s">
        <v>1593</v>
      </c>
      <c r="AN714" s="1" t="s">
        <v>1682</v>
      </c>
      <c r="AO714" s="1"/>
      <c r="AP714" s="1" t="s">
        <v>4432</v>
      </c>
      <c r="AQ714" s="1"/>
      <c r="AR714" s="1" t="s">
        <v>4433</v>
      </c>
      <c r="AS714" s="1" t="s">
        <v>4434</v>
      </c>
      <c r="AT714" s="1" t="s">
        <v>373</v>
      </c>
      <c r="AU714" s="1" t="n">
        <v>2022</v>
      </c>
      <c r="AV714" s="1" t="n">
        <v>11</v>
      </c>
      <c r="AW714" s="1" t="n">
        <v>10</v>
      </c>
      <c r="AX714" s="1"/>
      <c r="AY714" s="1"/>
      <c r="AZ714" s="1"/>
      <c r="BA714" s="1"/>
      <c r="BB714" s="1"/>
      <c r="BC714" s="1"/>
      <c r="BD714" s="1" t="n">
        <v>2715</v>
      </c>
      <c r="BE714" s="1" t="s">
        <v>10321</v>
      </c>
      <c r="BF714" s="1" t="str">
        <f aca="false">HYPERLINK("http://dx.doi.org/10.3390/jcm11102715","http://dx.doi.org/10.3390/jcm11102715")</f>
        <v>http://dx.doi.org/10.3390/jcm11102715</v>
      </c>
      <c r="BG714" s="1"/>
      <c r="BH714" s="1"/>
      <c r="BI714" s="1" t="n">
        <v>11</v>
      </c>
      <c r="BJ714" s="1" t="s">
        <v>144</v>
      </c>
      <c r="BK714" s="1" t="s">
        <v>95</v>
      </c>
      <c r="BL714" s="1" t="s">
        <v>145</v>
      </c>
      <c r="BM714" s="1" t="s">
        <v>10322</v>
      </c>
      <c r="BN714" s="1" t="n">
        <v>35628844</v>
      </c>
      <c r="BO714" s="1" t="s">
        <v>1524</v>
      </c>
      <c r="BP714" s="1"/>
      <c r="BQ714" s="1"/>
      <c r="BR714" s="1" t="s">
        <v>98</v>
      </c>
      <c r="BS714" s="1" t="s">
        <v>10323</v>
      </c>
      <c r="BT714" s="1" t="str">
        <f aca="false">HYPERLINK("https%3A%2F%2Fwww.webofscience.com%2Fwos%2Fwoscc%2Ffull-record%2FWOS:000803174900001","View Full Record in Web of Science")</f>
        <v>View Full Record in Web of Science</v>
      </c>
    </row>
    <row r="715" customFormat="false" ht="12.75" hidden="false" customHeight="false" outlineLevel="0" collapsed="false">
      <c r="A715" s="1" t="s">
        <v>72</v>
      </c>
      <c r="B715" s="1" t="s">
        <v>10324</v>
      </c>
      <c r="C715" s="1"/>
      <c r="D715" s="1"/>
      <c r="E715" s="1"/>
      <c r="F715" s="1" t="s">
        <v>10325</v>
      </c>
      <c r="G715" s="1"/>
      <c r="H715" s="1"/>
      <c r="I715" s="1" t="s">
        <v>10326</v>
      </c>
      <c r="J715" s="1" t="s">
        <v>10327</v>
      </c>
      <c r="K715" s="1"/>
      <c r="L715" s="1"/>
      <c r="M715" s="1" t="s">
        <v>77</v>
      </c>
      <c r="N715" s="1" t="s">
        <v>52</v>
      </c>
      <c r="O715" s="1"/>
      <c r="P715" s="1"/>
      <c r="Q715" s="1"/>
      <c r="R715" s="1"/>
      <c r="S715" s="1"/>
      <c r="T715" s="1"/>
      <c r="U715" s="1"/>
      <c r="V715" s="1"/>
      <c r="W715" s="1" t="s">
        <v>6963</v>
      </c>
      <c r="X715" s="1" t="s">
        <v>133</v>
      </c>
      <c r="Y715" s="1"/>
      <c r="Z715" s="1"/>
      <c r="AA715" s="1" t="s">
        <v>10328</v>
      </c>
      <c r="AB715" s="1"/>
      <c r="AC715" s="1"/>
      <c r="AD715" s="1"/>
      <c r="AE715" s="1"/>
      <c r="AF715" s="1"/>
      <c r="AG715" s="1" t="n">
        <v>0</v>
      </c>
      <c r="AH715" s="1" t="n">
        <v>0</v>
      </c>
      <c r="AI715" s="1" t="n">
        <v>0</v>
      </c>
      <c r="AJ715" s="1" t="n">
        <v>0</v>
      </c>
      <c r="AK715" s="1" t="n">
        <v>2</v>
      </c>
      <c r="AL715" s="1" t="s">
        <v>232</v>
      </c>
      <c r="AM715" s="1" t="s">
        <v>330</v>
      </c>
      <c r="AN715" s="1" t="s">
        <v>331</v>
      </c>
      <c r="AO715" s="1" t="s">
        <v>10329</v>
      </c>
      <c r="AP715" s="1"/>
      <c r="AQ715" s="1"/>
      <c r="AR715" s="1" t="s">
        <v>10330</v>
      </c>
      <c r="AS715" s="1" t="s">
        <v>10331</v>
      </c>
      <c r="AT715" s="1"/>
      <c r="AU715" s="1" t="n">
        <v>2006</v>
      </c>
      <c r="AV715" s="1" t="n">
        <v>21</v>
      </c>
      <c r="AW715" s="1"/>
      <c r="AX715" s="1"/>
      <c r="AY715" s="1" t="s">
        <v>1074</v>
      </c>
      <c r="AZ715" s="1"/>
      <c r="BA715" s="1" t="n">
        <v>562</v>
      </c>
      <c r="BB715" s="1" t="n">
        <v>141</v>
      </c>
      <c r="BC715" s="1" t="n">
        <v>141</v>
      </c>
      <c r="BD715" s="1"/>
      <c r="BE715" s="1"/>
      <c r="BF715" s="1"/>
      <c r="BG715" s="1"/>
      <c r="BH715" s="1"/>
      <c r="BI715" s="1" t="n">
        <v>1</v>
      </c>
      <c r="BJ715" s="1" t="s">
        <v>3443</v>
      </c>
      <c r="BK715" s="1" t="s">
        <v>95</v>
      </c>
      <c r="BL715" s="1" t="s">
        <v>3443</v>
      </c>
      <c r="BM715" s="1" t="s">
        <v>10332</v>
      </c>
      <c r="BN715" s="1"/>
      <c r="BO715" s="1"/>
      <c r="BP715" s="1"/>
      <c r="BQ715" s="1"/>
      <c r="BR715" s="1" t="s">
        <v>98</v>
      </c>
      <c r="BS715" s="1" t="s">
        <v>10333</v>
      </c>
      <c r="BT715" s="1" t="str">
        <f aca="false">HYPERLINK("https%3A%2F%2Fwww.webofscience.com%2Fwos%2Fwoscc%2Ffull-record%2FWOS:000239245500485","View Full Record in Web of Science")</f>
        <v>View Full Record in Web of Science</v>
      </c>
    </row>
    <row r="716" customFormat="false" ht="12.75" hidden="false" customHeight="false" outlineLevel="0" collapsed="false">
      <c r="A716" s="1" t="s">
        <v>72</v>
      </c>
      <c r="B716" s="1" t="s">
        <v>10334</v>
      </c>
      <c r="C716" s="1"/>
      <c r="D716" s="1"/>
      <c r="E716" s="1"/>
      <c r="F716" s="1" t="s">
        <v>10335</v>
      </c>
      <c r="G716" s="1"/>
      <c r="H716" s="1"/>
      <c r="I716" s="1" t="s">
        <v>10336</v>
      </c>
      <c r="J716" s="1" t="s">
        <v>10337</v>
      </c>
      <c r="K716" s="1"/>
      <c r="L716" s="1"/>
      <c r="M716" s="1" t="s">
        <v>77</v>
      </c>
      <c r="N716" s="1" t="s">
        <v>78</v>
      </c>
      <c r="O716" s="1"/>
      <c r="P716" s="1"/>
      <c r="Q716" s="1"/>
      <c r="R716" s="1"/>
      <c r="S716" s="1"/>
      <c r="T716" s="1" t="s">
        <v>10338</v>
      </c>
      <c r="U716" s="1" t="s">
        <v>10339</v>
      </c>
      <c r="V716" s="1" t="s">
        <v>10340</v>
      </c>
      <c r="W716" s="1" t="s">
        <v>10341</v>
      </c>
      <c r="X716" s="1" t="s">
        <v>227</v>
      </c>
      <c r="Y716" s="1" t="s">
        <v>10342</v>
      </c>
      <c r="Z716" s="1" t="s">
        <v>10343</v>
      </c>
      <c r="AA716" s="1"/>
      <c r="AB716" s="1"/>
      <c r="AC716" s="1"/>
      <c r="AD716" s="1"/>
      <c r="AE716" s="1"/>
      <c r="AF716" s="1"/>
      <c r="AG716" s="1" t="n">
        <v>17</v>
      </c>
      <c r="AH716" s="1" t="n">
        <v>0</v>
      </c>
      <c r="AI716" s="1" t="n">
        <v>0</v>
      </c>
      <c r="AJ716" s="1" t="n">
        <v>2</v>
      </c>
      <c r="AK716" s="1" t="n">
        <v>3</v>
      </c>
      <c r="AL716" s="1" t="s">
        <v>10344</v>
      </c>
      <c r="AM716" s="1" t="s">
        <v>10345</v>
      </c>
      <c r="AN716" s="1" t="s">
        <v>10346</v>
      </c>
      <c r="AO716" s="1" t="s">
        <v>10347</v>
      </c>
      <c r="AP716" s="1" t="s">
        <v>10348</v>
      </c>
      <c r="AQ716" s="1"/>
      <c r="AR716" s="1" t="s">
        <v>10349</v>
      </c>
      <c r="AS716" s="1" t="s">
        <v>10350</v>
      </c>
      <c r="AT716" s="1"/>
      <c r="AU716" s="1" t="n">
        <v>2021</v>
      </c>
      <c r="AV716" s="1" t="n">
        <v>16</v>
      </c>
      <c r="AW716" s="1" t="n">
        <v>5</v>
      </c>
      <c r="AX716" s="1"/>
      <c r="AY716" s="1"/>
      <c r="AZ716" s="1"/>
      <c r="BA716" s="1"/>
      <c r="BB716" s="1" t="n">
        <v>469</v>
      </c>
      <c r="BC716" s="1" t="n">
        <v>475</v>
      </c>
      <c r="BD716" s="1"/>
      <c r="BE716" s="1" t="s">
        <v>10351</v>
      </c>
      <c r="BF716" s="1" t="str">
        <f aca="false">HYPERLINK("http://dx.doi.org/10.32604/CHD.2021.015237","http://dx.doi.org/10.32604/CHD.2021.015237")</f>
        <v>http://dx.doi.org/10.32604/CHD.2021.015237</v>
      </c>
      <c r="BG716" s="1"/>
      <c r="BH716" s="1"/>
      <c r="BI716" s="1" t="n">
        <v>7</v>
      </c>
      <c r="BJ716" s="1" t="s">
        <v>1238</v>
      </c>
      <c r="BK716" s="1" t="s">
        <v>95</v>
      </c>
      <c r="BL716" s="1" t="s">
        <v>1239</v>
      </c>
      <c r="BM716" s="1" t="s">
        <v>10352</v>
      </c>
      <c r="BN716" s="1"/>
      <c r="BO716" s="1" t="s">
        <v>283</v>
      </c>
      <c r="BP716" s="1"/>
      <c r="BQ716" s="1"/>
      <c r="BR716" s="1" t="s">
        <v>98</v>
      </c>
      <c r="BS716" s="1" t="s">
        <v>10353</v>
      </c>
      <c r="BT716" s="1" t="str">
        <f aca="false">HYPERLINK("https%3A%2F%2Fwww.webofscience.com%2Fwos%2Fwoscc%2Ffull-record%2FWOS:000658403900005","View Full Record in Web of Science")</f>
        <v>View Full Record in Web of Science</v>
      </c>
    </row>
    <row r="717" customFormat="false" ht="12.75" hidden="false" customHeight="false" outlineLevel="0" collapsed="false">
      <c r="A717" s="1" t="s">
        <v>72</v>
      </c>
      <c r="B717" s="1" t="s">
        <v>10354</v>
      </c>
      <c r="C717" s="1"/>
      <c r="D717" s="1"/>
      <c r="E717" s="1"/>
      <c r="F717" s="1" t="s">
        <v>10355</v>
      </c>
      <c r="G717" s="1"/>
      <c r="H717" s="1"/>
      <c r="I717" s="1" t="s">
        <v>10356</v>
      </c>
      <c r="J717" s="1" t="s">
        <v>151</v>
      </c>
      <c r="K717" s="1"/>
      <c r="L717" s="1"/>
      <c r="M717" s="1" t="s">
        <v>77</v>
      </c>
      <c r="N717" s="1" t="s">
        <v>52</v>
      </c>
      <c r="O717" s="1" t="s">
        <v>6858</v>
      </c>
      <c r="P717" s="1" t="s">
        <v>6859</v>
      </c>
      <c r="Q717" s="1" t="s">
        <v>2164</v>
      </c>
      <c r="R717" s="1"/>
      <c r="S717" s="1"/>
      <c r="T717" s="1"/>
      <c r="U717" s="1"/>
      <c r="V717" s="1"/>
      <c r="W717" s="1" t="s">
        <v>10357</v>
      </c>
      <c r="X717" s="1" t="s">
        <v>227</v>
      </c>
      <c r="Y717" s="1"/>
      <c r="Z717" s="1"/>
      <c r="AA717" s="1"/>
      <c r="AB717" s="1"/>
      <c r="AC717" s="1"/>
      <c r="AD717" s="1"/>
      <c r="AE717" s="1"/>
      <c r="AF717" s="1"/>
      <c r="AG717" s="1" t="n">
        <v>1</v>
      </c>
      <c r="AH717" s="1" t="n">
        <v>1</v>
      </c>
      <c r="AI717" s="1" t="n">
        <v>1</v>
      </c>
      <c r="AJ717" s="1" t="n">
        <v>0</v>
      </c>
      <c r="AK717" s="1" t="n">
        <v>0</v>
      </c>
      <c r="AL717" s="1" t="s">
        <v>162</v>
      </c>
      <c r="AM717" s="1" t="s">
        <v>163</v>
      </c>
      <c r="AN717" s="1" t="s">
        <v>164</v>
      </c>
      <c r="AO717" s="1" t="s">
        <v>165</v>
      </c>
      <c r="AP717" s="1" t="s">
        <v>166</v>
      </c>
      <c r="AQ717" s="1"/>
      <c r="AR717" s="1" t="s">
        <v>167</v>
      </c>
      <c r="AS717" s="1" t="s">
        <v>168</v>
      </c>
      <c r="AT717" s="1" t="s">
        <v>191</v>
      </c>
      <c r="AU717" s="1" t="n">
        <v>2021</v>
      </c>
      <c r="AV717" s="1" t="n">
        <v>87</v>
      </c>
      <c r="AW717" s="1" t="n">
        <v>3</v>
      </c>
      <c r="AX717" s="1"/>
      <c r="AY717" s="1"/>
      <c r="AZ717" s="1"/>
      <c r="BA717" s="1" t="s">
        <v>10358</v>
      </c>
      <c r="BB717" s="1" t="n">
        <v>1613</v>
      </c>
      <c r="BC717" s="1" t="n">
        <v>1613</v>
      </c>
      <c r="BD717" s="1"/>
      <c r="BE717" s="1"/>
      <c r="BF717" s="1"/>
      <c r="BG717" s="1"/>
      <c r="BH717" s="1"/>
      <c r="BI717" s="1" t="n">
        <v>1</v>
      </c>
      <c r="BJ717" s="1" t="s">
        <v>173</v>
      </c>
      <c r="BK717" s="1" t="s">
        <v>317</v>
      </c>
      <c r="BL717" s="1" t="s">
        <v>173</v>
      </c>
      <c r="BM717" s="1" t="s">
        <v>6862</v>
      </c>
      <c r="BN717" s="1"/>
      <c r="BO717" s="1"/>
      <c r="BP717" s="1"/>
      <c r="BQ717" s="1"/>
      <c r="BR717" s="1" t="s">
        <v>98</v>
      </c>
      <c r="BS717" s="1" t="s">
        <v>10359</v>
      </c>
      <c r="BT717" s="1" t="str">
        <f aca="false">HYPERLINK("https%3A%2F%2Fwww.webofscience.com%2Fwos%2Fwoscc%2Ffull-record%2FWOS:000624500100127","View Full Record in Web of Science")</f>
        <v>View Full Record in Web of Science</v>
      </c>
    </row>
    <row r="718" customFormat="false" ht="12.75" hidden="false" customHeight="false" outlineLevel="0" collapsed="false">
      <c r="A718" s="1" t="s">
        <v>72</v>
      </c>
      <c r="B718" s="1" t="s">
        <v>10360</v>
      </c>
      <c r="C718" s="1"/>
      <c r="D718" s="1"/>
      <c r="E718" s="1"/>
      <c r="F718" s="1" t="s">
        <v>10361</v>
      </c>
      <c r="G718" s="1"/>
      <c r="H718" s="1"/>
      <c r="I718" s="1" t="s">
        <v>10362</v>
      </c>
      <c r="J718" s="1" t="s">
        <v>10363</v>
      </c>
      <c r="K718" s="1"/>
      <c r="L718" s="1"/>
      <c r="M718" s="1" t="s">
        <v>77</v>
      </c>
      <c r="N718" s="1" t="s">
        <v>78</v>
      </c>
      <c r="O718" s="1"/>
      <c r="P718" s="1"/>
      <c r="Q718" s="1"/>
      <c r="R718" s="1"/>
      <c r="S718" s="1"/>
      <c r="T718" s="1" t="s">
        <v>10364</v>
      </c>
      <c r="U718" s="1" t="s">
        <v>10365</v>
      </c>
      <c r="V718" s="1" t="s">
        <v>10366</v>
      </c>
      <c r="W718" s="1" t="s">
        <v>10367</v>
      </c>
      <c r="X718" s="1" t="s">
        <v>1610</v>
      </c>
      <c r="Y718" s="1" t="s">
        <v>10368</v>
      </c>
      <c r="Z718" s="1" t="s">
        <v>9879</v>
      </c>
      <c r="AA718" s="1" t="s">
        <v>10369</v>
      </c>
      <c r="AB718" s="1" t="s">
        <v>9881</v>
      </c>
      <c r="AC718" s="1"/>
      <c r="AD718" s="1"/>
      <c r="AE718" s="1"/>
      <c r="AF718" s="1"/>
      <c r="AG718" s="1" t="n">
        <v>47</v>
      </c>
      <c r="AH718" s="1" t="n">
        <v>17</v>
      </c>
      <c r="AI718" s="1" t="n">
        <v>22</v>
      </c>
      <c r="AJ718" s="1" t="n">
        <v>0</v>
      </c>
      <c r="AK718" s="1" t="n">
        <v>5</v>
      </c>
      <c r="AL718" s="1" t="s">
        <v>232</v>
      </c>
      <c r="AM718" s="1" t="s">
        <v>233</v>
      </c>
      <c r="AN718" s="1" t="s">
        <v>234</v>
      </c>
      <c r="AO718" s="1" t="s">
        <v>10370</v>
      </c>
      <c r="AP718" s="1" t="s">
        <v>10371</v>
      </c>
      <c r="AQ718" s="1"/>
      <c r="AR718" s="1" t="s">
        <v>10372</v>
      </c>
      <c r="AS718" s="1" t="s">
        <v>10373</v>
      </c>
      <c r="AT718" s="1" t="s">
        <v>191</v>
      </c>
      <c r="AU718" s="1" t="n">
        <v>2014</v>
      </c>
      <c r="AV718" s="1" t="n">
        <v>173</v>
      </c>
      <c r="AW718" s="1" t="n">
        <v>3</v>
      </c>
      <c r="AX718" s="1"/>
      <c r="AY718" s="1"/>
      <c r="AZ718" s="1"/>
      <c r="BA718" s="1"/>
      <c r="BB718" s="1" t="n">
        <v>353</v>
      </c>
      <c r="BC718" s="1" t="n">
        <v>359</v>
      </c>
      <c r="BD718" s="1"/>
      <c r="BE718" s="1" t="s">
        <v>10374</v>
      </c>
      <c r="BF718" s="1" t="str">
        <f aca="false">HYPERLINK("http://dx.doi.org/10.1007/s00431-013-2165-6","http://dx.doi.org/10.1007/s00431-013-2165-6")</f>
        <v>http://dx.doi.org/10.1007/s00431-013-2165-6</v>
      </c>
      <c r="BG718" s="1"/>
      <c r="BH718" s="1"/>
      <c r="BI718" s="1" t="n">
        <v>7</v>
      </c>
      <c r="BJ718" s="1" t="s">
        <v>3901</v>
      </c>
      <c r="BK718" s="1" t="s">
        <v>95</v>
      </c>
      <c r="BL718" s="1" t="s">
        <v>3901</v>
      </c>
      <c r="BM718" s="1" t="s">
        <v>10375</v>
      </c>
      <c r="BN718" s="1" t="n">
        <v>24096520</v>
      </c>
      <c r="BO718" s="1"/>
      <c r="BP718" s="1"/>
      <c r="BQ718" s="1"/>
      <c r="BR718" s="1" t="s">
        <v>98</v>
      </c>
      <c r="BS718" s="1" t="s">
        <v>10376</v>
      </c>
      <c r="BT718" s="1" t="str">
        <f aca="false">HYPERLINK("https%3A%2F%2Fwww.webofscience.com%2Fwos%2Fwoscc%2Ffull-record%2FWOS:000331957500011","View Full Record in Web of Science")</f>
        <v>View Full Record in Web of Science</v>
      </c>
    </row>
    <row r="719" customFormat="false" ht="12.75" hidden="false" customHeight="false" outlineLevel="0" collapsed="false">
      <c r="A719" s="1" t="s">
        <v>72</v>
      </c>
      <c r="B719" s="1" t="s">
        <v>10377</v>
      </c>
      <c r="C719" s="1"/>
      <c r="D719" s="1"/>
      <c r="E719" s="1"/>
      <c r="F719" s="1" t="s">
        <v>10378</v>
      </c>
      <c r="G719" s="1"/>
      <c r="H719" s="1"/>
      <c r="I719" s="1" t="s">
        <v>10379</v>
      </c>
      <c r="J719" s="1" t="s">
        <v>127</v>
      </c>
      <c r="K719" s="1"/>
      <c r="L719" s="1"/>
      <c r="M719" s="1" t="s">
        <v>77</v>
      </c>
      <c r="N719" s="1" t="s">
        <v>78</v>
      </c>
      <c r="O719" s="1"/>
      <c r="P719" s="1"/>
      <c r="Q719" s="1"/>
      <c r="R719" s="1"/>
      <c r="S719" s="1"/>
      <c r="T719" s="1" t="s">
        <v>10380</v>
      </c>
      <c r="U719" s="1" t="s">
        <v>10381</v>
      </c>
      <c r="V719" s="1" t="s">
        <v>10382</v>
      </c>
      <c r="W719" s="1" t="s">
        <v>10383</v>
      </c>
      <c r="X719" s="1" t="s">
        <v>133</v>
      </c>
      <c r="Y719" s="1" t="s">
        <v>10384</v>
      </c>
      <c r="Z719" s="1" t="s">
        <v>10385</v>
      </c>
      <c r="AA719" s="1"/>
      <c r="AB719" s="1"/>
      <c r="AC719" s="1"/>
      <c r="AD719" s="1"/>
      <c r="AE719" s="1"/>
      <c r="AF719" s="1"/>
      <c r="AG719" s="1" t="n">
        <v>17</v>
      </c>
      <c r="AH719" s="1" t="n">
        <v>6</v>
      </c>
      <c r="AI719" s="1" t="n">
        <v>6</v>
      </c>
      <c r="AJ719" s="1" t="n">
        <v>2</v>
      </c>
      <c r="AK719" s="1" t="n">
        <v>6</v>
      </c>
      <c r="AL719" s="1" t="s">
        <v>138</v>
      </c>
      <c r="AM719" s="1" t="s">
        <v>88</v>
      </c>
      <c r="AN719" s="1" t="s">
        <v>139</v>
      </c>
      <c r="AO719" s="1" t="s">
        <v>140</v>
      </c>
      <c r="AP719" s="1" t="s">
        <v>141</v>
      </c>
      <c r="AQ719" s="1"/>
      <c r="AR719" s="1" t="s">
        <v>142</v>
      </c>
      <c r="AS719" s="1" t="s">
        <v>143</v>
      </c>
      <c r="AT719" s="1" t="s">
        <v>191</v>
      </c>
      <c r="AU719" s="1" t="n">
        <v>2013</v>
      </c>
      <c r="AV719" s="1" t="n">
        <v>52</v>
      </c>
      <c r="AW719" s="1" t="n">
        <v>1</v>
      </c>
      <c r="AX719" s="1"/>
      <c r="AY719" s="1"/>
      <c r="AZ719" s="1"/>
      <c r="BA719" s="1"/>
      <c r="BB719" s="1" t="n">
        <v>129</v>
      </c>
      <c r="BC719" s="1" t="n">
        <v>132</v>
      </c>
      <c r="BD719" s="1"/>
      <c r="BE719" s="1"/>
      <c r="BF719" s="1"/>
      <c r="BG719" s="1"/>
      <c r="BH719" s="1"/>
      <c r="BI719" s="1" t="n">
        <v>4</v>
      </c>
      <c r="BJ719" s="1" t="s">
        <v>144</v>
      </c>
      <c r="BK719" s="1" t="s">
        <v>95</v>
      </c>
      <c r="BL719" s="1" t="s">
        <v>145</v>
      </c>
      <c r="BM719" s="1" t="s">
        <v>10386</v>
      </c>
      <c r="BN719" s="1" t="n">
        <v>23837284</v>
      </c>
      <c r="BO719" s="1"/>
      <c r="BP719" s="1"/>
      <c r="BQ719" s="1"/>
      <c r="BR719" s="1" t="s">
        <v>98</v>
      </c>
      <c r="BS719" s="1" t="s">
        <v>10387</v>
      </c>
      <c r="BT719" s="1" t="str">
        <f aca="false">HYPERLINK("https%3A%2F%2Fwww.webofscience.com%2Fwos%2Fwoscc%2Ffull-record%2FWOS:000321025400019","View Full Record in Web of Science")</f>
        <v>View Full Record in Web of Science</v>
      </c>
    </row>
    <row r="720" customFormat="false" ht="12.75" hidden="false" customHeight="false" outlineLevel="0" collapsed="false">
      <c r="A720" s="1" t="s">
        <v>72</v>
      </c>
      <c r="B720" s="1" t="s">
        <v>10388</v>
      </c>
      <c r="C720" s="1"/>
      <c r="D720" s="1"/>
      <c r="E720" s="1"/>
      <c r="F720" s="1" t="s">
        <v>10388</v>
      </c>
      <c r="G720" s="1"/>
      <c r="H720" s="1"/>
      <c r="I720" s="1" t="s">
        <v>10389</v>
      </c>
      <c r="J720" s="1" t="s">
        <v>10390</v>
      </c>
      <c r="K720" s="1"/>
      <c r="L720" s="1"/>
      <c r="M720" s="1" t="s">
        <v>77</v>
      </c>
      <c r="N720" s="1" t="s">
        <v>78</v>
      </c>
      <c r="O720" s="1"/>
      <c r="P720" s="1"/>
      <c r="Q720" s="1"/>
      <c r="R720" s="1"/>
      <c r="S720" s="1"/>
      <c r="T720" s="1"/>
      <c r="U720" s="1" t="s">
        <v>10391</v>
      </c>
      <c r="V720" s="1" t="s">
        <v>10392</v>
      </c>
      <c r="W720" s="1" t="s">
        <v>10393</v>
      </c>
      <c r="X720" s="1" t="s">
        <v>994</v>
      </c>
      <c r="Y720" s="1" t="s">
        <v>10394</v>
      </c>
      <c r="Z720" s="1"/>
      <c r="AA720" s="1" t="s">
        <v>10395</v>
      </c>
      <c r="AB720" s="1" t="s">
        <v>10396</v>
      </c>
      <c r="AC720" s="1"/>
      <c r="AD720" s="1"/>
      <c r="AE720" s="1"/>
      <c r="AF720" s="1"/>
      <c r="AG720" s="1" t="n">
        <v>28</v>
      </c>
      <c r="AH720" s="1" t="n">
        <v>13</v>
      </c>
      <c r="AI720" s="1" t="n">
        <v>13</v>
      </c>
      <c r="AJ720" s="1" t="n">
        <v>0</v>
      </c>
      <c r="AK720" s="1" t="n">
        <v>1</v>
      </c>
      <c r="AL720" s="1" t="s">
        <v>10397</v>
      </c>
      <c r="AM720" s="1" t="s">
        <v>10398</v>
      </c>
      <c r="AN720" s="1" t="s">
        <v>10399</v>
      </c>
      <c r="AO720" s="1" t="s">
        <v>10400</v>
      </c>
      <c r="AP720" s="1"/>
      <c r="AQ720" s="1"/>
      <c r="AR720" s="1" t="s">
        <v>10401</v>
      </c>
      <c r="AS720" s="1" t="s">
        <v>10402</v>
      </c>
      <c r="AT720" s="1" t="s">
        <v>373</v>
      </c>
      <c r="AU720" s="1" t="n">
        <v>2005</v>
      </c>
      <c r="AV720" s="1" t="n">
        <v>170</v>
      </c>
      <c r="AW720" s="1" t="n">
        <v>5</v>
      </c>
      <c r="AX720" s="1"/>
      <c r="AY720" s="1"/>
      <c r="AZ720" s="1"/>
      <c r="BA720" s="1"/>
      <c r="BB720" s="1" t="n">
        <v>422</v>
      </c>
      <c r="BC720" s="1" t="n">
        <v>426</v>
      </c>
      <c r="BD720" s="1"/>
      <c r="BE720" s="1" t="s">
        <v>10403</v>
      </c>
      <c r="BF720" s="1" t="str">
        <f aca="false">HYPERLINK("http://dx.doi.org/10.7205/MILMED.170.5.422","http://dx.doi.org/10.7205/MILMED.170.5.422")</f>
        <v>http://dx.doi.org/10.7205/MILMED.170.5.422</v>
      </c>
      <c r="BG720" s="1"/>
      <c r="BH720" s="1"/>
      <c r="BI720" s="1" t="n">
        <v>5</v>
      </c>
      <c r="BJ720" s="1" t="s">
        <v>144</v>
      </c>
      <c r="BK720" s="1" t="s">
        <v>95</v>
      </c>
      <c r="BL720" s="1" t="s">
        <v>145</v>
      </c>
      <c r="BM720" s="1" t="s">
        <v>10404</v>
      </c>
      <c r="BN720" s="1" t="n">
        <v>15974211</v>
      </c>
      <c r="BO720" s="1" t="s">
        <v>585</v>
      </c>
      <c r="BP720" s="1"/>
      <c r="BQ720" s="1"/>
      <c r="BR720" s="1" t="s">
        <v>98</v>
      </c>
      <c r="BS720" s="1" t="s">
        <v>10405</v>
      </c>
      <c r="BT720" s="1" t="str">
        <f aca="false">HYPERLINK("https%3A%2F%2Fwww.webofscience.com%2Fwos%2Fwoscc%2Ffull-record%2FWOS:000235831300017","View Full Record in Web of Science")</f>
        <v>View Full Record in Web of Science</v>
      </c>
    </row>
    <row r="721" customFormat="false" ht="12.75" hidden="false" customHeight="false" outlineLevel="0" collapsed="false">
      <c r="A721" s="1" t="s">
        <v>72</v>
      </c>
      <c r="B721" s="1" t="s">
        <v>10406</v>
      </c>
      <c r="C721" s="1"/>
      <c r="D721" s="1"/>
      <c r="E721" s="1"/>
      <c r="F721" s="1" t="s">
        <v>10407</v>
      </c>
      <c r="G721" s="1"/>
      <c r="H721" s="1"/>
      <c r="I721" s="1" t="s">
        <v>10408</v>
      </c>
      <c r="J721" s="1" t="s">
        <v>1224</v>
      </c>
      <c r="K721" s="1"/>
      <c r="L721" s="1"/>
      <c r="M721" s="1" t="s">
        <v>77</v>
      </c>
      <c r="N721" s="1" t="s">
        <v>78</v>
      </c>
      <c r="O721" s="1"/>
      <c r="P721" s="1"/>
      <c r="Q721" s="1"/>
      <c r="R721" s="1"/>
      <c r="S721" s="1"/>
      <c r="T721" s="1" t="s">
        <v>10409</v>
      </c>
      <c r="U721" s="1" t="s">
        <v>10410</v>
      </c>
      <c r="V721" s="1" t="s">
        <v>10411</v>
      </c>
      <c r="W721" s="1" t="s">
        <v>10412</v>
      </c>
      <c r="X721" s="1" t="s">
        <v>133</v>
      </c>
      <c r="Y721" s="1" t="s">
        <v>10413</v>
      </c>
      <c r="Z721" s="1" t="s">
        <v>10414</v>
      </c>
      <c r="AA721" s="1" t="s">
        <v>10415</v>
      </c>
      <c r="AB721" s="1"/>
      <c r="AC721" s="1"/>
      <c r="AD721" s="1"/>
      <c r="AE721" s="1"/>
      <c r="AF721" s="1"/>
      <c r="AG721" s="1" t="n">
        <v>59</v>
      </c>
      <c r="AH721" s="1" t="n">
        <v>23</v>
      </c>
      <c r="AI721" s="1" t="n">
        <v>26</v>
      </c>
      <c r="AJ721" s="1" t="n">
        <v>0</v>
      </c>
      <c r="AK721" s="1" t="n">
        <v>13</v>
      </c>
      <c r="AL721" s="1" t="s">
        <v>1231</v>
      </c>
      <c r="AM721" s="1" t="s">
        <v>1232</v>
      </c>
      <c r="AN721" s="1" t="s">
        <v>1233</v>
      </c>
      <c r="AO721" s="1" t="s">
        <v>1234</v>
      </c>
      <c r="AP721" s="1" t="s">
        <v>1235</v>
      </c>
      <c r="AQ721" s="1"/>
      <c r="AR721" s="1" t="s">
        <v>1236</v>
      </c>
      <c r="AS721" s="1" t="s">
        <v>1237</v>
      </c>
      <c r="AT721" s="1" t="s">
        <v>412</v>
      </c>
      <c r="AU721" s="1" t="n">
        <v>2013</v>
      </c>
      <c r="AV721" s="1" t="n">
        <v>25</v>
      </c>
      <c r="AW721" s="1" t="n">
        <v>11</v>
      </c>
      <c r="AX721" s="1"/>
      <c r="AY721" s="1"/>
      <c r="AZ721" s="1"/>
      <c r="BA721" s="1"/>
      <c r="BB721" s="1" t="n">
        <v>586</v>
      </c>
      <c r="BC721" s="1" t="n">
        <v>592</v>
      </c>
      <c r="BD721" s="1"/>
      <c r="BE721" s="1"/>
      <c r="BF721" s="1"/>
      <c r="BG721" s="1"/>
      <c r="BH721" s="1"/>
      <c r="BI721" s="1" t="n">
        <v>7</v>
      </c>
      <c r="BJ721" s="1" t="s">
        <v>1238</v>
      </c>
      <c r="BK721" s="1" t="s">
        <v>95</v>
      </c>
      <c r="BL721" s="1" t="s">
        <v>1239</v>
      </c>
      <c r="BM721" s="1" t="s">
        <v>10416</v>
      </c>
      <c r="BN721" s="1" t="n">
        <v>24184893</v>
      </c>
      <c r="BO721" s="1"/>
      <c r="BP721" s="1"/>
      <c r="BQ721" s="1"/>
      <c r="BR721" s="1" t="s">
        <v>98</v>
      </c>
      <c r="BS721" s="1" t="s">
        <v>10417</v>
      </c>
      <c r="BT721" s="1" t="str">
        <f aca="false">HYPERLINK("https%3A%2F%2Fwww.webofscience.com%2Fwos%2Fwoscc%2Ffull-record%2FWOS:000327288000005","View Full Record in Web of Science")</f>
        <v>View Full Record in Web of Science</v>
      </c>
    </row>
    <row r="722" customFormat="false" ht="12.75" hidden="false" customHeight="false" outlineLevel="0" collapsed="false">
      <c r="A722" s="1" t="s">
        <v>72</v>
      </c>
      <c r="B722" s="1" t="s">
        <v>10418</v>
      </c>
      <c r="C722" s="1"/>
      <c r="D722" s="1"/>
      <c r="E722" s="1"/>
      <c r="F722" s="1" t="s">
        <v>10419</v>
      </c>
      <c r="G722" s="1"/>
      <c r="H722" s="1"/>
      <c r="I722" s="1" t="s">
        <v>10420</v>
      </c>
      <c r="J722" s="1" t="s">
        <v>199</v>
      </c>
      <c r="K722" s="1"/>
      <c r="L722" s="1"/>
      <c r="M722" s="1" t="s">
        <v>77</v>
      </c>
      <c r="N722" s="1" t="s">
        <v>78</v>
      </c>
      <c r="O722" s="1"/>
      <c r="P722" s="1"/>
      <c r="Q722" s="1"/>
      <c r="R722" s="1"/>
      <c r="S722" s="1"/>
      <c r="T722" s="1" t="s">
        <v>10421</v>
      </c>
      <c r="U722" s="1" t="s">
        <v>10422</v>
      </c>
      <c r="V722" s="1" t="s">
        <v>10423</v>
      </c>
      <c r="W722" s="1" t="s">
        <v>10424</v>
      </c>
      <c r="X722" s="1" t="s">
        <v>994</v>
      </c>
      <c r="Y722" s="1" t="s">
        <v>10425</v>
      </c>
      <c r="Z722" s="1" t="s">
        <v>794</v>
      </c>
      <c r="AA722" s="1" t="s">
        <v>10426</v>
      </c>
      <c r="AB722" s="1" t="s">
        <v>10427</v>
      </c>
      <c r="AC722" s="1"/>
      <c r="AD722" s="1"/>
      <c r="AE722" s="1"/>
      <c r="AF722" s="1"/>
      <c r="AG722" s="1" t="n">
        <v>19</v>
      </c>
      <c r="AH722" s="1" t="n">
        <v>13</v>
      </c>
      <c r="AI722" s="1" t="n">
        <v>14</v>
      </c>
      <c r="AJ722" s="1" t="n">
        <v>0</v>
      </c>
      <c r="AK722" s="1" t="n">
        <v>3</v>
      </c>
      <c r="AL722" s="1" t="s">
        <v>209</v>
      </c>
      <c r="AM722" s="1" t="s">
        <v>210</v>
      </c>
      <c r="AN722" s="1" t="s">
        <v>211</v>
      </c>
      <c r="AO722" s="1" t="s">
        <v>212</v>
      </c>
      <c r="AP722" s="1" t="s">
        <v>213</v>
      </c>
      <c r="AQ722" s="1"/>
      <c r="AR722" s="1" t="s">
        <v>214</v>
      </c>
      <c r="AS722" s="1" t="s">
        <v>215</v>
      </c>
      <c r="AT722" s="1" t="s">
        <v>610</v>
      </c>
      <c r="AU722" s="1" t="n">
        <v>2010</v>
      </c>
      <c r="AV722" s="1" t="n">
        <v>29</v>
      </c>
      <c r="AW722" s="1" t="n">
        <v>4</v>
      </c>
      <c r="AX722" s="1"/>
      <c r="AY722" s="1"/>
      <c r="AZ722" s="1"/>
      <c r="BA722" s="1"/>
      <c r="BB722" s="1" t="n">
        <v>419</v>
      </c>
      <c r="BC722" s="1" t="n">
        <v>421</v>
      </c>
      <c r="BD722" s="1"/>
      <c r="BE722" s="1" t="s">
        <v>10428</v>
      </c>
      <c r="BF722" s="1" t="str">
        <f aca="false">HYPERLINK("http://dx.doi.org/10.1007/s10067-009-1341-6","http://dx.doi.org/10.1007/s10067-009-1341-6")</f>
        <v>http://dx.doi.org/10.1007/s10067-009-1341-6</v>
      </c>
      <c r="BG722" s="1"/>
      <c r="BH722" s="1"/>
      <c r="BI722" s="1" t="n">
        <v>3</v>
      </c>
      <c r="BJ722" s="1" t="s">
        <v>217</v>
      </c>
      <c r="BK722" s="1" t="s">
        <v>95</v>
      </c>
      <c r="BL722" s="1" t="s">
        <v>217</v>
      </c>
      <c r="BM722" s="1" t="s">
        <v>10429</v>
      </c>
      <c r="BN722" s="1" t="n">
        <v>20082237</v>
      </c>
      <c r="BO722" s="1"/>
      <c r="BP722" s="1"/>
      <c r="BQ722" s="1"/>
      <c r="BR722" s="1" t="s">
        <v>98</v>
      </c>
      <c r="BS722" s="1" t="s">
        <v>10430</v>
      </c>
      <c r="BT722" s="1" t="str">
        <f aca="false">HYPERLINK("https%3A%2F%2Fwww.webofscience.com%2Fwos%2Fwoscc%2Ffull-record%2FWOS:000275153800013","View Full Record in Web of Science")</f>
        <v>View Full Record in Web of Science</v>
      </c>
    </row>
    <row r="723" customFormat="false" ht="12.75" hidden="false" customHeight="false" outlineLevel="0" collapsed="false">
      <c r="A723" s="1" t="s">
        <v>72</v>
      </c>
      <c r="B723" s="1" t="s">
        <v>10431</v>
      </c>
      <c r="C723" s="1"/>
      <c r="D723" s="1"/>
      <c r="E723" s="1"/>
      <c r="F723" s="1" t="s">
        <v>10432</v>
      </c>
      <c r="G723" s="1"/>
      <c r="H723" s="1"/>
      <c r="I723" s="1" t="s">
        <v>10433</v>
      </c>
      <c r="J723" s="1" t="s">
        <v>10434</v>
      </c>
      <c r="K723" s="1"/>
      <c r="L723" s="1"/>
      <c r="M723" s="1" t="s">
        <v>77</v>
      </c>
      <c r="N723" s="1" t="s">
        <v>104</v>
      </c>
      <c r="O723" s="1"/>
      <c r="P723" s="1"/>
      <c r="Q723" s="1"/>
      <c r="R723" s="1"/>
      <c r="S723" s="1"/>
      <c r="T723" s="1"/>
      <c r="U723" s="1"/>
      <c r="V723" s="1"/>
      <c r="W723" s="1" t="s">
        <v>10435</v>
      </c>
      <c r="X723" s="1"/>
      <c r="Y723" s="1" t="s">
        <v>10436</v>
      </c>
      <c r="Z723" s="1"/>
      <c r="AA723" s="1" t="s">
        <v>10437</v>
      </c>
      <c r="AB723" s="1"/>
      <c r="AC723" s="1"/>
      <c r="AD723" s="1"/>
      <c r="AE723" s="1"/>
      <c r="AF723" s="1"/>
      <c r="AG723" s="1" t="n">
        <v>4</v>
      </c>
      <c r="AH723" s="1" t="n">
        <v>0</v>
      </c>
      <c r="AI723" s="1" t="n">
        <v>0</v>
      </c>
      <c r="AJ723" s="1" t="n">
        <v>0</v>
      </c>
      <c r="AK723" s="1" t="n">
        <v>1</v>
      </c>
      <c r="AL723" s="1" t="s">
        <v>1016</v>
      </c>
      <c r="AM723" s="1" t="s">
        <v>233</v>
      </c>
      <c r="AN723" s="1" t="s">
        <v>1017</v>
      </c>
      <c r="AO723" s="1" t="s">
        <v>10438</v>
      </c>
      <c r="AP723" s="1" t="s">
        <v>10439</v>
      </c>
      <c r="AQ723" s="1"/>
      <c r="AR723" s="1" t="s">
        <v>10440</v>
      </c>
      <c r="AS723" s="1" t="s">
        <v>10441</v>
      </c>
      <c r="AT723" s="1" t="s">
        <v>10442</v>
      </c>
      <c r="AU723" s="1" t="n">
        <v>2016</v>
      </c>
      <c r="AV723" s="1" t="n">
        <v>17</v>
      </c>
      <c r="AW723" s="1" t="n">
        <v>4</v>
      </c>
      <c r="AX723" s="1"/>
      <c r="AY723" s="1"/>
      <c r="AZ723" s="1"/>
      <c r="BA723" s="1"/>
      <c r="BB723" s="1" t="n">
        <v>364</v>
      </c>
      <c r="BC723" s="1" t="n">
        <v>364</v>
      </c>
      <c r="BD723" s="1"/>
      <c r="BE723" s="1" t="s">
        <v>10443</v>
      </c>
      <c r="BF723" s="1" t="str">
        <f aca="false">HYPERLINK("http://dx.doi.org/10.1016/j.jamda.2016.01.004","http://dx.doi.org/10.1016/j.jamda.2016.01.004")</f>
        <v>http://dx.doi.org/10.1016/j.jamda.2016.01.004</v>
      </c>
      <c r="BG723" s="1"/>
      <c r="BH723" s="1"/>
      <c r="BI723" s="1" t="n">
        <v>1</v>
      </c>
      <c r="BJ723" s="1" t="s">
        <v>10444</v>
      </c>
      <c r="BK723" s="1" t="s">
        <v>95</v>
      </c>
      <c r="BL723" s="1" t="s">
        <v>10444</v>
      </c>
      <c r="BM723" s="1" t="s">
        <v>10445</v>
      </c>
      <c r="BN723" s="1" t="n">
        <v>26884106</v>
      </c>
      <c r="BO723" s="1"/>
      <c r="BP723" s="1"/>
      <c r="BQ723" s="1"/>
      <c r="BR723" s="1" t="s">
        <v>98</v>
      </c>
      <c r="BS723" s="1" t="s">
        <v>10446</v>
      </c>
      <c r="BT723" s="1" t="str">
        <f aca="false">HYPERLINK("https%3A%2F%2Fwww.webofscience.com%2Fwos%2Fwoscc%2Ffull-record%2FWOS:000372720100014","View Full Record in Web of Science")</f>
        <v>View Full Record in Web of Science</v>
      </c>
    </row>
    <row r="724" customFormat="false" ht="12.75" hidden="false" customHeight="false" outlineLevel="0" collapsed="false">
      <c r="A724" s="1" t="s">
        <v>72</v>
      </c>
      <c r="B724" s="1" t="s">
        <v>10447</v>
      </c>
      <c r="C724" s="1"/>
      <c r="D724" s="1"/>
      <c r="E724" s="1"/>
      <c r="F724" s="1" t="s">
        <v>10448</v>
      </c>
      <c r="G724" s="1"/>
      <c r="H724" s="1"/>
      <c r="I724" s="1" t="s">
        <v>10449</v>
      </c>
      <c r="J724" s="1" t="s">
        <v>10450</v>
      </c>
      <c r="K724" s="1"/>
      <c r="L724" s="1"/>
      <c r="M724" s="1" t="s">
        <v>77</v>
      </c>
      <c r="N724" s="1" t="s">
        <v>78</v>
      </c>
      <c r="O724" s="1"/>
      <c r="P724" s="1"/>
      <c r="Q724" s="1"/>
      <c r="R724" s="1"/>
      <c r="S724" s="1"/>
      <c r="T724" s="1" t="s">
        <v>10451</v>
      </c>
      <c r="U724" s="1" t="s">
        <v>10452</v>
      </c>
      <c r="V724" s="1" t="s">
        <v>10453</v>
      </c>
      <c r="W724" s="1" t="s">
        <v>10454</v>
      </c>
      <c r="X724" s="1" t="s">
        <v>425</v>
      </c>
      <c r="Y724" s="1" t="s">
        <v>10455</v>
      </c>
      <c r="Z724" s="1" t="s">
        <v>10456</v>
      </c>
      <c r="AA724" s="1" t="s">
        <v>2669</v>
      </c>
      <c r="AB724" s="1" t="s">
        <v>4874</v>
      </c>
      <c r="AC724" s="1"/>
      <c r="AD724" s="1"/>
      <c r="AE724" s="1"/>
      <c r="AF724" s="1"/>
      <c r="AG724" s="1" t="n">
        <v>11</v>
      </c>
      <c r="AH724" s="1" t="n">
        <v>8</v>
      </c>
      <c r="AI724" s="1" t="n">
        <v>13</v>
      </c>
      <c r="AJ724" s="1" t="n">
        <v>0</v>
      </c>
      <c r="AK724" s="1" t="n">
        <v>0</v>
      </c>
      <c r="AL724" s="1" t="s">
        <v>1937</v>
      </c>
      <c r="AM724" s="1" t="s">
        <v>1938</v>
      </c>
      <c r="AN724" s="1" t="s">
        <v>1939</v>
      </c>
      <c r="AO724" s="1" t="s">
        <v>10457</v>
      </c>
      <c r="AP724" s="1" t="s">
        <v>10458</v>
      </c>
      <c r="AQ724" s="1"/>
      <c r="AR724" s="1" t="s">
        <v>10459</v>
      </c>
      <c r="AS724" s="1" t="s">
        <v>10460</v>
      </c>
      <c r="AT724" s="1" t="s">
        <v>191</v>
      </c>
      <c r="AU724" s="1" t="n">
        <v>2006</v>
      </c>
      <c r="AV724" s="1" t="n">
        <v>106</v>
      </c>
      <c r="AW724" s="1" t="n">
        <v>1</v>
      </c>
      <c r="AX724" s="1"/>
      <c r="AY724" s="1"/>
      <c r="AZ724" s="1"/>
      <c r="BA724" s="1"/>
      <c r="BB724" s="1" t="n">
        <v>23</v>
      </c>
      <c r="BC724" s="1" t="n">
        <v>25</v>
      </c>
      <c r="BD724" s="1"/>
      <c r="BE724" s="1"/>
      <c r="BF724" s="1"/>
      <c r="BG724" s="1"/>
      <c r="BH724" s="1"/>
      <c r="BI724" s="1" t="n">
        <v>3</v>
      </c>
      <c r="BJ724" s="1" t="s">
        <v>783</v>
      </c>
      <c r="BK724" s="1" t="s">
        <v>95</v>
      </c>
      <c r="BL724" s="1" t="s">
        <v>632</v>
      </c>
      <c r="BM724" s="1" t="s">
        <v>10461</v>
      </c>
      <c r="BN724" s="1" t="n">
        <v>16776433</v>
      </c>
      <c r="BO724" s="1"/>
      <c r="BP724" s="1"/>
      <c r="BQ724" s="1"/>
      <c r="BR724" s="1" t="s">
        <v>98</v>
      </c>
      <c r="BS724" s="1" t="s">
        <v>10462</v>
      </c>
      <c r="BT724" s="1" t="str">
        <f aca="false">HYPERLINK("https%3A%2F%2Fwww.webofscience.com%2Fwos%2Fwoscc%2Ffull-record%2FWOS:000237896900005","View Full Record in Web of Science")</f>
        <v>View Full Record in Web of Science</v>
      </c>
    </row>
    <row r="725" customFormat="false" ht="12.75" hidden="false" customHeight="false" outlineLevel="0" collapsed="false">
      <c r="A725" s="1" t="s">
        <v>72</v>
      </c>
      <c r="B725" s="1" t="s">
        <v>10463</v>
      </c>
      <c r="C725" s="1"/>
      <c r="D725" s="1"/>
      <c r="E725" s="1"/>
      <c r="F725" s="1" t="s">
        <v>10464</v>
      </c>
      <c r="G725" s="1"/>
      <c r="H725" s="1"/>
      <c r="I725" s="1" t="s">
        <v>10465</v>
      </c>
      <c r="J725" s="1" t="s">
        <v>2333</v>
      </c>
      <c r="K725" s="1"/>
      <c r="L725" s="1"/>
      <c r="M725" s="1" t="s">
        <v>77</v>
      </c>
      <c r="N725" s="1" t="s">
        <v>52</v>
      </c>
      <c r="O725" s="1" t="s">
        <v>10466</v>
      </c>
      <c r="P725" s="1" t="s">
        <v>10467</v>
      </c>
      <c r="Q725" s="1" t="s">
        <v>1031</v>
      </c>
      <c r="R725" s="1"/>
      <c r="S725" s="1"/>
      <c r="T725" s="1"/>
      <c r="U725" s="1"/>
      <c r="V725" s="1"/>
      <c r="W725" s="1" t="s">
        <v>10468</v>
      </c>
      <c r="X725" s="1" t="s">
        <v>133</v>
      </c>
      <c r="Y725" s="1"/>
      <c r="Z725" s="1"/>
      <c r="AA725" s="1" t="s">
        <v>9630</v>
      </c>
      <c r="AB725" s="1" t="s">
        <v>9631</v>
      </c>
      <c r="AC725" s="1"/>
      <c r="AD725" s="1"/>
      <c r="AE725" s="1"/>
      <c r="AF725" s="1"/>
      <c r="AG725" s="1" t="n">
        <v>0</v>
      </c>
      <c r="AH725" s="1" t="n">
        <v>0</v>
      </c>
      <c r="AI725" s="1" t="n">
        <v>0</v>
      </c>
      <c r="AJ725" s="1" t="n">
        <v>0</v>
      </c>
      <c r="AK725" s="1" t="n">
        <v>0</v>
      </c>
      <c r="AL725" s="1" t="s">
        <v>405</v>
      </c>
      <c r="AM725" s="1" t="s">
        <v>406</v>
      </c>
      <c r="AN725" s="1" t="s">
        <v>1353</v>
      </c>
      <c r="AO725" s="1" t="s">
        <v>2335</v>
      </c>
      <c r="AP725" s="1"/>
      <c r="AQ725" s="1"/>
      <c r="AR725" s="1" t="s">
        <v>2337</v>
      </c>
      <c r="AS725" s="1" t="s">
        <v>2338</v>
      </c>
      <c r="AT725" s="1" t="s">
        <v>315</v>
      </c>
      <c r="AU725" s="1" t="n">
        <v>2005</v>
      </c>
      <c r="AV725" s="1" t="n">
        <v>23</v>
      </c>
      <c r="AW725" s="1"/>
      <c r="AX725" s="1"/>
      <c r="AY725" s="1" t="n">
        <v>2</v>
      </c>
      <c r="AZ725" s="1"/>
      <c r="BA725" s="1"/>
      <c r="BB725" s="1" t="s">
        <v>10469</v>
      </c>
      <c r="BC725" s="1" t="s">
        <v>10469</v>
      </c>
      <c r="BD725" s="1"/>
      <c r="BE725" s="1"/>
      <c r="BF725" s="1"/>
      <c r="BG725" s="1"/>
      <c r="BH725" s="1"/>
      <c r="BI725" s="1" t="n">
        <v>1</v>
      </c>
      <c r="BJ725" s="1" t="s">
        <v>2342</v>
      </c>
      <c r="BK725" s="1" t="s">
        <v>317</v>
      </c>
      <c r="BL725" s="1" t="s">
        <v>1239</v>
      </c>
      <c r="BM725" s="1" t="s">
        <v>10470</v>
      </c>
      <c r="BN725" s="1"/>
      <c r="BO725" s="1"/>
      <c r="BP725" s="1"/>
      <c r="BQ725" s="1"/>
      <c r="BR725" s="1" t="s">
        <v>98</v>
      </c>
      <c r="BS725" s="1" t="s">
        <v>10471</v>
      </c>
      <c r="BT725" s="1" t="str">
        <f aca="false">HYPERLINK("https%3A%2F%2Fwww.webofscience.com%2Fwos%2Fwoscc%2Ffull-record%2FWOS:000230639800162","View Full Record in Web of Science")</f>
        <v>View Full Record in Web of Science</v>
      </c>
    </row>
    <row r="726" customFormat="false" ht="12.75" hidden="false" customHeight="false" outlineLevel="0" collapsed="false">
      <c r="A726" s="1" t="s">
        <v>72</v>
      </c>
      <c r="B726" s="1" t="s">
        <v>10472</v>
      </c>
      <c r="C726" s="1"/>
      <c r="D726" s="1"/>
      <c r="E726" s="1"/>
      <c r="F726" s="1" t="s">
        <v>10473</v>
      </c>
      <c r="G726" s="1"/>
      <c r="H726" s="1"/>
      <c r="I726" s="1" t="s">
        <v>10474</v>
      </c>
      <c r="J726" s="1" t="s">
        <v>7531</v>
      </c>
      <c r="K726" s="1"/>
      <c r="L726" s="1"/>
      <c r="M726" s="1" t="s">
        <v>77</v>
      </c>
      <c r="N726" s="1" t="s">
        <v>52</v>
      </c>
      <c r="O726" s="1" t="s">
        <v>10475</v>
      </c>
      <c r="P726" s="1" t="s">
        <v>10476</v>
      </c>
      <c r="Q726" s="1" t="s">
        <v>2587</v>
      </c>
      <c r="R726" s="1"/>
      <c r="S726" s="1"/>
      <c r="T726" s="1"/>
      <c r="U726" s="1"/>
      <c r="V726" s="1"/>
      <c r="W726" s="1" t="s">
        <v>10477</v>
      </c>
      <c r="X726" s="1" t="s">
        <v>10478</v>
      </c>
      <c r="Y726" s="1"/>
      <c r="Z726" s="1"/>
      <c r="AA726" s="1"/>
      <c r="AB726" s="1"/>
      <c r="AC726" s="1"/>
      <c r="AD726" s="1"/>
      <c r="AE726" s="1"/>
      <c r="AF726" s="1"/>
      <c r="AG726" s="1" t="n">
        <v>0</v>
      </c>
      <c r="AH726" s="1" t="n">
        <v>0</v>
      </c>
      <c r="AI726" s="1" t="n">
        <v>0</v>
      </c>
      <c r="AJ726" s="1" t="n">
        <v>0</v>
      </c>
      <c r="AK726" s="1" t="n">
        <v>3</v>
      </c>
      <c r="AL726" s="1" t="s">
        <v>757</v>
      </c>
      <c r="AM726" s="1" t="s">
        <v>367</v>
      </c>
      <c r="AN726" s="1" t="s">
        <v>758</v>
      </c>
      <c r="AO726" s="1" t="s">
        <v>7536</v>
      </c>
      <c r="AP726" s="1" t="s">
        <v>7537</v>
      </c>
      <c r="AQ726" s="1"/>
      <c r="AR726" s="1" t="s">
        <v>7538</v>
      </c>
      <c r="AS726" s="1" t="s">
        <v>7539</v>
      </c>
      <c r="AT726" s="1" t="s">
        <v>169</v>
      </c>
      <c r="AU726" s="1" t="n">
        <v>2017</v>
      </c>
      <c r="AV726" s="1" t="n">
        <v>72</v>
      </c>
      <c r="AW726" s="1"/>
      <c r="AX726" s="1"/>
      <c r="AY726" s="1" t="n">
        <v>1</v>
      </c>
      <c r="AZ726" s="1"/>
      <c r="BA726" s="1" t="n">
        <v>691</v>
      </c>
      <c r="BB726" s="1" t="s">
        <v>5480</v>
      </c>
      <c r="BC726" s="1" t="s">
        <v>5480</v>
      </c>
      <c r="BD726" s="1"/>
      <c r="BE726" s="1" t="s">
        <v>10479</v>
      </c>
      <c r="BF726" s="1" t="str">
        <f aca="false">HYPERLINK("http://dx.doi.org/10.1016/S0959-8049(17)30371-4","http://dx.doi.org/10.1016/S0959-8049(17)30371-4")</f>
        <v>http://dx.doi.org/10.1016/S0959-8049(17)30371-4</v>
      </c>
      <c r="BG726" s="1"/>
      <c r="BH726" s="1"/>
      <c r="BI726" s="1" t="n">
        <v>1</v>
      </c>
      <c r="BJ726" s="1" t="s">
        <v>439</v>
      </c>
      <c r="BK726" s="1" t="s">
        <v>317</v>
      </c>
      <c r="BL726" s="1" t="s">
        <v>439</v>
      </c>
      <c r="BM726" s="1" t="s">
        <v>10480</v>
      </c>
      <c r="BN726" s="1"/>
      <c r="BO726" s="1"/>
      <c r="BP726" s="1"/>
      <c r="BQ726" s="1"/>
      <c r="BR726" s="1" t="s">
        <v>98</v>
      </c>
      <c r="BS726" s="1" t="s">
        <v>10481</v>
      </c>
      <c r="BT726" s="1" t="str">
        <f aca="false">HYPERLINK("https%3A%2F%2Fwww.webofscience.com%2Fwos%2Fwoscc%2Ffull-record%2FWOS:000417650200283","View Full Record in Web of Science")</f>
        <v>View Full Record in Web of Science</v>
      </c>
    </row>
    <row r="727" customFormat="false" ht="12.75" hidden="false" customHeight="false" outlineLevel="0" collapsed="false">
      <c r="A727" s="1" t="s">
        <v>72</v>
      </c>
      <c r="B727" s="1" t="s">
        <v>10482</v>
      </c>
      <c r="C727" s="1"/>
      <c r="D727" s="1"/>
      <c r="E727" s="1"/>
      <c r="F727" s="1" t="s">
        <v>10483</v>
      </c>
      <c r="G727" s="1"/>
      <c r="H727" s="1"/>
      <c r="I727" s="1" t="s">
        <v>10484</v>
      </c>
      <c r="J727" s="1" t="s">
        <v>127</v>
      </c>
      <c r="K727" s="1"/>
      <c r="L727" s="1"/>
      <c r="M727" s="1" t="s">
        <v>77</v>
      </c>
      <c r="N727" s="1" t="s">
        <v>78</v>
      </c>
      <c r="O727" s="1"/>
      <c r="P727" s="1"/>
      <c r="Q727" s="1"/>
      <c r="R727" s="1"/>
      <c r="S727" s="1"/>
      <c r="T727" s="1" t="s">
        <v>10485</v>
      </c>
      <c r="U727" s="1" t="s">
        <v>10486</v>
      </c>
      <c r="V727" s="1" t="s">
        <v>10487</v>
      </c>
      <c r="W727" s="1" t="s">
        <v>10488</v>
      </c>
      <c r="X727" s="1" t="s">
        <v>10489</v>
      </c>
      <c r="Y727" s="1" t="s">
        <v>10490</v>
      </c>
      <c r="Z727" s="1" t="s">
        <v>1633</v>
      </c>
      <c r="AA727" s="1" t="s">
        <v>10491</v>
      </c>
      <c r="AB727" s="1" t="s">
        <v>10492</v>
      </c>
      <c r="AC727" s="1"/>
      <c r="AD727" s="1"/>
      <c r="AE727" s="1"/>
      <c r="AF727" s="1"/>
      <c r="AG727" s="1" t="n">
        <v>25</v>
      </c>
      <c r="AH727" s="1" t="n">
        <v>1</v>
      </c>
      <c r="AI727" s="1" t="n">
        <v>1</v>
      </c>
      <c r="AJ727" s="1" t="n">
        <v>0</v>
      </c>
      <c r="AK727" s="1" t="n">
        <v>3</v>
      </c>
      <c r="AL727" s="1" t="s">
        <v>138</v>
      </c>
      <c r="AM727" s="1" t="s">
        <v>88</v>
      </c>
      <c r="AN727" s="1" t="s">
        <v>139</v>
      </c>
      <c r="AO727" s="1" t="s">
        <v>140</v>
      </c>
      <c r="AP727" s="1" t="s">
        <v>141</v>
      </c>
      <c r="AQ727" s="1"/>
      <c r="AR727" s="1" t="s">
        <v>142</v>
      </c>
      <c r="AS727" s="1" t="s">
        <v>143</v>
      </c>
      <c r="AT727" s="1" t="s">
        <v>93</v>
      </c>
      <c r="AU727" s="1" t="n">
        <v>2017</v>
      </c>
      <c r="AV727" s="1" t="n">
        <v>56</v>
      </c>
      <c r="AW727" s="1" t="n">
        <v>4</v>
      </c>
      <c r="AX727" s="1"/>
      <c r="AY727" s="1"/>
      <c r="AZ727" s="1"/>
      <c r="BA727" s="1"/>
      <c r="BB727" s="1" t="n">
        <v>657</v>
      </c>
      <c r="BC727" s="1" t="n">
        <v>662</v>
      </c>
      <c r="BD727" s="1"/>
      <c r="BE727" s="1" t="s">
        <v>10493</v>
      </c>
      <c r="BF727" s="1" t="str">
        <f aca="false">HYPERLINK("http://dx.doi.org/10.20471/acc.2017.56.04.12","http://dx.doi.org/10.20471/acc.2017.56.04.12")</f>
        <v>http://dx.doi.org/10.20471/acc.2017.56.04.12</v>
      </c>
      <c r="BG727" s="1"/>
      <c r="BH727" s="1"/>
      <c r="BI727" s="1" t="n">
        <v>6</v>
      </c>
      <c r="BJ727" s="1" t="s">
        <v>144</v>
      </c>
      <c r="BK727" s="1" t="s">
        <v>95</v>
      </c>
      <c r="BL727" s="1" t="s">
        <v>145</v>
      </c>
      <c r="BM727" s="1" t="s">
        <v>10494</v>
      </c>
      <c r="BN727" s="1" t="n">
        <v>29590720</v>
      </c>
      <c r="BO727" s="1" t="s">
        <v>10495</v>
      </c>
      <c r="BP727" s="1"/>
      <c r="BQ727" s="1"/>
      <c r="BR727" s="1" t="s">
        <v>98</v>
      </c>
      <c r="BS727" s="1" t="s">
        <v>10496</v>
      </c>
      <c r="BT727" s="1" t="str">
        <f aca="false">HYPERLINK("https%3A%2F%2Fwww.webofscience.com%2Fwos%2Fwoscc%2Ffull-record%2FWOS:000426891900012","View Full Record in Web of Science")</f>
        <v>View Full Record in Web of Science</v>
      </c>
    </row>
    <row r="728" customFormat="false" ht="12.75" hidden="false" customHeight="false" outlineLevel="0" collapsed="false">
      <c r="A728" s="1" t="s">
        <v>72</v>
      </c>
      <c r="B728" s="1" t="s">
        <v>10497</v>
      </c>
      <c r="C728" s="1"/>
      <c r="D728" s="1"/>
      <c r="E728" s="1"/>
      <c r="F728" s="1" t="s">
        <v>10498</v>
      </c>
      <c r="G728" s="1"/>
      <c r="H728" s="1"/>
      <c r="I728" s="1" t="s">
        <v>10499</v>
      </c>
      <c r="J728" s="1" t="s">
        <v>1267</v>
      </c>
      <c r="K728" s="1"/>
      <c r="L728" s="1"/>
      <c r="M728" s="1" t="s">
        <v>77</v>
      </c>
      <c r="N728" s="1" t="s">
        <v>489</v>
      </c>
      <c r="O728" s="1" t="s">
        <v>10500</v>
      </c>
      <c r="P728" s="1" t="n">
        <v>2005</v>
      </c>
      <c r="Q728" s="1" t="s">
        <v>10501</v>
      </c>
      <c r="R728" s="1"/>
      <c r="S728" s="1"/>
      <c r="T728" s="1" t="s">
        <v>10502</v>
      </c>
      <c r="U728" s="1"/>
      <c r="V728" s="1" t="s">
        <v>10503</v>
      </c>
      <c r="W728" s="1" t="s">
        <v>10504</v>
      </c>
      <c r="X728" s="1"/>
      <c r="Y728" s="1" t="s">
        <v>10505</v>
      </c>
      <c r="Z728" s="1" t="s">
        <v>10506</v>
      </c>
      <c r="AA728" s="1"/>
      <c r="AB728" s="1"/>
      <c r="AC728" s="1"/>
      <c r="AD728" s="1"/>
      <c r="AE728" s="1"/>
      <c r="AF728" s="1"/>
      <c r="AG728" s="1" t="n">
        <v>0</v>
      </c>
      <c r="AH728" s="1" t="n">
        <v>0</v>
      </c>
      <c r="AI728" s="1" t="n">
        <v>0</v>
      </c>
      <c r="AJ728" s="1" t="n">
        <v>0</v>
      </c>
      <c r="AK728" s="1" t="n">
        <v>0</v>
      </c>
      <c r="AL728" s="1" t="s">
        <v>254</v>
      </c>
      <c r="AM728" s="1" t="s">
        <v>88</v>
      </c>
      <c r="AN728" s="1" t="s">
        <v>255</v>
      </c>
      <c r="AO728" s="1" t="s">
        <v>1278</v>
      </c>
      <c r="AP728" s="1"/>
      <c r="AQ728" s="1"/>
      <c r="AR728" s="1" t="s">
        <v>1279</v>
      </c>
      <c r="AS728" s="1" t="s">
        <v>1280</v>
      </c>
      <c r="AT728" s="1" t="s">
        <v>296</v>
      </c>
      <c r="AU728" s="1" t="n">
        <v>2009</v>
      </c>
      <c r="AV728" s="1" t="n">
        <v>21</v>
      </c>
      <c r="AW728" s="1"/>
      <c r="AX728" s="1"/>
      <c r="AY728" s="1" t="n">
        <v>1</v>
      </c>
      <c r="AZ728" s="1"/>
      <c r="BA728" s="1"/>
      <c r="BB728" s="1" t="n">
        <v>8</v>
      </c>
      <c r="BC728" s="1" t="n">
        <v>8</v>
      </c>
      <c r="BD728" s="1"/>
      <c r="BE728" s="1"/>
      <c r="BF728" s="1"/>
      <c r="BG728" s="1"/>
      <c r="BH728" s="1"/>
      <c r="BI728" s="1" t="n">
        <v>1</v>
      </c>
      <c r="BJ728" s="1" t="s">
        <v>394</v>
      </c>
      <c r="BK728" s="1" t="s">
        <v>1281</v>
      </c>
      <c r="BL728" s="1" t="s">
        <v>394</v>
      </c>
      <c r="BM728" s="1" t="s">
        <v>10507</v>
      </c>
      <c r="BN728" s="1"/>
      <c r="BO728" s="1"/>
      <c r="BP728" s="1"/>
      <c r="BQ728" s="1"/>
      <c r="BR728" s="1" t="s">
        <v>98</v>
      </c>
      <c r="BS728" s="1" t="s">
        <v>10508</v>
      </c>
      <c r="BT728" s="1" t="str">
        <f aca="false">HYPERLINK("https%3A%2F%2Fwww.webofscience.com%2Fwos%2Fwoscc%2Ffull-record%2FWOS:000270608100003","View Full Record in Web of Science")</f>
        <v>View Full Record in Web of Science</v>
      </c>
    </row>
    <row r="729" customFormat="false" ht="12.75" hidden="false" customHeight="false" outlineLevel="0" collapsed="false">
      <c r="A729" s="1" t="s">
        <v>72</v>
      </c>
      <c r="B729" s="1" t="s">
        <v>10509</v>
      </c>
      <c r="C729" s="1"/>
      <c r="D729" s="1"/>
      <c r="E729" s="1"/>
      <c r="F729" s="1" t="s">
        <v>10510</v>
      </c>
      <c r="G729" s="1"/>
      <c r="H729" s="1"/>
      <c r="I729" s="1" t="s">
        <v>10511</v>
      </c>
      <c r="J729" s="1" t="s">
        <v>10512</v>
      </c>
      <c r="K729" s="1"/>
      <c r="L729" s="1"/>
      <c r="M729" s="1" t="s">
        <v>77</v>
      </c>
      <c r="N729" s="1" t="s">
        <v>78</v>
      </c>
      <c r="O729" s="1"/>
      <c r="P729" s="1"/>
      <c r="Q729" s="1"/>
      <c r="R729" s="1"/>
      <c r="S729" s="1"/>
      <c r="T729" s="1" t="s">
        <v>10513</v>
      </c>
      <c r="U729" s="1" t="s">
        <v>10514</v>
      </c>
      <c r="V729" s="1" t="s">
        <v>10515</v>
      </c>
      <c r="W729" s="1" t="s">
        <v>10516</v>
      </c>
      <c r="X729" s="1" t="s">
        <v>10517</v>
      </c>
      <c r="Y729" s="1" t="s">
        <v>10518</v>
      </c>
      <c r="Z729" s="1" t="s">
        <v>10519</v>
      </c>
      <c r="AA729" s="1" t="s">
        <v>10520</v>
      </c>
      <c r="AB729" s="1" t="s">
        <v>10521</v>
      </c>
      <c r="AC729" s="1" t="s">
        <v>10522</v>
      </c>
      <c r="AD729" s="1" t="s">
        <v>2211</v>
      </c>
      <c r="AE729" s="1" t="s">
        <v>10523</v>
      </c>
      <c r="AF729" s="1"/>
      <c r="AG729" s="1" t="n">
        <v>75</v>
      </c>
      <c r="AH729" s="1" t="n">
        <v>23</v>
      </c>
      <c r="AI729" s="1" t="n">
        <v>25</v>
      </c>
      <c r="AJ729" s="1" t="n">
        <v>0</v>
      </c>
      <c r="AK729" s="1" t="n">
        <v>14</v>
      </c>
      <c r="AL729" s="1" t="s">
        <v>4160</v>
      </c>
      <c r="AM729" s="1" t="s">
        <v>4161</v>
      </c>
      <c r="AN729" s="1" t="s">
        <v>4162</v>
      </c>
      <c r="AO729" s="1" t="s">
        <v>10524</v>
      </c>
      <c r="AP729" s="1" t="s">
        <v>10525</v>
      </c>
      <c r="AQ729" s="1"/>
      <c r="AR729" s="1" t="s">
        <v>10526</v>
      </c>
      <c r="AS729" s="1" t="s">
        <v>10527</v>
      </c>
      <c r="AT729" s="1" t="s">
        <v>505</v>
      </c>
      <c r="AU729" s="1" t="n">
        <v>2012</v>
      </c>
      <c r="AV729" s="1" t="n">
        <v>276</v>
      </c>
      <c r="AW729" s="1" t="s">
        <v>2446</v>
      </c>
      <c r="AX729" s="1"/>
      <c r="AY729" s="1"/>
      <c r="AZ729" s="1"/>
      <c r="BA729" s="1"/>
      <c r="BB729" s="1" t="n">
        <v>196</v>
      </c>
      <c r="BC729" s="1" t="n">
        <v>203</v>
      </c>
      <c r="BD729" s="1"/>
      <c r="BE729" s="1" t="s">
        <v>10528</v>
      </c>
      <c r="BF729" s="1" t="str">
        <f aca="false">HYPERLINK("http://dx.doi.org/10.1016/j.cellimm.2012.05.009","http://dx.doi.org/10.1016/j.cellimm.2012.05.009")</f>
        <v>http://dx.doi.org/10.1016/j.cellimm.2012.05.009</v>
      </c>
      <c r="BG729" s="1"/>
      <c r="BH729" s="1"/>
      <c r="BI729" s="1" t="n">
        <v>8</v>
      </c>
      <c r="BJ729" s="1" t="s">
        <v>10529</v>
      </c>
      <c r="BK729" s="1" t="s">
        <v>95</v>
      </c>
      <c r="BL729" s="1" t="s">
        <v>10529</v>
      </c>
      <c r="BM729" s="1" t="s">
        <v>10530</v>
      </c>
      <c r="BN729" s="1" t="n">
        <v>22703694</v>
      </c>
      <c r="BO729" s="1"/>
      <c r="BP729" s="1"/>
      <c r="BQ729" s="1"/>
      <c r="BR729" s="1" t="s">
        <v>98</v>
      </c>
      <c r="BS729" s="1" t="s">
        <v>10531</v>
      </c>
      <c r="BT729" s="1" t="str">
        <f aca="false">HYPERLINK("https%3A%2F%2Fwww.webofscience.com%2Fwos%2Fwoscc%2Ffull-record%2FWOS:000307260800026","View Full Record in Web of Science")</f>
        <v>View Full Record in Web of Science</v>
      </c>
    </row>
    <row r="730" customFormat="false" ht="12.75" hidden="false" customHeight="false" outlineLevel="0" collapsed="false">
      <c r="A730" s="1" t="s">
        <v>72</v>
      </c>
      <c r="B730" s="1" t="s">
        <v>10532</v>
      </c>
      <c r="C730" s="1"/>
      <c r="D730" s="1"/>
      <c r="E730" s="1"/>
      <c r="F730" s="1" t="s">
        <v>10533</v>
      </c>
      <c r="G730" s="1"/>
      <c r="H730" s="1"/>
      <c r="I730" s="1" t="s">
        <v>10534</v>
      </c>
      <c r="J730" s="1" t="s">
        <v>810</v>
      </c>
      <c r="K730" s="1"/>
      <c r="L730" s="1"/>
      <c r="M730" s="1" t="s">
        <v>77</v>
      </c>
      <c r="N730" s="1" t="s">
        <v>128</v>
      </c>
      <c r="O730" s="1"/>
      <c r="P730" s="1"/>
      <c r="Q730" s="1"/>
      <c r="R730" s="1"/>
      <c r="S730" s="1"/>
      <c r="T730" s="1" t="s">
        <v>10535</v>
      </c>
      <c r="U730" s="1" t="s">
        <v>10536</v>
      </c>
      <c r="V730" s="1" t="s">
        <v>10537</v>
      </c>
      <c r="W730" s="1" t="s">
        <v>10538</v>
      </c>
      <c r="X730" s="1" t="s">
        <v>775</v>
      </c>
      <c r="Y730" s="1" t="s">
        <v>10539</v>
      </c>
      <c r="Z730" s="1" t="s">
        <v>10540</v>
      </c>
      <c r="AA730" s="1"/>
      <c r="AB730" s="1" t="s">
        <v>10541</v>
      </c>
      <c r="AC730" s="1"/>
      <c r="AD730" s="1"/>
      <c r="AE730" s="1"/>
      <c r="AF730" s="1"/>
      <c r="AG730" s="1" t="n">
        <v>96</v>
      </c>
      <c r="AH730" s="1" t="n">
        <v>8</v>
      </c>
      <c r="AI730" s="1" t="n">
        <v>8</v>
      </c>
      <c r="AJ730" s="1" t="n">
        <v>4</v>
      </c>
      <c r="AK730" s="1" t="n">
        <v>15</v>
      </c>
      <c r="AL730" s="1" t="s">
        <v>922</v>
      </c>
      <c r="AM730" s="1" t="s">
        <v>88</v>
      </c>
      <c r="AN730" s="1" t="s">
        <v>923</v>
      </c>
      <c r="AO730" s="1" t="s">
        <v>821</v>
      </c>
      <c r="AP730" s="1" t="s">
        <v>924</v>
      </c>
      <c r="AQ730" s="1"/>
      <c r="AR730" s="1" t="s">
        <v>822</v>
      </c>
      <c r="AS730" s="1" t="s">
        <v>823</v>
      </c>
      <c r="AT730" s="1" t="s">
        <v>315</v>
      </c>
      <c r="AU730" s="1" t="n">
        <v>2020</v>
      </c>
      <c r="AV730" s="1" t="n">
        <v>30</v>
      </c>
      <c r="AW730" s="1" t="n">
        <v>2</v>
      </c>
      <c r="AX730" s="1"/>
      <c r="AY730" s="1"/>
      <c r="AZ730" s="1"/>
      <c r="BA730" s="1"/>
      <c r="BB730" s="1"/>
      <c r="BC730" s="1"/>
      <c r="BD730" s="1" t="n">
        <v>20501</v>
      </c>
      <c r="BE730" s="1" t="s">
        <v>10542</v>
      </c>
      <c r="BF730" s="1" t="str">
        <f aca="false">HYPERLINK("http://dx.doi.org/10.11613/BM.2020.020501","http://dx.doi.org/10.11613/BM.2020.020501")</f>
        <v>http://dx.doi.org/10.11613/BM.2020.020501</v>
      </c>
      <c r="BG730" s="1"/>
      <c r="BH730" s="1"/>
      <c r="BI730" s="1" t="n">
        <v>13</v>
      </c>
      <c r="BJ730" s="1" t="s">
        <v>355</v>
      </c>
      <c r="BK730" s="1" t="s">
        <v>95</v>
      </c>
      <c r="BL730" s="1" t="s">
        <v>355</v>
      </c>
      <c r="BM730" s="1" t="s">
        <v>9722</v>
      </c>
      <c r="BN730" s="1" t="n">
        <v>32550812</v>
      </c>
      <c r="BO730" s="1" t="s">
        <v>743</v>
      </c>
      <c r="BP730" s="1"/>
      <c r="BQ730" s="1"/>
      <c r="BR730" s="1" t="s">
        <v>98</v>
      </c>
      <c r="BS730" s="1" t="s">
        <v>10543</v>
      </c>
      <c r="BT730" s="1" t="str">
        <f aca="false">HYPERLINK("https%3A%2F%2Fwww.webofscience.com%2Fwos%2Fwoscc%2Ffull-record%2FWOS:000540760400003","View Full Record in Web of Science")</f>
        <v>View Full Record in Web of Science</v>
      </c>
    </row>
    <row r="731" customFormat="false" ht="12.75" hidden="false" customHeight="false" outlineLevel="0" collapsed="false">
      <c r="A731" s="1" t="s">
        <v>72</v>
      </c>
      <c r="B731" s="1" t="s">
        <v>10544</v>
      </c>
      <c r="C731" s="1"/>
      <c r="D731" s="1"/>
      <c r="E731" s="1"/>
      <c r="F731" s="1" t="s">
        <v>10545</v>
      </c>
      <c r="G731" s="1"/>
      <c r="H731" s="1"/>
      <c r="I731" s="1" t="s">
        <v>10546</v>
      </c>
      <c r="J731" s="1" t="s">
        <v>545</v>
      </c>
      <c r="K731" s="1"/>
      <c r="L731" s="1"/>
      <c r="M731" s="1" t="s">
        <v>77</v>
      </c>
      <c r="N731" s="1" t="s">
        <v>78</v>
      </c>
      <c r="O731" s="1"/>
      <c r="P731" s="1"/>
      <c r="Q731" s="1"/>
      <c r="R731" s="1"/>
      <c r="S731" s="1"/>
      <c r="T731" s="1" t="s">
        <v>10547</v>
      </c>
      <c r="U731" s="1" t="s">
        <v>10548</v>
      </c>
      <c r="V731" s="1" t="s">
        <v>10549</v>
      </c>
      <c r="W731" s="1" t="s">
        <v>10550</v>
      </c>
      <c r="X731" s="1" t="s">
        <v>10551</v>
      </c>
      <c r="Y731" s="1" t="s">
        <v>10552</v>
      </c>
      <c r="Z731" s="1" t="s">
        <v>10553</v>
      </c>
      <c r="AA731" s="1" t="s">
        <v>3106</v>
      </c>
      <c r="AB731" s="1"/>
      <c r="AC731" s="1"/>
      <c r="AD731" s="1"/>
      <c r="AE731" s="1"/>
      <c r="AF731" s="1"/>
      <c r="AG731" s="1" t="n">
        <v>31</v>
      </c>
      <c r="AH731" s="1" t="n">
        <v>1</v>
      </c>
      <c r="AI731" s="1" t="n">
        <v>1</v>
      </c>
      <c r="AJ731" s="1" t="n">
        <v>2</v>
      </c>
      <c r="AK731" s="1" t="n">
        <v>11</v>
      </c>
      <c r="AL731" s="1" t="s">
        <v>8075</v>
      </c>
      <c r="AM731" s="1" t="s">
        <v>8076</v>
      </c>
      <c r="AN731" s="1" t="s">
        <v>8077</v>
      </c>
      <c r="AO731" s="1" t="s">
        <v>557</v>
      </c>
      <c r="AP731" s="1"/>
      <c r="AQ731" s="1"/>
      <c r="AR731" s="1" t="s">
        <v>558</v>
      </c>
      <c r="AS731" s="1" t="s">
        <v>559</v>
      </c>
      <c r="AT731" s="1" t="s">
        <v>10554</v>
      </c>
      <c r="AU731" s="1" t="n">
        <v>2018</v>
      </c>
      <c r="AV731" s="1" t="n">
        <v>24</v>
      </c>
      <c r="AW731" s="1"/>
      <c r="AX731" s="1"/>
      <c r="AY731" s="1"/>
      <c r="AZ731" s="1"/>
      <c r="BA731" s="1"/>
      <c r="BB731" s="1" t="n">
        <v>9144</v>
      </c>
      <c r="BC731" s="1" t="n">
        <v>9150</v>
      </c>
      <c r="BD731" s="1"/>
      <c r="BE731" s="1" t="s">
        <v>10555</v>
      </c>
      <c r="BF731" s="1" t="str">
        <f aca="false">HYPERLINK("http://dx.doi.org/10.12659/MSM.911586","http://dx.doi.org/10.12659/MSM.911586")</f>
        <v>http://dx.doi.org/10.12659/MSM.911586</v>
      </c>
      <c r="BG731" s="1"/>
      <c r="BH731" s="1"/>
      <c r="BI731" s="1" t="n">
        <v>7</v>
      </c>
      <c r="BJ731" s="1" t="s">
        <v>562</v>
      </c>
      <c r="BK731" s="1" t="s">
        <v>95</v>
      </c>
      <c r="BL731" s="1" t="s">
        <v>563</v>
      </c>
      <c r="BM731" s="1" t="s">
        <v>10556</v>
      </c>
      <c r="BN731" s="1" t="n">
        <v>30555151</v>
      </c>
      <c r="BO731" s="1" t="s">
        <v>242</v>
      </c>
      <c r="BP731" s="1"/>
      <c r="BQ731" s="1"/>
      <c r="BR731" s="1" t="s">
        <v>98</v>
      </c>
      <c r="BS731" s="1" t="s">
        <v>10557</v>
      </c>
      <c r="BT731" s="1" t="str">
        <f aca="false">HYPERLINK("https%3A%2F%2Fwww.webofscience.com%2Fwos%2Fwoscc%2Ffull-record%2FWOS:000453554000001","View Full Record in Web of Science")</f>
        <v>View Full Record in Web of Science</v>
      </c>
    </row>
    <row r="732" customFormat="false" ht="12.75" hidden="false" customHeight="false" outlineLevel="0" collapsed="false">
      <c r="A732" s="1" t="s">
        <v>72</v>
      </c>
      <c r="B732" s="1" t="s">
        <v>10558</v>
      </c>
      <c r="C732" s="1"/>
      <c r="D732" s="1"/>
      <c r="E732" s="1"/>
      <c r="F732" s="1" t="s">
        <v>10559</v>
      </c>
      <c r="G732" s="1"/>
      <c r="H732" s="1"/>
      <c r="I732" s="1" t="s">
        <v>10560</v>
      </c>
      <c r="J732" s="1" t="s">
        <v>3183</v>
      </c>
      <c r="K732" s="1"/>
      <c r="L732" s="1"/>
      <c r="M732" s="1" t="s">
        <v>77</v>
      </c>
      <c r="N732" s="1" t="s">
        <v>78</v>
      </c>
      <c r="O732" s="1"/>
      <c r="P732" s="1"/>
      <c r="Q732" s="1"/>
      <c r="R732" s="1"/>
      <c r="S732" s="1"/>
      <c r="T732" s="1" t="s">
        <v>10561</v>
      </c>
      <c r="U732" s="1" t="s">
        <v>10562</v>
      </c>
      <c r="V732" s="1" t="s">
        <v>10563</v>
      </c>
      <c r="W732" s="1" t="s">
        <v>10564</v>
      </c>
      <c r="X732" s="1" t="s">
        <v>3085</v>
      </c>
      <c r="Y732" s="1" t="s">
        <v>10565</v>
      </c>
      <c r="Z732" s="1" t="s">
        <v>10566</v>
      </c>
      <c r="AA732" s="1" t="s">
        <v>10567</v>
      </c>
      <c r="AB732" s="1" t="s">
        <v>10568</v>
      </c>
      <c r="AC732" s="1"/>
      <c r="AD732" s="1"/>
      <c r="AE732" s="1"/>
      <c r="AF732" s="1"/>
      <c r="AG732" s="1" t="n">
        <v>32</v>
      </c>
      <c r="AH732" s="1" t="n">
        <v>5</v>
      </c>
      <c r="AI732" s="1" t="n">
        <v>5</v>
      </c>
      <c r="AJ732" s="1" t="n">
        <v>1</v>
      </c>
      <c r="AK732" s="1" t="n">
        <v>5</v>
      </c>
      <c r="AL732" s="1" t="s">
        <v>1254</v>
      </c>
      <c r="AM732" s="1" t="s">
        <v>900</v>
      </c>
      <c r="AN732" s="1" t="s">
        <v>1255</v>
      </c>
      <c r="AO732" s="1" t="s">
        <v>3189</v>
      </c>
      <c r="AP732" s="1" t="s">
        <v>3190</v>
      </c>
      <c r="AQ732" s="1"/>
      <c r="AR732" s="1" t="s">
        <v>3191</v>
      </c>
      <c r="AS732" s="1" t="s">
        <v>3192</v>
      </c>
      <c r="AT732" s="1"/>
      <c r="AU732" s="1" t="n">
        <v>2018</v>
      </c>
      <c r="AV732" s="1" t="n">
        <v>73</v>
      </c>
      <c r="AW732" s="1" t="n">
        <v>3</v>
      </c>
      <c r="AX732" s="1"/>
      <c r="AY732" s="1"/>
      <c r="AZ732" s="1"/>
      <c r="BA732" s="1"/>
      <c r="BB732" s="1" t="n">
        <v>199</v>
      </c>
      <c r="BC732" s="1" t="n">
        <v>206</v>
      </c>
      <c r="BD732" s="1"/>
      <c r="BE732" s="1" t="s">
        <v>10569</v>
      </c>
      <c r="BF732" s="1" t="str">
        <f aca="false">HYPERLINK("http://dx.doi.org/10.1080/17843286.2017.1410599","http://dx.doi.org/10.1080/17843286.2017.1410599")</f>
        <v>http://dx.doi.org/10.1080/17843286.2017.1410599</v>
      </c>
      <c r="BG732" s="1"/>
      <c r="BH732" s="1"/>
      <c r="BI732" s="1" t="n">
        <v>8</v>
      </c>
      <c r="BJ732" s="1" t="s">
        <v>144</v>
      </c>
      <c r="BK732" s="1" t="s">
        <v>95</v>
      </c>
      <c r="BL732" s="1" t="s">
        <v>145</v>
      </c>
      <c r="BM732" s="1" t="s">
        <v>10570</v>
      </c>
      <c r="BN732" s="1" t="n">
        <v>29207933</v>
      </c>
      <c r="BO732" s="1"/>
      <c r="BP732" s="1"/>
      <c r="BQ732" s="1"/>
      <c r="BR732" s="1" t="s">
        <v>98</v>
      </c>
      <c r="BS732" s="1" t="s">
        <v>10571</v>
      </c>
      <c r="BT732" s="1" t="str">
        <f aca="false">HYPERLINK("https%3A%2F%2Fwww.webofscience.com%2Fwos%2Fwoscc%2Ffull-record%2FWOS:000433119700004","View Full Record in Web of Science")</f>
        <v>View Full Record in Web of Science</v>
      </c>
    </row>
    <row r="733" customFormat="false" ht="12.75" hidden="false" customHeight="false" outlineLevel="0" collapsed="false">
      <c r="A733" s="1" t="s">
        <v>72</v>
      </c>
      <c r="B733" s="1" t="s">
        <v>10572</v>
      </c>
      <c r="C733" s="1"/>
      <c r="D733" s="1"/>
      <c r="E733" s="1"/>
      <c r="F733" s="1" t="s">
        <v>10573</v>
      </c>
      <c r="G733" s="1"/>
      <c r="H733" s="1"/>
      <c r="I733" s="1" t="s">
        <v>10574</v>
      </c>
      <c r="J733" s="1" t="s">
        <v>10575</v>
      </c>
      <c r="K733" s="1"/>
      <c r="L733" s="1"/>
      <c r="M733" s="1" t="s">
        <v>77</v>
      </c>
      <c r="N733" s="1" t="s">
        <v>78</v>
      </c>
      <c r="O733" s="1"/>
      <c r="P733" s="1"/>
      <c r="Q733" s="1"/>
      <c r="R733" s="1"/>
      <c r="S733" s="1"/>
      <c r="T733" s="1" t="s">
        <v>10576</v>
      </c>
      <c r="U733" s="1" t="s">
        <v>10577</v>
      </c>
      <c r="V733" s="1" t="s">
        <v>10578</v>
      </c>
      <c r="W733" s="1" t="s">
        <v>10579</v>
      </c>
      <c r="X733" s="1" t="s">
        <v>10580</v>
      </c>
      <c r="Y733" s="1" t="s">
        <v>572</v>
      </c>
      <c r="Z733" s="1" t="s">
        <v>573</v>
      </c>
      <c r="AA733" s="1" t="s">
        <v>574</v>
      </c>
      <c r="AB733" s="1" t="s">
        <v>575</v>
      </c>
      <c r="AC733" s="1"/>
      <c r="AD733" s="1"/>
      <c r="AE733" s="1"/>
      <c r="AF733" s="1"/>
      <c r="AG733" s="1" t="n">
        <v>31</v>
      </c>
      <c r="AH733" s="1" t="n">
        <v>6</v>
      </c>
      <c r="AI733" s="1" t="n">
        <v>6</v>
      </c>
      <c r="AJ733" s="1" t="n">
        <v>0</v>
      </c>
      <c r="AK733" s="1" t="n">
        <v>3</v>
      </c>
      <c r="AL733" s="1" t="s">
        <v>162</v>
      </c>
      <c r="AM733" s="1" t="s">
        <v>163</v>
      </c>
      <c r="AN733" s="1" t="s">
        <v>164</v>
      </c>
      <c r="AO733" s="1" t="s">
        <v>10581</v>
      </c>
      <c r="AP733" s="1" t="s">
        <v>10582</v>
      </c>
      <c r="AQ733" s="1"/>
      <c r="AR733" s="1" t="s">
        <v>10583</v>
      </c>
      <c r="AS733" s="1" t="s">
        <v>10584</v>
      </c>
      <c r="AT733" s="1" t="s">
        <v>93</v>
      </c>
      <c r="AU733" s="1" t="n">
        <v>2019</v>
      </c>
      <c r="AV733" s="1" t="n">
        <v>10</v>
      </c>
      <c r="AW733" s="1" t="n">
        <v>4</v>
      </c>
      <c r="AX733" s="1"/>
      <c r="AY733" s="1"/>
      <c r="AZ733" s="1"/>
      <c r="BA733" s="1"/>
      <c r="BB733" s="1" t="n">
        <v>597</v>
      </c>
      <c r="BC733" s="1" t="n">
        <v>605</v>
      </c>
      <c r="BD733" s="1"/>
      <c r="BE733" s="1" t="s">
        <v>10585</v>
      </c>
      <c r="BF733" s="1" t="str">
        <f aca="false">HYPERLINK("http://dx.doi.org/10.1002/jrsm.1375","http://dx.doi.org/10.1002/jrsm.1375")</f>
        <v>http://dx.doi.org/10.1002/jrsm.1375</v>
      </c>
      <c r="BG733" s="1"/>
      <c r="BH733" s="1"/>
      <c r="BI733" s="1" t="n">
        <v>9</v>
      </c>
      <c r="BJ733" s="1" t="s">
        <v>10586</v>
      </c>
      <c r="BK733" s="1" t="s">
        <v>95</v>
      </c>
      <c r="BL733" s="1" t="s">
        <v>10587</v>
      </c>
      <c r="BM733" s="1" t="s">
        <v>10588</v>
      </c>
      <c r="BN733" s="1" t="n">
        <v>31393677</v>
      </c>
      <c r="BO733" s="1"/>
      <c r="BP733" s="1"/>
      <c r="BQ733" s="1"/>
      <c r="BR733" s="1" t="s">
        <v>98</v>
      </c>
      <c r="BS733" s="1" t="s">
        <v>10589</v>
      </c>
      <c r="BT733" s="1" t="str">
        <f aca="false">HYPERLINK("https%3A%2F%2Fwww.webofscience.com%2Fwos%2Fwoscc%2Ffull-record%2FWOS:000505632700009","View Full Record in Web of Science")</f>
        <v>View Full Record in Web of Science</v>
      </c>
    </row>
    <row r="734" customFormat="false" ht="12.75" hidden="false" customHeight="false" outlineLevel="0" collapsed="false">
      <c r="A734" s="1" t="s">
        <v>72</v>
      </c>
      <c r="B734" s="1" t="s">
        <v>10590</v>
      </c>
      <c r="C734" s="1"/>
      <c r="D734" s="1"/>
      <c r="E734" s="1"/>
      <c r="F734" s="1" t="s">
        <v>10591</v>
      </c>
      <c r="G734" s="1"/>
      <c r="H734" s="1"/>
      <c r="I734" s="1" t="s">
        <v>10592</v>
      </c>
      <c r="J734" s="1" t="s">
        <v>4585</v>
      </c>
      <c r="K734" s="1"/>
      <c r="L734" s="1"/>
      <c r="M734" s="1" t="s">
        <v>77</v>
      </c>
      <c r="N734" s="1" t="s">
        <v>78</v>
      </c>
      <c r="O734" s="1"/>
      <c r="P734" s="1"/>
      <c r="Q734" s="1"/>
      <c r="R734" s="1"/>
      <c r="S734" s="1"/>
      <c r="T734" s="1" t="s">
        <v>10593</v>
      </c>
      <c r="U734" s="1" t="s">
        <v>10594</v>
      </c>
      <c r="V734" s="1" t="s">
        <v>10595</v>
      </c>
      <c r="W734" s="1" t="s">
        <v>10596</v>
      </c>
      <c r="X734" s="1" t="s">
        <v>1209</v>
      </c>
      <c r="Y734" s="1" t="s">
        <v>10597</v>
      </c>
      <c r="Z734" s="1" t="s">
        <v>10598</v>
      </c>
      <c r="AA734" s="1" t="s">
        <v>10599</v>
      </c>
      <c r="AB734" s="1" t="s">
        <v>10600</v>
      </c>
      <c r="AC734" s="1"/>
      <c r="AD734" s="1"/>
      <c r="AE734" s="1"/>
      <c r="AF734" s="1"/>
      <c r="AG734" s="1" t="n">
        <v>22</v>
      </c>
      <c r="AH734" s="1" t="n">
        <v>4</v>
      </c>
      <c r="AI734" s="1" t="n">
        <v>6</v>
      </c>
      <c r="AJ734" s="1" t="n">
        <v>0</v>
      </c>
      <c r="AK734" s="1" t="n">
        <v>4</v>
      </c>
      <c r="AL734" s="1" t="s">
        <v>3437</v>
      </c>
      <c r="AM734" s="1" t="s">
        <v>210</v>
      </c>
      <c r="AN734" s="1" t="s">
        <v>3438</v>
      </c>
      <c r="AO734" s="1" t="s">
        <v>4590</v>
      </c>
      <c r="AP734" s="1" t="s">
        <v>4591</v>
      </c>
      <c r="AQ734" s="1"/>
      <c r="AR734" s="1" t="s">
        <v>4592</v>
      </c>
      <c r="AS734" s="1" t="s">
        <v>4593</v>
      </c>
      <c r="AT734" s="1" t="s">
        <v>610</v>
      </c>
      <c r="AU734" s="1" t="n">
        <v>2012</v>
      </c>
      <c r="AV734" s="1" t="n">
        <v>64</v>
      </c>
      <c r="AW734" s="1" t="n">
        <v>4</v>
      </c>
      <c r="AX734" s="1"/>
      <c r="AY734" s="1"/>
      <c r="AZ734" s="1"/>
      <c r="BA734" s="1"/>
      <c r="BB734" s="1" t="n">
        <v>430</v>
      </c>
      <c r="BC734" s="1" t="n">
        <v>433</v>
      </c>
      <c r="BD734" s="1"/>
      <c r="BE734" s="1" t="s">
        <v>10601</v>
      </c>
      <c r="BF734" s="1" t="str">
        <f aca="false">HYPERLINK("http://dx.doi.org/10.1016/j.jinf.2011.10.005","http://dx.doi.org/10.1016/j.jinf.2011.10.005")</f>
        <v>http://dx.doi.org/10.1016/j.jinf.2011.10.005</v>
      </c>
      <c r="BG734" s="1"/>
      <c r="BH734" s="1"/>
      <c r="BI734" s="1" t="n">
        <v>4</v>
      </c>
      <c r="BJ734" s="1" t="s">
        <v>4595</v>
      </c>
      <c r="BK734" s="1" t="s">
        <v>95</v>
      </c>
      <c r="BL734" s="1" t="s">
        <v>4595</v>
      </c>
      <c r="BM734" s="1" t="s">
        <v>10602</v>
      </c>
      <c r="BN734" s="1" t="n">
        <v>22044782</v>
      </c>
      <c r="BO734" s="1"/>
      <c r="BP734" s="1"/>
      <c r="BQ734" s="1"/>
      <c r="BR734" s="1" t="s">
        <v>98</v>
      </c>
      <c r="BS734" s="1" t="s">
        <v>10603</v>
      </c>
      <c r="BT734" s="1" t="str">
        <f aca="false">HYPERLINK("https%3A%2F%2Fwww.webofscience.com%2Fwos%2Fwoscc%2Ffull-record%2FWOS:000301927300009","View Full Record in Web of Science")</f>
        <v>View Full Record in Web of Science</v>
      </c>
    </row>
    <row r="735" customFormat="false" ht="12.75" hidden="false" customHeight="false" outlineLevel="0" collapsed="false">
      <c r="A735" s="1" t="s">
        <v>72</v>
      </c>
      <c r="B735" s="1" t="s">
        <v>10604</v>
      </c>
      <c r="C735" s="1"/>
      <c r="D735" s="1"/>
      <c r="E735" s="1"/>
      <c r="F735" s="1" t="s">
        <v>10605</v>
      </c>
      <c r="G735" s="1"/>
      <c r="H735" s="1"/>
      <c r="I735" s="1" t="s">
        <v>10606</v>
      </c>
      <c r="J735" s="1" t="s">
        <v>9063</v>
      </c>
      <c r="K735" s="1"/>
      <c r="L735" s="1"/>
      <c r="M735" s="1" t="s">
        <v>77</v>
      </c>
      <c r="N735" s="1" t="s">
        <v>78</v>
      </c>
      <c r="O735" s="1"/>
      <c r="P735" s="1"/>
      <c r="Q735" s="1"/>
      <c r="R735" s="1"/>
      <c r="S735" s="1"/>
      <c r="T735" s="1" t="s">
        <v>10607</v>
      </c>
      <c r="U735" s="1" t="s">
        <v>10608</v>
      </c>
      <c r="V735" s="1" t="s">
        <v>10609</v>
      </c>
      <c r="W735" s="1" t="s">
        <v>10610</v>
      </c>
      <c r="X735" s="1" t="s">
        <v>383</v>
      </c>
      <c r="Y735" s="1" t="s">
        <v>9860</v>
      </c>
      <c r="Z735" s="1" t="s">
        <v>9861</v>
      </c>
      <c r="AA735" s="1" t="s">
        <v>10611</v>
      </c>
      <c r="AB735" s="1" t="s">
        <v>10612</v>
      </c>
      <c r="AC735" s="1"/>
      <c r="AD735" s="1"/>
      <c r="AE735" s="1"/>
      <c r="AF735" s="1"/>
      <c r="AG735" s="1" t="n">
        <v>28</v>
      </c>
      <c r="AH735" s="1" t="n">
        <v>35</v>
      </c>
      <c r="AI735" s="1" t="n">
        <v>36</v>
      </c>
      <c r="AJ735" s="1" t="n">
        <v>0</v>
      </c>
      <c r="AK735" s="1" t="n">
        <v>5</v>
      </c>
      <c r="AL735" s="1" t="s">
        <v>232</v>
      </c>
      <c r="AM735" s="1" t="s">
        <v>233</v>
      </c>
      <c r="AN735" s="1" t="s">
        <v>234</v>
      </c>
      <c r="AO735" s="1" t="s">
        <v>9067</v>
      </c>
      <c r="AP735" s="1" t="s">
        <v>10613</v>
      </c>
      <c r="AQ735" s="1"/>
      <c r="AR735" s="1" t="s">
        <v>9068</v>
      </c>
      <c r="AS735" s="1" t="s">
        <v>9069</v>
      </c>
      <c r="AT735" s="1" t="s">
        <v>373</v>
      </c>
      <c r="AU735" s="1" t="n">
        <v>2011</v>
      </c>
      <c r="AV735" s="1" t="n">
        <v>21</v>
      </c>
      <c r="AW735" s="1" t="n">
        <v>5</v>
      </c>
      <c r="AX735" s="1"/>
      <c r="AY735" s="1"/>
      <c r="AZ735" s="1"/>
      <c r="BA735" s="1"/>
      <c r="BB735" s="1" t="n">
        <v>551</v>
      </c>
      <c r="BC735" s="1" t="n">
        <v>555</v>
      </c>
      <c r="BD735" s="1"/>
      <c r="BE735" s="1" t="s">
        <v>10614</v>
      </c>
      <c r="BF735" s="1" t="str">
        <f aca="false">HYPERLINK("http://dx.doi.org/10.1007/s11695-010-0310-0","http://dx.doi.org/10.1007/s11695-010-0310-0")</f>
        <v>http://dx.doi.org/10.1007/s11695-010-0310-0</v>
      </c>
      <c r="BG735" s="1"/>
      <c r="BH735" s="1"/>
      <c r="BI735" s="1" t="n">
        <v>5</v>
      </c>
      <c r="BJ735" s="1" t="s">
        <v>5112</v>
      </c>
      <c r="BK735" s="1" t="s">
        <v>95</v>
      </c>
      <c r="BL735" s="1" t="s">
        <v>5112</v>
      </c>
      <c r="BM735" s="1" t="s">
        <v>10615</v>
      </c>
      <c r="BN735" s="1" t="n">
        <v>21170685</v>
      </c>
      <c r="BO735" s="1"/>
      <c r="BP735" s="1"/>
      <c r="BQ735" s="1"/>
      <c r="BR735" s="1" t="s">
        <v>98</v>
      </c>
      <c r="BS735" s="1" t="s">
        <v>10616</v>
      </c>
      <c r="BT735" s="1" t="str">
        <f aca="false">HYPERLINK("https%3A%2F%2Fwww.webofscience.com%2Fwos%2Fwoscc%2Ffull-record%2FWOS:000289114300002","View Full Record in Web of Science")</f>
        <v>View Full Record in Web of Science</v>
      </c>
    </row>
    <row r="736" customFormat="false" ht="12.75" hidden="false" customHeight="false" outlineLevel="0" collapsed="false">
      <c r="A736" s="1" t="s">
        <v>72</v>
      </c>
      <c r="B736" s="1" t="s">
        <v>10617</v>
      </c>
      <c r="C736" s="1"/>
      <c r="D736" s="1"/>
      <c r="E736" s="1"/>
      <c r="F736" s="1" t="s">
        <v>10618</v>
      </c>
      <c r="G736" s="1"/>
      <c r="H736" s="1"/>
      <c r="I736" s="1" t="s">
        <v>10619</v>
      </c>
      <c r="J736" s="1" t="s">
        <v>445</v>
      </c>
      <c r="K736" s="1"/>
      <c r="L736" s="1"/>
      <c r="M736" s="1" t="s">
        <v>77</v>
      </c>
      <c r="N736" s="1" t="s">
        <v>52</v>
      </c>
      <c r="O736" s="1"/>
      <c r="P736" s="1"/>
      <c r="Q736" s="1"/>
      <c r="R736" s="1"/>
      <c r="S736" s="1"/>
      <c r="T736" s="1"/>
      <c r="U736" s="1"/>
      <c r="V736" s="1"/>
      <c r="W736" s="1" t="s">
        <v>10620</v>
      </c>
      <c r="X736" s="1" t="s">
        <v>1054</v>
      </c>
      <c r="Y736" s="1"/>
      <c r="Z736" s="1"/>
      <c r="AA736" s="1"/>
      <c r="AB736" s="1"/>
      <c r="AC736" s="1"/>
      <c r="AD736" s="1"/>
      <c r="AE736" s="1"/>
      <c r="AF736" s="1"/>
      <c r="AG736" s="1" t="n">
        <v>2</v>
      </c>
      <c r="AH736" s="1" t="n">
        <v>0</v>
      </c>
      <c r="AI736" s="1" t="n">
        <v>0</v>
      </c>
      <c r="AJ736" s="1" t="n">
        <v>0</v>
      </c>
      <c r="AK736" s="1" t="n">
        <v>0</v>
      </c>
      <c r="AL736" s="1" t="s">
        <v>209</v>
      </c>
      <c r="AM736" s="1" t="s">
        <v>210</v>
      </c>
      <c r="AN736" s="1" t="s">
        <v>211</v>
      </c>
      <c r="AO736" s="1" t="s">
        <v>454</v>
      </c>
      <c r="AP736" s="1" t="s">
        <v>10621</v>
      </c>
      <c r="AQ736" s="1"/>
      <c r="AR736" s="1" t="s">
        <v>455</v>
      </c>
      <c r="AS736" s="1" t="s">
        <v>456</v>
      </c>
      <c r="AT736" s="1" t="s">
        <v>93</v>
      </c>
      <c r="AU736" s="1" t="n">
        <v>2020</v>
      </c>
      <c r="AV736" s="1" t="n">
        <v>31</v>
      </c>
      <c r="AW736" s="1" t="s">
        <v>703</v>
      </c>
      <c r="AX736" s="1"/>
      <c r="AY736" s="1" t="n">
        <v>1</v>
      </c>
      <c r="AZ736" s="1" t="s">
        <v>170</v>
      </c>
      <c r="BA736" s="1" t="s">
        <v>10622</v>
      </c>
      <c r="BB736" s="1" t="s">
        <v>10623</v>
      </c>
      <c r="BC736" s="1" t="s">
        <v>10623</v>
      </c>
      <c r="BD736" s="1"/>
      <c r="BE736" s="1"/>
      <c r="BF736" s="1"/>
      <c r="BG736" s="1"/>
      <c r="BH736" s="1"/>
      <c r="BI736" s="1" t="n">
        <v>1</v>
      </c>
      <c r="BJ736" s="1" t="s">
        <v>458</v>
      </c>
      <c r="BK736" s="1" t="s">
        <v>95</v>
      </c>
      <c r="BL736" s="1" t="s">
        <v>458</v>
      </c>
      <c r="BM736" s="1" t="s">
        <v>10624</v>
      </c>
      <c r="BN736" s="1"/>
      <c r="BO736" s="1"/>
      <c r="BP736" s="1"/>
      <c r="BQ736" s="1"/>
      <c r="BR736" s="1" t="s">
        <v>98</v>
      </c>
      <c r="BS736" s="1" t="s">
        <v>10625</v>
      </c>
      <c r="BT736" s="1" t="str">
        <f aca="false">HYPERLINK("https%3A%2F%2Fwww.webofscience.com%2Fwos%2Fwoscc%2Ffull-record%2FWOS:000625162300201","View Full Record in Web of Science")</f>
        <v>View Full Record in Web of Science</v>
      </c>
    </row>
    <row r="737" customFormat="false" ht="12.75" hidden="false" customHeight="false" outlineLevel="0" collapsed="false">
      <c r="A737" s="1" t="s">
        <v>72</v>
      </c>
      <c r="B737" s="1" t="s">
        <v>10626</v>
      </c>
      <c r="C737" s="1"/>
      <c r="D737" s="1"/>
      <c r="E737" s="1"/>
      <c r="F737" s="1" t="s">
        <v>10627</v>
      </c>
      <c r="G737" s="1"/>
      <c r="H737" s="1"/>
      <c r="I737" s="1" t="s">
        <v>10628</v>
      </c>
      <c r="J737" s="1" t="s">
        <v>810</v>
      </c>
      <c r="K737" s="1"/>
      <c r="L737" s="1"/>
      <c r="M737" s="1" t="s">
        <v>77</v>
      </c>
      <c r="N737" s="1" t="s">
        <v>78</v>
      </c>
      <c r="O737" s="1"/>
      <c r="P737" s="1"/>
      <c r="Q737" s="1"/>
      <c r="R737" s="1"/>
      <c r="S737" s="1"/>
      <c r="T737" s="1" t="s">
        <v>10629</v>
      </c>
      <c r="U737" s="1" t="s">
        <v>10630</v>
      </c>
      <c r="V737" s="1" t="s">
        <v>10631</v>
      </c>
      <c r="W737" s="1" t="s">
        <v>10632</v>
      </c>
      <c r="X737" s="1" t="s">
        <v>227</v>
      </c>
      <c r="Y737" s="1" t="s">
        <v>10633</v>
      </c>
      <c r="Z737" s="1" t="s">
        <v>10634</v>
      </c>
      <c r="AA737" s="1" t="s">
        <v>2226</v>
      </c>
      <c r="AB737" s="1" t="s">
        <v>2227</v>
      </c>
      <c r="AC737" s="1"/>
      <c r="AD737" s="1"/>
      <c r="AE737" s="1"/>
      <c r="AF737" s="1"/>
      <c r="AG737" s="1" t="n">
        <v>11</v>
      </c>
      <c r="AH737" s="1" t="n">
        <v>0</v>
      </c>
      <c r="AI737" s="1" t="n">
        <v>0</v>
      </c>
      <c r="AJ737" s="1" t="n">
        <v>0</v>
      </c>
      <c r="AK737" s="1" t="n">
        <v>0</v>
      </c>
      <c r="AL737" s="1" t="s">
        <v>819</v>
      </c>
      <c r="AM737" s="1" t="s">
        <v>88</v>
      </c>
      <c r="AN737" s="1" t="s">
        <v>820</v>
      </c>
      <c r="AO737" s="1" t="s">
        <v>821</v>
      </c>
      <c r="AP737" s="1" t="s">
        <v>924</v>
      </c>
      <c r="AQ737" s="1"/>
      <c r="AR737" s="1" t="s">
        <v>822</v>
      </c>
      <c r="AS737" s="1" t="s">
        <v>823</v>
      </c>
      <c r="AT737" s="1"/>
      <c r="AU737" s="1" t="n">
        <v>2009</v>
      </c>
      <c r="AV737" s="1" t="n">
        <v>19</v>
      </c>
      <c r="AW737" s="1" t="n">
        <v>1</v>
      </c>
      <c r="AX737" s="1"/>
      <c r="AY737" s="1"/>
      <c r="AZ737" s="1"/>
      <c r="BA737" s="1"/>
      <c r="BB737" s="1" t="n">
        <v>63</v>
      </c>
      <c r="BC737" s="1" t="n">
        <v>72</v>
      </c>
      <c r="BD737" s="1"/>
      <c r="BE737" s="1"/>
      <c r="BF737" s="1"/>
      <c r="BG737" s="1"/>
      <c r="BH737" s="1"/>
      <c r="BI737" s="1" t="n">
        <v>10</v>
      </c>
      <c r="BJ737" s="1" t="s">
        <v>355</v>
      </c>
      <c r="BK737" s="1" t="s">
        <v>95</v>
      </c>
      <c r="BL737" s="1" t="s">
        <v>355</v>
      </c>
      <c r="BM737" s="1" t="s">
        <v>10635</v>
      </c>
      <c r="BN737" s="1"/>
      <c r="BO737" s="1"/>
      <c r="BP737" s="1"/>
      <c r="BQ737" s="1"/>
      <c r="BR737" s="1" t="s">
        <v>98</v>
      </c>
      <c r="BS737" s="1" t="s">
        <v>10636</v>
      </c>
      <c r="BT737" s="1" t="str">
        <f aca="false">HYPERLINK("https%3A%2F%2Fwww.webofscience.com%2Fwos%2Fwoscc%2Ffull-record%2FWOS:000263433500006","View Full Record in Web of Science")</f>
        <v>View Full Record in Web of Science</v>
      </c>
    </row>
    <row r="738" customFormat="false" ht="12.75" hidden="false" customHeight="false" outlineLevel="0" collapsed="false">
      <c r="A738" s="1" t="s">
        <v>72</v>
      </c>
      <c r="B738" s="1" t="s">
        <v>10637</v>
      </c>
      <c r="C738" s="1"/>
      <c r="D738" s="1"/>
      <c r="E738" s="1"/>
      <c r="F738" s="1" t="s">
        <v>10638</v>
      </c>
      <c r="G738" s="1"/>
      <c r="H738" s="1"/>
      <c r="I738" s="1" t="s">
        <v>10639</v>
      </c>
      <c r="J738" s="1" t="s">
        <v>527</v>
      </c>
      <c r="K738" s="1"/>
      <c r="L738" s="1"/>
      <c r="M738" s="1" t="s">
        <v>77</v>
      </c>
      <c r="N738" s="1" t="s">
        <v>78</v>
      </c>
      <c r="O738" s="1"/>
      <c r="P738" s="1"/>
      <c r="Q738" s="1"/>
      <c r="R738" s="1"/>
      <c r="S738" s="1"/>
      <c r="T738" s="1" t="s">
        <v>10640</v>
      </c>
      <c r="U738" s="1" t="s">
        <v>10641</v>
      </c>
      <c r="V738" s="1" t="s">
        <v>10642</v>
      </c>
      <c r="W738" s="1" t="s">
        <v>10643</v>
      </c>
      <c r="X738" s="1" t="s">
        <v>8328</v>
      </c>
      <c r="Y738" s="1" t="s">
        <v>10644</v>
      </c>
      <c r="Z738" s="1" t="s">
        <v>10645</v>
      </c>
      <c r="AA738" s="1" t="s">
        <v>10646</v>
      </c>
      <c r="AB738" s="1" t="s">
        <v>10647</v>
      </c>
      <c r="AC738" s="1"/>
      <c r="AD738" s="1"/>
      <c r="AE738" s="1"/>
      <c r="AF738" s="1"/>
      <c r="AG738" s="1" t="n">
        <v>23</v>
      </c>
      <c r="AH738" s="1" t="n">
        <v>9</v>
      </c>
      <c r="AI738" s="1" t="n">
        <v>10</v>
      </c>
      <c r="AJ738" s="1" t="n">
        <v>0</v>
      </c>
      <c r="AK738" s="1" t="n">
        <v>2</v>
      </c>
      <c r="AL738" s="1" t="s">
        <v>527</v>
      </c>
      <c r="AM738" s="1" t="s">
        <v>88</v>
      </c>
      <c r="AN738" s="1" t="s">
        <v>534</v>
      </c>
      <c r="AO738" s="1" t="s">
        <v>535</v>
      </c>
      <c r="AP738" s="1"/>
      <c r="AQ738" s="1"/>
      <c r="AR738" s="1" t="s">
        <v>536</v>
      </c>
      <c r="AS738" s="1" t="s">
        <v>537</v>
      </c>
      <c r="AT738" s="1" t="s">
        <v>93</v>
      </c>
      <c r="AU738" s="1" t="n">
        <v>2009</v>
      </c>
      <c r="AV738" s="1" t="n">
        <v>33</v>
      </c>
      <c r="AW738" s="1" t="n">
        <v>4</v>
      </c>
      <c r="AX738" s="1"/>
      <c r="AY738" s="1"/>
      <c r="AZ738" s="1"/>
      <c r="BA738" s="1"/>
      <c r="BB738" s="1" t="n">
        <v>1383</v>
      </c>
      <c r="BC738" s="1" t="n">
        <v>1386</v>
      </c>
      <c r="BD738" s="1"/>
      <c r="BE738" s="1"/>
      <c r="BF738" s="1"/>
      <c r="BG738" s="1"/>
      <c r="BH738" s="1"/>
      <c r="BI738" s="1" t="n">
        <v>4</v>
      </c>
      <c r="BJ738" s="1" t="s">
        <v>538</v>
      </c>
      <c r="BK738" s="1" t="s">
        <v>539</v>
      </c>
      <c r="BL738" s="1" t="s">
        <v>538</v>
      </c>
      <c r="BM738" s="1" t="s">
        <v>6318</v>
      </c>
      <c r="BN738" s="1" t="n">
        <v>20102097</v>
      </c>
      <c r="BO738" s="1"/>
      <c r="BP738" s="1"/>
      <c r="BQ738" s="1"/>
      <c r="BR738" s="1" t="s">
        <v>98</v>
      </c>
      <c r="BS738" s="1" t="s">
        <v>10648</v>
      </c>
      <c r="BT738" s="1" t="str">
        <f aca="false">HYPERLINK("https%3A%2F%2Fwww.webofscience.com%2Fwos%2Fwoscc%2Ffull-record%2FWOS:000273619600058","View Full Record in Web of Science")</f>
        <v>View Full Record in Web of Science</v>
      </c>
    </row>
    <row r="739" customFormat="false" ht="12.75" hidden="false" customHeight="false" outlineLevel="0" collapsed="false">
      <c r="A739" s="1" t="s">
        <v>1117</v>
      </c>
      <c r="B739" s="1" t="s">
        <v>10649</v>
      </c>
      <c r="C739" s="1"/>
      <c r="D739" s="1" t="s">
        <v>4970</v>
      </c>
      <c r="E739" s="1"/>
      <c r="F739" s="1" t="s">
        <v>10650</v>
      </c>
      <c r="G739" s="1"/>
      <c r="H739" s="1"/>
      <c r="I739" s="1" t="s">
        <v>10651</v>
      </c>
      <c r="J739" s="1" t="s">
        <v>4973</v>
      </c>
      <c r="K739" s="1"/>
      <c r="L739" s="1"/>
      <c r="M739" s="1" t="s">
        <v>77</v>
      </c>
      <c r="N739" s="1" t="s">
        <v>1124</v>
      </c>
      <c r="O739" s="1" t="s">
        <v>4974</v>
      </c>
      <c r="P739" s="1" t="s">
        <v>4975</v>
      </c>
      <c r="Q739" s="1" t="s">
        <v>4976</v>
      </c>
      <c r="R739" s="1"/>
      <c r="S739" s="1" t="s">
        <v>4977</v>
      </c>
      <c r="T739" s="1" t="s">
        <v>10652</v>
      </c>
      <c r="U739" s="1" t="s">
        <v>951</v>
      </c>
      <c r="V739" s="1" t="s">
        <v>10653</v>
      </c>
      <c r="W739" s="1" t="s">
        <v>10654</v>
      </c>
      <c r="X739" s="1" t="s">
        <v>106</v>
      </c>
      <c r="Y739" s="1" t="s">
        <v>10655</v>
      </c>
      <c r="Z739" s="1"/>
      <c r="AA739" s="1" t="s">
        <v>958</v>
      </c>
      <c r="AB739" s="1" t="s">
        <v>959</v>
      </c>
      <c r="AC739" s="1"/>
      <c r="AD739" s="1"/>
      <c r="AE739" s="1"/>
      <c r="AF739" s="1"/>
      <c r="AG739" s="1" t="n">
        <v>21</v>
      </c>
      <c r="AH739" s="1" t="n">
        <v>0</v>
      </c>
      <c r="AI739" s="1" t="n">
        <v>0</v>
      </c>
      <c r="AJ739" s="1" t="n">
        <v>0</v>
      </c>
      <c r="AK739" s="1" t="n">
        <v>4</v>
      </c>
      <c r="AL739" s="1" t="s">
        <v>2118</v>
      </c>
      <c r="AM739" s="1" t="s">
        <v>88</v>
      </c>
      <c r="AN739" s="1" t="s">
        <v>2119</v>
      </c>
      <c r="AO739" s="1"/>
      <c r="AP739" s="1"/>
      <c r="AQ739" s="1" t="s">
        <v>4983</v>
      </c>
      <c r="AR739" s="1"/>
      <c r="AS739" s="1"/>
      <c r="AT739" s="1"/>
      <c r="AU739" s="1" t="n">
        <v>2014</v>
      </c>
      <c r="AV739" s="1"/>
      <c r="AW739" s="1"/>
      <c r="AX739" s="1"/>
      <c r="AY739" s="1"/>
      <c r="AZ739" s="1"/>
      <c r="BA739" s="1"/>
      <c r="BB739" s="1" t="n">
        <v>469</v>
      </c>
      <c r="BC739" s="1" t="n">
        <v>472</v>
      </c>
      <c r="BD739" s="1"/>
      <c r="BE739" s="1"/>
      <c r="BF739" s="1"/>
      <c r="BG739" s="1"/>
      <c r="BH739" s="1"/>
      <c r="BI739" s="1" t="n">
        <v>4</v>
      </c>
      <c r="BJ739" s="1" t="s">
        <v>4984</v>
      </c>
      <c r="BK739" s="1" t="s">
        <v>2122</v>
      </c>
      <c r="BL739" s="1" t="s">
        <v>4984</v>
      </c>
      <c r="BM739" s="1" t="s">
        <v>4985</v>
      </c>
      <c r="BN739" s="1"/>
      <c r="BO739" s="1"/>
      <c r="BP739" s="1"/>
      <c r="BQ739" s="1"/>
      <c r="BR739" s="1" t="s">
        <v>98</v>
      </c>
      <c r="BS739" s="1" t="s">
        <v>10656</v>
      </c>
      <c r="BT739" s="1" t="str">
        <f aca="false">HYPERLINK("https%3A%2F%2Fwww.webofscience.com%2Fwos%2Fwoscc%2Ffull-record%2FWOS:000384519100142","View Full Record in Web of Science")</f>
        <v>View Full Record in Web of Science</v>
      </c>
    </row>
    <row r="740" customFormat="false" ht="12.75" hidden="false" customHeight="false" outlineLevel="0" collapsed="false">
      <c r="A740" s="1" t="s">
        <v>72</v>
      </c>
      <c r="B740" s="1" t="s">
        <v>10657</v>
      </c>
      <c r="C740" s="1"/>
      <c r="D740" s="1"/>
      <c r="E740" s="1"/>
      <c r="F740" s="1" t="s">
        <v>10658</v>
      </c>
      <c r="G740" s="1"/>
      <c r="H740" s="1"/>
      <c r="I740" s="1" t="s">
        <v>10659</v>
      </c>
      <c r="J740" s="1" t="s">
        <v>603</v>
      </c>
      <c r="K740" s="1"/>
      <c r="L740" s="1"/>
      <c r="M740" s="1" t="s">
        <v>77</v>
      </c>
      <c r="N740" s="1" t="s">
        <v>52</v>
      </c>
      <c r="O740" s="1"/>
      <c r="P740" s="1"/>
      <c r="Q740" s="1"/>
      <c r="R740" s="1"/>
      <c r="S740" s="1"/>
      <c r="T740" s="1"/>
      <c r="U740" s="1"/>
      <c r="V740" s="1"/>
      <c r="W740" s="1" t="s">
        <v>10660</v>
      </c>
      <c r="X740" s="1"/>
      <c r="Y740" s="1"/>
      <c r="Z740" s="1"/>
      <c r="AA740" s="1" t="s">
        <v>10661</v>
      </c>
      <c r="AB740" s="1"/>
      <c r="AC740" s="1"/>
      <c r="AD740" s="1"/>
      <c r="AE740" s="1"/>
      <c r="AF740" s="1"/>
      <c r="AG740" s="1" t="n">
        <v>0</v>
      </c>
      <c r="AH740" s="1" t="n">
        <v>4</v>
      </c>
      <c r="AI740" s="1" t="n">
        <v>4</v>
      </c>
      <c r="AJ740" s="1" t="n">
        <v>0</v>
      </c>
      <c r="AK740" s="1" t="n">
        <v>1</v>
      </c>
      <c r="AL740" s="1" t="s">
        <v>605</v>
      </c>
      <c r="AM740" s="1" t="s">
        <v>112</v>
      </c>
      <c r="AN740" s="1" t="s">
        <v>606</v>
      </c>
      <c r="AO740" s="1" t="s">
        <v>607</v>
      </c>
      <c r="AP740" s="1"/>
      <c r="AQ740" s="1"/>
      <c r="AR740" s="1" t="s">
        <v>608</v>
      </c>
      <c r="AS740" s="1" t="s">
        <v>609</v>
      </c>
      <c r="AT740" s="1" t="s">
        <v>610</v>
      </c>
      <c r="AU740" s="1" t="n">
        <v>2008</v>
      </c>
      <c r="AV740" s="1" t="n">
        <v>23</v>
      </c>
      <c r="AW740" s="1"/>
      <c r="AX740" s="1"/>
      <c r="AY740" s="1" t="n">
        <v>2</v>
      </c>
      <c r="AZ740" s="1"/>
      <c r="BA740" s="1"/>
      <c r="BB740" s="1" t="s">
        <v>10662</v>
      </c>
      <c r="BC740" s="1" t="s">
        <v>10662</v>
      </c>
      <c r="BD740" s="1"/>
      <c r="BE740" s="1" t="s">
        <v>10663</v>
      </c>
      <c r="BF740" s="1" t="str">
        <f aca="false">HYPERLINK("http://dx.doi.org/10.1016/j.eurpsy.2008.01.868","http://dx.doi.org/10.1016/j.eurpsy.2008.01.868")</f>
        <v>http://dx.doi.org/10.1016/j.eurpsy.2008.01.868</v>
      </c>
      <c r="BG740" s="1"/>
      <c r="BH740" s="1"/>
      <c r="BI740" s="1" t="n">
        <v>1</v>
      </c>
      <c r="BJ740" s="1" t="s">
        <v>394</v>
      </c>
      <c r="BK740" s="1" t="s">
        <v>395</v>
      </c>
      <c r="BL740" s="1" t="s">
        <v>394</v>
      </c>
      <c r="BM740" s="1" t="s">
        <v>613</v>
      </c>
      <c r="BN740" s="1"/>
      <c r="BO740" s="1"/>
      <c r="BP740" s="1"/>
      <c r="BQ740" s="1"/>
      <c r="BR740" s="1" t="s">
        <v>98</v>
      </c>
      <c r="BS740" s="1" t="s">
        <v>10664</v>
      </c>
      <c r="BT740" s="1" t="str">
        <f aca="false">HYPERLINK("https%3A%2F%2Fwww.webofscience.com%2Fwos%2Fwoscc%2Ffull-record%2FWOS:000254987800487","View Full Record in Web of Science")</f>
        <v>View Full Record in Web of Science</v>
      </c>
    </row>
    <row r="741" customFormat="false" ht="12.75" hidden="false" customHeight="false" outlineLevel="0" collapsed="false">
      <c r="A741" s="1" t="s">
        <v>72</v>
      </c>
      <c r="B741" s="1" t="s">
        <v>10665</v>
      </c>
      <c r="C741" s="1"/>
      <c r="D741" s="1"/>
      <c r="E741" s="1"/>
      <c r="F741" s="1" t="s">
        <v>10666</v>
      </c>
      <c r="G741" s="1"/>
      <c r="H741" s="1"/>
      <c r="I741" s="1" t="s">
        <v>10667</v>
      </c>
      <c r="J741" s="1" t="s">
        <v>10668</v>
      </c>
      <c r="K741" s="1"/>
      <c r="L741" s="1"/>
      <c r="M741" s="1" t="s">
        <v>77</v>
      </c>
      <c r="N741" s="1" t="s">
        <v>78</v>
      </c>
      <c r="O741" s="1"/>
      <c r="P741" s="1"/>
      <c r="Q741" s="1"/>
      <c r="R741" s="1"/>
      <c r="S741" s="1"/>
      <c r="T741" s="1" t="s">
        <v>10669</v>
      </c>
      <c r="U741" s="1" t="s">
        <v>10670</v>
      </c>
      <c r="V741" s="1" t="s">
        <v>10671</v>
      </c>
      <c r="W741" s="1" t="s">
        <v>10672</v>
      </c>
      <c r="X741" s="1" t="s">
        <v>10673</v>
      </c>
      <c r="Y741" s="1" t="s">
        <v>10674</v>
      </c>
      <c r="Z741" s="1" t="s">
        <v>10675</v>
      </c>
      <c r="AA741" s="1"/>
      <c r="AB741" s="1"/>
      <c r="AC741" s="1"/>
      <c r="AD741" s="1"/>
      <c r="AE741" s="1"/>
      <c r="AF741" s="1"/>
      <c r="AG741" s="1" t="n">
        <v>23</v>
      </c>
      <c r="AH741" s="1" t="n">
        <v>7</v>
      </c>
      <c r="AI741" s="1" t="n">
        <v>8</v>
      </c>
      <c r="AJ741" s="1" t="n">
        <v>0</v>
      </c>
      <c r="AK741" s="1" t="n">
        <v>3</v>
      </c>
      <c r="AL741" s="1" t="s">
        <v>10676</v>
      </c>
      <c r="AM741" s="1" t="s">
        <v>475</v>
      </c>
      <c r="AN741" s="1" t="s">
        <v>10677</v>
      </c>
      <c r="AO741" s="1" t="s">
        <v>10678</v>
      </c>
      <c r="AP741" s="1" t="s">
        <v>10679</v>
      </c>
      <c r="AQ741" s="1"/>
      <c r="AR741" s="1" t="s">
        <v>10680</v>
      </c>
      <c r="AS741" s="1" t="s">
        <v>10681</v>
      </c>
      <c r="AT741" s="1" t="s">
        <v>803</v>
      </c>
      <c r="AU741" s="1" t="n">
        <v>2007</v>
      </c>
      <c r="AV741" s="1" t="n">
        <v>115</v>
      </c>
      <c r="AW741" s="1" t="n">
        <v>1</v>
      </c>
      <c r="AX741" s="1"/>
      <c r="AY741" s="1"/>
      <c r="AZ741" s="1"/>
      <c r="BA741" s="1"/>
      <c r="BB741" s="1" t="n">
        <v>29</v>
      </c>
      <c r="BC741" s="1" t="n">
        <v>32</v>
      </c>
      <c r="BD741" s="1"/>
      <c r="BE741" s="1" t="s">
        <v>10682</v>
      </c>
      <c r="BF741" s="1" t="str">
        <f aca="false">HYPERLINK("http://dx.doi.org/10.1055/s-2007-949591","http://dx.doi.org/10.1055/s-2007-949591")</f>
        <v>http://dx.doi.org/10.1055/s-2007-949591</v>
      </c>
      <c r="BG741" s="1"/>
      <c r="BH741" s="1"/>
      <c r="BI741" s="1" t="n">
        <v>4</v>
      </c>
      <c r="BJ741" s="1" t="s">
        <v>458</v>
      </c>
      <c r="BK741" s="1" t="s">
        <v>95</v>
      </c>
      <c r="BL741" s="1" t="s">
        <v>458</v>
      </c>
      <c r="BM741" s="1" t="s">
        <v>10683</v>
      </c>
      <c r="BN741" s="1" t="n">
        <v>17286231</v>
      </c>
      <c r="BO741" s="1"/>
      <c r="BP741" s="1"/>
      <c r="BQ741" s="1"/>
      <c r="BR741" s="1" t="s">
        <v>98</v>
      </c>
      <c r="BS741" s="1" t="s">
        <v>10684</v>
      </c>
      <c r="BT741" s="1" t="str">
        <f aca="false">HYPERLINK("https%3A%2F%2Fwww.webofscience.com%2Fwos%2Fwoscc%2Ffull-record%2FWOS:000244593500007","View Full Record in Web of Science")</f>
        <v>View Full Record in Web of Science</v>
      </c>
    </row>
    <row r="742" customFormat="false" ht="12.75" hidden="false" customHeight="false" outlineLevel="0" collapsed="false">
      <c r="A742" s="1" t="s">
        <v>72</v>
      </c>
      <c r="B742" s="1" t="s">
        <v>10685</v>
      </c>
      <c r="C742" s="1"/>
      <c r="D742" s="1"/>
      <c r="E742" s="1"/>
      <c r="F742" s="1" t="s">
        <v>10686</v>
      </c>
      <c r="G742" s="1"/>
      <c r="H742" s="1"/>
      <c r="I742" s="1" t="s">
        <v>10687</v>
      </c>
      <c r="J742" s="1" t="s">
        <v>2999</v>
      </c>
      <c r="K742" s="1"/>
      <c r="L742" s="1"/>
      <c r="M742" s="1" t="s">
        <v>77</v>
      </c>
      <c r="N742" s="1" t="s">
        <v>52</v>
      </c>
      <c r="O742" s="1" t="s">
        <v>10688</v>
      </c>
      <c r="P742" s="1" t="s">
        <v>10689</v>
      </c>
      <c r="Q742" s="1" t="s">
        <v>8262</v>
      </c>
      <c r="R742" s="1"/>
      <c r="S742" s="1"/>
      <c r="T742" s="1"/>
      <c r="U742" s="1"/>
      <c r="V742" s="1"/>
      <c r="W742" s="1" t="s">
        <v>10690</v>
      </c>
      <c r="X742" s="1" t="s">
        <v>10691</v>
      </c>
      <c r="Y742" s="1"/>
      <c r="Z742" s="1"/>
      <c r="AA742" s="1"/>
      <c r="AB742" s="1"/>
      <c r="AC742" s="1"/>
      <c r="AD742" s="1"/>
      <c r="AE742" s="1"/>
      <c r="AF742" s="1"/>
      <c r="AG742" s="1" t="n">
        <v>0</v>
      </c>
      <c r="AH742" s="1" t="n">
        <v>0</v>
      </c>
      <c r="AI742" s="1" t="n">
        <v>0</v>
      </c>
      <c r="AJ742" s="1" t="n">
        <v>0</v>
      </c>
      <c r="AK742" s="1" t="n">
        <v>2</v>
      </c>
      <c r="AL742" s="1" t="s">
        <v>3001</v>
      </c>
      <c r="AM742" s="1" t="s">
        <v>3002</v>
      </c>
      <c r="AN742" s="1" t="s">
        <v>3003</v>
      </c>
      <c r="AO742" s="1" t="s">
        <v>3004</v>
      </c>
      <c r="AP742" s="1"/>
      <c r="AQ742" s="1"/>
      <c r="AR742" s="1" t="s">
        <v>2999</v>
      </c>
      <c r="AS742" s="1" t="s">
        <v>3005</v>
      </c>
      <c r="AT742" s="1" t="s">
        <v>10692</v>
      </c>
      <c r="AU742" s="1" t="n">
        <v>2017</v>
      </c>
      <c r="AV742" s="1" t="n">
        <v>102</v>
      </c>
      <c r="AW742" s="1"/>
      <c r="AX742" s="1"/>
      <c r="AY742" s="1" t="n">
        <v>2</v>
      </c>
      <c r="AZ742" s="1"/>
      <c r="BA742" s="1" t="s">
        <v>10693</v>
      </c>
      <c r="BB742" s="1" t="n">
        <v>398</v>
      </c>
      <c r="BC742" s="1" t="n">
        <v>399</v>
      </c>
      <c r="BD742" s="1"/>
      <c r="BE742" s="1"/>
      <c r="BF742" s="1"/>
      <c r="BG742" s="1"/>
      <c r="BH742" s="1"/>
      <c r="BI742" s="1" t="n">
        <v>2</v>
      </c>
      <c r="BJ742" s="1" t="s">
        <v>3007</v>
      </c>
      <c r="BK742" s="1" t="s">
        <v>317</v>
      </c>
      <c r="BL742" s="1" t="s">
        <v>3007</v>
      </c>
      <c r="BM742" s="1" t="s">
        <v>10694</v>
      </c>
      <c r="BN742" s="1"/>
      <c r="BO742" s="1"/>
      <c r="BP742" s="1"/>
      <c r="BQ742" s="1"/>
      <c r="BR742" s="1" t="s">
        <v>98</v>
      </c>
      <c r="BS742" s="1" t="s">
        <v>10695</v>
      </c>
      <c r="BT742" s="1" t="str">
        <f aca="false">HYPERLINK("https%3A%2F%2Fwww.webofscience.com%2Fwos%2Fwoscc%2Ffull-record%2FWOS:000404127003108","View Full Record in Web of Science")</f>
        <v>View Full Record in Web of Science</v>
      </c>
    </row>
    <row r="743" customFormat="false" ht="12.75" hidden="false" customHeight="false" outlineLevel="0" collapsed="false">
      <c r="A743" s="1" t="s">
        <v>72</v>
      </c>
      <c r="B743" s="1" t="s">
        <v>10696</v>
      </c>
      <c r="C743" s="1"/>
      <c r="D743" s="1"/>
      <c r="E743" s="1"/>
      <c r="F743" s="1" t="s">
        <v>10697</v>
      </c>
      <c r="G743" s="1"/>
      <c r="H743" s="1"/>
      <c r="I743" s="1" t="s">
        <v>10698</v>
      </c>
      <c r="J743" s="1" t="s">
        <v>10699</v>
      </c>
      <c r="K743" s="1"/>
      <c r="L743" s="1"/>
      <c r="M743" s="1" t="s">
        <v>77</v>
      </c>
      <c r="N743" s="1" t="s">
        <v>78</v>
      </c>
      <c r="O743" s="1"/>
      <c r="P743" s="1"/>
      <c r="Q743" s="1"/>
      <c r="R743" s="1"/>
      <c r="S743" s="1"/>
      <c r="T743" s="1"/>
      <c r="U743" s="1" t="s">
        <v>10700</v>
      </c>
      <c r="V743" s="1" t="s">
        <v>10701</v>
      </c>
      <c r="W743" s="1" t="s">
        <v>10702</v>
      </c>
      <c r="X743" s="1" t="s">
        <v>1610</v>
      </c>
      <c r="Y743" s="1" t="s">
        <v>10703</v>
      </c>
      <c r="Z743" s="1" t="s">
        <v>10704</v>
      </c>
      <c r="AA743" s="1"/>
      <c r="AB743" s="1" t="s">
        <v>10705</v>
      </c>
      <c r="AC743" s="1"/>
      <c r="AD743" s="1"/>
      <c r="AE743" s="1"/>
      <c r="AF743" s="1"/>
      <c r="AG743" s="1" t="n">
        <v>24</v>
      </c>
      <c r="AH743" s="1" t="n">
        <v>13</v>
      </c>
      <c r="AI743" s="1" t="n">
        <v>13</v>
      </c>
      <c r="AJ743" s="1" t="n">
        <v>0</v>
      </c>
      <c r="AK743" s="1" t="n">
        <v>6</v>
      </c>
      <c r="AL743" s="1" t="s">
        <v>2988</v>
      </c>
      <c r="AM743" s="1" t="s">
        <v>233</v>
      </c>
      <c r="AN743" s="1" t="s">
        <v>2989</v>
      </c>
      <c r="AO743" s="1" t="s">
        <v>10706</v>
      </c>
      <c r="AP743" s="1"/>
      <c r="AQ743" s="1"/>
      <c r="AR743" s="1" t="s">
        <v>10707</v>
      </c>
      <c r="AS743" s="1" t="s">
        <v>10708</v>
      </c>
      <c r="AT743" s="1" t="s">
        <v>412</v>
      </c>
      <c r="AU743" s="1" t="n">
        <v>2009</v>
      </c>
      <c r="AV743" s="1" t="n">
        <v>50</v>
      </c>
      <c r="AW743" s="1" t="n">
        <v>5</v>
      </c>
      <c r="AX743" s="1"/>
      <c r="AY743" s="1"/>
      <c r="AZ743" s="1"/>
      <c r="BA743" s="1"/>
      <c r="BB743" s="1" t="n">
        <v>1173</v>
      </c>
      <c r="BC743" s="1" t="n">
        <v>1176</v>
      </c>
      <c r="BD743" s="1"/>
      <c r="BE743" s="1" t="s">
        <v>10709</v>
      </c>
      <c r="BF743" s="1" t="str">
        <f aca="false">HYPERLINK("http://dx.doi.org/10.1016/j.jvs.2009.05.025","http://dx.doi.org/10.1016/j.jvs.2009.05.025")</f>
        <v>http://dx.doi.org/10.1016/j.jvs.2009.05.025</v>
      </c>
      <c r="BG743" s="1"/>
      <c r="BH743" s="1"/>
      <c r="BI743" s="1" t="n">
        <v>4</v>
      </c>
      <c r="BJ743" s="1" t="s">
        <v>6070</v>
      </c>
      <c r="BK743" s="1" t="s">
        <v>95</v>
      </c>
      <c r="BL743" s="1" t="s">
        <v>6071</v>
      </c>
      <c r="BM743" s="1" t="s">
        <v>10710</v>
      </c>
      <c r="BN743" s="1" t="n">
        <v>19595548</v>
      </c>
      <c r="BO743" s="1" t="s">
        <v>585</v>
      </c>
      <c r="BP743" s="1"/>
      <c r="BQ743" s="1"/>
      <c r="BR743" s="1" t="s">
        <v>98</v>
      </c>
      <c r="BS743" s="1" t="s">
        <v>10711</v>
      </c>
      <c r="BT743" s="1" t="str">
        <f aca="false">HYPERLINK("https%3A%2F%2Fwww.webofscience.com%2Fwos%2Fwoscc%2Ffull-record%2FWOS:000271390300032","View Full Record in Web of Science")</f>
        <v>View Full Record in Web of Science</v>
      </c>
    </row>
    <row r="744" customFormat="false" ht="12.75" hidden="false" customHeight="false" outlineLevel="0" collapsed="false">
      <c r="A744" s="1" t="s">
        <v>72</v>
      </c>
      <c r="B744" s="1" t="s">
        <v>10712</v>
      </c>
      <c r="C744" s="1"/>
      <c r="D744" s="1"/>
      <c r="E744" s="1"/>
      <c r="F744" s="1" t="s">
        <v>10713</v>
      </c>
      <c r="G744" s="1"/>
      <c r="H744" s="1"/>
      <c r="I744" s="1" t="s">
        <v>10714</v>
      </c>
      <c r="J744" s="1" t="s">
        <v>10715</v>
      </c>
      <c r="K744" s="1"/>
      <c r="L744" s="1"/>
      <c r="M744" s="1" t="s">
        <v>77</v>
      </c>
      <c r="N744" s="1" t="s">
        <v>104</v>
      </c>
      <c r="O744" s="1"/>
      <c r="P744" s="1"/>
      <c r="Q744" s="1"/>
      <c r="R744" s="1"/>
      <c r="S744" s="1"/>
      <c r="T744" s="1"/>
      <c r="U744" s="1"/>
      <c r="V744" s="1"/>
      <c r="W744" s="1" t="s">
        <v>10716</v>
      </c>
      <c r="X744" s="1" t="s">
        <v>133</v>
      </c>
      <c r="Y744" s="1" t="s">
        <v>10717</v>
      </c>
      <c r="Z744" s="1" t="s">
        <v>10718</v>
      </c>
      <c r="AA744" s="1"/>
      <c r="AB744" s="1"/>
      <c r="AC744" s="1"/>
      <c r="AD744" s="1"/>
      <c r="AE744" s="1"/>
      <c r="AF744" s="1"/>
      <c r="AG744" s="1" t="n">
        <v>1</v>
      </c>
      <c r="AH744" s="1" t="n">
        <v>1</v>
      </c>
      <c r="AI744" s="1" t="n">
        <v>1</v>
      </c>
      <c r="AJ744" s="1" t="n">
        <v>0</v>
      </c>
      <c r="AK744" s="1" t="n">
        <v>1</v>
      </c>
      <c r="AL744" s="1" t="s">
        <v>1016</v>
      </c>
      <c r="AM744" s="1" t="s">
        <v>233</v>
      </c>
      <c r="AN744" s="1" t="s">
        <v>2250</v>
      </c>
      <c r="AO744" s="1" t="s">
        <v>10719</v>
      </c>
      <c r="AP744" s="1" t="s">
        <v>10720</v>
      </c>
      <c r="AQ744" s="1"/>
      <c r="AR744" s="1" t="s">
        <v>10721</v>
      </c>
      <c r="AS744" s="1" t="s">
        <v>10722</v>
      </c>
      <c r="AT744" s="1" t="s">
        <v>10723</v>
      </c>
      <c r="AU744" s="1" t="n">
        <v>2015</v>
      </c>
      <c r="AV744" s="1" t="n">
        <v>65</v>
      </c>
      <c r="AW744" s="1" t="n">
        <v>7</v>
      </c>
      <c r="AX744" s="1"/>
      <c r="AY744" s="1"/>
      <c r="AZ744" s="1"/>
      <c r="BA744" s="1"/>
      <c r="BB744" s="1" t="n">
        <v>758</v>
      </c>
      <c r="BC744" s="1" t="n">
        <v>758</v>
      </c>
      <c r="BD744" s="1"/>
      <c r="BE744" s="1" t="s">
        <v>10724</v>
      </c>
      <c r="BF744" s="1" t="str">
        <f aca="false">HYPERLINK("http://dx.doi.org/10.1016/j.jacc.2014.10.073","http://dx.doi.org/10.1016/j.jacc.2014.10.073")</f>
        <v>http://dx.doi.org/10.1016/j.jacc.2014.10.073</v>
      </c>
      <c r="BG744" s="1"/>
      <c r="BH744" s="1"/>
      <c r="BI744" s="1" t="n">
        <v>1</v>
      </c>
      <c r="BJ744" s="1" t="s">
        <v>1238</v>
      </c>
      <c r="BK744" s="1" t="s">
        <v>95</v>
      </c>
      <c r="BL744" s="1" t="s">
        <v>1239</v>
      </c>
      <c r="BM744" s="1" t="s">
        <v>10725</v>
      </c>
      <c r="BN744" s="1" t="n">
        <v>25677440</v>
      </c>
      <c r="BO744" s="1" t="s">
        <v>585</v>
      </c>
      <c r="BP744" s="1"/>
      <c r="BQ744" s="1"/>
      <c r="BR744" s="1" t="s">
        <v>98</v>
      </c>
      <c r="BS744" s="1" t="s">
        <v>10726</v>
      </c>
      <c r="BT744" s="1" t="str">
        <f aca="false">HYPERLINK("https%3A%2F%2Fwww.webofscience.com%2Fwos%2Fwoscc%2Ffull-record%2FWOS:000349362000019","View Full Record in Web of Science")</f>
        <v>View Full Record in Web of Science</v>
      </c>
    </row>
    <row r="745" customFormat="false" ht="12.75" hidden="false" customHeight="false" outlineLevel="0" collapsed="false">
      <c r="A745" s="1" t="s">
        <v>72</v>
      </c>
      <c r="B745" s="1" t="s">
        <v>10727</v>
      </c>
      <c r="C745" s="1"/>
      <c r="D745" s="1"/>
      <c r="E745" s="1"/>
      <c r="F745" s="1" t="s">
        <v>10728</v>
      </c>
      <c r="G745" s="1"/>
      <c r="H745" s="1"/>
      <c r="I745" s="1" t="s">
        <v>10729</v>
      </c>
      <c r="J745" s="1" t="s">
        <v>8027</v>
      </c>
      <c r="K745" s="1"/>
      <c r="L745" s="1"/>
      <c r="M745" s="1" t="s">
        <v>77</v>
      </c>
      <c r="N745" s="1" t="s">
        <v>128</v>
      </c>
      <c r="O745" s="1"/>
      <c r="P745" s="1"/>
      <c r="Q745" s="1"/>
      <c r="R745" s="1"/>
      <c r="S745" s="1"/>
      <c r="T745" s="1"/>
      <c r="U745" s="1" t="s">
        <v>10730</v>
      </c>
      <c r="V745" s="1" t="s">
        <v>10731</v>
      </c>
      <c r="W745" s="1" t="s">
        <v>10732</v>
      </c>
      <c r="X745" s="1" t="s">
        <v>775</v>
      </c>
      <c r="Y745" s="1" t="s">
        <v>10733</v>
      </c>
      <c r="Z745" s="1" t="s">
        <v>9144</v>
      </c>
      <c r="AA745" s="1" t="s">
        <v>10734</v>
      </c>
      <c r="AB745" s="1" t="s">
        <v>10735</v>
      </c>
      <c r="AC745" s="1"/>
      <c r="AD745" s="1"/>
      <c r="AE745" s="1"/>
      <c r="AF745" s="1"/>
      <c r="AG745" s="1" t="n">
        <v>81</v>
      </c>
      <c r="AH745" s="1" t="n">
        <v>5</v>
      </c>
      <c r="AI745" s="1" t="n">
        <v>6</v>
      </c>
      <c r="AJ745" s="1" t="n">
        <v>0</v>
      </c>
      <c r="AK745" s="1" t="n">
        <v>4</v>
      </c>
      <c r="AL745" s="1" t="s">
        <v>3880</v>
      </c>
      <c r="AM745" s="1" t="s">
        <v>210</v>
      </c>
      <c r="AN745" s="1" t="s">
        <v>3881</v>
      </c>
      <c r="AO745" s="1" t="s">
        <v>8034</v>
      </c>
      <c r="AP745" s="1" t="s">
        <v>8035</v>
      </c>
      <c r="AQ745" s="1"/>
      <c r="AR745" s="1" t="s">
        <v>8036</v>
      </c>
      <c r="AS745" s="1" t="s">
        <v>8037</v>
      </c>
      <c r="AT745" s="1" t="s">
        <v>93</v>
      </c>
      <c r="AU745" s="1" t="n">
        <v>2018</v>
      </c>
      <c r="AV745" s="1" t="n">
        <v>72</v>
      </c>
      <c r="AW745" s="1" t="n">
        <v>12</v>
      </c>
      <c r="AX745" s="1"/>
      <c r="AY745" s="1"/>
      <c r="AZ745" s="1"/>
      <c r="BA745" s="1"/>
      <c r="BB745" s="1"/>
      <c r="BC745" s="1"/>
      <c r="BD745" s="1" t="s">
        <v>10736</v>
      </c>
      <c r="BE745" s="1" t="s">
        <v>10737</v>
      </c>
      <c r="BF745" s="1" t="str">
        <f aca="false">HYPERLINK("http://dx.doi.org/10.1111/ijcp.13274","http://dx.doi.org/10.1111/ijcp.13274")</f>
        <v>http://dx.doi.org/10.1111/ijcp.13274</v>
      </c>
      <c r="BG745" s="1"/>
      <c r="BH745" s="1"/>
      <c r="BI745" s="1" t="n">
        <v>9</v>
      </c>
      <c r="BJ745" s="1" t="s">
        <v>8040</v>
      </c>
      <c r="BK745" s="1" t="s">
        <v>95</v>
      </c>
      <c r="BL745" s="1" t="s">
        <v>8041</v>
      </c>
      <c r="BM745" s="1" t="s">
        <v>10738</v>
      </c>
      <c r="BN745" s="1" t="n">
        <v>30295381</v>
      </c>
      <c r="BO745" s="1" t="s">
        <v>283</v>
      </c>
      <c r="BP745" s="1"/>
      <c r="BQ745" s="1"/>
      <c r="BR745" s="1" t="s">
        <v>98</v>
      </c>
      <c r="BS745" s="1" t="s">
        <v>10739</v>
      </c>
      <c r="BT745" s="1" t="str">
        <f aca="false">HYPERLINK("https%3A%2F%2Fwww.webofscience.com%2Fwos%2Fwoscc%2Ffull-record%2FWOS:000450559500006","View Full Record in Web of Science")</f>
        <v>View Full Record in Web of Science</v>
      </c>
    </row>
    <row r="746" customFormat="false" ht="12.75" hidden="false" customHeight="false" outlineLevel="0" collapsed="false">
      <c r="A746" s="1" t="s">
        <v>72</v>
      </c>
      <c r="B746" s="1" t="s">
        <v>10740</v>
      </c>
      <c r="C746" s="1"/>
      <c r="D746" s="1"/>
      <c r="E746" s="1"/>
      <c r="F746" s="1" t="s">
        <v>10741</v>
      </c>
      <c r="G746" s="1"/>
      <c r="H746" s="1"/>
      <c r="I746" s="1" t="s">
        <v>10742</v>
      </c>
      <c r="J746" s="1" t="s">
        <v>10743</v>
      </c>
      <c r="K746" s="1"/>
      <c r="L746" s="1"/>
      <c r="M746" s="1" t="s">
        <v>77</v>
      </c>
      <c r="N746" s="1" t="s">
        <v>78</v>
      </c>
      <c r="O746" s="1"/>
      <c r="P746" s="1"/>
      <c r="Q746" s="1"/>
      <c r="R746" s="1"/>
      <c r="S746" s="1"/>
      <c r="T746" s="1" t="s">
        <v>10744</v>
      </c>
      <c r="U746" s="1" t="s">
        <v>10745</v>
      </c>
      <c r="V746" s="1" t="s">
        <v>10746</v>
      </c>
      <c r="W746" s="1" t="s">
        <v>10747</v>
      </c>
      <c r="X746" s="1" t="s">
        <v>994</v>
      </c>
      <c r="Y746" s="1" t="s">
        <v>10748</v>
      </c>
      <c r="Z746" s="1" t="s">
        <v>10749</v>
      </c>
      <c r="AA746" s="1" t="s">
        <v>10750</v>
      </c>
      <c r="AB746" s="1" t="s">
        <v>10751</v>
      </c>
      <c r="AC746" s="1"/>
      <c r="AD746" s="1"/>
      <c r="AE746" s="1"/>
      <c r="AF746" s="1"/>
      <c r="AG746" s="1" t="n">
        <v>37</v>
      </c>
      <c r="AH746" s="1" t="n">
        <v>5</v>
      </c>
      <c r="AI746" s="1" t="n">
        <v>5</v>
      </c>
      <c r="AJ746" s="1" t="n">
        <v>0</v>
      </c>
      <c r="AK746" s="1" t="n">
        <v>3</v>
      </c>
      <c r="AL746" s="1" t="s">
        <v>162</v>
      </c>
      <c r="AM746" s="1" t="s">
        <v>163</v>
      </c>
      <c r="AN746" s="1" t="s">
        <v>164</v>
      </c>
      <c r="AO746" s="1" t="s">
        <v>10752</v>
      </c>
      <c r="AP746" s="1" t="s">
        <v>10753</v>
      </c>
      <c r="AQ746" s="1"/>
      <c r="AR746" s="1" t="s">
        <v>10743</v>
      </c>
      <c r="AS746" s="1" t="s">
        <v>10754</v>
      </c>
      <c r="AT746" s="1" t="s">
        <v>296</v>
      </c>
      <c r="AU746" s="1" t="n">
        <v>2008</v>
      </c>
      <c r="AV746" s="1" t="n">
        <v>13</v>
      </c>
      <c r="AW746" s="1" t="n">
        <v>6</v>
      </c>
      <c r="AX746" s="1"/>
      <c r="AY746" s="1"/>
      <c r="AZ746" s="1"/>
      <c r="BA746" s="1"/>
      <c r="BB746" s="1" t="n">
        <v>472</v>
      </c>
      <c r="BC746" s="1" t="n">
        <v>479</v>
      </c>
      <c r="BD746" s="1"/>
      <c r="BE746" s="1" t="s">
        <v>10755</v>
      </c>
      <c r="BF746" s="1" t="str">
        <f aca="false">HYPERLINK("http://dx.doi.org/10.1111/j.1440-1797.2008.00945.x","http://dx.doi.org/10.1111/j.1440-1797.2008.00945.x")</f>
        <v>http://dx.doi.org/10.1111/j.1440-1797.2008.00945.x</v>
      </c>
      <c r="BG746" s="1"/>
      <c r="BH746" s="1"/>
      <c r="BI746" s="1" t="n">
        <v>8</v>
      </c>
      <c r="BJ746" s="1" t="s">
        <v>281</v>
      </c>
      <c r="BK746" s="1" t="s">
        <v>95</v>
      </c>
      <c r="BL746" s="1" t="s">
        <v>281</v>
      </c>
      <c r="BM746" s="1" t="s">
        <v>10756</v>
      </c>
      <c r="BN746" s="1" t="n">
        <v>18518941</v>
      </c>
      <c r="BO746" s="1"/>
      <c r="BP746" s="1"/>
      <c r="BQ746" s="1"/>
      <c r="BR746" s="1" t="s">
        <v>98</v>
      </c>
      <c r="BS746" s="1" t="s">
        <v>10757</v>
      </c>
      <c r="BT746" s="1" t="str">
        <f aca="false">HYPERLINK("https%3A%2F%2Fwww.webofscience.com%2Fwos%2Fwoscc%2Ffull-record%2FWOS:000260139200005","View Full Record in Web of Science")</f>
        <v>View Full Record in Web of Science</v>
      </c>
    </row>
    <row r="747" customFormat="false" ht="12.75" hidden="false" customHeight="false" outlineLevel="0" collapsed="false">
      <c r="A747" s="1" t="s">
        <v>72</v>
      </c>
      <c r="B747" s="1" t="s">
        <v>10758</v>
      </c>
      <c r="C747" s="1"/>
      <c r="D747" s="1"/>
      <c r="E747" s="1"/>
      <c r="F747" s="1" t="s">
        <v>10759</v>
      </c>
      <c r="G747" s="1"/>
      <c r="H747" s="1"/>
      <c r="I747" s="1" t="s">
        <v>10760</v>
      </c>
      <c r="J747" s="1" t="s">
        <v>127</v>
      </c>
      <c r="K747" s="1"/>
      <c r="L747" s="1"/>
      <c r="M747" s="1" t="s">
        <v>77</v>
      </c>
      <c r="N747" s="1" t="s">
        <v>78</v>
      </c>
      <c r="O747" s="1"/>
      <c r="P747" s="1"/>
      <c r="Q747" s="1"/>
      <c r="R747" s="1"/>
      <c r="S747" s="1"/>
      <c r="T747" s="1" t="s">
        <v>10761</v>
      </c>
      <c r="U747" s="1" t="s">
        <v>10762</v>
      </c>
      <c r="V747" s="1" t="s">
        <v>10763</v>
      </c>
      <c r="W747" s="1" t="s">
        <v>10764</v>
      </c>
      <c r="X747" s="1" t="s">
        <v>133</v>
      </c>
      <c r="Y747" s="1" t="s">
        <v>10765</v>
      </c>
      <c r="Z747" s="1" t="s">
        <v>6800</v>
      </c>
      <c r="AA747" s="1" t="s">
        <v>10766</v>
      </c>
      <c r="AB747" s="1" t="s">
        <v>7045</v>
      </c>
      <c r="AC747" s="1"/>
      <c r="AD747" s="1"/>
      <c r="AE747" s="1"/>
      <c r="AF747" s="1"/>
      <c r="AG747" s="1" t="n">
        <v>20</v>
      </c>
      <c r="AH747" s="1" t="n">
        <v>1</v>
      </c>
      <c r="AI747" s="1" t="n">
        <v>1</v>
      </c>
      <c r="AJ747" s="1" t="n">
        <v>0</v>
      </c>
      <c r="AK747" s="1" t="n">
        <v>3</v>
      </c>
      <c r="AL747" s="1" t="s">
        <v>138</v>
      </c>
      <c r="AM747" s="1" t="s">
        <v>88</v>
      </c>
      <c r="AN747" s="1" t="s">
        <v>139</v>
      </c>
      <c r="AO747" s="1" t="s">
        <v>140</v>
      </c>
      <c r="AP747" s="1" t="s">
        <v>141</v>
      </c>
      <c r="AQ747" s="1"/>
      <c r="AR747" s="1" t="s">
        <v>142</v>
      </c>
      <c r="AS747" s="1" t="s">
        <v>143</v>
      </c>
      <c r="AT747" s="1" t="s">
        <v>191</v>
      </c>
      <c r="AU747" s="1" t="n">
        <v>2016</v>
      </c>
      <c r="AV747" s="1" t="n">
        <v>55</v>
      </c>
      <c r="AW747" s="1" t="n">
        <v>1</v>
      </c>
      <c r="AX747" s="1"/>
      <c r="AY747" s="1"/>
      <c r="AZ747" s="1"/>
      <c r="BA747" s="1"/>
      <c r="BB747" s="1" t="n">
        <v>93</v>
      </c>
      <c r="BC747" s="1" t="n">
        <v>99</v>
      </c>
      <c r="BD747" s="1"/>
      <c r="BE747" s="1"/>
      <c r="BF747" s="1"/>
      <c r="BG747" s="1"/>
      <c r="BH747" s="1"/>
      <c r="BI747" s="1" t="n">
        <v>7</v>
      </c>
      <c r="BJ747" s="1" t="s">
        <v>144</v>
      </c>
      <c r="BK747" s="1" t="s">
        <v>95</v>
      </c>
      <c r="BL747" s="1" t="s">
        <v>145</v>
      </c>
      <c r="BM747" s="1" t="s">
        <v>10767</v>
      </c>
      <c r="BN747" s="1" t="n">
        <v>27333724</v>
      </c>
      <c r="BO747" s="1"/>
      <c r="BP747" s="1"/>
      <c r="BQ747" s="1"/>
      <c r="BR747" s="1" t="s">
        <v>98</v>
      </c>
      <c r="BS747" s="1" t="s">
        <v>10768</v>
      </c>
      <c r="BT747" s="1" t="str">
        <f aca="false">HYPERLINK("https%3A%2F%2Fwww.webofscience.com%2Fwos%2Fwoscc%2Ffull-record%2FWOS:000375890300014","View Full Record in Web of Science")</f>
        <v>View Full Record in Web of Science</v>
      </c>
    </row>
    <row r="748" customFormat="false" ht="12.75" hidden="false" customHeight="false" outlineLevel="0" collapsed="false">
      <c r="A748" s="1" t="s">
        <v>72</v>
      </c>
      <c r="B748" s="1" t="s">
        <v>10769</v>
      </c>
      <c r="C748" s="1"/>
      <c r="D748" s="1"/>
      <c r="E748" s="1"/>
      <c r="F748" s="1" t="s">
        <v>10770</v>
      </c>
      <c r="G748" s="1"/>
      <c r="H748" s="1"/>
      <c r="I748" s="1" t="s">
        <v>10771</v>
      </c>
      <c r="J748" s="1" t="s">
        <v>10772</v>
      </c>
      <c r="K748" s="1"/>
      <c r="L748" s="1"/>
      <c r="M748" s="1" t="s">
        <v>77</v>
      </c>
      <c r="N748" s="1" t="s">
        <v>78</v>
      </c>
      <c r="O748" s="1"/>
      <c r="P748" s="1"/>
      <c r="Q748" s="1"/>
      <c r="R748" s="1"/>
      <c r="S748" s="1"/>
      <c r="T748" s="1"/>
      <c r="U748" s="1" t="s">
        <v>10773</v>
      </c>
      <c r="V748" s="1" t="s">
        <v>10774</v>
      </c>
      <c r="W748" s="1" t="s">
        <v>10775</v>
      </c>
      <c r="X748" s="1" t="s">
        <v>227</v>
      </c>
      <c r="Y748" s="1" t="s">
        <v>10776</v>
      </c>
      <c r="Z748" s="1" t="s">
        <v>10777</v>
      </c>
      <c r="AA748" s="1"/>
      <c r="AB748" s="1" t="s">
        <v>10778</v>
      </c>
      <c r="AC748" s="1"/>
      <c r="AD748" s="1"/>
      <c r="AE748" s="1"/>
      <c r="AF748" s="1"/>
      <c r="AG748" s="1" t="n">
        <v>36</v>
      </c>
      <c r="AH748" s="1" t="n">
        <v>15</v>
      </c>
      <c r="AI748" s="1" t="n">
        <v>16</v>
      </c>
      <c r="AJ748" s="1" t="n">
        <v>0</v>
      </c>
      <c r="AK748" s="1" t="n">
        <v>0</v>
      </c>
      <c r="AL748" s="1" t="s">
        <v>162</v>
      </c>
      <c r="AM748" s="1" t="s">
        <v>163</v>
      </c>
      <c r="AN748" s="1" t="s">
        <v>164</v>
      </c>
      <c r="AO748" s="1" t="s">
        <v>10779</v>
      </c>
      <c r="AP748" s="1" t="s">
        <v>10780</v>
      </c>
      <c r="AQ748" s="1"/>
      <c r="AR748" s="1" t="s">
        <v>10781</v>
      </c>
      <c r="AS748" s="1" t="s">
        <v>10782</v>
      </c>
      <c r="AT748" s="1" t="s">
        <v>519</v>
      </c>
      <c r="AU748" s="1" t="n">
        <v>2006</v>
      </c>
      <c r="AV748" s="1" t="n">
        <v>45</v>
      </c>
      <c r="AW748" s="1" t="n">
        <v>10</v>
      </c>
      <c r="AX748" s="1"/>
      <c r="AY748" s="1"/>
      <c r="AZ748" s="1"/>
      <c r="BA748" s="1"/>
      <c r="BB748" s="1" t="n">
        <v>1156</v>
      </c>
      <c r="BC748" s="1" t="n">
        <v>1160</v>
      </c>
      <c r="BD748" s="1"/>
      <c r="BE748" s="1"/>
      <c r="BF748" s="1"/>
      <c r="BG748" s="1"/>
      <c r="BH748" s="1"/>
      <c r="BI748" s="1" t="n">
        <v>5</v>
      </c>
      <c r="BJ748" s="1" t="s">
        <v>193</v>
      </c>
      <c r="BK748" s="1" t="s">
        <v>95</v>
      </c>
      <c r="BL748" s="1" t="s">
        <v>193</v>
      </c>
      <c r="BM748" s="1" t="s">
        <v>10783</v>
      </c>
      <c r="BN748" s="1" t="n">
        <v>17040428</v>
      </c>
      <c r="BO748" s="1"/>
      <c r="BP748" s="1"/>
      <c r="BQ748" s="1"/>
      <c r="BR748" s="1" t="s">
        <v>98</v>
      </c>
      <c r="BS748" s="1" t="s">
        <v>10784</v>
      </c>
      <c r="BT748" s="1" t="str">
        <f aca="false">HYPERLINK("https%3A%2F%2Fwww.webofscience.com%2Fwos%2Fwoscc%2Ffull-record%2FWOS:000241190600002","View Full Record in Web of Science")</f>
        <v>View Full Record in Web of Science</v>
      </c>
    </row>
    <row r="749" customFormat="false" ht="12.75" hidden="false" customHeight="false" outlineLevel="0" collapsed="false">
      <c r="A749" s="1" t="s">
        <v>72</v>
      </c>
      <c r="B749" s="1" t="s">
        <v>10785</v>
      </c>
      <c r="C749" s="1"/>
      <c r="D749" s="1"/>
      <c r="E749" s="1"/>
      <c r="F749" s="1" t="s">
        <v>10786</v>
      </c>
      <c r="G749" s="1"/>
      <c r="H749" s="1"/>
      <c r="I749" s="1" t="s">
        <v>10787</v>
      </c>
      <c r="J749" s="1" t="s">
        <v>127</v>
      </c>
      <c r="K749" s="1"/>
      <c r="L749" s="1"/>
      <c r="M749" s="1" t="s">
        <v>77</v>
      </c>
      <c r="N749" s="1" t="s">
        <v>128</v>
      </c>
      <c r="O749" s="1"/>
      <c r="P749" s="1"/>
      <c r="Q749" s="1"/>
      <c r="R749" s="1"/>
      <c r="S749" s="1"/>
      <c r="T749" s="1" t="s">
        <v>10788</v>
      </c>
      <c r="U749" s="1" t="s">
        <v>10789</v>
      </c>
      <c r="V749" s="1" t="s">
        <v>10790</v>
      </c>
      <c r="W749" s="1" t="s">
        <v>10791</v>
      </c>
      <c r="X749" s="1" t="s">
        <v>1610</v>
      </c>
      <c r="Y749" s="1" t="s">
        <v>10792</v>
      </c>
      <c r="Z749" s="1" t="s">
        <v>10793</v>
      </c>
      <c r="AA749" s="1"/>
      <c r="AB749" s="1"/>
      <c r="AC749" s="1"/>
      <c r="AD749" s="1"/>
      <c r="AE749" s="1"/>
      <c r="AF749" s="1"/>
      <c r="AG749" s="1" t="n">
        <v>27</v>
      </c>
      <c r="AH749" s="1" t="n">
        <v>2</v>
      </c>
      <c r="AI749" s="1" t="n">
        <v>2</v>
      </c>
      <c r="AJ749" s="1" t="n">
        <v>4</v>
      </c>
      <c r="AK749" s="1" t="n">
        <v>8</v>
      </c>
      <c r="AL749" s="1" t="s">
        <v>138</v>
      </c>
      <c r="AM749" s="1" t="s">
        <v>88</v>
      </c>
      <c r="AN749" s="1" t="s">
        <v>139</v>
      </c>
      <c r="AO749" s="1" t="s">
        <v>140</v>
      </c>
      <c r="AP749" s="1" t="s">
        <v>141</v>
      </c>
      <c r="AQ749" s="1"/>
      <c r="AR749" s="1" t="s">
        <v>142</v>
      </c>
      <c r="AS749" s="1" t="s">
        <v>143</v>
      </c>
      <c r="AT749" s="1" t="s">
        <v>315</v>
      </c>
      <c r="AU749" s="1" t="n">
        <v>2017</v>
      </c>
      <c r="AV749" s="1" t="n">
        <v>56</v>
      </c>
      <c r="AW749" s="1" t="n">
        <v>2</v>
      </c>
      <c r="AX749" s="1"/>
      <c r="AY749" s="1"/>
      <c r="AZ749" s="1"/>
      <c r="BA749" s="1"/>
      <c r="BB749" s="1" t="n">
        <v>284</v>
      </c>
      <c r="BC749" s="1" t="n">
        <v>291</v>
      </c>
      <c r="BD749" s="1"/>
      <c r="BE749" s="1" t="s">
        <v>10794</v>
      </c>
      <c r="BF749" s="1" t="str">
        <f aca="false">HYPERLINK("http://dx.doi.org/10.20471/acc.2017.56.02.12","http://dx.doi.org/10.20471/acc.2017.56.02.12")</f>
        <v>http://dx.doi.org/10.20471/acc.2017.56.02.12</v>
      </c>
      <c r="BG749" s="1"/>
      <c r="BH749" s="1"/>
      <c r="BI749" s="1" t="n">
        <v>8</v>
      </c>
      <c r="BJ749" s="1" t="s">
        <v>144</v>
      </c>
      <c r="BK749" s="1" t="s">
        <v>95</v>
      </c>
      <c r="BL749" s="1" t="s">
        <v>145</v>
      </c>
      <c r="BM749" s="1" t="s">
        <v>1664</v>
      </c>
      <c r="BN749" s="1" t="n">
        <v>29485796</v>
      </c>
      <c r="BO749" s="1" t="s">
        <v>1524</v>
      </c>
      <c r="BP749" s="1"/>
      <c r="BQ749" s="1"/>
      <c r="BR749" s="1" t="s">
        <v>98</v>
      </c>
      <c r="BS749" s="1" t="s">
        <v>10795</v>
      </c>
      <c r="BT749" s="1" t="str">
        <f aca="false">HYPERLINK("https%3A%2F%2Fwww.webofscience.com%2Fwos%2Fwoscc%2Ffull-record%2FWOS:000406564800012","View Full Record in Web of Science")</f>
        <v>View Full Record in Web of Science</v>
      </c>
    </row>
    <row r="750" customFormat="false" ht="12.75" hidden="false" customHeight="false" outlineLevel="0" collapsed="false">
      <c r="A750" s="1" t="s">
        <v>72</v>
      </c>
      <c r="B750" s="1" t="s">
        <v>10796</v>
      </c>
      <c r="C750" s="1"/>
      <c r="D750" s="1"/>
      <c r="E750" s="1"/>
      <c r="F750" s="1" t="s">
        <v>10797</v>
      </c>
      <c r="G750" s="1"/>
      <c r="H750" s="1"/>
      <c r="I750" s="1" t="s">
        <v>10798</v>
      </c>
      <c r="J750" s="1" t="s">
        <v>603</v>
      </c>
      <c r="K750" s="1"/>
      <c r="L750" s="1"/>
      <c r="M750" s="1" t="s">
        <v>77</v>
      </c>
      <c r="N750" s="1" t="s">
        <v>52</v>
      </c>
      <c r="O750" s="1"/>
      <c r="P750" s="1"/>
      <c r="Q750" s="1"/>
      <c r="R750" s="1"/>
      <c r="S750" s="1"/>
      <c r="T750" s="1"/>
      <c r="U750" s="1"/>
      <c r="V750" s="1"/>
      <c r="W750" s="1" t="s">
        <v>10799</v>
      </c>
      <c r="X750" s="1"/>
      <c r="Y750" s="1"/>
      <c r="Z750" s="1"/>
      <c r="AA750" s="1"/>
      <c r="AB750" s="1"/>
      <c r="AC750" s="1"/>
      <c r="AD750" s="1"/>
      <c r="AE750" s="1"/>
      <c r="AF750" s="1"/>
      <c r="AG750" s="1" t="n">
        <v>0</v>
      </c>
      <c r="AH750" s="1" t="n">
        <v>0</v>
      </c>
      <c r="AI750" s="1" t="n">
        <v>0</v>
      </c>
      <c r="AJ750" s="1" t="n">
        <v>0</v>
      </c>
      <c r="AK750" s="1" t="n">
        <v>1</v>
      </c>
      <c r="AL750" s="1" t="s">
        <v>605</v>
      </c>
      <c r="AM750" s="1" t="s">
        <v>112</v>
      </c>
      <c r="AN750" s="1" t="s">
        <v>606</v>
      </c>
      <c r="AO750" s="1" t="s">
        <v>607</v>
      </c>
      <c r="AP750" s="1"/>
      <c r="AQ750" s="1"/>
      <c r="AR750" s="1" t="s">
        <v>608</v>
      </c>
      <c r="AS750" s="1" t="s">
        <v>609</v>
      </c>
      <c r="AT750" s="1" t="s">
        <v>610</v>
      </c>
      <c r="AU750" s="1" t="n">
        <v>2008</v>
      </c>
      <c r="AV750" s="1" t="n">
        <v>23</v>
      </c>
      <c r="AW750" s="1"/>
      <c r="AX750" s="1"/>
      <c r="AY750" s="1" t="n">
        <v>2</v>
      </c>
      <c r="AZ750" s="1"/>
      <c r="BA750" s="1"/>
      <c r="BB750" s="1" t="s">
        <v>10800</v>
      </c>
      <c r="BC750" s="1" t="s">
        <v>10800</v>
      </c>
      <c r="BD750" s="1"/>
      <c r="BE750" s="1" t="s">
        <v>10801</v>
      </c>
      <c r="BF750" s="1" t="str">
        <f aca="false">HYPERLINK("http://dx.doi.org/10.1016/j.eurpsy.2008.01.1380","http://dx.doi.org/10.1016/j.eurpsy.2008.01.1380")</f>
        <v>http://dx.doi.org/10.1016/j.eurpsy.2008.01.1380</v>
      </c>
      <c r="BG750" s="1"/>
      <c r="BH750" s="1"/>
      <c r="BI750" s="1" t="n">
        <v>1</v>
      </c>
      <c r="BJ750" s="1" t="s">
        <v>394</v>
      </c>
      <c r="BK750" s="1" t="s">
        <v>395</v>
      </c>
      <c r="BL750" s="1" t="s">
        <v>394</v>
      </c>
      <c r="BM750" s="1" t="s">
        <v>613</v>
      </c>
      <c r="BN750" s="1"/>
      <c r="BO750" s="1"/>
      <c r="BP750" s="1"/>
      <c r="BQ750" s="1"/>
      <c r="BR750" s="1" t="s">
        <v>98</v>
      </c>
      <c r="BS750" s="1" t="s">
        <v>10802</v>
      </c>
      <c r="BT750" s="1" t="str">
        <f aca="false">HYPERLINK("https%3A%2F%2Fwww.webofscience.com%2Fwos%2Fwoscc%2Ffull-record%2FWOS:000254987801655","View Full Record in Web of Science")</f>
        <v>View Full Record in Web of Science</v>
      </c>
    </row>
    <row r="751" customFormat="false" ht="12.75" hidden="false" customHeight="false" outlineLevel="0" collapsed="false">
      <c r="A751" s="1" t="s">
        <v>72</v>
      </c>
      <c r="B751" s="1" t="s">
        <v>10803</v>
      </c>
      <c r="C751" s="1"/>
      <c r="D751" s="1"/>
      <c r="E751" s="1"/>
      <c r="F751" s="1" t="s">
        <v>10804</v>
      </c>
      <c r="G751" s="1"/>
      <c r="H751" s="1"/>
      <c r="I751" s="1" t="s">
        <v>10805</v>
      </c>
      <c r="J751" s="1" t="s">
        <v>773</v>
      </c>
      <c r="K751" s="1"/>
      <c r="L751" s="1"/>
      <c r="M751" s="1" t="s">
        <v>77</v>
      </c>
      <c r="N751" s="1" t="s">
        <v>52</v>
      </c>
      <c r="O751" s="1" t="s">
        <v>10806</v>
      </c>
      <c r="P751" s="1" t="s">
        <v>10807</v>
      </c>
      <c r="Q751" s="1" t="s">
        <v>2587</v>
      </c>
      <c r="R751" s="1"/>
      <c r="S751" s="1"/>
      <c r="T751" s="1"/>
      <c r="U751" s="1"/>
      <c r="V751" s="1"/>
      <c r="W751" s="1" t="s">
        <v>10808</v>
      </c>
      <c r="X751" s="1" t="s">
        <v>227</v>
      </c>
      <c r="Y751" s="1"/>
      <c r="Z751" s="1"/>
      <c r="AA751" s="1" t="s">
        <v>10809</v>
      </c>
      <c r="AB751" s="1" t="s">
        <v>10810</v>
      </c>
      <c r="AC751" s="1"/>
      <c r="AD751" s="1"/>
      <c r="AE751" s="1"/>
      <c r="AF751" s="1"/>
      <c r="AG751" s="1" t="n">
        <v>0</v>
      </c>
      <c r="AH751" s="1" t="n">
        <v>0</v>
      </c>
      <c r="AI751" s="1" t="n">
        <v>0</v>
      </c>
      <c r="AJ751" s="1" t="n">
        <v>2</v>
      </c>
      <c r="AK751" s="1" t="n">
        <v>3</v>
      </c>
      <c r="AL751" s="1" t="s">
        <v>162</v>
      </c>
      <c r="AM751" s="1" t="s">
        <v>163</v>
      </c>
      <c r="AN751" s="1" t="s">
        <v>164</v>
      </c>
      <c r="AO751" s="1" t="s">
        <v>778</v>
      </c>
      <c r="AP751" s="1" t="s">
        <v>779</v>
      </c>
      <c r="AQ751" s="1"/>
      <c r="AR751" s="1" t="s">
        <v>780</v>
      </c>
      <c r="AS751" s="1" t="s">
        <v>781</v>
      </c>
      <c r="AT751" s="1" t="s">
        <v>1291</v>
      </c>
      <c r="AU751" s="1" t="n">
        <v>2017</v>
      </c>
      <c r="AV751" s="1" t="n">
        <v>24</v>
      </c>
      <c r="AW751" s="1"/>
      <c r="AX751" s="1"/>
      <c r="AY751" s="1" t="n">
        <v>1</v>
      </c>
      <c r="AZ751" s="1" t="s">
        <v>170</v>
      </c>
      <c r="BA751" s="1" t="s">
        <v>10811</v>
      </c>
      <c r="BB751" s="1" t="n">
        <v>376</v>
      </c>
      <c r="BC751" s="1" t="n">
        <v>376</v>
      </c>
      <c r="BD751" s="1"/>
      <c r="BE751" s="1"/>
      <c r="BF751" s="1"/>
      <c r="BG751" s="1"/>
      <c r="BH751" s="1"/>
      <c r="BI751" s="1" t="n">
        <v>1</v>
      </c>
      <c r="BJ751" s="1" t="s">
        <v>783</v>
      </c>
      <c r="BK751" s="1" t="s">
        <v>317</v>
      </c>
      <c r="BL751" s="1" t="s">
        <v>632</v>
      </c>
      <c r="BM751" s="1" t="s">
        <v>10812</v>
      </c>
      <c r="BN751" s="1"/>
      <c r="BO751" s="1"/>
      <c r="BP751" s="1"/>
      <c r="BQ751" s="1"/>
      <c r="BR751" s="1" t="s">
        <v>98</v>
      </c>
      <c r="BS751" s="1" t="s">
        <v>10813</v>
      </c>
      <c r="BT751" s="1" t="str">
        <f aca="false">HYPERLINK("https%3A%2F%2Fwww.webofscience.com%2Fwos%2Fwoscc%2Ffull-record%2FWOS:000405530100627","View Full Record in Web of Science")</f>
        <v>View Full Record in Web of Science</v>
      </c>
    </row>
    <row r="752" customFormat="false" ht="12.75" hidden="false" customHeight="false" outlineLevel="0" collapsed="false">
      <c r="A752" s="1" t="s">
        <v>72</v>
      </c>
      <c r="B752" s="1" t="s">
        <v>10814</v>
      </c>
      <c r="C752" s="1"/>
      <c r="D752" s="1"/>
      <c r="E752" s="1"/>
      <c r="F752" s="1" t="s">
        <v>10815</v>
      </c>
      <c r="G752" s="1"/>
      <c r="H752" s="1"/>
      <c r="I752" s="1" t="s">
        <v>10816</v>
      </c>
      <c r="J752" s="1" t="s">
        <v>1028</v>
      </c>
      <c r="K752" s="1"/>
      <c r="L752" s="1"/>
      <c r="M752" s="1" t="s">
        <v>77</v>
      </c>
      <c r="N752" s="1" t="s">
        <v>52</v>
      </c>
      <c r="O752" s="1" t="s">
        <v>10817</v>
      </c>
      <c r="P752" s="1" t="s">
        <v>10818</v>
      </c>
      <c r="Q752" s="1" t="s">
        <v>1934</v>
      </c>
      <c r="R752" s="1"/>
      <c r="S752" s="1"/>
      <c r="T752" s="1"/>
      <c r="U752" s="1"/>
      <c r="V752" s="1"/>
      <c r="W752" s="1" t="s">
        <v>10819</v>
      </c>
      <c r="X752" s="1" t="s">
        <v>1610</v>
      </c>
      <c r="Y752" s="1"/>
      <c r="Z752" s="1"/>
      <c r="AA752" s="1" t="s">
        <v>10820</v>
      </c>
      <c r="AB752" s="1" t="s">
        <v>10821</v>
      </c>
      <c r="AC752" s="1"/>
      <c r="AD752" s="1"/>
      <c r="AE752" s="1"/>
      <c r="AF752" s="1"/>
      <c r="AG752" s="1" t="n">
        <v>0</v>
      </c>
      <c r="AH752" s="1" t="n">
        <v>0</v>
      </c>
      <c r="AI752" s="1" t="n">
        <v>0</v>
      </c>
      <c r="AJ752" s="1" t="n">
        <v>0</v>
      </c>
      <c r="AK752" s="1" t="n">
        <v>0</v>
      </c>
      <c r="AL752" s="1" t="s">
        <v>1035</v>
      </c>
      <c r="AM752" s="1" t="s">
        <v>210</v>
      </c>
      <c r="AN752" s="1" t="s">
        <v>1036</v>
      </c>
      <c r="AO752" s="1" t="s">
        <v>1037</v>
      </c>
      <c r="AP752" s="1" t="s">
        <v>1038</v>
      </c>
      <c r="AQ752" s="1"/>
      <c r="AR752" s="1" t="s">
        <v>1039</v>
      </c>
      <c r="AS752" s="1" t="s">
        <v>1040</v>
      </c>
      <c r="AT752" s="1" t="s">
        <v>296</v>
      </c>
      <c r="AU752" s="1" t="n">
        <v>2018</v>
      </c>
      <c r="AV752" s="1" t="n">
        <v>53</v>
      </c>
      <c r="AW752" s="1"/>
      <c r="AX752" s="1"/>
      <c r="AY752" s="1" t="s">
        <v>1074</v>
      </c>
      <c r="AZ752" s="1"/>
      <c r="BA752" s="1" t="s">
        <v>10822</v>
      </c>
      <c r="BB752" s="1" t="n">
        <v>694</v>
      </c>
      <c r="BC752" s="1" t="n">
        <v>695</v>
      </c>
      <c r="BD752" s="1"/>
      <c r="BE752" s="1"/>
      <c r="BF752" s="1"/>
      <c r="BG752" s="1"/>
      <c r="BH752" s="1"/>
      <c r="BI752" s="1" t="n">
        <v>2</v>
      </c>
      <c r="BJ752" s="1" t="s">
        <v>1043</v>
      </c>
      <c r="BK752" s="1" t="s">
        <v>317</v>
      </c>
      <c r="BL752" s="1" t="s">
        <v>1043</v>
      </c>
      <c r="BM752" s="1" t="s">
        <v>10823</v>
      </c>
      <c r="BN752" s="1"/>
      <c r="BO752" s="1"/>
      <c r="BP752" s="1"/>
      <c r="BQ752" s="1"/>
      <c r="BR752" s="1" t="s">
        <v>98</v>
      </c>
      <c r="BS752" s="1" t="s">
        <v>10824</v>
      </c>
      <c r="BT752" s="1" t="str">
        <f aca="false">HYPERLINK("https%3A%2F%2Fwww.webofscience.com%2Fwos%2Fwoscc%2Ffull-record%2FWOS:000487702807008","View Full Record in Web of Science")</f>
        <v>View Full Record in Web of Science</v>
      </c>
    </row>
    <row r="753" customFormat="false" ht="12.75" hidden="false" customHeight="false" outlineLevel="0" collapsed="false">
      <c r="A753" s="1" t="s">
        <v>72</v>
      </c>
      <c r="B753" s="1" t="s">
        <v>10825</v>
      </c>
      <c r="C753" s="1"/>
      <c r="D753" s="1"/>
      <c r="E753" s="1"/>
      <c r="F753" s="1" t="s">
        <v>10825</v>
      </c>
      <c r="G753" s="1"/>
      <c r="H753" s="1"/>
      <c r="I753" s="1" t="s">
        <v>10826</v>
      </c>
      <c r="J753" s="1" t="s">
        <v>10827</v>
      </c>
      <c r="K753" s="1"/>
      <c r="L753" s="1"/>
      <c r="M753" s="1" t="s">
        <v>77</v>
      </c>
      <c r="N753" s="1" t="s">
        <v>78</v>
      </c>
      <c r="O753" s="1"/>
      <c r="P753" s="1"/>
      <c r="Q753" s="1"/>
      <c r="R753" s="1"/>
      <c r="S753" s="1"/>
      <c r="T753" s="1" t="s">
        <v>10828</v>
      </c>
      <c r="U753" s="1" t="s">
        <v>10829</v>
      </c>
      <c r="V753" s="1" t="s">
        <v>10830</v>
      </c>
      <c r="W753" s="1" t="s">
        <v>10831</v>
      </c>
      <c r="X753" s="1" t="s">
        <v>3085</v>
      </c>
      <c r="Y753" s="1" t="s">
        <v>10832</v>
      </c>
      <c r="Z753" s="1" t="s">
        <v>10833</v>
      </c>
      <c r="AA753" s="1" t="s">
        <v>10834</v>
      </c>
      <c r="AB753" s="1" t="s">
        <v>10835</v>
      </c>
      <c r="AC753" s="1"/>
      <c r="AD753" s="1"/>
      <c r="AE753" s="1"/>
      <c r="AF753" s="1"/>
      <c r="AG753" s="1" t="n">
        <v>17</v>
      </c>
      <c r="AH753" s="1" t="n">
        <v>0</v>
      </c>
      <c r="AI753" s="1" t="n">
        <v>0</v>
      </c>
      <c r="AJ753" s="1" t="n">
        <v>0</v>
      </c>
      <c r="AK753" s="1" t="n">
        <v>0</v>
      </c>
      <c r="AL753" s="1" t="s">
        <v>1770</v>
      </c>
      <c r="AM753" s="1" t="s">
        <v>1771</v>
      </c>
      <c r="AN753" s="1" t="s">
        <v>1772</v>
      </c>
      <c r="AO753" s="1" t="s">
        <v>10836</v>
      </c>
      <c r="AP753" s="1" t="s">
        <v>10837</v>
      </c>
      <c r="AQ753" s="1"/>
      <c r="AR753" s="1" t="s">
        <v>10838</v>
      </c>
      <c r="AS753" s="1" t="s">
        <v>10839</v>
      </c>
      <c r="AT753" s="1" t="s">
        <v>1291</v>
      </c>
      <c r="AU753" s="1" t="n">
        <v>2005</v>
      </c>
      <c r="AV753" s="1" t="n">
        <v>69</v>
      </c>
      <c r="AW753" s="1" t="n">
        <v>7</v>
      </c>
      <c r="AX753" s="1"/>
      <c r="AY753" s="1"/>
      <c r="AZ753" s="1"/>
      <c r="BA753" s="1"/>
      <c r="BB753" s="1" t="n">
        <v>953</v>
      </c>
      <c r="BC753" s="1" t="n">
        <v>957</v>
      </c>
      <c r="BD753" s="1"/>
      <c r="BE753" s="1" t="s">
        <v>10840</v>
      </c>
      <c r="BF753" s="1" t="str">
        <f aca="false">HYPERLINK("http://dx.doi.org/10.1016/j.ijporl.2005.02.007","http://dx.doi.org/10.1016/j.ijporl.2005.02.007")</f>
        <v>http://dx.doi.org/10.1016/j.ijporl.2005.02.007</v>
      </c>
      <c r="BG753" s="1"/>
      <c r="BH753" s="1"/>
      <c r="BI753" s="1" t="n">
        <v>5</v>
      </c>
      <c r="BJ753" s="1" t="s">
        <v>10841</v>
      </c>
      <c r="BK753" s="1" t="s">
        <v>95</v>
      </c>
      <c r="BL753" s="1" t="s">
        <v>10841</v>
      </c>
      <c r="BM753" s="1" t="s">
        <v>10842</v>
      </c>
      <c r="BN753" s="1" t="n">
        <v>15911014</v>
      </c>
      <c r="BO753" s="1"/>
      <c r="BP753" s="1"/>
      <c r="BQ753" s="1"/>
      <c r="BR753" s="1" t="s">
        <v>98</v>
      </c>
      <c r="BS753" s="1" t="s">
        <v>10843</v>
      </c>
      <c r="BT753" s="1" t="str">
        <f aca="false">HYPERLINK("https%3A%2F%2Fwww.webofscience.com%2Fwos%2Fwoscc%2Ffull-record%2FWOS:000229715300011","View Full Record in Web of Science")</f>
        <v>View Full Record in Web of Science</v>
      </c>
    </row>
    <row r="754" customFormat="false" ht="12.75" hidden="false" customHeight="false" outlineLevel="0" collapsed="false">
      <c r="A754" s="1" t="s">
        <v>72</v>
      </c>
      <c r="B754" s="1" t="s">
        <v>10844</v>
      </c>
      <c r="C754" s="1"/>
      <c r="D754" s="1"/>
      <c r="E754" s="1"/>
      <c r="F754" s="1" t="s">
        <v>10845</v>
      </c>
      <c r="G754" s="1"/>
      <c r="H754" s="1"/>
      <c r="I754" s="1" t="s">
        <v>10846</v>
      </c>
      <c r="J754" s="1" t="s">
        <v>445</v>
      </c>
      <c r="K754" s="1"/>
      <c r="L754" s="1"/>
      <c r="M754" s="1" t="s">
        <v>77</v>
      </c>
      <c r="N754" s="1" t="s">
        <v>52</v>
      </c>
      <c r="O754" s="1"/>
      <c r="P754" s="1"/>
      <c r="Q754" s="1"/>
      <c r="R754" s="1"/>
      <c r="S754" s="1"/>
      <c r="T754" s="1"/>
      <c r="U754" s="1"/>
      <c r="V754" s="1"/>
      <c r="W754" s="1" t="s">
        <v>10847</v>
      </c>
      <c r="X754" s="1" t="s">
        <v>994</v>
      </c>
      <c r="Y754" s="1"/>
      <c r="Z754" s="1"/>
      <c r="AA754" s="1"/>
      <c r="AB754" s="1"/>
      <c r="AC754" s="1"/>
      <c r="AD754" s="1"/>
      <c r="AE754" s="1"/>
      <c r="AF754" s="1"/>
      <c r="AG754" s="1" t="n">
        <v>0</v>
      </c>
      <c r="AH754" s="1" t="n">
        <v>0</v>
      </c>
      <c r="AI754" s="1" t="n">
        <v>0</v>
      </c>
      <c r="AJ754" s="1" t="n">
        <v>0</v>
      </c>
      <c r="AK754" s="1" t="n">
        <v>0</v>
      </c>
      <c r="AL754" s="1" t="s">
        <v>209</v>
      </c>
      <c r="AM754" s="1" t="s">
        <v>210</v>
      </c>
      <c r="AN754" s="1" t="s">
        <v>211</v>
      </c>
      <c r="AO754" s="1" t="s">
        <v>454</v>
      </c>
      <c r="AP754" s="1" t="s">
        <v>10621</v>
      </c>
      <c r="AQ754" s="1"/>
      <c r="AR754" s="1" t="s">
        <v>455</v>
      </c>
      <c r="AS754" s="1" t="s">
        <v>456</v>
      </c>
      <c r="AT754" s="1" t="s">
        <v>93</v>
      </c>
      <c r="AU754" s="1" t="n">
        <v>2020</v>
      </c>
      <c r="AV754" s="1" t="n">
        <v>31</v>
      </c>
      <c r="AW754" s="1" t="s">
        <v>703</v>
      </c>
      <c r="AX754" s="1"/>
      <c r="AY754" s="1" t="n">
        <v>1</v>
      </c>
      <c r="AZ754" s="1" t="s">
        <v>170</v>
      </c>
      <c r="BA754" s="1" t="s">
        <v>10848</v>
      </c>
      <c r="BB754" s="1" t="s">
        <v>5682</v>
      </c>
      <c r="BC754" s="1" t="s">
        <v>5682</v>
      </c>
      <c r="BD754" s="1"/>
      <c r="BE754" s="1"/>
      <c r="BF754" s="1"/>
      <c r="BG754" s="1"/>
      <c r="BH754" s="1"/>
      <c r="BI754" s="1" t="n">
        <v>1</v>
      </c>
      <c r="BJ754" s="1" t="s">
        <v>458</v>
      </c>
      <c r="BK754" s="1" t="s">
        <v>95</v>
      </c>
      <c r="BL754" s="1" t="s">
        <v>458</v>
      </c>
      <c r="BM754" s="1" t="s">
        <v>10624</v>
      </c>
      <c r="BN754" s="1"/>
      <c r="BO754" s="1"/>
      <c r="BP754" s="1"/>
      <c r="BQ754" s="1"/>
      <c r="BR754" s="1" t="s">
        <v>98</v>
      </c>
      <c r="BS754" s="1" t="s">
        <v>10849</v>
      </c>
      <c r="BT754" s="1" t="str">
        <f aca="false">HYPERLINK("https%3A%2F%2Fwww.webofscience.com%2Fwos%2Fwoscc%2Ffull-record%2FWOS:000625162300199","View Full Record in Web of Science")</f>
        <v>View Full Record in Web of Science</v>
      </c>
    </row>
    <row r="755" customFormat="false" ht="12.75" hidden="false" customHeight="false" outlineLevel="0" collapsed="false">
      <c r="A755" s="1" t="s">
        <v>72</v>
      </c>
      <c r="B755" s="1" t="s">
        <v>10850</v>
      </c>
      <c r="C755" s="1"/>
      <c r="D755" s="1"/>
      <c r="E755" s="1"/>
      <c r="F755" s="1" t="s">
        <v>10851</v>
      </c>
      <c r="G755" s="1"/>
      <c r="H755" s="1"/>
      <c r="I755" s="1" t="s">
        <v>10852</v>
      </c>
      <c r="J755" s="1" t="s">
        <v>10853</v>
      </c>
      <c r="K755" s="1"/>
      <c r="L755" s="1"/>
      <c r="M755" s="1" t="s">
        <v>77</v>
      </c>
      <c r="N755" s="1" t="s">
        <v>52</v>
      </c>
      <c r="O755" s="1"/>
      <c r="P755" s="1"/>
      <c r="Q755" s="1"/>
      <c r="R755" s="1"/>
      <c r="S755" s="1"/>
      <c r="T755" s="1"/>
      <c r="U755" s="1"/>
      <c r="V755" s="1"/>
      <c r="W755" s="1" t="s">
        <v>10854</v>
      </c>
      <c r="X755" s="1" t="s">
        <v>7503</v>
      </c>
      <c r="Y755" s="1" t="s">
        <v>10855</v>
      </c>
      <c r="Z755" s="1" t="s">
        <v>10856</v>
      </c>
      <c r="AA755" s="1"/>
      <c r="AB755" s="1"/>
      <c r="AC755" s="1"/>
      <c r="AD755" s="1"/>
      <c r="AE755" s="1"/>
      <c r="AF755" s="1"/>
      <c r="AG755" s="1" t="n">
        <v>5</v>
      </c>
      <c r="AH755" s="1" t="n">
        <v>3</v>
      </c>
      <c r="AI755" s="1" t="n">
        <v>3</v>
      </c>
      <c r="AJ755" s="1" t="n">
        <v>0</v>
      </c>
      <c r="AK755" s="1" t="n">
        <v>0</v>
      </c>
      <c r="AL755" s="1" t="s">
        <v>757</v>
      </c>
      <c r="AM755" s="1" t="s">
        <v>367</v>
      </c>
      <c r="AN755" s="1" t="s">
        <v>758</v>
      </c>
      <c r="AO755" s="1" t="s">
        <v>10857</v>
      </c>
      <c r="AP755" s="1" t="s">
        <v>10858</v>
      </c>
      <c r="AQ755" s="1"/>
      <c r="AR755" s="1" t="s">
        <v>10859</v>
      </c>
      <c r="AS755" s="1" t="s">
        <v>10860</v>
      </c>
      <c r="AT755" s="1" t="s">
        <v>93</v>
      </c>
      <c r="AU755" s="1" t="n">
        <v>2009</v>
      </c>
      <c r="AV755" s="1" t="n">
        <v>15</v>
      </c>
      <c r="AW755" s="1"/>
      <c r="AX755" s="1"/>
      <c r="AY755" s="1" t="n">
        <v>2</v>
      </c>
      <c r="AZ755" s="1"/>
      <c r="BA755" s="1"/>
      <c r="BB755" s="1" t="n">
        <v>181</v>
      </c>
      <c r="BC755" s="1" t="n">
        <v>182</v>
      </c>
      <c r="BD755" s="1"/>
      <c r="BE755" s="1" t="s">
        <v>10861</v>
      </c>
      <c r="BF755" s="1" t="str">
        <f aca="false">HYPERLINK("http://dx.doi.org/10.1111/j.1469-0691.2008.02217.x","http://dx.doi.org/10.1111/j.1469-0691.2008.02217.x")</f>
        <v>http://dx.doi.org/10.1111/j.1469-0691.2008.02217.x</v>
      </c>
      <c r="BG755" s="1"/>
      <c r="BH755" s="1"/>
      <c r="BI755" s="1" t="n">
        <v>2</v>
      </c>
      <c r="BJ755" s="1" t="s">
        <v>10862</v>
      </c>
      <c r="BK755" s="1" t="s">
        <v>95</v>
      </c>
      <c r="BL755" s="1" t="s">
        <v>10862</v>
      </c>
      <c r="BM755" s="1" t="s">
        <v>10863</v>
      </c>
      <c r="BN755" s="1" t="n">
        <v>19438627</v>
      </c>
      <c r="BO755" s="1" t="s">
        <v>585</v>
      </c>
      <c r="BP755" s="1"/>
      <c r="BQ755" s="1"/>
      <c r="BR755" s="1" t="s">
        <v>98</v>
      </c>
      <c r="BS755" s="1" t="s">
        <v>10864</v>
      </c>
      <c r="BT755" s="1" t="str">
        <f aca="false">HYPERLINK("https%3A%2F%2Fwww.webofscience.com%2Fwos%2Fwoscc%2Ffull-record%2FWOS:000272864900084","View Full Record in Web of Science")</f>
        <v>View Full Record in Web of Science</v>
      </c>
    </row>
    <row r="756" customFormat="false" ht="12.75" hidden="false" customHeight="false" outlineLevel="0" collapsed="false">
      <c r="A756" s="1" t="s">
        <v>72</v>
      </c>
      <c r="B756" s="1" t="s">
        <v>10865</v>
      </c>
      <c r="C756" s="1"/>
      <c r="D756" s="1"/>
      <c r="E756" s="1"/>
      <c r="F756" s="1" t="s">
        <v>10866</v>
      </c>
      <c r="G756" s="1"/>
      <c r="H756" s="1"/>
      <c r="I756" s="1" t="s">
        <v>10867</v>
      </c>
      <c r="J756" s="1" t="s">
        <v>2408</v>
      </c>
      <c r="K756" s="1"/>
      <c r="L756" s="1"/>
      <c r="M756" s="1" t="s">
        <v>77</v>
      </c>
      <c r="N756" s="1" t="s">
        <v>52</v>
      </c>
      <c r="O756" s="1" t="s">
        <v>2409</v>
      </c>
      <c r="P756" s="1" t="s">
        <v>2410</v>
      </c>
      <c r="Q756" s="1" t="s">
        <v>621</v>
      </c>
      <c r="R756" s="1"/>
      <c r="S756" s="1"/>
      <c r="T756" s="1"/>
      <c r="U756" s="1"/>
      <c r="V756" s="1"/>
      <c r="W756" s="1" t="s">
        <v>10868</v>
      </c>
      <c r="X756" s="1" t="s">
        <v>383</v>
      </c>
      <c r="Y756" s="1"/>
      <c r="Z756" s="1"/>
      <c r="AA756" s="1" t="s">
        <v>10869</v>
      </c>
      <c r="AB756" s="1" t="s">
        <v>10870</v>
      </c>
      <c r="AC756" s="1"/>
      <c r="AD756" s="1"/>
      <c r="AE756" s="1"/>
      <c r="AF756" s="1"/>
      <c r="AG756" s="1" t="n">
        <v>0</v>
      </c>
      <c r="AH756" s="1" t="n">
        <v>0</v>
      </c>
      <c r="AI756" s="1" t="n">
        <v>0</v>
      </c>
      <c r="AJ756" s="1" t="n">
        <v>0</v>
      </c>
      <c r="AK756" s="1" t="n">
        <v>0</v>
      </c>
      <c r="AL756" s="1" t="s">
        <v>1016</v>
      </c>
      <c r="AM756" s="1" t="s">
        <v>233</v>
      </c>
      <c r="AN756" s="1" t="s">
        <v>2250</v>
      </c>
      <c r="AO756" s="1" t="s">
        <v>2414</v>
      </c>
      <c r="AP756" s="1"/>
      <c r="AQ756" s="1"/>
      <c r="AR756" s="1" t="s">
        <v>2408</v>
      </c>
      <c r="AS756" s="1" t="s">
        <v>2415</v>
      </c>
      <c r="AT756" s="1" t="s">
        <v>315</v>
      </c>
      <c r="AU756" s="1" t="n">
        <v>2009</v>
      </c>
      <c r="AV756" s="1" t="n">
        <v>44</v>
      </c>
      <c r="AW756" s="1" t="n">
        <v>2</v>
      </c>
      <c r="AX756" s="1"/>
      <c r="AY756" s="1"/>
      <c r="AZ756" s="1"/>
      <c r="BA756" s="1"/>
      <c r="BB756" s="1" t="s">
        <v>10871</v>
      </c>
      <c r="BC756" s="1" t="s">
        <v>10871</v>
      </c>
      <c r="BD756" s="1"/>
      <c r="BE756" s="1" t="s">
        <v>10872</v>
      </c>
      <c r="BF756" s="1" t="str">
        <f aca="false">HYPERLINK("http://dx.doi.org/10.1016/j.bone.2009.03.501","http://dx.doi.org/10.1016/j.bone.2009.03.501")</f>
        <v>http://dx.doi.org/10.1016/j.bone.2009.03.501</v>
      </c>
      <c r="BG756" s="1"/>
      <c r="BH756" s="1"/>
      <c r="BI756" s="1" t="n">
        <v>1</v>
      </c>
      <c r="BJ756" s="1" t="s">
        <v>458</v>
      </c>
      <c r="BK756" s="1" t="s">
        <v>95</v>
      </c>
      <c r="BL756" s="1" t="s">
        <v>458</v>
      </c>
      <c r="BM756" s="1" t="s">
        <v>2418</v>
      </c>
      <c r="BN756" s="1"/>
      <c r="BO756" s="1"/>
      <c r="BP756" s="1"/>
      <c r="BQ756" s="1"/>
      <c r="BR756" s="1" t="s">
        <v>98</v>
      </c>
      <c r="BS756" s="1" t="s">
        <v>10873</v>
      </c>
      <c r="BT756" s="1" t="str">
        <f aca="false">HYPERLINK("https%3A%2F%2Fwww.webofscience.com%2Fwos%2Fwoscc%2Ffull-record%2FWOS:000266348600200","View Full Record in Web of Science")</f>
        <v>View Full Record in Web of Science</v>
      </c>
    </row>
    <row r="757" customFormat="false" ht="12.75" hidden="false" customHeight="false" outlineLevel="0" collapsed="false">
      <c r="A757" s="1" t="s">
        <v>72</v>
      </c>
      <c r="B757" s="1" t="s">
        <v>10874</v>
      </c>
      <c r="C757" s="1"/>
      <c r="D757" s="1"/>
      <c r="E757" s="1"/>
      <c r="F757" s="1" t="s">
        <v>10875</v>
      </c>
      <c r="G757" s="1"/>
      <c r="H757" s="1"/>
      <c r="I757" s="1" t="s">
        <v>10876</v>
      </c>
      <c r="J757" s="1" t="s">
        <v>6266</v>
      </c>
      <c r="K757" s="1"/>
      <c r="L757" s="1"/>
      <c r="M757" s="1" t="s">
        <v>77</v>
      </c>
      <c r="N757" s="1" t="s">
        <v>52</v>
      </c>
      <c r="O757" s="1"/>
      <c r="P757" s="1"/>
      <c r="Q757" s="1"/>
      <c r="R757" s="1"/>
      <c r="S757" s="1"/>
      <c r="T757" s="1"/>
      <c r="U757" s="1"/>
      <c r="V757" s="1"/>
      <c r="W757" s="1" t="s">
        <v>10877</v>
      </c>
      <c r="X757" s="1"/>
      <c r="Y757" s="1"/>
      <c r="Z757" s="1"/>
      <c r="AA757" s="1" t="s">
        <v>10256</v>
      </c>
      <c r="AB757" s="1" t="s">
        <v>10878</v>
      </c>
      <c r="AC757" s="1"/>
      <c r="AD757" s="1"/>
      <c r="AE757" s="1"/>
      <c r="AF757" s="1"/>
      <c r="AG757" s="1" t="n">
        <v>0</v>
      </c>
      <c r="AH757" s="1" t="n">
        <v>0</v>
      </c>
      <c r="AI757" s="1" t="n">
        <v>0</v>
      </c>
      <c r="AJ757" s="1" t="n">
        <v>0</v>
      </c>
      <c r="AK757" s="1" t="n">
        <v>1</v>
      </c>
      <c r="AL757" s="1" t="s">
        <v>162</v>
      </c>
      <c r="AM757" s="1" t="s">
        <v>163</v>
      </c>
      <c r="AN757" s="1" t="s">
        <v>164</v>
      </c>
      <c r="AO757" s="1" t="s">
        <v>6271</v>
      </c>
      <c r="AP757" s="1" t="s">
        <v>10879</v>
      </c>
      <c r="AQ757" s="1"/>
      <c r="AR757" s="1" t="s">
        <v>6272</v>
      </c>
      <c r="AS757" s="1" t="s">
        <v>6273</v>
      </c>
      <c r="AT757" s="1" t="s">
        <v>315</v>
      </c>
      <c r="AU757" s="1" t="n">
        <v>2021</v>
      </c>
      <c r="AV757" s="1" t="n">
        <v>21</v>
      </c>
      <c r="AW757" s="1"/>
      <c r="AX757" s="1"/>
      <c r="AY757" s="1" t="n">
        <v>4</v>
      </c>
      <c r="AZ757" s="1" t="s">
        <v>170</v>
      </c>
      <c r="BA757" s="1" t="n">
        <v>752</v>
      </c>
      <c r="BB757" s="1" t="n">
        <v>616</v>
      </c>
      <c r="BC757" s="1" t="n">
        <v>617</v>
      </c>
      <c r="BD757" s="1"/>
      <c r="BE757" s="1"/>
      <c r="BF757" s="1"/>
      <c r="BG757" s="1"/>
      <c r="BH757" s="1"/>
      <c r="BI757" s="1" t="n">
        <v>2</v>
      </c>
      <c r="BJ757" s="1" t="s">
        <v>1539</v>
      </c>
      <c r="BK757" s="1" t="s">
        <v>95</v>
      </c>
      <c r="BL757" s="1" t="s">
        <v>1539</v>
      </c>
      <c r="BM757" s="1" t="s">
        <v>10880</v>
      </c>
      <c r="BN757" s="1"/>
      <c r="BO757" s="1"/>
      <c r="BP757" s="1"/>
      <c r="BQ757" s="1"/>
      <c r="BR757" s="1" t="s">
        <v>98</v>
      </c>
      <c r="BS757" s="1" t="s">
        <v>10881</v>
      </c>
      <c r="BT757" s="1" t="str">
        <f aca="false">HYPERLINK("https%3A%2F%2Fwww.webofscience.com%2Fwos%2Fwoscc%2Ffull-record%2FWOS:000705310102276","View Full Record in Web of Science")</f>
        <v>View Full Record in Web of Science</v>
      </c>
    </row>
    <row r="758" customFormat="false" ht="12.75" hidden="false" customHeight="false" outlineLevel="0" collapsed="false">
      <c r="A758" s="1" t="s">
        <v>72</v>
      </c>
      <c r="B758" s="1" t="s">
        <v>10882</v>
      </c>
      <c r="C758" s="1"/>
      <c r="D758" s="1"/>
      <c r="E758" s="1"/>
      <c r="F758" s="1" t="s">
        <v>10883</v>
      </c>
      <c r="G758" s="1"/>
      <c r="H758" s="1"/>
      <c r="I758" s="1" t="s">
        <v>10884</v>
      </c>
      <c r="J758" s="1" t="s">
        <v>76</v>
      </c>
      <c r="K758" s="1"/>
      <c r="L758" s="1"/>
      <c r="M758" s="1" t="s">
        <v>77</v>
      </c>
      <c r="N758" s="1" t="s">
        <v>78</v>
      </c>
      <c r="O758" s="1"/>
      <c r="P758" s="1"/>
      <c r="Q758" s="1"/>
      <c r="R758" s="1"/>
      <c r="S758" s="1"/>
      <c r="T758" s="1" t="s">
        <v>10885</v>
      </c>
      <c r="U758" s="1"/>
      <c r="V758" s="1" t="s">
        <v>10886</v>
      </c>
      <c r="W758" s="1" t="s">
        <v>10887</v>
      </c>
      <c r="X758" s="1" t="s">
        <v>133</v>
      </c>
      <c r="Y758" s="1" t="s">
        <v>10888</v>
      </c>
      <c r="Z758" s="1" t="s">
        <v>3349</v>
      </c>
      <c r="AA758" s="1"/>
      <c r="AB758" s="1"/>
      <c r="AC758" s="1"/>
      <c r="AD758" s="1"/>
      <c r="AE758" s="1"/>
      <c r="AF758" s="1"/>
      <c r="AG758" s="1" t="n">
        <v>6</v>
      </c>
      <c r="AH758" s="1" t="n">
        <v>0</v>
      </c>
      <c r="AI758" s="1" t="n">
        <v>0</v>
      </c>
      <c r="AJ758" s="1" t="n">
        <v>0</v>
      </c>
      <c r="AK758" s="1" t="n">
        <v>0</v>
      </c>
      <c r="AL758" s="1" t="s">
        <v>76</v>
      </c>
      <c r="AM758" s="1" t="s">
        <v>88</v>
      </c>
      <c r="AN758" s="1" t="s">
        <v>89</v>
      </c>
      <c r="AO758" s="1" t="s">
        <v>90</v>
      </c>
      <c r="AP758" s="1"/>
      <c r="AQ758" s="1"/>
      <c r="AR758" s="1" t="s">
        <v>91</v>
      </c>
      <c r="AS758" s="1" t="s">
        <v>92</v>
      </c>
      <c r="AT758" s="1" t="s">
        <v>373</v>
      </c>
      <c r="AU758" s="1" t="n">
        <v>2022</v>
      </c>
      <c r="AV758" s="1" t="n">
        <v>57</v>
      </c>
      <c r="AW758" s="1" t="n">
        <v>1</v>
      </c>
      <c r="AX758" s="1"/>
      <c r="AY758" s="1"/>
      <c r="AZ758" s="1"/>
      <c r="BA758" s="1"/>
      <c r="BB758" s="1" t="n">
        <v>63</v>
      </c>
      <c r="BC758" s="1" t="n">
        <v>65</v>
      </c>
      <c r="BD758" s="1"/>
      <c r="BE758" s="1" t="s">
        <v>10889</v>
      </c>
      <c r="BF758" s="1" t="str">
        <f aca="false">HYPERLINK("http://dx.doi.org/10.18054/pb.v124i1-2.20829","http://dx.doi.org/10.18054/pb.v124i1-2.20829")</f>
        <v>http://dx.doi.org/10.18054/pb.v124i1-2.20829</v>
      </c>
      <c r="BG758" s="1"/>
      <c r="BH758" s="1"/>
      <c r="BI758" s="1" t="n">
        <v>3</v>
      </c>
      <c r="BJ758" s="1" t="s">
        <v>94</v>
      </c>
      <c r="BK758" s="1" t="s">
        <v>95</v>
      </c>
      <c r="BL758" s="1" t="s">
        <v>96</v>
      </c>
      <c r="BM758" s="1" t="s">
        <v>10890</v>
      </c>
      <c r="BN758" s="1"/>
      <c r="BO758" s="1" t="s">
        <v>1524</v>
      </c>
      <c r="BP758" s="1"/>
      <c r="BQ758" s="1"/>
      <c r="BR758" s="1" t="s">
        <v>98</v>
      </c>
      <c r="BS758" s="1" t="s">
        <v>10891</v>
      </c>
      <c r="BT758" s="1" t="str">
        <f aca="false">HYPERLINK("https%3A%2F%2Fwww.webofscience.com%2Fwos%2Fwoscc%2Ffull-record%2FWOS:000925115200002","View Full Record in Web of Science")</f>
        <v>View Full Record in Web of Science</v>
      </c>
    </row>
    <row r="759" customFormat="false" ht="12.75" hidden="false" customHeight="false" outlineLevel="0" collapsed="false">
      <c r="A759" s="1" t="s">
        <v>72</v>
      </c>
      <c r="B759" s="1" t="s">
        <v>10892</v>
      </c>
      <c r="C759" s="1"/>
      <c r="D759" s="1"/>
      <c r="E759" s="1"/>
      <c r="F759" s="1" t="s">
        <v>10893</v>
      </c>
      <c r="G759" s="1"/>
      <c r="H759" s="1"/>
      <c r="I759" s="1" t="s">
        <v>10894</v>
      </c>
      <c r="J759" s="1" t="s">
        <v>8047</v>
      </c>
      <c r="K759" s="1"/>
      <c r="L759" s="1"/>
      <c r="M759" s="1" t="s">
        <v>77</v>
      </c>
      <c r="N759" s="1" t="s">
        <v>78</v>
      </c>
      <c r="O759" s="1"/>
      <c r="P759" s="1"/>
      <c r="Q759" s="1"/>
      <c r="R759" s="1"/>
      <c r="S759" s="1"/>
      <c r="T759" s="1" t="s">
        <v>10895</v>
      </c>
      <c r="U759" s="1" t="s">
        <v>10896</v>
      </c>
      <c r="V759" s="1" t="s">
        <v>10897</v>
      </c>
      <c r="W759" s="1" t="s">
        <v>10898</v>
      </c>
      <c r="X759" s="1" t="s">
        <v>9507</v>
      </c>
      <c r="Y759" s="1" t="s">
        <v>10899</v>
      </c>
      <c r="Z759" s="1" t="s">
        <v>10900</v>
      </c>
      <c r="AA759" s="1" t="s">
        <v>10901</v>
      </c>
      <c r="AB759" s="1" t="s">
        <v>10902</v>
      </c>
      <c r="AC759" s="1"/>
      <c r="AD759" s="1"/>
      <c r="AE759" s="1"/>
      <c r="AF759" s="1"/>
      <c r="AG759" s="1" t="n">
        <v>20</v>
      </c>
      <c r="AH759" s="1" t="n">
        <v>1</v>
      </c>
      <c r="AI759" s="1" t="n">
        <v>1</v>
      </c>
      <c r="AJ759" s="1" t="n">
        <v>1</v>
      </c>
      <c r="AK759" s="1" t="n">
        <v>3</v>
      </c>
      <c r="AL759" s="1" t="s">
        <v>8056</v>
      </c>
      <c r="AM759" s="1" t="s">
        <v>88</v>
      </c>
      <c r="AN759" s="1" t="s">
        <v>8057</v>
      </c>
      <c r="AO759" s="1" t="s">
        <v>8058</v>
      </c>
      <c r="AP759" s="1" t="s">
        <v>8059</v>
      </c>
      <c r="AQ759" s="1"/>
      <c r="AR759" s="1" t="s">
        <v>8060</v>
      </c>
      <c r="AS759" s="1" t="s">
        <v>8061</v>
      </c>
      <c r="AT759" s="1"/>
      <c r="AU759" s="1" t="n">
        <v>2011</v>
      </c>
      <c r="AV759" s="1" t="n">
        <v>19</v>
      </c>
      <c r="AW759" s="1" t="n">
        <v>3</v>
      </c>
      <c r="AX759" s="1"/>
      <c r="AY759" s="1"/>
      <c r="AZ759" s="1"/>
      <c r="BA759" s="1"/>
      <c r="BB759" s="1" t="n">
        <v>156</v>
      </c>
      <c r="BC759" s="1" t="n">
        <v>160</v>
      </c>
      <c r="BD759" s="1"/>
      <c r="BE759" s="1"/>
      <c r="BF759" s="1"/>
      <c r="BG759" s="1"/>
      <c r="BH759" s="1"/>
      <c r="BI759" s="1" t="n">
        <v>5</v>
      </c>
      <c r="BJ759" s="1" t="s">
        <v>193</v>
      </c>
      <c r="BK759" s="1" t="s">
        <v>95</v>
      </c>
      <c r="BL759" s="1" t="s">
        <v>193</v>
      </c>
      <c r="BM759" s="1" t="s">
        <v>10903</v>
      </c>
      <c r="BN759" s="1" t="n">
        <v>21933639</v>
      </c>
      <c r="BO759" s="1"/>
      <c r="BP759" s="1"/>
      <c r="BQ759" s="1"/>
      <c r="BR759" s="1" t="s">
        <v>98</v>
      </c>
      <c r="BS759" s="1" t="s">
        <v>10904</v>
      </c>
      <c r="BT759" s="1" t="str">
        <f aca="false">HYPERLINK("https%3A%2F%2Fwww.webofscience.com%2Fwos%2Fwoscc%2Ffull-record%2FWOS:000295757500004","View Full Record in Web of Science")</f>
        <v>View Full Record in Web of Science</v>
      </c>
    </row>
    <row r="760" customFormat="false" ht="12.75" hidden="false" customHeight="false" outlineLevel="0" collapsed="false">
      <c r="A760" s="1" t="s">
        <v>72</v>
      </c>
      <c r="B760" s="1" t="s">
        <v>10905</v>
      </c>
      <c r="C760" s="1"/>
      <c r="D760" s="1"/>
      <c r="E760" s="1"/>
      <c r="F760" s="1" t="s">
        <v>10906</v>
      </c>
      <c r="G760" s="1"/>
      <c r="H760" s="1"/>
      <c r="I760" s="1" t="s">
        <v>10907</v>
      </c>
      <c r="J760" s="1" t="s">
        <v>7531</v>
      </c>
      <c r="K760" s="1"/>
      <c r="L760" s="1"/>
      <c r="M760" s="1" t="s">
        <v>77</v>
      </c>
      <c r="N760" s="1" t="s">
        <v>52</v>
      </c>
      <c r="O760" s="1" t="s">
        <v>10908</v>
      </c>
      <c r="P760" s="1" t="s">
        <v>10909</v>
      </c>
      <c r="Q760" s="1" t="s">
        <v>1461</v>
      </c>
      <c r="R760" s="1"/>
      <c r="S760" s="1"/>
      <c r="T760" s="1"/>
      <c r="U760" s="1"/>
      <c r="V760" s="1"/>
      <c r="W760" s="1" t="s">
        <v>10910</v>
      </c>
      <c r="X760" s="1" t="s">
        <v>425</v>
      </c>
      <c r="Y760" s="1"/>
      <c r="Z760" s="1"/>
      <c r="AA760" s="1" t="s">
        <v>5056</v>
      </c>
      <c r="AB760" s="1"/>
      <c r="AC760" s="1"/>
      <c r="AD760" s="1"/>
      <c r="AE760" s="1"/>
      <c r="AF760" s="1"/>
      <c r="AG760" s="1" t="n">
        <v>0</v>
      </c>
      <c r="AH760" s="1" t="n">
        <v>0</v>
      </c>
      <c r="AI760" s="1" t="n">
        <v>0</v>
      </c>
      <c r="AJ760" s="1" t="n">
        <v>0</v>
      </c>
      <c r="AK760" s="1" t="n">
        <v>3</v>
      </c>
      <c r="AL760" s="1" t="s">
        <v>757</v>
      </c>
      <c r="AM760" s="1" t="s">
        <v>367</v>
      </c>
      <c r="AN760" s="1" t="s">
        <v>758</v>
      </c>
      <c r="AO760" s="1" t="s">
        <v>7536</v>
      </c>
      <c r="AP760" s="1"/>
      <c r="AQ760" s="1"/>
      <c r="AR760" s="1" t="s">
        <v>7538</v>
      </c>
      <c r="AS760" s="1" t="s">
        <v>7539</v>
      </c>
      <c r="AT760" s="1" t="s">
        <v>296</v>
      </c>
      <c r="AU760" s="1" t="n">
        <v>2011</v>
      </c>
      <c r="AV760" s="1" t="n">
        <v>47</v>
      </c>
      <c r="AW760" s="1"/>
      <c r="AX760" s="1"/>
      <c r="AY760" s="1" t="n">
        <v>1</v>
      </c>
      <c r="AZ760" s="1"/>
      <c r="BA760" s="1"/>
      <c r="BB760" s="1" t="s">
        <v>10911</v>
      </c>
      <c r="BC760" s="1" t="s">
        <v>10911</v>
      </c>
      <c r="BD760" s="1"/>
      <c r="BE760" s="1" t="s">
        <v>10912</v>
      </c>
      <c r="BF760" s="1" t="str">
        <f aca="false">HYPERLINK("http://dx.doi.org/10.1016/S0959-8049(11)72367-X","http://dx.doi.org/10.1016/S0959-8049(11)72367-X")</f>
        <v>http://dx.doi.org/10.1016/S0959-8049(11)72367-X</v>
      </c>
      <c r="BG760" s="1"/>
      <c r="BH760" s="1"/>
      <c r="BI760" s="1" t="n">
        <v>1</v>
      </c>
      <c r="BJ760" s="1" t="s">
        <v>439</v>
      </c>
      <c r="BK760" s="1" t="s">
        <v>317</v>
      </c>
      <c r="BL760" s="1" t="s">
        <v>439</v>
      </c>
      <c r="BM760" s="1" t="s">
        <v>10913</v>
      </c>
      <c r="BN760" s="1"/>
      <c r="BO760" s="1"/>
      <c r="BP760" s="1"/>
      <c r="BQ760" s="1"/>
      <c r="BR760" s="1" t="s">
        <v>98</v>
      </c>
      <c r="BS760" s="1" t="s">
        <v>10914</v>
      </c>
      <c r="BT760" s="1" t="str">
        <f aca="false">HYPERLINK("https%3A%2F%2Fwww.webofscience.com%2Fwos%2Fwoscc%2Ffull-record%2FWOS:000295752802162","View Full Record in Web of Science")</f>
        <v>View Full Record in Web of Science</v>
      </c>
    </row>
    <row r="761" customFormat="false" ht="12.75" hidden="false" customHeight="false" outlineLevel="0" collapsed="false">
      <c r="A761" s="1" t="s">
        <v>72</v>
      </c>
      <c r="B761" s="1" t="s">
        <v>10915</v>
      </c>
      <c r="C761" s="1"/>
      <c r="D761" s="1"/>
      <c r="E761" s="1"/>
      <c r="F761" s="1" t="s">
        <v>10916</v>
      </c>
      <c r="G761" s="1"/>
      <c r="H761" s="1"/>
      <c r="I761" s="1" t="s">
        <v>10917</v>
      </c>
      <c r="J761" s="1" t="s">
        <v>10918</v>
      </c>
      <c r="K761" s="1"/>
      <c r="L761" s="1"/>
      <c r="M761" s="1" t="s">
        <v>77</v>
      </c>
      <c r="N761" s="1" t="s">
        <v>78</v>
      </c>
      <c r="O761" s="1"/>
      <c r="P761" s="1"/>
      <c r="Q761" s="1"/>
      <c r="R761" s="1"/>
      <c r="S761" s="1"/>
      <c r="T761" s="1"/>
      <c r="U761" s="1" t="s">
        <v>10919</v>
      </c>
      <c r="V761" s="1" t="s">
        <v>10920</v>
      </c>
      <c r="W761" s="1" t="s">
        <v>10921</v>
      </c>
      <c r="X761" s="1" t="s">
        <v>10922</v>
      </c>
      <c r="Y761" s="1" t="s">
        <v>10923</v>
      </c>
      <c r="Z761" s="1" t="s">
        <v>10924</v>
      </c>
      <c r="AA761" s="1" t="s">
        <v>10925</v>
      </c>
      <c r="AB761" s="1" t="s">
        <v>10926</v>
      </c>
      <c r="AC761" s="1" t="s">
        <v>10927</v>
      </c>
      <c r="AD761" s="1" t="s">
        <v>86</v>
      </c>
      <c r="AE761" s="1" t="s">
        <v>10928</v>
      </c>
      <c r="AF761" s="1"/>
      <c r="AG761" s="1" t="n">
        <v>34</v>
      </c>
      <c r="AH761" s="1" t="n">
        <v>21</v>
      </c>
      <c r="AI761" s="1" t="n">
        <v>24</v>
      </c>
      <c r="AJ761" s="1" t="n">
        <v>0</v>
      </c>
      <c r="AK761" s="1" t="n">
        <v>6</v>
      </c>
      <c r="AL761" s="1" t="s">
        <v>10929</v>
      </c>
      <c r="AM761" s="1" t="s">
        <v>4448</v>
      </c>
      <c r="AN761" s="1" t="s">
        <v>10930</v>
      </c>
      <c r="AO761" s="1" t="s">
        <v>10931</v>
      </c>
      <c r="AP761" s="1" t="s">
        <v>10932</v>
      </c>
      <c r="AQ761" s="1"/>
      <c r="AR761" s="1" t="s">
        <v>10933</v>
      </c>
      <c r="AS761" s="1" t="s">
        <v>10934</v>
      </c>
      <c r="AT761" s="1" t="s">
        <v>373</v>
      </c>
      <c r="AU761" s="1" t="n">
        <v>2012</v>
      </c>
      <c r="AV761" s="1" t="n">
        <v>56</v>
      </c>
      <c r="AW761" s="1" t="n">
        <v>5</v>
      </c>
      <c r="AX761" s="1"/>
      <c r="AY761" s="1"/>
      <c r="AZ761" s="1"/>
      <c r="BA761" s="1"/>
      <c r="BB761" s="1" t="n">
        <v>2746</v>
      </c>
      <c r="BC761" s="1" t="n">
        <v>2749</v>
      </c>
      <c r="BD761" s="1"/>
      <c r="BE761" s="1" t="s">
        <v>10935</v>
      </c>
      <c r="BF761" s="1" t="str">
        <f aca="false">HYPERLINK("http://dx.doi.org/10.1128/AAC.05212-11","http://dx.doi.org/10.1128/AAC.05212-11")</f>
        <v>http://dx.doi.org/10.1128/AAC.05212-11</v>
      </c>
      <c r="BG761" s="1"/>
      <c r="BH761" s="1"/>
      <c r="BI761" s="1" t="n">
        <v>4</v>
      </c>
      <c r="BJ761" s="1" t="s">
        <v>10936</v>
      </c>
      <c r="BK761" s="1" t="s">
        <v>95</v>
      </c>
      <c r="BL761" s="1" t="s">
        <v>10936</v>
      </c>
      <c r="BM761" s="1" t="s">
        <v>10937</v>
      </c>
      <c r="BN761" s="1" t="n">
        <v>22371893</v>
      </c>
      <c r="BO761" s="1" t="s">
        <v>242</v>
      </c>
      <c r="BP761" s="1"/>
      <c r="BQ761" s="1"/>
      <c r="BR761" s="1" t="s">
        <v>98</v>
      </c>
      <c r="BS761" s="1" t="s">
        <v>10938</v>
      </c>
      <c r="BT761" s="1" t="str">
        <f aca="false">HYPERLINK("https%3A%2F%2Fwww.webofscience.com%2Fwos%2Fwoscc%2Ffull-record%2FWOS:000302790400074","View Full Record in Web of Science")</f>
        <v>View Full Record in Web of Science</v>
      </c>
    </row>
    <row r="762" customFormat="false" ht="12.75" hidden="false" customHeight="false" outlineLevel="0" collapsed="false">
      <c r="A762" s="1" t="s">
        <v>72</v>
      </c>
      <c r="B762" s="1" t="s">
        <v>10939</v>
      </c>
      <c r="C762" s="1"/>
      <c r="D762" s="1"/>
      <c r="E762" s="1"/>
      <c r="F762" s="1" t="s">
        <v>10940</v>
      </c>
      <c r="G762" s="1"/>
      <c r="H762" s="1"/>
      <c r="I762" s="1" t="s">
        <v>10941</v>
      </c>
      <c r="J762" s="1" t="s">
        <v>1267</v>
      </c>
      <c r="K762" s="1"/>
      <c r="L762" s="1"/>
      <c r="M762" s="1" t="s">
        <v>77</v>
      </c>
      <c r="N762" s="1" t="s">
        <v>78</v>
      </c>
      <c r="O762" s="1"/>
      <c r="P762" s="1"/>
      <c r="Q762" s="1"/>
      <c r="R762" s="1"/>
      <c r="S762" s="1"/>
      <c r="T762" s="1" t="s">
        <v>10942</v>
      </c>
      <c r="U762" s="1" t="s">
        <v>10943</v>
      </c>
      <c r="V762" s="1" t="s">
        <v>10944</v>
      </c>
      <c r="W762" s="1" t="s">
        <v>10945</v>
      </c>
      <c r="X762" s="1" t="s">
        <v>133</v>
      </c>
      <c r="Y762" s="1" t="s">
        <v>10946</v>
      </c>
      <c r="Z762" s="1" t="s">
        <v>10947</v>
      </c>
      <c r="AA762" s="1"/>
      <c r="AB762" s="1"/>
      <c r="AC762" s="1"/>
      <c r="AD762" s="1"/>
      <c r="AE762" s="1"/>
      <c r="AF762" s="1"/>
      <c r="AG762" s="1" t="n">
        <v>40</v>
      </c>
      <c r="AH762" s="1" t="n">
        <v>0</v>
      </c>
      <c r="AI762" s="1" t="n">
        <v>0</v>
      </c>
      <c r="AJ762" s="1" t="n">
        <v>1</v>
      </c>
      <c r="AK762" s="1" t="n">
        <v>5</v>
      </c>
      <c r="AL762" s="1" t="s">
        <v>254</v>
      </c>
      <c r="AM762" s="1" t="s">
        <v>88</v>
      </c>
      <c r="AN762" s="1" t="s">
        <v>255</v>
      </c>
      <c r="AO762" s="1" t="s">
        <v>1278</v>
      </c>
      <c r="AP762" s="1" t="s">
        <v>2733</v>
      </c>
      <c r="AQ762" s="1"/>
      <c r="AR762" s="1" t="s">
        <v>1279</v>
      </c>
      <c r="AS762" s="1" t="s">
        <v>1280</v>
      </c>
      <c r="AT762" s="1"/>
      <c r="AU762" s="1" t="n">
        <v>2021</v>
      </c>
      <c r="AV762" s="1" t="n">
        <v>33</v>
      </c>
      <c r="AW762" s="1"/>
      <c r="AX762" s="1"/>
      <c r="AY762" s="1" t="n">
        <v>4</v>
      </c>
      <c r="AZ762" s="1"/>
      <c r="BA762" s="1"/>
      <c r="BB762" s="1" t="s">
        <v>10948</v>
      </c>
      <c r="BC762" s="1" t="s">
        <v>10949</v>
      </c>
      <c r="BD762" s="1"/>
      <c r="BE762" s="1"/>
      <c r="BF762" s="1"/>
      <c r="BG762" s="1"/>
      <c r="BH762" s="1"/>
      <c r="BI762" s="1" t="n">
        <v>7</v>
      </c>
      <c r="BJ762" s="1" t="s">
        <v>394</v>
      </c>
      <c r="BK762" s="1" t="s">
        <v>395</v>
      </c>
      <c r="BL762" s="1" t="s">
        <v>394</v>
      </c>
      <c r="BM762" s="1" t="s">
        <v>5875</v>
      </c>
      <c r="BN762" s="1"/>
      <c r="BO762" s="1"/>
      <c r="BP762" s="1"/>
      <c r="BQ762" s="1"/>
      <c r="BR762" s="1" t="s">
        <v>98</v>
      </c>
      <c r="BS762" s="1" t="s">
        <v>10950</v>
      </c>
      <c r="BT762" s="1" t="str">
        <f aca="false">HYPERLINK("https%3A%2F%2Fwww.webofscience.com%2Fwos%2Fwoscc%2Ffull-record%2FWOS:000717549900017","View Full Record in Web of Science")</f>
        <v>View Full Record in Web of Science</v>
      </c>
    </row>
    <row r="763" customFormat="false" ht="12.75" hidden="false" customHeight="false" outlineLevel="0" collapsed="false">
      <c r="A763" s="1" t="s">
        <v>72</v>
      </c>
      <c r="B763" s="1" t="s">
        <v>10951</v>
      </c>
      <c r="C763" s="1"/>
      <c r="D763" s="1"/>
      <c r="E763" s="1"/>
      <c r="F763" s="1" t="s">
        <v>10952</v>
      </c>
      <c r="G763" s="1"/>
      <c r="H763" s="1"/>
      <c r="I763" s="1" t="s">
        <v>10953</v>
      </c>
      <c r="J763" s="1" t="s">
        <v>773</v>
      </c>
      <c r="K763" s="1"/>
      <c r="L763" s="1"/>
      <c r="M763" s="1" t="s">
        <v>77</v>
      </c>
      <c r="N763" s="1" t="s">
        <v>52</v>
      </c>
      <c r="O763" s="1"/>
      <c r="P763" s="1"/>
      <c r="Q763" s="1"/>
      <c r="R763" s="1"/>
      <c r="S763" s="1"/>
      <c r="T763" s="1"/>
      <c r="U763" s="1"/>
      <c r="V763" s="1"/>
      <c r="W763" s="1" t="s">
        <v>10954</v>
      </c>
      <c r="X763" s="1"/>
      <c r="Y763" s="1"/>
      <c r="Z763" s="1"/>
      <c r="AA763" s="1"/>
      <c r="AB763" s="1"/>
      <c r="AC763" s="1"/>
      <c r="AD763" s="1"/>
      <c r="AE763" s="1"/>
      <c r="AF763" s="1"/>
      <c r="AG763" s="1" t="n">
        <v>0</v>
      </c>
      <c r="AH763" s="1" t="n">
        <v>0</v>
      </c>
      <c r="AI763" s="1" t="n">
        <v>0</v>
      </c>
      <c r="AJ763" s="1" t="n">
        <v>1</v>
      </c>
      <c r="AK763" s="1" t="n">
        <v>7</v>
      </c>
      <c r="AL763" s="1" t="s">
        <v>162</v>
      </c>
      <c r="AM763" s="1" t="s">
        <v>163</v>
      </c>
      <c r="AN763" s="1" t="s">
        <v>164</v>
      </c>
      <c r="AO763" s="1" t="s">
        <v>778</v>
      </c>
      <c r="AP763" s="1" t="s">
        <v>779</v>
      </c>
      <c r="AQ763" s="1"/>
      <c r="AR763" s="1" t="s">
        <v>780</v>
      </c>
      <c r="AS763" s="1" t="s">
        <v>781</v>
      </c>
      <c r="AT763" s="1" t="s">
        <v>315</v>
      </c>
      <c r="AU763" s="1" t="n">
        <v>2016</v>
      </c>
      <c r="AV763" s="1" t="n">
        <v>23</v>
      </c>
      <c r="AW763" s="1"/>
      <c r="AX763" s="1"/>
      <c r="AY763" s="1" t="n">
        <v>2</v>
      </c>
      <c r="AZ763" s="1" t="s">
        <v>170</v>
      </c>
      <c r="BA763" s="1" t="s">
        <v>10955</v>
      </c>
      <c r="BB763" s="1" t="n">
        <v>510</v>
      </c>
      <c r="BC763" s="1" t="n">
        <v>510</v>
      </c>
      <c r="BD763" s="1"/>
      <c r="BE763" s="1"/>
      <c r="BF763" s="1"/>
      <c r="BG763" s="1"/>
      <c r="BH763" s="1"/>
      <c r="BI763" s="1" t="n">
        <v>1</v>
      </c>
      <c r="BJ763" s="1" t="s">
        <v>783</v>
      </c>
      <c r="BK763" s="1" t="s">
        <v>95</v>
      </c>
      <c r="BL763" s="1" t="s">
        <v>632</v>
      </c>
      <c r="BM763" s="1" t="s">
        <v>784</v>
      </c>
      <c r="BN763" s="1"/>
      <c r="BO763" s="1"/>
      <c r="BP763" s="1"/>
      <c r="BQ763" s="1"/>
      <c r="BR763" s="1" t="s">
        <v>98</v>
      </c>
      <c r="BS763" s="1" t="s">
        <v>10956</v>
      </c>
      <c r="BT763" s="1" t="str">
        <f aca="false">HYPERLINK("https%3A%2F%2Fwww.webofscience.com%2Fwos%2Fwoscc%2Ffull-record%2FWOS:000431634202308","View Full Record in Web of Science")</f>
        <v>View Full Record in Web of Science</v>
      </c>
    </row>
    <row r="764" customFormat="false" ht="12.75" hidden="false" customHeight="false" outlineLevel="0" collapsed="false">
      <c r="A764" s="1" t="s">
        <v>72</v>
      </c>
      <c r="B764" s="1" t="s">
        <v>10957</v>
      </c>
      <c r="C764" s="1"/>
      <c r="D764" s="1"/>
      <c r="E764" s="1"/>
      <c r="F764" s="1" t="s">
        <v>10958</v>
      </c>
      <c r="G764" s="1"/>
      <c r="H764" s="1"/>
      <c r="I764" s="1" t="s">
        <v>10959</v>
      </c>
      <c r="J764" s="1" t="s">
        <v>10960</v>
      </c>
      <c r="K764" s="1"/>
      <c r="L764" s="1"/>
      <c r="M764" s="1" t="s">
        <v>77</v>
      </c>
      <c r="N764" s="1" t="s">
        <v>78</v>
      </c>
      <c r="O764" s="1"/>
      <c r="P764" s="1"/>
      <c r="Q764" s="1"/>
      <c r="R764" s="1"/>
      <c r="S764" s="1"/>
      <c r="T764" s="1" t="s">
        <v>10961</v>
      </c>
      <c r="U764" s="1" t="s">
        <v>10962</v>
      </c>
      <c r="V764" s="1"/>
      <c r="W764" s="1" t="s">
        <v>10963</v>
      </c>
      <c r="X764" s="1" t="s">
        <v>1610</v>
      </c>
      <c r="Y764" s="1" t="s">
        <v>10964</v>
      </c>
      <c r="Z764" s="1" t="s">
        <v>10965</v>
      </c>
      <c r="AA764" s="1"/>
      <c r="AB764" s="1"/>
      <c r="AC764" s="1"/>
      <c r="AD764" s="1"/>
      <c r="AE764" s="1"/>
      <c r="AF764" s="1"/>
      <c r="AG764" s="1" t="n">
        <v>5</v>
      </c>
      <c r="AH764" s="1" t="n">
        <v>0</v>
      </c>
      <c r="AI764" s="1" t="n">
        <v>0</v>
      </c>
      <c r="AJ764" s="1" t="n">
        <v>0</v>
      </c>
      <c r="AK764" s="1" t="n">
        <v>1</v>
      </c>
      <c r="AL764" s="1" t="s">
        <v>1193</v>
      </c>
      <c r="AM764" s="1" t="s">
        <v>345</v>
      </c>
      <c r="AN764" s="1" t="s">
        <v>1194</v>
      </c>
      <c r="AO764" s="1" t="s">
        <v>10966</v>
      </c>
      <c r="AP764" s="1"/>
      <c r="AQ764" s="1"/>
      <c r="AR764" s="1" t="s">
        <v>10967</v>
      </c>
      <c r="AS764" s="1" t="s">
        <v>10968</v>
      </c>
      <c r="AT764" s="1" t="s">
        <v>1291</v>
      </c>
      <c r="AU764" s="1" t="n">
        <v>2013</v>
      </c>
      <c r="AV764" s="1" t="n">
        <v>115</v>
      </c>
      <c r="AW764" s="1" t="n">
        <v>7</v>
      </c>
      <c r="AX764" s="1"/>
      <c r="AY764" s="1"/>
      <c r="AZ764" s="1"/>
      <c r="BA764" s="1"/>
      <c r="BB764" s="1" t="n">
        <v>1160</v>
      </c>
      <c r="BC764" s="1" t="n">
        <v>1161</v>
      </c>
      <c r="BD764" s="1"/>
      <c r="BE764" s="1" t="s">
        <v>10969</v>
      </c>
      <c r="BF764" s="1" t="str">
        <f aca="false">HYPERLINK("http://dx.doi.org/10.1016/j.clineuro.2012.09.018","http://dx.doi.org/10.1016/j.clineuro.2012.09.018")</f>
        <v>http://dx.doi.org/10.1016/j.clineuro.2012.09.018</v>
      </c>
      <c r="BG764" s="1"/>
      <c r="BH764" s="1"/>
      <c r="BI764" s="1" t="n">
        <v>2</v>
      </c>
      <c r="BJ764" s="1" t="s">
        <v>4042</v>
      </c>
      <c r="BK764" s="1" t="s">
        <v>95</v>
      </c>
      <c r="BL764" s="1" t="s">
        <v>4043</v>
      </c>
      <c r="BM764" s="1" t="s">
        <v>10970</v>
      </c>
      <c r="BN764" s="1" t="n">
        <v>23040245</v>
      </c>
      <c r="BO764" s="1"/>
      <c r="BP764" s="1"/>
      <c r="BQ764" s="1"/>
      <c r="BR764" s="1" t="s">
        <v>98</v>
      </c>
      <c r="BS764" s="1" t="s">
        <v>10971</v>
      </c>
      <c r="BT764" s="1" t="str">
        <f aca="false">HYPERLINK("https%3A%2F%2Fwww.webofscience.com%2Fwos%2Fwoscc%2Ffull-record%2FWOS:000321403000068","View Full Record in Web of Science")</f>
        <v>View Full Record in Web of Science</v>
      </c>
    </row>
    <row r="765" customFormat="false" ht="12.75" hidden="false" customHeight="false" outlineLevel="0" collapsed="false">
      <c r="A765" s="1" t="s">
        <v>72</v>
      </c>
      <c r="B765" s="1" t="s">
        <v>10972</v>
      </c>
      <c r="C765" s="1"/>
      <c r="D765" s="1"/>
      <c r="E765" s="1"/>
      <c r="F765" s="1" t="s">
        <v>10973</v>
      </c>
      <c r="G765" s="1"/>
      <c r="H765" s="1"/>
      <c r="I765" s="1" t="s">
        <v>10974</v>
      </c>
      <c r="J765" s="1" t="s">
        <v>2333</v>
      </c>
      <c r="K765" s="1"/>
      <c r="L765" s="1"/>
      <c r="M765" s="1" t="s">
        <v>77</v>
      </c>
      <c r="N765" s="1" t="s">
        <v>52</v>
      </c>
      <c r="O765" s="1" t="s">
        <v>6009</v>
      </c>
      <c r="P765" s="1" t="s">
        <v>6010</v>
      </c>
      <c r="Q765" s="1" t="s">
        <v>3452</v>
      </c>
      <c r="R765" s="1"/>
      <c r="S765" s="1"/>
      <c r="T765" s="1"/>
      <c r="U765" s="1"/>
      <c r="V765" s="1"/>
      <c r="W765" s="1" t="s">
        <v>10975</v>
      </c>
      <c r="X765" s="1" t="s">
        <v>133</v>
      </c>
      <c r="Y765" s="1"/>
      <c r="Z765" s="1"/>
      <c r="AA765" s="1"/>
      <c r="AB765" s="1"/>
      <c r="AC765" s="1"/>
      <c r="AD765" s="1"/>
      <c r="AE765" s="1"/>
      <c r="AF765" s="1"/>
      <c r="AG765" s="1" t="n">
        <v>0</v>
      </c>
      <c r="AH765" s="1" t="n">
        <v>0</v>
      </c>
      <c r="AI765" s="1" t="n">
        <v>0</v>
      </c>
      <c r="AJ765" s="1" t="n">
        <v>0</v>
      </c>
      <c r="AK765" s="1" t="n">
        <v>0</v>
      </c>
      <c r="AL765" s="1" t="s">
        <v>405</v>
      </c>
      <c r="AM765" s="1" t="s">
        <v>406</v>
      </c>
      <c r="AN765" s="1" t="s">
        <v>407</v>
      </c>
      <c r="AO765" s="1" t="s">
        <v>2335</v>
      </c>
      <c r="AP765" s="1" t="s">
        <v>2336</v>
      </c>
      <c r="AQ765" s="1"/>
      <c r="AR765" s="1" t="s">
        <v>2337</v>
      </c>
      <c r="AS765" s="1" t="s">
        <v>2338</v>
      </c>
      <c r="AT765" s="1" t="s">
        <v>315</v>
      </c>
      <c r="AU765" s="1" t="n">
        <v>2018</v>
      </c>
      <c r="AV765" s="1" t="n">
        <v>36</v>
      </c>
      <c r="AW765" s="1"/>
      <c r="AX765" s="1"/>
      <c r="AY765" s="1" t="n">
        <v>1</v>
      </c>
      <c r="AZ765" s="1"/>
      <c r="BA765" s="1"/>
      <c r="BB765" s="1" t="s">
        <v>7798</v>
      </c>
      <c r="BC765" s="1" t="s">
        <v>5622</v>
      </c>
      <c r="BD765" s="1"/>
      <c r="BE765" s="1" t="s">
        <v>10976</v>
      </c>
      <c r="BF765" s="1" t="str">
        <f aca="false">HYPERLINK("http://dx.doi.org/10.1097/01.hjh.0000539526.65717.b8","http://dx.doi.org/10.1097/01.hjh.0000539526.65717.b8")</f>
        <v>http://dx.doi.org/10.1097/01.hjh.0000539526.65717.b8</v>
      </c>
      <c r="BG765" s="1"/>
      <c r="BH765" s="1"/>
      <c r="BI765" s="1" t="n">
        <v>2</v>
      </c>
      <c r="BJ765" s="1" t="s">
        <v>2342</v>
      </c>
      <c r="BK765" s="1" t="s">
        <v>317</v>
      </c>
      <c r="BL765" s="1" t="s">
        <v>1239</v>
      </c>
      <c r="BM765" s="1" t="s">
        <v>6015</v>
      </c>
      <c r="BN765" s="1"/>
      <c r="BO765" s="1"/>
      <c r="BP765" s="1"/>
      <c r="BQ765" s="1"/>
      <c r="BR765" s="1" t="s">
        <v>98</v>
      </c>
      <c r="BS765" s="1" t="s">
        <v>10977</v>
      </c>
      <c r="BT765" s="1" t="str">
        <f aca="false">HYPERLINK("https%3A%2F%2Fwww.webofscience.com%2Fwos%2Fwoscc%2Ffull-record%2FWOS:000455593900574","View Full Record in Web of Science")</f>
        <v>View Full Record in Web of Science</v>
      </c>
    </row>
    <row r="766" customFormat="false" ht="12.75" hidden="false" customHeight="false" outlineLevel="0" collapsed="false">
      <c r="A766" s="1" t="s">
        <v>72</v>
      </c>
      <c r="B766" s="1" t="s">
        <v>10978</v>
      </c>
      <c r="C766" s="1"/>
      <c r="D766" s="1"/>
      <c r="E766" s="1"/>
      <c r="F766" s="1" t="s">
        <v>10979</v>
      </c>
      <c r="G766" s="1"/>
      <c r="H766" s="1"/>
      <c r="I766" s="1" t="s">
        <v>10980</v>
      </c>
      <c r="J766" s="1" t="s">
        <v>810</v>
      </c>
      <c r="K766" s="1"/>
      <c r="L766" s="1"/>
      <c r="M766" s="1" t="s">
        <v>77</v>
      </c>
      <c r="N766" s="1" t="s">
        <v>78</v>
      </c>
      <c r="O766" s="1"/>
      <c r="P766" s="1"/>
      <c r="Q766" s="1"/>
      <c r="R766" s="1"/>
      <c r="S766" s="1"/>
      <c r="T766" s="1" t="s">
        <v>10981</v>
      </c>
      <c r="U766" s="1"/>
      <c r="V766" s="1" t="s">
        <v>10982</v>
      </c>
      <c r="W766" s="1" t="s">
        <v>10983</v>
      </c>
      <c r="X766" s="1" t="s">
        <v>10984</v>
      </c>
      <c r="Y766" s="1" t="s">
        <v>10985</v>
      </c>
      <c r="Z766" s="1" t="s">
        <v>10986</v>
      </c>
      <c r="AA766" s="1" t="s">
        <v>10987</v>
      </c>
      <c r="AB766" s="1" t="s">
        <v>10988</v>
      </c>
      <c r="AC766" s="1"/>
      <c r="AD766" s="1"/>
      <c r="AE766" s="1"/>
      <c r="AF766" s="1"/>
      <c r="AG766" s="1" t="n">
        <v>9</v>
      </c>
      <c r="AH766" s="1" t="n">
        <v>1</v>
      </c>
      <c r="AI766" s="1" t="n">
        <v>1</v>
      </c>
      <c r="AJ766" s="1" t="n">
        <v>0</v>
      </c>
      <c r="AK766" s="1" t="n">
        <v>2</v>
      </c>
      <c r="AL766" s="1" t="s">
        <v>922</v>
      </c>
      <c r="AM766" s="1" t="s">
        <v>88</v>
      </c>
      <c r="AN766" s="1" t="s">
        <v>923</v>
      </c>
      <c r="AO766" s="1" t="s">
        <v>821</v>
      </c>
      <c r="AP766" s="1" t="s">
        <v>924</v>
      </c>
      <c r="AQ766" s="1"/>
      <c r="AR766" s="1" t="s">
        <v>822</v>
      </c>
      <c r="AS766" s="1" t="s">
        <v>823</v>
      </c>
      <c r="AT766" s="1" t="s">
        <v>315</v>
      </c>
      <c r="AU766" s="1" t="n">
        <v>2021</v>
      </c>
      <c r="AV766" s="1" t="n">
        <v>31</v>
      </c>
      <c r="AW766" s="1" t="n">
        <v>2</v>
      </c>
      <c r="AX766" s="1"/>
      <c r="AY766" s="1"/>
      <c r="AZ766" s="1"/>
      <c r="BA766" s="1"/>
      <c r="BB766" s="1"/>
      <c r="BC766" s="1"/>
      <c r="BD766" s="1" t="n">
        <v>20708</v>
      </c>
      <c r="BE766" s="1" t="s">
        <v>10989</v>
      </c>
      <c r="BF766" s="1" t="str">
        <f aca="false">HYPERLINK("http://dx.doi.org/10.11613/BM.2021.020708","http://dx.doi.org/10.11613/BM.2021.020708")</f>
        <v>http://dx.doi.org/10.11613/BM.2021.020708</v>
      </c>
      <c r="BG766" s="1"/>
      <c r="BH766" s="1"/>
      <c r="BI766" s="1" t="n">
        <v>7</v>
      </c>
      <c r="BJ766" s="1" t="s">
        <v>355</v>
      </c>
      <c r="BK766" s="1" t="s">
        <v>95</v>
      </c>
      <c r="BL766" s="1" t="s">
        <v>355</v>
      </c>
      <c r="BM766" s="1" t="s">
        <v>10990</v>
      </c>
      <c r="BN766" s="1" t="n">
        <v>34140831</v>
      </c>
      <c r="BO766" s="1" t="s">
        <v>743</v>
      </c>
      <c r="BP766" s="1"/>
      <c r="BQ766" s="1"/>
      <c r="BR766" s="1" t="s">
        <v>98</v>
      </c>
      <c r="BS766" s="1" t="s">
        <v>10991</v>
      </c>
      <c r="BT766" s="1" t="str">
        <f aca="false">HYPERLINK("https%3A%2F%2Fwww.webofscience.com%2Fwos%2Fwoscc%2Ffull-record%2FWOS:000659916200013","View Full Record in Web of Science")</f>
        <v>View Full Record in Web of Science</v>
      </c>
    </row>
    <row r="767" customFormat="false" ht="12.75" hidden="false" customHeight="false" outlineLevel="0" collapsed="false">
      <c r="A767" s="1" t="s">
        <v>1117</v>
      </c>
      <c r="B767" s="1" t="s">
        <v>10992</v>
      </c>
      <c r="C767" s="1"/>
      <c r="D767" s="1" t="s">
        <v>10993</v>
      </c>
      <c r="E767" s="1"/>
      <c r="F767" s="1" t="s">
        <v>10994</v>
      </c>
      <c r="G767" s="1"/>
      <c r="H767" s="1"/>
      <c r="I767" s="1" t="s">
        <v>10995</v>
      </c>
      <c r="J767" s="1" t="s">
        <v>10996</v>
      </c>
      <c r="K767" s="1" t="s">
        <v>1398</v>
      </c>
      <c r="L767" s="1"/>
      <c r="M767" s="1" t="s">
        <v>77</v>
      </c>
      <c r="N767" s="1" t="s">
        <v>1124</v>
      </c>
      <c r="O767" s="1" t="s">
        <v>10997</v>
      </c>
      <c r="P767" s="1" t="s">
        <v>10998</v>
      </c>
      <c r="Q767" s="1" t="s">
        <v>1401</v>
      </c>
      <c r="R767" s="1"/>
      <c r="S767" s="1"/>
      <c r="T767" s="1" t="s">
        <v>10999</v>
      </c>
      <c r="U767" s="1"/>
      <c r="V767" s="1" t="s">
        <v>11000</v>
      </c>
      <c r="W767" s="1" t="s">
        <v>11001</v>
      </c>
      <c r="X767" s="1"/>
      <c r="Y767" s="1" t="s">
        <v>11002</v>
      </c>
      <c r="Z767" s="1" t="s">
        <v>11003</v>
      </c>
      <c r="AA767" s="1" t="s">
        <v>11004</v>
      </c>
      <c r="AB767" s="1" t="s">
        <v>11005</v>
      </c>
      <c r="AC767" s="1"/>
      <c r="AD767" s="1"/>
      <c r="AE767" s="1"/>
      <c r="AF767" s="1"/>
      <c r="AG767" s="1" t="n">
        <v>7</v>
      </c>
      <c r="AH767" s="1" t="n">
        <v>0</v>
      </c>
      <c r="AI767" s="1" t="n">
        <v>0</v>
      </c>
      <c r="AJ767" s="1" t="n">
        <v>1</v>
      </c>
      <c r="AK767" s="1" t="n">
        <v>10</v>
      </c>
      <c r="AL767" s="1" t="s">
        <v>11006</v>
      </c>
      <c r="AM767" s="1" t="s">
        <v>1137</v>
      </c>
      <c r="AN767" s="1" t="s">
        <v>11007</v>
      </c>
      <c r="AO767" s="1" t="s">
        <v>1412</v>
      </c>
      <c r="AP767" s="1"/>
      <c r="AQ767" s="1" t="s">
        <v>11008</v>
      </c>
      <c r="AR767" s="1" t="s">
        <v>1413</v>
      </c>
      <c r="AS767" s="1"/>
      <c r="AT767" s="1"/>
      <c r="AU767" s="1" t="n">
        <v>2012</v>
      </c>
      <c r="AV767" s="1"/>
      <c r="AW767" s="1"/>
      <c r="AX767" s="1"/>
      <c r="AY767" s="1"/>
      <c r="AZ767" s="1"/>
      <c r="BA767" s="1"/>
      <c r="BB767" s="1" t="n">
        <v>318</v>
      </c>
      <c r="BC767" s="1" t="n">
        <v>324</v>
      </c>
      <c r="BD767" s="1"/>
      <c r="BE767" s="1"/>
      <c r="BF767" s="1"/>
      <c r="BG767" s="1"/>
      <c r="BH767" s="1"/>
      <c r="BI767" s="1" t="n">
        <v>7</v>
      </c>
      <c r="BJ767" s="1" t="s">
        <v>11009</v>
      </c>
      <c r="BK767" s="1" t="s">
        <v>1142</v>
      </c>
      <c r="BL767" s="1" t="s">
        <v>2100</v>
      </c>
      <c r="BM767" s="1" t="s">
        <v>11010</v>
      </c>
      <c r="BN767" s="1"/>
      <c r="BO767" s="1"/>
      <c r="BP767" s="1"/>
      <c r="BQ767" s="1"/>
      <c r="BR767" s="1" t="s">
        <v>98</v>
      </c>
      <c r="BS767" s="1" t="s">
        <v>11011</v>
      </c>
      <c r="BT767" s="1" t="str">
        <f aca="false">HYPERLINK("https%3A%2F%2Fwww.webofscience.com%2Fwos%2Fwoscc%2Ffull-record%2FWOS:000318478600036","View Full Record in Web of Science")</f>
        <v>View Full Record in Web of Science</v>
      </c>
    </row>
    <row r="768" customFormat="false" ht="12.75" hidden="false" customHeight="false" outlineLevel="0" collapsed="false">
      <c r="A768" s="1" t="s">
        <v>72</v>
      </c>
      <c r="B768" s="1" t="s">
        <v>11012</v>
      </c>
      <c r="C768" s="1"/>
      <c r="D768" s="1"/>
      <c r="E768" s="1"/>
      <c r="F768" s="1" t="s">
        <v>11013</v>
      </c>
      <c r="G768" s="1"/>
      <c r="H768" s="1"/>
      <c r="I768" s="1" t="s">
        <v>11014</v>
      </c>
      <c r="J768" s="1" t="s">
        <v>1569</v>
      </c>
      <c r="K768" s="1"/>
      <c r="L768" s="1"/>
      <c r="M768" s="1" t="s">
        <v>77</v>
      </c>
      <c r="N768" s="1" t="s">
        <v>78</v>
      </c>
      <c r="O768" s="1"/>
      <c r="P768" s="1"/>
      <c r="Q768" s="1"/>
      <c r="R768" s="1"/>
      <c r="S768" s="1"/>
      <c r="T768" s="1" t="s">
        <v>11015</v>
      </c>
      <c r="U768" s="1" t="s">
        <v>11016</v>
      </c>
      <c r="V768" s="1" t="s">
        <v>11017</v>
      </c>
      <c r="W768" s="1" t="s">
        <v>11018</v>
      </c>
      <c r="X768" s="1" t="s">
        <v>11019</v>
      </c>
      <c r="Y768" s="1" t="s">
        <v>11020</v>
      </c>
      <c r="Z768" s="1" t="s">
        <v>11021</v>
      </c>
      <c r="AA768" s="1" t="s">
        <v>11022</v>
      </c>
      <c r="AB768" s="1" t="s">
        <v>11023</v>
      </c>
      <c r="AC768" s="1"/>
      <c r="AD768" s="1"/>
      <c r="AE768" s="1"/>
      <c r="AF768" s="1"/>
      <c r="AG768" s="1" t="n">
        <v>19</v>
      </c>
      <c r="AH768" s="1" t="n">
        <v>13</v>
      </c>
      <c r="AI768" s="1" t="n">
        <v>13</v>
      </c>
      <c r="AJ768" s="1" t="n">
        <v>1</v>
      </c>
      <c r="AK768" s="1" t="n">
        <v>1</v>
      </c>
      <c r="AL768" s="1" t="s">
        <v>1578</v>
      </c>
      <c r="AM768" s="1" t="s">
        <v>88</v>
      </c>
      <c r="AN768" s="1" t="s">
        <v>1579</v>
      </c>
      <c r="AO768" s="1" t="s">
        <v>1580</v>
      </c>
      <c r="AP768" s="1" t="s">
        <v>1581</v>
      </c>
      <c r="AQ768" s="1"/>
      <c r="AR768" s="1" t="s">
        <v>1582</v>
      </c>
      <c r="AS768" s="1" t="s">
        <v>1583</v>
      </c>
      <c r="AT768" s="1" t="s">
        <v>191</v>
      </c>
      <c r="AU768" s="1" t="n">
        <v>2017</v>
      </c>
      <c r="AV768" s="1" t="n">
        <v>51</v>
      </c>
      <c r="AW768" s="1" t="n">
        <v>1</v>
      </c>
      <c r="AX768" s="1"/>
      <c r="AY768" s="1"/>
      <c r="AZ768" s="1"/>
      <c r="BA768" s="1"/>
      <c r="BB768" s="1" t="n">
        <v>22</v>
      </c>
      <c r="BC768" s="1" t="n">
        <v>32</v>
      </c>
      <c r="BD768" s="1"/>
      <c r="BE768" s="1" t="s">
        <v>11024</v>
      </c>
      <c r="BF768" s="1" t="str">
        <f aca="false">HYPERLINK("http://dx.doi.org/10.15644/asc51/1/3","http://dx.doi.org/10.15644/asc51/1/3")</f>
        <v>http://dx.doi.org/10.15644/asc51/1/3</v>
      </c>
      <c r="BG768" s="1"/>
      <c r="BH768" s="1"/>
      <c r="BI768" s="1" t="n">
        <v>11</v>
      </c>
      <c r="BJ768" s="1" t="s">
        <v>1584</v>
      </c>
      <c r="BK768" s="1" t="s">
        <v>967</v>
      </c>
      <c r="BL768" s="1" t="s">
        <v>1584</v>
      </c>
      <c r="BM768" s="1" t="s">
        <v>11025</v>
      </c>
      <c r="BN768" s="1" t="n">
        <v>28740267</v>
      </c>
      <c r="BO768" s="1" t="s">
        <v>5022</v>
      </c>
      <c r="BP768" s="1"/>
      <c r="BQ768" s="1"/>
      <c r="BR768" s="1" t="s">
        <v>98</v>
      </c>
      <c r="BS768" s="1" t="s">
        <v>11026</v>
      </c>
      <c r="BT768" s="1" t="str">
        <f aca="false">HYPERLINK("https%3A%2F%2Fwww.webofscience.com%2Fwos%2Fwoscc%2Ffull-record%2FWOS:000447296400003","View Full Record in Web of Science")</f>
        <v>View Full Record in Web of Science</v>
      </c>
    </row>
    <row r="769" customFormat="false" ht="12.75" hidden="false" customHeight="false" outlineLevel="0" collapsed="false">
      <c r="A769" s="1" t="s">
        <v>72</v>
      </c>
      <c r="B769" s="1" t="s">
        <v>11027</v>
      </c>
      <c r="C769" s="1"/>
      <c r="D769" s="1"/>
      <c r="E769" s="1"/>
      <c r="F769" s="1" t="s">
        <v>11028</v>
      </c>
      <c r="G769" s="1"/>
      <c r="H769" s="1"/>
      <c r="I769" s="1" t="s">
        <v>11029</v>
      </c>
      <c r="J769" s="1" t="s">
        <v>712</v>
      </c>
      <c r="K769" s="1"/>
      <c r="L769" s="1"/>
      <c r="M769" s="1" t="s">
        <v>77</v>
      </c>
      <c r="N769" s="1" t="s">
        <v>52</v>
      </c>
      <c r="O769" s="1" t="s">
        <v>713</v>
      </c>
      <c r="P769" s="1" t="s">
        <v>714</v>
      </c>
      <c r="Q769" s="1" t="s">
        <v>715</v>
      </c>
      <c r="R769" s="1"/>
      <c r="S769" s="1"/>
      <c r="T769" s="1"/>
      <c r="U769" s="1"/>
      <c r="V769" s="1"/>
      <c r="W769" s="1" t="s">
        <v>11030</v>
      </c>
      <c r="X769" s="1" t="s">
        <v>133</v>
      </c>
      <c r="Y769" s="1"/>
      <c r="Z769" s="1"/>
      <c r="AA769" s="1"/>
      <c r="AB769" s="1"/>
      <c r="AC769" s="1"/>
      <c r="AD769" s="1"/>
      <c r="AE769" s="1"/>
      <c r="AF769" s="1"/>
      <c r="AG769" s="1" t="n">
        <v>0</v>
      </c>
      <c r="AH769" s="1" t="n">
        <v>0</v>
      </c>
      <c r="AI769" s="1" t="n">
        <v>0</v>
      </c>
      <c r="AJ769" s="1" t="n">
        <v>0</v>
      </c>
      <c r="AK769" s="1" t="n">
        <v>0</v>
      </c>
      <c r="AL769" s="1" t="s">
        <v>717</v>
      </c>
      <c r="AM769" s="1" t="s">
        <v>186</v>
      </c>
      <c r="AN769" s="1" t="s">
        <v>187</v>
      </c>
      <c r="AO769" s="1" t="s">
        <v>718</v>
      </c>
      <c r="AP769" s="1"/>
      <c r="AQ769" s="1"/>
      <c r="AR769" s="1" t="s">
        <v>712</v>
      </c>
      <c r="AS769" s="1" t="s">
        <v>719</v>
      </c>
      <c r="AT769" s="1" t="s">
        <v>610</v>
      </c>
      <c r="AU769" s="1" t="n">
        <v>2008</v>
      </c>
      <c r="AV769" s="1" t="n">
        <v>71</v>
      </c>
      <c r="AW769" s="1" t="n">
        <v>4</v>
      </c>
      <c r="AX769" s="1"/>
      <c r="AY769" s="1"/>
      <c r="AZ769" s="1"/>
      <c r="BA769" s="1" t="s">
        <v>11031</v>
      </c>
      <c r="BB769" s="1" t="n">
        <v>303</v>
      </c>
      <c r="BC769" s="1" t="n">
        <v>304</v>
      </c>
      <c r="BD769" s="1"/>
      <c r="BE769" s="1"/>
      <c r="BF769" s="1"/>
      <c r="BG769" s="1"/>
      <c r="BH769" s="1"/>
      <c r="BI769" s="1" t="n">
        <v>2</v>
      </c>
      <c r="BJ769" s="1" t="s">
        <v>721</v>
      </c>
      <c r="BK769" s="1" t="s">
        <v>317</v>
      </c>
      <c r="BL769" s="1" t="s">
        <v>721</v>
      </c>
      <c r="BM769" s="1" t="s">
        <v>722</v>
      </c>
      <c r="BN769" s="1"/>
      <c r="BO769" s="1"/>
      <c r="BP769" s="1"/>
      <c r="BQ769" s="1"/>
      <c r="BR769" s="1" t="s">
        <v>98</v>
      </c>
      <c r="BS769" s="1" t="s">
        <v>11032</v>
      </c>
      <c r="BT769" s="1" t="str">
        <f aca="false">HYPERLINK("https%3A%2F%2Fwww.webofscience.com%2Fwos%2Fwoscc%2Ffull-record%2FWOS:000254629500103","View Full Record in Web of Science")</f>
        <v>View Full Record in Web of Science</v>
      </c>
    </row>
    <row r="770" customFormat="false" ht="12.75" hidden="false" customHeight="false" outlineLevel="0" collapsed="false">
      <c r="A770" s="1" t="s">
        <v>72</v>
      </c>
      <c r="B770" s="1" t="s">
        <v>11033</v>
      </c>
      <c r="C770" s="1"/>
      <c r="D770" s="1"/>
      <c r="E770" s="1"/>
      <c r="F770" s="1" t="s">
        <v>11034</v>
      </c>
      <c r="G770" s="1"/>
      <c r="H770" s="1"/>
      <c r="I770" s="1" t="s">
        <v>11035</v>
      </c>
      <c r="J770" s="1" t="s">
        <v>247</v>
      </c>
      <c r="K770" s="1"/>
      <c r="L770" s="1"/>
      <c r="M770" s="1" t="s">
        <v>77</v>
      </c>
      <c r="N770" s="1" t="s">
        <v>78</v>
      </c>
      <c r="O770" s="1"/>
      <c r="P770" s="1"/>
      <c r="Q770" s="1"/>
      <c r="R770" s="1"/>
      <c r="S770" s="1"/>
      <c r="T770" s="1"/>
      <c r="U770" s="1" t="s">
        <v>11036</v>
      </c>
      <c r="V770" s="1" t="s">
        <v>11037</v>
      </c>
      <c r="W770" s="1" t="s">
        <v>11038</v>
      </c>
      <c r="X770" s="1"/>
      <c r="Y770" s="1" t="s">
        <v>11039</v>
      </c>
      <c r="Z770" s="1" t="s">
        <v>11040</v>
      </c>
      <c r="AA770" s="1"/>
      <c r="AB770" s="1" t="s">
        <v>11041</v>
      </c>
      <c r="AC770" s="1" t="s">
        <v>11042</v>
      </c>
      <c r="AD770" s="1" t="s">
        <v>11043</v>
      </c>
      <c r="AE770" s="1"/>
      <c r="AF770" s="1"/>
      <c r="AG770" s="1" t="n">
        <v>23</v>
      </c>
      <c r="AH770" s="1" t="n">
        <v>22</v>
      </c>
      <c r="AI770" s="1" t="n">
        <v>23</v>
      </c>
      <c r="AJ770" s="1" t="n">
        <v>0</v>
      </c>
      <c r="AK770" s="1" t="n">
        <v>3</v>
      </c>
      <c r="AL770" s="1" t="s">
        <v>254</v>
      </c>
      <c r="AM770" s="1" t="s">
        <v>88</v>
      </c>
      <c r="AN770" s="1" t="s">
        <v>255</v>
      </c>
      <c r="AO770" s="1" t="s">
        <v>256</v>
      </c>
      <c r="AP770" s="1"/>
      <c r="AQ770" s="1"/>
      <c r="AR770" s="1" t="s">
        <v>258</v>
      </c>
      <c r="AS770" s="1" t="s">
        <v>259</v>
      </c>
      <c r="AT770" s="1" t="s">
        <v>481</v>
      </c>
      <c r="AU770" s="1" t="n">
        <v>2006</v>
      </c>
      <c r="AV770" s="1" t="n">
        <v>47</v>
      </c>
      <c r="AW770" s="1" t="n">
        <v>4</v>
      </c>
      <c r="AX770" s="1"/>
      <c r="AY770" s="1"/>
      <c r="AZ770" s="1"/>
      <c r="BA770" s="1"/>
      <c r="BB770" s="1" t="n">
        <v>593</v>
      </c>
      <c r="BC770" s="1" t="n">
        <v>600</v>
      </c>
      <c r="BD770" s="1"/>
      <c r="BE770" s="1"/>
      <c r="BF770" s="1"/>
      <c r="BG770" s="1"/>
      <c r="BH770" s="1"/>
      <c r="BI770" s="1" t="n">
        <v>8</v>
      </c>
      <c r="BJ770" s="1" t="s">
        <v>144</v>
      </c>
      <c r="BK770" s="1" t="s">
        <v>95</v>
      </c>
      <c r="BL770" s="1" t="s">
        <v>145</v>
      </c>
      <c r="BM770" s="1" t="s">
        <v>11044</v>
      </c>
      <c r="BN770" s="1" t="n">
        <v>16909457</v>
      </c>
      <c r="BO770" s="1"/>
      <c r="BP770" s="1"/>
      <c r="BQ770" s="1"/>
      <c r="BR770" s="1" t="s">
        <v>98</v>
      </c>
      <c r="BS770" s="1" t="s">
        <v>11045</v>
      </c>
      <c r="BT770" s="1" t="str">
        <f aca="false">HYPERLINK("https%3A%2F%2Fwww.webofscience.com%2Fwos%2Fwoscc%2Ffull-record%2FWOS:000240357700010","View Full Record in Web of Science")</f>
        <v>View Full Record in Web of Science</v>
      </c>
    </row>
    <row r="771" customFormat="false" ht="12.75" hidden="false" customHeight="false" outlineLevel="0" collapsed="false">
      <c r="A771" s="1" t="s">
        <v>72</v>
      </c>
      <c r="B771" s="1" t="s">
        <v>11046</v>
      </c>
      <c r="C771" s="1"/>
      <c r="D771" s="1"/>
      <c r="E771" s="1"/>
      <c r="F771" s="1" t="s">
        <v>11047</v>
      </c>
      <c r="G771" s="1"/>
      <c r="H771" s="1"/>
      <c r="I771" s="1" t="s">
        <v>11048</v>
      </c>
      <c r="J771" s="1" t="s">
        <v>1723</v>
      </c>
      <c r="K771" s="1"/>
      <c r="L771" s="1"/>
      <c r="M771" s="1" t="s">
        <v>77</v>
      </c>
      <c r="N771" s="1" t="s">
        <v>78</v>
      </c>
      <c r="O771" s="1"/>
      <c r="P771" s="1"/>
      <c r="Q771" s="1"/>
      <c r="R771" s="1"/>
      <c r="S771" s="1"/>
      <c r="T771" s="1" t="s">
        <v>11049</v>
      </c>
      <c r="U771" s="1" t="s">
        <v>11050</v>
      </c>
      <c r="V771" s="1" t="s">
        <v>11051</v>
      </c>
      <c r="W771" s="1" t="s">
        <v>11052</v>
      </c>
      <c r="X771" s="1" t="s">
        <v>1880</v>
      </c>
      <c r="Y771" s="1" t="s">
        <v>11053</v>
      </c>
      <c r="Z771" s="1" t="s">
        <v>11054</v>
      </c>
      <c r="AA771" s="1"/>
      <c r="AB771" s="1"/>
      <c r="AC771" s="1"/>
      <c r="AD771" s="1"/>
      <c r="AE771" s="1"/>
      <c r="AF771" s="1"/>
      <c r="AG771" s="1" t="n">
        <v>35</v>
      </c>
      <c r="AH771" s="1" t="n">
        <v>13</v>
      </c>
      <c r="AI771" s="1" t="n">
        <v>14</v>
      </c>
      <c r="AJ771" s="1" t="n">
        <v>0</v>
      </c>
      <c r="AK771" s="1" t="n">
        <v>10</v>
      </c>
      <c r="AL771" s="1" t="s">
        <v>1729</v>
      </c>
      <c r="AM771" s="1" t="s">
        <v>1730</v>
      </c>
      <c r="AN771" s="1" t="s">
        <v>1731</v>
      </c>
      <c r="AO771" s="1" t="s">
        <v>1732</v>
      </c>
      <c r="AP771" s="1" t="s">
        <v>1733</v>
      </c>
      <c r="AQ771" s="1"/>
      <c r="AR771" s="1" t="s">
        <v>1734</v>
      </c>
      <c r="AS771" s="1" t="s">
        <v>1735</v>
      </c>
      <c r="AT771" s="1" t="s">
        <v>169</v>
      </c>
      <c r="AU771" s="1" t="n">
        <v>2015</v>
      </c>
      <c r="AV771" s="1" t="n">
        <v>36</v>
      </c>
      <c r="AW771" s="1" t="n">
        <v>2</v>
      </c>
      <c r="AX771" s="1"/>
      <c r="AY771" s="1"/>
      <c r="AZ771" s="1"/>
      <c r="BA771" s="1"/>
      <c r="BB771" s="1" t="n">
        <v>257</v>
      </c>
      <c r="BC771" s="1" t="n">
        <v>262</v>
      </c>
      <c r="BD771" s="1"/>
      <c r="BE771" s="1" t="s">
        <v>11055</v>
      </c>
      <c r="BF771" s="1" t="str">
        <f aca="false">HYPERLINK("http://dx.doi.org/10.1007/s10072-014-1930-2","http://dx.doi.org/10.1007/s10072-014-1930-2")</f>
        <v>http://dx.doi.org/10.1007/s10072-014-1930-2</v>
      </c>
      <c r="BG771" s="1"/>
      <c r="BH771" s="1"/>
      <c r="BI771" s="1" t="n">
        <v>6</v>
      </c>
      <c r="BJ771" s="1" t="s">
        <v>783</v>
      </c>
      <c r="BK771" s="1" t="s">
        <v>95</v>
      </c>
      <c r="BL771" s="1" t="s">
        <v>632</v>
      </c>
      <c r="BM771" s="1" t="s">
        <v>11056</v>
      </c>
      <c r="BN771" s="1" t="n">
        <v>25164787</v>
      </c>
      <c r="BO771" s="1"/>
      <c r="BP771" s="1"/>
      <c r="BQ771" s="1"/>
      <c r="BR771" s="1" t="s">
        <v>98</v>
      </c>
      <c r="BS771" s="1" t="s">
        <v>11057</v>
      </c>
      <c r="BT771" s="1" t="str">
        <f aca="false">HYPERLINK("https%3A%2F%2Fwww.webofscience.com%2Fwos%2Fwoscc%2Ffull-record%2FWOS:000348565100012","View Full Record in Web of Science")</f>
        <v>View Full Record in Web of Science</v>
      </c>
    </row>
    <row r="772" customFormat="false" ht="12.75" hidden="false" customHeight="false" outlineLevel="0" collapsed="false">
      <c r="A772" s="1" t="s">
        <v>72</v>
      </c>
      <c r="B772" s="1" t="s">
        <v>11058</v>
      </c>
      <c r="C772" s="1"/>
      <c r="D772" s="1"/>
      <c r="E772" s="1"/>
      <c r="F772" s="1" t="s">
        <v>11059</v>
      </c>
      <c r="G772" s="1"/>
      <c r="H772" s="1"/>
      <c r="I772" s="1" t="s">
        <v>11060</v>
      </c>
      <c r="J772" s="1" t="s">
        <v>3356</v>
      </c>
      <c r="K772" s="1"/>
      <c r="L772" s="1"/>
      <c r="M772" s="1" t="s">
        <v>77</v>
      </c>
      <c r="N772" s="1" t="s">
        <v>52</v>
      </c>
      <c r="O772" s="1" t="s">
        <v>11061</v>
      </c>
      <c r="P772" s="1" t="s">
        <v>11062</v>
      </c>
      <c r="Q772" s="1" t="s">
        <v>1031</v>
      </c>
      <c r="R772" s="1"/>
      <c r="S772" s="1"/>
      <c r="T772" s="1"/>
      <c r="U772" s="1"/>
      <c r="V772" s="1"/>
      <c r="W772" s="1" t="s">
        <v>11063</v>
      </c>
      <c r="X772" s="1" t="s">
        <v>133</v>
      </c>
      <c r="Y772" s="1"/>
      <c r="Z772" s="1"/>
      <c r="AA772" s="1" t="s">
        <v>8115</v>
      </c>
      <c r="AB772" s="1"/>
      <c r="AC772" s="1"/>
      <c r="AD772" s="1"/>
      <c r="AE772" s="1"/>
      <c r="AF772" s="1"/>
      <c r="AG772" s="1" t="n">
        <v>0</v>
      </c>
      <c r="AH772" s="1" t="n">
        <v>0</v>
      </c>
      <c r="AI772" s="1" t="n">
        <v>0</v>
      </c>
      <c r="AJ772" s="1" t="n">
        <v>0</v>
      </c>
      <c r="AK772" s="1" t="n">
        <v>1</v>
      </c>
      <c r="AL772" s="1" t="s">
        <v>344</v>
      </c>
      <c r="AM772" s="1" t="s">
        <v>3361</v>
      </c>
      <c r="AN772" s="1" t="s">
        <v>3362</v>
      </c>
      <c r="AO772" s="1" t="s">
        <v>3363</v>
      </c>
      <c r="AP772" s="1"/>
      <c r="AQ772" s="1"/>
      <c r="AR772" s="1" t="s">
        <v>3364</v>
      </c>
      <c r="AS772" s="1" t="s">
        <v>3365</v>
      </c>
      <c r="AT772" s="1"/>
      <c r="AU772" s="1" t="n">
        <v>2009</v>
      </c>
      <c r="AV772" s="1" t="n">
        <v>31</v>
      </c>
      <c r="AW772" s="1"/>
      <c r="AX772" s="1"/>
      <c r="AY772" s="1" t="s">
        <v>1117</v>
      </c>
      <c r="AZ772" s="1"/>
      <c r="BA772" s="1"/>
      <c r="BB772" s="1" t="s">
        <v>11064</v>
      </c>
      <c r="BC772" s="1" t="s">
        <v>11064</v>
      </c>
      <c r="BD772" s="1"/>
      <c r="BE772" s="1"/>
      <c r="BF772" s="1"/>
      <c r="BG772" s="1"/>
      <c r="BH772" s="1"/>
      <c r="BI772" s="1" t="n">
        <v>1</v>
      </c>
      <c r="BJ772" s="1" t="s">
        <v>173</v>
      </c>
      <c r="BK772" s="1" t="s">
        <v>317</v>
      </c>
      <c r="BL772" s="1" t="s">
        <v>173</v>
      </c>
      <c r="BM772" s="1" t="s">
        <v>11065</v>
      </c>
      <c r="BN772" s="1"/>
      <c r="BO772" s="1"/>
      <c r="BP772" s="1"/>
      <c r="BQ772" s="1"/>
      <c r="BR772" s="1" t="s">
        <v>98</v>
      </c>
      <c r="BS772" s="1" t="s">
        <v>11066</v>
      </c>
      <c r="BT772" s="1" t="str">
        <f aca="false">HYPERLINK("https%3A%2F%2Fwww.webofscience.com%2Fwos%2Fwoscc%2Ffull-record%2FWOS:000272018500039","View Full Record in Web of Science")</f>
        <v>View Full Record in Web of Science</v>
      </c>
    </row>
    <row r="773" customFormat="false" ht="12.75" hidden="false" customHeight="false" outlineLevel="0" collapsed="false">
      <c r="A773" s="1" t="s">
        <v>72</v>
      </c>
      <c r="B773" s="1" t="s">
        <v>11067</v>
      </c>
      <c r="C773" s="1"/>
      <c r="D773" s="1"/>
      <c r="E773" s="1"/>
      <c r="F773" s="1" t="s">
        <v>11068</v>
      </c>
      <c r="G773" s="1"/>
      <c r="H773" s="1"/>
      <c r="I773" s="1" t="s">
        <v>11069</v>
      </c>
      <c r="J773" s="1" t="s">
        <v>773</v>
      </c>
      <c r="K773" s="1"/>
      <c r="L773" s="1"/>
      <c r="M773" s="1" t="s">
        <v>77</v>
      </c>
      <c r="N773" s="1" t="s">
        <v>52</v>
      </c>
      <c r="O773" s="1"/>
      <c r="P773" s="1"/>
      <c r="Q773" s="1"/>
      <c r="R773" s="1"/>
      <c r="S773" s="1"/>
      <c r="T773" s="1"/>
      <c r="U773" s="1"/>
      <c r="V773" s="1"/>
      <c r="W773" s="1" t="s">
        <v>8797</v>
      </c>
      <c r="X773" s="1" t="s">
        <v>133</v>
      </c>
      <c r="Y773" s="1"/>
      <c r="Z773" s="1"/>
      <c r="AA773" s="1" t="s">
        <v>136</v>
      </c>
      <c r="AB773" s="1" t="s">
        <v>1936</v>
      </c>
      <c r="AC773" s="1"/>
      <c r="AD773" s="1"/>
      <c r="AE773" s="1"/>
      <c r="AF773" s="1"/>
      <c r="AG773" s="1" t="n">
        <v>0</v>
      </c>
      <c r="AH773" s="1" t="n">
        <v>0</v>
      </c>
      <c r="AI773" s="1" t="n">
        <v>0</v>
      </c>
      <c r="AJ773" s="1" t="n">
        <v>0</v>
      </c>
      <c r="AK773" s="1" t="n">
        <v>0</v>
      </c>
      <c r="AL773" s="1" t="s">
        <v>2426</v>
      </c>
      <c r="AM773" s="1" t="s">
        <v>367</v>
      </c>
      <c r="AN773" s="1" t="s">
        <v>2427</v>
      </c>
      <c r="AO773" s="1" t="s">
        <v>778</v>
      </c>
      <c r="AP773" s="1"/>
      <c r="AQ773" s="1"/>
      <c r="AR773" s="1" t="s">
        <v>780</v>
      </c>
      <c r="AS773" s="1" t="s">
        <v>781</v>
      </c>
      <c r="AT773" s="1" t="s">
        <v>296</v>
      </c>
      <c r="AU773" s="1" t="n">
        <v>2006</v>
      </c>
      <c r="AV773" s="1" t="n">
        <v>13</v>
      </c>
      <c r="AW773" s="1"/>
      <c r="AX773" s="1"/>
      <c r="AY773" s="1" t="n">
        <v>2</v>
      </c>
      <c r="AZ773" s="1"/>
      <c r="BA773" s="1"/>
      <c r="BB773" s="1" t="n">
        <v>78</v>
      </c>
      <c r="BC773" s="1" t="n">
        <v>78</v>
      </c>
      <c r="BD773" s="1"/>
      <c r="BE773" s="1"/>
      <c r="BF773" s="1"/>
      <c r="BG773" s="1"/>
      <c r="BH773" s="1"/>
      <c r="BI773" s="1" t="n">
        <v>1</v>
      </c>
      <c r="BJ773" s="1" t="s">
        <v>783</v>
      </c>
      <c r="BK773" s="1" t="s">
        <v>95</v>
      </c>
      <c r="BL773" s="1" t="s">
        <v>632</v>
      </c>
      <c r="BM773" s="1" t="s">
        <v>2428</v>
      </c>
      <c r="BN773" s="1"/>
      <c r="BO773" s="1"/>
      <c r="BP773" s="1"/>
      <c r="BQ773" s="1"/>
      <c r="BR773" s="1" t="s">
        <v>98</v>
      </c>
      <c r="BS773" s="1" t="s">
        <v>11070</v>
      </c>
      <c r="BT773" s="1" t="str">
        <f aca="false">HYPERLINK("https%3A%2F%2Fwww.webofscience.com%2Fwos%2Fwoscc%2Ffull-record%2FWOS:000240523200248","View Full Record in Web of Science")</f>
        <v>View Full Record in Web of Science</v>
      </c>
    </row>
    <row r="774" customFormat="false" ht="12.75" hidden="false" customHeight="false" outlineLevel="0" collapsed="false">
      <c r="A774" s="1" t="s">
        <v>72</v>
      </c>
      <c r="B774" s="1" t="s">
        <v>11071</v>
      </c>
      <c r="C774" s="1"/>
      <c r="D774" s="1"/>
      <c r="E774" s="1"/>
      <c r="F774" s="1" t="s">
        <v>11072</v>
      </c>
      <c r="G774" s="1"/>
      <c r="H774" s="1"/>
      <c r="I774" s="1" t="s">
        <v>11073</v>
      </c>
      <c r="J774" s="1" t="s">
        <v>7567</v>
      </c>
      <c r="K774" s="1"/>
      <c r="L774" s="1"/>
      <c r="M774" s="1" t="s">
        <v>77</v>
      </c>
      <c r="N774" s="1" t="s">
        <v>78</v>
      </c>
      <c r="O774" s="1"/>
      <c r="P774" s="1"/>
      <c r="Q774" s="1"/>
      <c r="R774" s="1"/>
      <c r="S774" s="1"/>
      <c r="T774" s="1"/>
      <c r="U774" s="1" t="s">
        <v>11074</v>
      </c>
      <c r="V774" s="1" t="s">
        <v>11075</v>
      </c>
      <c r="W774" s="1" t="s">
        <v>11076</v>
      </c>
      <c r="X774" s="1" t="s">
        <v>3085</v>
      </c>
      <c r="Y774" s="1" t="s">
        <v>11077</v>
      </c>
      <c r="Z774" s="1" t="s">
        <v>11078</v>
      </c>
      <c r="AA774" s="1" t="s">
        <v>11079</v>
      </c>
      <c r="AB774" s="1" t="s">
        <v>11080</v>
      </c>
      <c r="AC774" s="1"/>
      <c r="AD774" s="1"/>
      <c r="AE774" s="1"/>
      <c r="AF774" s="1"/>
      <c r="AG774" s="1" t="n">
        <v>21</v>
      </c>
      <c r="AH774" s="1" t="n">
        <v>16</v>
      </c>
      <c r="AI774" s="1" t="n">
        <v>16</v>
      </c>
      <c r="AJ774" s="1" t="n">
        <v>0</v>
      </c>
      <c r="AK774" s="1" t="n">
        <v>2</v>
      </c>
      <c r="AL774" s="1" t="s">
        <v>7736</v>
      </c>
      <c r="AM774" s="1" t="s">
        <v>210</v>
      </c>
      <c r="AN774" s="1" t="s">
        <v>7737</v>
      </c>
      <c r="AO774" s="1" t="s">
        <v>7575</v>
      </c>
      <c r="AP774" s="1"/>
      <c r="AQ774" s="1"/>
      <c r="AR774" s="1" t="s">
        <v>7567</v>
      </c>
      <c r="AS774" s="1" t="s">
        <v>7577</v>
      </c>
      <c r="AT774" s="1"/>
      <c r="AU774" s="1" t="n">
        <v>2010</v>
      </c>
      <c r="AV774" s="1" t="n">
        <v>32</v>
      </c>
      <c r="AW774" s="1" t="n">
        <v>3</v>
      </c>
      <c r="AX774" s="1"/>
      <c r="AY774" s="1"/>
      <c r="AZ774" s="1"/>
      <c r="BA774" s="1"/>
      <c r="BB774" s="1" t="n">
        <v>300</v>
      </c>
      <c r="BC774" s="1" t="n">
        <v>308</v>
      </c>
      <c r="BD774" s="1"/>
      <c r="BE774" s="1" t="s">
        <v>11081</v>
      </c>
      <c r="BF774" s="1" t="str">
        <f aca="false">HYPERLINK("http://dx.doi.org/10.3109/08860221003611661","http://dx.doi.org/10.3109/08860221003611661")</f>
        <v>http://dx.doi.org/10.3109/08860221003611661</v>
      </c>
      <c r="BG774" s="1"/>
      <c r="BH774" s="1"/>
      <c r="BI774" s="1" t="n">
        <v>9</v>
      </c>
      <c r="BJ774" s="1" t="s">
        <v>281</v>
      </c>
      <c r="BK774" s="1" t="s">
        <v>95</v>
      </c>
      <c r="BL774" s="1" t="s">
        <v>281</v>
      </c>
      <c r="BM774" s="1" t="s">
        <v>11082</v>
      </c>
      <c r="BN774" s="1" t="n">
        <v>20370444</v>
      </c>
      <c r="BO774" s="1"/>
      <c r="BP774" s="1"/>
      <c r="BQ774" s="1"/>
      <c r="BR774" s="1" t="s">
        <v>98</v>
      </c>
      <c r="BS774" s="1" t="s">
        <v>11083</v>
      </c>
      <c r="BT774" s="1" t="str">
        <f aca="false">HYPERLINK("https%3A%2F%2Fwww.webofscience.com%2Fwos%2Fwoscc%2Ffull-record%2FWOS:000276364200003","View Full Record in Web of Science")</f>
        <v>View Full Record in Web of Science</v>
      </c>
    </row>
    <row r="775" customFormat="false" ht="12.75" hidden="false" customHeight="false" outlineLevel="0" collapsed="false">
      <c r="A775" s="1" t="s">
        <v>72</v>
      </c>
      <c r="B775" s="1" t="s">
        <v>11084</v>
      </c>
      <c r="C775" s="1"/>
      <c r="D775" s="1"/>
      <c r="E775" s="1"/>
      <c r="F775" s="1" t="s">
        <v>11085</v>
      </c>
      <c r="G775" s="1"/>
      <c r="H775" s="1"/>
      <c r="I775" s="1" t="s">
        <v>11086</v>
      </c>
      <c r="J775" s="1" t="s">
        <v>2433</v>
      </c>
      <c r="K775" s="1"/>
      <c r="L775" s="1"/>
      <c r="M775" s="1" t="s">
        <v>77</v>
      </c>
      <c r="N775" s="1" t="s">
        <v>78</v>
      </c>
      <c r="O775" s="1"/>
      <c r="P775" s="1"/>
      <c r="Q775" s="1"/>
      <c r="R775" s="1"/>
      <c r="S775" s="1"/>
      <c r="T775" s="1" t="s">
        <v>11087</v>
      </c>
      <c r="U775" s="1" t="s">
        <v>11088</v>
      </c>
      <c r="V775" s="1" t="s">
        <v>11089</v>
      </c>
      <c r="W775" s="1" t="s">
        <v>11090</v>
      </c>
      <c r="X775" s="1" t="s">
        <v>133</v>
      </c>
      <c r="Y775" s="1" t="s">
        <v>11091</v>
      </c>
      <c r="Z775" s="1" t="s">
        <v>11092</v>
      </c>
      <c r="AA775" s="1"/>
      <c r="AB775" s="1" t="s">
        <v>11093</v>
      </c>
      <c r="AC775" s="1" t="s">
        <v>2210</v>
      </c>
      <c r="AD775" s="1" t="s">
        <v>2211</v>
      </c>
      <c r="AE775" s="1" t="s">
        <v>11094</v>
      </c>
      <c r="AF775" s="1"/>
      <c r="AG775" s="1" t="n">
        <v>28</v>
      </c>
      <c r="AH775" s="1" t="n">
        <v>9</v>
      </c>
      <c r="AI775" s="1" t="n">
        <v>9</v>
      </c>
      <c r="AJ775" s="1" t="n">
        <v>0</v>
      </c>
      <c r="AK775" s="1" t="n">
        <v>3</v>
      </c>
      <c r="AL775" s="1" t="s">
        <v>2439</v>
      </c>
      <c r="AM775" s="1" t="s">
        <v>2440</v>
      </c>
      <c r="AN775" s="1" t="s">
        <v>2441</v>
      </c>
      <c r="AO775" s="1" t="s">
        <v>2442</v>
      </c>
      <c r="AP775" s="1" t="s">
        <v>2443</v>
      </c>
      <c r="AQ775" s="1"/>
      <c r="AR775" s="1" t="s">
        <v>2444</v>
      </c>
      <c r="AS775" s="1" t="s">
        <v>2445</v>
      </c>
      <c r="AT775" s="1"/>
      <c r="AU775" s="1" t="n">
        <v>2009</v>
      </c>
      <c r="AV775" s="1" t="n">
        <v>121</v>
      </c>
      <c r="AW775" s="1" t="s">
        <v>11095</v>
      </c>
      <c r="AX775" s="1"/>
      <c r="AY775" s="1"/>
      <c r="AZ775" s="1"/>
      <c r="BA775" s="1"/>
      <c r="BB775" s="1" t="n">
        <v>583</v>
      </c>
      <c r="BC775" s="1" t="n">
        <v>588</v>
      </c>
      <c r="BD775" s="1"/>
      <c r="BE775" s="1" t="s">
        <v>11096</v>
      </c>
      <c r="BF775" s="1" t="str">
        <f aca="false">HYPERLINK("http://dx.doi.org/10.1007/s00508-009-1217-4","http://dx.doi.org/10.1007/s00508-009-1217-4")</f>
        <v>http://dx.doi.org/10.1007/s00508-009-1217-4</v>
      </c>
      <c r="BG775" s="1"/>
      <c r="BH775" s="1"/>
      <c r="BI775" s="1" t="n">
        <v>6</v>
      </c>
      <c r="BJ775" s="1" t="s">
        <v>144</v>
      </c>
      <c r="BK775" s="1" t="s">
        <v>95</v>
      </c>
      <c r="BL775" s="1" t="s">
        <v>145</v>
      </c>
      <c r="BM775" s="1" t="s">
        <v>11097</v>
      </c>
      <c r="BN775" s="1" t="n">
        <v>19890748</v>
      </c>
      <c r="BO775" s="1"/>
      <c r="BP775" s="1"/>
      <c r="BQ775" s="1"/>
      <c r="BR775" s="1" t="s">
        <v>98</v>
      </c>
      <c r="BS775" s="1" t="s">
        <v>11098</v>
      </c>
      <c r="BT775" s="1" t="str">
        <f aca="false">HYPERLINK("https%3A%2F%2Fwww.webofscience.com%2Fwos%2Fwoscc%2Ffull-record%2FWOS:000270904900008","View Full Record in Web of Science")</f>
        <v>View Full Record in Web of Science</v>
      </c>
    </row>
    <row r="776" customFormat="false" ht="12.75" hidden="false" customHeight="false" outlineLevel="0" collapsed="false">
      <c r="A776" s="1" t="s">
        <v>72</v>
      </c>
      <c r="B776" s="1" t="s">
        <v>11099</v>
      </c>
      <c r="C776" s="1"/>
      <c r="D776" s="1"/>
      <c r="E776" s="1"/>
      <c r="F776" s="1" t="s">
        <v>11100</v>
      </c>
      <c r="G776" s="1"/>
      <c r="H776" s="1"/>
      <c r="I776" s="1" t="s">
        <v>11101</v>
      </c>
      <c r="J776" s="1" t="s">
        <v>247</v>
      </c>
      <c r="K776" s="1"/>
      <c r="L776" s="1"/>
      <c r="M776" s="1" t="s">
        <v>77</v>
      </c>
      <c r="N776" s="1" t="s">
        <v>78</v>
      </c>
      <c r="O776" s="1"/>
      <c r="P776" s="1"/>
      <c r="Q776" s="1"/>
      <c r="R776" s="1"/>
      <c r="S776" s="1"/>
      <c r="T776" s="1"/>
      <c r="U776" s="1"/>
      <c r="V776" s="1" t="s">
        <v>11102</v>
      </c>
      <c r="W776" s="1" t="s">
        <v>11103</v>
      </c>
      <c r="X776" s="1" t="s">
        <v>227</v>
      </c>
      <c r="Y776" s="1" t="s">
        <v>11104</v>
      </c>
      <c r="Z776" s="1" t="s">
        <v>11105</v>
      </c>
      <c r="AA776" s="1"/>
      <c r="AB776" s="1" t="s">
        <v>11106</v>
      </c>
      <c r="AC776" s="1"/>
      <c r="AD776" s="1"/>
      <c r="AE776" s="1"/>
      <c r="AF776" s="1"/>
      <c r="AG776" s="1" t="n">
        <v>11</v>
      </c>
      <c r="AH776" s="1" t="n">
        <v>0</v>
      </c>
      <c r="AI776" s="1" t="n">
        <v>0</v>
      </c>
      <c r="AJ776" s="1" t="n">
        <v>0</v>
      </c>
      <c r="AK776" s="1" t="n">
        <v>3</v>
      </c>
      <c r="AL776" s="1" t="s">
        <v>254</v>
      </c>
      <c r="AM776" s="1" t="s">
        <v>88</v>
      </c>
      <c r="AN776" s="1" t="s">
        <v>255</v>
      </c>
      <c r="AO776" s="1" t="s">
        <v>256</v>
      </c>
      <c r="AP776" s="1" t="s">
        <v>257</v>
      </c>
      <c r="AQ776" s="1"/>
      <c r="AR776" s="1" t="s">
        <v>258</v>
      </c>
      <c r="AS776" s="1" t="s">
        <v>259</v>
      </c>
      <c r="AT776" s="1" t="s">
        <v>519</v>
      </c>
      <c r="AU776" s="1" t="n">
        <v>2021</v>
      </c>
      <c r="AV776" s="1" t="n">
        <v>62</v>
      </c>
      <c r="AW776" s="1" t="n">
        <v>5</v>
      </c>
      <c r="AX776" s="1"/>
      <c r="AY776" s="1"/>
      <c r="AZ776" s="1"/>
      <c r="BA776" s="1"/>
      <c r="BB776" s="1" t="n">
        <v>513</v>
      </c>
      <c r="BC776" s="1" t="n">
        <v>517</v>
      </c>
      <c r="BD776" s="1"/>
      <c r="BE776" s="1" t="s">
        <v>11107</v>
      </c>
      <c r="BF776" s="1" t="str">
        <f aca="false">HYPERLINK("http://dx.doi.org/10.3325/cmj.2021.62.513","http://dx.doi.org/10.3325/cmj.2021.62.513")</f>
        <v>http://dx.doi.org/10.3325/cmj.2021.62.513</v>
      </c>
      <c r="BG776" s="1"/>
      <c r="BH776" s="1"/>
      <c r="BI776" s="1" t="n">
        <v>5</v>
      </c>
      <c r="BJ776" s="1" t="s">
        <v>144</v>
      </c>
      <c r="BK776" s="1" t="s">
        <v>95</v>
      </c>
      <c r="BL776" s="1" t="s">
        <v>145</v>
      </c>
      <c r="BM776" s="1" t="s">
        <v>11108</v>
      </c>
      <c r="BN776" s="1" t="n">
        <v>34730892</v>
      </c>
      <c r="BO776" s="1" t="s">
        <v>743</v>
      </c>
      <c r="BP776" s="1"/>
      <c r="BQ776" s="1"/>
      <c r="BR776" s="1" t="s">
        <v>98</v>
      </c>
      <c r="BS776" s="1" t="s">
        <v>11109</v>
      </c>
      <c r="BT776" s="1" t="str">
        <f aca="false">HYPERLINK("https%3A%2F%2Fwww.webofscience.com%2Fwos%2Fwoscc%2Ffull-record%2FWOS:000717328800012","View Full Record in Web of Science")</f>
        <v>View Full Record in Web of Science</v>
      </c>
    </row>
    <row r="777" customFormat="false" ht="12.75" hidden="false" customHeight="false" outlineLevel="0" collapsed="false">
      <c r="A777" s="1" t="s">
        <v>72</v>
      </c>
      <c r="B777" s="1" t="s">
        <v>11110</v>
      </c>
      <c r="C777" s="1"/>
      <c r="D777" s="1"/>
      <c r="E777" s="1"/>
      <c r="F777" s="1" t="s">
        <v>11111</v>
      </c>
      <c r="G777" s="1"/>
      <c r="H777" s="1"/>
      <c r="I777" s="1" t="s">
        <v>11112</v>
      </c>
      <c r="J777" s="1" t="s">
        <v>401</v>
      </c>
      <c r="K777" s="1"/>
      <c r="L777" s="1"/>
      <c r="M777" s="1" t="s">
        <v>77</v>
      </c>
      <c r="N777" s="1" t="s">
        <v>52</v>
      </c>
      <c r="O777" s="1"/>
      <c r="P777" s="1"/>
      <c r="Q777" s="1"/>
      <c r="R777" s="1"/>
      <c r="S777" s="1"/>
      <c r="T777" s="1"/>
      <c r="U777" s="1"/>
      <c r="V777" s="1"/>
      <c r="W777" s="1" t="s">
        <v>11113</v>
      </c>
      <c r="X777" s="1" t="s">
        <v>133</v>
      </c>
      <c r="Y777" s="1"/>
      <c r="Z777" s="1"/>
      <c r="AA777" s="1" t="s">
        <v>11114</v>
      </c>
      <c r="AB777" s="1" t="s">
        <v>11115</v>
      </c>
      <c r="AC777" s="1"/>
      <c r="AD777" s="1"/>
      <c r="AE777" s="1"/>
      <c r="AF777" s="1"/>
      <c r="AG777" s="1" t="n">
        <v>0</v>
      </c>
      <c r="AH777" s="1" t="n">
        <v>0</v>
      </c>
      <c r="AI777" s="1" t="n">
        <v>0</v>
      </c>
      <c r="AJ777" s="1" t="n">
        <v>0</v>
      </c>
      <c r="AK777" s="1" t="n">
        <v>0</v>
      </c>
      <c r="AL777" s="1" t="s">
        <v>405</v>
      </c>
      <c r="AM777" s="1" t="s">
        <v>406</v>
      </c>
      <c r="AN777" s="1" t="s">
        <v>1353</v>
      </c>
      <c r="AO777" s="1" t="s">
        <v>408</v>
      </c>
      <c r="AP777" s="1" t="s">
        <v>409</v>
      </c>
      <c r="AQ777" s="1"/>
      <c r="AR777" s="1" t="s">
        <v>410</v>
      </c>
      <c r="AS777" s="1" t="s">
        <v>411</v>
      </c>
      <c r="AT777" s="1" t="s">
        <v>519</v>
      </c>
      <c r="AU777" s="1" t="n">
        <v>2013</v>
      </c>
      <c r="AV777" s="1" t="n">
        <v>23</v>
      </c>
      <c r="AW777" s="1" t="n">
        <v>8</v>
      </c>
      <c r="AX777" s="1"/>
      <c r="AY777" s="1" t="n">
        <v>1</v>
      </c>
      <c r="AZ777" s="1"/>
      <c r="BA777" s="1"/>
      <c r="BB777" s="1"/>
      <c r="BC777" s="1"/>
      <c r="BD777" s="1"/>
      <c r="BE777" s="1"/>
      <c r="BF777" s="1"/>
      <c r="BG777" s="1"/>
      <c r="BH777" s="1"/>
      <c r="BI777" s="1" t="n">
        <v>1</v>
      </c>
      <c r="BJ777" s="1" t="s">
        <v>414</v>
      </c>
      <c r="BK777" s="1" t="s">
        <v>95</v>
      </c>
      <c r="BL777" s="1" t="s">
        <v>414</v>
      </c>
      <c r="BM777" s="1" t="s">
        <v>11116</v>
      </c>
      <c r="BN777" s="1"/>
      <c r="BO777" s="1"/>
      <c r="BP777" s="1"/>
      <c r="BQ777" s="1"/>
      <c r="BR777" s="1" t="s">
        <v>98</v>
      </c>
      <c r="BS777" s="1" t="s">
        <v>11117</v>
      </c>
      <c r="BT777" s="1" t="str">
        <f aca="false">HYPERLINK("https%3A%2F%2Fwww.webofscience.com%2Fwos%2Fwoscc%2Ffull-record%2FWOS:000330379501336","View Full Record in Web of Science")</f>
        <v>View Full Record in Web of Science</v>
      </c>
    </row>
    <row r="778" customFormat="false" ht="12.75" hidden="false" customHeight="false" outlineLevel="0" collapsed="false">
      <c r="A778" s="1" t="s">
        <v>72</v>
      </c>
      <c r="B778" s="1" t="s">
        <v>11118</v>
      </c>
      <c r="C778" s="1"/>
      <c r="D778" s="1"/>
      <c r="E778" s="1"/>
      <c r="F778" s="1" t="s">
        <v>11119</v>
      </c>
      <c r="G778" s="1"/>
      <c r="H778" s="1"/>
      <c r="I778" s="1" t="s">
        <v>11120</v>
      </c>
      <c r="J778" s="1" t="s">
        <v>11121</v>
      </c>
      <c r="K778" s="1"/>
      <c r="L778" s="1"/>
      <c r="M778" s="1" t="s">
        <v>77</v>
      </c>
      <c r="N778" s="1" t="s">
        <v>78</v>
      </c>
      <c r="O778" s="1"/>
      <c r="P778" s="1"/>
      <c r="Q778" s="1"/>
      <c r="R778" s="1"/>
      <c r="S778" s="1"/>
      <c r="T778" s="1" t="s">
        <v>11122</v>
      </c>
      <c r="U778" s="1" t="s">
        <v>11123</v>
      </c>
      <c r="V778" s="1" t="s">
        <v>11124</v>
      </c>
      <c r="W778" s="1" t="s">
        <v>11125</v>
      </c>
      <c r="X778" s="1" t="s">
        <v>133</v>
      </c>
      <c r="Y778" s="1" t="s">
        <v>11126</v>
      </c>
      <c r="Z778" s="1" t="s">
        <v>11127</v>
      </c>
      <c r="AA778" s="1"/>
      <c r="AB778" s="1"/>
      <c r="AC778" s="1"/>
      <c r="AD778" s="1"/>
      <c r="AE778" s="1"/>
      <c r="AF778" s="1"/>
      <c r="AG778" s="1" t="n">
        <v>24</v>
      </c>
      <c r="AH778" s="1" t="n">
        <v>28</v>
      </c>
      <c r="AI778" s="1" t="n">
        <v>31</v>
      </c>
      <c r="AJ778" s="1" t="n">
        <v>1</v>
      </c>
      <c r="AK778" s="1" t="n">
        <v>7</v>
      </c>
      <c r="AL778" s="1" t="s">
        <v>1016</v>
      </c>
      <c r="AM778" s="1" t="s">
        <v>233</v>
      </c>
      <c r="AN778" s="1" t="s">
        <v>2250</v>
      </c>
      <c r="AO778" s="1" t="s">
        <v>11128</v>
      </c>
      <c r="AP778" s="1"/>
      <c r="AQ778" s="1"/>
      <c r="AR778" s="1" t="s">
        <v>11129</v>
      </c>
      <c r="AS778" s="1" t="s">
        <v>11130</v>
      </c>
      <c r="AT778" s="1" t="s">
        <v>373</v>
      </c>
      <c r="AU778" s="1" t="n">
        <v>2013</v>
      </c>
      <c r="AV778" s="1" t="n">
        <v>31</v>
      </c>
      <c r="AW778" s="1" t="n">
        <v>4</v>
      </c>
      <c r="AX778" s="1"/>
      <c r="AY778" s="1"/>
      <c r="AZ778" s="1"/>
      <c r="BA778" s="1"/>
      <c r="BB778" s="1" t="n">
        <v>468</v>
      </c>
      <c r="BC778" s="1" t="n">
        <v>474</v>
      </c>
      <c r="BD778" s="1"/>
      <c r="BE778" s="1" t="s">
        <v>11131</v>
      </c>
      <c r="BF778" s="1" t="str">
        <f aca="false">HYPERLINK("http://dx.doi.org/10.1016/j.urolonc.2011.03.007","http://dx.doi.org/10.1016/j.urolonc.2011.03.007")</f>
        <v>http://dx.doi.org/10.1016/j.urolonc.2011.03.007</v>
      </c>
      <c r="BG778" s="1"/>
      <c r="BH778" s="1"/>
      <c r="BI778" s="1" t="n">
        <v>7</v>
      </c>
      <c r="BJ778" s="1" t="s">
        <v>11132</v>
      </c>
      <c r="BK778" s="1" t="s">
        <v>95</v>
      </c>
      <c r="BL778" s="1" t="s">
        <v>11132</v>
      </c>
      <c r="BM778" s="1" t="s">
        <v>11133</v>
      </c>
      <c r="BN778" s="1" t="n">
        <v>21514185</v>
      </c>
      <c r="BO778" s="1"/>
      <c r="BP778" s="1"/>
      <c r="BQ778" s="1"/>
      <c r="BR778" s="1" t="s">
        <v>98</v>
      </c>
      <c r="BS778" s="1" t="s">
        <v>11134</v>
      </c>
      <c r="BT778" s="1" t="str">
        <f aca="false">HYPERLINK("https%3A%2F%2Fwww.webofscience.com%2Fwos%2Fwoscc%2Ffull-record%2FWOS:000318320500011","View Full Record in Web of Science")</f>
        <v>View Full Record in Web of Science</v>
      </c>
    </row>
    <row r="779" customFormat="false" ht="12.75" hidden="false" customHeight="false" outlineLevel="0" collapsed="false">
      <c r="A779" s="1" t="s">
        <v>72</v>
      </c>
      <c r="B779" s="1" t="s">
        <v>11135</v>
      </c>
      <c r="C779" s="1"/>
      <c r="D779" s="1"/>
      <c r="E779" s="1"/>
      <c r="F779" s="1" t="s">
        <v>11135</v>
      </c>
      <c r="G779" s="1"/>
      <c r="H779" s="1"/>
      <c r="I779" s="1" t="s">
        <v>11136</v>
      </c>
      <c r="J779" s="1" t="s">
        <v>527</v>
      </c>
      <c r="K779" s="1"/>
      <c r="L779" s="1"/>
      <c r="M779" s="1" t="s">
        <v>77</v>
      </c>
      <c r="N779" s="1" t="s">
        <v>78</v>
      </c>
      <c r="O779" s="1"/>
      <c r="P779" s="1"/>
      <c r="Q779" s="1"/>
      <c r="R779" s="1"/>
      <c r="S779" s="1"/>
      <c r="T779" s="1" t="s">
        <v>11137</v>
      </c>
      <c r="U779" s="1" t="s">
        <v>11138</v>
      </c>
      <c r="V779" s="1" t="s">
        <v>11139</v>
      </c>
      <c r="W779" s="1" t="s">
        <v>11140</v>
      </c>
      <c r="X779" s="1" t="s">
        <v>133</v>
      </c>
      <c r="Y779" s="1" t="s">
        <v>11141</v>
      </c>
      <c r="Z779" s="1"/>
      <c r="AA779" s="1"/>
      <c r="AB779" s="1"/>
      <c r="AC779" s="1"/>
      <c r="AD779" s="1"/>
      <c r="AE779" s="1"/>
      <c r="AF779" s="1"/>
      <c r="AG779" s="1" t="n">
        <v>11</v>
      </c>
      <c r="AH779" s="1" t="n">
        <v>6</v>
      </c>
      <c r="AI779" s="1" t="n">
        <v>7</v>
      </c>
      <c r="AJ779" s="1" t="n">
        <v>0</v>
      </c>
      <c r="AK779" s="1" t="n">
        <v>0</v>
      </c>
      <c r="AL779" s="1" t="s">
        <v>527</v>
      </c>
      <c r="AM779" s="1" t="s">
        <v>88</v>
      </c>
      <c r="AN779" s="1" t="s">
        <v>534</v>
      </c>
      <c r="AO779" s="1" t="s">
        <v>535</v>
      </c>
      <c r="AP779" s="1"/>
      <c r="AQ779" s="1"/>
      <c r="AR779" s="1" t="s">
        <v>536</v>
      </c>
      <c r="AS779" s="1" t="s">
        <v>537</v>
      </c>
      <c r="AT779" s="1"/>
      <c r="AU779" s="1" t="n">
        <v>2005</v>
      </c>
      <c r="AV779" s="1" t="n">
        <v>29</v>
      </c>
      <c r="AW779" s="1"/>
      <c r="AX779" s="1"/>
      <c r="AY779" s="1" t="n">
        <v>1</v>
      </c>
      <c r="AZ779" s="1"/>
      <c r="BA779" s="1"/>
      <c r="BB779" s="1" t="n">
        <v>29</v>
      </c>
      <c r="BC779" s="1" t="n">
        <v>31</v>
      </c>
      <c r="BD779" s="1"/>
      <c r="BE779" s="1"/>
      <c r="BF779" s="1"/>
      <c r="BG779" s="1"/>
      <c r="BH779" s="1"/>
      <c r="BI779" s="1" t="n">
        <v>3</v>
      </c>
      <c r="BJ779" s="1" t="s">
        <v>538</v>
      </c>
      <c r="BK779" s="1" t="s">
        <v>539</v>
      </c>
      <c r="BL779" s="1" t="s">
        <v>538</v>
      </c>
      <c r="BM779" s="1" t="s">
        <v>1814</v>
      </c>
      <c r="BN779" s="1" t="n">
        <v>16193672</v>
      </c>
      <c r="BO779" s="1"/>
      <c r="BP779" s="1"/>
      <c r="BQ779" s="1"/>
      <c r="BR779" s="1" t="s">
        <v>98</v>
      </c>
      <c r="BS779" s="1" t="s">
        <v>11142</v>
      </c>
      <c r="BT779" s="1" t="str">
        <f aca="false">HYPERLINK("https%3A%2F%2Fwww.webofscience.com%2Fwos%2Fwoscc%2Ffull-record%2FWOS:000231673800008","View Full Record in Web of Science")</f>
        <v>View Full Record in Web of Science</v>
      </c>
    </row>
    <row r="780" customFormat="false" ht="12.75" hidden="false" customHeight="false" outlineLevel="0" collapsed="false">
      <c r="A780" s="1" t="s">
        <v>72</v>
      </c>
      <c r="B780" s="1" t="s">
        <v>11143</v>
      </c>
      <c r="C780" s="1"/>
      <c r="D780" s="1"/>
      <c r="E780" s="1"/>
      <c r="F780" s="1" t="s">
        <v>11144</v>
      </c>
      <c r="G780" s="1"/>
      <c r="H780" s="1" t="s">
        <v>11145</v>
      </c>
      <c r="I780" s="1" t="s">
        <v>11146</v>
      </c>
      <c r="J780" s="1" t="s">
        <v>2494</v>
      </c>
      <c r="K780" s="1"/>
      <c r="L780" s="1"/>
      <c r="M780" s="1" t="s">
        <v>77</v>
      </c>
      <c r="N780" s="1" t="s">
        <v>78</v>
      </c>
      <c r="O780" s="1"/>
      <c r="P780" s="1"/>
      <c r="Q780" s="1"/>
      <c r="R780" s="1"/>
      <c r="S780" s="1"/>
      <c r="T780" s="1" t="s">
        <v>11147</v>
      </c>
      <c r="U780" s="1" t="s">
        <v>11148</v>
      </c>
      <c r="V780" s="1" t="s">
        <v>11149</v>
      </c>
      <c r="W780" s="1" t="s">
        <v>11150</v>
      </c>
      <c r="X780" s="1" t="s">
        <v>133</v>
      </c>
      <c r="Y780" s="1" t="s">
        <v>11151</v>
      </c>
      <c r="Z780" s="1" t="s">
        <v>11152</v>
      </c>
      <c r="AA780" s="1"/>
      <c r="AB780" s="1"/>
      <c r="AC780" s="1"/>
      <c r="AD780" s="1"/>
      <c r="AE780" s="1"/>
      <c r="AF780" s="1"/>
      <c r="AG780" s="1" t="n">
        <v>12</v>
      </c>
      <c r="AH780" s="1" t="n">
        <v>1</v>
      </c>
      <c r="AI780" s="1" t="n">
        <v>1</v>
      </c>
      <c r="AJ780" s="1" t="n">
        <v>1</v>
      </c>
      <c r="AK780" s="1" t="n">
        <v>6</v>
      </c>
      <c r="AL780" s="1" t="s">
        <v>2503</v>
      </c>
      <c r="AM780" s="1" t="s">
        <v>88</v>
      </c>
      <c r="AN780" s="1" t="s">
        <v>2504</v>
      </c>
      <c r="AO780" s="1" t="s">
        <v>2505</v>
      </c>
      <c r="AP780" s="1"/>
      <c r="AQ780" s="1"/>
      <c r="AR780" s="1" t="s">
        <v>2494</v>
      </c>
      <c r="AS780" s="1" t="s">
        <v>2506</v>
      </c>
      <c r="AT780" s="1"/>
      <c r="AU780" s="1" t="n">
        <v>2016</v>
      </c>
      <c r="AV780" s="1" t="n">
        <v>11</v>
      </c>
      <c r="AW780" s="1"/>
      <c r="AX780" s="1"/>
      <c r="AY780" s="1" t="n">
        <v>2</v>
      </c>
      <c r="AZ780" s="1"/>
      <c r="BA780" s="1"/>
      <c r="BB780" s="1" t="n">
        <v>51</v>
      </c>
      <c r="BC780" s="1" t="n">
        <v>56</v>
      </c>
      <c r="BD780" s="1"/>
      <c r="BE780" s="1" t="s">
        <v>11153</v>
      </c>
      <c r="BF780" s="1" t="str">
        <f aca="false">HYPERLINK("http://dx.doi.org/10.22514/SV112.062016.11","http://dx.doi.org/10.22514/SV112.062016.11")</f>
        <v>http://dx.doi.org/10.22514/SV112.062016.11</v>
      </c>
      <c r="BG780" s="1"/>
      <c r="BH780" s="1"/>
      <c r="BI780" s="1" t="n">
        <v>6</v>
      </c>
      <c r="BJ780" s="1" t="s">
        <v>2508</v>
      </c>
      <c r="BK780" s="1" t="s">
        <v>95</v>
      </c>
      <c r="BL780" s="1" t="s">
        <v>2508</v>
      </c>
      <c r="BM780" s="1" t="s">
        <v>11154</v>
      </c>
      <c r="BN780" s="1"/>
      <c r="BO780" s="1"/>
      <c r="BP780" s="1"/>
      <c r="BQ780" s="1"/>
      <c r="BR780" s="1" t="s">
        <v>98</v>
      </c>
      <c r="BS780" s="1" t="s">
        <v>11155</v>
      </c>
      <c r="BT780" s="1" t="str">
        <f aca="false">HYPERLINK("https%3A%2F%2Fwww.webofscience.com%2Fwos%2Fwoscc%2Ffull-record%2FWOS:000393189600011","View Full Record in Web of Science")</f>
        <v>View Full Record in Web of Science</v>
      </c>
    </row>
    <row r="781" customFormat="false" ht="12.75" hidden="false" customHeight="false" outlineLevel="0" collapsed="false">
      <c r="A781" s="1" t="s">
        <v>72</v>
      </c>
      <c r="B781" s="1" t="s">
        <v>11156</v>
      </c>
      <c r="C781" s="1"/>
      <c r="D781" s="1"/>
      <c r="E781" s="1"/>
      <c r="F781" s="1" t="s">
        <v>11157</v>
      </c>
      <c r="G781" s="1"/>
      <c r="H781" s="1"/>
      <c r="I781" s="1" t="s">
        <v>11158</v>
      </c>
      <c r="J781" s="1" t="s">
        <v>11159</v>
      </c>
      <c r="K781" s="1"/>
      <c r="L781" s="1"/>
      <c r="M781" s="1" t="s">
        <v>77</v>
      </c>
      <c r="N781" s="1" t="s">
        <v>128</v>
      </c>
      <c r="O781" s="1"/>
      <c r="P781" s="1"/>
      <c r="Q781" s="1"/>
      <c r="R781" s="1"/>
      <c r="S781" s="1"/>
      <c r="T781" s="1" t="s">
        <v>11160</v>
      </c>
      <c r="U781" s="1" t="s">
        <v>11161</v>
      </c>
      <c r="V781" s="1" t="s">
        <v>11162</v>
      </c>
      <c r="W781" s="1" t="s">
        <v>11163</v>
      </c>
      <c r="X781" s="1" t="s">
        <v>1610</v>
      </c>
      <c r="Y781" s="1" t="s">
        <v>6683</v>
      </c>
      <c r="Z781" s="1" t="s">
        <v>6684</v>
      </c>
      <c r="AA781" s="1" t="s">
        <v>11164</v>
      </c>
      <c r="AB781" s="1" t="s">
        <v>11165</v>
      </c>
      <c r="AC781" s="1"/>
      <c r="AD781" s="1"/>
      <c r="AE781" s="1"/>
      <c r="AF781" s="1"/>
      <c r="AG781" s="1" t="n">
        <v>26</v>
      </c>
      <c r="AH781" s="1" t="n">
        <v>8</v>
      </c>
      <c r="AI781" s="1" t="n">
        <v>8</v>
      </c>
      <c r="AJ781" s="1" t="n">
        <v>2</v>
      </c>
      <c r="AK781" s="1" t="n">
        <v>6</v>
      </c>
      <c r="AL781" s="1" t="s">
        <v>1549</v>
      </c>
      <c r="AM781" s="1" t="s">
        <v>210</v>
      </c>
      <c r="AN781" s="1" t="s">
        <v>1550</v>
      </c>
      <c r="AO781" s="1" t="s">
        <v>11166</v>
      </c>
      <c r="AP781" s="1" t="s">
        <v>11167</v>
      </c>
      <c r="AQ781" s="1"/>
      <c r="AR781" s="1" t="s">
        <v>11168</v>
      </c>
      <c r="AS781" s="1" t="s">
        <v>11169</v>
      </c>
      <c r="AT781" s="1" t="s">
        <v>373</v>
      </c>
      <c r="AU781" s="1" t="n">
        <v>2014</v>
      </c>
      <c r="AV781" s="1" t="n">
        <v>59</v>
      </c>
      <c r="AW781" s="1" t="n">
        <v>2</v>
      </c>
      <c r="AX781" s="1"/>
      <c r="AY781" s="1"/>
      <c r="AZ781" s="1"/>
      <c r="BA781" s="1"/>
      <c r="BB781" s="1" t="s">
        <v>11170</v>
      </c>
      <c r="BC781" s="1" t="s">
        <v>11171</v>
      </c>
      <c r="BD781" s="1"/>
      <c r="BE781" s="1" t="s">
        <v>11172</v>
      </c>
      <c r="BF781" s="1" t="str">
        <f aca="false">HYPERLINK("http://dx.doi.org/10.1177/0036933014530836","http://dx.doi.org/10.1177/0036933014530836")</f>
        <v>http://dx.doi.org/10.1177/0036933014530836</v>
      </c>
      <c r="BG781" s="1"/>
      <c r="BH781" s="1"/>
      <c r="BI781" s="1" t="n">
        <v>4</v>
      </c>
      <c r="BJ781" s="1" t="s">
        <v>144</v>
      </c>
      <c r="BK781" s="1" t="s">
        <v>95</v>
      </c>
      <c r="BL781" s="1" t="s">
        <v>145</v>
      </c>
      <c r="BM781" s="1" t="s">
        <v>11173</v>
      </c>
      <c r="BN781" s="1" t="n">
        <v>24692233</v>
      </c>
      <c r="BO781" s="1"/>
      <c r="BP781" s="1"/>
      <c r="BQ781" s="1"/>
      <c r="BR781" s="1" t="s">
        <v>98</v>
      </c>
      <c r="BS781" s="1" t="s">
        <v>11174</v>
      </c>
      <c r="BT781" s="1" t="str">
        <f aca="false">HYPERLINK("https%3A%2F%2Fwww.webofscience.com%2Fwos%2Fwoscc%2Ffull-record%2FWOS:000336403200004","View Full Record in Web of Science")</f>
        <v>View Full Record in Web of Science</v>
      </c>
    </row>
    <row r="782" customFormat="false" ht="12.75" hidden="false" customHeight="false" outlineLevel="0" collapsed="false">
      <c r="A782" s="1" t="s">
        <v>72</v>
      </c>
      <c r="B782" s="1" t="s">
        <v>11175</v>
      </c>
      <c r="C782" s="1"/>
      <c r="D782" s="1"/>
      <c r="E782" s="1"/>
      <c r="F782" s="1" t="s">
        <v>11175</v>
      </c>
      <c r="G782" s="1"/>
      <c r="H782" s="1"/>
      <c r="I782" s="1" t="s">
        <v>11176</v>
      </c>
      <c r="J782" s="1" t="s">
        <v>8701</v>
      </c>
      <c r="K782" s="1"/>
      <c r="L782" s="1"/>
      <c r="M782" s="1" t="s">
        <v>77</v>
      </c>
      <c r="N782" s="1" t="s">
        <v>52</v>
      </c>
      <c r="O782" s="1" t="s">
        <v>8702</v>
      </c>
      <c r="P782" s="1" t="s">
        <v>11177</v>
      </c>
      <c r="Q782" s="1" t="s">
        <v>621</v>
      </c>
      <c r="R782" s="1"/>
      <c r="S782" s="1"/>
      <c r="T782" s="1"/>
      <c r="U782" s="1"/>
      <c r="V782" s="1"/>
      <c r="W782" s="1" t="s">
        <v>11178</v>
      </c>
      <c r="X782" s="1" t="s">
        <v>383</v>
      </c>
      <c r="Y782" s="1"/>
      <c r="Z782" s="1"/>
      <c r="AA782" s="1" t="s">
        <v>9802</v>
      </c>
      <c r="AB782" s="1"/>
      <c r="AC782" s="1"/>
      <c r="AD782" s="1"/>
      <c r="AE782" s="1"/>
      <c r="AF782" s="1"/>
      <c r="AG782" s="1" t="n">
        <v>0</v>
      </c>
      <c r="AH782" s="1" t="n">
        <v>0</v>
      </c>
      <c r="AI782" s="1" t="n">
        <v>0</v>
      </c>
      <c r="AJ782" s="1" t="n">
        <v>0</v>
      </c>
      <c r="AK782" s="1" t="n">
        <v>0</v>
      </c>
      <c r="AL782" s="1" t="s">
        <v>8706</v>
      </c>
      <c r="AM782" s="1" t="s">
        <v>210</v>
      </c>
      <c r="AN782" s="1" t="s">
        <v>8707</v>
      </c>
      <c r="AO782" s="1" t="s">
        <v>8708</v>
      </c>
      <c r="AP782" s="1" t="s">
        <v>8709</v>
      </c>
      <c r="AQ782" s="1"/>
      <c r="AR782" s="1" t="s">
        <v>8710</v>
      </c>
      <c r="AS782" s="1" t="s">
        <v>8711</v>
      </c>
      <c r="AT782" s="1" t="s">
        <v>1291</v>
      </c>
      <c r="AU782" s="1" t="n">
        <v>2005</v>
      </c>
      <c r="AV782" s="1" t="n">
        <v>64</v>
      </c>
      <c r="AW782" s="1"/>
      <c r="AX782" s="1"/>
      <c r="AY782" s="1" t="n">
        <v>3</v>
      </c>
      <c r="AZ782" s="1"/>
      <c r="BA782" s="1"/>
      <c r="BB782" s="1" t="n">
        <v>125</v>
      </c>
      <c r="BC782" s="1" t="n">
        <v>125</v>
      </c>
      <c r="BD782" s="1"/>
      <c r="BE782" s="1"/>
      <c r="BF782" s="1"/>
      <c r="BG782" s="1"/>
      <c r="BH782" s="1"/>
      <c r="BI782" s="1" t="n">
        <v>1</v>
      </c>
      <c r="BJ782" s="1" t="s">
        <v>217</v>
      </c>
      <c r="BK782" s="1" t="s">
        <v>317</v>
      </c>
      <c r="BL782" s="1" t="s">
        <v>217</v>
      </c>
      <c r="BM782" s="1" t="s">
        <v>11179</v>
      </c>
      <c r="BN782" s="1"/>
      <c r="BO782" s="1"/>
      <c r="BP782" s="1"/>
      <c r="BQ782" s="1"/>
      <c r="BR782" s="1" t="s">
        <v>98</v>
      </c>
      <c r="BS782" s="1" t="s">
        <v>11180</v>
      </c>
      <c r="BT782" s="1" t="str">
        <f aca="false">HYPERLINK("https%3A%2F%2Fwww.webofscience.com%2Fwos%2Fwoscc%2Ffull-record%2FWOS:000229909100389","View Full Record in Web of Science")</f>
        <v>View Full Record in Web of Science</v>
      </c>
    </row>
    <row r="783" customFormat="false" ht="12.75" hidden="false" customHeight="false" outlineLevel="0" collapsed="false">
      <c r="A783" s="1" t="s">
        <v>72</v>
      </c>
      <c r="B783" s="1" t="s">
        <v>11181</v>
      </c>
      <c r="C783" s="1"/>
      <c r="D783" s="1"/>
      <c r="E783" s="1"/>
      <c r="F783" s="1" t="s">
        <v>11182</v>
      </c>
      <c r="G783" s="1"/>
      <c r="H783" s="1"/>
      <c r="I783" s="1" t="s">
        <v>11183</v>
      </c>
      <c r="J783" s="1" t="s">
        <v>527</v>
      </c>
      <c r="K783" s="1"/>
      <c r="L783" s="1"/>
      <c r="M783" s="1" t="s">
        <v>77</v>
      </c>
      <c r="N783" s="1" t="s">
        <v>78</v>
      </c>
      <c r="O783" s="1"/>
      <c r="P783" s="1"/>
      <c r="Q783" s="1"/>
      <c r="R783" s="1"/>
      <c r="S783" s="1"/>
      <c r="T783" s="1" t="s">
        <v>11184</v>
      </c>
      <c r="U783" s="1" t="s">
        <v>11185</v>
      </c>
      <c r="V783" s="1" t="s">
        <v>11186</v>
      </c>
      <c r="W783" s="1" t="s">
        <v>11187</v>
      </c>
      <c r="X783" s="1" t="s">
        <v>11188</v>
      </c>
      <c r="Y783" s="1" t="s">
        <v>11189</v>
      </c>
      <c r="Z783" s="1" t="s">
        <v>11190</v>
      </c>
      <c r="AA783" s="1" t="s">
        <v>11191</v>
      </c>
      <c r="AB783" s="1" t="s">
        <v>11192</v>
      </c>
      <c r="AC783" s="1"/>
      <c r="AD783" s="1"/>
      <c r="AE783" s="1"/>
      <c r="AF783" s="1"/>
      <c r="AG783" s="1" t="n">
        <v>43</v>
      </c>
      <c r="AH783" s="1" t="n">
        <v>10</v>
      </c>
      <c r="AI783" s="1" t="n">
        <v>12</v>
      </c>
      <c r="AJ783" s="1" t="n">
        <v>0</v>
      </c>
      <c r="AK783" s="1" t="n">
        <v>3</v>
      </c>
      <c r="AL783" s="1" t="s">
        <v>527</v>
      </c>
      <c r="AM783" s="1" t="s">
        <v>88</v>
      </c>
      <c r="AN783" s="1" t="s">
        <v>534</v>
      </c>
      <c r="AO783" s="1" t="s">
        <v>535</v>
      </c>
      <c r="AP783" s="1"/>
      <c r="AQ783" s="1"/>
      <c r="AR783" s="1" t="s">
        <v>536</v>
      </c>
      <c r="AS783" s="1" t="s">
        <v>537</v>
      </c>
      <c r="AT783" s="1" t="s">
        <v>315</v>
      </c>
      <c r="AU783" s="1" t="n">
        <v>2007</v>
      </c>
      <c r="AV783" s="1" t="n">
        <v>31</v>
      </c>
      <c r="AW783" s="1" t="n">
        <v>2</v>
      </c>
      <c r="AX783" s="1"/>
      <c r="AY783" s="1"/>
      <c r="AZ783" s="1"/>
      <c r="BA783" s="1"/>
      <c r="BB783" s="1" t="n">
        <v>475</v>
      </c>
      <c r="BC783" s="1" t="n">
        <v>481</v>
      </c>
      <c r="BD783" s="1"/>
      <c r="BE783" s="1"/>
      <c r="BF783" s="1"/>
      <c r="BG783" s="1"/>
      <c r="BH783" s="1"/>
      <c r="BI783" s="1" t="n">
        <v>7</v>
      </c>
      <c r="BJ783" s="1" t="s">
        <v>538</v>
      </c>
      <c r="BK783" s="1" t="s">
        <v>539</v>
      </c>
      <c r="BL783" s="1" t="s">
        <v>538</v>
      </c>
      <c r="BM783" s="1" t="s">
        <v>11193</v>
      </c>
      <c r="BN783" s="1" t="n">
        <v>17847926</v>
      </c>
      <c r="BO783" s="1"/>
      <c r="BP783" s="1"/>
      <c r="BQ783" s="1"/>
      <c r="BR783" s="1" t="s">
        <v>98</v>
      </c>
      <c r="BS783" s="1" t="s">
        <v>11194</v>
      </c>
      <c r="BT783" s="1" t="str">
        <f aca="false">HYPERLINK("https%3A%2F%2Fwww.webofscience.com%2Fwos%2Fwoscc%2Ffull-record%2FWOS:000247912700016","View Full Record in Web of Science")</f>
        <v>View Full Record in Web of Science</v>
      </c>
    </row>
    <row r="784" customFormat="false" ht="12.75" hidden="false" customHeight="false" outlineLevel="0" collapsed="false">
      <c r="A784" s="1" t="s">
        <v>72</v>
      </c>
      <c r="B784" s="1" t="s">
        <v>11195</v>
      </c>
      <c r="C784" s="1"/>
      <c r="D784" s="1"/>
      <c r="E784" s="1"/>
      <c r="F784" s="1" t="s">
        <v>11196</v>
      </c>
      <c r="G784" s="1"/>
      <c r="H784" s="1"/>
      <c r="I784" s="1" t="s">
        <v>11197</v>
      </c>
      <c r="J784" s="1" t="s">
        <v>11198</v>
      </c>
      <c r="K784" s="1"/>
      <c r="L784" s="1"/>
      <c r="M784" s="1" t="s">
        <v>77</v>
      </c>
      <c r="N784" s="1" t="s">
        <v>78</v>
      </c>
      <c r="O784" s="1"/>
      <c r="P784" s="1"/>
      <c r="Q784" s="1"/>
      <c r="R784" s="1"/>
      <c r="S784" s="1"/>
      <c r="T784" s="1"/>
      <c r="U784" s="1" t="s">
        <v>11199</v>
      </c>
      <c r="V784" s="1" t="s">
        <v>11200</v>
      </c>
      <c r="W784" s="1" t="s">
        <v>11201</v>
      </c>
      <c r="X784" s="1" t="s">
        <v>11202</v>
      </c>
      <c r="Y784" s="1" t="s">
        <v>11203</v>
      </c>
      <c r="Z784" s="1" t="s">
        <v>6346</v>
      </c>
      <c r="AA784" s="1"/>
      <c r="AB784" s="1" t="s">
        <v>11204</v>
      </c>
      <c r="AC784" s="1"/>
      <c r="AD784" s="1"/>
      <c r="AE784" s="1"/>
      <c r="AF784" s="1"/>
      <c r="AG784" s="1" t="n">
        <v>15</v>
      </c>
      <c r="AH784" s="1" t="n">
        <v>19</v>
      </c>
      <c r="AI784" s="1" t="n">
        <v>20</v>
      </c>
      <c r="AJ784" s="1" t="n">
        <v>0</v>
      </c>
      <c r="AK784" s="1" t="n">
        <v>18</v>
      </c>
      <c r="AL784" s="1" t="s">
        <v>1549</v>
      </c>
      <c r="AM784" s="1" t="s">
        <v>210</v>
      </c>
      <c r="AN784" s="1" t="s">
        <v>1550</v>
      </c>
      <c r="AO784" s="1" t="s">
        <v>11205</v>
      </c>
      <c r="AP784" s="1" t="s">
        <v>11206</v>
      </c>
      <c r="AQ784" s="1"/>
      <c r="AR784" s="1" t="s">
        <v>11207</v>
      </c>
      <c r="AS784" s="1" t="s">
        <v>11208</v>
      </c>
      <c r="AT784" s="1" t="s">
        <v>481</v>
      </c>
      <c r="AU784" s="1" t="n">
        <v>2015</v>
      </c>
      <c r="AV784" s="1" t="n">
        <v>33</v>
      </c>
      <c r="AW784" s="1" t="n">
        <v>4</v>
      </c>
      <c r="AX784" s="1"/>
      <c r="AY784" s="1"/>
      <c r="AZ784" s="1"/>
      <c r="BA784" s="1"/>
      <c r="BB784" s="1" t="n">
        <v>289</v>
      </c>
      <c r="BC784" s="1" t="n">
        <v>292</v>
      </c>
      <c r="BD784" s="1"/>
      <c r="BE784" s="1" t="s">
        <v>11209</v>
      </c>
      <c r="BF784" s="1" t="str">
        <f aca="false">HYPERLINK("http://dx.doi.org/10.1136/acupmed-2015-010759","http://dx.doi.org/10.1136/acupmed-2015-010759")</f>
        <v>http://dx.doi.org/10.1136/acupmed-2015-010759</v>
      </c>
      <c r="BG784" s="1"/>
      <c r="BH784" s="1"/>
      <c r="BI784" s="1" t="n">
        <v>4</v>
      </c>
      <c r="BJ784" s="1" t="s">
        <v>9382</v>
      </c>
      <c r="BK784" s="1" t="s">
        <v>95</v>
      </c>
      <c r="BL784" s="1" t="s">
        <v>9382</v>
      </c>
      <c r="BM784" s="1" t="s">
        <v>11210</v>
      </c>
      <c r="BN784" s="1" t="n">
        <v>25987645</v>
      </c>
      <c r="BO784" s="1"/>
      <c r="BP784" s="1"/>
      <c r="BQ784" s="1"/>
      <c r="BR784" s="1" t="s">
        <v>98</v>
      </c>
      <c r="BS784" s="1" t="s">
        <v>11211</v>
      </c>
      <c r="BT784" s="1" t="str">
        <f aca="false">HYPERLINK("https%3A%2F%2Fwww.webofscience.com%2Fwos%2Fwoscc%2Ffull-record%2FWOS:000360386600006","View Full Record in Web of Science")</f>
        <v>View Full Record in Web of Science</v>
      </c>
    </row>
    <row r="785" customFormat="false" ht="12.75" hidden="false" customHeight="false" outlineLevel="0" collapsed="false">
      <c r="A785" s="1" t="s">
        <v>72</v>
      </c>
      <c r="B785" s="1" t="s">
        <v>11212</v>
      </c>
      <c r="C785" s="1"/>
      <c r="D785" s="1"/>
      <c r="E785" s="1"/>
      <c r="F785" s="1" t="s">
        <v>11213</v>
      </c>
      <c r="G785" s="1"/>
      <c r="H785" s="1"/>
      <c r="I785" s="1" t="s">
        <v>11214</v>
      </c>
      <c r="J785" s="1" t="s">
        <v>11215</v>
      </c>
      <c r="K785" s="1"/>
      <c r="L785" s="1"/>
      <c r="M785" s="1" t="s">
        <v>77</v>
      </c>
      <c r="N785" s="1" t="s">
        <v>78</v>
      </c>
      <c r="O785" s="1"/>
      <c r="P785" s="1"/>
      <c r="Q785" s="1"/>
      <c r="R785" s="1"/>
      <c r="S785" s="1"/>
      <c r="T785" s="1" t="s">
        <v>11216</v>
      </c>
      <c r="U785" s="1" t="s">
        <v>11217</v>
      </c>
      <c r="V785" s="1" t="s">
        <v>11218</v>
      </c>
      <c r="W785" s="1" t="s">
        <v>11219</v>
      </c>
      <c r="X785" s="1" t="s">
        <v>106</v>
      </c>
      <c r="Y785" s="1" t="s">
        <v>11220</v>
      </c>
      <c r="Z785" s="1" t="s">
        <v>11221</v>
      </c>
      <c r="AA785" s="1" t="s">
        <v>11222</v>
      </c>
      <c r="AB785" s="1" t="s">
        <v>11223</v>
      </c>
      <c r="AC785" s="1"/>
      <c r="AD785" s="1"/>
      <c r="AE785" s="1"/>
      <c r="AF785" s="1"/>
      <c r="AG785" s="1" t="n">
        <v>33</v>
      </c>
      <c r="AH785" s="1" t="n">
        <v>77</v>
      </c>
      <c r="AI785" s="1" t="n">
        <v>84</v>
      </c>
      <c r="AJ785" s="1" t="n">
        <v>1</v>
      </c>
      <c r="AK785" s="1" t="n">
        <v>4</v>
      </c>
      <c r="AL785" s="1" t="s">
        <v>209</v>
      </c>
      <c r="AM785" s="1" t="s">
        <v>210</v>
      </c>
      <c r="AN785" s="1" t="s">
        <v>211</v>
      </c>
      <c r="AO785" s="1" t="s">
        <v>11224</v>
      </c>
      <c r="AP785" s="1" t="s">
        <v>11225</v>
      </c>
      <c r="AQ785" s="1"/>
      <c r="AR785" s="1" t="s">
        <v>11226</v>
      </c>
      <c r="AS785" s="1" t="s">
        <v>11227</v>
      </c>
      <c r="AT785" s="1" t="s">
        <v>373</v>
      </c>
      <c r="AU785" s="1" t="n">
        <v>2016</v>
      </c>
      <c r="AV785" s="1" t="n">
        <v>31</v>
      </c>
      <c r="AW785" s="1" t="n">
        <v>4</v>
      </c>
      <c r="AX785" s="1"/>
      <c r="AY785" s="1"/>
      <c r="AZ785" s="1"/>
      <c r="BA785" s="1"/>
      <c r="BB785" s="1" t="n">
        <v>635</v>
      </c>
      <c r="BC785" s="1" t="n">
        <v>643</v>
      </c>
      <c r="BD785" s="1"/>
      <c r="BE785" s="1" t="s">
        <v>11228</v>
      </c>
      <c r="BF785" s="1" t="str">
        <f aca="false">HYPERLINK("http://dx.doi.org/10.1007/s10103-016-1884-0","http://dx.doi.org/10.1007/s10103-016-1884-0")</f>
        <v>http://dx.doi.org/10.1007/s10103-016-1884-0</v>
      </c>
      <c r="BG785" s="1"/>
      <c r="BH785" s="1"/>
      <c r="BI785" s="1" t="n">
        <v>9</v>
      </c>
      <c r="BJ785" s="1" t="s">
        <v>11229</v>
      </c>
      <c r="BK785" s="1" t="s">
        <v>95</v>
      </c>
      <c r="BL785" s="1" t="s">
        <v>11230</v>
      </c>
      <c r="BM785" s="1" t="s">
        <v>11231</v>
      </c>
      <c r="BN785" s="1" t="n">
        <v>26861984</v>
      </c>
      <c r="BO785" s="1" t="s">
        <v>11232</v>
      </c>
      <c r="BP785" s="1"/>
      <c r="BQ785" s="1"/>
      <c r="BR785" s="1" t="s">
        <v>98</v>
      </c>
      <c r="BS785" s="1" t="s">
        <v>11233</v>
      </c>
      <c r="BT785" s="1" t="str">
        <f aca="false">HYPERLINK("https%3A%2F%2Fwww.webofscience.com%2Fwos%2Fwoscc%2Ffull-record%2FWOS:000375328200006","View Full Record in Web of Science")</f>
        <v>View Full Record in Web of Science</v>
      </c>
    </row>
    <row r="786" customFormat="false" ht="12.75" hidden="false" customHeight="false" outlineLevel="0" collapsed="false">
      <c r="A786" s="1" t="s">
        <v>72</v>
      </c>
      <c r="B786" s="1" t="s">
        <v>11234</v>
      </c>
      <c r="C786" s="1"/>
      <c r="D786" s="1"/>
      <c r="E786" s="1"/>
      <c r="F786" s="1" t="s">
        <v>11235</v>
      </c>
      <c r="G786" s="1"/>
      <c r="H786" s="1"/>
      <c r="I786" s="1" t="s">
        <v>11236</v>
      </c>
      <c r="J786" s="1" t="s">
        <v>527</v>
      </c>
      <c r="K786" s="1"/>
      <c r="L786" s="1"/>
      <c r="M786" s="1" t="s">
        <v>77</v>
      </c>
      <c r="N786" s="1" t="s">
        <v>78</v>
      </c>
      <c r="O786" s="1"/>
      <c r="P786" s="1"/>
      <c r="Q786" s="1"/>
      <c r="R786" s="1"/>
      <c r="S786" s="1"/>
      <c r="T786" s="1" t="s">
        <v>11237</v>
      </c>
      <c r="U786" s="1" t="s">
        <v>11238</v>
      </c>
      <c r="V786" s="1" t="s">
        <v>11239</v>
      </c>
      <c r="W786" s="1" t="s">
        <v>11240</v>
      </c>
      <c r="X786" s="1" t="s">
        <v>133</v>
      </c>
      <c r="Y786" s="1" t="s">
        <v>11241</v>
      </c>
      <c r="Z786" s="1" t="s">
        <v>11242</v>
      </c>
      <c r="AA786" s="1"/>
      <c r="AB786" s="1" t="s">
        <v>11243</v>
      </c>
      <c r="AC786" s="1"/>
      <c r="AD786" s="1"/>
      <c r="AE786" s="1"/>
      <c r="AF786" s="1"/>
      <c r="AG786" s="1" t="n">
        <v>15</v>
      </c>
      <c r="AH786" s="1" t="n">
        <v>3</v>
      </c>
      <c r="AI786" s="1" t="n">
        <v>3</v>
      </c>
      <c r="AJ786" s="1" t="n">
        <v>0</v>
      </c>
      <c r="AK786" s="1" t="n">
        <v>1</v>
      </c>
      <c r="AL786" s="1" t="s">
        <v>527</v>
      </c>
      <c r="AM786" s="1" t="s">
        <v>88</v>
      </c>
      <c r="AN786" s="1" t="s">
        <v>534</v>
      </c>
      <c r="AO786" s="1" t="s">
        <v>535</v>
      </c>
      <c r="AP786" s="1"/>
      <c r="AQ786" s="1"/>
      <c r="AR786" s="1" t="s">
        <v>536</v>
      </c>
      <c r="AS786" s="1" t="s">
        <v>537</v>
      </c>
      <c r="AT786" s="1" t="s">
        <v>315</v>
      </c>
      <c r="AU786" s="1" t="n">
        <v>2010</v>
      </c>
      <c r="AV786" s="1" t="n">
        <v>34</v>
      </c>
      <c r="AW786" s="1" t="n">
        <v>2</v>
      </c>
      <c r="AX786" s="1"/>
      <c r="AY786" s="1"/>
      <c r="AZ786" s="1"/>
      <c r="BA786" s="1"/>
      <c r="BB786" s="1" t="n">
        <v>697</v>
      </c>
      <c r="BC786" s="1" t="n">
        <v>700</v>
      </c>
      <c r="BD786" s="1"/>
      <c r="BE786" s="1"/>
      <c r="BF786" s="1"/>
      <c r="BG786" s="1"/>
      <c r="BH786" s="1"/>
      <c r="BI786" s="1" t="n">
        <v>4</v>
      </c>
      <c r="BJ786" s="1" t="s">
        <v>538</v>
      </c>
      <c r="BK786" s="1" t="s">
        <v>539</v>
      </c>
      <c r="BL786" s="1" t="s">
        <v>538</v>
      </c>
      <c r="BM786" s="1" t="s">
        <v>1791</v>
      </c>
      <c r="BN786" s="1" t="n">
        <v>20698157</v>
      </c>
      <c r="BO786" s="1"/>
      <c r="BP786" s="1"/>
      <c r="BQ786" s="1"/>
      <c r="BR786" s="1" t="s">
        <v>98</v>
      </c>
      <c r="BS786" s="1" t="s">
        <v>11244</v>
      </c>
      <c r="BT786" s="1" t="str">
        <f aca="false">HYPERLINK("https%3A%2F%2Fwww.webofscience.com%2Fwos%2Fwoscc%2Ffull-record%2FWOS:000280575200058","View Full Record in Web of Science")</f>
        <v>View Full Record in Web of Science</v>
      </c>
    </row>
    <row r="787" customFormat="false" ht="12.75" hidden="false" customHeight="false" outlineLevel="0" collapsed="false">
      <c r="A787" s="1" t="s">
        <v>72</v>
      </c>
      <c r="B787" s="1" t="s">
        <v>11245</v>
      </c>
      <c r="C787" s="1"/>
      <c r="D787" s="1"/>
      <c r="E787" s="1"/>
      <c r="F787" s="1" t="s">
        <v>11246</v>
      </c>
      <c r="G787" s="1"/>
      <c r="H787" s="1"/>
      <c r="I787" s="1" t="s">
        <v>11247</v>
      </c>
      <c r="J787" s="1" t="s">
        <v>527</v>
      </c>
      <c r="K787" s="1"/>
      <c r="L787" s="1"/>
      <c r="M787" s="1" t="s">
        <v>77</v>
      </c>
      <c r="N787" s="1" t="s">
        <v>128</v>
      </c>
      <c r="O787" s="1"/>
      <c r="P787" s="1"/>
      <c r="Q787" s="1"/>
      <c r="R787" s="1"/>
      <c r="S787" s="1"/>
      <c r="T787" s="1" t="s">
        <v>11248</v>
      </c>
      <c r="U787" s="1"/>
      <c r="V787" s="1" t="s">
        <v>11249</v>
      </c>
      <c r="W787" s="1" t="s">
        <v>11250</v>
      </c>
      <c r="X787" s="1" t="s">
        <v>11251</v>
      </c>
      <c r="Y787" s="1" t="s">
        <v>11252</v>
      </c>
      <c r="Z787" s="1" t="s">
        <v>11253</v>
      </c>
      <c r="AA787" s="1"/>
      <c r="AB787" s="1"/>
      <c r="AC787" s="1"/>
      <c r="AD787" s="1"/>
      <c r="AE787" s="1"/>
      <c r="AF787" s="1"/>
      <c r="AG787" s="1" t="n">
        <v>18</v>
      </c>
      <c r="AH787" s="1" t="n">
        <v>0</v>
      </c>
      <c r="AI787" s="1" t="n">
        <v>0</v>
      </c>
      <c r="AJ787" s="1" t="n">
        <v>0</v>
      </c>
      <c r="AK787" s="1" t="n">
        <v>0</v>
      </c>
      <c r="AL787" s="1" t="s">
        <v>527</v>
      </c>
      <c r="AM787" s="1" t="s">
        <v>88</v>
      </c>
      <c r="AN787" s="1" t="s">
        <v>534</v>
      </c>
      <c r="AO787" s="1" t="s">
        <v>535</v>
      </c>
      <c r="AP787" s="1"/>
      <c r="AQ787" s="1"/>
      <c r="AR787" s="1" t="s">
        <v>536</v>
      </c>
      <c r="AS787" s="1" t="s">
        <v>537</v>
      </c>
      <c r="AT787" s="1" t="s">
        <v>315</v>
      </c>
      <c r="AU787" s="1" t="n">
        <v>2013</v>
      </c>
      <c r="AV787" s="1" t="n">
        <v>37</v>
      </c>
      <c r="AW787" s="1" t="n">
        <v>2</v>
      </c>
      <c r="AX787" s="1"/>
      <c r="AY787" s="1"/>
      <c r="AZ787" s="1"/>
      <c r="BA787" s="1"/>
      <c r="BB787" s="1" t="n">
        <v>639</v>
      </c>
      <c r="BC787" s="1" t="n">
        <v>644</v>
      </c>
      <c r="BD787" s="1"/>
      <c r="BE787" s="1"/>
      <c r="BF787" s="1"/>
      <c r="BG787" s="1"/>
      <c r="BH787" s="1"/>
      <c r="BI787" s="1" t="n">
        <v>6</v>
      </c>
      <c r="BJ787" s="1" t="s">
        <v>538</v>
      </c>
      <c r="BK787" s="1" t="s">
        <v>539</v>
      </c>
      <c r="BL787" s="1" t="s">
        <v>538</v>
      </c>
      <c r="BM787" s="1" t="s">
        <v>11254</v>
      </c>
      <c r="BN787" s="1" t="n">
        <v>23941018</v>
      </c>
      <c r="BO787" s="1"/>
      <c r="BP787" s="1"/>
      <c r="BQ787" s="1"/>
      <c r="BR787" s="1" t="s">
        <v>98</v>
      </c>
      <c r="BS787" s="1" t="s">
        <v>11255</v>
      </c>
      <c r="BT787" s="1" t="str">
        <f aca="false">HYPERLINK("https%3A%2F%2Fwww.webofscience.com%2Fwos%2Fwoscc%2Ffull-record%2FWOS:000322801300048","View Full Record in Web of Science")</f>
        <v>View Full Record in Web of Science</v>
      </c>
    </row>
    <row r="788" customFormat="false" ht="12.75" hidden="false" customHeight="false" outlineLevel="0" collapsed="false">
      <c r="A788" s="1" t="s">
        <v>72</v>
      </c>
      <c r="B788" s="1" t="s">
        <v>11256</v>
      </c>
      <c r="C788" s="1"/>
      <c r="D788" s="1"/>
      <c r="E788" s="1"/>
      <c r="F788" s="1" t="s">
        <v>11257</v>
      </c>
      <c r="G788" s="1"/>
      <c r="H788" s="1"/>
      <c r="I788" s="1" t="s">
        <v>11258</v>
      </c>
      <c r="J788" s="1" t="s">
        <v>1742</v>
      </c>
      <c r="K788" s="1"/>
      <c r="L788" s="1"/>
      <c r="M788" s="1" t="s">
        <v>77</v>
      </c>
      <c r="N788" s="1" t="s">
        <v>78</v>
      </c>
      <c r="O788" s="1"/>
      <c r="P788" s="1"/>
      <c r="Q788" s="1"/>
      <c r="R788" s="1"/>
      <c r="S788" s="1"/>
      <c r="T788" s="1"/>
      <c r="U788" s="1" t="s">
        <v>11259</v>
      </c>
      <c r="V788" s="1" t="s">
        <v>11260</v>
      </c>
      <c r="W788" s="1" t="s">
        <v>11261</v>
      </c>
      <c r="X788" s="1" t="s">
        <v>3085</v>
      </c>
      <c r="Y788" s="1" t="s">
        <v>107</v>
      </c>
      <c r="Z788" s="1" t="s">
        <v>11262</v>
      </c>
      <c r="AA788" s="1" t="s">
        <v>11263</v>
      </c>
      <c r="AB788" s="1" t="s">
        <v>11264</v>
      </c>
      <c r="AC788" s="1" t="s">
        <v>11265</v>
      </c>
      <c r="AD788" s="1" t="s">
        <v>11266</v>
      </c>
      <c r="AE788" s="1" t="s">
        <v>11267</v>
      </c>
      <c r="AF788" s="1"/>
      <c r="AG788" s="1" t="n">
        <v>45</v>
      </c>
      <c r="AH788" s="1" t="n">
        <v>3</v>
      </c>
      <c r="AI788" s="1" t="n">
        <v>3</v>
      </c>
      <c r="AJ788" s="1" t="n">
        <v>0</v>
      </c>
      <c r="AK788" s="1" t="n">
        <v>11</v>
      </c>
      <c r="AL788" s="1" t="s">
        <v>1752</v>
      </c>
      <c r="AM788" s="1" t="s">
        <v>1753</v>
      </c>
      <c r="AN788" s="1" t="s">
        <v>1754</v>
      </c>
      <c r="AO788" s="1" t="s">
        <v>1755</v>
      </c>
      <c r="AP788" s="1" t="s">
        <v>1756</v>
      </c>
      <c r="AQ788" s="1"/>
      <c r="AR788" s="1" t="s">
        <v>1757</v>
      </c>
      <c r="AS788" s="1" t="s">
        <v>1758</v>
      </c>
      <c r="AT788" s="1" t="s">
        <v>296</v>
      </c>
      <c r="AU788" s="1" t="n">
        <v>2015</v>
      </c>
      <c r="AV788" s="1" t="n">
        <v>85</v>
      </c>
      <c r="AW788" s="1" t="n">
        <v>3</v>
      </c>
      <c r="AX788" s="1"/>
      <c r="AY788" s="1"/>
      <c r="AZ788" s="1"/>
      <c r="BA788" s="1"/>
      <c r="BB788" s="1" t="n">
        <v>339</v>
      </c>
      <c r="BC788" s="1" t="n">
        <v>342</v>
      </c>
      <c r="BD788" s="1"/>
      <c r="BE788" s="1" t="s">
        <v>11268</v>
      </c>
      <c r="BF788" s="1" t="str">
        <f aca="false">HYPERLINK("http://dx.doi.org/10.1016/j.mehy.2015.06.008","http://dx.doi.org/10.1016/j.mehy.2015.06.008")</f>
        <v>http://dx.doi.org/10.1016/j.mehy.2015.06.008</v>
      </c>
      <c r="BG788" s="1"/>
      <c r="BH788" s="1"/>
      <c r="BI788" s="1" t="n">
        <v>4</v>
      </c>
      <c r="BJ788" s="1" t="s">
        <v>562</v>
      </c>
      <c r="BK788" s="1" t="s">
        <v>95</v>
      </c>
      <c r="BL788" s="1" t="s">
        <v>563</v>
      </c>
      <c r="BM788" s="1" t="s">
        <v>11269</v>
      </c>
      <c r="BN788" s="1" t="n">
        <v>26112162</v>
      </c>
      <c r="BO788" s="1"/>
      <c r="BP788" s="1"/>
      <c r="BQ788" s="1"/>
      <c r="BR788" s="1" t="s">
        <v>98</v>
      </c>
      <c r="BS788" s="1" t="s">
        <v>11270</v>
      </c>
      <c r="BT788" s="1" t="str">
        <f aca="false">HYPERLINK("https%3A%2F%2Fwww.webofscience.com%2Fwos%2Fwoscc%2Ffull-record%2FWOS:000360868100020","View Full Record in Web of Science")</f>
        <v>View Full Record in Web of Science</v>
      </c>
    </row>
    <row r="789" customFormat="false" ht="12.75" hidden="false" customHeight="false" outlineLevel="0" collapsed="false">
      <c r="A789" s="1" t="s">
        <v>72</v>
      </c>
      <c r="B789" s="1" t="s">
        <v>11271</v>
      </c>
      <c r="C789" s="1"/>
      <c r="D789" s="1"/>
      <c r="E789" s="1"/>
      <c r="F789" s="1" t="s">
        <v>11272</v>
      </c>
      <c r="G789" s="1"/>
      <c r="H789" s="1"/>
      <c r="I789" s="1" t="s">
        <v>11273</v>
      </c>
      <c r="J789" s="1" t="s">
        <v>4742</v>
      </c>
      <c r="K789" s="1"/>
      <c r="L789" s="1"/>
      <c r="M789" s="1" t="s">
        <v>77</v>
      </c>
      <c r="N789" s="1" t="s">
        <v>128</v>
      </c>
      <c r="O789" s="1"/>
      <c r="P789" s="1"/>
      <c r="Q789" s="1"/>
      <c r="R789" s="1"/>
      <c r="S789" s="1"/>
      <c r="T789" s="1" t="s">
        <v>11274</v>
      </c>
      <c r="U789" s="1" t="s">
        <v>11275</v>
      </c>
      <c r="V789" s="1" t="s">
        <v>11276</v>
      </c>
      <c r="W789" s="1" t="s">
        <v>11277</v>
      </c>
      <c r="X789" s="1" t="s">
        <v>227</v>
      </c>
      <c r="Y789" s="1" t="s">
        <v>11278</v>
      </c>
      <c r="Z789" s="1" t="s">
        <v>11279</v>
      </c>
      <c r="AA789" s="1" t="s">
        <v>7158</v>
      </c>
      <c r="AB789" s="1" t="s">
        <v>11280</v>
      </c>
      <c r="AC789" s="1"/>
      <c r="AD789" s="1"/>
      <c r="AE789" s="1"/>
      <c r="AF789" s="1"/>
      <c r="AG789" s="1" t="n">
        <v>17</v>
      </c>
      <c r="AH789" s="1" t="n">
        <v>0</v>
      </c>
      <c r="AI789" s="1" t="n">
        <v>0</v>
      </c>
      <c r="AJ789" s="1" t="n">
        <v>0</v>
      </c>
      <c r="AK789" s="1" t="n">
        <v>3</v>
      </c>
      <c r="AL789" s="1" t="s">
        <v>1937</v>
      </c>
      <c r="AM789" s="1" t="s">
        <v>1938</v>
      </c>
      <c r="AN789" s="1" t="s">
        <v>1939</v>
      </c>
      <c r="AO789" s="1" t="s">
        <v>4751</v>
      </c>
      <c r="AP789" s="1" t="s">
        <v>4752</v>
      </c>
      <c r="AQ789" s="1"/>
      <c r="AR789" s="1" t="s">
        <v>4753</v>
      </c>
      <c r="AS789" s="1" t="s">
        <v>4754</v>
      </c>
      <c r="AT789" s="1" t="s">
        <v>169</v>
      </c>
      <c r="AU789" s="1" t="n">
        <v>2021</v>
      </c>
      <c r="AV789" s="1" t="n">
        <v>41</v>
      </c>
      <c r="AW789" s="1" t="n">
        <v>2</v>
      </c>
      <c r="AX789" s="1"/>
      <c r="AY789" s="1"/>
      <c r="AZ789" s="1"/>
      <c r="BA789" s="1"/>
      <c r="BB789" s="1" t="n">
        <v>463</v>
      </c>
      <c r="BC789" s="1" t="n">
        <v>468</v>
      </c>
      <c r="BD789" s="1"/>
      <c r="BE789" s="1" t="s">
        <v>11281</v>
      </c>
      <c r="BF789" s="1" t="str">
        <f aca="false">HYPERLINK("http://dx.doi.org/10.1007/s00296-020-04706-1","http://dx.doi.org/10.1007/s00296-020-04706-1")</f>
        <v>http://dx.doi.org/10.1007/s00296-020-04706-1</v>
      </c>
      <c r="BG789" s="1"/>
      <c r="BH789" s="1" t="s">
        <v>3491</v>
      </c>
      <c r="BI789" s="1" t="n">
        <v>6</v>
      </c>
      <c r="BJ789" s="1" t="s">
        <v>217</v>
      </c>
      <c r="BK789" s="1" t="s">
        <v>95</v>
      </c>
      <c r="BL789" s="1" t="s">
        <v>217</v>
      </c>
      <c r="BM789" s="1" t="s">
        <v>11282</v>
      </c>
      <c r="BN789" s="1" t="n">
        <v>33001390</v>
      </c>
      <c r="BO789" s="1"/>
      <c r="BP789" s="1"/>
      <c r="BQ789" s="1"/>
      <c r="BR789" s="1" t="s">
        <v>98</v>
      </c>
      <c r="BS789" s="1" t="s">
        <v>11283</v>
      </c>
      <c r="BT789" s="1" t="str">
        <f aca="false">HYPERLINK("https%3A%2F%2Fwww.webofscience.com%2Fwos%2Fwoscc%2Ffull-record%2FWOS:000574370700003","View Full Record in Web of Science")</f>
        <v>View Full Record in Web of Science</v>
      </c>
    </row>
    <row r="790" customFormat="false" ht="12.75" hidden="false" customHeight="false" outlineLevel="0" collapsed="false">
      <c r="A790" s="1" t="s">
        <v>72</v>
      </c>
      <c r="B790" s="1" t="s">
        <v>11284</v>
      </c>
      <c r="C790" s="1"/>
      <c r="D790" s="1"/>
      <c r="E790" s="1"/>
      <c r="F790" s="1" t="s">
        <v>11285</v>
      </c>
      <c r="G790" s="1"/>
      <c r="H790" s="1"/>
      <c r="I790" s="1" t="s">
        <v>11286</v>
      </c>
      <c r="J790" s="1" t="s">
        <v>11287</v>
      </c>
      <c r="K790" s="1"/>
      <c r="L790" s="1"/>
      <c r="M790" s="1" t="s">
        <v>11288</v>
      </c>
      <c r="N790" s="1" t="s">
        <v>78</v>
      </c>
      <c r="O790" s="1"/>
      <c r="P790" s="1"/>
      <c r="Q790" s="1"/>
      <c r="R790" s="1"/>
      <c r="S790" s="1"/>
      <c r="T790" s="1" t="s">
        <v>11289</v>
      </c>
      <c r="U790" s="1"/>
      <c r="V790" s="1" t="s">
        <v>11290</v>
      </c>
      <c r="W790" s="1" t="s">
        <v>11291</v>
      </c>
      <c r="X790" s="1" t="s">
        <v>11292</v>
      </c>
      <c r="Y790" s="1" t="s">
        <v>11293</v>
      </c>
      <c r="Z790" s="1"/>
      <c r="AA790" s="1"/>
      <c r="AB790" s="1"/>
      <c r="AC790" s="1"/>
      <c r="AD790" s="1"/>
      <c r="AE790" s="1"/>
      <c r="AF790" s="1"/>
      <c r="AG790" s="1" t="n">
        <v>21</v>
      </c>
      <c r="AH790" s="1" t="n">
        <v>0</v>
      </c>
      <c r="AI790" s="1" t="n">
        <v>0</v>
      </c>
      <c r="AJ790" s="1" t="n">
        <v>0</v>
      </c>
      <c r="AK790" s="1" t="n">
        <v>0</v>
      </c>
      <c r="AL790" s="1" t="s">
        <v>11294</v>
      </c>
      <c r="AM790" s="1" t="s">
        <v>1137</v>
      </c>
      <c r="AN790" s="1" t="s">
        <v>11295</v>
      </c>
      <c r="AO790" s="1" t="s">
        <v>11296</v>
      </c>
      <c r="AP790" s="1" t="s">
        <v>11297</v>
      </c>
      <c r="AQ790" s="1"/>
      <c r="AR790" s="1" t="s">
        <v>11298</v>
      </c>
      <c r="AS790" s="1" t="s">
        <v>11299</v>
      </c>
      <c r="AT790" s="1"/>
      <c r="AU790" s="1" t="n">
        <v>2011</v>
      </c>
      <c r="AV790" s="1" t="n">
        <v>24</v>
      </c>
      <c r="AW790" s="1" t="n">
        <v>1</v>
      </c>
      <c r="AX790" s="1"/>
      <c r="AY790" s="1"/>
      <c r="AZ790" s="1"/>
      <c r="BA790" s="1"/>
      <c r="BB790" s="1" t="n">
        <v>218</v>
      </c>
      <c r="BC790" s="1" t="n">
        <v>228</v>
      </c>
      <c r="BD790" s="1"/>
      <c r="BE790" s="1"/>
      <c r="BF790" s="1"/>
      <c r="BG790" s="1"/>
      <c r="BH790" s="1"/>
      <c r="BI790" s="1" t="n">
        <v>6</v>
      </c>
      <c r="BJ790" s="1" t="s">
        <v>1414</v>
      </c>
      <c r="BK790" s="1" t="s">
        <v>967</v>
      </c>
      <c r="BL790" s="1" t="s">
        <v>1143</v>
      </c>
      <c r="BM790" s="1" t="s">
        <v>11300</v>
      </c>
      <c r="BN790" s="1"/>
      <c r="BO790" s="1"/>
      <c r="BP790" s="1"/>
      <c r="BQ790" s="1"/>
      <c r="BR790" s="1" t="s">
        <v>98</v>
      </c>
      <c r="BS790" s="1" t="s">
        <v>11301</v>
      </c>
      <c r="BT790" s="1" t="str">
        <f aca="false">HYPERLINK("https%3A%2F%2Fwww.webofscience.com%2Fwos%2Fwoscc%2Ffull-record%2FWOS:000216589900016","View Full Record in Web of Science")</f>
        <v>View Full Record in Web of Science</v>
      </c>
    </row>
    <row r="791" customFormat="false" ht="12.75" hidden="false" customHeight="false" outlineLevel="0" collapsed="false">
      <c r="A791" s="1" t="s">
        <v>72</v>
      </c>
      <c r="B791" s="1" t="s">
        <v>11302</v>
      </c>
      <c r="C791" s="1"/>
      <c r="D791" s="1"/>
      <c r="E791" s="1"/>
      <c r="F791" s="1" t="s">
        <v>11303</v>
      </c>
      <c r="G791" s="1"/>
      <c r="H791" s="1"/>
      <c r="I791" s="1" t="s">
        <v>11304</v>
      </c>
      <c r="J791" s="1" t="s">
        <v>5096</v>
      </c>
      <c r="K791" s="1"/>
      <c r="L791" s="1"/>
      <c r="M791" s="1" t="s">
        <v>77</v>
      </c>
      <c r="N791" s="1" t="s">
        <v>78</v>
      </c>
      <c r="O791" s="1"/>
      <c r="P791" s="1"/>
      <c r="Q791" s="1"/>
      <c r="R791" s="1"/>
      <c r="S791" s="1"/>
      <c r="T791" s="1" t="s">
        <v>11305</v>
      </c>
      <c r="U791" s="1"/>
      <c r="V791" s="1" t="s">
        <v>11306</v>
      </c>
      <c r="W791" s="1" t="s">
        <v>11307</v>
      </c>
      <c r="X791" s="1" t="s">
        <v>3085</v>
      </c>
      <c r="Y791" s="1" t="s">
        <v>11308</v>
      </c>
      <c r="Z791" s="1" t="s">
        <v>5102</v>
      </c>
      <c r="AA791" s="1"/>
      <c r="AB791" s="1"/>
      <c r="AC791" s="1"/>
      <c r="AD791" s="1"/>
      <c r="AE791" s="1"/>
      <c r="AF791" s="1"/>
      <c r="AG791" s="1" t="n">
        <v>20</v>
      </c>
      <c r="AH791" s="1" t="n">
        <v>0</v>
      </c>
      <c r="AI791" s="1" t="n">
        <v>1</v>
      </c>
      <c r="AJ791" s="1" t="n">
        <v>0</v>
      </c>
      <c r="AK791" s="1" t="n">
        <v>4</v>
      </c>
      <c r="AL791" s="1" t="s">
        <v>5105</v>
      </c>
      <c r="AM791" s="1" t="s">
        <v>5106</v>
      </c>
      <c r="AN791" s="1" t="s">
        <v>5107</v>
      </c>
      <c r="AO791" s="1" t="s">
        <v>5108</v>
      </c>
      <c r="AP791" s="1" t="s">
        <v>5109</v>
      </c>
      <c r="AQ791" s="1"/>
      <c r="AR791" s="1" t="s">
        <v>5096</v>
      </c>
      <c r="AS791" s="1" t="s">
        <v>5110</v>
      </c>
      <c r="AT791" s="1" t="s">
        <v>481</v>
      </c>
      <c r="AU791" s="1" t="n">
        <v>2019</v>
      </c>
      <c r="AV791" s="1" t="n">
        <v>32</v>
      </c>
      <c r="AW791" s="1" t="n">
        <v>4</v>
      </c>
      <c r="AX791" s="1"/>
      <c r="AY791" s="1"/>
      <c r="AZ791" s="1"/>
      <c r="BA791" s="1"/>
      <c r="BB791" s="1" t="n">
        <v>180</v>
      </c>
      <c r="BC791" s="1" t="n">
        <v>184</v>
      </c>
      <c r="BD791" s="1"/>
      <c r="BE791" s="1" t="s">
        <v>11309</v>
      </c>
      <c r="BF791" s="1" t="str">
        <f aca="false">HYPERLINK("http://dx.doi.org/10.23736/S0394-9508.18.04858-1","http://dx.doi.org/10.23736/S0394-9508.18.04858-1")</f>
        <v>http://dx.doi.org/10.23736/S0394-9508.18.04858-1</v>
      </c>
      <c r="BG791" s="1"/>
      <c r="BH791" s="1"/>
      <c r="BI791" s="1" t="n">
        <v>5</v>
      </c>
      <c r="BJ791" s="1" t="s">
        <v>5112</v>
      </c>
      <c r="BK791" s="1" t="s">
        <v>967</v>
      </c>
      <c r="BL791" s="1" t="s">
        <v>5112</v>
      </c>
      <c r="BM791" s="1" t="s">
        <v>11310</v>
      </c>
      <c r="BN791" s="1"/>
      <c r="BO791" s="1"/>
      <c r="BP791" s="1"/>
      <c r="BQ791" s="1"/>
      <c r="BR791" s="1" t="s">
        <v>98</v>
      </c>
      <c r="BS791" s="1" t="s">
        <v>11311</v>
      </c>
      <c r="BT791" s="1" t="str">
        <f aca="false">HYPERLINK("https%3A%2F%2Fwww.webofscience.com%2Fwos%2Fwoscc%2Ffull-record%2FWOS:000470121300005","View Full Record in Web of Science")</f>
        <v>View Full Record in Web of Science</v>
      </c>
    </row>
    <row r="792" customFormat="false" ht="12.75" hidden="false" customHeight="false" outlineLevel="0" collapsed="false">
      <c r="A792" s="1" t="s">
        <v>72</v>
      </c>
      <c r="B792" s="1" t="s">
        <v>11312</v>
      </c>
      <c r="C792" s="1"/>
      <c r="D792" s="1"/>
      <c r="E792" s="1"/>
      <c r="F792" s="1" t="s">
        <v>11313</v>
      </c>
      <c r="G792" s="1"/>
      <c r="H792" s="1"/>
      <c r="I792" s="1" t="s">
        <v>11314</v>
      </c>
      <c r="J792" s="1" t="s">
        <v>11315</v>
      </c>
      <c r="K792" s="1"/>
      <c r="L792" s="1"/>
      <c r="M792" s="1" t="s">
        <v>77</v>
      </c>
      <c r="N792" s="1" t="s">
        <v>52</v>
      </c>
      <c r="O792" s="1"/>
      <c r="P792" s="1"/>
      <c r="Q792" s="1"/>
      <c r="R792" s="1"/>
      <c r="S792" s="1"/>
      <c r="T792" s="1"/>
      <c r="U792" s="1"/>
      <c r="V792" s="1"/>
      <c r="W792" s="1" t="s">
        <v>11316</v>
      </c>
      <c r="X792" s="1"/>
      <c r="Y792" s="1"/>
      <c r="Z792" s="1"/>
      <c r="AA792" s="1"/>
      <c r="AB792" s="1"/>
      <c r="AC792" s="1"/>
      <c r="AD792" s="1"/>
      <c r="AE792" s="1"/>
      <c r="AF792" s="1"/>
      <c r="AG792" s="1" t="n">
        <v>0</v>
      </c>
      <c r="AH792" s="1" t="n">
        <v>0</v>
      </c>
      <c r="AI792" s="1" t="n">
        <v>0</v>
      </c>
      <c r="AJ792" s="1" t="n">
        <v>0</v>
      </c>
      <c r="AK792" s="1" t="n">
        <v>0</v>
      </c>
      <c r="AL792" s="1" t="s">
        <v>232</v>
      </c>
      <c r="AM792" s="1" t="s">
        <v>233</v>
      </c>
      <c r="AN792" s="1" t="s">
        <v>514</v>
      </c>
      <c r="AO792" s="1" t="s">
        <v>11317</v>
      </c>
      <c r="AP792" s="1" t="s">
        <v>11318</v>
      </c>
      <c r="AQ792" s="1"/>
      <c r="AR792" s="1" t="s">
        <v>11315</v>
      </c>
      <c r="AS792" s="1" t="s">
        <v>11319</v>
      </c>
      <c r="AT792" s="1" t="s">
        <v>296</v>
      </c>
      <c r="AU792" s="1" t="n">
        <v>2021</v>
      </c>
      <c r="AV792" s="1" t="n">
        <v>64</v>
      </c>
      <c r="AW792" s="1" t="s">
        <v>703</v>
      </c>
      <c r="AX792" s="1"/>
      <c r="AY792" s="1" t="n">
        <v>1</v>
      </c>
      <c r="AZ792" s="1" t="s">
        <v>170</v>
      </c>
      <c r="BA792" s="1" t="n">
        <v>546</v>
      </c>
      <c r="BB792" s="1" t="n">
        <v>286</v>
      </c>
      <c r="BC792" s="1" t="n">
        <v>286</v>
      </c>
      <c r="BD792" s="1"/>
      <c r="BE792" s="1"/>
      <c r="BF792" s="1"/>
      <c r="BG792" s="1"/>
      <c r="BH792" s="1"/>
      <c r="BI792" s="1" t="n">
        <v>1</v>
      </c>
      <c r="BJ792" s="1" t="s">
        <v>458</v>
      </c>
      <c r="BK792" s="1" t="s">
        <v>95</v>
      </c>
      <c r="BL792" s="1" t="s">
        <v>458</v>
      </c>
      <c r="BM792" s="1" t="s">
        <v>11320</v>
      </c>
      <c r="BN792" s="1"/>
      <c r="BO792" s="1"/>
      <c r="BP792" s="1"/>
      <c r="BQ792" s="1"/>
      <c r="BR792" s="1" t="s">
        <v>98</v>
      </c>
      <c r="BS792" s="1" t="s">
        <v>11321</v>
      </c>
      <c r="BT792" s="1" t="str">
        <f aca="false">HYPERLINK("https%3A%2F%2Fwww.webofscience.com%2Fwos%2Fwoscc%2Ffull-record%2FWOS:000696550100548","View Full Record in Web of Science")</f>
        <v>View Full Record in Web of Science</v>
      </c>
    </row>
    <row r="793" customFormat="false" ht="12.75" hidden="false" customHeight="false" outlineLevel="0" collapsed="false">
      <c r="A793" s="1" t="s">
        <v>72</v>
      </c>
      <c r="B793" s="1" t="s">
        <v>11322</v>
      </c>
      <c r="C793" s="1"/>
      <c r="D793" s="1"/>
      <c r="E793" s="1"/>
      <c r="F793" s="1" t="s">
        <v>11323</v>
      </c>
      <c r="G793" s="1"/>
      <c r="H793" s="1"/>
      <c r="I793" s="1" t="s">
        <v>11324</v>
      </c>
      <c r="J793" s="1" t="s">
        <v>603</v>
      </c>
      <c r="K793" s="1"/>
      <c r="L793" s="1"/>
      <c r="M793" s="1" t="s">
        <v>77</v>
      </c>
      <c r="N793" s="1" t="s">
        <v>52</v>
      </c>
      <c r="O793" s="1"/>
      <c r="P793" s="1"/>
      <c r="Q793" s="1"/>
      <c r="R793" s="1"/>
      <c r="S793" s="1"/>
      <c r="T793" s="1"/>
      <c r="U793" s="1"/>
      <c r="V793" s="1"/>
      <c r="W793" s="1" t="s">
        <v>11325</v>
      </c>
      <c r="X793" s="1" t="s">
        <v>133</v>
      </c>
      <c r="Y793" s="1"/>
      <c r="Z793" s="1"/>
      <c r="AA793" s="1"/>
      <c r="AB793" s="1"/>
      <c r="AC793" s="1"/>
      <c r="AD793" s="1"/>
      <c r="AE793" s="1"/>
      <c r="AF793" s="1"/>
      <c r="AG793" s="1" t="n">
        <v>0</v>
      </c>
      <c r="AH793" s="1" t="n">
        <v>0</v>
      </c>
      <c r="AI793" s="1" t="n">
        <v>0</v>
      </c>
      <c r="AJ793" s="1" t="n">
        <v>0</v>
      </c>
      <c r="AK793" s="1" t="n">
        <v>0</v>
      </c>
      <c r="AL793" s="1" t="s">
        <v>605</v>
      </c>
      <c r="AM793" s="1" t="s">
        <v>112</v>
      </c>
      <c r="AN793" s="1" t="s">
        <v>606</v>
      </c>
      <c r="AO793" s="1" t="s">
        <v>607</v>
      </c>
      <c r="AP793" s="1" t="s">
        <v>1073</v>
      </c>
      <c r="AQ793" s="1"/>
      <c r="AR793" s="1" t="s">
        <v>608</v>
      </c>
      <c r="AS793" s="1" t="s">
        <v>609</v>
      </c>
      <c r="AT793" s="1"/>
      <c r="AU793" s="1" t="n">
        <v>2014</v>
      </c>
      <c r="AV793" s="1" t="n">
        <v>29</v>
      </c>
      <c r="AW793" s="1"/>
      <c r="AX793" s="1"/>
      <c r="AY793" s="1" t="n">
        <v>1</v>
      </c>
      <c r="AZ793" s="1"/>
      <c r="BA793" s="1" t="s">
        <v>11326</v>
      </c>
      <c r="BB793" s="1"/>
      <c r="BC793" s="1"/>
      <c r="BD793" s="1"/>
      <c r="BE793" s="1"/>
      <c r="BF793" s="1"/>
      <c r="BG793" s="1"/>
      <c r="BH793" s="1"/>
      <c r="BI793" s="1" t="n">
        <v>1</v>
      </c>
      <c r="BJ793" s="1" t="s">
        <v>394</v>
      </c>
      <c r="BK793" s="1" t="s">
        <v>395</v>
      </c>
      <c r="BL793" s="1" t="s">
        <v>394</v>
      </c>
      <c r="BM793" s="1" t="s">
        <v>2156</v>
      </c>
      <c r="BN793" s="1"/>
      <c r="BO793" s="1"/>
      <c r="BP793" s="1"/>
      <c r="BQ793" s="1"/>
      <c r="BR793" s="1" t="s">
        <v>98</v>
      </c>
      <c r="BS793" s="1" t="s">
        <v>11327</v>
      </c>
      <c r="BT793" s="1" t="str">
        <f aca="false">HYPERLINK("https%3A%2F%2Fwww.webofscience.com%2Fwos%2Fwoscc%2Ffull-record%2FWOS:000347280700090","View Full Record in Web of Science")</f>
        <v>View Full Record in Web of Science</v>
      </c>
    </row>
    <row r="794" customFormat="false" ht="12.75" hidden="false" customHeight="false" outlineLevel="0" collapsed="false">
      <c r="A794" s="1" t="s">
        <v>72</v>
      </c>
      <c r="B794" s="1" t="s">
        <v>11328</v>
      </c>
      <c r="C794" s="1"/>
      <c r="D794" s="1"/>
      <c r="E794" s="1"/>
      <c r="F794" s="1" t="s">
        <v>11329</v>
      </c>
      <c r="G794" s="1"/>
      <c r="H794" s="1"/>
      <c r="I794" s="1" t="s">
        <v>11330</v>
      </c>
      <c r="J794" s="1" t="s">
        <v>11331</v>
      </c>
      <c r="K794" s="1"/>
      <c r="L794" s="1"/>
      <c r="M794" s="1" t="s">
        <v>77</v>
      </c>
      <c r="N794" s="1" t="s">
        <v>78</v>
      </c>
      <c r="O794" s="1"/>
      <c r="P794" s="1"/>
      <c r="Q794" s="1"/>
      <c r="R794" s="1"/>
      <c r="S794" s="1"/>
      <c r="T794" s="1" t="s">
        <v>11332</v>
      </c>
      <c r="U794" s="1" t="s">
        <v>11333</v>
      </c>
      <c r="V794" s="1" t="s">
        <v>11334</v>
      </c>
      <c r="W794" s="1" t="s">
        <v>11335</v>
      </c>
      <c r="X794" s="1"/>
      <c r="Y794" s="1" t="s">
        <v>11336</v>
      </c>
      <c r="Z794" s="1" t="s">
        <v>11337</v>
      </c>
      <c r="AA794" s="1" t="s">
        <v>11338</v>
      </c>
      <c r="AB794" s="1" t="s">
        <v>11339</v>
      </c>
      <c r="AC794" s="1" t="s">
        <v>11340</v>
      </c>
      <c r="AD794" s="1" t="s">
        <v>11340</v>
      </c>
      <c r="AE794" s="1" t="s">
        <v>11341</v>
      </c>
      <c r="AF794" s="1"/>
      <c r="AG794" s="1" t="n">
        <v>19</v>
      </c>
      <c r="AH794" s="1" t="n">
        <v>0</v>
      </c>
      <c r="AI794" s="1" t="n">
        <v>0</v>
      </c>
      <c r="AJ794" s="1" t="n">
        <v>0</v>
      </c>
      <c r="AK794" s="1" t="n">
        <v>0</v>
      </c>
      <c r="AL794" s="1" t="s">
        <v>366</v>
      </c>
      <c r="AM794" s="1" t="s">
        <v>367</v>
      </c>
      <c r="AN794" s="1" t="s">
        <v>368</v>
      </c>
      <c r="AO794" s="1" t="s">
        <v>10172</v>
      </c>
      <c r="AP794" s="1" t="s">
        <v>11342</v>
      </c>
      <c r="AQ794" s="1"/>
      <c r="AR794" s="1" t="s">
        <v>11343</v>
      </c>
      <c r="AS794" s="1" t="s">
        <v>11344</v>
      </c>
      <c r="AT794" s="1" t="s">
        <v>373</v>
      </c>
      <c r="AU794" s="1" t="n">
        <v>2020</v>
      </c>
      <c r="AV794" s="1" t="n">
        <v>51</v>
      </c>
      <c r="AW794" s="1" t="n">
        <v>3</v>
      </c>
      <c r="AX794" s="1"/>
      <c r="AY794" s="1"/>
      <c r="AZ794" s="1"/>
      <c r="BA794" s="1"/>
      <c r="BB794" s="1" t="n">
        <v>301</v>
      </c>
      <c r="BC794" s="1" t="n">
        <v>305</v>
      </c>
      <c r="BD794" s="1"/>
      <c r="BE794" s="1" t="s">
        <v>11345</v>
      </c>
      <c r="BF794" s="1" t="str">
        <f aca="false">HYPERLINK("http://dx.doi.org/10.1093/labmed/lmz059","http://dx.doi.org/10.1093/labmed/lmz059")</f>
        <v>http://dx.doi.org/10.1093/labmed/lmz059</v>
      </c>
      <c r="BG794" s="1"/>
      <c r="BH794" s="1"/>
      <c r="BI794" s="1" t="n">
        <v>5</v>
      </c>
      <c r="BJ794" s="1" t="s">
        <v>355</v>
      </c>
      <c r="BK794" s="1" t="s">
        <v>95</v>
      </c>
      <c r="BL794" s="1" t="s">
        <v>355</v>
      </c>
      <c r="BM794" s="1" t="s">
        <v>11346</v>
      </c>
      <c r="BN794" s="1" t="n">
        <v>31583408</v>
      </c>
      <c r="BO794" s="1" t="s">
        <v>585</v>
      </c>
      <c r="BP794" s="1"/>
      <c r="BQ794" s="1"/>
      <c r="BR794" s="1" t="s">
        <v>98</v>
      </c>
      <c r="BS794" s="1" t="s">
        <v>11347</v>
      </c>
      <c r="BT794" s="1" t="str">
        <f aca="false">HYPERLINK("https%3A%2F%2Fwww.webofscience.com%2Fwos%2Fwoscc%2Ffull-record%2FWOS:000580631000014","View Full Record in Web of Science")</f>
        <v>View Full Record in Web of Science</v>
      </c>
    </row>
    <row r="795" customFormat="false" ht="12.75" hidden="false" customHeight="false" outlineLevel="0" collapsed="false">
      <c r="A795" s="1" t="s">
        <v>72</v>
      </c>
      <c r="B795" s="1" t="s">
        <v>11348</v>
      </c>
      <c r="C795" s="1"/>
      <c r="D795" s="1"/>
      <c r="E795" s="1"/>
      <c r="F795" s="1" t="s">
        <v>11349</v>
      </c>
      <c r="G795" s="1"/>
      <c r="H795" s="1"/>
      <c r="I795" s="1" t="s">
        <v>11350</v>
      </c>
      <c r="J795" s="1" t="s">
        <v>11351</v>
      </c>
      <c r="K795" s="1"/>
      <c r="L795" s="1"/>
      <c r="M795" s="1" t="s">
        <v>77</v>
      </c>
      <c r="N795" s="1" t="s">
        <v>78</v>
      </c>
      <c r="O795" s="1"/>
      <c r="P795" s="1"/>
      <c r="Q795" s="1"/>
      <c r="R795" s="1"/>
      <c r="S795" s="1"/>
      <c r="T795" s="1" t="s">
        <v>11352</v>
      </c>
      <c r="U795" s="1" t="s">
        <v>11353</v>
      </c>
      <c r="V795" s="1" t="s">
        <v>11354</v>
      </c>
      <c r="W795" s="1" t="s">
        <v>11355</v>
      </c>
      <c r="X795" s="1" t="s">
        <v>11356</v>
      </c>
      <c r="Y795" s="1" t="s">
        <v>11357</v>
      </c>
      <c r="Z795" s="1" t="s">
        <v>11358</v>
      </c>
      <c r="AA795" s="1" t="s">
        <v>11359</v>
      </c>
      <c r="AB795" s="1" t="s">
        <v>11360</v>
      </c>
      <c r="AC795" s="1" t="s">
        <v>11361</v>
      </c>
      <c r="AD795" s="1" t="s">
        <v>11362</v>
      </c>
      <c r="AE795" s="1" t="s">
        <v>11363</v>
      </c>
      <c r="AF795" s="1"/>
      <c r="AG795" s="1" t="n">
        <v>35</v>
      </c>
      <c r="AH795" s="1" t="n">
        <v>16</v>
      </c>
      <c r="AI795" s="1" t="n">
        <v>17</v>
      </c>
      <c r="AJ795" s="1" t="n">
        <v>0</v>
      </c>
      <c r="AK795" s="1" t="n">
        <v>15</v>
      </c>
      <c r="AL795" s="1" t="s">
        <v>344</v>
      </c>
      <c r="AM795" s="1" t="s">
        <v>345</v>
      </c>
      <c r="AN795" s="1" t="s">
        <v>346</v>
      </c>
      <c r="AO795" s="1" t="s">
        <v>11364</v>
      </c>
      <c r="AP795" s="1" t="s">
        <v>11365</v>
      </c>
      <c r="AQ795" s="1"/>
      <c r="AR795" s="1" t="s">
        <v>11366</v>
      </c>
      <c r="AS795" s="1" t="s">
        <v>11367</v>
      </c>
      <c r="AT795" s="1" t="s">
        <v>11368</v>
      </c>
      <c r="AU795" s="1" t="n">
        <v>2013</v>
      </c>
      <c r="AV795" s="1" t="n">
        <v>758</v>
      </c>
      <c r="AW795" s="1" t="s">
        <v>2446</v>
      </c>
      <c r="AX795" s="1"/>
      <c r="AY795" s="1"/>
      <c r="AZ795" s="1"/>
      <c r="BA795" s="1"/>
      <c r="BB795" s="1" t="n">
        <v>1</v>
      </c>
      <c r="BC795" s="1" t="n">
        <v>5</v>
      </c>
      <c r="BD795" s="1"/>
      <c r="BE795" s="1" t="s">
        <v>11369</v>
      </c>
      <c r="BF795" s="1" t="str">
        <f aca="false">HYPERLINK("http://dx.doi.org/10.1016/j.mrgentox.2013.07.013","http://dx.doi.org/10.1016/j.mrgentox.2013.07.013")</f>
        <v>http://dx.doi.org/10.1016/j.mrgentox.2013.07.013</v>
      </c>
      <c r="BG795" s="1"/>
      <c r="BH795" s="1"/>
      <c r="BI795" s="1" t="n">
        <v>5</v>
      </c>
      <c r="BJ795" s="1" t="s">
        <v>11370</v>
      </c>
      <c r="BK795" s="1" t="s">
        <v>95</v>
      </c>
      <c r="BL795" s="1" t="s">
        <v>11370</v>
      </c>
      <c r="BM795" s="1" t="s">
        <v>11371</v>
      </c>
      <c r="BN795" s="1" t="n">
        <v>24076402</v>
      </c>
      <c r="BO795" s="1"/>
      <c r="BP795" s="1"/>
      <c r="BQ795" s="1"/>
      <c r="BR795" s="1" t="s">
        <v>98</v>
      </c>
      <c r="BS795" s="1" t="s">
        <v>11372</v>
      </c>
      <c r="BT795" s="1" t="str">
        <f aca="false">HYPERLINK("https%3A%2F%2Fwww.webofscience.com%2Fwos%2Fwoscc%2Ffull-record%2FWOS:000328724600001","View Full Record in Web of Science")</f>
        <v>View Full Record in Web of Science</v>
      </c>
    </row>
    <row r="796" customFormat="false" ht="12.75" hidden="false" customHeight="false" outlineLevel="0" collapsed="false">
      <c r="A796" s="1" t="s">
        <v>72</v>
      </c>
      <c r="B796" s="1" t="s">
        <v>11373</v>
      </c>
      <c r="C796" s="1"/>
      <c r="D796" s="1"/>
      <c r="E796" s="1"/>
      <c r="F796" s="1" t="s">
        <v>11374</v>
      </c>
      <c r="G796" s="1"/>
      <c r="H796" s="1"/>
      <c r="I796" s="1" t="s">
        <v>11375</v>
      </c>
      <c r="J796" s="1" t="s">
        <v>11376</v>
      </c>
      <c r="K796" s="1"/>
      <c r="L796" s="1"/>
      <c r="M796" s="1" t="s">
        <v>77</v>
      </c>
      <c r="N796" s="1" t="s">
        <v>78</v>
      </c>
      <c r="O796" s="1"/>
      <c r="P796" s="1"/>
      <c r="Q796" s="1"/>
      <c r="R796" s="1"/>
      <c r="S796" s="1"/>
      <c r="T796" s="1" t="s">
        <v>11377</v>
      </c>
      <c r="U796" s="1" t="s">
        <v>11378</v>
      </c>
      <c r="V796" s="1" t="s">
        <v>11379</v>
      </c>
      <c r="W796" s="1" t="s">
        <v>11380</v>
      </c>
      <c r="X796" s="1" t="s">
        <v>3040</v>
      </c>
      <c r="Y796" s="1" t="s">
        <v>1869</v>
      </c>
      <c r="Z796" s="1" t="s">
        <v>816</v>
      </c>
      <c r="AA796" s="1" t="s">
        <v>11381</v>
      </c>
      <c r="AB796" s="1" t="s">
        <v>11382</v>
      </c>
      <c r="AC796" s="1"/>
      <c r="AD796" s="1"/>
      <c r="AE796" s="1"/>
      <c r="AF796" s="1"/>
      <c r="AG796" s="1" t="n">
        <v>38</v>
      </c>
      <c r="AH796" s="1" t="n">
        <v>14</v>
      </c>
      <c r="AI796" s="1" t="n">
        <v>15</v>
      </c>
      <c r="AJ796" s="1" t="n">
        <v>0</v>
      </c>
      <c r="AK796" s="1" t="n">
        <v>3</v>
      </c>
      <c r="AL796" s="1" t="s">
        <v>6687</v>
      </c>
      <c r="AM796" s="1" t="s">
        <v>500</v>
      </c>
      <c r="AN796" s="1" t="s">
        <v>6688</v>
      </c>
      <c r="AO796" s="1" t="s">
        <v>11383</v>
      </c>
      <c r="AP796" s="1" t="s">
        <v>11384</v>
      </c>
      <c r="AQ796" s="1"/>
      <c r="AR796" s="1" t="s">
        <v>11385</v>
      </c>
      <c r="AS796" s="1" t="s">
        <v>11386</v>
      </c>
      <c r="AT796" s="1" t="s">
        <v>373</v>
      </c>
      <c r="AU796" s="1" t="n">
        <v>2018</v>
      </c>
      <c r="AV796" s="1" t="n">
        <v>38</v>
      </c>
      <c r="AW796" s="1" t="n">
        <v>5</v>
      </c>
      <c r="AX796" s="1"/>
      <c r="AY796" s="1"/>
      <c r="AZ796" s="1"/>
      <c r="BA796" s="1"/>
      <c r="BB796" s="1" t="n">
        <v>3157</v>
      </c>
      <c r="BC796" s="1" t="n">
        <v>3163</v>
      </c>
      <c r="BD796" s="1"/>
      <c r="BE796" s="1" t="s">
        <v>11387</v>
      </c>
      <c r="BF796" s="1" t="str">
        <f aca="false">HYPERLINK("http://dx.doi.org/10.21873/anticanres.12579","http://dx.doi.org/10.21873/anticanres.12579")</f>
        <v>http://dx.doi.org/10.21873/anticanres.12579</v>
      </c>
      <c r="BG796" s="1"/>
      <c r="BH796" s="1"/>
      <c r="BI796" s="1" t="n">
        <v>7</v>
      </c>
      <c r="BJ796" s="1" t="s">
        <v>439</v>
      </c>
      <c r="BK796" s="1" t="s">
        <v>95</v>
      </c>
      <c r="BL796" s="1" t="s">
        <v>439</v>
      </c>
      <c r="BM796" s="1" t="s">
        <v>11388</v>
      </c>
      <c r="BN796" s="1" t="n">
        <v>29715157</v>
      </c>
      <c r="BO796" s="1" t="s">
        <v>585</v>
      </c>
      <c r="BP796" s="1"/>
      <c r="BQ796" s="1"/>
      <c r="BR796" s="1" t="s">
        <v>98</v>
      </c>
      <c r="BS796" s="1" t="s">
        <v>11389</v>
      </c>
      <c r="BT796" s="1" t="str">
        <f aca="false">HYPERLINK("https%3A%2F%2Fwww.webofscience.com%2Fwos%2Fwoscc%2Ffull-record%2FWOS:000449923200079","View Full Record in Web of Science")</f>
        <v>View Full Record in Web of Science</v>
      </c>
    </row>
    <row r="797" customFormat="false" ht="12.75" hidden="false" customHeight="false" outlineLevel="0" collapsed="false">
      <c r="A797" s="1" t="s">
        <v>72</v>
      </c>
      <c r="B797" s="1" t="s">
        <v>11390</v>
      </c>
      <c r="C797" s="1"/>
      <c r="D797" s="1"/>
      <c r="E797" s="1"/>
      <c r="F797" s="1" t="s">
        <v>11391</v>
      </c>
      <c r="G797" s="1"/>
      <c r="H797" s="1"/>
      <c r="I797" s="1" t="s">
        <v>11392</v>
      </c>
      <c r="J797" s="1" t="s">
        <v>11393</v>
      </c>
      <c r="K797" s="1"/>
      <c r="L797" s="1"/>
      <c r="M797" s="1" t="s">
        <v>77</v>
      </c>
      <c r="N797" s="1" t="s">
        <v>152</v>
      </c>
      <c r="O797" s="1"/>
      <c r="P797" s="1"/>
      <c r="Q797" s="1"/>
      <c r="R797" s="1"/>
      <c r="S797" s="1"/>
      <c r="T797" s="1"/>
      <c r="U797" s="1"/>
      <c r="V797" s="1"/>
      <c r="W797" s="1" t="s">
        <v>11394</v>
      </c>
      <c r="X797" s="1" t="s">
        <v>11395</v>
      </c>
      <c r="Y797" s="1" t="s">
        <v>11396</v>
      </c>
      <c r="Z797" s="1" t="s">
        <v>11397</v>
      </c>
      <c r="AA797" s="1"/>
      <c r="AB797" s="1" t="s">
        <v>8403</v>
      </c>
      <c r="AC797" s="1"/>
      <c r="AD797" s="1"/>
      <c r="AE797" s="1"/>
      <c r="AF797" s="1"/>
      <c r="AG797" s="1" t="n">
        <v>4</v>
      </c>
      <c r="AH797" s="1" t="n">
        <v>0</v>
      </c>
      <c r="AI797" s="1" t="n">
        <v>0</v>
      </c>
      <c r="AJ797" s="1" t="n">
        <v>0</v>
      </c>
      <c r="AK797" s="1" t="n">
        <v>0</v>
      </c>
      <c r="AL797" s="1" t="s">
        <v>405</v>
      </c>
      <c r="AM797" s="1" t="s">
        <v>406</v>
      </c>
      <c r="AN797" s="1" t="s">
        <v>407</v>
      </c>
      <c r="AO797" s="1"/>
      <c r="AP797" s="1" t="s">
        <v>11398</v>
      </c>
      <c r="AQ797" s="1"/>
      <c r="AR797" s="1" t="s">
        <v>11393</v>
      </c>
      <c r="AS797" s="1" t="s">
        <v>11399</v>
      </c>
      <c r="AT797" s="1" t="s">
        <v>191</v>
      </c>
      <c r="AU797" s="1" t="n">
        <v>2022</v>
      </c>
      <c r="AV797" s="1" t="n">
        <v>6</v>
      </c>
      <c r="AW797" s="1" t="n">
        <v>3</v>
      </c>
      <c r="AX797" s="1"/>
      <c r="AY797" s="1"/>
      <c r="AZ797" s="1"/>
      <c r="BA797" s="1"/>
      <c r="BB797" s="1"/>
      <c r="BC797" s="1"/>
      <c r="BD797" s="1" t="s">
        <v>11400</v>
      </c>
      <c r="BE797" s="1" t="s">
        <v>11401</v>
      </c>
      <c r="BF797" s="1" t="str">
        <f aca="false">HYPERLINK("http://dx.doi.org/10.1097/HS9.0000000000000695","http://dx.doi.org/10.1097/HS9.0000000000000695")</f>
        <v>http://dx.doi.org/10.1097/HS9.0000000000000695</v>
      </c>
      <c r="BG797" s="1"/>
      <c r="BH797" s="1"/>
      <c r="BI797" s="1" t="n">
        <v>2</v>
      </c>
      <c r="BJ797" s="1" t="s">
        <v>3007</v>
      </c>
      <c r="BK797" s="1" t="s">
        <v>95</v>
      </c>
      <c r="BL797" s="1" t="s">
        <v>3007</v>
      </c>
      <c r="BM797" s="1" t="s">
        <v>11402</v>
      </c>
      <c r="BN797" s="1" t="n">
        <v>35233507</v>
      </c>
      <c r="BO797" s="1" t="s">
        <v>743</v>
      </c>
      <c r="BP797" s="1"/>
      <c r="BQ797" s="1"/>
      <c r="BR797" s="1" t="s">
        <v>98</v>
      </c>
      <c r="BS797" s="1" t="s">
        <v>11403</v>
      </c>
      <c r="BT797" s="1" t="str">
        <f aca="false">HYPERLINK("https%3A%2F%2Fwww.webofscience.com%2Fwos%2Fwoscc%2Ffull-record%2FWOS:000760413800001","View Full Record in Web of Science")</f>
        <v>View Full Record in Web of Science</v>
      </c>
    </row>
    <row r="798" customFormat="false" ht="12.75" hidden="false" customHeight="false" outlineLevel="0" collapsed="false">
      <c r="A798" s="1" t="s">
        <v>72</v>
      </c>
      <c r="B798" s="1" t="s">
        <v>11404</v>
      </c>
      <c r="C798" s="1"/>
      <c r="D798" s="1"/>
      <c r="E798" s="1"/>
      <c r="F798" s="1" t="s">
        <v>11405</v>
      </c>
      <c r="G798" s="1"/>
      <c r="H798" s="1"/>
      <c r="I798" s="1" t="s">
        <v>11406</v>
      </c>
      <c r="J798" s="1" t="s">
        <v>6266</v>
      </c>
      <c r="K798" s="1"/>
      <c r="L798" s="1"/>
      <c r="M798" s="1" t="s">
        <v>77</v>
      </c>
      <c r="N798" s="1" t="s">
        <v>104</v>
      </c>
      <c r="O798" s="1"/>
      <c r="P798" s="1"/>
      <c r="Q798" s="1"/>
      <c r="R798" s="1"/>
      <c r="S798" s="1"/>
      <c r="T798" s="1"/>
      <c r="U798" s="1" t="s">
        <v>11407</v>
      </c>
      <c r="V798" s="1"/>
      <c r="W798" s="1" t="s">
        <v>11408</v>
      </c>
      <c r="X798" s="1" t="s">
        <v>227</v>
      </c>
      <c r="Y798" s="1" t="s">
        <v>11409</v>
      </c>
      <c r="Z798" s="1" t="s">
        <v>11410</v>
      </c>
      <c r="AA798" s="1"/>
      <c r="AB798" s="1"/>
      <c r="AC798" s="1"/>
      <c r="AD798" s="1"/>
      <c r="AE798" s="1"/>
      <c r="AF798" s="1"/>
      <c r="AG798" s="1" t="n">
        <v>5</v>
      </c>
      <c r="AH798" s="1" t="n">
        <v>2</v>
      </c>
      <c r="AI798" s="1" t="n">
        <v>2</v>
      </c>
      <c r="AJ798" s="1" t="n">
        <v>0</v>
      </c>
      <c r="AK798" s="1" t="n">
        <v>3</v>
      </c>
      <c r="AL798" s="1" t="s">
        <v>717</v>
      </c>
      <c r="AM798" s="1" t="s">
        <v>163</v>
      </c>
      <c r="AN798" s="1" t="s">
        <v>164</v>
      </c>
      <c r="AO798" s="1" t="s">
        <v>6271</v>
      </c>
      <c r="AP798" s="1" t="s">
        <v>10879</v>
      </c>
      <c r="AQ798" s="1"/>
      <c r="AR798" s="1" t="s">
        <v>6272</v>
      </c>
      <c r="AS798" s="1" t="s">
        <v>6273</v>
      </c>
      <c r="AT798" s="1" t="s">
        <v>373</v>
      </c>
      <c r="AU798" s="1" t="n">
        <v>2014</v>
      </c>
      <c r="AV798" s="1" t="n">
        <v>14</v>
      </c>
      <c r="AW798" s="1" t="n">
        <v>5</v>
      </c>
      <c r="AX798" s="1"/>
      <c r="AY798" s="1"/>
      <c r="AZ798" s="1"/>
      <c r="BA798" s="1"/>
      <c r="BB798" s="1" t="n">
        <v>1220</v>
      </c>
      <c r="BC798" s="1" t="n">
        <v>1220</v>
      </c>
      <c r="BD798" s="1"/>
      <c r="BE798" s="1" t="s">
        <v>11411</v>
      </c>
      <c r="BF798" s="1" t="str">
        <f aca="false">HYPERLINK("http://dx.doi.org/10.1111/ajt.12676","http://dx.doi.org/10.1111/ajt.12676")</f>
        <v>http://dx.doi.org/10.1111/ajt.12676</v>
      </c>
      <c r="BG798" s="1"/>
      <c r="BH798" s="1"/>
      <c r="BI798" s="1" t="n">
        <v>1</v>
      </c>
      <c r="BJ798" s="1" t="s">
        <v>1539</v>
      </c>
      <c r="BK798" s="1" t="s">
        <v>95</v>
      </c>
      <c r="BL798" s="1" t="s">
        <v>1539</v>
      </c>
      <c r="BM798" s="1" t="s">
        <v>11412</v>
      </c>
      <c r="BN798" s="1" t="n">
        <v>24612425</v>
      </c>
      <c r="BO798" s="1" t="s">
        <v>692</v>
      </c>
      <c r="BP798" s="1"/>
      <c r="BQ798" s="1"/>
      <c r="BR798" s="1" t="s">
        <v>98</v>
      </c>
      <c r="BS798" s="1" t="s">
        <v>11413</v>
      </c>
      <c r="BT798" s="1" t="str">
        <f aca="false">HYPERLINK("https%3A%2F%2Fwww.webofscience.com%2Fwos%2Fwoscc%2Ffull-record%2FWOS:000334404900029","View Full Record in Web of Science")</f>
        <v>View Full Record in Web of Science</v>
      </c>
    </row>
    <row r="799" customFormat="false" ht="12.75" hidden="false" customHeight="false" outlineLevel="0" collapsed="false">
      <c r="A799" s="1" t="s">
        <v>72</v>
      </c>
      <c r="B799" s="1" t="s">
        <v>11414</v>
      </c>
      <c r="C799" s="1"/>
      <c r="D799" s="1"/>
      <c r="E799" s="1"/>
      <c r="F799" s="1" t="s">
        <v>11415</v>
      </c>
      <c r="G799" s="1"/>
      <c r="H799" s="1"/>
      <c r="I799" s="1" t="s">
        <v>11416</v>
      </c>
      <c r="J799" s="1" t="s">
        <v>9758</v>
      </c>
      <c r="K799" s="1"/>
      <c r="L799" s="1"/>
      <c r="M799" s="1" t="s">
        <v>77</v>
      </c>
      <c r="N799" s="1" t="s">
        <v>78</v>
      </c>
      <c r="O799" s="1"/>
      <c r="P799" s="1"/>
      <c r="Q799" s="1"/>
      <c r="R799" s="1"/>
      <c r="S799" s="1"/>
      <c r="T799" s="1" t="s">
        <v>11417</v>
      </c>
      <c r="U799" s="1" t="s">
        <v>11418</v>
      </c>
      <c r="V799" s="1" t="s">
        <v>11419</v>
      </c>
      <c r="W799" s="1" t="s">
        <v>11420</v>
      </c>
      <c r="X799" s="1" t="s">
        <v>11421</v>
      </c>
      <c r="Y799" s="1" t="s">
        <v>11422</v>
      </c>
      <c r="Z799" s="1" t="s">
        <v>11423</v>
      </c>
      <c r="AA799" s="1" t="s">
        <v>11424</v>
      </c>
      <c r="AB799" s="1" t="s">
        <v>11425</v>
      </c>
      <c r="AC799" s="1" t="s">
        <v>11426</v>
      </c>
      <c r="AD799" s="1" t="s">
        <v>11427</v>
      </c>
      <c r="AE799" s="1" t="s">
        <v>11428</v>
      </c>
      <c r="AF799" s="1"/>
      <c r="AG799" s="1" t="n">
        <v>32</v>
      </c>
      <c r="AH799" s="1" t="n">
        <v>2</v>
      </c>
      <c r="AI799" s="1" t="n">
        <v>2</v>
      </c>
      <c r="AJ799" s="1" t="n">
        <v>0</v>
      </c>
      <c r="AK799" s="1" t="n">
        <v>12</v>
      </c>
      <c r="AL799" s="1" t="s">
        <v>9764</v>
      </c>
      <c r="AM799" s="1" t="s">
        <v>88</v>
      </c>
      <c r="AN799" s="1" t="s">
        <v>9765</v>
      </c>
      <c r="AO799" s="1" t="s">
        <v>9766</v>
      </c>
      <c r="AP799" s="1" t="s">
        <v>9767</v>
      </c>
      <c r="AQ799" s="1"/>
      <c r="AR799" s="1" t="s">
        <v>9768</v>
      </c>
      <c r="AS799" s="1" t="s">
        <v>9769</v>
      </c>
      <c r="AT799" s="1"/>
      <c r="AU799" s="1" t="n">
        <v>2016</v>
      </c>
      <c r="AV799" s="1" t="n">
        <v>86</v>
      </c>
      <c r="AW799" s="1" t="n">
        <v>4</v>
      </c>
      <c r="AX799" s="1"/>
      <c r="AY799" s="1"/>
      <c r="AZ799" s="1"/>
      <c r="BA799" s="1"/>
      <c r="BB799" s="1" t="n">
        <v>553</v>
      </c>
      <c r="BC799" s="1" t="n">
        <v>564</v>
      </c>
      <c r="BD799" s="1"/>
      <c r="BE799" s="1"/>
      <c r="BF799" s="1"/>
      <c r="BG799" s="1"/>
      <c r="BH799" s="1"/>
      <c r="BI799" s="1" t="n">
        <v>12</v>
      </c>
      <c r="BJ799" s="1" t="s">
        <v>9771</v>
      </c>
      <c r="BK799" s="1" t="s">
        <v>95</v>
      </c>
      <c r="BL799" s="1" t="s">
        <v>9771</v>
      </c>
      <c r="BM799" s="1" t="s">
        <v>11429</v>
      </c>
      <c r="BN799" s="1"/>
      <c r="BO799" s="1"/>
      <c r="BP799" s="1"/>
      <c r="BQ799" s="1"/>
      <c r="BR799" s="1" t="s">
        <v>98</v>
      </c>
      <c r="BS799" s="1" t="s">
        <v>11430</v>
      </c>
      <c r="BT799" s="1" t="str">
        <f aca="false">HYPERLINK("https%3A%2F%2Fwww.webofscience.com%2Fwos%2Fwoscc%2Ffull-record%2FWOS:000384996500007","View Full Record in Web of Science")</f>
        <v>View Full Record in Web of Science</v>
      </c>
    </row>
    <row r="800" customFormat="false" ht="12.75" hidden="false" customHeight="false" outlineLevel="0" collapsed="false">
      <c r="A800" s="1" t="s">
        <v>72</v>
      </c>
      <c r="B800" s="1" t="s">
        <v>11431</v>
      </c>
      <c r="C800" s="1"/>
      <c r="D800" s="1"/>
      <c r="E800" s="1"/>
      <c r="F800" s="1" t="s">
        <v>11432</v>
      </c>
      <c r="G800" s="1"/>
      <c r="H800" s="1"/>
      <c r="I800" s="1" t="s">
        <v>11433</v>
      </c>
      <c r="J800" s="1" t="s">
        <v>324</v>
      </c>
      <c r="K800" s="1"/>
      <c r="L800" s="1"/>
      <c r="M800" s="1" t="s">
        <v>77</v>
      </c>
      <c r="N800" s="1" t="s">
        <v>52</v>
      </c>
      <c r="O800" s="1" t="s">
        <v>325</v>
      </c>
      <c r="P800" s="1" t="s">
        <v>326</v>
      </c>
      <c r="Q800" s="1" t="s">
        <v>327</v>
      </c>
      <c r="R800" s="1"/>
      <c r="S800" s="1"/>
      <c r="T800" s="1"/>
      <c r="U800" s="1"/>
      <c r="V800" s="1"/>
      <c r="W800" s="1" t="s">
        <v>11434</v>
      </c>
      <c r="X800" s="1" t="s">
        <v>106</v>
      </c>
      <c r="Y800" s="1"/>
      <c r="Z800" s="1"/>
      <c r="AA800" s="1" t="s">
        <v>11435</v>
      </c>
      <c r="AB800" s="1" t="s">
        <v>11436</v>
      </c>
      <c r="AC800" s="1"/>
      <c r="AD800" s="1"/>
      <c r="AE800" s="1"/>
      <c r="AF800" s="1"/>
      <c r="AG800" s="1" t="n">
        <v>0</v>
      </c>
      <c r="AH800" s="1" t="n">
        <v>0</v>
      </c>
      <c r="AI800" s="1" t="n">
        <v>0</v>
      </c>
      <c r="AJ800" s="1" t="n">
        <v>0</v>
      </c>
      <c r="AK800" s="1" t="n">
        <v>1</v>
      </c>
      <c r="AL800" s="1" t="s">
        <v>232</v>
      </c>
      <c r="AM800" s="1" t="s">
        <v>330</v>
      </c>
      <c r="AN800" s="1" t="s">
        <v>331</v>
      </c>
      <c r="AO800" s="1" t="s">
        <v>332</v>
      </c>
      <c r="AP800" s="1"/>
      <c r="AQ800" s="1"/>
      <c r="AR800" s="1" t="s">
        <v>333</v>
      </c>
      <c r="AS800" s="1" t="s">
        <v>334</v>
      </c>
      <c r="AT800" s="1"/>
      <c r="AU800" s="1" t="n">
        <v>2007</v>
      </c>
      <c r="AV800" s="1" t="n">
        <v>15</v>
      </c>
      <c r="AW800" s="1"/>
      <c r="AX800" s="1"/>
      <c r="AY800" s="1" t="n">
        <v>1</v>
      </c>
      <c r="AZ800" s="1"/>
      <c r="BA800" s="1"/>
      <c r="BB800" s="1" t="n">
        <v>29</v>
      </c>
      <c r="BC800" s="1" t="n">
        <v>30</v>
      </c>
      <c r="BD800" s="1"/>
      <c r="BE800" s="1"/>
      <c r="BF800" s="1"/>
      <c r="BG800" s="1"/>
      <c r="BH800" s="1"/>
      <c r="BI800" s="1" t="n">
        <v>2</v>
      </c>
      <c r="BJ800" s="1" t="s">
        <v>335</v>
      </c>
      <c r="BK800" s="1" t="s">
        <v>459</v>
      </c>
      <c r="BL800" s="1" t="s">
        <v>335</v>
      </c>
      <c r="BM800" s="1" t="s">
        <v>336</v>
      </c>
      <c r="BN800" s="1"/>
      <c r="BO800" s="1"/>
      <c r="BP800" s="1"/>
      <c r="BQ800" s="1"/>
      <c r="BR800" s="1" t="s">
        <v>98</v>
      </c>
      <c r="BS800" s="1" t="s">
        <v>11437</v>
      </c>
      <c r="BT800" s="1" t="str">
        <f aca="false">HYPERLINK("https%3A%2F%2Fwww.webofscience.com%2Fwos%2Fwoscc%2Ffull-record%2FWOS:000248859800060","View Full Record in Web of Science")</f>
        <v>View Full Record in Web of Science</v>
      </c>
    </row>
    <row r="801" customFormat="false" ht="12.75" hidden="false" customHeight="false" outlineLevel="0" collapsed="false">
      <c r="A801" s="1" t="s">
        <v>72</v>
      </c>
      <c r="B801" s="1" t="s">
        <v>11438</v>
      </c>
      <c r="C801" s="1"/>
      <c r="D801" s="1"/>
      <c r="E801" s="1"/>
      <c r="F801" s="1" t="s">
        <v>11439</v>
      </c>
      <c r="G801" s="1"/>
      <c r="H801" s="1"/>
      <c r="I801" s="1" t="s">
        <v>11440</v>
      </c>
      <c r="J801" s="1" t="s">
        <v>11441</v>
      </c>
      <c r="K801" s="1"/>
      <c r="L801" s="1"/>
      <c r="M801" s="1" t="s">
        <v>77</v>
      </c>
      <c r="N801" s="1" t="s">
        <v>78</v>
      </c>
      <c r="O801" s="1"/>
      <c r="P801" s="1"/>
      <c r="Q801" s="1"/>
      <c r="R801" s="1"/>
      <c r="S801" s="1"/>
      <c r="T801" s="1" t="s">
        <v>11442</v>
      </c>
      <c r="U801" s="1" t="s">
        <v>11443</v>
      </c>
      <c r="V801" s="1" t="s">
        <v>11444</v>
      </c>
      <c r="W801" s="1" t="s">
        <v>11445</v>
      </c>
      <c r="X801" s="1" t="s">
        <v>9470</v>
      </c>
      <c r="Y801" s="1" t="s">
        <v>11446</v>
      </c>
      <c r="Z801" s="1" t="s">
        <v>11447</v>
      </c>
      <c r="AA801" s="1"/>
      <c r="AB801" s="1" t="s">
        <v>11448</v>
      </c>
      <c r="AC801" s="1"/>
      <c r="AD801" s="1"/>
      <c r="AE801" s="1"/>
      <c r="AF801" s="1"/>
      <c r="AG801" s="1" t="n">
        <v>43</v>
      </c>
      <c r="AH801" s="1" t="n">
        <v>2</v>
      </c>
      <c r="AI801" s="1" t="n">
        <v>2</v>
      </c>
      <c r="AJ801" s="1" t="n">
        <v>1</v>
      </c>
      <c r="AK801" s="1" t="n">
        <v>8</v>
      </c>
      <c r="AL801" s="1" t="s">
        <v>1549</v>
      </c>
      <c r="AM801" s="1" t="s">
        <v>210</v>
      </c>
      <c r="AN801" s="1" t="s">
        <v>1550</v>
      </c>
      <c r="AO801" s="1" t="s">
        <v>1618</v>
      </c>
      <c r="AP801" s="1" t="s">
        <v>11449</v>
      </c>
      <c r="AQ801" s="1"/>
      <c r="AR801" s="1" t="s">
        <v>11450</v>
      </c>
      <c r="AS801" s="1" t="s">
        <v>11451</v>
      </c>
      <c r="AT801" s="1" t="s">
        <v>481</v>
      </c>
      <c r="AU801" s="1" t="n">
        <v>2022</v>
      </c>
      <c r="AV801" s="1" t="n">
        <v>108</v>
      </c>
      <c r="AW801" s="1" t="n">
        <v>4</v>
      </c>
      <c r="AX801" s="1"/>
      <c r="AY801" s="1"/>
      <c r="AZ801" s="1"/>
      <c r="BA801" s="1"/>
      <c r="BB801" s="1" t="n">
        <v>386</v>
      </c>
      <c r="BC801" s="1" t="n">
        <v>391</v>
      </c>
      <c r="BD801" s="1" t="n">
        <v>3008916211014960</v>
      </c>
      <c r="BE801" s="1" t="s">
        <v>11452</v>
      </c>
      <c r="BF801" s="1" t="str">
        <f aca="false">HYPERLINK("http://dx.doi.org/10.1177/03008916211014961","http://dx.doi.org/10.1177/03008916211014961")</f>
        <v>http://dx.doi.org/10.1177/03008916211014961</v>
      </c>
      <c r="BG801" s="1"/>
      <c r="BH801" s="1" t="s">
        <v>3887</v>
      </c>
      <c r="BI801" s="1" t="n">
        <v>6</v>
      </c>
      <c r="BJ801" s="1" t="s">
        <v>439</v>
      </c>
      <c r="BK801" s="1" t="s">
        <v>95</v>
      </c>
      <c r="BL801" s="1" t="s">
        <v>439</v>
      </c>
      <c r="BM801" s="1" t="s">
        <v>11453</v>
      </c>
      <c r="BN801" s="1" t="n">
        <v>33993805</v>
      </c>
      <c r="BO801" s="1"/>
      <c r="BP801" s="1"/>
      <c r="BQ801" s="1"/>
      <c r="BR801" s="1" t="s">
        <v>98</v>
      </c>
      <c r="BS801" s="1" t="s">
        <v>11454</v>
      </c>
      <c r="BT801" s="1" t="str">
        <f aca="false">HYPERLINK("https%3A%2F%2Fwww.webofscience.com%2Fwos%2Fwoscc%2Ffull-record%2FWOS:000680423700001","View Full Record in Web of Science")</f>
        <v>View Full Record in Web of Science</v>
      </c>
    </row>
    <row r="802" customFormat="false" ht="12.75" hidden="false" customHeight="false" outlineLevel="0" collapsed="false">
      <c r="A802" s="1" t="s">
        <v>72</v>
      </c>
      <c r="B802" s="1" t="s">
        <v>11455</v>
      </c>
      <c r="C802" s="1"/>
      <c r="D802" s="1"/>
      <c r="E802" s="1"/>
      <c r="F802" s="1" t="s">
        <v>11456</v>
      </c>
      <c r="G802" s="1"/>
      <c r="H802" s="1"/>
      <c r="I802" s="1" t="s">
        <v>11457</v>
      </c>
      <c r="J802" s="1" t="s">
        <v>974</v>
      </c>
      <c r="K802" s="1"/>
      <c r="L802" s="1"/>
      <c r="M802" s="1" t="s">
        <v>77</v>
      </c>
      <c r="N802" s="1" t="s">
        <v>152</v>
      </c>
      <c r="O802" s="1"/>
      <c r="P802" s="1"/>
      <c r="Q802" s="1"/>
      <c r="R802" s="1"/>
      <c r="S802" s="1"/>
      <c r="T802" s="1" t="s">
        <v>11458</v>
      </c>
      <c r="U802" s="1"/>
      <c r="V802" s="1"/>
      <c r="W802" s="1" t="s">
        <v>11459</v>
      </c>
      <c r="X802" s="1" t="s">
        <v>106</v>
      </c>
      <c r="Y802" s="1" t="s">
        <v>11460</v>
      </c>
      <c r="Z802" s="1"/>
      <c r="AA802" s="1"/>
      <c r="AB802" s="1"/>
      <c r="AC802" s="1"/>
      <c r="AD802" s="1"/>
      <c r="AE802" s="1"/>
      <c r="AF802" s="1"/>
      <c r="AG802" s="1" t="n">
        <v>0</v>
      </c>
      <c r="AH802" s="1" t="n">
        <v>0</v>
      </c>
      <c r="AI802" s="1" t="n">
        <v>0</v>
      </c>
      <c r="AJ802" s="1" t="n">
        <v>0</v>
      </c>
      <c r="AK802" s="1" t="n">
        <v>0</v>
      </c>
      <c r="AL802" s="1" t="s">
        <v>980</v>
      </c>
      <c r="AM802" s="1" t="s">
        <v>981</v>
      </c>
      <c r="AN802" s="1" t="s">
        <v>982</v>
      </c>
      <c r="AO802" s="1" t="s">
        <v>983</v>
      </c>
      <c r="AP802" s="1" t="s">
        <v>984</v>
      </c>
      <c r="AQ802" s="1"/>
      <c r="AR802" s="1" t="s">
        <v>985</v>
      </c>
      <c r="AS802" s="1" t="s">
        <v>986</v>
      </c>
      <c r="AT802" s="1" t="s">
        <v>93</v>
      </c>
      <c r="AU802" s="1" t="n">
        <v>2022</v>
      </c>
      <c r="AV802" s="1" t="n">
        <v>28</v>
      </c>
      <c r="AW802" s="1" t="n">
        <v>3</v>
      </c>
      <c r="AX802" s="1"/>
      <c r="AY802" s="1"/>
      <c r="AZ802" s="1"/>
      <c r="BA802" s="1"/>
      <c r="BB802" s="1" t="n">
        <v>695</v>
      </c>
      <c r="BC802" s="1" t="n">
        <v>698</v>
      </c>
      <c r="BD802" s="1"/>
      <c r="BE802" s="1" t="s">
        <v>11461</v>
      </c>
      <c r="BF802" s="1" t="str">
        <f aca="false">HYPERLINK("http://dx.doi.org/10.20867/thm.28.3.13","http://dx.doi.org/10.20867/thm.28.3.13")</f>
        <v>http://dx.doi.org/10.20867/thm.28.3.13</v>
      </c>
      <c r="BG802" s="1"/>
      <c r="BH802" s="1"/>
      <c r="BI802" s="1" t="n">
        <v>4</v>
      </c>
      <c r="BJ802" s="1" t="s">
        <v>966</v>
      </c>
      <c r="BK802" s="1" t="s">
        <v>967</v>
      </c>
      <c r="BL802" s="1" t="s">
        <v>968</v>
      </c>
      <c r="BM802" s="1" t="s">
        <v>2564</v>
      </c>
      <c r="BN802" s="1"/>
      <c r="BO802" s="1"/>
      <c r="BP802" s="1"/>
      <c r="BQ802" s="1"/>
      <c r="BR802" s="1" t="s">
        <v>98</v>
      </c>
      <c r="BS802" s="1" t="s">
        <v>11462</v>
      </c>
      <c r="BT802" s="1" t="str">
        <f aca="false">HYPERLINK("https%3A%2F%2Fwww.webofscience.com%2Fwos%2Fwoscc%2Ffull-record%2FWOS:000925732200009","View Full Record in Web of Science")</f>
        <v>View Full Record in Web of Science</v>
      </c>
    </row>
    <row r="803" customFormat="false" ht="12.75" hidden="false" customHeight="false" outlineLevel="0" collapsed="false">
      <c r="A803" s="1" t="s">
        <v>72</v>
      </c>
      <c r="B803" s="1" t="s">
        <v>11463</v>
      </c>
      <c r="C803" s="1"/>
      <c r="D803" s="1"/>
      <c r="E803" s="1"/>
      <c r="F803" s="1" t="s">
        <v>11464</v>
      </c>
      <c r="G803" s="1"/>
      <c r="H803" s="1"/>
      <c r="I803" s="1" t="s">
        <v>11465</v>
      </c>
      <c r="J803" s="1" t="s">
        <v>2494</v>
      </c>
      <c r="K803" s="1"/>
      <c r="L803" s="1"/>
      <c r="M803" s="1" t="s">
        <v>77</v>
      </c>
      <c r="N803" s="1" t="s">
        <v>78</v>
      </c>
      <c r="O803" s="1"/>
      <c r="P803" s="1"/>
      <c r="Q803" s="1"/>
      <c r="R803" s="1"/>
      <c r="S803" s="1"/>
      <c r="T803" s="1" t="s">
        <v>11466</v>
      </c>
      <c r="U803" s="1" t="s">
        <v>11467</v>
      </c>
      <c r="V803" s="1" t="s">
        <v>11468</v>
      </c>
      <c r="W803" s="1" t="s">
        <v>11469</v>
      </c>
      <c r="X803" s="1" t="s">
        <v>1984</v>
      </c>
      <c r="Y803" s="1" t="s">
        <v>11470</v>
      </c>
      <c r="Z803" s="1" t="s">
        <v>11471</v>
      </c>
      <c r="AA803" s="1" t="s">
        <v>11472</v>
      </c>
      <c r="AB803" s="1" t="s">
        <v>3061</v>
      </c>
      <c r="AC803" s="1"/>
      <c r="AD803" s="1"/>
      <c r="AE803" s="1"/>
      <c r="AF803" s="1"/>
      <c r="AG803" s="1" t="n">
        <v>8</v>
      </c>
      <c r="AH803" s="1" t="n">
        <v>1</v>
      </c>
      <c r="AI803" s="1" t="n">
        <v>1</v>
      </c>
      <c r="AJ803" s="1" t="n">
        <v>1</v>
      </c>
      <c r="AK803" s="1" t="n">
        <v>5</v>
      </c>
      <c r="AL803" s="1" t="s">
        <v>2503</v>
      </c>
      <c r="AM803" s="1" t="s">
        <v>88</v>
      </c>
      <c r="AN803" s="1" t="s">
        <v>2504</v>
      </c>
      <c r="AO803" s="1" t="s">
        <v>2505</v>
      </c>
      <c r="AP803" s="1"/>
      <c r="AQ803" s="1"/>
      <c r="AR803" s="1" t="s">
        <v>2494</v>
      </c>
      <c r="AS803" s="1" t="s">
        <v>2506</v>
      </c>
      <c r="AT803" s="1" t="s">
        <v>519</v>
      </c>
      <c r="AU803" s="1" t="n">
        <v>2012</v>
      </c>
      <c r="AV803" s="1" t="n">
        <v>7</v>
      </c>
      <c r="AW803" s="1" t="n">
        <v>2</v>
      </c>
      <c r="AX803" s="1"/>
      <c r="AY803" s="1"/>
      <c r="AZ803" s="1"/>
      <c r="BA803" s="1"/>
      <c r="BB803" s="1" t="n">
        <v>47</v>
      </c>
      <c r="BC803" s="1" t="n">
        <v>49</v>
      </c>
      <c r="BD803" s="1"/>
      <c r="BE803" s="1" t="s">
        <v>11473</v>
      </c>
      <c r="BF803" s="1" t="str">
        <f aca="false">HYPERLINK("http://dx.doi.org/10.22514/SV72.102012.8","http://dx.doi.org/10.22514/SV72.102012.8")</f>
        <v>http://dx.doi.org/10.22514/SV72.102012.8</v>
      </c>
      <c r="BG803" s="1"/>
      <c r="BH803" s="1"/>
      <c r="BI803" s="1" t="n">
        <v>3</v>
      </c>
      <c r="BJ803" s="1" t="s">
        <v>2508</v>
      </c>
      <c r="BK803" s="1" t="s">
        <v>95</v>
      </c>
      <c r="BL803" s="1" t="s">
        <v>2508</v>
      </c>
      <c r="BM803" s="1" t="s">
        <v>11474</v>
      </c>
      <c r="BN803" s="1"/>
      <c r="BO803" s="1" t="s">
        <v>1369</v>
      </c>
      <c r="BP803" s="1"/>
      <c r="BQ803" s="1"/>
      <c r="BR803" s="1" t="s">
        <v>98</v>
      </c>
      <c r="BS803" s="1" t="s">
        <v>11475</v>
      </c>
      <c r="BT803" s="1" t="str">
        <f aca="false">HYPERLINK("https%3A%2F%2Fwww.webofscience.com%2Fwos%2Fwoscc%2Ffull-record%2FWOS:000313268400008","View Full Record in Web of Science")</f>
        <v>View Full Record in Web of Science</v>
      </c>
    </row>
    <row r="804" customFormat="false" ht="12.75" hidden="false" customHeight="false" outlineLevel="0" collapsed="false">
      <c r="A804" s="1" t="s">
        <v>1117</v>
      </c>
      <c r="B804" s="1" t="s">
        <v>11476</v>
      </c>
      <c r="C804" s="1"/>
      <c r="D804" s="1" t="s">
        <v>6235</v>
      </c>
      <c r="E804" s="1"/>
      <c r="F804" s="1" t="s">
        <v>11477</v>
      </c>
      <c r="G804" s="1"/>
      <c r="H804" s="1"/>
      <c r="I804" s="1" t="s">
        <v>11478</v>
      </c>
      <c r="J804" s="1" t="s">
        <v>6238</v>
      </c>
      <c r="K804" s="1"/>
      <c r="L804" s="1"/>
      <c r="M804" s="1" t="s">
        <v>77</v>
      </c>
      <c r="N804" s="1" t="s">
        <v>1124</v>
      </c>
      <c r="O804" s="1" t="s">
        <v>6239</v>
      </c>
      <c r="P804" s="1" t="s">
        <v>6240</v>
      </c>
      <c r="Q804" s="1" t="s">
        <v>1401</v>
      </c>
      <c r="R804" s="1"/>
      <c r="S804" s="1"/>
      <c r="T804" s="1" t="s">
        <v>11479</v>
      </c>
      <c r="U804" s="1" t="s">
        <v>11480</v>
      </c>
      <c r="V804" s="1" t="s">
        <v>11481</v>
      </c>
      <c r="W804" s="1" t="s">
        <v>11482</v>
      </c>
      <c r="X804" s="1" t="s">
        <v>6618</v>
      </c>
      <c r="Y804" s="1" t="s">
        <v>6245</v>
      </c>
      <c r="Z804" s="1" t="s">
        <v>11483</v>
      </c>
      <c r="AA804" s="1" t="s">
        <v>1303</v>
      </c>
      <c r="AB804" s="1" t="s">
        <v>1304</v>
      </c>
      <c r="AC804" s="1"/>
      <c r="AD804" s="1"/>
      <c r="AE804" s="1"/>
      <c r="AF804" s="1"/>
      <c r="AG804" s="1" t="n">
        <v>51</v>
      </c>
      <c r="AH804" s="1" t="n">
        <v>0</v>
      </c>
      <c r="AI804" s="1" t="n">
        <v>0</v>
      </c>
      <c r="AJ804" s="1" t="n">
        <v>0</v>
      </c>
      <c r="AK804" s="1" t="n">
        <v>0</v>
      </c>
      <c r="AL804" s="1" t="s">
        <v>1136</v>
      </c>
      <c r="AM804" s="1" t="s">
        <v>1137</v>
      </c>
      <c r="AN804" s="1" t="s">
        <v>1138</v>
      </c>
      <c r="AO804" s="1"/>
      <c r="AP804" s="1"/>
      <c r="AQ804" s="1"/>
      <c r="AR804" s="1"/>
      <c r="AS804" s="1"/>
      <c r="AT804" s="1"/>
      <c r="AU804" s="1" t="n">
        <v>2022</v>
      </c>
      <c r="AV804" s="1"/>
      <c r="AW804" s="1"/>
      <c r="AX804" s="1"/>
      <c r="AY804" s="1"/>
      <c r="AZ804" s="1"/>
      <c r="BA804" s="1"/>
      <c r="BB804" s="1" t="n">
        <v>504</v>
      </c>
      <c r="BC804" s="1" t="n">
        <v>518</v>
      </c>
      <c r="BD804" s="1"/>
      <c r="BE804" s="1"/>
      <c r="BF804" s="1"/>
      <c r="BG804" s="1"/>
      <c r="BH804" s="1"/>
      <c r="BI804" s="1" t="n">
        <v>15</v>
      </c>
      <c r="BJ804" s="1" t="s">
        <v>6252</v>
      </c>
      <c r="BK804" s="1" t="s">
        <v>1142</v>
      </c>
      <c r="BL804" s="1" t="s">
        <v>6253</v>
      </c>
      <c r="BM804" s="1" t="s">
        <v>6254</v>
      </c>
      <c r="BN804" s="1"/>
      <c r="BO804" s="1"/>
      <c r="BP804" s="1"/>
      <c r="BQ804" s="1"/>
      <c r="BR804" s="1" t="s">
        <v>98</v>
      </c>
      <c r="BS804" s="1" t="s">
        <v>11484</v>
      </c>
      <c r="BT804" s="1" t="str">
        <f aca="false">HYPERLINK("https%3A%2F%2Fwww.webofscience.com%2Fwos%2Fwoscc%2Ffull-record%2FWOS:000838669300035","View Full Record in Web of Science")</f>
        <v>View Full Record in Web of Science</v>
      </c>
    </row>
    <row r="805" customFormat="false" ht="12.75" hidden="false" customHeight="false" outlineLevel="0" collapsed="false">
      <c r="A805" s="1" t="s">
        <v>72</v>
      </c>
      <c r="B805" s="1" t="s">
        <v>11485</v>
      </c>
      <c r="C805" s="1"/>
      <c r="D805" s="1"/>
      <c r="E805" s="1"/>
      <c r="F805" s="1" t="s">
        <v>11486</v>
      </c>
      <c r="G805" s="1"/>
      <c r="H805" s="1"/>
      <c r="I805" s="1" t="s">
        <v>11487</v>
      </c>
      <c r="J805" s="1" t="s">
        <v>7213</v>
      </c>
      <c r="K805" s="1"/>
      <c r="L805" s="1"/>
      <c r="M805" s="1" t="s">
        <v>77</v>
      </c>
      <c r="N805" s="1" t="s">
        <v>78</v>
      </c>
      <c r="O805" s="1"/>
      <c r="P805" s="1"/>
      <c r="Q805" s="1"/>
      <c r="R805" s="1"/>
      <c r="S805" s="1"/>
      <c r="T805" s="1" t="s">
        <v>11488</v>
      </c>
      <c r="U805" s="1" t="s">
        <v>11489</v>
      </c>
      <c r="V805" s="1" t="s">
        <v>11490</v>
      </c>
      <c r="W805" s="1" t="s">
        <v>11491</v>
      </c>
      <c r="X805" s="1" t="s">
        <v>11492</v>
      </c>
      <c r="Y805" s="1" t="s">
        <v>11493</v>
      </c>
      <c r="Z805" s="1" t="s">
        <v>11494</v>
      </c>
      <c r="AA805" s="1" t="s">
        <v>11495</v>
      </c>
      <c r="AB805" s="1" t="s">
        <v>11496</v>
      </c>
      <c r="AC805" s="1"/>
      <c r="AD805" s="1"/>
      <c r="AE805" s="1"/>
      <c r="AF805" s="1"/>
      <c r="AG805" s="1" t="n">
        <v>48</v>
      </c>
      <c r="AH805" s="1" t="n">
        <v>4</v>
      </c>
      <c r="AI805" s="1" t="n">
        <v>7</v>
      </c>
      <c r="AJ805" s="1" t="n">
        <v>1</v>
      </c>
      <c r="AK805" s="1" t="n">
        <v>1</v>
      </c>
      <c r="AL805" s="1" t="s">
        <v>1592</v>
      </c>
      <c r="AM805" s="1" t="s">
        <v>1593</v>
      </c>
      <c r="AN805" s="1" t="s">
        <v>1594</v>
      </c>
      <c r="AO805" s="1" t="s">
        <v>7216</v>
      </c>
      <c r="AP805" s="1" t="s">
        <v>11497</v>
      </c>
      <c r="AQ805" s="1"/>
      <c r="AR805" s="1" t="s">
        <v>7217</v>
      </c>
      <c r="AS805" s="1" t="s">
        <v>7218</v>
      </c>
      <c r="AT805" s="1"/>
      <c r="AU805" s="1" t="n">
        <v>2017</v>
      </c>
      <c r="AV805" s="1" t="n">
        <v>44</v>
      </c>
      <c r="AW805" s="1" t="n">
        <v>2</v>
      </c>
      <c r="AX805" s="1"/>
      <c r="AY805" s="1"/>
      <c r="AZ805" s="1"/>
      <c r="BA805" s="1"/>
      <c r="BB805" s="1" t="n">
        <v>110</v>
      </c>
      <c r="BC805" s="1" t="n">
        <v>121</v>
      </c>
      <c r="BD805" s="1"/>
      <c r="BE805" s="1" t="s">
        <v>11498</v>
      </c>
      <c r="BF805" s="1" t="str">
        <f aca="false">HYPERLINK("http://dx.doi.org/10.1159/000474931","http://dx.doi.org/10.1159/000474931")</f>
        <v>http://dx.doi.org/10.1159/000474931</v>
      </c>
      <c r="BG805" s="1"/>
      <c r="BH805" s="1"/>
      <c r="BI805" s="1" t="n">
        <v>12</v>
      </c>
      <c r="BJ805" s="1" t="s">
        <v>2313</v>
      </c>
      <c r="BK805" s="1" t="s">
        <v>95</v>
      </c>
      <c r="BL805" s="1" t="s">
        <v>2313</v>
      </c>
      <c r="BM805" s="1" t="s">
        <v>11499</v>
      </c>
      <c r="BN805" s="1" t="n">
        <v>28571010</v>
      </c>
      <c r="BO805" s="1"/>
      <c r="BP805" s="1"/>
      <c r="BQ805" s="1"/>
      <c r="BR805" s="1" t="s">
        <v>98</v>
      </c>
      <c r="BS805" s="1" t="s">
        <v>11500</v>
      </c>
      <c r="BT805" s="1" t="str">
        <f aca="false">HYPERLINK("https%3A%2F%2Fwww.webofscience.com%2Fwos%2Fwoscc%2Ffull-record%2FWOS:000404182400007","View Full Record in Web of Science")</f>
        <v>View Full Record in Web of Science</v>
      </c>
    </row>
    <row r="806" customFormat="false" ht="12.75" hidden="false" customHeight="false" outlineLevel="0" collapsed="false">
      <c r="A806" s="1" t="s">
        <v>72</v>
      </c>
      <c r="B806" s="1" t="s">
        <v>11501</v>
      </c>
      <c r="C806" s="1"/>
      <c r="D806" s="1"/>
      <c r="E806" s="1"/>
      <c r="F806" s="1" t="s">
        <v>11502</v>
      </c>
      <c r="G806" s="1"/>
      <c r="H806" s="1"/>
      <c r="I806" s="1" t="s">
        <v>11503</v>
      </c>
      <c r="J806" s="1" t="s">
        <v>8047</v>
      </c>
      <c r="K806" s="1"/>
      <c r="L806" s="1"/>
      <c r="M806" s="1" t="s">
        <v>77</v>
      </c>
      <c r="N806" s="1" t="s">
        <v>78</v>
      </c>
      <c r="O806" s="1"/>
      <c r="P806" s="1"/>
      <c r="Q806" s="1"/>
      <c r="R806" s="1"/>
      <c r="S806" s="1"/>
      <c r="T806" s="1" t="s">
        <v>11504</v>
      </c>
      <c r="U806" s="1" t="s">
        <v>11505</v>
      </c>
      <c r="V806" s="1" t="s">
        <v>11506</v>
      </c>
      <c r="W806" s="1" t="s">
        <v>11507</v>
      </c>
      <c r="X806" s="1" t="s">
        <v>11508</v>
      </c>
      <c r="Y806" s="1" t="s">
        <v>11509</v>
      </c>
      <c r="Z806" s="1" t="s">
        <v>11510</v>
      </c>
      <c r="AA806" s="1" t="s">
        <v>11511</v>
      </c>
      <c r="AB806" s="1" t="s">
        <v>11512</v>
      </c>
      <c r="AC806" s="1"/>
      <c r="AD806" s="1"/>
      <c r="AE806" s="1"/>
      <c r="AF806" s="1"/>
      <c r="AG806" s="1" t="n">
        <v>25</v>
      </c>
      <c r="AH806" s="1" t="n">
        <v>2</v>
      </c>
      <c r="AI806" s="1" t="n">
        <v>2</v>
      </c>
      <c r="AJ806" s="1" t="n">
        <v>1</v>
      </c>
      <c r="AK806" s="1" t="n">
        <v>2</v>
      </c>
      <c r="AL806" s="1" t="s">
        <v>8056</v>
      </c>
      <c r="AM806" s="1" t="s">
        <v>88</v>
      </c>
      <c r="AN806" s="1" t="s">
        <v>8057</v>
      </c>
      <c r="AO806" s="1" t="s">
        <v>8058</v>
      </c>
      <c r="AP806" s="1" t="s">
        <v>8059</v>
      </c>
      <c r="AQ806" s="1"/>
      <c r="AR806" s="1" t="s">
        <v>8060</v>
      </c>
      <c r="AS806" s="1" t="s">
        <v>8061</v>
      </c>
      <c r="AT806" s="1"/>
      <c r="AU806" s="1" t="n">
        <v>2019</v>
      </c>
      <c r="AV806" s="1" t="n">
        <v>27</v>
      </c>
      <c r="AW806" s="1" t="n">
        <v>4</v>
      </c>
      <c r="AX806" s="1"/>
      <c r="AY806" s="1"/>
      <c r="AZ806" s="1"/>
      <c r="BA806" s="1"/>
      <c r="BB806" s="1" t="n">
        <v>225</v>
      </c>
      <c r="BC806" s="1" t="n">
        <v>230</v>
      </c>
      <c r="BD806" s="1"/>
      <c r="BE806" s="1"/>
      <c r="BF806" s="1"/>
      <c r="BG806" s="1"/>
      <c r="BH806" s="1"/>
      <c r="BI806" s="1" t="n">
        <v>6</v>
      </c>
      <c r="BJ806" s="1" t="s">
        <v>193</v>
      </c>
      <c r="BK806" s="1" t="s">
        <v>95</v>
      </c>
      <c r="BL806" s="1" t="s">
        <v>193</v>
      </c>
      <c r="BM806" s="1" t="s">
        <v>11513</v>
      </c>
      <c r="BN806" s="1" t="n">
        <v>31969234</v>
      </c>
      <c r="BO806" s="1"/>
      <c r="BP806" s="1"/>
      <c r="BQ806" s="1"/>
      <c r="BR806" s="1" t="s">
        <v>98</v>
      </c>
      <c r="BS806" s="1" t="s">
        <v>11514</v>
      </c>
      <c r="BT806" s="1" t="str">
        <f aca="false">HYPERLINK("https%3A%2F%2Fwww.webofscience.com%2Fwos%2Fwoscc%2Ffull-record%2FWOS:000507999700002","View Full Record in Web of Science")</f>
        <v>View Full Record in Web of Science</v>
      </c>
    </row>
    <row r="807" customFormat="false" ht="12.75" hidden="false" customHeight="false" outlineLevel="0" collapsed="false">
      <c r="A807" s="1" t="s">
        <v>72</v>
      </c>
      <c r="B807" s="1" t="s">
        <v>11515</v>
      </c>
      <c r="C807" s="1"/>
      <c r="D807" s="1"/>
      <c r="E807" s="1"/>
      <c r="F807" s="1" t="s">
        <v>11516</v>
      </c>
      <c r="G807" s="1"/>
      <c r="H807" s="1"/>
      <c r="I807" s="1" t="s">
        <v>11517</v>
      </c>
      <c r="J807" s="1" t="s">
        <v>3591</v>
      </c>
      <c r="K807" s="1"/>
      <c r="L807" s="1"/>
      <c r="M807" s="1" t="s">
        <v>77</v>
      </c>
      <c r="N807" s="1" t="s">
        <v>52</v>
      </c>
      <c r="O807" s="1" t="s">
        <v>11518</v>
      </c>
      <c r="P807" s="1" t="s">
        <v>11519</v>
      </c>
      <c r="Q807" s="1" t="s">
        <v>11520</v>
      </c>
      <c r="R807" s="1"/>
      <c r="S807" s="1"/>
      <c r="T807" s="1"/>
      <c r="U807" s="1"/>
      <c r="V807" s="1"/>
      <c r="W807" s="1" t="s">
        <v>11521</v>
      </c>
      <c r="X807" s="1" t="s">
        <v>1880</v>
      </c>
      <c r="Y807" s="1"/>
      <c r="Z807" s="1"/>
      <c r="AA807" s="1" t="s">
        <v>1881</v>
      </c>
      <c r="AB807" s="1"/>
      <c r="AC807" s="1"/>
      <c r="AD807" s="1"/>
      <c r="AE807" s="1"/>
      <c r="AF807" s="1"/>
      <c r="AG807" s="1" t="n">
        <v>0</v>
      </c>
      <c r="AH807" s="1" t="n">
        <v>0</v>
      </c>
      <c r="AI807" s="1" t="n">
        <v>1</v>
      </c>
      <c r="AJ807" s="1" t="n">
        <v>0</v>
      </c>
      <c r="AK807" s="1" t="n">
        <v>1</v>
      </c>
      <c r="AL807" s="1" t="s">
        <v>1193</v>
      </c>
      <c r="AM807" s="1" t="s">
        <v>345</v>
      </c>
      <c r="AN807" s="1" t="s">
        <v>1194</v>
      </c>
      <c r="AO807" s="1" t="s">
        <v>3596</v>
      </c>
      <c r="AP807" s="1" t="s">
        <v>4499</v>
      </c>
      <c r="AQ807" s="1"/>
      <c r="AR807" s="1" t="s">
        <v>3597</v>
      </c>
      <c r="AS807" s="1" t="s">
        <v>3598</v>
      </c>
      <c r="AT807" s="1" t="s">
        <v>2366</v>
      </c>
      <c r="AU807" s="1" t="n">
        <v>2017</v>
      </c>
      <c r="AV807" s="1" t="n">
        <v>381</v>
      </c>
      <c r="AW807" s="1"/>
      <c r="AX807" s="1"/>
      <c r="AY807" s="1" t="s">
        <v>1074</v>
      </c>
      <c r="AZ807" s="1"/>
      <c r="BA807" s="1" t="n">
        <v>2699</v>
      </c>
      <c r="BB807" s="1" t="n">
        <v>969</v>
      </c>
      <c r="BC807" s="1" t="n">
        <v>970</v>
      </c>
      <c r="BD807" s="1"/>
      <c r="BE807" s="1" t="s">
        <v>11522</v>
      </c>
      <c r="BF807" s="1" t="str">
        <f aca="false">HYPERLINK("http://dx.doi.org/10.1016/j.jns.2017.08.2731","http://dx.doi.org/10.1016/j.jns.2017.08.2731")</f>
        <v>http://dx.doi.org/10.1016/j.jns.2017.08.2731</v>
      </c>
      <c r="BG807" s="1"/>
      <c r="BH807" s="1"/>
      <c r="BI807" s="1" t="n">
        <v>2</v>
      </c>
      <c r="BJ807" s="1" t="s">
        <v>783</v>
      </c>
      <c r="BK807" s="1" t="s">
        <v>317</v>
      </c>
      <c r="BL807" s="1" t="s">
        <v>632</v>
      </c>
      <c r="BM807" s="1" t="s">
        <v>11523</v>
      </c>
      <c r="BN807" s="1"/>
      <c r="BO807" s="1"/>
      <c r="BP807" s="1"/>
      <c r="BQ807" s="1"/>
      <c r="BR807" s="1" t="s">
        <v>98</v>
      </c>
      <c r="BS807" s="1" t="s">
        <v>11524</v>
      </c>
      <c r="BT807" s="1" t="str">
        <f aca="false">HYPERLINK("https%3A%2F%2Fwww.webofscience.com%2Fwos%2Fwoscc%2Ffull-record%2FWOS:000427450303594","View Full Record in Web of Science")</f>
        <v>View Full Record in Web of Science</v>
      </c>
    </row>
    <row r="808" customFormat="false" ht="12.75" hidden="false" customHeight="false" outlineLevel="0" collapsed="false">
      <c r="A808" s="1" t="s">
        <v>72</v>
      </c>
      <c r="B808" s="1" t="s">
        <v>11525</v>
      </c>
      <c r="C808" s="1"/>
      <c r="D808" s="1"/>
      <c r="E808" s="1"/>
      <c r="F808" s="1" t="s">
        <v>11526</v>
      </c>
      <c r="G808" s="1"/>
      <c r="H808" s="1"/>
      <c r="I808" s="1" t="s">
        <v>11527</v>
      </c>
      <c r="J808" s="1" t="s">
        <v>2319</v>
      </c>
      <c r="K808" s="1"/>
      <c r="L808" s="1"/>
      <c r="M808" s="1" t="s">
        <v>77</v>
      </c>
      <c r="N808" s="1" t="s">
        <v>52</v>
      </c>
      <c r="O808" s="1" t="s">
        <v>11528</v>
      </c>
      <c r="P808" s="1" t="s">
        <v>11529</v>
      </c>
      <c r="Q808" s="1" t="s">
        <v>1334</v>
      </c>
      <c r="R808" s="1"/>
      <c r="S808" s="1"/>
      <c r="T808" s="1"/>
      <c r="U808" s="1"/>
      <c r="V808" s="1"/>
      <c r="W808" s="1" t="s">
        <v>11530</v>
      </c>
      <c r="X808" s="1" t="s">
        <v>227</v>
      </c>
      <c r="Y808" s="1"/>
      <c r="Z808" s="1"/>
      <c r="AA808" s="1"/>
      <c r="AB808" s="1"/>
      <c r="AC808" s="1"/>
      <c r="AD808" s="1"/>
      <c r="AE808" s="1"/>
      <c r="AF808" s="1"/>
      <c r="AG808" s="1" t="n">
        <v>0</v>
      </c>
      <c r="AH808" s="1" t="n">
        <v>0</v>
      </c>
      <c r="AI808" s="1" t="n">
        <v>0</v>
      </c>
      <c r="AJ808" s="1" t="n">
        <v>0</v>
      </c>
      <c r="AK808" s="1" t="n">
        <v>0</v>
      </c>
      <c r="AL808" s="1" t="s">
        <v>1035</v>
      </c>
      <c r="AM808" s="1" t="s">
        <v>210</v>
      </c>
      <c r="AN808" s="1" t="s">
        <v>1036</v>
      </c>
      <c r="AO808" s="1" t="s">
        <v>2323</v>
      </c>
      <c r="AP808" s="1" t="s">
        <v>2324</v>
      </c>
      <c r="AQ808" s="1"/>
      <c r="AR808" s="1" t="s">
        <v>2325</v>
      </c>
      <c r="AS808" s="1" t="s">
        <v>2326</v>
      </c>
      <c r="AT808" s="1" t="s">
        <v>519</v>
      </c>
      <c r="AU808" s="1" t="n">
        <v>2018</v>
      </c>
      <c r="AV808" s="1" t="n">
        <v>26</v>
      </c>
      <c r="AW808" s="1"/>
      <c r="AX808" s="1"/>
      <c r="AY808" s="1" t="s">
        <v>1074</v>
      </c>
      <c r="AZ808" s="1"/>
      <c r="BA808" s="1" t="s">
        <v>11531</v>
      </c>
      <c r="BB808" s="1" t="n">
        <v>880</v>
      </c>
      <c r="BC808" s="1" t="n">
        <v>880</v>
      </c>
      <c r="BD808" s="1"/>
      <c r="BE808" s="1"/>
      <c r="BF808" s="1"/>
      <c r="BG808" s="1"/>
      <c r="BH808" s="1"/>
      <c r="BI808" s="1" t="n">
        <v>1</v>
      </c>
      <c r="BJ808" s="1" t="s">
        <v>335</v>
      </c>
      <c r="BK808" s="1" t="s">
        <v>317</v>
      </c>
      <c r="BL808" s="1" t="s">
        <v>335</v>
      </c>
      <c r="BM808" s="1" t="s">
        <v>11532</v>
      </c>
      <c r="BN808" s="1"/>
      <c r="BO808" s="1"/>
      <c r="BP808" s="1"/>
      <c r="BQ808" s="1"/>
      <c r="BR808" s="1" t="s">
        <v>98</v>
      </c>
      <c r="BS808" s="1" t="s">
        <v>11533</v>
      </c>
      <c r="BT808" s="1" t="str">
        <f aca="false">HYPERLINK("https%3A%2F%2Fwww.webofscience.com%2Fwos%2Fwoscc%2Ffull-record%2FWOS:000489312607131","View Full Record in Web of Science")</f>
        <v>View Full Record in Web of Science</v>
      </c>
    </row>
    <row r="809" customFormat="false" ht="12.75" hidden="false" customHeight="false" outlineLevel="0" collapsed="false">
      <c r="A809" s="1" t="s">
        <v>72</v>
      </c>
      <c r="B809" s="1" t="s">
        <v>11534</v>
      </c>
      <c r="C809" s="1"/>
      <c r="D809" s="1"/>
      <c r="E809" s="1"/>
      <c r="F809" s="1" t="s">
        <v>11535</v>
      </c>
      <c r="G809" s="1"/>
      <c r="H809" s="1"/>
      <c r="I809" s="1" t="s">
        <v>11536</v>
      </c>
      <c r="J809" s="1" t="s">
        <v>5329</v>
      </c>
      <c r="K809" s="1"/>
      <c r="L809" s="1"/>
      <c r="M809" s="1" t="s">
        <v>77</v>
      </c>
      <c r="N809" s="1" t="s">
        <v>52</v>
      </c>
      <c r="O809" s="1"/>
      <c r="P809" s="1"/>
      <c r="Q809" s="1"/>
      <c r="R809" s="1"/>
      <c r="S809" s="1"/>
      <c r="T809" s="1"/>
      <c r="U809" s="1"/>
      <c r="V809" s="1"/>
      <c r="W809" s="1" t="s">
        <v>11537</v>
      </c>
      <c r="X809" s="1" t="s">
        <v>343</v>
      </c>
      <c r="Y809" s="1"/>
      <c r="Z809" s="1"/>
      <c r="AA809" s="1"/>
      <c r="AB809" s="1"/>
      <c r="AC809" s="1"/>
      <c r="AD809" s="1"/>
      <c r="AE809" s="1"/>
      <c r="AF809" s="1"/>
      <c r="AG809" s="1" t="n">
        <v>0</v>
      </c>
      <c r="AH809" s="1" t="n">
        <v>0</v>
      </c>
      <c r="AI809" s="1" t="n">
        <v>0</v>
      </c>
      <c r="AJ809" s="1" t="n">
        <v>0</v>
      </c>
      <c r="AK809" s="1" t="n">
        <v>1</v>
      </c>
      <c r="AL809" s="1" t="s">
        <v>2919</v>
      </c>
      <c r="AM809" s="1" t="s">
        <v>2920</v>
      </c>
      <c r="AN809" s="1" t="s">
        <v>2921</v>
      </c>
      <c r="AO809" s="1" t="s">
        <v>5331</v>
      </c>
      <c r="AP809" s="1" t="s">
        <v>5332</v>
      </c>
      <c r="AQ809" s="1"/>
      <c r="AR809" s="1" t="s">
        <v>5333</v>
      </c>
      <c r="AS809" s="1" t="s">
        <v>5334</v>
      </c>
      <c r="AT809" s="1" t="s">
        <v>3655</v>
      </c>
      <c r="AU809" s="1" t="n">
        <v>2020</v>
      </c>
      <c r="AV809" s="1" t="n">
        <v>22</v>
      </c>
      <c r="AW809" s="1"/>
      <c r="AX809" s="1"/>
      <c r="AY809" s="1" t="n">
        <v>1</v>
      </c>
      <c r="AZ809" s="1"/>
      <c r="BA809" s="1" t="n">
        <v>923</v>
      </c>
      <c r="BB809" s="1" t="s">
        <v>11538</v>
      </c>
      <c r="BC809" s="1" t="s">
        <v>11538</v>
      </c>
      <c r="BD809" s="1"/>
      <c r="BE809" s="1"/>
      <c r="BF809" s="1"/>
      <c r="BG809" s="1"/>
      <c r="BH809" s="1"/>
      <c r="BI809" s="1" t="n">
        <v>1</v>
      </c>
      <c r="BJ809" s="1" t="s">
        <v>458</v>
      </c>
      <c r="BK809" s="1" t="s">
        <v>95</v>
      </c>
      <c r="BL809" s="1" t="s">
        <v>458</v>
      </c>
      <c r="BM809" s="1" t="s">
        <v>11539</v>
      </c>
      <c r="BN809" s="1"/>
      <c r="BO809" s="1"/>
      <c r="BP809" s="1"/>
      <c r="BQ809" s="1"/>
      <c r="BR809" s="1" t="s">
        <v>98</v>
      </c>
      <c r="BS809" s="1" t="s">
        <v>11540</v>
      </c>
      <c r="BT809" s="1" t="str">
        <f aca="false">HYPERLINK("https%3A%2F%2Fwww.webofscience.com%2Fwos%2Fwoscc%2Ffull-record%2FWOS:000514025300311","View Full Record in Web of Science")</f>
        <v>View Full Record in Web of Science</v>
      </c>
    </row>
    <row r="810" customFormat="false" ht="12.75" hidden="false" customHeight="false" outlineLevel="0" collapsed="false">
      <c r="A810" s="1" t="s">
        <v>72</v>
      </c>
      <c r="B810" s="1" t="s">
        <v>11541</v>
      </c>
      <c r="C810" s="1"/>
      <c r="D810" s="1"/>
      <c r="E810" s="1"/>
      <c r="F810" s="1" t="s">
        <v>11542</v>
      </c>
      <c r="G810" s="1"/>
      <c r="H810" s="1"/>
      <c r="I810" s="1" t="s">
        <v>11543</v>
      </c>
      <c r="J810" s="1" t="s">
        <v>2999</v>
      </c>
      <c r="K810" s="1"/>
      <c r="L810" s="1"/>
      <c r="M810" s="1" t="s">
        <v>77</v>
      </c>
      <c r="N810" s="1" t="s">
        <v>52</v>
      </c>
      <c r="O810" s="1" t="s">
        <v>11544</v>
      </c>
      <c r="P810" s="1" t="s">
        <v>11545</v>
      </c>
      <c r="Q810" s="1" t="s">
        <v>1334</v>
      </c>
      <c r="R810" s="1"/>
      <c r="S810" s="1"/>
      <c r="T810" s="1"/>
      <c r="U810" s="1"/>
      <c r="V810" s="1"/>
      <c r="W810" s="1" t="s">
        <v>11546</v>
      </c>
      <c r="X810" s="1" t="s">
        <v>11547</v>
      </c>
      <c r="Y810" s="1"/>
      <c r="Z810" s="1"/>
      <c r="AA810" s="1"/>
      <c r="AB810" s="1"/>
      <c r="AC810" s="1"/>
      <c r="AD810" s="1"/>
      <c r="AE810" s="1"/>
      <c r="AF810" s="1"/>
      <c r="AG810" s="1" t="n">
        <v>0</v>
      </c>
      <c r="AH810" s="1" t="n">
        <v>0</v>
      </c>
      <c r="AI810" s="1" t="n">
        <v>0</v>
      </c>
      <c r="AJ810" s="1" t="n">
        <v>0</v>
      </c>
      <c r="AK810" s="1" t="n">
        <v>0</v>
      </c>
      <c r="AL810" s="1" t="s">
        <v>3001</v>
      </c>
      <c r="AM810" s="1" t="s">
        <v>3002</v>
      </c>
      <c r="AN810" s="1" t="s">
        <v>3003</v>
      </c>
      <c r="AO810" s="1" t="s">
        <v>3004</v>
      </c>
      <c r="AP810" s="1"/>
      <c r="AQ810" s="1"/>
      <c r="AR810" s="1" t="s">
        <v>2999</v>
      </c>
      <c r="AS810" s="1" t="s">
        <v>3005</v>
      </c>
      <c r="AT810" s="1" t="s">
        <v>315</v>
      </c>
      <c r="AU810" s="1" t="n">
        <v>2016</v>
      </c>
      <c r="AV810" s="1" t="n">
        <v>101</v>
      </c>
      <c r="AW810" s="1"/>
      <c r="AX810" s="1"/>
      <c r="AY810" s="1" t="n">
        <v>1</v>
      </c>
      <c r="AZ810" s="1"/>
      <c r="BA810" s="1" t="s">
        <v>11548</v>
      </c>
      <c r="BB810" s="1" t="n">
        <v>702</v>
      </c>
      <c r="BC810" s="1" t="n">
        <v>702</v>
      </c>
      <c r="BD810" s="1"/>
      <c r="BE810" s="1"/>
      <c r="BF810" s="1"/>
      <c r="BG810" s="1"/>
      <c r="BH810" s="1"/>
      <c r="BI810" s="1" t="n">
        <v>1</v>
      </c>
      <c r="BJ810" s="1" t="s">
        <v>3007</v>
      </c>
      <c r="BK810" s="1" t="s">
        <v>317</v>
      </c>
      <c r="BL810" s="1" t="s">
        <v>3007</v>
      </c>
      <c r="BM810" s="1" t="s">
        <v>11549</v>
      </c>
      <c r="BN810" s="1"/>
      <c r="BO810" s="1"/>
      <c r="BP810" s="1"/>
      <c r="BQ810" s="1"/>
      <c r="BR810" s="1" t="s">
        <v>98</v>
      </c>
      <c r="BS810" s="1" t="s">
        <v>11550</v>
      </c>
      <c r="BT810" s="1" t="str">
        <f aca="false">HYPERLINK("https%3A%2F%2Fwww.webofscience.com%2Fwos%2Fwoscc%2Ffull-record%2FWOS:000379484602522","View Full Record in Web of Science")</f>
        <v>View Full Record in Web of Science</v>
      </c>
    </row>
    <row r="811" customFormat="false" ht="12.75" hidden="false" customHeight="false" outlineLevel="0" collapsed="false">
      <c r="A811" s="1" t="s">
        <v>72</v>
      </c>
      <c r="B811" s="1" t="s">
        <v>11551</v>
      </c>
      <c r="C811" s="1"/>
      <c r="D811" s="1"/>
      <c r="E811" s="1"/>
      <c r="F811" s="1" t="s">
        <v>11552</v>
      </c>
      <c r="G811" s="1"/>
      <c r="H811" s="1"/>
      <c r="I811" s="1" t="s">
        <v>11553</v>
      </c>
      <c r="J811" s="1" t="s">
        <v>11554</v>
      </c>
      <c r="K811" s="1"/>
      <c r="L811" s="1"/>
      <c r="M811" s="1" t="s">
        <v>77</v>
      </c>
      <c r="N811" s="1" t="s">
        <v>78</v>
      </c>
      <c r="O811" s="1"/>
      <c r="P811" s="1"/>
      <c r="Q811" s="1"/>
      <c r="R811" s="1"/>
      <c r="S811" s="1"/>
      <c r="T811" s="1" t="s">
        <v>11555</v>
      </c>
      <c r="U811" s="1" t="s">
        <v>11556</v>
      </c>
      <c r="V811" s="1" t="s">
        <v>11557</v>
      </c>
      <c r="W811" s="1" t="s">
        <v>11558</v>
      </c>
      <c r="X811" s="1" t="s">
        <v>11559</v>
      </c>
      <c r="Y811" s="1" t="s">
        <v>11560</v>
      </c>
      <c r="Z811" s="1" t="s">
        <v>11561</v>
      </c>
      <c r="AA811" s="1" t="s">
        <v>11562</v>
      </c>
      <c r="AB811" s="1" t="s">
        <v>11563</v>
      </c>
      <c r="AC811" s="1"/>
      <c r="AD811" s="1"/>
      <c r="AE811" s="1"/>
      <c r="AF811" s="1"/>
      <c r="AG811" s="1" t="n">
        <v>50</v>
      </c>
      <c r="AH811" s="1" t="n">
        <v>13</v>
      </c>
      <c r="AI811" s="1" t="n">
        <v>13</v>
      </c>
      <c r="AJ811" s="1" t="n">
        <v>0</v>
      </c>
      <c r="AK811" s="1" t="n">
        <v>4</v>
      </c>
      <c r="AL811" s="1" t="s">
        <v>1592</v>
      </c>
      <c r="AM811" s="1" t="s">
        <v>1593</v>
      </c>
      <c r="AN811" s="1" t="s">
        <v>1594</v>
      </c>
      <c r="AO811" s="1" t="s">
        <v>11564</v>
      </c>
      <c r="AP811" s="1" t="s">
        <v>11565</v>
      </c>
      <c r="AQ811" s="1"/>
      <c r="AR811" s="1" t="s">
        <v>11566</v>
      </c>
      <c r="AS811" s="1" t="s">
        <v>11567</v>
      </c>
      <c r="AT811" s="1"/>
      <c r="AU811" s="1" t="n">
        <v>2012</v>
      </c>
      <c r="AV811" s="1" t="n">
        <v>159</v>
      </c>
      <c r="AW811" s="1" t="n">
        <v>3</v>
      </c>
      <c r="AX811" s="1"/>
      <c r="AY811" s="1"/>
      <c r="AZ811" s="1"/>
      <c r="BA811" s="1"/>
      <c r="BB811" s="1" t="n">
        <v>287</v>
      </c>
      <c r="BC811" s="1" t="n">
        <v>296</v>
      </c>
      <c r="BD811" s="1"/>
      <c r="BE811" s="1" t="s">
        <v>11568</v>
      </c>
      <c r="BF811" s="1" t="str">
        <f aca="false">HYPERLINK("http://dx.doi.org/10.1159/000338289","http://dx.doi.org/10.1159/000338289")</f>
        <v>http://dx.doi.org/10.1159/000338289</v>
      </c>
      <c r="BG811" s="1"/>
      <c r="BH811" s="1"/>
      <c r="BI811" s="1" t="n">
        <v>10</v>
      </c>
      <c r="BJ811" s="1" t="s">
        <v>6219</v>
      </c>
      <c r="BK811" s="1" t="s">
        <v>95</v>
      </c>
      <c r="BL811" s="1" t="s">
        <v>6219</v>
      </c>
      <c r="BM811" s="1" t="s">
        <v>11569</v>
      </c>
      <c r="BN811" s="1" t="n">
        <v>22722803</v>
      </c>
      <c r="BO811" s="1"/>
      <c r="BP811" s="1"/>
      <c r="BQ811" s="1"/>
      <c r="BR811" s="1" t="s">
        <v>98</v>
      </c>
      <c r="BS811" s="1" t="s">
        <v>11570</v>
      </c>
      <c r="BT811" s="1" t="str">
        <f aca="false">HYPERLINK("https%3A%2F%2Fwww.webofscience.com%2Fwos%2Fwoscc%2Ffull-record%2FWOS:000305801800010","View Full Record in Web of Science")</f>
        <v>View Full Record in Web of Science</v>
      </c>
    </row>
    <row r="812" customFormat="false" ht="12.75" hidden="false" customHeight="false" outlineLevel="0" collapsed="false">
      <c r="A812" s="1" t="s">
        <v>72</v>
      </c>
      <c r="B812" s="1" t="s">
        <v>11571</v>
      </c>
      <c r="C812" s="1"/>
      <c r="D812" s="1"/>
      <c r="E812" s="1"/>
      <c r="F812" s="1" t="s">
        <v>11572</v>
      </c>
      <c r="G812" s="1"/>
      <c r="H812" s="1"/>
      <c r="I812" s="1" t="s">
        <v>11573</v>
      </c>
      <c r="J812" s="1" t="s">
        <v>2662</v>
      </c>
      <c r="K812" s="1"/>
      <c r="L812" s="1"/>
      <c r="M812" s="1" t="s">
        <v>77</v>
      </c>
      <c r="N812" s="1" t="s">
        <v>78</v>
      </c>
      <c r="O812" s="1"/>
      <c r="P812" s="1"/>
      <c r="Q812" s="1"/>
      <c r="R812" s="1"/>
      <c r="S812" s="1"/>
      <c r="T812" s="1" t="s">
        <v>11574</v>
      </c>
      <c r="U812" s="1"/>
      <c r="V812" s="1" t="s">
        <v>11575</v>
      </c>
      <c r="W812" s="1" t="s">
        <v>11576</v>
      </c>
      <c r="X812" s="1" t="s">
        <v>11577</v>
      </c>
      <c r="Y812" s="1" t="s">
        <v>11578</v>
      </c>
      <c r="Z812" s="1" t="s">
        <v>2668</v>
      </c>
      <c r="AA812" s="1" t="s">
        <v>2669</v>
      </c>
      <c r="AB812" s="1" t="s">
        <v>4874</v>
      </c>
      <c r="AC812" s="1"/>
      <c r="AD812" s="1"/>
      <c r="AE812" s="1"/>
      <c r="AF812" s="1"/>
      <c r="AG812" s="1" t="n">
        <v>11</v>
      </c>
      <c r="AH812" s="1" t="n">
        <v>2</v>
      </c>
      <c r="AI812" s="1" t="n">
        <v>3</v>
      </c>
      <c r="AJ812" s="1" t="n">
        <v>1</v>
      </c>
      <c r="AK812" s="1" t="n">
        <v>2</v>
      </c>
      <c r="AL812" s="1" t="s">
        <v>2671</v>
      </c>
      <c r="AM812" s="1" t="s">
        <v>2672</v>
      </c>
      <c r="AN812" s="1" t="s">
        <v>2673</v>
      </c>
      <c r="AO812" s="1" t="s">
        <v>2674</v>
      </c>
      <c r="AP812" s="1"/>
      <c r="AQ812" s="1"/>
      <c r="AR812" s="1" t="s">
        <v>2675</v>
      </c>
      <c r="AS812" s="1" t="s">
        <v>2676</v>
      </c>
      <c r="AT812" s="1"/>
      <c r="AU812" s="1" t="n">
        <v>2007</v>
      </c>
      <c r="AV812" s="1" t="n">
        <v>108</v>
      </c>
      <c r="AW812" s="1" t="n">
        <v>6</v>
      </c>
      <c r="AX812" s="1"/>
      <c r="AY812" s="1"/>
      <c r="AZ812" s="1"/>
      <c r="BA812" s="1"/>
      <c r="BB812" s="1" t="n">
        <v>276</v>
      </c>
      <c r="BC812" s="1" t="n">
        <v>278</v>
      </c>
      <c r="BD812" s="1"/>
      <c r="BE812" s="1"/>
      <c r="BF812" s="1"/>
      <c r="BG812" s="1"/>
      <c r="BH812" s="1"/>
      <c r="BI812" s="1" t="n">
        <v>3</v>
      </c>
      <c r="BJ812" s="1" t="s">
        <v>144</v>
      </c>
      <c r="BK812" s="1" t="s">
        <v>95</v>
      </c>
      <c r="BL812" s="1" t="s">
        <v>145</v>
      </c>
      <c r="BM812" s="1" t="s">
        <v>11579</v>
      </c>
      <c r="BN812" s="1" t="n">
        <v>17972541</v>
      </c>
      <c r="BO812" s="1"/>
      <c r="BP812" s="1"/>
      <c r="BQ812" s="1"/>
      <c r="BR812" s="1" t="s">
        <v>98</v>
      </c>
      <c r="BS812" s="1" t="s">
        <v>11580</v>
      </c>
      <c r="BT812" s="1" t="str">
        <f aca="false">HYPERLINK("https%3A%2F%2Fwww.webofscience.com%2Fwos%2Fwoscc%2Ffull-record%2FWOS:000254269400009","View Full Record in Web of Science")</f>
        <v>View Full Record in Web of Science</v>
      </c>
    </row>
    <row r="813" customFormat="false" ht="12.75" hidden="false" customHeight="false" outlineLevel="0" collapsed="false">
      <c r="A813" s="1" t="s">
        <v>72</v>
      </c>
      <c r="B813" s="1" t="s">
        <v>11581</v>
      </c>
      <c r="C813" s="1"/>
      <c r="D813" s="1"/>
      <c r="E813" s="1"/>
      <c r="F813" s="1" t="s">
        <v>11582</v>
      </c>
      <c r="G813" s="1"/>
      <c r="H813" s="1"/>
      <c r="I813" s="1" t="s">
        <v>11583</v>
      </c>
      <c r="J813" s="1" t="s">
        <v>11584</v>
      </c>
      <c r="K813" s="1"/>
      <c r="L813" s="1"/>
      <c r="M813" s="1" t="s">
        <v>77</v>
      </c>
      <c r="N813" s="1" t="s">
        <v>78</v>
      </c>
      <c r="O813" s="1"/>
      <c r="P813" s="1"/>
      <c r="Q813" s="1"/>
      <c r="R813" s="1"/>
      <c r="S813" s="1"/>
      <c r="T813" s="1" t="s">
        <v>11585</v>
      </c>
      <c r="U813" s="1" t="s">
        <v>11586</v>
      </c>
      <c r="V813" s="1" t="s">
        <v>11587</v>
      </c>
      <c r="W813" s="1" t="s">
        <v>11588</v>
      </c>
      <c r="X813" s="1"/>
      <c r="Y813" s="1" t="s">
        <v>11589</v>
      </c>
      <c r="Z813" s="1" t="s">
        <v>11590</v>
      </c>
      <c r="AA813" s="1" t="s">
        <v>11591</v>
      </c>
      <c r="AB813" s="1" t="s">
        <v>11592</v>
      </c>
      <c r="AC813" s="1"/>
      <c r="AD813" s="1"/>
      <c r="AE813" s="1"/>
      <c r="AF813" s="1"/>
      <c r="AG813" s="1" t="n">
        <v>30</v>
      </c>
      <c r="AH813" s="1" t="n">
        <v>1</v>
      </c>
      <c r="AI813" s="1" t="n">
        <v>1</v>
      </c>
      <c r="AJ813" s="1" t="n">
        <v>0</v>
      </c>
      <c r="AK813" s="1" t="n">
        <v>5</v>
      </c>
      <c r="AL813" s="1" t="s">
        <v>9167</v>
      </c>
      <c r="AM813" s="1" t="s">
        <v>406</v>
      </c>
      <c r="AN813" s="1" t="s">
        <v>9168</v>
      </c>
      <c r="AO813" s="1" t="s">
        <v>11593</v>
      </c>
      <c r="AP813" s="1" t="s">
        <v>11594</v>
      </c>
      <c r="AQ813" s="1"/>
      <c r="AR813" s="1" t="s">
        <v>11595</v>
      </c>
      <c r="AS813" s="1" t="s">
        <v>11596</v>
      </c>
      <c r="AT813" s="1" t="s">
        <v>803</v>
      </c>
      <c r="AU813" s="1" t="n">
        <v>2014</v>
      </c>
      <c r="AV813" s="1" t="n">
        <v>29</v>
      </c>
      <c r="AW813" s="1" t="n">
        <v>1</v>
      </c>
      <c r="AX813" s="1"/>
      <c r="AY813" s="1"/>
      <c r="AZ813" s="1"/>
      <c r="BA813" s="1"/>
      <c r="BB813" s="1" t="n">
        <v>52</v>
      </c>
      <c r="BC813" s="1" t="n">
        <v>55</v>
      </c>
      <c r="BD813" s="1"/>
      <c r="BE813" s="1" t="s">
        <v>11597</v>
      </c>
      <c r="BF813" s="1" t="str">
        <f aca="false">HYPERLINK("http://dx.doi.org/10.3109/08820538.2013.810279","http://dx.doi.org/10.3109/08820538.2013.810279")</f>
        <v>http://dx.doi.org/10.3109/08820538.2013.810279</v>
      </c>
      <c r="BG813" s="1"/>
      <c r="BH813" s="1"/>
      <c r="BI813" s="1" t="n">
        <v>4</v>
      </c>
      <c r="BJ813" s="1" t="s">
        <v>4207</v>
      </c>
      <c r="BK813" s="1" t="s">
        <v>95</v>
      </c>
      <c r="BL813" s="1" t="s">
        <v>4207</v>
      </c>
      <c r="BM813" s="1" t="s">
        <v>11598</v>
      </c>
      <c r="BN813" s="1" t="n">
        <v>23952009</v>
      </c>
      <c r="BO813" s="1"/>
      <c r="BP813" s="1"/>
      <c r="BQ813" s="1"/>
      <c r="BR813" s="1" t="s">
        <v>98</v>
      </c>
      <c r="BS813" s="1" t="s">
        <v>11599</v>
      </c>
      <c r="BT813" s="1" t="str">
        <f aca="false">HYPERLINK("https%3A%2F%2Fwww.webofscience.com%2Fwos%2Fwoscc%2Ffull-record%2FWOS:000329131800013","View Full Record in Web of Science")</f>
        <v>View Full Record in Web of Science</v>
      </c>
    </row>
    <row r="814" customFormat="false" ht="12.75" hidden="false" customHeight="false" outlineLevel="0" collapsed="false">
      <c r="A814" s="1" t="s">
        <v>72</v>
      </c>
      <c r="B814" s="1" t="s">
        <v>11600</v>
      </c>
      <c r="C814" s="1"/>
      <c r="D814" s="1"/>
      <c r="E814" s="1"/>
      <c r="F814" s="1" t="s">
        <v>11601</v>
      </c>
      <c r="G814" s="1"/>
      <c r="H814" s="1"/>
      <c r="I814" s="1" t="s">
        <v>11602</v>
      </c>
      <c r="J814" s="1" t="s">
        <v>11603</v>
      </c>
      <c r="K814" s="1"/>
      <c r="L814" s="1"/>
      <c r="M814" s="1" t="s">
        <v>77</v>
      </c>
      <c r="N814" s="1" t="s">
        <v>78</v>
      </c>
      <c r="O814" s="1"/>
      <c r="P814" s="1"/>
      <c r="Q814" s="1"/>
      <c r="R814" s="1"/>
      <c r="S814" s="1"/>
      <c r="T814" s="1" t="s">
        <v>11604</v>
      </c>
      <c r="U814" s="1" t="s">
        <v>11605</v>
      </c>
      <c r="V814" s="1" t="s">
        <v>11606</v>
      </c>
      <c r="W814" s="1" t="s">
        <v>11607</v>
      </c>
      <c r="X814" s="1" t="s">
        <v>1573</v>
      </c>
      <c r="Y814" s="1" t="s">
        <v>11608</v>
      </c>
      <c r="Z814" s="1" t="s">
        <v>11609</v>
      </c>
      <c r="AA814" s="1" t="s">
        <v>11610</v>
      </c>
      <c r="AB814" s="1" t="s">
        <v>11611</v>
      </c>
      <c r="AC814" s="1" t="s">
        <v>11612</v>
      </c>
      <c r="AD814" s="1" t="s">
        <v>11613</v>
      </c>
      <c r="AE814" s="1" t="s">
        <v>11614</v>
      </c>
      <c r="AF814" s="1"/>
      <c r="AG814" s="1" t="n">
        <v>61</v>
      </c>
      <c r="AH814" s="1" t="n">
        <v>7</v>
      </c>
      <c r="AI814" s="1" t="n">
        <v>7</v>
      </c>
      <c r="AJ814" s="1" t="n">
        <v>1</v>
      </c>
      <c r="AK814" s="1" t="n">
        <v>3</v>
      </c>
      <c r="AL814" s="1" t="s">
        <v>162</v>
      </c>
      <c r="AM814" s="1" t="s">
        <v>163</v>
      </c>
      <c r="AN814" s="1" t="s">
        <v>164</v>
      </c>
      <c r="AO814" s="1" t="s">
        <v>11615</v>
      </c>
      <c r="AP814" s="1" t="s">
        <v>11616</v>
      </c>
      <c r="AQ814" s="1"/>
      <c r="AR814" s="1" t="s">
        <v>11617</v>
      </c>
      <c r="AS814" s="1" t="s">
        <v>11618</v>
      </c>
      <c r="AT814" s="1" t="s">
        <v>169</v>
      </c>
      <c r="AU814" s="1" t="n">
        <v>2020</v>
      </c>
      <c r="AV814" s="1" t="n">
        <v>31</v>
      </c>
      <c r="AW814" s="1" t="n">
        <v>2</v>
      </c>
      <c r="AX814" s="1"/>
      <c r="AY814" s="1"/>
      <c r="AZ814" s="1"/>
      <c r="BA814" s="1"/>
      <c r="BB814" s="1" t="n">
        <v>121</v>
      </c>
      <c r="BC814" s="1" t="n">
        <v>132</v>
      </c>
      <c r="BD814" s="1"/>
      <c r="BE814" s="1" t="s">
        <v>11619</v>
      </c>
      <c r="BF814" s="1" t="str">
        <f aca="false">HYPERLINK("http://dx.doi.org/10.1111/clr.13542","http://dx.doi.org/10.1111/clr.13542")</f>
        <v>http://dx.doi.org/10.1111/clr.13542</v>
      </c>
      <c r="BG814" s="1"/>
      <c r="BH814" s="1" t="s">
        <v>6463</v>
      </c>
      <c r="BI814" s="1" t="n">
        <v>12</v>
      </c>
      <c r="BJ814" s="1" t="s">
        <v>11620</v>
      </c>
      <c r="BK814" s="1" t="s">
        <v>95</v>
      </c>
      <c r="BL814" s="1" t="s">
        <v>11621</v>
      </c>
      <c r="BM814" s="1" t="s">
        <v>11622</v>
      </c>
      <c r="BN814" s="1" t="n">
        <v>31541517</v>
      </c>
      <c r="BO814" s="1"/>
      <c r="BP814" s="1"/>
      <c r="BQ814" s="1"/>
      <c r="BR814" s="1" t="s">
        <v>98</v>
      </c>
      <c r="BS814" s="1" t="s">
        <v>11623</v>
      </c>
      <c r="BT814" s="1" t="str">
        <f aca="false">HYPERLINK("https%3A%2F%2Fwww.webofscience.com%2Fwos%2Fwoscc%2Ffull-record%2FWOS:000489443600001","View Full Record in Web of Science")</f>
        <v>View Full Record in Web of Science</v>
      </c>
    </row>
    <row r="815" customFormat="false" ht="12.75" hidden="false" customHeight="false" outlineLevel="0" collapsed="false">
      <c r="A815" s="1" t="s">
        <v>72</v>
      </c>
      <c r="B815" s="1" t="s">
        <v>11624</v>
      </c>
      <c r="C815" s="1"/>
      <c r="D815" s="1"/>
      <c r="E815" s="1"/>
      <c r="F815" s="1" t="s">
        <v>11625</v>
      </c>
      <c r="G815" s="1"/>
      <c r="H815" s="1"/>
      <c r="I815" s="1" t="s">
        <v>11626</v>
      </c>
      <c r="J815" s="1" t="s">
        <v>361</v>
      </c>
      <c r="K815" s="1"/>
      <c r="L815" s="1"/>
      <c r="M815" s="1" t="s">
        <v>77</v>
      </c>
      <c r="N815" s="1" t="s">
        <v>52</v>
      </c>
      <c r="O815" s="1" t="s">
        <v>2585</v>
      </c>
      <c r="P815" s="1" t="s">
        <v>2586</v>
      </c>
      <c r="Q815" s="1" t="s">
        <v>2587</v>
      </c>
      <c r="R815" s="1"/>
      <c r="S815" s="1"/>
      <c r="T815" s="1"/>
      <c r="U815" s="1"/>
      <c r="V815" s="1"/>
      <c r="W815" s="1" t="s">
        <v>11627</v>
      </c>
      <c r="X815" s="1" t="s">
        <v>383</v>
      </c>
      <c r="Y815" s="1"/>
      <c r="Z815" s="1"/>
      <c r="AA815" s="1" t="s">
        <v>1562</v>
      </c>
      <c r="AB815" s="1" t="s">
        <v>1563</v>
      </c>
      <c r="AC815" s="1"/>
      <c r="AD815" s="1"/>
      <c r="AE815" s="1"/>
      <c r="AF815" s="1"/>
      <c r="AG815" s="1" t="n">
        <v>0</v>
      </c>
      <c r="AH815" s="1" t="n">
        <v>0</v>
      </c>
      <c r="AI815" s="1" t="n">
        <v>0</v>
      </c>
      <c r="AJ815" s="1" t="n">
        <v>0</v>
      </c>
      <c r="AK815" s="1" t="n">
        <v>0</v>
      </c>
      <c r="AL815" s="1" t="s">
        <v>366</v>
      </c>
      <c r="AM815" s="1" t="s">
        <v>367</v>
      </c>
      <c r="AN815" s="1" t="s">
        <v>368</v>
      </c>
      <c r="AO815" s="1" t="s">
        <v>369</v>
      </c>
      <c r="AP815" s="1" t="s">
        <v>370</v>
      </c>
      <c r="AQ815" s="1"/>
      <c r="AR815" s="1" t="s">
        <v>371</v>
      </c>
      <c r="AS815" s="1" t="s">
        <v>372</v>
      </c>
      <c r="AT815" s="1" t="s">
        <v>373</v>
      </c>
      <c r="AU815" s="1" t="n">
        <v>2014</v>
      </c>
      <c r="AV815" s="1" t="n">
        <v>29</v>
      </c>
      <c r="AW815" s="1"/>
      <c r="AX815" s="1"/>
      <c r="AY815" s="1" t="n">
        <v>3</v>
      </c>
      <c r="AZ815" s="1"/>
      <c r="BA815" s="1" t="s">
        <v>11628</v>
      </c>
      <c r="BB815" s="1" t="n">
        <v>324</v>
      </c>
      <c r="BC815" s="1" t="n">
        <v>325</v>
      </c>
      <c r="BD815" s="1"/>
      <c r="BE815" s="1"/>
      <c r="BF815" s="1"/>
      <c r="BG815" s="1"/>
      <c r="BH815" s="1"/>
      <c r="BI815" s="1" t="n">
        <v>2</v>
      </c>
      <c r="BJ815" s="1" t="s">
        <v>375</v>
      </c>
      <c r="BK815" s="1" t="s">
        <v>317</v>
      </c>
      <c r="BL815" s="1" t="s">
        <v>375</v>
      </c>
      <c r="BM815" s="1" t="s">
        <v>2590</v>
      </c>
      <c r="BN815" s="1"/>
      <c r="BO815" s="1"/>
      <c r="BP815" s="1"/>
      <c r="BQ815" s="1"/>
      <c r="BR815" s="1" t="s">
        <v>98</v>
      </c>
      <c r="BS815" s="1" t="s">
        <v>11629</v>
      </c>
      <c r="BT815" s="1" t="str">
        <f aca="false">HYPERLINK("https%3A%2F%2Fwww.webofscience.com%2Fwos%2Fwoscc%2Ffull-record%2FWOS:000338013501238","View Full Record in Web of Science")</f>
        <v>View Full Record in Web of Science</v>
      </c>
    </row>
    <row r="816" customFormat="false" ht="12.75" hidden="false" customHeight="false" outlineLevel="0" collapsed="false">
      <c r="A816" s="1" t="s">
        <v>72</v>
      </c>
      <c r="B816" s="1" t="s">
        <v>11630</v>
      </c>
      <c r="C816" s="1"/>
      <c r="D816" s="1"/>
      <c r="E816" s="1"/>
      <c r="F816" s="1" t="s">
        <v>11631</v>
      </c>
      <c r="G816" s="1"/>
      <c r="H816" s="1"/>
      <c r="I816" s="1" t="s">
        <v>11632</v>
      </c>
      <c r="J816" s="1" t="s">
        <v>11633</v>
      </c>
      <c r="K816" s="1"/>
      <c r="L816" s="1"/>
      <c r="M816" s="1" t="s">
        <v>77</v>
      </c>
      <c r="N816" s="1" t="s">
        <v>78</v>
      </c>
      <c r="O816" s="1"/>
      <c r="P816" s="1"/>
      <c r="Q816" s="1"/>
      <c r="R816" s="1"/>
      <c r="S816" s="1"/>
      <c r="T816" s="1" t="s">
        <v>11634</v>
      </c>
      <c r="U816" s="1"/>
      <c r="V816" s="1" t="s">
        <v>11635</v>
      </c>
      <c r="W816" s="1" t="s">
        <v>11636</v>
      </c>
      <c r="X816" s="1" t="s">
        <v>11637</v>
      </c>
      <c r="Y816" s="1" t="s">
        <v>11638</v>
      </c>
      <c r="Z816" s="1" t="s">
        <v>11639</v>
      </c>
      <c r="AA816" s="1" t="s">
        <v>11640</v>
      </c>
      <c r="AB816" s="1" t="s">
        <v>11641</v>
      </c>
      <c r="AC816" s="1"/>
      <c r="AD816" s="1"/>
      <c r="AE816" s="1"/>
      <c r="AF816" s="1"/>
      <c r="AG816" s="1" t="n">
        <v>9</v>
      </c>
      <c r="AH816" s="1" t="n">
        <v>1</v>
      </c>
      <c r="AI816" s="1" t="n">
        <v>1</v>
      </c>
      <c r="AJ816" s="1" t="n">
        <v>0</v>
      </c>
      <c r="AK816" s="1" t="n">
        <v>2</v>
      </c>
      <c r="AL816" s="1" t="s">
        <v>11642</v>
      </c>
      <c r="AM816" s="1" t="s">
        <v>11643</v>
      </c>
      <c r="AN816" s="1" t="s">
        <v>11644</v>
      </c>
      <c r="AO816" s="1" t="s">
        <v>11645</v>
      </c>
      <c r="AP816" s="1" t="s">
        <v>11646</v>
      </c>
      <c r="AQ816" s="1"/>
      <c r="AR816" s="1" t="s">
        <v>11647</v>
      </c>
      <c r="AS816" s="1" t="s">
        <v>11648</v>
      </c>
      <c r="AT816" s="1" t="s">
        <v>191</v>
      </c>
      <c r="AU816" s="1" t="n">
        <v>2022</v>
      </c>
      <c r="AV816" s="1" t="n">
        <v>21</v>
      </c>
      <c r="AW816" s="1" t="n">
        <v>1</v>
      </c>
      <c r="AX816" s="1"/>
      <c r="AY816" s="1"/>
      <c r="AZ816" s="1"/>
      <c r="BA816" s="1"/>
      <c r="BB816" s="1" t="n">
        <v>93</v>
      </c>
      <c r="BC816" s="1" t="n">
        <v>98</v>
      </c>
      <c r="BD816" s="1"/>
      <c r="BE816" s="1" t="s">
        <v>11649</v>
      </c>
      <c r="BF816" s="1" t="str">
        <f aca="false">HYPERLINK("http://dx.doi.org/10.1007/s12663-021-01545-w","http://dx.doi.org/10.1007/s12663-021-01545-w")</f>
        <v>http://dx.doi.org/10.1007/s12663-021-01545-w</v>
      </c>
      <c r="BG816" s="1"/>
      <c r="BH816" s="1" t="s">
        <v>3691</v>
      </c>
      <c r="BI816" s="1" t="n">
        <v>6</v>
      </c>
      <c r="BJ816" s="1" t="s">
        <v>1584</v>
      </c>
      <c r="BK816" s="1" t="s">
        <v>967</v>
      </c>
      <c r="BL816" s="1" t="s">
        <v>1584</v>
      </c>
      <c r="BM816" s="1" t="s">
        <v>11650</v>
      </c>
      <c r="BN816" s="1" t="n">
        <v>35400908</v>
      </c>
      <c r="BO816" s="1" t="s">
        <v>242</v>
      </c>
      <c r="BP816" s="1"/>
      <c r="BQ816" s="1"/>
      <c r="BR816" s="1" t="s">
        <v>98</v>
      </c>
      <c r="BS816" s="1" t="s">
        <v>11651</v>
      </c>
      <c r="BT816" s="1" t="str">
        <f aca="false">HYPERLINK("https%3A%2F%2Fwww.webofscience.com%2Fwos%2Fwoscc%2Ffull-record%2FWOS:000628474700003","View Full Record in Web of Science")</f>
        <v>View Full Record in Web of Science</v>
      </c>
    </row>
    <row r="817" customFormat="false" ht="12.75" hidden="false" customHeight="false" outlineLevel="0" collapsed="false">
      <c r="A817" s="1" t="s">
        <v>72</v>
      </c>
      <c r="B817" s="1" t="s">
        <v>11652</v>
      </c>
      <c r="C817" s="1"/>
      <c r="D817" s="1"/>
      <c r="E817" s="1"/>
      <c r="F817" s="1" t="s">
        <v>11653</v>
      </c>
      <c r="G817" s="1"/>
      <c r="H817" s="1"/>
      <c r="I817" s="1" t="s">
        <v>11654</v>
      </c>
      <c r="J817" s="1" t="s">
        <v>11655</v>
      </c>
      <c r="K817" s="1"/>
      <c r="L817" s="1"/>
      <c r="M817" s="1" t="s">
        <v>77</v>
      </c>
      <c r="N817" s="1" t="s">
        <v>78</v>
      </c>
      <c r="O817" s="1"/>
      <c r="P817" s="1"/>
      <c r="Q817" s="1"/>
      <c r="R817" s="1"/>
      <c r="S817" s="1"/>
      <c r="T817" s="1" t="s">
        <v>11656</v>
      </c>
      <c r="U817" s="1" t="s">
        <v>11657</v>
      </c>
      <c r="V817" s="1" t="s">
        <v>11658</v>
      </c>
      <c r="W817" s="1" t="s">
        <v>11659</v>
      </c>
      <c r="X817" s="1" t="s">
        <v>227</v>
      </c>
      <c r="Y817" s="1" t="s">
        <v>11660</v>
      </c>
      <c r="Z817" s="1" t="s">
        <v>11661</v>
      </c>
      <c r="AA817" s="1"/>
      <c r="AB817" s="1"/>
      <c r="AC817" s="1"/>
      <c r="AD817" s="1"/>
      <c r="AE817" s="1"/>
      <c r="AF817" s="1"/>
      <c r="AG817" s="1" t="n">
        <v>32</v>
      </c>
      <c r="AH817" s="1" t="n">
        <v>0</v>
      </c>
      <c r="AI817" s="1" t="n">
        <v>1</v>
      </c>
      <c r="AJ817" s="1" t="n">
        <v>2</v>
      </c>
      <c r="AK817" s="1" t="n">
        <v>2</v>
      </c>
      <c r="AL817" s="1" t="s">
        <v>405</v>
      </c>
      <c r="AM817" s="1" t="s">
        <v>406</v>
      </c>
      <c r="AN817" s="1" t="s">
        <v>407</v>
      </c>
      <c r="AO817" s="1" t="s">
        <v>11662</v>
      </c>
      <c r="AP817" s="1" t="s">
        <v>11663</v>
      </c>
      <c r="AQ817" s="1"/>
      <c r="AR817" s="1" t="s">
        <v>11664</v>
      </c>
      <c r="AS817" s="1" t="s">
        <v>11665</v>
      </c>
      <c r="AT817" s="1" t="s">
        <v>505</v>
      </c>
      <c r="AU817" s="1" t="n">
        <v>2022</v>
      </c>
      <c r="AV817" s="1" t="n">
        <v>46</v>
      </c>
      <c r="AW817" s="1" t="n">
        <v>2</v>
      </c>
      <c r="AX817" s="1"/>
      <c r="AY817" s="1"/>
      <c r="AZ817" s="1"/>
      <c r="BA817" s="1"/>
      <c r="BB817" s="1" t="n">
        <v>251</v>
      </c>
      <c r="BC817" s="1" t="n">
        <v>256</v>
      </c>
      <c r="BD817" s="1"/>
      <c r="BE817" s="1" t="s">
        <v>11666</v>
      </c>
      <c r="BF817" s="1" t="str">
        <f aca="false">HYPERLINK("http://dx.doi.org/10.1097/RCT.0000000000001267","http://dx.doi.org/10.1097/RCT.0000000000001267")</f>
        <v>http://dx.doi.org/10.1097/RCT.0000000000001267</v>
      </c>
      <c r="BG817" s="1"/>
      <c r="BH817" s="1"/>
      <c r="BI817" s="1" t="n">
        <v>6</v>
      </c>
      <c r="BJ817" s="1" t="s">
        <v>1180</v>
      </c>
      <c r="BK817" s="1" t="s">
        <v>95</v>
      </c>
      <c r="BL817" s="1" t="s">
        <v>1180</v>
      </c>
      <c r="BM817" s="1" t="s">
        <v>11667</v>
      </c>
      <c r="BN817" s="1" t="n">
        <v>35297581</v>
      </c>
      <c r="BO817" s="1"/>
      <c r="BP817" s="1"/>
      <c r="BQ817" s="1"/>
      <c r="BR817" s="1" t="s">
        <v>98</v>
      </c>
      <c r="BS817" s="1" t="s">
        <v>11668</v>
      </c>
      <c r="BT817" s="1" t="str">
        <f aca="false">HYPERLINK("https%3A%2F%2Fwww.webofscience.com%2Fwos%2Fwoscc%2Ffull-record%2FWOS:000769650800014","View Full Record in Web of Science")</f>
        <v>View Full Record in Web of Science</v>
      </c>
    </row>
    <row r="818" customFormat="false" ht="12.75" hidden="false" customHeight="false" outlineLevel="0" collapsed="false">
      <c r="A818" s="1" t="s">
        <v>72</v>
      </c>
      <c r="B818" s="1" t="s">
        <v>11669</v>
      </c>
      <c r="C818" s="1"/>
      <c r="D818" s="1"/>
      <c r="E818" s="1"/>
      <c r="F818" s="1" t="s">
        <v>11670</v>
      </c>
      <c r="G818" s="1"/>
      <c r="H818" s="1"/>
      <c r="I818" s="1" t="s">
        <v>11671</v>
      </c>
      <c r="J818" s="1" t="s">
        <v>527</v>
      </c>
      <c r="K818" s="1"/>
      <c r="L818" s="1"/>
      <c r="M818" s="1" t="s">
        <v>77</v>
      </c>
      <c r="N818" s="1" t="s">
        <v>78</v>
      </c>
      <c r="O818" s="1"/>
      <c r="P818" s="1"/>
      <c r="Q818" s="1"/>
      <c r="R818" s="1"/>
      <c r="S818" s="1"/>
      <c r="T818" s="1" t="s">
        <v>11672</v>
      </c>
      <c r="U818" s="1" t="s">
        <v>11673</v>
      </c>
      <c r="V818" s="1" t="s">
        <v>11674</v>
      </c>
      <c r="W818" s="1" t="s">
        <v>11675</v>
      </c>
      <c r="X818" s="1" t="s">
        <v>11676</v>
      </c>
      <c r="Y818" s="1" t="s">
        <v>11677</v>
      </c>
      <c r="Z818" s="1" t="s">
        <v>11678</v>
      </c>
      <c r="AA818" s="1" t="s">
        <v>11679</v>
      </c>
      <c r="AB818" s="1" t="s">
        <v>11680</v>
      </c>
      <c r="AC818" s="1"/>
      <c r="AD818" s="1"/>
      <c r="AE818" s="1"/>
      <c r="AF818" s="1"/>
      <c r="AG818" s="1" t="n">
        <v>33</v>
      </c>
      <c r="AH818" s="1" t="n">
        <v>2</v>
      </c>
      <c r="AI818" s="1" t="n">
        <v>2</v>
      </c>
      <c r="AJ818" s="1" t="n">
        <v>2</v>
      </c>
      <c r="AK818" s="1" t="n">
        <v>4</v>
      </c>
      <c r="AL818" s="1" t="s">
        <v>527</v>
      </c>
      <c r="AM818" s="1" t="s">
        <v>88</v>
      </c>
      <c r="AN818" s="1" t="s">
        <v>534</v>
      </c>
      <c r="AO818" s="1" t="s">
        <v>535</v>
      </c>
      <c r="AP818" s="1"/>
      <c r="AQ818" s="1"/>
      <c r="AR818" s="1" t="s">
        <v>536</v>
      </c>
      <c r="AS818" s="1" t="s">
        <v>537</v>
      </c>
      <c r="AT818" s="1" t="s">
        <v>93</v>
      </c>
      <c r="AU818" s="1" t="n">
        <v>2009</v>
      </c>
      <c r="AV818" s="1" t="n">
        <v>33</v>
      </c>
      <c r="AW818" s="1" t="n">
        <v>4</v>
      </c>
      <c r="AX818" s="1"/>
      <c r="AY818" s="1"/>
      <c r="AZ818" s="1"/>
      <c r="BA818" s="1"/>
      <c r="BB818" s="1" t="n">
        <v>1409</v>
      </c>
      <c r="BC818" s="1" t="n">
        <v>1413</v>
      </c>
      <c r="BD818" s="1"/>
      <c r="BE818" s="1"/>
      <c r="BF818" s="1"/>
      <c r="BG818" s="1"/>
      <c r="BH818" s="1"/>
      <c r="BI818" s="1" t="n">
        <v>5</v>
      </c>
      <c r="BJ818" s="1" t="s">
        <v>538</v>
      </c>
      <c r="BK818" s="1" t="s">
        <v>539</v>
      </c>
      <c r="BL818" s="1" t="s">
        <v>538</v>
      </c>
      <c r="BM818" s="1" t="s">
        <v>6318</v>
      </c>
      <c r="BN818" s="1" t="n">
        <v>20102102</v>
      </c>
      <c r="BO818" s="1"/>
      <c r="BP818" s="1"/>
      <c r="BQ818" s="1"/>
      <c r="BR818" s="1" t="s">
        <v>98</v>
      </c>
      <c r="BS818" s="1" t="s">
        <v>11681</v>
      </c>
      <c r="BT818" s="1" t="str">
        <f aca="false">HYPERLINK("https%3A%2F%2Fwww.webofscience.com%2Fwos%2Fwoscc%2Ffull-record%2FWOS:000273619600063","View Full Record in Web of Science")</f>
        <v>View Full Record in Web of Science</v>
      </c>
    </row>
    <row r="819" customFormat="false" ht="12.75" hidden="false" customHeight="false" outlineLevel="0" collapsed="false">
      <c r="A819" s="1" t="s">
        <v>6929</v>
      </c>
      <c r="B819" s="1" t="s">
        <v>11682</v>
      </c>
      <c r="C819" s="1"/>
      <c r="D819" s="1" t="s">
        <v>11683</v>
      </c>
      <c r="E819" s="1"/>
      <c r="F819" s="1" t="s">
        <v>11684</v>
      </c>
      <c r="G819" s="1"/>
      <c r="H819" s="1"/>
      <c r="I819" s="1" t="s">
        <v>11685</v>
      </c>
      <c r="J819" s="1" t="s">
        <v>11686</v>
      </c>
      <c r="K819" s="1"/>
      <c r="L819" s="1"/>
      <c r="M819" s="1" t="s">
        <v>77</v>
      </c>
      <c r="N819" s="1" t="s">
        <v>3910</v>
      </c>
      <c r="O819" s="1"/>
      <c r="P819" s="1"/>
      <c r="Q819" s="1"/>
      <c r="R819" s="1"/>
      <c r="S819" s="1"/>
      <c r="T819" s="1"/>
      <c r="U819" s="1" t="s">
        <v>11687</v>
      </c>
      <c r="V819" s="1"/>
      <c r="W819" s="1" t="s">
        <v>11688</v>
      </c>
      <c r="X819" s="1" t="s">
        <v>11689</v>
      </c>
      <c r="Y819" s="1" t="s">
        <v>11690</v>
      </c>
      <c r="Z819" s="1"/>
      <c r="AA819" s="1" t="s">
        <v>11691</v>
      </c>
      <c r="AB819" s="1"/>
      <c r="AC819" s="1"/>
      <c r="AD819" s="1"/>
      <c r="AE819" s="1"/>
      <c r="AF819" s="1"/>
      <c r="AG819" s="1" t="n">
        <v>70</v>
      </c>
      <c r="AH819" s="1" t="n">
        <v>0</v>
      </c>
      <c r="AI819" s="1" t="n">
        <v>0</v>
      </c>
      <c r="AJ819" s="1" t="n">
        <v>0</v>
      </c>
      <c r="AK819" s="1" t="n">
        <v>0</v>
      </c>
      <c r="AL819" s="1" t="s">
        <v>4938</v>
      </c>
      <c r="AM819" s="1" t="s">
        <v>4939</v>
      </c>
      <c r="AN819" s="1" t="s">
        <v>4940</v>
      </c>
      <c r="AO819" s="1"/>
      <c r="AP819" s="1"/>
      <c r="AQ819" s="1" t="s">
        <v>11692</v>
      </c>
      <c r="AR819" s="1"/>
      <c r="AS819" s="1"/>
      <c r="AT819" s="1"/>
      <c r="AU819" s="1" t="n">
        <v>2020</v>
      </c>
      <c r="AV819" s="1"/>
      <c r="AW819" s="1"/>
      <c r="AX819" s="1"/>
      <c r="AY819" s="1"/>
      <c r="AZ819" s="1"/>
      <c r="BA819" s="1"/>
      <c r="BB819" s="1" t="n">
        <v>21</v>
      </c>
      <c r="BC819" s="1" t="n">
        <v>36</v>
      </c>
      <c r="BD819" s="1"/>
      <c r="BE819" s="1" t="s">
        <v>11693</v>
      </c>
      <c r="BF819" s="1" t="str">
        <f aca="false">HYPERLINK("http://dx.doi.org/10.1007/978-3-030-28741-2_2","http://dx.doi.org/10.1007/978-3-030-28741-2_2")</f>
        <v>http://dx.doi.org/10.1007/978-3-030-28741-2_2</v>
      </c>
      <c r="BG819" s="1" t="s">
        <v>11694</v>
      </c>
      <c r="BH819" s="1"/>
      <c r="BI819" s="1" t="n">
        <v>16</v>
      </c>
      <c r="BJ819" s="1" t="s">
        <v>1063</v>
      </c>
      <c r="BK819" s="1" t="s">
        <v>3922</v>
      </c>
      <c r="BL819" s="1" t="s">
        <v>1063</v>
      </c>
      <c r="BM819" s="1" t="s">
        <v>11695</v>
      </c>
      <c r="BN819" s="1"/>
      <c r="BO819" s="1"/>
      <c r="BP819" s="1"/>
      <c r="BQ819" s="1"/>
      <c r="BR819" s="1" t="s">
        <v>98</v>
      </c>
      <c r="BS819" s="1" t="s">
        <v>11696</v>
      </c>
      <c r="BT819" s="1" t="str">
        <f aca="false">HYPERLINK("https%3A%2F%2Fwww.webofscience.com%2Fwos%2Fwoscc%2Ffull-record%2FWOS:000652015100002","View Full Record in Web of Science")</f>
        <v>View Full Record in Web of Science</v>
      </c>
    </row>
    <row r="820" customFormat="false" ht="12.75" hidden="false" customHeight="false" outlineLevel="0" collapsed="false">
      <c r="A820" s="1" t="s">
        <v>72</v>
      </c>
      <c r="B820" s="1" t="s">
        <v>11697</v>
      </c>
      <c r="C820" s="1"/>
      <c r="D820" s="1"/>
      <c r="E820" s="1"/>
      <c r="F820" s="1" t="s">
        <v>11698</v>
      </c>
      <c r="G820" s="1"/>
      <c r="H820" s="1"/>
      <c r="I820" s="1" t="s">
        <v>11699</v>
      </c>
      <c r="J820" s="1" t="s">
        <v>931</v>
      </c>
      <c r="K820" s="1"/>
      <c r="L820" s="1"/>
      <c r="M820" s="1" t="s">
        <v>77</v>
      </c>
      <c r="N820" s="1" t="s">
        <v>52</v>
      </c>
      <c r="O820" s="1"/>
      <c r="P820" s="1"/>
      <c r="Q820" s="1"/>
      <c r="R820" s="1"/>
      <c r="S820" s="1"/>
      <c r="T820" s="1" t="s">
        <v>11700</v>
      </c>
      <c r="U820" s="1"/>
      <c r="V820" s="1"/>
      <c r="W820" s="1" t="s">
        <v>11701</v>
      </c>
      <c r="X820" s="1" t="s">
        <v>133</v>
      </c>
      <c r="Y820" s="1"/>
      <c r="Z820" s="1"/>
      <c r="AA820" s="1"/>
      <c r="AB820" s="1"/>
      <c r="AC820" s="1"/>
      <c r="AD820" s="1"/>
      <c r="AE820" s="1"/>
      <c r="AF820" s="1"/>
      <c r="AG820" s="1" t="n">
        <v>0</v>
      </c>
      <c r="AH820" s="1" t="n">
        <v>0</v>
      </c>
      <c r="AI820" s="1" t="n">
        <v>0</v>
      </c>
      <c r="AJ820" s="1" t="n">
        <v>0</v>
      </c>
      <c r="AK820" s="1" t="n">
        <v>0</v>
      </c>
      <c r="AL820" s="1" t="s">
        <v>935</v>
      </c>
      <c r="AM820" s="1" t="s">
        <v>936</v>
      </c>
      <c r="AN820" s="1" t="s">
        <v>937</v>
      </c>
      <c r="AO820" s="1" t="s">
        <v>938</v>
      </c>
      <c r="AP820" s="1" t="s">
        <v>939</v>
      </c>
      <c r="AQ820" s="1"/>
      <c r="AR820" s="1" t="s">
        <v>940</v>
      </c>
      <c r="AS820" s="1" t="s">
        <v>941</v>
      </c>
      <c r="AT820" s="1" t="s">
        <v>4615</v>
      </c>
      <c r="AU820" s="1" t="n">
        <v>2015</v>
      </c>
      <c r="AV820" s="1" t="n">
        <v>46</v>
      </c>
      <c r="AW820" s="1"/>
      <c r="AX820" s="1"/>
      <c r="AY820" s="1" t="n">
        <v>59</v>
      </c>
      <c r="AZ820" s="1"/>
      <c r="BA820" s="1" t="s">
        <v>11702</v>
      </c>
      <c r="BB820" s="1"/>
      <c r="BC820" s="1"/>
      <c r="BD820" s="1"/>
      <c r="BE820" s="1" t="s">
        <v>11703</v>
      </c>
      <c r="BF820" s="1" t="str">
        <f aca="false">HYPERLINK("http://dx.doi.org/10.1183/13993003.congress-2015.PA819","http://dx.doi.org/10.1183/13993003.congress-2015.PA819")</f>
        <v>http://dx.doi.org/10.1183/13993003.congress-2015.PA819</v>
      </c>
      <c r="BG820" s="1"/>
      <c r="BH820" s="1"/>
      <c r="BI820" s="1" t="n">
        <v>2</v>
      </c>
      <c r="BJ820" s="1" t="s">
        <v>945</v>
      </c>
      <c r="BK820" s="1" t="s">
        <v>95</v>
      </c>
      <c r="BL820" s="1" t="s">
        <v>945</v>
      </c>
      <c r="BM820" s="1" t="s">
        <v>4618</v>
      </c>
      <c r="BN820" s="1"/>
      <c r="BO820" s="1"/>
      <c r="BP820" s="1"/>
      <c r="BQ820" s="1"/>
      <c r="BR820" s="1" t="s">
        <v>98</v>
      </c>
      <c r="BS820" s="1" t="s">
        <v>11704</v>
      </c>
      <c r="BT820" s="1" t="str">
        <f aca="false">HYPERLINK("https%3A%2F%2Fwww.webofscience.com%2Fwos%2Fwoscc%2Ffull-record%2FWOS:000451979408066","View Full Record in Web of Science")</f>
        <v>View Full Record in Web of Science</v>
      </c>
    </row>
    <row r="821" customFormat="false" ht="12.75" hidden="false" customHeight="false" outlineLevel="0" collapsed="false">
      <c r="A821" s="1" t="s">
        <v>72</v>
      </c>
      <c r="B821" s="1" t="s">
        <v>11705</v>
      </c>
      <c r="C821" s="1"/>
      <c r="D821" s="1"/>
      <c r="E821" s="1"/>
      <c r="F821" s="1" t="s">
        <v>11706</v>
      </c>
      <c r="G821" s="1"/>
      <c r="H821" s="1"/>
      <c r="I821" s="1" t="s">
        <v>11707</v>
      </c>
      <c r="J821" s="1" t="s">
        <v>810</v>
      </c>
      <c r="K821" s="1"/>
      <c r="L821" s="1"/>
      <c r="M821" s="1" t="s">
        <v>77</v>
      </c>
      <c r="N821" s="1" t="s">
        <v>128</v>
      </c>
      <c r="O821" s="1"/>
      <c r="P821" s="1"/>
      <c r="Q821" s="1"/>
      <c r="R821" s="1"/>
      <c r="S821" s="1"/>
      <c r="T821" s="1" t="s">
        <v>11708</v>
      </c>
      <c r="U821" s="1" t="s">
        <v>11709</v>
      </c>
      <c r="V821" s="1" t="s">
        <v>11710</v>
      </c>
      <c r="W821" s="1" t="s">
        <v>11711</v>
      </c>
      <c r="X821" s="1" t="s">
        <v>227</v>
      </c>
      <c r="Y821" s="1" t="s">
        <v>11712</v>
      </c>
      <c r="Z821" s="1" t="s">
        <v>5217</v>
      </c>
      <c r="AA821" s="1"/>
      <c r="AB821" s="1"/>
      <c r="AC821" s="1"/>
      <c r="AD821" s="1"/>
      <c r="AE821" s="1"/>
      <c r="AF821" s="1"/>
      <c r="AG821" s="1" t="n">
        <v>99</v>
      </c>
      <c r="AH821" s="1" t="n">
        <v>47</v>
      </c>
      <c r="AI821" s="1" t="n">
        <v>50</v>
      </c>
      <c r="AJ821" s="1" t="n">
        <v>6</v>
      </c>
      <c r="AK821" s="1" t="n">
        <v>22</v>
      </c>
      <c r="AL821" s="1" t="s">
        <v>922</v>
      </c>
      <c r="AM821" s="1" t="s">
        <v>88</v>
      </c>
      <c r="AN821" s="1" t="s">
        <v>923</v>
      </c>
      <c r="AO821" s="1" t="s">
        <v>821</v>
      </c>
      <c r="AP821" s="1" t="s">
        <v>924</v>
      </c>
      <c r="AQ821" s="1"/>
      <c r="AR821" s="1" t="s">
        <v>822</v>
      </c>
      <c r="AS821" s="1" t="s">
        <v>823</v>
      </c>
      <c r="AT821" s="1" t="s">
        <v>519</v>
      </c>
      <c r="AU821" s="1" t="n">
        <v>2020</v>
      </c>
      <c r="AV821" s="1" t="n">
        <v>30</v>
      </c>
      <c r="AW821" s="1" t="n">
        <v>3</v>
      </c>
      <c r="AX821" s="1"/>
      <c r="AY821" s="1"/>
      <c r="AZ821" s="1"/>
      <c r="BA821" s="1"/>
      <c r="BB821" s="1"/>
      <c r="BC821" s="1"/>
      <c r="BD821" s="1" t="n">
        <v>30502</v>
      </c>
      <c r="BE821" s="1" t="s">
        <v>11713</v>
      </c>
      <c r="BF821" s="1" t="str">
        <f aca="false">HYPERLINK("http://dx.doi.org/10.11613/BM.2020.030502","http://dx.doi.org/10.11613/BM.2020.030502")</f>
        <v>http://dx.doi.org/10.11613/BM.2020.030502</v>
      </c>
      <c r="BG821" s="1"/>
      <c r="BH821" s="1"/>
      <c r="BI821" s="1" t="n">
        <v>15</v>
      </c>
      <c r="BJ821" s="1" t="s">
        <v>355</v>
      </c>
      <c r="BK821" s="1" t="s">
        <v>95</v>
      </c>
      <c r="BL821" s="1" t="s">
        <v>355</v>
      </c>
      <c r="BM821" s="1" t="s">
        <v>11714</v>
      </c>
      <c r="BN821" s="1" t="n">
        <v>32774120</v>
      </c>
      <c r="BO821" s="1" t="s">
        <v>1524</v>
      </c>
      <c r="BP821" s="1"/>
      <c r="BQ821" s="1"/>
      <c r="BR821" s="1" t="s">
        <v>98</v>
      </c>
      <c r="BS821" s="1" t="s">
        <v>11715</v>
      </c>
      <c r="BT821" s="1" t="str">
        <f aca="false">HYPERLINK("https%3A%2F%2Fwww.webofscience.com%2Fwos%2Fwoscc%2Ffull-record%2FWOS:000581038700006","View Full Record in Web of Science")</f>
        <v>View Full Record in Web of Science</v>
      </c>
    </row>
    <row r="822" customFormat="false" ht="12.75" hidden="false" customHeight="false" outlineLevel="0" collapsed="false">
      <c r="A822" s="1" t="s">
        <v>72</v>
      </c>
      <c r="B822" s="1" t="s">
        <v>11716</v>
      </c>
      <c r="C822" s="1"/>
      <c r="D822" s="1"/>
      <c r="E822" s="1"/>
      <c r="F822" s="1" t="s">
        <v>11717</v>
      </c>
      <c r="G822" s="1"/>
      <c r="H822" s="1"/>
      <c r="I822" s="1" t="s">
        <v>11718</v>
      </c>
      <c r="J822" s="1" t="s">
        <v>11719</v>
      </c>
      <c r="K822" s="1"/>
      <c r="L822" s="1"/>
      <c r="M822" s="1" t="s">
        <v>77</v>
      </c>
      <c r="N822" s="1" t="s">
        <v>52</v>
      </c>
      <c r="O822" s="1"/>
      <c r="P822" s="1"/>
      <c r="Q822" s="1"/>
      <c r="R822" s="1"/>
      <c r="S822" s="1"/>
      <c r="T822" s="1"/>
      <c r="U822" s="1"/>
      <c r="V822" s="1"/>
      <c r="W822" s="1" t="s">
        <v>11720</v>
      </c>
      <c r="X822" s="1" t="s">
        <v>133</v>
      </c>
      <c r="Y822" s="1"/>
      <c r="Z822" s="1"/>
      <c r="AA822" s="1"/>
      <c r="AB822" s="1"/>
      <c r="AC822" s="1"/>
      <c r="AD822" s="1"/>
      <c r="AE822" s="1"/>
      <c r="AF822" s="1"/>
      <c r="AG822" s="1" t="n">
        <v>0</v>
      </c>
      <c r="AH822" s="1" t="n">
        <v>0</v>
      </c>
      <c r="AI822" s="1" t="n">
        <v>0</v>
      </c>
      <c r="AJ822" s="1" t="n">
        <v>0</v>
      </c>
      <c r="AK822" s="1" t="n">
        <v>1</v>
      </c>
      <c r="AL822" s="1" t="s">
        <v>1592</v>
      </c>
      <c r="AM822" s="1" t="s">
        <v>1593</v>
      </c>
      <c r="AN822" s="1" t="s">
        <v>1594</v>
      </c>
      <c r="AO822" s="1" t="s">
        <v>11721</v>
      </c>
      <c r="AP822" s="1"/>
      <c r="AQ822" s="1"/>
      <c r="AR822" s="1" t="s">
        <v>11722</v>
      </c>
      <c r="AS822" s="1" t="s">
        <v>11723</v>
      </c>
      <c r="AT822" s="1" t="s">
        <v>505</v>
      </c>
      <c r="AU822" s="1" t="n">
        <v>2007</v>
      </c>
      <c r="AV822" s="1" t="n">
        <v>51</v>
      </c>
      <c r="AW822" s="1" t="n">
        <v>2</v>
      </c>
      <c r="AX822" s="1"/>
      <c r="AY822" s="1" t="s">
        <v>1074</v>
      </c>
      <c r="AZ822" s="1"/>
      <c r="BA822" s="1"/>
      <c r="BB822" s="1" t="n">
        <v>321</v>
      </c>
      <c r="BC822" s="1" t="n">
        <v>321</v>
      </c>
      <c r="BD822" s="1"/>
      <c r="BE822" s="1"/>
      <c r="BF822" s="1"/>
      <c r="BG822" s="1"/>
      <c r="BH822" s="1"/>
      <c r="BI822" s="1" t="n">
        <v>1</v>
      </c>
      <c r="BJ822" s="1" t="s">
        <v>299</v>
      </c>
      <c r="BK822" s="1" t="s">
        <v>95</v>
      </c>
      <c r="BL822" s="1" t="s">
        <v>299</v>
      </c>
      <c r="BM822" s="1" t="s">
        <v>11724</v>
      </c>
      <c r="BN822" s="1"/>
      <c r="BO822" s="1"/>
      <c r="BP822" s="1"/>
      <c r="BQ822" s="1"/>
      <c r="BR822" s="1" t="s">
        <v>98</v>
      </c>
      <c r="BS822" s="1" t="s">
        <v>11725</v>
      </c>
      <c r="BT822" s="1" t="str">
        <f aca="false">HYPERLINK("https%3A%2F%2Fwww.webofscience.com%2Fwos%2Fwoscc%2Ffull-record%2FWOS:000245174600203","View Full Record in Web of Science")</f>
        <v>View Full Record in Web of Science</v>
      </c>
    </row>
    <row r="823" customFormat="false" ht="12.75" hidden="false" customHeight="false" outlineLevel="0" collapsed="false">
      <c r="A823" s="1" t="s">
        <v>72</v>
      </c>
      <c r="B823" s="1" t="s">
        <v>11726</v>
      </c>
      <c r="C823" s="1"/>
      <c r="D823" s="1"/>
      <c r="E823" s="1"/>
      <c r="F823" s="1" t="s">
        <v>11727</v>
      </c>
      <c r="G823" s="1"/>
      <c r="H823" s="1"/>
      <c r="I823" s="1" t="s">
        <v>11728</v>
      </c>
      <c r="J823" s="1" t="s">
        <v>10211</v>
      </c>
      <c r="K823" s="1"/>
      <c r="L823" s="1"/>
      <c r="M823" s="1" t="s">
        <v>77</v>
      </c>
      <c r="N823" s="1" t="s">
        <v>78</v>
      </c>
      <c r="O823" s="1"/>
      <c r="P823" s="1"/>
      <c r="Q823" s="1"/>
      <c r="R823" s="1"/>
      <c r="S823" s="1"/>
      <c r="T823" s="1"/>
      <c r="U823" s="1" t="s">
        <v>11729</v>
      </c>
      <c r="V823" s="1" t="s">
        <v>11730</v>
      </c>
      <c r="W823" s="1" t="s">
        <v>11731</v>
      </c>
      <c r="X823" s="1" t="s">
        <v>775</v>
      </c>
      <c r="Y823" s="1" t="s">
        <v>11732</v>
      </c>
      <c r="Z823" s="1" t="s">
        <v>10217</v>
      </c>
      <c r="AA823" s="1" t="s">
        <v>11733</v>
      </c>
      <c r="AB823" s="1" t="s">
        <v>11734</v>
      </c>
      <c r="AC823" s="1"/>
      <c r="AD823" s="1"/>
      <c r="AE823" s="1"/>
      <c r="AF823" s="1"/>
      <c r="AG823" s="1" t="n">
        <v>43</v>
      </c>
      <c r="AH823" s="1" t="n">
        <v>12</v>
      </c>
      <c r="AI823" s="1" t="n">
        <v>12</v>
      </c>
      <c r="AJ823" s="1" t="n">
        <v>1</v>
      </c>
      <c r="AK823" s="1" t="n">
        <v>4</v>
      </c>
      <c r="AL823" s="1" t="s">
        <v>3579</v>
      </c>
      <c r="AM823" s="1" t="s">
        <v>210</v>
      </c>
      <c r="AN823" s="1" t="s">
        <v>3580</v>
      </c>
      <c r="AO823" s="1" t="s">
        <v>10220</v>
      </c>
      <c r="AP823" s="1" t="s">
        <v>10221</v>
      </c>
      <c r="AQ823" s="1"/>
      <c r="AR823" s="1" t="s">
        <v>10222</v>
      </c>
      <c r="AS823" s="1" t="s">
        <v>10223</v>
      </c>
      <c r="AT823" s="1"/>
      <c r="AU823" s="1" t="n">
        <v>2018</v>
      </c>
      <c r="AV823" s="1" t="n">
        <v>2018</v>
      </c>
      <c r="AW823" s="1"/>
      <c r="AX823" s="1"/>
      <c r="AY823" s="1"/>
      <c r="AZ823" s="1"/>
      <c r="BA823" s="1"/>
      <c r="BB823" s="1"/>
      <c r="BC823" s="1"/>
      <c r="BD823" s="1" t="n">
        <v>8490242</v>
      </c>
      <c r="BE823" s="1" t="s">
        <v>11735</v>
      </c>
      <c r="BF823" s="1" t="str">
        <f aca="false">HYPERLINK("http://dx.doi.org/10.1155/2018/8490242","http://dx.doi.org/10.1155/2018/8490242")</f>
        <v>http://dx.doi.org/10.1155/2018/8490242</v>
      </c>
      <c r="BG823" s="1"/>
      <c r="BH823" s="1"/>
      <c r="BI823" s="1" t="n">
        <v>10</v>
      </c>
      <c r="BJ823" s="1" t="s">
        <v>121</v>
      </c>
      <c r="BK823" s="1" t="s">
        <v>95</v>
      </c>
      <c r="BL823" s="1" t="s">
        <v>121</v>
      </c>
      <c r="BM823" s="1" t="s">
        <v>11736</v>
      </c>
      <c r="BN823" s="1" t="n">
        <v>30211140</v>
      </c>
      <c r="BO823" s="1" t="s">
        <v>5022</v>
      </c>
      <c r="BP823" s="1"/>
      <c r="BQ823" s="1"/>
      <c r="BR823" s="1" t="s">
        <v>98</v>
      </c>
      <c r="BS823" s="1" t="s">
        <v>11737</v>
      </c>
      <c r="BT823" s="1" t="str">
        <f aca="false">HYPERLINK("https%3A%2F%2Fwww.webofscience.com%2Fwos%2Fwoscc%2Ffull-record%2FWOS:000443712900001","View Full Record in Web of Science")</f>
        <v>View Full Record in Web of Science</v>
      </c>
    </row>
    <row r="824" customFormat="false" ht="12.75" hidden="false" customHeight="false" outlineLevel="0" collapsed="false">
      <c r="A824" s="1" t="s">
        <v>72</v>
      </c>
      <c r="B824" s="1" t="s">
        <v>11738</v>
      </c>
      <c r="C824" s="1"/>
      <c r="D824" s="1"/>
      <c r="E824" s="1"/>
      <c r="F824" s="1" t="s">
        <v>11739</v>
      </c>
      <c r="G824" s="1"/>
      <c r="H824" s="1"/>
      <c r="I824" s="1" t="s">
        <v>11740</v>
      </c>
      <c r="J824" s="1" t="s">
        <v>247</v>
      </c>
      <c r="K824" s="1"/>
      <c r="L824" s="1"/>
      <c r="M824" s="1" t="s">
        <v>77</v>
      </c>
      <c r="N824" s="1" t="s">
        <v>104</v>
      </c>
      <c r="O824" s="1"/>
      <c r="P824" s="1"/>
      <c r="Q824" s="1"/>
      <c r="R824" s="1"/>
      <c r="S824" s="1"/>
      <c r="T824" s="1"/>
      <c r="U824" s="1"/>
      <c r="V824" s="1"/>
      <c r="W824" s="1" t="s">
        <v>11741</v>
      </c>
      <c r="X824" s="1" t="s">
        <v>7927</v>
      </c>
      <c r="Y824" s="1" t="s">
        <v>11742</v>
      </c>
      <c r="Z824" s="1" t="s">
        <v>11743</v>
      </c>
      <c r="AA824" s="1" t="s">
        <v>11744</v>
      </c>
      <c r="AB824" s="1" t="s">
        <v>11745</v>
      </c>
      <c r="AC824" s="1"/>
      <c r="AD824" s="1"/>
      <c r="AE824" s="1"/>
      <c r="AF824" s="1"/>
      <c r="AG824" s="1" t="n">
        <v>6</v>
      </c>
      <c r="AH824" s="1" t="n">
        <v>3</v>
      </c>
      <c r="AI824" s="1" t="n">
        <v>3</v>
      </c>
      <c r="AJ824" s="1" t="n">
        <v>0</v>
      </c>
      <c r="AK824" s="1" t="n">
        <v>2</v>
      </c>
      <c r="AL824" s="1" t="s">
        <v>254</v>
      </c>
      <c r="AM824" s="1" t="s">
        <v>88</v>
      </c>
      <c r="AN824" s="1" t="s">
        <v>255</v>
      </c>
      <c r="AO824" s="1" t="s">
        <v>256</v>
      </c>
      <c r="AP824" s="1" t="s">
        <v>257</v>
      </c>
      <c r="AQ824" s="1"/>
      <c r="AR824" s="1" t="s">
        <v>258</v>
      </c>
      <c r="AS824" s="1" t="s">
        <v>259</v>
      </c>
      <c r="AT824" s="1" t="s">
        <v>315</v>
      </c>
      <c r="AU824" s="1" t="n">
        <v>2020</v>
      </c>
      <c r="AV824" s="1" t="n">
        <v>61</v>
      </c>
      <c r="AW824" s="1" t="n">
        <v>3</v>
      </c>
      <c r="AX824" s="1"/>
      <c r="AY824" s="1"/>
      <c r="AZ824" s="1"/>
      <c r="BA824" s="1"/>
      <c r="BB824" s="1" t="n">
        <v>304</v>
      </c>
      <c r="BC824" s="1" t="n">
        <v>305</v>
      </c>
      <c r="BD824" s="1"/>
      <c r="BE824" s="1" t="s">
        <v>11746</v>
      </c>
      <c r="BF824" s="1" t="str">
        <f aca="false">HYPERLINK("http://dx.doi.org/10.3325/cmj.2020.61.304","http://dx.doi.org/10.3325/cmj.2020.61.304")</f>
        <v>http://dx.doi.org/10.3325/cmj.2020.61.304</v>
      </c>
      <c r="BG824" s="1"/>
      <c r="BH824" s="1"/>
      <c r="BI824" s="1" t="n">
        <v>2</v>
      </c>
      <c r="BJ824" s="1" t="s">
        <v>144</v>
      </c>
      <c r="BK824" s="1" t="s">
        <v>95</v>
      </c>
      <c r="BL824" s="1" t="s">
        <v>145</v>
      </c>
      <c r="BM824" s="1" t="s">
        <v>11747</v>
      </c>
      <c r="BN824" s="1" t="n">
        <v>32643352</v>
      </c>
      <c r="BO824" s="1" t="s">
        <v>743</v>
      </c>
      <c r="BP824" s="1"/>
      <c r="BQ824" s="1"/>
      <c r="BR824" s="1" t="s">
        <v>98</v>
      </c>
      <c r="BS824" s="1" t="s">
        <v>11748</v>
      </c>
      <c r="BT824" s="1" t="str">
        <f aca="false">HYPERLINK("https%3A%2F%2Fwww.webofscience.com%2Fwos%2Fwoscc%2Ffull-record%2FWOS:000549176600018","View Full Record in Web of Science")</f>
        <v>View Full Record in Web of Science</v>
      </c>
    </row>
    <row r="825" customFormat="false" ht="12.75" hidden="false" customHeight="false" outlineLevel="0" collapsed="false">
      <c r="A825" s="1" t="s">
        <v>72</v>
      </c>
      <c r="B825" s="1" t="s">
        <v>11749</v>
      </c>
      <c r="C825" s="1"/>
      <c r="D825" s="1"/>
      <c r="E825" s="1"/>
      <c r="F825" s="1" t="s">
        <v>11750</v>
      </c>
      <c r="G825" s="1"/>
      <c r="H825" s="1"/>
      <c r="I825" s="1" t="s">
        <v>11751</v>
      </c>
      <c r="J825" s="1" t="s">
        <v>11752</v>
      </c>
      <c r="K825" s="1"/>
      <c r="L825" s="1"/>
      <c r="M825" s="1" t="s">
        <v>77</v>
      </c>
      <c r="N825" s="1" t="s">
        <v>104</v>
      </c>
      <c r="O825" s="1"/>
      <c r="P825" s="1"/>
      <c r="Q825" s="1"/>
      <c r="R825" s="1"/>
      <c r="S825" s="1"/>
      <c r="T825" s="1"/>
      <c r="U825" s="1"/>
      <c r="V825" s="1"/>
      <c r="W825" s="1" t="s">
        <v>11753</v>
      </c>
      <c r="X825" s="1" t="s">
        <v>227</v>
      </c>
      <c r="Y825" s="1" t="s">
        <v>11754</v>
      </c>
      <c r="Z825" s="1" t="s">
        <v>11755</v>
      </c>
      <c r="AA825" s="1" t="s">
        <v>11756</v>
      </c>
      <c r="AB825" s="1" t="s">
        <v>11757</v>
      </c>
      <c r="AC825" s="1"/>
      <c r="AD825" s="1"/>
      <c r="AE825" s="1"/>
      <c r="AF825" s="1"/>
      <c r="AG825" s="1" t="n">
        <v>5</v>
      </c>
      <c r="AH825" s="1" t="n">
        <v>0</v>
      </c>
      <c r="AI825" s="1" t="n">
        <v>0</v>
      </c>
      <c r="AJ825" s="1" t="n">
        <v>0</v>
      </c>
      <c r="AK825" s="1" t="n">
        <v>1</v>
      </c>
      <c r="AL825" s="1" t="s">
        <v>11758</v>
      </c>
      <c r="AM825" s="1" t="s">
        <v>11759</v>
      </c>
      <c r="AN825" s="1" t="s">
        <v>11760</v>
      </c>
      <c r="AO825" s="1" t="s">
        <v>11761</v>
      </c>
      <c r="AP825" s="1" t="s">
        <v>11762</v>
      </c>
      <c r="AQ825" s="1"/>
      <c r="AR825" s="1" t="s">
        <v>11763</v>
      </c>
      <c r="AS825" s="1" t="s">
        <v>11764</v>
      </c>
      <c r="AT825" s="1" t="s">
        <v>296</v>
      </c>
      <c r="AU825" s="1" t="n">
        <v>2020</v>
      </c>
      <c r="AV825" s="1" t="n">
        <v>37</v>
      </c>
      <c r="AW825" s="1" t="n">
        <v>5</v>
      </c>
      <c r="AX825" s="1"/>
      <c r="AY825" s="1"/>
      <c r="AZ825" s="1"/>
      <c r="BA825" s="1"/>
      <c r="BB825" s="1" t="n">
        <v>301</v>
      </c>
      <c r="BC825" s="1" t="n">
        <v>302</v>
      </c>
      <c r="BD825" s="1"/>
      <c r="BE825" s="1" t="s">
        <v>11765</v>
      </c>
      <c r="BF825" s="1" t="str">
        <f aca="false">HYPERLINK("http://dx.doi.org/10.4274/balkanmedj.galenos.2020.2020.4.33","http://dx.doi.org/10.4274/balkanmedj.galenos.2020.2020.4.33")</f>
        <v>http://dx.doi.org/10.4274/balkanmedj.galenos.2020.2020.4.33</v>
      </c>
      <c r="BG825" s="1"/>
      <c r="BH825" s="1"/>
      <c r="BI825" s="1" t="n">
        <v>2</v>
      </c>
      <c r="BJ825" s="1" t="s">
        <v>144</v>
      </c>
      <c r="BK825" s="1" t="s">
        <v>95</v>
      </c>
      <c r="BL825" s="1" t="s">
        <v>145</v>
      </c>
      <c r="BM825" s="1" t="s">
        <v>11766</v>
      </c>
      <c r="BN825" s="1" t="n">
        <v>32441905</v>
      </c>
      <c r="BO825" s="1" t="s">
        <v>1524</v>
      </c>
      <c r="BP825" s="1"/>
      <c r="BQ825" s="1"/>
      <c r="BR825" s="1" t="s">
        <v>98</v>
      </c>
      <c r="BS825" s="1" t="s">
        <v>11767</v>
      </c>
      <c r="BT825" s="1" t="str">
        <f aca="false">HYPERLINK("https%3A%2F%2Fwww.webofscience.com%2Fwos%2Fwoscc%2Ffull-record%2FWOS:000559013100015","View Full Record in Web of Science")</f>
        <v>View Full Record in Web of Science</v>
      </c>
    </row>
    <row r="826" customFormat="false" ht="12.75" hidden="false" customHeight="false" outlineLevel="0" collapsed="false">
      <c r="A826" s="1" t="s">
        <v>72</v>
      </c>
      <c r="B826" s="1" t="s">
        <v>11768</v>
      </c>
      <c r="C826" s="1"/>
      <c r="D826" s="1"/>
      <c r="E826" s="1"/>
      <c r="F826" s="1" t="s">
        <v>11769</v>
      </c>
      <c r="G826" s="1"/>
      <c r="H826" s="1"/>
      <c r="I826" s="1" t="s">
        <v>11770</v>
      </c>
      <c r="J826" s="1" t="s">
        <v>2530</v>
      </c>
      <c r="K826" s="1"/>
      <c r="L826" s="1"/>
      <c r="M826" s="1" t="s">
        <v>77</v>
      </c>
      <c r="N826" s="1" t="s">
        <v>78</v>
      </c>
      <c r="O826" s="1"/>
      <c r="P826" s="1"/>
      <c r="Q826" s="1"/>
      <c r="R826" s="1"/>
      <c r="S826" s="1"/>
      <c r="T826" s="1" t="s">
        <v>11771</v>
      </c>
      <c r="U826" s="1" t="s">
        <v>11772</v>
      </c>
      <c r="V826" s="1" t="s">
        <v>11773</v>
      </c>
      <c r="W826" s="1" t="s">
        <v>11774</v>
      </c>
      <c r="X826" s="1" t="s">
        <v>133</v>
      </c>
      <c r="Y826" s="1" t="s">
        <v>11775</v>
      </c>
      <c r="Z826" s="1" t="s">
        <v>11410</v>
      </c>
      <c r="AA826" s="1"/>
      <c r="AB826" s="1" t="s">
        <v>11776</v>
      </c>
      <c r="AC826" s="1"/>
      <c r="AD826" s="1"/>
      <c r="AE826" s="1"/>
      <c r="AF826" s="1"/>
      <c r="AG826" s="1" t="n">
        <v>18</v>
      </c>
      <c r="AH826" s="1" t="n">
        <v>3</v>
      </c>
      <c r="AI826" s="1" t="n">
        <v>5</v>
      </c>
      <c r="AJ826" s="1" t="n">
        <v>0</v>
      </c>
      <c r="AK826" s="1" t="n">
        <v>9</v>
      </c>
      <c r="AL826" s="1" t="s">
        <v>232</v>
      </c>
      <c r="AM826" s="1" t="s">
        <v>330</v>
      </c>
      <c r="AN826" s="1" t="s">
        <v>331</v>
      </c>
      <c r="AO826" s="1" t="s">
        <v>2539</v>
      </c>
      <c r="AP826" s="1" t="s">
        <v>2540</v>
      </c>
      <c r="AQ826" s="1"/>
      <c r="AR826" s="1" t="s">
        <v>2541</v>
      </c>
      <c r="AS826" s="1" t="s">
        <v>2542</v>
      </c>
      <c r="AT826" s="1" t="s">
        <v>610</v>
      </c>
      <c r="AU826" s="1" t="n">
        <v>2013</v>
      </c>
      <c r="AV826" s="1" t="n">
        <v>45</v>
      </c>
      <c r="AW826" s="1" t="n">
        <v>2</v>
      </c>
      <c r="AX826" s="1"/>
      <c r="AY826" s="1"/>
      <c r="AZ826" s="1"/>
      <c r="BA826" s="1"/>
      <c r="BB826" s="1" t="n">
        <v>519</v>
      </c>
      <c r="BC826" s="1" t="n">
        <v>525</v>
      </c>
      <c r="BD826" s="1"/>
      <c r="BE826" s="1" t="s">
        <v>11777</v>
      </c>
      <c r="BF826" s="1" t="str">
        <f aca="false">HYPERLINK("http://dx.doi.org/10.1007/s11255-012-0257-2","http://dx.doi.org/10.1007/s11255-012-0257-2")</f>
        <v>http://dx.doi.org/10.1007/s11255-012-0257-2</v>
      </c>
      <c r="BG826" s="1"/>
      <c r="BH826" s="1"/>
      <c r="BI826" s="1" t="n">
        <v>7</v>
      </c>
      <c r="BJ826" s="1" t="s">
        <v>281</v>
      </c>
      <c r="BK826" s="1" t="s">
        <v>95</v>
      </c>
      <c r="BL826" s="1" t="s">
        <v>281</v>
      </c>
      <c r="BM826" s="1" t="s">
        <v>11778</v>
      </c>
      <c r="BN826" s="1" t="n">
        <v>22893493</v>
      </c>
      <c r="BO826" s="1"/>
      <c r="BP826" s="1"/>
      <c r="BQ826" s="1"/>
      <c r="BR826" s="1" t="s">
        <v>98</v>
      </c>
      <c r="BS826" s="1" t="s">
        <v>11779</v>
      </c>
      <c r="BT826" s="1" t="str">
        <f aca="false">HYPERLINK("https%3A%2F%2Fwww.webofscience.com%2Fwos%2Fwoscc%2Ffull-record%2FWOS:000316333600030","View Full Record in Web of Science")</f>
        <v>View Full Record in Web of Science</v>
      </c>
    </row>
    <row r="827" customFormat="false" ht="12.75" hidden="false" customHeight="false" outlineLevel="0" collapsed="false">
      <c r="A827" s="1" t="s">
        <v>72</v>
      </c>
      <c r="B827" s="1" t="s">
        <v>11780</v>
      </c>
      <c r="C827" s="1"/>
      <c r="D827" s="1"/>
      <c r="E827" s="1"/>
      <c r="F827" s="1" t="s">
        <v>11781</v>
      </c>
      <c r="G827" s="1"/>
      <c r="H827" s="1"/>
      <c r="I827" s="1" t="s">
        <v>11782</v>
      </c>
      <c r="J827" s="1" t="s">
        <v>7319</v>
      </c>
      <c r="K827" s="1"/>
      <c r="L827" s="1"/>
      <c r="M827" s="1" t="s">
        <v>77</v>
      </c>
      <c r="N827" s="1" t="s">
        <v>78</v>
      </c>
      <c r="O827" s="1"/>
      <c r="P827" s="1"/>
      <c r="Q827" s="1"/>
      <c r="R827" s="1"/>
      <c r="S827" s="1"/>
      <c r="T827" s="1" t="s">
        <v>11783</v>
      </c>
      <c r="U827" s="1"/>
      <c r="V827" s="1" t="s">
        <v>11784</v>
      </c>
      <c r="W827" s="1" t="s">
        <v>11785</v>
      </c>
      <c r="X827" s="1" t="s">
        <v>994</v>
      </c>
      <c r="Y827" s="1" t="s">
        <v>11786</v>
      </c>
      <c r="Z827" s="1" t="s">
        <v>11253</v>
      </c>
      <c r="AA827" s="1"/>
      <c r="AB827" s="1"/>
      <c r="AC827" s="1"/>
      <c r="AD827" s="1"/>
      <c r="AE827" s="1"/>
      <c r="AF827" s="1"/>
      <c r="AG827" s="1" t="n">
        <v>14</v>
      </c>
      <c r="AH827" s="1" t="n">
        <v>2</v>
      </c>
      <c r="AI827" s="1" t="n">
        <v>2</v>
      </c>
      <c r="AJ827" s="1" t="n">
        <v>0</v>
      </c>
      <c r="AK827" s="1" t="n">
        <v>0</v>
      </c>
      <c r="AL827" s="1" t="s">
        <v>1969</v>
      </c>
      <c r="AM827" s="1" t="s">
        <v>1153</v>
      </c>
      <c r="AN827" s="1" t="s">
        <v>1154</v>
      </c>
      <c r="AO827" s="1" t="s">
        <v>7327</v>
      </c>
      <c r="AP827" s="1" t="s">
        <v>7328</v>
      </c>
      <c r="AQ827" s="1"/>
      <c r="AR827" s="1" t="s">
        <v>7329</v>
      </c>
      <c r="AS827" s="1" t="s">
        <v>7330</v>
      </c>
      <c r="AT827" s="1" t="s">
        <v>315</v>
      </c>
      <c r="AU827" s="1" t="n">
        <v>2011</v>
      </c>
      <c r="AV827" s="1" t="n">
        <v>45</v>
      </c>
      <c r="AW827" s="1" t="n">
        <v>2</v>
      </c>
      <c r="AX827" s="1"/>
      <c r="AY827" s="1"/>
      <c r="AZ827" s="1"/>
      <c r="BA827" s="1"/>
      <c r="BB827" s="1" t="n">
        <v>147</v>
      </c>
      <c r="BC827" s="1" t="n">
        <v>158</v>
      </c>
      <c r="BD827" s="1"/>
      <c r="BE827" s="1" t="s">
        <v>11787</v>
      </c>
      <c r="BF827" s="1" t="str">
        <f aca="false">HYPERLINK("http://dx.doi.org/10.2478/v10019-011-0003-x","http://dx.doi.org/10.2478/v10019-011-0003-x")</f>
        <v>http://dx.doi.org/10.2478/v10019-011-0003-x</v>
      </c>
      <c r="BG827" s="1"/>
      <c r="BH827" s="1"/>
      <c r="BI827" s="1" t="n">
        <v>12</v>
      </c>
      <c r="BJ827" s="1" t="s">
        <v>7332</v>
      </c>
      <c r="BK827" s="1" t="s">
        <v>95</v>
      </c>
      <c r="BL827" s="1" t="s">
        <v>7332</v>
      </c>
      <c r="BM827" s="1" t="s">
        <v>11788</v>
      </c>
      <c r="BN827" s="1" t="n">
        <v>22933949</v>
      </c>
      <c r="BO827" s="1" t="s">
        <v>743</v>
      </c>
      <c r="BP827" s="1"/>
      <c r="BQ827" s="1"/>
      <c r="BR827" s="1" t="s">
        <v>98</v>
      </c>
      <c r="BS827" s="1" t="s">
        <v>11789</v>
      </c>
      <c r="BT827" s="1" t="str">
        <f aca="false">HYPERLINK("https%3A%2F%2Fwww.webofscience.com%2Fwos%2Fwoscc%2Ffull-record%2FWOS:000291271200011","View Full Record in Web of Science")</f>
        <v>View Full Record in Web of Science</v>
      </c>
    </row>
    <row r="828" customFormat="false" ht="12.75" hidden="false" customHeight="false" outlineLevel="0" collapsed="false">
      <c r="A828" s="1" t="s">
        <v>72</v>
      </c>
      <c r="B828" s="1" t="s">
        <v>11790</v>
      </c>
      <c r="C828" s="1"/>
      <c r="D828" s="1"/>
      <c r="E828" s="1"/>
      <c r="F828" s="1" t="s">
        <v>11791</v>
      </c>
      <c r="G828" s="1"/>
      <c r="H828" s="1"/>
      <c r="I828" s="1" t="s">
        <v>11792</v>
      </c>
      <c r="J828" s="1" t="s">
        <v>11793</v>
      </c>
      <c r="K828" s="1"/>
      <c r="L828" s="1"/>
      <c r="M828" s="1" t="s">
        <v>77</v>
      </c>
      <c r="N828" s="1" t="s">
        <v>104</v>
      </c>
      <c r="O828" s="1"/>
      <c r="P828" s="1"/>
      <c r="Q828" s="1"/>
      <c r="R828" s="1"/>
      <c r="S828" s="1"/>
      <c r="T828" s="1"/>
      <c r="U828" s="1" t="s">
        <v>11794</v>
      </c>
      <c r="V828" s="1"/>
      <c r="W828" s="1" t="s">
        <v>11795</v>
      </c>
      <c r="X828" s="1" t="s">
        <v>133</v>
      </c>
      <c r="Y828" s="1" t="s">
        <v>11796</v>
      </c>
      <c r="Z828" s="1"/>
      <c r="AA828" s="1"/>
      <c r="AB828" s="1" t="s">
        <v>11797</v>
      </c>
      <c r="AC828" s="1"/>
      <c r="AD828" s="1"/>
      <c r="AE828" s="1"/>
      <c r="AF828" s="1"/>
      <c r="AG828" s="1" t="n">
        <v>11</v>
      </c>
      <c r="AH828" s="1" t="n">
        <v>7</v>
      </c>
      <c r="AI828" s="1" t="n">
        <v>7</v>
      </c>
      <c r="AJ828" s="1" t="n">
        <v>0</v>
      </c>
      <c r="AK828" s="1" t="n">
        <v>2</v>
      </c>
      <c r="AL828" s="1" t="s">
        <v>405</v>
      </c>
      <c r="AM828" s="1" t="s">
        <v>406</v>
      </c>
      <c r="AN828" s="1" t="s">
        <v>407</v>
      </c>
      <c r="AO828" s="1" t="s">
        <v>11798</v>
      </c>
      <c r="AP828" s="1" t="s">
        <v>11799</v>
      </c>
      <c r="AQ828" s="1"/>
      <c r="AR828" s="1" t="s">
        <v>11800</v>
      </c>
      <c r="AS828" s="1" t="s">
        <v>11801</v>
      </c>
      <c r="AT828" s="1" t="s">
        <v>169</v>
      </c>
      <c r="AU828" s="1" t="n">
        <v>2010</v>
      </c>
      <c r="AV828" s="1" t="n">
        <v>23</v>
      </c>
      <c r="AW828" s="1" t="n">
        <v>1</v>
      </c>
      <c r="AX828" s="1"/>
      <c r="AY828" s="1"/>
      <c r="AZ828" s="1"/>
      <c r="BA828" s="1"/>
      <c r="BB828" s="1" t="n">
        <v>78</v>
      </c>
      <c r="BC828" s="1" t="n">
        <v>78</v>
      </c>
      <c r="BD828" s="1"/>
      <c r="BE828" s="1" t="s">
        <v>11802</v>
      </c>
      <c r="BF828" s="1" t="str">
        <f aca="false">HYPERLINK("http://dx.doi.org/10.1097/BSD.0b013e3181c1474d","http://dx.doi.org/10.1097/BSD.0b013e3181c1474d")</f>
        <v>http://dx.doi.org/10.1097/BSD.0b013e3181c1474d</v>
      </c>
      <c r="BG828" s="1"/>
      <c r="BH828" s="1"/>
      <c r="BI828" s="1" t="n">
        <v>1</v>
      </c>
      <c r="BJ828" s="1" t="s">
        <v>11803</v>
      </c>
      <c r="BK828" s="1" t="s">
        <v>95</v>
      </c>
      <c r="BL828" s="1" t="s">
        <v>11804</v>
      </c>
      <c r="BM828" s="1" t="s">
        <v>11805</v>
      </c>
      <c r="BN828" s="1" t="n">
        <v>20134288</v>
      </c>
      <c r="BO828" s="1"/>
      <c r="BP828" s="1"/>
      <c r="BQ828" s="1"/>
      <c r="BR828" s="1" t="s">
        <v>98</v>
      </c>
      <c r="BS828" s="1" t="s">
        <v>11806</v>
      </c>
      <c r="BT828" s="1" t="str">
        <f aca="false">HYPERLINK("https%3A%2F%2Fwww.webofscience.com%2Fwos%2Fwoscc%2Ffull-record%2FWOS:000279665600015","View Full Record in Web of Science")</f>
        <v>View Full Record in Web of Science</v>
      </c>
    </row>
    <row r="829" customFormat="false" ht="12.75" hidden="false" customHeight="false" outlineLevel="0" collapsed="false">
      <c r="A829" s="1" t="s">
        <v>72</v>
      </c>
      <c r="B829" s="1" t="s">
        <v>11807</v>
      </c>
      <c r="C829" s="1"/>
      <c r="D829" s="1"/>
      <c r="E829" s="1"/>
      <c r="F829" s="1" t="s">
        <v>11808</v>
      </c>
      <c r="G829" s="1"/>
      <c r="H829" s="1"/>
      <c r="I829" s="1" t="s">
        <v>11809</v>
      </c>
      <c r="J829" s="1" t="s">
        <v>11810</v>
      </c>
      <c r="K829" s="1"/>
      <c r="L829" s="1"/>
      <c r="M829" s="1" t="s">
        <v>77</v>
      </c>
      <c r="N829" s="1" t="s">
        <v>78</v>
      </c>
      <c r="O829" s="1"/>
      <c r="P829" s="1"/>
      <c r="Q829" s="1"/>
      <c r="R829" s="1"/>
      <c r="S829" s="1"/>
      <c r="T829" s="1" t="s">
        <v>11811</v>
      </c>
      <c r="U829" s="1" t="s">
        <v>11812</v>
      </c>
      <c r="V829" s="1" t="s">
        <v>11813</v>
      </c>
      <c r="W829" s="1" t="s">
        <v>11814</v>
      </c>
      <c r="X829" s="1"/>
      <c r="Y829" s="1" t="s">
        <v>11815</v>
      </c>
      <c r="Z829" s="1" t="s">
        <v>11816</v>
      </c>
      <c r="AA829" s="1"/>
      <c r="AB829" s="1"/>
      <c r="AC829" s="1"/>
      <c r="AD829" s="1"/>
      <c r="AE829" s="1"/>
      <c r="AF829" s="1"/>
      <c r="AG829" s="1" t="n">
        <v>21</v>
      </c>
      <c r="AH829" s="1" t="n">
        <v>0</v>
      </c>
      <c r="AI829" s="1" t="n">
        <v>0</v>
      </c>
      <c r="AJ829" s="1" t="n">
        <v>0</v>
      </c>
      <c r="AK829" s="1" t="n">
        <v>1</v>
      </c>
      <c r="AL829" s="1" t="s">
        <v>11817</v>
      </c>
      <c r="AM829" s="1" t="s">
        <v>11818</v>
      </c>
      <c r="AN829" s="1" t="s">
        <v>11819</v>
      </c>
      <c r="AO829" s="1"/>
      <c r="AP829" s="1" t="s">
        <v>11820</v>
      </c>
      <c r="AQ829" s="1"/>
      <c r="AR829" s="1" t="s">
        <v>11821</v>
      </c>
      <c r="AS829" s="1" t="s">
        <v>11822</v>
      </c>
      <c r="AT829" s="1" t="s">
        <v>412</v>
      </c>
      <c r="AU829" s="1" t="n">
        <v>2021</v>
      </c>
      <c r="AV829" s="1" t="n">
        <v>22</v>
      </c>
      <c r="AW829" s="1" t="n">
        <v>6</v>
      </c>
      <c r="AX829" s="1"/>
      <c r="AY829" s="1"/>
      <c r="AZ829" s="1"/>
      <c r="BA829" s="1"/>
      <c r="BB829" s="1" t="n">
        <v>324</v>
      </c>
      <c r="BC829" s="1" t="n">
        <v>327</v>
      </c>
      <c r="BD829" s="1"/>
      <c r="BE829" s="1" t="s">
        <v>11823</v>
      </c>
      <c r="BF829" s="1" t="str">
        <f aca="false">HYPERLINK("http://dx.doi.org/10.5152/alphapsychiatry.2021.21265","http://dx.doi.org/10.5152/alphapsychiatry.2021.21265")</f>
        <v>http://dx.doi.org/10.5152/alphapsychiatry.2021.21265</v>
      </c>
      <c r="BG829" s="1"/>
      <c r="BH829" s="1"/>
      <c r="BI829" s="1" t="n">
        <v>4</v>
      </c>
      <c r="BJ829" s="1" t="s">
        <v>394</v>
      </c>
      <c r="BK829" s="1" t="s">
        <v>95</v>
      </c>
      <c r="BL829" s="1" t="s">
        <v>394</v>
      </c>
      <c r="BM829" s="1" t="s">
        <v>11824</v>
      </c>
      <c r="BN829" s="1" t="n">
        <v>36448008</v>
      </c>
      <c r="BO829" s="1" t="s">
        <v>242</v>
      </c>
      <c r="BP829" s="1"/>
      <c r="BQ829" s="1"/>
      <c r="BR829" s="1" t="s">
        <v>98</v>
      </c>
      <c r="BS829" s="1" t="s">
        <v>11825</v>
      </c>
      <c r="BT829" s="1" t="str">
        <f aca="false">HYPERLINK("https%3A%2F%2Fwww.webofscience.com%2Fwos%2Fwoscc%2Ffull-record%2FWOS:000717301600007","View Full Record in Web of Science")</f>
        <v>View Full Record in Web of Science</v>
      </c>
    </row>
    <row r="830" customFormat="false" ht="12.75" hidden="false" customHeight="false" outlineLevel="0" collapsed="false">
      <c r="A830" s="1" t="s">
        <v>72</v>
      </c>
      <c r="B830" s="1" t="s">
        <v>11826</v>
      </c>
      <c r="C830" s="1"/>
      <c r="D830" s="1"/>
      <c r="E830" s="1"/>
      <c r="F830" s="1" t="s">
        <v>11827</v>
      </c>
      <c r="G830" s="1"/>
      <c r="H830" s="1"/>
      <c r="I830" s="1" t="s">
        <v>11828</v>
      </c>
      <c r="J830" s="1" t="s">
        <v>773</v>
      </c>
      <c r="K830" s="1"/>
      <c r="L830" s="1"/>
      <c r="M830" s="1" t="s">
        <v>77</v>
      </c>
      <c r="N830" s="1" t="s">
        <v>52</v>
      </c>
      <c r="O830" s="1" t="s">
        <v>11829</v>
      </c>
      <c r="P830" s="1" t="s">
        <v>11830</v>
      </c>
      <c r="Q830" s="1" t="s">
        <v>657</v>
      </c>
      <c r="R830" s="1"/>
      <c r="S830" s="1"/>
      <c r="T830" s="1"/>
      <c r="U830" s="1"/>
      <c r="V830" s="1"/>
      <c r="W830" s="1" t="s">
        <v>11831</v>
      </c>
      <c r="X830" s="1" t="s">
        <v>133</v>
      </c>
      <c r="Y830" s="1"/>
      <c r="Z830" s="1"/>
      <c r="AA830" s="1" t="s">
        <v>136</v>
      </c>
      <c r="AB830" s="1" t="s">
        <v>1936</v>
      </c>
      <c r="AC830" s="1"/>
      <c r="AD830" s="1"/>
      <c r="AE830" s="1"/>
      <c r="AF830" s="1"/>
      <c r="AG830" s="1" t="n">
        <v>0</v>
      </c>
      <c r="AH830" s="1" t="n">
        <v>0</v>
      </c>
      <c r="AI830" s="1" t="n">
        <v>0</v>
      </c>
      <c r="AJ830" s="1" t="n">
        <v>0</v>
      </c>
      <c r="AK830" s="1" t="n">
        <v>0</v>
      </c>
      <c r="AL830" s="1" t="s">
        <v>185</v>
      </c>
      <c r="AM830" s="1" t="s">
        <v>186</v>
      </c>
      <c r="AN830" s="1" t="s">
        <v>187</v>
      </c>
      <c r="AO830" s="1" t="s">
        <v>778</v>
      </c>
      <c r="AP830" s="1"/>
      <c r="AQ830" s="1"/>
      <c r="AR830" s="1" t="s">
        <v>780</v>
      </c>
      <c r="AS830" s="1" t="s">
        <v>781</v>
      </c>
      <c r="AT830" s="1" t="s">
        <v>519</v>
      </c>
      <c r="AU830" s="1" t="n">
        <v>2009</v>
      </c>
      <c r="AV830" s="1" t="n">
        <v>16</v>
      </c>
      <c r="AW830" s="1"/>
      <c r="AX830" s="1"/>
      <c r="AY830" s="1" t="n">
        <v>3</v>
      </c>
      <c r="AZ830" s="1"/>
      <c r="BA830" s="1"/>
      <c r="BB830" s="1" t="n">
        <v>646</v>
      </c>
      <c r="BC830" s="1" t="n">
        <v>646</v>
      </c>
      <c r="BD830" s="1"/>
      <c r="BE830" s="1"/>
      <c r="BF830" s="1"/>
      <c r="BG830" s="1"/>
      <c r="BH830" s="1"/>
      <c r="BI830" s="1" t="n">
        <v>1</v>
      </c>
      <c r="BJ830" s="1" t="s">
        <v>783</v>
      </c>
      <c r="BK830" s="1" t="s">
        <v>11832</v>
      </c>
      <c r="BL830" s="1" t="s">
        <v>632</v>
      </c>
      <c r="BM830" s="1" t="s">
        <v>11833</v>
      </c>
      <c r="BN830" s="1"/>
      <c r="BO830" s="1"/>
      <c r="BP830" s="1"/>
      <c r="BQ830" s="1"/>
      <c r="BR830" s="1" t="s">
        <v>98</v>
      </c>
      <c r="BS830" s="1" t="s">
        <v>11834</v>
      </c>
      <c r="BT830" s="1" t="str">
        <f aca="false">HYPERLINK("https%3A%2F%2Fwww.webofscience.com%2Fwos%2Fwoscc%2Ffull-record%2FWOS:000269804101318","View Full Record in Web of Science")</f>
        <v>View Full Record in Web of Science</v>
      </c>
    </row>
    <row r="831" customFormat="false" ht="12.75" hidden="false" customHeight="false" outlineLevel="0" collapsed="false">
      <c r="A831" s="1" t="s">
        <v>72</v>
      </c>
      <c r="B831" s="1" t="s">
        <v>11835</v>
      </c>
      <c r="C831" s="1"/>
      <c r="D831" s="1"/>
      <c r="E831" s="1"/>
      <c r="F831" s="1" t="s">
        <v>11836</v>
      </c>
      <c r="G831" s="1"/>
      <c r="H831" s="1"/>
      <c r="I831" s="1" t="s">
        <v>11837</v>
      </c>
      <c r="J831" s="1" t="s">
        <v>11838</v>
      </c>
      <c r="K831" s="1"/>
      <c r="L831" s="1"/>
      <c r="M831" s="1" t="s">
        <v>77</v>
      </c>
      <c r="N831" s="1" t="s">
        <v>78</v>
      </c>
      <c r="O831" s="1"/>
      <c r="P831" s="1"/>
      <c r="Q831" s="1"/>
      <c r="R831" s="1"/>
      <c r="S831" s="1"/>
      <c r="T831" s="1"/>
      <c r="U831" s="1" t="s">
        <v>11839</v>
      </c>
      <c r="V831" s="1" t="s">
        <v>11840</v>
      </c>
      <c r="W831" s="1" t="s">
        <v>11841</v>
      </c>
      <c r="X831" s="1" t="s">
        <v>1054</v>
      </c>
      <c r="Y831" s="1" t="s">
        <v>11842</v>
      </c>
      <c r="Z831" s="1" t="s">
        <v>11843</v>
      </c>
      <c r="AA831" s="1" t="s">
        <v>11844</v>
      </c>
      <c r="AB831" s="1" t="s">
        <v>11845</v>
      </c>
      <c r="AC831" s="1" t="s">
        <v>11846</v>
      </c>
      <c r="AD831" s="1" t="s">
        <v>7997</v>
      </c>
      <c r="AE831" s="1" t="s">
        <v>11847</v>
      </c>
      <c r="AF831" s="1"/>
      <c r="AG831" s="1" t="n">
        <v>16</v>
      </c>
      <c r="AH831" s="1" t="n">
        <v>13</v>
      </c>
      <c r="AI831" s="1" t="n">
        <v>13</v>
      </c>
      <c r="AJ831" s="1" t="n">
        <v>0</v>
      </c>
      <c r="AK831" s="1" t="n">
        <v>7</v>
      </c>
      <c r="AL831" s="1" t="s">
        <v>11848</v>
      </c>
      <c r="AM831" s="1" t="s">
        <v>11849</v>
      </c>
      <c r="AN831" s="1" t="s">
        <v>11850</v>
      </c>
      <c r="AO831" s="1" t="s">
        <v>11851</v>
      </c>
      <c r="AP831" s="1"/>
      <c r="AQ831" s="1"/>
      <c r="AR831" s="1" t="s">
        <v>11838</v>
      </c>
      <c r="AS831" s="1" t="s">
        <v>11852</v>
      </c>
      <c r="AT831" s="1" t="s">
        <v>11853</v>
      </c>
      <c r="AU831" s="1" t="n">
        <v>2011</v>
      </c>
      <c r="AV831" s="1" t="n">
        <v>6</v>
      </c>
      <c r="AW831" s="1" t="n">
        <v>6</v>
      </c>
      <c r="AX831" s="1"/>
      <c r="AY831" s="1"/>
      <c r="AZ831" s="1"/>
      <c r="BA831" s="1"/>
      <c r="BB831" s="1"/>
      <c r="BC831" s="1"/>
      <c r="BD831" s="1" t="s">
        <v>11854</v>
      </c>
      <c r="BE831" s="1" t="s">
        <v>11855</v>
      </c>
      <c r="BF831" s="1" t="str">
        <f aca="false">HYPERLINK("http://dx.doi.org/10.1371/journal.pone.0020206","http://dx.doi.org/10.1371/journal.pone.0020206")</f>
        <v>http://dx.doi.org/10.1371/journal.pone.0020206</v>
      </c>
      <c r="BG831" s="1"/>
      <c r="BH831" s="1"/>
      <c r="BI831" s="1" t="n">
        <v>5</v>
      </c>
      <c r="BJ831" s="1" t="s">
        <v>849</v>
      </c>
      <c r="BK831" s="1" t="s">
        <v>395</v>
      </c>
      <c r="BL831" s="1" t="s">
        <v>850</v>
      </c>
      <c r="BM831" s="1" t="s">
        <v>11856</v>
      </c>
      <c r="BN831" s="1" t="n">
        <v>21713036</v>
      </c>
      <c r="BO831" s="1" t="s">
        <v>852</v>
      </c>
      <c r="BP831" s="1"/>
      <c r="BQ831" s="1"/>
      <c r="BR831" s="1" t="s">
        <v>98</v>
      </c>
      <c r="BS831" s="1" t="s">
        <v>11857</v>
      </c>
      <c r="BT831" s="1" t="str">
        <f aca="false">HYPERLINK("https%3A%2F%2Fwww.webofscience.com%2Fwos%2Fwoscc%2Ffull-record%2FWOS:000291985100001","View Full Record in Web of Science")</f>
        <v>View Full Record in Web of Science</v>
      </c>
    </row>
    <row r="832" customFormat="false" ht="12.75" hidden="false" customHeight="false" outlineLevel="0" collapsed="false">
      <c r="A832" s="1" t="s">
        <v>72</v>
      </c>
      <c r="B832" s="1" t="s">
        <v>11858</v>
      </c>
      <c r="C832" s="1"/>
      <c r="D832" s="1"/>
      <c r="E832" s="1"/>
      <c r="F832" s="1" t="s">
        <v>11859</v>
      </c>
      <c r="G832" s="1"/>
      <c r="H832" s="1"/>
      <c r="I832" s="1" t="s">
        <v>11860</v>
      </c>
      <c r="J832" s="1" t="s">
        <v>11315</v>
      </c>
      <c r="K832" s="1"/>
      <c r="L832" s="1"/>
      <c r="M832" s="1" t="s">
        <v>77</v>
      </c>
      <c r="N832" s="1" t="s">
        <v>52</v>
      </c>
      <c r="O832" s="1"/>
      <c r="P832" s="1"/>
      <c r="Q832" s="1"/>
      <c r="R832" s="1"/>
      <c r="S832" s="1"/>
      <c r="T832" s="1"/>
      <c r="U832" s="1"/>
      <c r="V832" s="1"/>
      <c r="W832" s="1" t="s">
        <v>11861</v>
      </c>
      <c r="X832" s="1"/>
      <c r="Y832" s="1"/>
      <c r="Z832" s="1"/>
      <c r="AA832" s="1"/>
      <c r="AB832" s="1"/>
      <c r="AC832" s="1"/>
      <c r="AD832" s="1"/>
      <c r="AE832" s="1"/>
      <c r="AF832" s="1"/>
      <c r="AG832" s="1" t="n">
        <v>0</v>
      </c>
      <c r="AH832" s="1" t="n">
        <v>0</v>
      </c>
      <c r="AI832" s="1" t="n">
        <v>0</v>
      </c>
      <c r="AJ832" s="1" t="n">
        <v>0</v>
      </c>
      <c r="AK832" s="1" t="n">
        <v>0</v>
      </c>
      <c r="AL832" s="1" t="s">
        <v>232</v>
      </c>
      <c r="AM832" s="1" t="s">
        <v>233</v>
      </c>
      <c r="AN832" s="1" t="s">
        <v>234</v>
      </c>
      <c r="AO832" s="1" t="s">
        <v>11317</v>
      </c>
      <c r="AP832" s="1"/>
      <c r="AQ832" s="1"/>
      <c r="AR832" s="1" t="s">
        <v>11315</v>
      </c>
      <c r="AS832" s="1" t="s">
        <v>11319</v>
      </c>
      <c r="AT832" s="1" t="s">
        <v>296</v>
      </c>
      <c r="AU832" s="1" t="n">
        <v>2008</v>
      </c>
      <c r="AV832" s="1" t="n">
        <v>51</v>
      </c>
      <c r="AW832" s="1"/>
      <c r="AX832" s="1"/>
      <c r="AY832" s="1" t="n">
        <v>1</v>
      </c>
      <c r="AZ832" s="1"/>
      <c r="BA832" s="1" t="n">
        <v>1105</v>
      </c>
      <c r="BB832" s="1" t="s">
        <v>11862</v>
      </c>
      <c r="BC832" s="1" t="s">
        <v>11862</v>
      </c>
      <c r="BD832" s="1"/>
      <c r="BE832" s="1"/>
      <c r="BF832" s="1"/>
      <c r="BG832" s="1"/>
      <c r="BH832" s="1"/>
      <c r="BI832" s="1" t="n">
        <v>1</v>
      </c>
      <c r="BJ832" s="1" t="s">
        <v>458</v>
      </c>
      <c r="BK832" s="1" t="s">
        <v>395</v>
      </c>
      <c r="BL832" s="1" t="s">
        <v>458</v>
      </c>
      <c r="BM832" s="1" t="s">
        <v>11863</v>
      </c>
      <c r="BN832" s="1"/>
      <c r="BO832" s="1"/>
      <c r="BP832" s="1"/>
      <c r="BQ832" s="1"/>
      <c r="BR832" s="1" t="s">
        <v>98</v>
      </c>
      <c r="BS832" s="1" t="s">
        <v>11864</v>
      </c>
      <c r="BT832" s="1" t="str">
        <f aca="false">HYPERLINK("https%3A%2F%2Fwww.webofscience.com%2Fwos%2Fwoscc%2Ffull-record%2FWOS:000258660201394","View Full Record in Web of Science")</f>
        <v>View Full Record in Web of Science</v>
      </c>
    </row>
    <row r="833" customFormat="false" ht="12.75" hidden="false" customHeight="false" outlineLevel="0" collapsed="false">
      <c r="A833" s="1" t="s">
        <v>72</v>
      </c>
      <c r="B833" s="1" t="s">
        <v>11865</v>
      </c>
      <c r="C833" s="1"/>
      <c r="D833" s="1"/>
      <c r="E833" s="1"/>
      <c r="F833" s="1" t="s">
        <v>11865</v>
      </c>
      <c r="G833" s="1"/>
      <c r="H833" s="1"/>
      <c r="I833" s="1" t="s">
        <v>11866</v>
      </c>
      <c r="J833" s="1" t="s">
        <v>1931</v>
      </c>
      <c r="K833" s="1"/>
      <c r="L833" s="1"/>
      <c r="M833" s="1" t="s">
        <v>77</v>
      </c>
      <c r="N833" s="1" t="s">
        <v>52</v>
      </c>
      <c r="O833" s="1" t="s">
        <v>4552</v>
      </c>
      <c r="P833" s="1" t="s">
        <v>4553</v>
      </c>
      <c r="Q833" s="1" t="s">
        <v>621</v>
      </c>
      <c r="R833" s="1"/>
      <c r="S833" s="1"/>
      <c r="T833" s="1"/>
      <c r="U833" s="1"/>
      <c r="V833" s="1"/>
      <c r="W833" s="1" t="s">
        <v>6963</v>
      </c>
      <c r="X833" s="1" t="s">
        <v>133</v>
      </c>
      <c r="Y833" s="1"/>
      <c r="Z833" s="1"/>
      <c r="AA833" s="1"/>
      <c r="AB833" s="1"/>
      <c r="AC833" s="1"/>
      <c r="AD833" s="1"/>
      <c r="AE833" s="1"/>
      <c r="AF833" s="1"/>
      <c r="AG833" s="1" t="n">
        <v>0</v>
      </c>
      <c r="AH833" s="1" t="n">
        <v>0</v>
      </c>
      <c r="AI833" s="1" t="n">
        <v>0</v>
      </c>
      <c r="AJ833" s="1" t="n">
        <v>0</v>
      </c>
      <c r="AK833" s="1" t="n">
        <v>0</v>
      </c>
      <c r="AL833" s="1" t="s">
        <v>1937</v>
      </c>
      <c r="AM833" s="1" t="s">
        <v>1938</v>
      </c>
      <c r="AN833" s="1" t="s">
        <v>1939</v>
      </c>
      <c r="AO833" s="1" t="s">
        <v>1940</v>
      </c>
      <c r="AP833" s="1"/>
      <c r="AQ833" s="1"/>
      <c r="AR833" s="1" t="s">
        <v>1941</v>
      </c>
      <c r="AS833" s="1" t="s">
        <v>1942</v>
      </c>
      <c r="AT833" s="1" t="s">
        <v>315</v>
      </c>
      <c r="AU833" s="1" t="n">
        <v>2005</v>
      </c>
      <c r="AV833" s="1" t="n">
        <v>252</v>
      </c>
      <c r="AW833" s="1"/>
      <c r="AX833" s="1"/>
      <c r="AY833" s="1" t="n">
        <v>2</v>
      </c>
      <c r="AZ833" s="1"/>
      <c r="BA833" s="1"/>
      <c r="BB833" s="1" t="n">
        <v>141</v>
      </c>
      <c r="BC833" s="1" t="n">
        <v>141</v>
      </c>
      <c r="BD833" s="1"/>
      <c r="BE833" s="1"/>
      <c r="BF833" s="1"/>
      <c r="BG833" s="1"/>
      <c r="BH833" s="1"/>
      <c r="BI833" s="1" t="n">
        <v>1</v>
      </c>
      <c r="BJ833" s="1" t="s">
        <v>631</v>
      </c>
      <c r="BK833" s="1" t="s">
        <v>317</v>
      </c>
      <c r="BL833" s="1" t="s">
        <v>632</v>
      </c>
      <c r="BM833" s="1" t="s">
        <v>4559</v>
      </c>
      <c r="BN833" s="1"/>
      <c r="BO833" s="1"/>
      <c r="BP833" s="1"/>
      <c r="BQ833" s="1"/>
      <c r="BR833" s="1" t="s">
        <v>98</v>
      </c>
      <c r="BS833" s="1" t="s">
        <v>11867</v>
      </c>
      <c r="BT833" s="1" t="str">
        <f aca="false">HYPERLINK("https%3A%2F%2Fwww.webofscience.com%2Fwos%2Fwoscc%2Ffull-record%2FWOS:000229941500544","View Full Record in Web of Science")</f>
        <v>View Full Record in Web of Science</v>
      </c>
    </row>
    <row r="834" customFormat="false" ht="12.75" hidden="false" customHeight="false" outlineLevel="0" collapsed="false">
      <c r="A834" s="1" t="s">
        <v>72</v>
      </c>
      <c r="B834" s="1" t="s">
        <v>11868</v>
      </c>
      <c r="C834" s="1"/>
      <c r="D834" s="1"/>
      <c r="E834" s="1"/>
      <c r="F834" s="1" t="s">
        <v>11869</v>
      </c>
      <c r="G834" s="1"/>
      <c r="H834" s="1"/>
      <c r="I834" s="1" t="s">
        <v>11870</v>
      </c>
      <c r="J834" s="1" t="s">
        <v>3158</v>
      </c>
      <c r="K834" s="1"/>
      <c r="L834" s="1"/>
      <c r="M834" s="1" t="s">
        <v>77</v>
      </c>
      <c r="N834" s="1" t="s">
        <v>78</v>
      </c>
      <c r="O834" s="1"/>
      <c r="P834" s="1"/>
      <c r="Q834" s="1"/>
      <c r="R834" s="1"/>
      <c r="S834" s="1"/>
      <c r="T834" s="1" t="s">
        <v>11871</v>
      </c>
      <c r="U834" s="1" t="s">
        <v>11872</v>
      </c>
      <c r="V834" s="1" t="s">
        <v>11873</v>
      </c>
      <c r="W834" s="1" t="s">
        <v>11874</v>
      </c>
      <c r="X834" s="1" t="s">
        <v>2608</v>
      </c>
      <c r="Y834" s="1" t="s">
        <v>11875</v>
      </c>
      <c r="Z834" s="1" t="s">
        <v>3165</v>
      </c>
      <c r="AA834" s="1" t="s">
        <v>3166</v>
      </c>
      <c r="AB834" s="1" t="s">
        <v>3167</v>
      </c>
      <c r="AC834" s="1" t="s">
        <v>11876</v>
      </c>
      <c r="AD834" s="1" t="s">
        <v>2211</v>
      </c>
      <c r="AE834" s="1" t="s">
        <v>11877</v>
      </c>
      <c r="AF834" s="1"/>
      <c r="AG834" s="1" t="n">
        <v>35</v>
      </c>
      <c r="AH834" s="1" t="n">
        <v>20</v>
      </c>
      <c r="AI834" s="1" t="n">
        <v>20</v>
      </c>
      <c r="AJ834" s="1" t="n">
        <v>0</v>
      </c>
      <c r="AK834" s="1" t="n">
        <v>13</v>
      </c>
      <c r="AL834" s="1" t="s">
        <v>1592</v>
      </c>
      <c r="AM834" s="1" t="s">
        <v>1593</v>
      </c>
      <c r="AN834" s="1" t="s">
        <v>1594</v>
      </c>
      <c r="AO834" s="1" t="s">
        <v>3171</v>
      </c>
      <c r="AP834" s="1" t="s">
        <v>3172</v>
      </c>
      <c r="AQ834" s="1"/>
      <c r="AR834" s="1" t="s">
        <v>3173</v>
      </c>
      <c r="AS834" s="1" t="s">
        <v>3174</v>
      </c>
      <c r="AT834" s="1"/>
      <c r="AU834" s="1" t="n">
        <v>2014</v>
      </c>
      <c r="AV834" s="1" t="n">
        <v>21</v>
      </c>
      <c r="AW834" s="1" t="n">
        <v>5</v>
      </c>
      <c r="AX834" s="1"/>
      <c r="AY834" s="1"/>
      <c r="AZ834" s="1"/>
      <c r="BA834" s="1"/>
      <c r="BB834" s="1" t="n">
        <v>226</v>
      </c>
      <c r="BC834" s="1" t="n">
        <v>233</v>
      </c>
      <c r="BD834" s="1"/>
      <c r="BE834" s="1" t="s">
        <v>11878</v>
      </c>
      <c r="BF834" s="1" t="str">
        <f aca="false">HYPERLINK("http://dx.doi.org/10.1159/000357002","http://dx.doi.org/10.1159/000357002")</f>
        <v>http://dx.doi.org/10.1159/000357002</v>
      </c>
      <c r="BG834" s="1"/>
      <c r="BH834" s="1"/>
      <c r="BI834" s="1" t="n">
        <v>8</v>
      </c>
      <c r="BJ834" s="1" t="s">
        <v>3176</v>
      </c>
      <c r="BK834" s="1" t="s">
        <v>95</v>
      </c>
      <c r="BL834" s="1" t="s">
        <v>3177</v>
      </c>
      <c r="BM834" s="1" t="s">
        <v>11879</v>
      </c>
      <c r="BN834" s="1" t="n">
        <v>24603633</v>
      </c>
      <c r="BO834" s="1"/>
      <c r="BP834" s="1"/>
      <c r="BQ834" s="1"/>
      <c r="BR834" s="1" t="s">
        <v>98</v>
      </c>
      <c r="BS834" s="1" t="s">
        <v>11880</v>
      </c>
      <c r="BT834" s="1" t="str">
        <f aca="false">HYPERLINK("https%3A%2F%2Fwww.webofscience.com%2Fwos%2Fwoscc%2Ffull-record%2FWOS:000336890400002","View Full Record in Web of Science")</f>
        <v>View Full Record in Web of Science</v>
      </c>
    </row>
    <row r="835" customFormat="false" ht="12.75" hidden="false" customHeight="false" outlineLevel="0" collapsed="false">
      <c r="A835" s="1" t="s">
        <v>72</v>
      </c>
      <c r="B835" s="1" t="s">
        <v>11881</v>
      </c>
      <c r="C835" s="1"/>
      <c r="D835" s="1"/>
      <c r="E835" s="1"/>
      <c r="F835" s="1" t="s">
        <v>11882</v>
      </c>
      <c r="G835" s="1"/>
      <c r="H835" s="1"/>
      <c r="I835" s="1" t="s">
        <v>11883</v>
      </c>
      <c r="J835" s="1" t="s">
        <v>9140</v>
      </c>
      <c r="K835" s="1"/>
      <c r="L835" s="1"/>
      <c r="M835" s="1" t="s">
        <v>77</v>
      </c>
      <c r="N835" s="1" t="s">
        <v>52</v>
      </c>
      <c r="O835" s="1"/>
      <c r="P835" s="1"/>
      <c r="Q835" s="1"/>
      <c r="R835" s="1"/>
      <c r="S835" s="1"/>
      <c r="T835" s="1"/>
      <c r="U835" s="1"/>
      <c r="V835" s="1"/>
      <c r="W835" s="1" t="s">
        <v>11884</v>
      </c>
      <c r="X835" s="1" t="s">
        <v>11885</v>
      </c>
      <c r="Y835" s="1"/>
      <c r="Z835" s="1"/>
      <c r="AA835" s="1"/>
      <c r="AB835" s="1"/>
      <c r="AC835" s="1"/>
      <c r="AD835" s="1"/>
      <c r="AE835" s="1"/>
      <c r="AF835" s="1"/>
      <c r="AG835" s="1" t="n">
        <v>0</v>
      </c>
      <c r="AH835" s="1" t="n">
        <v>0</v>
      </c>
      <c r="AI835" s="1" t="n">
        <v>0</v>
      </c>
      <c r="AJ835" s="1" t="n">
        <v>0</v>
      </c>
      <c r="AK835" s="1" t="n">
        <v>2</v>
      </c>
      <c r="AL835" s="1" t="s">
        <v>9147</v>
      </c>
      <c r="AM835" s="1" t="s">
        <v>9148</v>
      </c>
      <c r="AN835" s="1" t="s">
        <v>9149</v>
      </c>
      <c r="AO835" s="1" t="s">
        <v>9150</v>
      </c>
      <c r="AP835" s="1" t="s">
        <v>9151</v>
      </c>
      <c r="AQ835" s="1"/>
      <c r="AR835" s="1" t="s">
        <v>9152</v>
      </c>
      <c r="AS835" s="1" t="s">
        <v>9153</v>
      </c>
      <c r="AT835" s="1" t="s">
        <v>11886</v>
      </c>
      <c r="AU835" s="1" t="n">
        <v>2010</v>
      </c>
      <c r="AV835" s="1" t="n">
        <v>28</v>
      </c>
      <c r="AW835" s="1" t="n">
        <v>15</v>
      </c>
      <c r="AX835" s="1"/>
      <c r="AY835" s="1" t="s">
        <v>1074</v>
      </c>
      <c r="AZ835" s="1"/>
      <c r="BA835" s="1" t="s">
        <v>11887</v>
      </c>
      <c r="BB835" s="1"/>
      <c r="BC835" s="1"/>
      <c r="BD835" s="1"/>
      <c r="BE835" s="1" t="s">
        <v>11888</v>
      </c>
      <c r="BF835" s="1" t="str">
        <f aca="false">HYPERLINK("http://dx.doi.org/10.1200/jco.2010.28.15_suppl.e21019","http://dx.doi.org/10.1200/jco.2010.28.15_suppl.e21019")</f>
        <v>http://dx.doi.org/10.1200/jco.2010.28.15_suppl.e21019</v>
      </c>
      <c r="BG835" s="1"/>
      <c r="BH835" s="1"/>
      <c r="BI835" s="1" t="n">
        <v>1</v>
      </c>
      <c r="BJ835" s="1" t="s">
        <v>439</v>
      </c>
      <c r="BK835" s="1" t="s">
        <v>95</v>
      </c>
      <c r="BL835" s="1" t="s">
        <v>439</v>
      </c>
      <c r="BM835" s="1" t="s">
        <v>11889</v>
      </c>
      <c r="BN835" s="1"/>
      <c r="BO835" s="1"/>
      <c r="BP835" s="1"/>
      <c r="BQ835" s="1"/>
      <c r="BR835" s="1" t="s">
        <v>98</v>
      </c>
      <c r="BS835" s="1" t="s">
        <v>11890</v>
      </c>
      <c r="BT835" s="1" t="str">
        <f aca="false">HYPERLINK("https%3A%2F%2Fwww.webofscience.com%2Fwos%2Fwoscc%2Ffull-record%2FWOS:000208852002012","View Full Record in Web of Science")</f>
        <v>View Full Record in Web of Science</v>
      </c>
    </row>
    <row r="836" customFormat="false" ht="12.75" hidden="false" customHeight="false" outlineLevel="0" collapsed="false">
      <c r="A836" s="1" t="s">
        <v>72</v>
      </c>
      <c r="B836" s="1" t="s">
        <v>11891</v>
      </c>
      <c r="C836" s="1"/>
      <c r="D836" s="1"/>
      <c r="E836" s="1"/>
      <c r="F836" s="1" t="s">
        <v>11892</v>
      </c>
      <c r="G836" s="1"/>
      <c r="H836" s="1"/>
      <c r="I836" s="1" t="s">
        <v>11893</v>
      </c>
      <c r="J836" s="1" t="s">
        <v>11894</v>
      </c>
      <c r="K836" s="1"/>
      <c r="L836" s="1"/>
      <c r="M836" s="1" t="s">
        <v>77</v>
      </c>
      <c r="N836" s="1" t="s">
        <v>78</v>
      </c>
      <c r="O836" s="1"/>
      <c r="P836" s="1"/>
      <c r="Q836" s="1"/>
      <c r="R836" s="1"/>
      <c r="S836" s="1"/>
      <c r="T836" s="1" t="s">
        <v>11895</v>
      </c>
      <c r="U836" s="1" t="s">
        <v>11896</v>
      </c>
      <c r="V836" s="1" t="s">
        <v>11897</v>
      </c>
      <c r="W836" s="1" t="s">
        <v>11898</v>
      </c>
      <c r="X836" s="1" t="s">
        <v>1610</v>
      </c>
      <c r="Y836" s="1" t="s">
        <v>11899</v>
      </c>
      <c r="Z836" s="1" t="s">
        <v>11900</v>
      </c>
      <c r="AA836" s="1" t="s">
        <v>5472</v>
      </c>
      <c r="AB836" s="1"/>
      <c r="AC836" s="1" t="s">
        <v>11901</v>
      </c>
      <c r="AD836" s="1" t="s">
        <v>11902</v>
      </c>
      <c r="AE836" s="1" t="s">
        <v>11903</v>
      </c>
      <c r="AF836" s="1"/>
      <c r="AG836" s="1" t="n">
        <v>46</v>
      </c>
      <c r="AH836" s="1" t="n">
        <v>6</v>
      </c>
      <c r="AI836" s="1" t="n">
        <v>6</v>
      </c>
      <c r="AJ836" s="1" t="n">
        <v>0</v>
      </c>
      <c r="AK836" s="1" t="n">
        <v>1</v>
      </c>
      <c r="AL836" s="1" t="s">
        <v>344</v>
      </c>
      <c r="AM836" s="1" t="s">
        <v>345</v>
      </c>
      <c r="AN836" s="1" t="s">
        <v>346</v>
      </c>
      <c r="AO836" s="1" t="s">
        <v>11904</v>
      </c>
      <c r="AP836" s="1" t="s">
        <v>11905</v>
      </c>
      <c r="AQ836" s="1"/>
      <c r="AR836" s="1" t="s">
        <v>11906</v>
      </c>
      <c r="AS836" s="1" t="s">
        <v>11907</v>
      </c>
      <c r="AT836" s="1" t="s">
        <v>296</v>
      </c>
      <c r="AU836" s="1" t="n">
        <v>2014</v>
      </c>
      <c r="AV836" s="1" t="n">
        <v>31</v>
      </c>
      <c r="AW836" s="1" t="n">
        <v>3</v>
      </c>
      <c r="AX836" s="1"/>
      <c r="AY836" s="1"/>
      <c r="AZ836" s="1"/>
      <c r="BA836" s="1"/>
      <c r="BB836" s="1" t="n">
        <v>119</v>
      </c>
      <c r="BC836" s="1" t="n">
        <v>124</v>
      </c>
      <c r="BD836" s="1"/>
      <c r="BE836" s="1" t="s">
        <v>11908</v>
      </c>
      <c r="BF836" s="1" t="str">
        <f aca="false">HYPERLINK("http://dx.doi.org/10.1016/j.trim.2014.06.007","http://dx.doi.org/10.1016/j.trim.2014.06.007")</f>
        <v>http://dx.doi.org/10.1016/j.trim.2014.06.007</v>
      </c>
      <c r="BG836" s="1"/>
      <c r="BH836" s="1"/>
      <c r="BI836" s="1" t="n">
        <v>6</v>
      </c>
      <c r="BJ836" s="1" t="s">
        <v>11909</v>
      </c>
      <c r="BK836" s="1" t="s">
        <v>95</v>
      </c>
      <c r="BL836" s="1" t="s">
        <v>11909</v>
      </c>
      <c r="BM836" s="1" t="s">
        <v>11910</v>
      </c>
      <c r="BN836" s="1" t="n">
        <v>24978829</v>
      </c>
      <c r="BO836" s="1"/>
      <c r="BP836" s="1"/>
      <c r="BQ836" s="1"/>
      <c r="BR836" s="1" t="s">
        <v>98</v>
      </c>
      <c r="BS836" s="1" t="s">
        <v>11911</v>
      </c>
      <c r="BT836" s="1" t="str">
        <f aca="false">HYPERLINK("https%3A%2F%2Fwww.webofscience.com%2Fwos%2Fwoscc%2Ffull-record%2FWOS:000345057900001","View Full Record in Web of Science")</f>
        <v>View Full Record in Web of Science</v>
      </c>
    </row>
    <row r="837" customFormat="false" ht="12.75" hidden="false" customHeight="false" outlineLevel="0" collapsed="false">
      <c r="A837" s="1" t="s">
        <v>72</v>
      </c>
      <c r="B837" s="1" t="s">
        <v>11912</v>
      </c>
      <c r="C837" s="1"/>
      <c r="D837" s="1"/>
      <c r="E837" s="1"/>
      <c r="F837" s="1" t="s">
        <v>11913</v>
      </c>
      <c r="G837" s="1"/>
      <c r="H837" s="1"/>
      <c r="I837" s="1" t="s">
        <v>11914</v>
      </c>
      <c r="J837" s="1" t="s">
        <v>1267</v>
      </c>
      <c r="K837" s="1"/>
      <c r="L837" s="1"/>
      <c r="M837" s="1" t="s">
        <v>77</v>
      </c>
      <c r="N837" s="1" t="s">
        <v>78</v>
      </c>
      <c r="O837" s="1"/>
      <c r="P837" s="1"/>
      <c r="Q837" s="1"/>
      <c r="R837" s="1"/>
      <c r="S837" s="1"/>
      <c r="T837" s="1" t="s">
        <v>11915</v>
      </c>
      <c r="U837" s="1" t="s">
        <v>11916</v>
      </c>
      <c r="V837" s="1" t="s">
        <v>11917</v>
      </c>
      <c r="W837" s="1" t="s">
        <v>11918</v>
      </c>
      <c r="X837" s="1" t="s">
        <v>1984</v>
      </c>
      <c r="Y837" s="1" t="s">
        <v>11919</v>
      </c>
      <c r="Z837" s="1" t="s">
        <v>11920</v>
      </c>
      <c r="AA837" s="1" t="s">
        <v>11921</v>
      </c>
      <c r="AB837" s="1" t="s">
        <v>11922</v>
      </c>
      <c r="AC837" s="1"/>
      <c r="AD837" s="1"/>
      <c r="AE837" s="1"/>
      <c r="AF837" s="1"/>
      <c r="AG837" s="1" t="n">
        <v>50</v>
      </c>
      <c r="AH837" s="1" t="n">
        <v>2</v>
      </c>
      <c r="AI837" s="1" t="n">
        <v>2</v>
      </c>
      <c r="AJ837" s="1" t="n">
        <v>2</v>
      </c>
      <c r="AK837" s="1" t="n">
        <v>11</v>
      </c>
      <c r="AL837" s="1" t="s">
        <v>254</v>
      </c>
      <c r="AM837" s="1" t="s">
        <v>88</v>
      </c>
      <c r="AN837" s="1" t="s">
        <v>255</v>
      </c>
      <c r="AO837" s="1" t="s">
        <v>1278</v>
      </c>
      <c r="AP837" s="1"/>
      <c r="AQ837" s="1"/>
      <c r="AR837" s="1" t="s">
        <v>1279</v>
      </c>
      <c r="AS837" s="1" t="s">
        <v>1280</v>
      </c>
      <c r="AT837" s="1"/>
      <c r="AU837" s="1" t="n">
        <v>2016</v>
      </c>
      <c r="AV837" s="1" t="n">
        <v>28</v>
      </c>
      <c r="AW837" s="1" t="n">
        <v>4</v>
      </c>
      <c r="AX837" s="1"/>
      <c r="AY837" s="1"/>
      <c r="AZ837" s="1"/>
      <c r="BA837" s="1"/>
      <c r="BB837" s="1" t="n">
        <v>386</v>
      </c>
      <c r="BC837" s="1" t="n">
        <v>394</v>
      </c>
      <c r="BD837" s="1"/>
      <c r="BE837" s="1"/>
      <c r="BF837" s="1"/>
      <c r="BG837" s="1"/>
      <c r="BH837" s="1"/>
      <c r="BI837" s="1" t="n">
        <v>9</v>
      </c>
      <c r="BJ837" s="1" t="s">
        <v>394</v>
      </c>
      <c r="BK837" s="1" t="s">
        <v>395</v>
      </c>
      <c r="BL837" s="1" t="s">
        <v>394</v>
      </c>
      <c r="BM837" s="1" t="s">
        <v>11923</v>
      </c>
      <c r="BN837" s="1" t="n">
        <v>27855430</v>
      </c>
      <c r="BO837" s="1"/>
      <c r="BP837" s="1"/>
      <c r="BQ837" s="1"/>
      <c r="BR837" s="1" t="s">
        <v>98</v>
      </c>
      <c r="BS837" s="1" t="s">
        <v>11924</v>
      </c>
      <c r="BT837" s="1" t="str">
        <f aca="false">HYPERLINK("https%3A%2F%2Fwww.webofscience.com%2Fwos%2Fwoscc%2Ffull-record%2FWOS:000388943300012","View Full Record in Web of Science")</f>
        <v>View Full Record in Web of Science</v>
      </c>
    </row>
    <row r="838" customFormat="false" ht="12.75" hidden="false" customHeight="false" outlineLevel="0" collapsed="false">
      <c r="A838" s="1" t="s">
        <v>72</v>
      </c>
      <c r="B838" s="1" t="s">
        <v>11925</v>
      </c>
      <c r="C838" s="1"/>
      <c r="D838" s="1"/>
      <c r="E838" s="1"/>
      <c r="F838" s="1" t="s">
        <v>11926</v>
      </c>
      <c r="G838" s="1"/>
      <c r="H838" s="1"/>
      <c r="I838" s="1" t="s">
        <v>11927</v>
      </c>
      <c r="J838" s="1" t="s">
        <v>11928</v>
      </c>
      <c r="K838" s="1"/>
      <c r="L838" s="1"/>
      <c r="M838" s="1" t="s">
        <v>77</v>
      </c>
      <c r="N838" s="1" t="s">
        <v>78</v>
      </c>
      <c r="O838" s="1"/>
      <c r="P838" s="1"/>
      <c r="Q838" s="1"/>
      <c r="R838" s="1"/>
      <c r="S838" s="1"/>
      <c r="T838" s="1" t="s">
        <v>11929</v>
      </c>
      <c r="U838" s="1" t="s">
        <v>11930</v>
      </c>
      <c r="V838" s="1" t="s">
        <v>11931</v>
      </c>
      <c r="W838" s="1" t="s">
        <v>11932</v>
      </c>
      <c r="X838" s="1" t="s">
        <v>1610</v>
      </c>
      <c r="Y838" s="1" t="s">
        <v>11933</v>
      </c>
      <c r="Z838" s="1" t="s">
        <v>11934</v>
      </c>
      <c r="AA838" s="1"/>
      <c r="AB838" s="1" t="s">
        <v>11935</v>
      </c>
      <c r="AC838" s="1"/>
      <c r="AD838" s="1"/>
      <c r="AE838" s="1"/>
      <c r="AF838" s="1"/>
      <c r="AG838" s="1" t="n">
        <v>9</v>
      </c>
      <c r="AH838" s="1" t="n">
        <v>6</v>
      </c>
      <c r="AI838" s="1" t="n">
        <v>6</v>
      </c>
      <c r="AJ838" s="1" t="n">
        <v>1</v>
      </c>
      <c r="AK838" s="1" t="n">
        <v>2</v>
      </c>
      <c r="AL838" s="1" t="s">
        <v>11936</v>
      </c>
      <c r="AM838" s="1" t="s">
        <v>5179</v>
      </c>
      <c r="AN838" s="1" t="s">
        <v>11937</v>
      </c>
      <c r="AO838" s="1" t="s">
        <v>11938</v>
      </c>
      <c r="AP838" s="1" t="s">
        <v>11939</v>
      </c>
      <c r="AQ838" s="1"/>
      <c r="AR838" s="1" t="s">
        <v>11940</v>
      </c>
      <c r="AS838" s="1" t="s">
        <v>11941</v>
      </c>
      <c r="AT838" s="1"/>
      <c r="AU838" s="1" t="n">
        <v>2010</v>
      </c>
      <c r="AV838" s="1" t="n">
        <v>49</v>
      </c>
      <c r="AW838" s="1" t="n">
        <v>6</v>
      </c>
      <c r="AX838" s="1"/>
      <c r="AY838" s="1"/>
      <c r="AZ838" s="1"/>
      <c r="BA838" s="1"/>
      <c r="BB838" s="1" t="n">
        <v>589</v>
      </c>
      <c r="BC838" s="1" t="n">
        <v>592</v>
      </c>
      <c r="BD838" s="1"/>
      <c r="BE838" s="1" t="s">
        <v>11942</v>
      </c>
      <c r="BF838" s="1" t="str">
        <f aca="false">HYPERLINK("http://dx.doi.org/10.2169/internalmedicine.49.2930","http://dx.doi.org/10.2169/internalmedicine.49.2930")</f>
        <v>http://dx.doi.org/10.2169/internalmedicine.49.2930</v>
      </c>
      <c r="BG838" s="1"/>
      <c r="BH838" s="1"/>
      <c r="BI838" s="1" t="n">
        <v>4</v>
      </c>
      <c r="BJ838" s="1" t="s">
        <v>144</v>
      </c>
      <c r="BK838" s="1" t="s">
        <v>95</v>
      </c>
      <c r="BL838" s="1" t="s">
        <v>145</v>
      </c>
      <c r="BM838" s="1" t="s">
        <v>11943</v>
      </c>
      <c r="BN838" s="1" t="n">
        <v>20228597</v>
      </c>
      <c r="BO838" s="1" t="s">
        <v>585</v>
      </c>
      <c r="BP838" s="1"/>
      <c r="BQ838" s="1"/>
      <c r="BR838" s="1" t="s">
        <v>98</v>
      </c>
      <c r="BS838" s="1" t="s">
        <v>11944</v>
      </c>
      <c r="BT838" s="1" t="str">
        <f aca="false">HYPERLINK("https%3A%2F%2Fwww.webofscience.com%2Fwos%2Fwoscc%2Ffull-record%2FWOS:000276277300013","View Full Record in Web of Science")</f>
        <v>View Full Record in Web of Science</v>
      </c>
    </row>
    <row r="839" customFormat="false" ht="12.75" hidden="false" customHeight="false" outlineLevel="0" collapsed="false">
      <c r="A839" s="1" t="s">
        <v>72</v>
      </c>
      <c r="B839" s="1" t="s">
        <v>11945</v>
      </c>
      <c r="C839" s="1"/>
      <c r="D839" s="1"/>
      <c r="E839" s="1"/>
      <c r="F839" s="1" t="s">
        <v>11946</v>
      </c>
      <c r="G839" s="1"/>
      <c r="H839" s="1"/>
      <c r="I839" s="1" t="s">
        <v>11947</v>
      </c>
      <c r="J839" s="1" t="s">
        <v>288</v>
      </c>
      <c r="K839" s="1"/>
      <c r="L839" s="1"/>
      <c r="M839" s="1" t="s">
        <v>77</v>
      </c>
      <c r="N839" s="1" t="s">
        <v>52</v>
      </c>
      <c r="O839" s="1"/>
      <c r="P839" s="1"/>
      <c r="Q839" s="1"/>
      <c r="R839" s="1"/>
      <c r="S839" s="1"/>
      <c r="T839" s="1"/>
      <c r="U839" s="1"/>
      <c r="V839" s="1"/>
      <c r="W839" s="1" t="s">
        <v>11948</v>
      </c>
      <c r="X839" s="1" t="s">
        <v>343</v>
      </c>
      <c r="Y839" s="1"/>
      <c r="Z839" s="1"/>
      <c r="AA839" s="1"/>
      <c r="AB839" s="1"/>
      <c r="AC839" s="1"/>
      <c r="AD839" s="1"/>
      <c r="AE839" s="1"/>
      <c r="AF839" s="1"/>
      <c r="AG839" s="1" t="n">
        <v>0</v>
      </c>
      <c r="AH839" s="1" t="n">
        <v>0</v>
      </c>
      <c r="AI839" s="1" t="n">
        <v>0</v>
      </c>
      <c r="AJ839" s="1" t="n">
        <v>0</v>
      </c>
      <c r="AK839" s="1" t="n">
        <v>0</v>
      </c>
      <c r="AL839" s="1" t="s">
        <v>232</v>
      </c>
      <c r="AM839" s="1" t="s">
        <v>233</v>
      </c>
      <c r="AN839" s="1" t="s">
        <v>234</v>
      </c>
      <c r="AO839" s="1" t="s">
        <v>292</v>
      </c>
      <c r="AP839" s="1" t="s">
        <v>293</v>
      </c>
      <c r="AQ839" s="1"/>
      <c r="AR839" s="1" t="s">
        <v>294</v>
      </c>
      <c r="AS839" s="1" t="s">
        <v>295</v>
      </c>
      <c r="AT839" s="1" t="s">
        <v>296</v>
      </c>
      <c r="AU839" s="1" t="n">
        <v>2019</v>
      </c>
      <c r="AV839" s="1" t="n">
        <v>475</v>
      </c>
      <c r="AW839" s="1"/>
      <c r="AX839" s="1"/>
      <c r="AY839" s="1" t="n">
        <v>1</v>
      </c>
      <c r="AZ839" s="1" t="s">
        <v>170</v>
      </c>
      <c r="BA839" s="1" t="s">
        <v>11949</v>
      </c>
      <c r="BB839" s="1" t="s">
        <v>11950</v>
      </c>
      <c r="BC839" s="1" t="s">
        <v>11950</v>
      </c>
      <c r="BD839" s="1"/>
      <c r="BE839" s="1"/>
      <c r="BF839" s="1"/>
      <c r="BG839" s="1"/>
      <c r="BH839" s="1"/>
      <c r="BI839" s="1" t="n">
        <v>1</v>
      </c>
      <c r="BJ839" s="1" t="s">
        <v>299</v>
      </c>
      <c r="BK839" s="1" t="s">
        <v>95</v>
      </c>
      <c r="BL839" s="1" t="s">
        <v>299</v>
      </c>
      <c r="BM839" s="1" t="s">
        <v>6847</v>
      </c>
      <c r="BN839" s="1"/>
      <c r="BO839" s="1"/>
      <c r="BP839" s="1"/>
      <c r="BQ839" s="1"/>
      <c r="BR839" s="1" t="s">
        <v>98</v>
      </c>
      <c r="BS839" s="1" t="s">
        <v>11951</v>
      </c>
      <c r="BT839" s="1" t="str">
        <f aca="false">HYPERLINK("https%3A%2F%2Fwww.webofscience.com%2Fwos%2Fwoscc%2Ffull-record%2FWOS:000483546906080","View Full Record in Web of Science")</f>
        <v>View Full Record in Web of Science</v>
      </c>
    </row>
    <row r="840" customFormat="false" ht="12.75" hidden="false" customHeight="false" outlineLevel="0" collapsed="false">
      <c r="A840" s="1" t="s">
        <v>72</v>
      </c>
      <c r="B840" s="1" t="s">
        <v>11952</v>
      </c>
      <c r="C840" s="1"/>
      <c r="D840" s="1"/>
      <c r="E840" s="1"/>
      <c r="F840" s="1" t="s">
        <v>11953</v>
      </c>
      <c r="G840" s="1"/>
      <c r="H840" s="1"/>
      <c r="I840" s="1" t="s">
        <v>11954</v>
      </c>
      <c r="J840" s="1" t="s">
        <v>11955</v>
      </c>
      <c r="K840" s="1"/>
      <c r="L840" s="1"/>
      <c r="M840" s="1" t="s">
        <v>77</v>
      </c>
      <c r="N840" s="1" t="s">
        <v>78</v>
      </c>
      <c r="O840" s="1"/>
      <c r="P840" s="1"/>
      <c r="Q840" s="1"/>
      <c r="R840" s="1"/>
      <c r="S840" s="1"/>
      <c r="T840" s="1" t="s">
        <v>11956</v>
      </c>
      <c r="U840" s="1" t="s">
        <v>11957</v>
      </c>
      <c r="V840" s="1" t="s">
        <v>11958</v>
      </c>
      <c r="W840" s="1" t="s">
        <v>11959</v>
      </c>
      <c r="X840" s="1" t="s">
        <v>11960</v>
      </c>
      <c r="Y840" s="1" t="s">
        <v>10733</v>
      </c>
      <c r="Z840" s="1" t="s">
        <v>9144</v>
      </c>
      <c r="AA840" s="1" t="s">
        <v>11961</v>
      </c>
      <c r="AB840" s="1" t="s">
        <v>11962</v>
      </c>
      <c r="AC840" s="1"/>
      <c r="AD840" s="1"/>
      <c r="AE840" s="1"/>
      <c r="AF840" s="1"/>
      <c r="AG840" s="1" t="n">
        <v>23</v>
      </c>
      <c r="AH840" s="1" t="n">
        <v>17</v>
      </c>
      <c r="AI840" s="1" t="n">
        <v>17</v>
      </c>
      <c r="AJ840" s="1" t="n">
        <v>1</v>
      </c>
      <c r="AK840" s="1" t="n">
        <v>7</v>
      </c>
      <c r="AL840" s="1" t="s">
        <v>232</v>
      </c>
      <c r="AM840" s="1" t="s">
        <v>233</v>
      </c>
      <c r="AN840" s="1" t="s">
        <v>514</v>
      </c>
      <c r="AO840" s="1" t="s">
        <v>11963</v>
      </c>
      <c r="AP840" s="1" t="s">
        <v>11964</v>
      </c>
      <c r="AQ840" s="1"/>
      <c r="AR840" s="1" t="s">
        <v>11955</v>
      </c>
      <c r="AS840" s="1" t="s">
        <v>11965</v>
      </c>
      <c r="AT840" s="1" t="s">
        <v>412</v>
      </c>
      <c r="AU840" s="1" t="n">
        <v>2018</v>
      </c>
      <c r="AV840" s="1" t="n">
        <v>62</v>
      </c>
      <c r="AW840" s="1" t="n">
        <v>2</v>
      </c>
      <c r="AX840" s="1"/>
      <c r="AY840" s="1"/>
      <c r="AZ840" s="1"/>
      <c r="BA840" s="1"/>
      <c r="BB840" s="1" t="n">
        <v>432</v>
      </c>
      <c r="BC840" s="1" t="n">
        <v>439</v>
      </c>
      <c r="BD840" s="1"/>
      <c r="BE840" s="1" t="s">
        <v>11966</v>
      </c>
      <c r="BF840" s="1" t="str">
        <f aca="false">HYPERLINK("http://dx.doi.org/10.1007/s12020-018-1686-1","http://dx.doi.org/10.1007/s12020-018-1686-1")</f>
        <v>http://dx.doi.org/10.1007/s12020-018-1686-1</v>
      </c>
      <c r="BG840" s="1"/>
      <c r="BH840" s="1"/>
      <c r="BI840" s="1" t="n">
        <v>8</v>
      </c>
      <c r="BJ840" s="1" t="s">
        <v>458</v>
      </c>
      <c r="BK840" s="1" t="s">
        <v>95</v>
      </c>
      <c r="BL840" s="1" t="s">
        <v>458</v>
      </c>
      <c r="BM840" s="1" t="s">
        <v>11967</v>
      </c>
      <c r="BN840" s="1" t="n">
        <v>30043093</v>
      </c>
      <c r="BO840" s="1"/>
      <c r="BP840" s="1"/>
      <c r="BQ840" s="1"/>
      <c r="BR840" s="1" t="s">
        <v>98</v>
      </c>
      <c r="BS840" s="1" t="s">
        <v>11968</v>
      </c>
      <c r="BT840" s="1" t="str">
        <f aca="false">HYPERLINK("https%3A%2F%2Fwww.webofscience.com%2Fwos%2Fwoscc%2Ffull-record%2FWOS:000449306400019","View Full Record in Web of Science")</f>
        <v>View Full Record in Web of Science</v>
      </c>
    </row>
    <row r="841" customFormat="false" ht="12.75" hidden="false" customHeight="false" outlineLevel="0" collapsed="false">
      <c r="A841" s="1" t="s">
        <v>72</v>
      </c>
      <c r="B841" s="1" t="s">
        <v>11969</v>
      </c>
      <c r="C841" s="1"/>
      <c r="D841" s="1"/>
      <c r="E841" s="1"/>
      <c r="F841" s="1" t="s">
        <v>11970</v>
      </c>
      <c r="G841" s="1"/>
      <c r="H841" s="1"/>
      <c r="I841" s="1" t="s">
        <v>11971</v>
      </c>
      <c r="J841" s="1" t="s">
        <v>11972</v>
      </c>
      <c r="K841" s="1"/>
      <c r="L841" s="1"/>
      <c r="M841" s="1" t="s">
        <v>77</v>
      </c>
      <c r="N841" s="1" t="s">
        <v>52</v>
      </c>
      <c r="O841" s="1" t="s">
        <v>11973</v>
      </c>
      <c r="P841" s="1" t="s">
        <v>11974</v>
      </c>
      <c r="Q841" s="1" t="s">
        <v>11975</v>
      </c>
      <c r="R841" s="1"/>
      <c r="S841" s="1"/>
      <c r="T841" s="1"/>
      <c r="U841" s="1"/>
      <c r="V841" s="1"/>
      <c r="W841" s="1" t="s">
        <v>11976</v>
      </c>
      <c r="X841" s="1" t="s">
        <v>227</v>
      </c>
      <c r="Y841" s="1"/>
      <c r="Z841" s="1"/>
      <c r="AA841" s="1"/>
      <c r="AB841" s="1"/>
      <c r="AC841" s="1"/>
      <c r="AD841" s="1"/>
      <c r="AE841" s="1"/>
      <c r="AF841" s="1"/>
      <c r="AG841" s="1" t="n">
        <v>0</v>
      </c>
      <c r="AH841" s="1" t="n">
        <v>0</v>
      </c>
      <c r="AI841" s="1" t="n">
        <v>0</v>
      </c>
      <c r="AJ841" s="1" t="n">
        <v>0</v>
      </c>
      <c r="AK841" s="1" t="n">
        <v>0</v>
      </c>
      <c r="AL841" s="1" t="s">
        <v>405</v>
      </c>
      <c r="AM841" s="1" t="s">
        <v>406</v>
      </c>
      <c r="AN841" s="1" t="s">
        <v>1353</v>
      </c>
      <c r="AO841" s="1" t="s">
        <v>11977</v>
      </c>
      <c r="AP841" s="1"/>
      <c r="AQ841" s="1"/>
      <c r="AR841" s="1" t="s">
        <v>11978</v>
      </c>
      <c r="AS841" s="1" t="s">
        <v>11979</v>
      </c>
      <c r="AT841" s="1" t="s">
        <v>481</v>
      </c>
      <c r="AU841" s="1" t="n">
        <v>2007</v>
      </c>
      <c r="AV841" s="1" t="n">
        <v>29</v>
      </c>
      <c r="AW841" s="1" t="n">
        <v>4</v>
      </c>
      <c r="AX841" s="1"/>
      <c r="AY841" s="1"/>
      <c r="AZ841" s="1"/>
      <c r="BA841" s="1" t="n">
        <v>187</v>
      </c>
      <c r="BB841" s="1" t="n">
        <v>518</v>
      </c>
      <c r="BC841" s="1" t="n">
        <v>518</v>
      </c>
      <c r="BD841" s="1"/>
      <c r="BE841" s="1"/>
      <c r="BF841" s="1"/>
      <c r="BG841" s="1"/>
      <c r="BH841" s="1"/>
      <c r="BI841" s="1" t="n">
        <v>1</v>
      </c>
      <c r="BJ841" s="1" t="s">
        <v>11980</v>
      </c>
      <c r="BK841" s="1" t="s">
        <v>459</v>
      </c>
      <c r="BL841" s="1" t="s">
        <v>11980</v>
      </c>
      <c r="BM841" s="1" t="s">
        <v>11981</v>
      </c>
      <c r="BN841" s="1"/>
      <c r="BO841" s="1"/>
      <c r="BP841" s="1"/>
      <c r="BQ841" s="1"/>
      <c r="BR841" s="1" t="s">
        <v>98</v>
      </c>
      <c r="BS841" s="1" t="s">
        <v>11982</v>
      </c>
      <c r="BT841" s="1" t="str">
        <f aca="false">HYPERLINK("https%3A%2F%2Fwww.webofscience.com%2Fwos%2Fwoscc%2Ffull-record%2FWOS:000248359200200","View Full Record in Web of Science")</f>
        <v>View Full Record in Web of Science</v>
      </c>
    </row>
    <row r="842" customFormat="false" ht="12.75" hidden="false" customHeight="false" outlineLevel="0" collapsed="false">
      <c r="A842" s="1" t="s">
        <v>72</v>
      </c>
      <c r="B842" s="1" t="s">
        <v>11983</v>
      </c>
      <c r="C842" s="1"/>
      <c r="D842" s="1"/>
      <c r="E842" s="1"/>
      <c r="F842" s="1" t="s">
        <v>11984</v>
      </c>
      <c r="G842" s="1"/>
      <c r="H842" s="1"/>
      <c r="I842" s="1" t="s">
        <v>11985</v>
      </c>
      <c r="J842" s="1" t="s">
        <v>11986</v>
      </c>
      <c r="K842" s="1"/>
      <c r="L842" s="1"/>
      <c r="M842" s="1" t="s">
        <v>77</v>
      </c>
      <c r="N842" s="1" t="s">
        <v>78</v>
      </c>
      <c r="O842" s="1"/>
      <c r="P842" s="1"/>
      <c r="Q842" s="1"/>
      <c r="R842" s="1"/>
      <c r="S842" s="1"/>
      <c r="T842" s="1" t="s">
        <v>11987</v>
      </c>
      <c r="U842" s="1" t="s">
        <v>11988</v>
      </c>
      <c r="V842" s="1" t="s">
        <v>11989</v>
      </c>
      <c r="W842" s="1" t="s">
        <v>11990</v>
      </c>
      <c r="X842" s="1" t="s">
        <v>3085</v>
      </c>
      <c r="Y842" s="1" t="s">
        <v>11991</v>
      </c>
      <c r="Z842" s="1" t="s">
        <v>11992</v>
      </c>
      <c r="AA842" s="1" t="s">
        <v>11993</v>
      </c>
      <c r="AB842" s="1" t="s">
        <v>11994</v>
      </c>
      <c r="AC842" s="1"/>
      <c r="AD842" s="1"/>
      <c r="AE842" s="1"/>
      <c r="AF842" s="1"/>
      <c r="AG842" s="1" t="n">
        <v>13</v>
      </c>
      <c r="AH842" s="1" t="n">
        <v>30</v>
      </c>
      <c r="AI842" s="1" t="n">
        <v>32</v>
      </c>
      <c r="AJ842" s="1" t="n">
        <v>1</v>
      </c>
      <c r="AK842" s="1" t="n">
        <v>10</v>
      </c>
      <c r="AL842" s="1" t="s">
        <v>1193</v>
      </c>
      <c r="AM842" s="1" t="s">
        <v>345</v>
      </c>
      <c r="AN842" s="1" t="s">
        <v>1194</v>
      </c>
      <c r="AO842" s="1" t="s">
        <v>11995</v>
      </c>
      <c r="AP842" s="1" t="s">
        <v>11996</v>
      </c>
      <c r="AQ842" s="1"/>
      <c r="AR842" s="1" t="s">
        <v>11997</v>
      </c>
      <c r="AS842" s="1" t="s">
        <v>11998</v>
      </c>
      <c r="AT842" s="1" t="s">
        <v>803</v>
      </c>
      <c r="AU842" s="1" t="n">
        <v>2007</v>
      </c>
      <c r="AV842" s="1" t="n">
        <v>43</v>
      </c>
      <c r="AW842" s="1" t="n">
        <v>1</v>
      </c>
      <c r="AX842" s="1"/>
      <c r="AY842" s="1"/>
      <c r="AZ842" s="1"/>
      <c r="BA842" s="1"/>
      <c r="BB842" s="1" t="n">
        <v>77</v>
      </c>
      <c r="BC842" s="1" t="n">
        <v>81</v>
      </c>
      <c r="BD842" s="1"/>
      <c r="BE842" s="1" t="s">
        <v>11999</v>
      </c>
      <c r="BF842" s="1" t="str">
        <f aca="false">HYPERLINK("http://dx.doi.org/10.1016/j.oraloncology.2006.01.006","http://dx.doi.org/10.1016/j.oraloncology.2006.01.006")</f>
        <v>http://dx.doi.org/10.1016/j.oraloncology.2006.01.006</v>
      </c>
      <c r="BG842" s="1"/>
      <c r="BH842" s="1"/>
      <c r="BI842" s="1" t="n">
        <v>5</v>
      </c>
      <c r="BJ842" s="1" t="s">
        <v>12000</v>
      </c>
      <c r="BK842" s="1" t="s">
        <v>95</v>
      </c>
      <c r="BL842" s="1" t="s">
        <v>12000</v>
      </c>
      <c r="BM842" s="1" t="s">
        <v>12001</v>
      </c>
      <c r="BN842" s="1" t="n">
        <v>16807073</v>
      </c>
      <c r="BO842" s="1"/>
      <c r="BP842" s="1"/>
      <c r="BQ842" s="1"/>
      <c r="BR842" s="1" t="s">
        <v>98</v>
      </c>
      <c r="BS842" s="1" t="s">
        <v>12002</v>
      </c>
      <c r="BT842" s="1" t="str">
        <f aca="false">HYPERLINK("https%3A%2F%2Fwww.webofscience.com%2Fwos%2Fwoscc%2Ffull-record%2FWOS:000244534300011","View Full Record in Web of Science")</f>
        <v>View Full Record in Web of Science</v>
      </c>
    </row>
    <row r="843" customFormat="false" ht="12.75" hidden="false" customHeight="false" outlineLevel="0" collapsed="false">
      <c r="A843" s="1" t="s">
        <v>72</v>
      </c>
      <c r="B843" s="1" t="s">
        <v>12003</v>
      </c>
      <c r="C843" s="1"/>
      <c r="D843" s="1"/>
      <c r="E843" s="1"/>
      <c r="F843" s="1" t="s">
        <v>12004</v>
      </c>
      <c r="G843" s="1"/>
      <c r="H843" s="1"/>
      <c r="I843" s="1" t="s">
        <v>12005</v>
      </c>
      <c r="J843" s="1" t="s">
        <v>12006</v>
      </c>
      <c r="K843" s="1"/>
      <c r="L843" s="1"/>
      <c r="M843" s="1" t="s">
        <v>77</v>
      </c>
      <c r="N843" s="1" t="s">
        <v>78</v>
      </c>
      <c r="O843" s="1"/>
      <c r="P843" s="1"/>
      <c r="Q843" s="1"/>
      <c r="R843" s="1"/>
      <c r="S843" s="1"/>
      <c r="T843" s="1"/>
      <c r="U843" s="1" t="s">
        <v>12007</v>
      </c>
      <c r="V843" s="1" t="s">
        <v>12008</v>
      </c>
      <c r="W843" s="1" t="s">
        <v>12009</v>
      </c>
      <c r="X843" s="1" t="s">
        <v>106</v>
      </c>
      <c r="Y843" s="1" t="s">
        <v>12010</v>
      </c>
      <c r="Z843" s="1" t="s">
        <v>12011</v>
      </c>
      <c r="AA843" s="1"/>
      <c r="AB843" s="1"/>
      <c r="AC843" s="1"/>
      <c r="AD843" s="1"/>
      <c r="AE843" s="1"/>
      <c r="AF843" s="1"/>
      <c r="AG843" s="1" t="n">
        <v>25</v>
      </c>
      <c r="AH843" s="1" t="n">
        <v>4</v>
      </c>
      <c r="AI843" s="1" t="n">
        <v>4</v>
      </c>
      <c r="AJ843" s="1" t="n">
        <v>0</v>
      </c>
      <c r="AK843" s="1" t="n">
        <v>4</v>
      </c>
      <c r="AL843" s="1" t="s">
        <v>8706</v>
      </c>
      <c r="AM843" s="1" t="s">
        <v>210</v>
      </c>
      <c r="AN843" s="1" t="s">
        <v>8707</v>
      </c>
      <c r="AO843" s="1" t="s">
        <v>12012</v>
      </c>
      <c r="AP843" s="1" t="s">
        <v>12013</v>
      </c>
      <c r="AQ843" s="1"/>
      <c r="AR843" s="1" t="s">
        <v>12014</v>
      </c>
      <c r="AS843" s="1" t="s">
        <v>12015</v>
      </c>
      <c r="AT843" s="1" t="s">
        <v>93</v>
      </c>
      <c r="AU843" s="1" t="n">
        <v>2016</v>
      </c>
      <c r="AV843" s="1" t="n">
        <v>33</v>
      </c>
      <c r="AW843" s="1" t="n">
        <v>12</v>
      </c>
      <c r="AX843" s="1"/>
      <c r="AY843" s="1"/>
      <c r="AZ843" s="1"/>
      <c r="BA843" s="1"/>
      <c r="BB843" s="1" t="n">
        <v>848</v>
      </c>
      <c r="BC843" s="1" t="n">
        <v>852</v>
      </c>
      <c r="BD843" s="1"/>
      <c r="BE843" s="1" t="s">
        <v>12016</v>
      </c>
      <c r="BF843" s="1" t="str">
        <f aca="false">HYPERLINK("http://dx.doi.org/10.1136/emermed-2015-205559","http://dx.doi.org/10.1136/emermed-2015-205559")</f>
        <v>http://dx.doi.org/10.1136/emermed-2015-205559</v>
      </c>
      <c r="BG843" s="1"/>
      <c r="BH843" s="1"/>
      <c r="BI843" s="1" t="n">
        <v>5</v>
      </c>
      <c r="BJ843" s="1" t="s">
        <v>2508</v>
      </c>
      <c r="BK843" s="1" t="s">
        <v>95</v>
      </c>
      <c r="BL843" s="1" t="s">
        <v>2508</v>
      </c>
      <c r="BM843" s="1" t="s">
        <v>12017</v>
      </c>
      <c r="BN843" s="1" t="n">
        <v>27466348</v>
      </c>
      <c r="BO843" s="1"/>
      <c r="BP843" s="1"/>
      <c r="BQ843" s="1"/>
      <c r="BR843" s="1" t="s">
        <v>98</v>
      </c>
      <c r="BS843" s="1" t="s">
        <v>12018</v>
      </c>
      <c r="BT843" s="1" t="str">
        <f aca="false">HYPERLINK("https%3A%2F%2Fwww.webofscience.com%2Fwos%2Fwoscc%2Ffull-record%2FWOS:000390591100004","View Full Record in Web of Science")</f>
        <v>View Full Record in Web of Science</v>
      </c>
    </row>
    <row r="844" customFormat="false" ht="12.75" hidden="false" customHeight="false" outlineLevel="0" collapsed="false">
      <c r="A844" s="1" t="s">
        <v>72</v>
      </c>
      <c r="B844" s="1" t="s">
        <v>12019</v>
      </c>
      <c r="C844" s="1"/>
      <c r="D844" s="1"/>
      <c r="E844" s="1"/>
      <c r="F844" s="1" t="s">
        <v>12020</v>
      </c>
      <c r="G844" s="1"/>
      <c r="H844" s="1"/>
      <c r="I844" s="1" t="s">
        <v>12021</v>
      </c>
      <c r="J844" s="1" t="s">
        <v>1267</v>
      </c>
      <c r="K844" s="1"/>
      <c r="L844" s="1"/>
      <c r="M844" s="1" t="s">
        <v>77</v>
      </c>
      <c r="N844" s="1" t="s">
        <v>489</v>
      </c>
      <c r="O844" s="1" t="s">
        <v>6287</v>
      </c>
      <c r="P844" s="1" t="s">
        <v>6288</v>
      </c>
      <c r="Q844" s="1" t="s">
        <v>6180</v>
      </c>
      <c r="R844" s="1"/>
      <c r="S844" s="1"/>
      <c r="T844" s="1" t="s">
        <v>12022</v>
      </c>
      <c r="U844" s="1" t="s">
        <v>12023</v>
      </c>
      <c r="V844" s="1" t="s">
        <v>12024</v>
      </c>
      <c r="W844" s="1" t="s">
        <v>12025</v>
      </c>
      <c r="X844" s="1" t="s">
        <v>133</v>
      </c>
      <c r="Y844" s="1" t="s">
        <v>12026</v>
      </c>
      <c r="Z844" s="1" t="s">
        <v>12027</v>
      </c>
      <c r="AA844" s="1"/>
      <c r="AB844" s="1"/>
      <c r="AC844" s="1"/>
      <c r="AD844" s="1"/>
      <c r="AE844" s="1"/>
      <c r="AF844" s="1"/>
      <c r="AG844" s="1" t="n">
        <v>30</v>
      </c>
      <c r="AH844" s="1" t="n">
        <v>14</v>
      </c>
      <c r="AI844" s="1" t="n">
        <v>14</v>
      </c>
      <c r="AJ844" s="1" t="n">
        <v>0</v>
      </c>
      <c r="AK844" s="1" t="n">
        <v>1</v>
      </c>
      <c r="AL844" s="1" t="s">
        <v>254</v>
      </c>
      <c r="AM844" s="1" t="s">
        <v>88</v>
      </c>
      <c r="AN844" s="1" t="s">
        <v>255</v>
      </c>
      <c r="AO844" s="1" t="s">
        <v>1278</v>
      </c>
      <c r="AP844" s="1"/>
      <c r="AQ844" s="1"/>
      <c r="AR844" s="1" t="s">
        <v>1279</v>
      </c>
      <c r="AS844" s="1" t="s">
        <v>1280</v>
      </c>
      <c r="AT844" s="1" t="s">
        <v>296</v>
      </c>
      <c r="AU844" s="1" t="n">
        <v>2009</v>
      </c>
      <c r="AV844" s="1" t="n">
        <v>21</v>
      </c>
      <c r="AW844" s="1" t="n">
        <v>3</v>
      </c>
      <c r="AX844" s="1"/>
      <c r="AY844" s="1"/>
      <c r="AZ844" s="1"/>
      <c r="BA844" s="1"/>
      <c r="BB844" s="1" t="n">
        <v>333</v>
      </c>
      <c r="BC844" s="1" t="n">
        <v>340</v>
      </c>
      <c r="BD844" s="1"/>
      <c r="BE844" s="1"/>
      <c r="BF844" s="1"/>
      <c r="BG844" s="1"/>
      <c r="BH844" s="1"/>
      <c r="BI844" s="1" t="n">
        <v>8</v>
      </c>
      <c r="BJ844" s="1" t="s">
        <v>394</v>
      </c>
      <c r="BK844" s="1" t="s">
        <v>1281</v>
      </c>
      <c r="BL844" s="1" t="s">
        <v>394</v>
      </c>
      <c r="BM844" s="1" t="s">
        <v>6295</v>
      </c>
      <c r="BN844" s="1" t="n">
        <v>19794352</v>
      </c>
      <c r="BO844" s="1"/>
      <c r="BP844" s="1"/>
      <c r="BQ844" s="1"/>
      <c r="BR844" s="1" t="s">
        <v>98</v>
      </c>
      <c r="BS844" s="1" t="s">
        <v>12028</v>
      </c>
      <c r="BT844" s="1" t="str">
        <f aca="false">HYPERLINK("https%3A%2F%2Fwww.webofscience.com%2Fwos%2Fwoscc%2Ffull-record%2FWOS:000270608000011","View Full Record in Web of Science")</f>
        <v>View Full Record in Web of Science</v>
      </c>
    </row>
    <row r="845" customFormat="false" ht="12.75" hidden="false" customHeight="false" outlineLevel="0" collapsed="false">
      <c r="A845" s="1" t="s">
        <v>72</v>
      </c>
      <c r="B845" s="1" t="s">
        <v>12029</v>
      </c>
      <c r="C845" s="1"/>
      <c r="D845" s="1"/>
      <c r="E845" s="1"/>
      <c r="F845" s="1" t="s">
        <v>12030</v>
      </c>
      <c r="G845" s="1"/>
      <c r="H845" s="1"/>
      <c r="I845" s="1" t="s">
        <v>12031</v>
      </c>
      <c r="J845" s="1" t="s">
        <v>512</v>
      </c>
      <c r="K845" s="1"/>
      <c r="L845" s="1"/>
      <c r="M845" s="1" t="s">
        <v>77</v>
      </c>
      <c r="N845" s="1" t="s">
        <v>52</v>
      </c>
      <c r="O845" s="1"/>
      <c r="P845" s="1"/>
      <c r="Q845" s="1"/>
      <c r="R845" s="1"/>
      <c r="S845" s="1"/>
      <c r="T845" s="1"/>
      <c r="U845" s="1"/>
      <c r="V845" s="1"/>
      <c r="W845" s="1" t="s">
        <v>12032</v>
      </c>
      <c r="X845" s="1" t="s">
        <v>1984</v>
      </c>
      <c r="Y845" s="1"/>
      <c r="Z845" s="1"/>
      <c r="AA845" s="1"/>
      <c r="AB845" s="1"/>
      <c r="AC845" s="1"/>
      <c r="AD845" s="1"/>
      <c r="AE845" s="1"/>
      <c r="AF845" s="1"/>
      <c r="AG845" s="1" t="n">
        <v>0</v>
      </c>
      <c r="AH845" s="1" t="n">
        <v>0</v>
      </c>
      <c r="AI845" s="1" t="n">
        <v>0</v>
      </c>
      <c r="AJ845" s="1" t="n">
        <v>0</v>
      </c>
      <c r="AK845" s="1" t="n">
        <v>0</v>
      </c>
      <c r="AL845" s="1" t="s">
        <v>232</v>
      </c>
      <c r="AM845" s="1" t="s">
        <v>233</v>
      </c>
      <c r="AN845" s="1" t="s">
        <v>234</v>
      </c>
      <c r="AO845" s="1" t="s">
        <v>515</v>
      </c>
      <c r="AP845" s="1"/>
      <c r="AQ845" s="1"/>
      <c r="AR845" s="1" t="s">
        <v>517</v>
      </c>
      <c r="AS845" s="1" t="s">
        <v>518</v>
      </c>
      <c r="AT845" s="1" t="s">
        <v>296</v>
      </c>
      <c r="AU845" s="1" t="n">
        <v>2008</v>
      </c>
      <c r="AV845" s="1" t="n">
        <v>23</v>
      </c>
      <c r="AW845" s="1" t="n">
        <v>9</v>
      </c>
      <c r="AX845" s="1"/>
      <c r="AY845" s="1"/>
      <c r="AZ845" s="1"/>
      <c r="BA845" s="1"/>
      <c r="BB845" s="1" t="n">
        <v>1701</v>
      </c>
      <c r="BC845" s="1" t="n">
        <v>1701</v>
      </c>
      <c r="BD845" s="1"/>
      <c r="BE845" s="1"/>
      <c r="BF845" s="1"/>
      <c r="BG845" s="1"/>
      <c r="BH845" s="1"/>
      <c r="BI845" s="1" t="n">
        <v>1</v>
      </c>
      <c r="BJ845" s="1" t="s">
        <v>521</v>
      </c>
      <c r="BK845" s="1" t="s">
        <v>95</v>
      </c>
      <c r="BL845" s="1" t="s">
        <v>521</v>
      </c>
      <c r="BM845" s="1" t="s">
        <v>8781</v>
      </c>
      <c r="BN845" s="1"/>
      <c r="BO845" s="1"/>
      <c r="BP845" s="1"/>
      <c r="BQ845" s="1"/>
      <c r="BR845" s="1" t="s">
        <v>98</v>
      </c>
      <c r="BS845" s="1" t="s">
        <v>12033</v>
      </c>
      <c r="BT845" s="1" t="str">
        <f aca="false">HYPERLINK("https%3A%2F%2Fwww.webofscience.com%2Fwos%2Fwoscc%2Ffull-record%2FWOS:000257594600495","View Full Record in Web of Science")</f>
        <v>View Full Record in Web of Science</v>
      </c>
    </row>
    <row r="846" customFormat="false" ht="12.75" hidden="false" customHeight="false" outlineLevel="0" collapsed="false">
      <c r="A846" s="1" t="s">
        <v>72</v>
      </c>
      <c r="B846" s="1" t="s">
        <v>12034</v>
      </c>
      <c r="C846" s="1"/>
      <c r="D846" s="1"/>
      <c r="E846" s="1"/>
      <c r="F846" s="1" t="s">
        <v>12035</v>
      </c>
      <c r="G846" s="1"/>
      <c r="H846" s="1"/>
      <c r="I846" s="1" t="s">
        <v>12036</v>
      </c>
      <c r="J846" s="1" t="s">
        <v>527</v>
      </c>
      <c r="K846" s="1"/>
      <c r="L846" s="1"/>
      <c r="M846" s="1" t="s">
        <v>77</v>
      </c>
      <c r="N846" s="1" t="s">
        <v>78</v>
      </c>
      <c r="O846" s="1"/>
      <c r="P846" s="1"/>
      <c r="Q846" s="1"/>
      <c r="R846" s="1"/>
      <c r="S846" s="1"/>
      <c r="T846" s="1" t="s">
        <v>12037</v>
      </c>
      <c r="U846" s="1" t="s">
        <v>12038</v>
      </c>
      <c r="V846" s="1" t="s">
        <v>12039</v>
      </c>
      <c r="W846" s="1" t="s">
        <v>12040</v>
      </c>
      <c r="X846" s="1" t="s">
        <v>12041</v>
      </c>
      <c r="Y846" s="1" t="s">
        <v>12042</v>
      </c>
      <c r="Z846" s="1" t="s">
        <v>12043</v>
      </c>
      <c r="AA846" s="1"/>
      <c r="AB846" s="1"/>
      <c r="AC846" s="1"/>
      <c r="AD846" s="1"/>
      <c r="AE846" s="1"/>
      <c r="AF846" s="1"/>
      <c r="AG846" s="1" t="n">
        <v>24</v>
      </c>
      <c r="AH846" s="1" t="n">
        <v>5</v>
      </c>
      <c r="AI846" s="1" t="n">
        <v>5</v>
      </c>
      <c r="AJ846" s="1" t="n">
        <v>2</v>
      </c>
      <c r="AK846" s="1" t="n">
        <v>4</v>
      </c>
      <c r="AL846" s="1" t="s">
        <v>527</v>
      </c>
      <c r="AM846" s="1" t="s">
        <v>88</v>
      </c>
      <c r="AN846" s="1" t="s">
        <v>534</v>
      </c>
      <c r="AO846" s="1" t="s">
        <v>535</v>
      </c>
      <c r="AP846" s="1"/>
      <c r="AQ846" s="1"/>
      <c r="AR846" s="1" t="s">
        <v>536</v>
      </c>
      <c r="AS846" s="1" t="s">
        <v>537</v>
      </c>
      <c r="AT846" s="1" t="s">
        <v>296</v>
      </c>
      <c r="AU846" s="1" t="n">
        <v>2006</v>
      </c>
      <c r="AV846" s="1" t="n">
        <v>30</v>
      </c>
      <c r="AW846" s="1" t="n">
        <v>3</v>
      </c>
      <c r="AX846" s="1"/>
      <c r="AY846" s="1"/>
      <c r="AZ846" s="1"/>
      <c r="BA846" s="1"/>
      <c r="BB846" s="1" t="n">
        <v>519</v>
      </c>
      <c r="BC846" s="1" t="n">
        <v>522</v>
      </c>
      <c r="BD846" s="1"/>
      <c r="BE846" s="1"/>
      <c r="BF846" s="1"/>
      <c r="BG846" s="1"/>
      <c r="BH846" s="1"/>
      <c r="BI846" s="1" t="n">
        <v>4</v>
      </c>
      <c r="BJ846" s="1" t="s">
        <v>538</v>
      </c>
      <c r="BK846" s="1" t="s">
        <v>539</v>
      </c>
      <c r="BL846" s="1" t="s">
        <v>538</v>
      </c>
      <c r="BM846" s="1" t="s">
        <v>4466</v>
      </c>
      <c r="BN846" s="1" t="n">
        <v>17058517</v>
      </c>
      <c r="BO846" s="1"/>
      <c r="BP846" s="1"/>
      <c r="BQ846" s="1"/>
      <c r="BR846" s="1" t="s">
        <v>98</v>
      </c>
      <c r="BS846" s="1" t="s">
        <v>12044</v>
      </c>
      <c r="BT846" s="1" t="str">
        <f aca="false">HYPERLINK("https%3A%2F%2Fwww.webofscience.com%2Fwos%2Fwoscc%2Ffull-record%2FWOS:000241104300010","View Full Record in Web of Science")</f>
        <v>View Full Record in Web of Science</v>
      </c>
    </row>
    <row r="847" customFormat="false" ht="12.75" hidden="false" customHeight="false" outlineLevel="0" collapsed="false">
      <c r="A847" s="1" t="s">
        <v>72</v>
      </c>
      <c r="B847" s="1" t="s">
        <v>12045</v>
      </c>
      <c r="C847" s="1"/>
      <c r="D847" s="1"/>
      <c r="E847" s="1"/>
      <c r="F847" s="1" t="s">
        <v>12046</v>
      </c>
      <c r="G847" s="1"/>
      <c r="H847" s="1"/>
      <c r="I847" s="1" t="s">
        <v>12047</v>
      </c>
      <c r="J847" s="1" t="s">
        <v>12048</v>
      </c>
      <c r="K847" s="1"/>
      <c r="L847" s="1"/>
      <c r="M847" s="1" t="s">
        <v>77</v>
      </c>
      <c r="N847" s="1" t="s">
        <v>78</v>
      </c>
      <c r="O847" s="1"/>
      <c r="P847" s="1"/>
      <c r="Q847" s="1"/>
      <c r="R847" s="1"/>
      <c r="S847" s="1"/>
      <c r="T847" s="1"/>
      <c r="U847" s="1" t="s">
        <v>12049</v>
      </c>
      <c r="V847" s="1" t="s">
        <v>12050</v>
      </c>
      <c r="W847" s="1" t="s">
        <v>12051</v>
      </c>
      <c r="X847" s="1" t="s">
        <v>12052</v>
      </c>
      <c r="Y847" s="1" t="s">
        <v>12053</v>
      </c>
      <c r="Z847" s="1" t="s">
        <v>12054</v>
      </c>
      <c r="AA847" s="1" t="s">
        <v>12055</v>
      </c>
      <c r="AB847" s="1" t="s">
        <v>12056</v>
      </c>
      <c r="AC847" s="1"/>
      <c r="AD847" s="1"/>
      <c r="AE847" s="1"/>
      <c r="AF847" s="1"/>
      <c r="AG847" s="1" t="n">
        <v>33</v>
      </c>
      <c r="AH847" s="1" t="n">
        <v>1</v>
      </c>
      <c r="AI847" s="1" t="n">
        <v>1</v>
      </c>
      <c r="AJ847" s="1" t="n">
        <v>0</v>
      </c>
      <c r="AK847" s="1" t="n">
        <v>3</v>
      </c>
      <c r="AL847" s="1" t="s">
        <v>3579</v>
      </c>
      <c r="AM847" s="1" t="s">
        <v>210</v>
      </c>
      <c r="AN847" s="1" t="s">
        <v>3580</v>
      </c>
      <c r="AO847" s="1" t="s">
        <v>12057</v>
      </c>
      <c r="AP847" s="1" t="s">
        <v>12058</v>
      </c>
      <c r="AQ847" s="1"/>
      <c r="AR847" s="1" t="s">
        <v>12059</v>
      </c>
      <c r="AS847" s="1" t="s">
        <v>12060</v>
      </c>
      <c r="AT847" s="1"/>
      <c r="AU847" s="1" t="n">
        <v>2015</v>
      </c>
      <c r="AV847" s="1" t="n">
        <v>2015</v>
      </c>
      <c r="AW847" s="1"/>
      <c r="AX847" s="1"/>
      <c r="AY847" s="1"/>
      <c r="AZ847" s="1"/>
      <c r="BA847" s="1"/>
      <c r="BB847" s="1"/>
      <c r="BC847" s="1"/>
      <c r="BD847" s="1" t="n">
        <v>456293</v>
      </c>
      <c r="BE847" s="1" t="s">
        <v>12061</v>
      </c>
      <c r="BF847" s="1" t="str">
        <f aca="false">HYPERLINK("http://dx.doi.org/10.1155/2015/456293","http://dx.doi.org/10.1155/2015/456293")</f>
        <v>http://dx.doi.org/10.1155/2015/456293</v>
      </c>
      <c r="BG847" s="1"/>
      <c r="BH847" s="1"/>
      <c r="BI847" s="1" t="n">
        <v>6</v>
      </c>
      <c r="BJ847" s="1" t="s">
        <v>458</v>
      </c>
      <c r="BK847" s="1" t="s">
        <v>95</v>
      </c>
      <c r="BL847" s="1" t="s">
        <v>458</v>
      </c>
      <c r="BM847" s="1" t="s">
        <v>12062</v>
      </c>
      <c r="BN847" s="1" t="n">
        <v>26124828</v>
      </c>
      <c r="BO847" s="1" t="s">
        <v>852</v>
      </c>
      <c r="BP847" s="1"/>
      <c r="BQ847" s="1"/>
      <c r="BR847" s="1" t="s">
        <v>98</v>
      </c>
      <c r="BS847" s="1" t="s">
        <v>12063</v>
      </c>
      <c r="BT847" s="1" t="str">
        <f aca="false">HYPERLINK("https%3A%2F%2Fwww.webofscience.com%2Fwos%2Fwoscc%2Ffull-record%2FWOS:000356382600001","View Full Record in Web of Science")</f>
        <v>View Full Record in Web of Science</v>
      </c>
    </row>
    <row r="848" customFormat="false" ht="12.75" hidden="false" customHeight="false" outlineLevel="0" collapsed="false">
      <c r="A848" s="1" t="s">
        <v>72</v>
      </c>
      <c r="B848" s="1" t="s">
        <v>12064</v>
      </c>
      <c r="C848" s="1"/>
      <c r="D848" s="1"/>
      <c r="E848" s="1"/>
      <c r="F848" s="1" t="s">
        <v>12065</v>
      </c>
      <c r="G848" s="1"/>
      <c r="H848" s="1"/>
      <c r="I848" s="1" t="s">
        <v>12066</v>
      </c>
      <c r="J848" s="1" t="s">
        <v>1332</v>
      </c>
      <c r="K848" s="1"/>
      <c r="L848" s="1"/>
      <c r="M848" s="1" t="s">
        <v>77</v>
      </c>
      <c r="N848" s="1" t="s">
        <v>52</v>
      </c>
      <c r="O848" s="1" t="s">
        <v>12067</v>
      </c>
      <c r="P848" s="1" t="s">
        <v>12068</v>
      </c>
      <c r="Q848" s="1" t="s">
        <v>1031</v>
      </c>
      <c r="R848" s="1"/>
      <c r="S848" s="1"/>
      <c r="T848" s="1"/>
      <c r="U848" s="1"/>
      <c r="V848" s="1"/>
      <c r="W848" s="1" t="s">
        <v>12069</v>
      </c>
      <c r="X848" s="1" t="s">
        <v>9507</v>
      </c>
      <c r="Y848" s="1"/>
      <c r="Z848" s="1"/>
      <c r="AA848" s="1"/>
      <c r="AB848" s="1"/>
      <c r="AC848" s="1"/>
      <c r="AD848" s="1"/>
      <c r="AE848" s="1"/>
      <c r="AF848" s="1"/>
      <c r="AG848" s="1" t="n">
        <v>0</v>
      </c>
      <c r="AH848" s="1" t="n">
        <v>0</v>
      </c>
      <c r="AI848" s="1" t="n">
        <v>0</v>
      </c>
      <c r="AJ848" s="1" t="n">
        <v>0</v>
      </c>
      <c r="AK848" s="1" t="n">
        <v>0</v>
      </c>
      <c r="AL848" s="1" t="s">
        <v>232</v>
      </c>
      <c r="AM848" s="1" t="s">
        <v>233</v>
      </c>
      <c r="AN848" s="1" t="s">
        <v>234</v>
      </c>
      <c r="AO848" s="1" t="s">
        <v>1336</v>
      </c>
      <c r="AP848" s="1"/>
      <c r="AQ848" s="1"/>
      <c r="AR848" s="1" t="s">
        <v>1337</v>
      </c>
      <c r="AS848" s="1" t="s">
        <v>1338</v>
      </c>
      <c r="AT848" s="1" t="s">
        <v>519</v>
      </c>
      <c r="AU848" s="1" t="n">
        <v>2012</v>
      </c>
      <c r="AV848" s="1" t="n">
        <v>39</v>
      </c>
      <c r="AW848" s="1"/>
      <c r="AX848" s="1"/>
      <c r="AY848" s="1" t="n">
        <v>2</v>
      </c>
      <c r="AZ848" s="1"/>
      <c r="BA848" s="1" t="s">
        <v>12070</v>
      </c>
      <c r="BB848" s="1" t="s">
        <v>12071</v>
      </c>
      <c r="BC848" s="1" t="s">
        <v>12072</v>
      </c>
      <c r="BD848" s="1"/>
      <c r="BE848" s="1"/>
      <c r="BF848" s="1"/>
      <c r="BG848" s="1"/>
      <c r="BH848" s="1"/>
      <c r="BI848" s="1" t="n">
        <v>2</v>
      </c>
      <c r="BJ848" s="1" t="s">
        <v>1180</v>
      </c>
      <c r="BK848" s="1" t="s">
        <v>317</v>
      </c>
      <c r="BL848" s="1" t="s">
        <v>1180</v>
      </c>
      <c r="BM848" s="1" t="s">
        <v>12073</v>
      </c>
      <c r="BN848" s="1"/>
      <c r="BO848" s="1"/>
      <c r="BP848" s="1"/>
      <c r="BQ848" s="1"/>
      <c r="BR848" s="1" t="s">
        <v>98</v>
      </c>
      <c r="BS848" s="1" t="s">
        <v>12074</v>
      </c>
      <c r="BT848" s="1" t="str">
        <f aca="false">HYPERLINK("https%3A%2F%2Fwww.webofscience.com%2Fwos%2Fwoscc%2Ffull-record%2FWOS:000309726602433","View Full Record in Web of Science")</f>
        <v>View Full Record in Web of Science</v>
      </c>
    </row>
    <row r="849" customFormat="false" ht="12.75" hidden="false" customHeight="false" outlineLevel="0" collapsed="false">
      <c r="A849" s="1" t="s">
        <v>72</v>
      </c>
      <c r="B849" s="1" t="s">
        <v>12075</v>
      </c>
      <c r="C849" s="1"/>
      <c r="D849" s="1"/>
      <c r="E849" s="1"/>
      <c r="F849" s="1" t="s">
        <v>12076</v>
      </c>
      <c r="G849" s="1"/>
      <c r="H849" s="1"/>
      <c r="I849" s="1" t="s">
        <v>12077</v>
      </c>
      <c r="J849" s="1" t="s">
        <v>810</v>
      </c>
      <c r="K849" s="1"/>
      <c r="L849" s="1"/>
      <c r="M849" s="1" t="s">
        <v>77</v>
      </c>
      <c r="N849" s="1" t="s">
        <v>78</v>
      </c>
      <c r="O849" s="1"/>
      <c r="P849" s="1"/>
      <c r="Q849" s="1"/>
      <c r="R849" s="1"/>
      <c r="S849" s="1"/>
      <c r="T849" s="1" t="s">
        <v>12078</v>
      </c>
      <c r="U849" s="1" t="s">
        <v>12079</v>
      </c>
      <c r="V849" s="1" t="s">
        <v>12080</v>
      </c>
      <c r="W849" s="1" t="s">
        <v>12081</v>
      </c>
      <c r="X849" s="1"/>
      <c r="Y849" s="1" t="s">
        <v>12082</v>
      </c>
      <c r="Z849" s="1" t="s">
        <v>12083</v>
      </c>
      <c r="AA849" s="1"/>
      <c r="AB849" s="1"/>
      <c r="AC849" s="1"/>
      <c r="AD849" s="1"/>
      <c r="AE849" s="1"/>
      <c r="AF849" s="1"/>
      <c r="AG849" s="1" t="n">
        <v>11</v>
      </c>
      <c r="AH849" s="1" t="n">
        <v>0</v>
      </c>
      <c r="AI849" s="1" t="n">
        <v>0</v>
      </c>
      <c r="AJ849" s="1" t="n">
        <v>0</v>
      </c>
      <c r="AK849" s="1" t="n">
        <v>1</v>
      </c>
      <c r="AL849" s="1" t="s">
        <v>819</v>
      </c>
      <c r="AM849" s="1" t="s">
        <v>88</v>
      </c>
      <c r="AN849" s="1" t="s">
        <v>820</v>
      </c>
      <c r="AO849" s="1" t="s">
        <v>821</v>
      </c>
      <c r="AP849" s="1"/>
      <c r="AQ849" s="1"/>
      <c r="AR849" s="1" t="s">
        <v>822</v>
      </c>
      <c r="AS849" s="1" t="s">
        <v>823</v>
      </c>
      <c r="AT849" s="1"/>
      <c r="AU849" s="1" t="n">
        <v>2009</v>
      </c>
      <c r="AV849" s="1" t="n">
        <v>19</v>
      </c>
      <c r="AW849" s="1" t="n">
        <v>2</v>
      </c>
      <c r="AX849" s="1"/>
      <c r="AY849" s="1"/>
      <c r="AZ849" s="1"/>
      <c r="BA849" s="1"/>
      <c r="BB849" s="1" t="n">
        <v>199</v>
      </c>
      <c r="BC849" s="1" t="n">
        <v>205</v>
      </c>
      <c r="BD849" s="1"/>
      <c r="BE849" s="1"/>
      <c r="BF849" s="1"/>
      <c r="BG849" s="1"/>
      <c r="BH849" s="1"/>
      <c r="BI849" s="1" t="n">
        <v>7</v>
      </c>
      <c r="BJ849" s="1" t="s">
        <v>355</v>
      </c>
      <c r="BK849" s="1" t="s">
        <v>95</v>
      </c>
      <c r="BL849" s="1" t="s">
        <v>355</v>
      </c>
      <c r="BM849" s="1" t="s">
        <v>12084</v>
      </c>
      <c r="BN849" s="1"/>
      <c r="BO849" s="1"/>
      <c r="BP849" s="1"/>
      <c r="BQ849" s="1"/>
      <c r="BR849" s="1" t="s">
        <v>98</v>
      </c>
      <c r="BS849" s="1" t="s">
        <v>12085</v>
      </c>
      <c r="BT849" s="1" t="str">
        <f aca="false">HYPERLINK("https%3A%2F%2Fwww.webofscience.com%2Fwos%2Fwoscc%2Ffull-record%2FWOS:000267220300010","View Full Record in Web of Science")</f>
        <v>View Full Record in Web of Science</v>
      </c>
    </row>
    <row r="850" customFormat="false" ht="12.75" hidden="false" customHeight="false" outlineLevel="0" collapsed="false">
      <c r="A850" s="1" t="s">
        <v>72</v>
      </c>
      <c r="B850" s="1" t="s">
        <v>12086</v>
      </c>
      <c r="C850" s="1"/>
      <c r="D850" s="1"/>
      <c r="E850" s="1"/>
      <c r="F850" s="1" t="s">
        <v>12087</v>
      </c>
      <c r="G850" s="1"/>
      <c r="H850" s="1"/>
      <c r="I850" s="1" t="s">
        <v>12088</v>
      </c>
      <c r="J850" s="1" t="s">
        <v>1332</v>
      </c>
      <c r="K850" s="1"/>
      <c r="L850" s="1"/>
      <c r="M850" s="1" t="s">
        <v>77</v>
      </c>
      <c r="N850" s="1" t="s">
        <v>52</v>
      </c>
      <c r="O850" s="1" t="s">
        <v>12067</v>
      </c>
      <c r="P850" s="1" t="s">
        <v>12068</v>
      </c>
      <c r="Q850" s="1" t="s">
        <v>1031</v>
      </c>
      <c r="R850" s="1"/>
      <c r="S850" s="1"/>
      <c r="T850" s="1"/>
      <c r="U850" s="1"/>
      <c r="V850" s="1"/>
      <c r="W850" s="1" t="s">
        <v>12089</v>
      </c>
      <c r="X850" s="1"/>
      <c r="Y850" s="1"/>
      <c r="Z850" s="1"/>
      <c r="AA850" s="1" t="s">
        <v>12090</v>
      </c>
      <c r="AB850" s="1" t="s">
        <v>12091</v>
      </c>
      <c r="AC850" s="1"/>
      <c r="AD850" s="1"/>
      <c r="AE850" s="1"/>
      <c r="AF850" s="1"/>
      <c r="AG850" s="1" t="n">
        <v>0</v>
      </c>
      <c r="AH850" s="1" t="n">
        <v>0</v>
      </c>
      <c r="AI850" s="1" t="n">
        <v>0</v>
      </c>
      <c r="AJ850" s="1" t="n">
        <v>0</v>
      </c>
      <c r="AK850" s="1" t="n">
        <v>4</v>
      </c>
      <c r="AL850" s="1" t="s">
        <v>232</v>
      </c>
      <c r="AM850" s="1" t="s">
        <v>233</v>
      </c>
      <c r="AN850" s="1" t="s">
        <v>234</v>
      </c>
      <c r="AO850" s="1" t="s">
        <v>1336</v>
      </c>
      <c r="AP850" s="1"/>
      <c r="AQ850" s="1"/>
      <c r="AR850" s="1" t="s">
        <v>1337</v>
      </c>
      <c r="AS850" s="1" t="s">
        <v>1338</v>
      </c>
      <c r="AT850" s="1" t="s">
        <v>519</v>
      </c>
      <c r="AU850" s="1" t="n">
        <v>2012</v>
      </c>
      <c r="AV850" s="1" t="n">
        <v>39</v>
      </c>
      <c r="AW850" s="1"/>
      <c r="AX850" s="1"/>
      <c r="AY850" s="1" t="n">
        <v>2</v>
      </c>
      <c r="AZ850" s="1"/>
      <c r="BA850" s="1" t="s">
        <v>12092</v>
      </c>
      <c r="BB850" s="1" t="s">
        <v>12093</v>
      </c>
      <c r="BC850" s="1" t="s">
        <v>12093</v>
      </c>
      <c r="BD850" s="1"/>
      <c r="BE850" s="1"/>
      <c r="BF850" s="1"/>
      <c r="BG850" s="1"/>
      <c r="BH850" s="1"/>
      <c r="BI850" s="1" t="n">
        <v>1</v>
      </c>
      <c r="BJ850" s="1" t="s">
        <v>1180</v>
      </c>
      <c r="BK850" s="1" t="s">
        <v>317</v>
      </c>
      <c r="BL850" s="1" t="s">
        <v>1180</v>
      </c>
      <c r="BM850" s="1" t="s">
        <v>12073</v>
      </c>
      <c r="BN850" s="1"/>
      <c r="BO850" s="1"/>
      <c r="BP850" s="1"/>
      <c r="BQ850" s="1"/>
      <c r="BR850" s="1" t="s">
        <v>98</v>
      </c>
      <c r="BS850" s="1" t="s">
        <v>12094</v>
      </c>
      <c r="BT850" s="1" t="str">
        <f aca="false">HYPERLINK("https%3A%2F%2Fwww.webofscience.com%2Fwos%2Fwoscc%2Ffull-record%2FWOS:000309726603401","View Full Record in Web of Science")</f>
        <v>View Full Record in Web of Science</v>
      </c>
    </row>
    <row r="851" customFormat="false" ht="12.75" hidden="false" customHeight="false" outlineLevel="0" collapsed="false">
      <c r="A851" s="1" t="s">
        <v>72</v>
      </c>
      <c r="B851" s="1" t="s">
        <v>12095</v>
      </c>
      <c r="C851" s="1"/>
      <c r="D851" s="1"/>
      <c r="E851" s="1"/>
      <c r="F851" s="1" t="s">
        <v>12096</v>
      </c>
      <c r="G851" s="1"/>
      <c r="H851" s="1"/>
      <c r="I851" s="1" t="s">
        <v>12097</v>
      </c>
      <c r="J851" s="1" t="s">
        <v>810</v>
      </c>
      <c r="K851" s="1"/>
      <c r="L851" s="1"/>
      <c r="M851" s="1" t="s">
        <v>77</v>
      </c>
      <c r="N851" s="1" t="s">
        <v>78</v>
      </c>
      <c r="O851" s="1"/>
      <c r="P851" s="1"/>
      <c r="Q851" s="1"/>
      <c r="R851" s="1"/>
      <c r="S851" s="1"/>
      <c r="T851" s="1" t="s">
        <v>12098</v>
      </c>
      <c r="U851" s="1" t="s">
        <v>12099</v>
      </c>
      <c r="V851" s="1" t="s">
        <v>12100</v>
      </c>
      <c r="W851" s="1" t="s">
        <v>12101</v>
      </c>
      <c r="X851" s="1" t="s">
        <v>343</v>
      </c>
      <c r="Y851" s="1" t="s">
        <v>12102</v>
      </c>
      <c r="Z851" s="1" t="s">
        <v>12103</v>
      </c>
      <c r="AA851" s="1"/>
      <c r="AB851" s="1"/>
      <c r="AC851" s="1"/>
      <c r="AD851" s="1"/>
      <c r="AE851" s="1"/>
      <c r="AF851" s="1"/>
      <c r="AG851" s="1" t="n">
        <v>28</v>
      </c>
      <c r="AH851" s="1" t="n">
        <v>1</v>
      </c>
      <c r="AI851" s="1" t="n">
        <v>2</v>
      </c>
      <c r="AJ851" s="1" t="n">
        <v>0</v>
      </c>
      <c r="AK851" s="1" t="n">
        <v>1</v>
      </c>
      <c r="AL851" s="1" t="s">
        <v>922</v>
      </c>
      <c r="AM851" s="1" t="s">
        <v>88</v>
      </c>
      <c r="AN851" s="1" t="s">
        <v>923</v>
      </c>
      <c r="AO851" s="1" t="s">
        <v>821</v>
      </c>
      <c r="AP851" s="1" t="s">
        <v>924</v>
      </c>
      <c r="AQ851" s="1"/>
      <c r="AR851" s="1" t="s">
        <v>822</v>
      </c>
      <c r="AS851" s="1" t="s">
        <v>823</v>
      </c>
      <c r="AT851" s="1"/>
      <c r="AU851" s="1" t="n">
        <v>2017</v>
      </c>
      <c r="AV851" s="1" t="n">
        <v>27</v>
      </c>
      <c r="AW851" s="1" t="n">
        <v>3</v>
      </c>
      <c r="AX851" s="1"/>
      <c r="AY851" s="1"/>
      <c r="AZ851" s="1"/>
      <c r="BA851" s="1"/>
      <c r="BB851" s="1" t="n">
        <v>577</v>
      </c>
      <c r="BC851" s="1" t="n">
        <v>583</v>
      </c>
      <c r="BD851" s="1" t="n">
        <v>30801</v>
      </c>
      <c r="BE851" s="1" t="s">
        <v>12104</v>
      </c>
      <c r="BF851" s="1" t="str">
        <f aca="false">HYPERLINK("http://dx.doi.org/10.11613/BM.2017.030801","http://dx.doi.org/10.11613/BM.2017.030801")</f>
        <v>http://dx.doi.org/10.11613/BM.2017.030801</v>
      </c>
      <c r="BG851" s="1"/>
      <c r="BH851" s="1"/>
      <c r="BI851" s="1" t="n">
        <v>7</v>
      </c>
      <c r="BJ851" s="1" t="s">
        <v>355</v>
      </c>
      <c r="BK851" s="1" t="s">
        <v>95</v>
      </c>
      <c r="BL851" s="1" t="s">
        <v>355</v>
      </c>
      <c r="BM851" s="1" t="s">
        <v>12105</v>
      </c>
      <c r="BN851" s="1" t="n">
        <v>29180919</v>
      </c>
      <c r="BO851" s="1" t="s">
        <v>1665</v>
      </c>
      <c r="BP851" s="1"/>
      <c r="BQ851" s="1"/>
      <c r="BR851" s="1" t="s">
        <v>98</v>
      </c>
      <c r="BS851" s="1" t="s">
        <v>12106</v>
      </c>
      <c r="BT851" s="1" t="str">
        <f aca="false">HYPERLINK("https%3A%2F%2Fwww.webofscience.com%2Fwos%2Fwoscc%2Ffull-record%2FWOS:000425196400015","View Full Record in Web of Science")</f>
        <v>View Full Record in Web of Science</v>
      </c>
    </row>
    <row r="852" customFormat="false" ht="12.75" hidden="false" customHeight="false" outlineLevel="0" collapsed="false">
      <c r="A852" s="1" t="s">
        <v>72</v>
      </c>
      <c r="B852" s="1" t="s">
        <v>12107</v>
      </c>
      <c r="C852" s="1"/>
      <c r="D852" s="1"/>
      <c r="E852" s="1"/>
      <c r="F852" s="1" t="s">
        <v>12108</v>
      </c>
      <c r="G852" s="1"/>
      <c r="H852" s="1"/>
      <c r="I852" s="1" t="s">
        <v>12109</v>
      </c>
      <c r="J852" s="1" t="s">
        <v>12110</v>
      </c>
      <c r="K852" s="1"/>
      <c r="L852" s="1"/>
      <c r="M852" s="1" t="s">
        <v>77</v>
      </c>
      <c r="N852" s="1" t="s">
        <v>78</v>
      </c>
      <c r="O852" s="1"/>
      <c r="P852" s="1"/>
      <c r="Q852" s="1"/>
      <c r="R852" s="1"/>
      <c r="S852" s="1"/>
      <c r="T852" s="1" t="s">
        <v>12111</v>
      </c>
      <c r="U852" s="1" t="s">
        <v>12112</v>
      </c>
      <c r="V852" s="1" t="s">
        <v>12113</v>
      </c>
      <c r="W852" s="1" t="s">
        <v>12114</v>
      </c>
      <c r="X852" s="1" t="s">
        <v>425</v>
      </c>
      <c r="Y852" s="1" t="s">
        <v>12115</v>
      </c>
      <c r="Z852" s="1" t="s">
        <v>12116</v>
      </c>
      <c r="AA852" s="1" t="s">
        <v>5442</v>
      </c>
      <c r="AB852" s="1" t="s">
        <v>12117</v>
      </c>
      <c r="AC852" s="1"/>
      <c r="AD852" s="1"/>
      <c r="AE852" s="1"/>
      <c r="AF852" s="1"/>
      <c r="AG852" s="1" t="n">
        <v>14</v>
      </c>
      <c r="AH852" s="1" t="n">
        <v>4</v>
      </c>
      <c r="AI852" s="1" t="n">
        <v>5</v>
      </c>
      <c r="AJ852" s="1" t="n">
        <v>0</v>
      </c>
      <c r="AK852" s="1" t="n">
        <v>5</v>
      </c>
      <c r="AL852" s="1" t="s">
        <v>9167</v>
      </c>
      <c r="AM852" s="1" t="s">
        <v>406</v>
      </c>
      <c r="AN852" s="1" t="s">
        <v>9168</v>
      </c>
      <c r="AO852" s="1" t="s">
        <v>12118</v>
      </c>
      <c r="AP852" s="1" t="s">
        <v>12119</v>
      </c>
      <c r="AQ852" s="1"/>
      <c r="AR852" s="1" t="s">
        <v>12120</v>
      </c>
      <c r="AS852" s="1" t="s">
        <v>12121</v>
      </c>
      <c r="AT852" s="1" t="s">
        <v>169</v>
      </c>
      <c r="AU852" s="1" t="n">
        <v>2017</v>
      </c>
      <c r="AV852" s="1" t="n">
        <v>36</v>
      </c>
      <c r="AW852" s="1" t="n">
        <v>1</v>
      </c>
      <c r="AX852" s="1"/>
      <c r="AY852" s="1"/>
      <c r="AZ852" s="1"/>
      <c r="BA852" s="1"/>
      <c r="BB852" s="1" t="n">
        <v>16</v>
      </c>
      <c r="BC852" s="1" t="n">
        <v>20</v>
      </c>
      <c r="BD852" s="1"/>
      <c r="BE852" s="1" t="s">
        <v>12122</v>
      </c>
      <c r="BF852" s="1" t="str">
        <f aca="false">HYPERLINK("http://dx.doi.org/10.1080/10641955.2016.1218502","http://dx.doi.org/10.1080/10641955.2016.1218502")</f>
        <v>http://dx.doi.org/10.1080/10641955.2016.1218502</v>
      </c>
      <c r="BG852" s="1"/>
      <c r="BH852" s="1"/>
      <c r="BI852" s="1" t="n">
        <v>5</v>
      </c>
      <c r="BJ852" s="1" t="s">
        <v>12123</v>
      </c>
      <c r="BK852" s="1" t="s">
        <v>95</v>
      </c>
      <c r="BL852" s="1" t="s">
        <v>12124</v>
      </c>
      <c r="BM852" s="1" t="s">
        <v>12125</v>
      </c>
      <c r="BN852" s="1" t="n">
        <v>27657362</v>
      </c>
      <c r="BO852" s="1"/>
      <c r="BP852" s="1"/>
      <c r="BQ852" s="1"/>
      <c r="BR852" s="1" t="s">
        <v>98</v>
      </c>
      <c r="BS852" s="1" t="s">
        <v>12126</v>
      </c>
      <c r="BT852" s="1" t="str">
        <f aca="false">HYPERLINK("https%3A%2F%2Fwww.webofscience.com%2Fwos%2Fwoscc%2Ffull-record%2FWOS:000395178800003","View Full Record in Web of Science")</f>
        <v>View Full Record in Web of Science</v>
      </c>
    </row>
    <row r="853" customFormat="false" ht="12.75" hidden="false" customHeight="false" outlineLevel="0" collapsed="false">
      <c r="A853" s="1" t="s">
        <v>72</v>
      </c>
      <c r="B853" s="1" t="s">
        <v>12127</v>
      </c>
      <c r="C853" s="1"/>
      <c r="D853" s="1"/>
      <c r="E853" s="1"/>
      <c r="F853" s="1" t="s">
        <v>12128</v>
      </c>
      <c r="G853" s="1"/>
      <c r="H853" s="1"/>
      <c r="I853" s="1" t="s">
        <v>12129</v>
      </c>
      <c r="J853" s="1" t="s">
        <v>12130</v>
      </c>
      <c r="K853" s="1"/>
      <c r="L853" s="1"/>
      <c r="M853" s="1" t="s">
        <v>77</v>
      </c>
      <c r="N853" s="1" t="s">
        <v>104</v>
      </c>
      <c r="O853" s="1"/>
      <c r="P853" s="1"/>
      <c r="Q853" s="1"/>
      <c r="R853" s="1"/>
      <c r="S853" s="1"/>
      <c r="T853" s="1"/>
      <c r="U853" s="1" t="s">
        <v>12131</v>
      </c>
      <c r="V853" s="1"/>
      <c r="W853" s="1" t="s">
        <v>12132</v>
      </c>
      <c r="X853" s="1" t="s">
        <v>1984</v>
      </c>
      <c r="Y853" s="1" t="s">
        <v>12133</v>
      </c>
      <c r="Z853" s="1"/>
      <c r="AA853" s="1" t="s">
        <v>12134</v>
      </c>
      <c r="AB853" s="1" t="s">
        <v>12135</v>
      </c>
      <c r="AC853" s="1"/>
      <c r="AD853" s="1"/>
      <c r="AE853" s="1"/>
      <c r="AF853" s="1"/>
      <c r="AG853" s="1" t="n">
        <v>4</v>
      </c>
      <c r="AH853" s="1" t="n">
        <v>0</v>
      </c>
      <c r="AI853" s="1" t="n">
        <v>0</v>
      </c>
      <c r="AJ853" s="1" t="n">
        <v>0</v>
      </c>
      <c r="AK853" s="1" t="n">
        <v>2</v>
      </c>
      <c r="AL853" s="1" t="s">
        <v>717</v>
      </c>
      <c r="AM853" s="1" t="s">
        <v>186</v>
      </c>
      <c r="AN853" s="1" t="s">
        <v>187</v>
      </c>
      <c r="AO853" s="1" t="s">
        <v>12136</v>
      </c>
      <c r="AP853" s="1"/>
      <c r="AQ853" s="1"/>
      <c r="AR853" s="1" t="s">
        <v>12137</v>
      </c>
      <c r="AS853" s="1" t="s">
        <v>12138</v>
      </c>
      <c r="AT853" s="1" t="s">
        <v>3865</v>
      </c>
      <c r="AU853" s="1" t="n">
        <v>2011</v>
      </c>
      <c r="AV853" s="1" t="n">
        <v>81</v>
      </c>
      <c r="AW853" s="1" t="s">
        <v>12139</v>
      </c>
      <c r="AX853" s="1"/>
      <c r="AY853" s="1"/>
      <c r="AZ853" s="1"/>
      <c r="BA853" s="1"/>
      <c r="BB853" s="1" t="n">
        <v>573</v>
      </c>
      <c r="BC853" s="1" t="n">
        <v>574</v>
      </c>
      <c r="BD853" s="1"/>
      <c r="BE853" s="1" t="s">
        <v>12140</v>
      </c>
      <c r="BF853" s="1" t="str">
        <f aca="false">HYPERLINK("http://dx.doi.org/10.1111/j.1445-2197.2011.05796.x","http://dx.doi.org/10.1111/j.1445-2197.2011.05796.x")</f>
        <v>http://dx.doi.org/10.1111/j.1445-2197.2011.05796.x</v>
      </c>
      <c r="BG853" s="1"/>
      <c r="BH853" s="1"/>
      <c r="BI853" s="1" t="n">
        <v>3</v>
      </c>
      <c r="BJ853" s="1" t="s">
        <v>5112</v>
      </c>
      <c r="BK853" s="1" t="s">
        <v>95</v>
      </c>
      <c r="BL853" s="1" t="s">
        <v>5112</v>
      </c>
      <c r="BM853" s="1" t="s">
        <v>12141</v>
      </c>
      <c r="BN853" s="1" t="n">
        <v>22295409</v>
      </c>
      <c r="BO853" s="1"/>
      <c r="BP853" s="1"/>
      <c r="BQ853" s="1"/>
      <c r="BR853" s="1" t="s">
        <v>98</v>
      </c>
      <c r="BS853" s="1" t="s">
        <v>12142</v>
      </c>
      <c r="BT853" s="1" t="str">
        <f aca="false">HYPERLINK("https%3A%2F%2Fwww.webofscience.com%2Fwos%2Fwoscc%2Ffull-record%2FWOS:000293096500026","View Full Record in Web of Science")</f>
        <v>View Full Record in Web of Science</v>
      </c>
    </row>
    <row r="854" customFormat="false" ht="12.75" hidden="false" customHeight="false" outlineLevel="0" collapsed="false">
      <c r="A854" s="1" t="s">
        <v>72</v>
      </c>
      <c r="B854" s="1" t="s">
        <v>12143</v>
      </c>
      <c r="C854" s="1"/>
      <c r="D854" s="1"/>
      <c r="E854" s="1"/>
      <c r="F854" s="1" t="s">
        <v>12144</v>
      </c>
      <c r="G854" s="1"/>
      <c r="H854" s="1"/>
      <c r="I854" s="1" t="s">
        <v>12145</v>
      </c>
      <c r="J854" s="1" t="s">
        <v>7200</v>
      </c>
      <c r="K854" s="1"/>
      <c r="L854" s="1"/>
      <c r="M854" s="1" t="s">
        <v>77</v>
      </c>
      <c r="N854" s="1" t="s">
        <v>52</v>
      </c>
      <c r="O854" s="1"/>
      <c r="P854" s="1"/>
      <c r="Q854" s="1"/>
      <c r="R854" s="1"/>
      <c r="S854" s="1"/>
      <c r="T854" s="1"/>
      <c r="U854" s="1"/>
      <c r="V854" s="1"/>
      <c r="W854" s="1" t="s">
        <v>12146</v>
      </c>
      <c r="X854" s="1"/>
      <c r="Y854" s="1"/>
      <c r="Z854" s="1"/>
      <c r="AA854" s="1"/>
      <c r="AB854" s="1"/>
      <c r="AC854" s="1"/>
      <c r="AD854" s="1"/>
      <c r="AE854" s="1"/>
      <c r="AF854" s="1"/>
      <c r="AG854" s="1" t="n">
        <v>0</v>
      </c>
      <c r="AH854" s="1" t="n">
        <v>0</v>
      </c>
      <c r="AI854" s="1" t="n">
        <v>0</v>
      </c>
      <c r="AJ854" s="1" t="n">
        <v>0</v>
      </c>
      <c r="AK854" s="1" t="n">
        <v>0</v>
      </c>
      <c r="AL854" s="1" t="s">
        <v>162</v>
      </c>
      <c r="AM854" s="1" t="s">
        <v>163</v>
      </c>
      <c r="AN854" s="1" t="s">
        <v>164</v>
      </c>
      <c r="AO854" s="1" t="s">
        <v>7204</v>
      </c>
      <c r="AP854" s="1" t="s">
        <v>7205</v>
      </c>
      <c r="AQ854" s="1"/>
      <c r="AR854" s="1" t="s">
        <v>7206</v>
      </c>
      <c r="AS854" s="1" t="s">
        <v>7207</v>
      </c>
      <c r="AT854" s="1" t="s">
        <v>296</v>
      </c>
      <c r="AU854" s="1" t="n">
        <v>2020</v>
      </c>
      <c r="AV854" s="1" t="n">
        <v>22</v>
      </c>
      <c r="AW854" s="1"/>
      <c r="AX854" s="1"/>
      <c r="AY854" s="1" t="n">
        <v>1</v>
      </c>
      <c r="AZ854" s="1"/>
      <c r="BA854" s="1" t="s">
        <v>12147</v>
      </c>
      <c r="BB854" s="1" t="n">
        <v>255</v>
      </c>
      <c r="BC854" s="1" t="n">
        <v>256</v>
      </c>
      <c r="BD854" s="1"/>
      <c r="BE854" s="1"/>
      <c r="BF854" s="1"/>
      <c r="BG854" s="1"/>
      <c r="BH854" s="1"/>
      <c r="BI854" s="1" t="n">
        <v>2</v>
      </c>
      <c r="BJ854" s="1" t="s">
        <v>1238</v>
      </c>
      <c r="BK854" s="1" t="s">
        <v>95</v>
      </c>
      <c r="BL854" s="1" t="s">
        <v>1239</v>
      </c>
      <c r="BM854" s="1" t="s">
        <v>12148</v>
      </c>
      <c r="BN854" s="1"/>
      <c r="BO854" s="1"/>
      <c r="BP854" s="1"/>
      <c r="BQ854" s="1"/>
      <c r="BR854" s="1" t="s">
        <v>98</v>
      </c>
      <c r="BS854" s="1" t="s">
        <v>12149</v>
      </c>
      <c r="BT854" s="1" t="str">
        <f aca="false">HYPERLINK("https%3A%2F%2Fwww.webofscience.com%2Fwos%2Fwoscc%2Ffull-record%2FWOS:000787777901185","View Full Record in Web of Science")</f>
        <v>View Full Record in Web of Science</v>
      </c>
    </row>
    <row r="855" customFormat="false" ht="12.75" hidden="false" customHeight="false" outlineLevel="0" collapsed="false">
      <c r="A855" s="1" t="s">
        <v>72</v>
      </c>
      <c r="B855" s="1" t="s">
        <v>12150</v>
      </c>
      <c r="C855" s="1"/>
      <c r="D855" s="1"/>
      <c r="E855" s="1"/>
      <c r="F855" s="1" t="s">
        <v>12151</v>
      </c>
      <c r="G855" s="1"/>
      <c r="H855" s="1"/>
      <c r="I855" s="1" t="s">
        <v>12152</v>
      </c>
      <c r="J855" s="1" t="s">
        <v>527</v>
      </c>
      <c r="K855" s="1"/>
      <c r="L855" s="1"/>
      <c r="M855" s="1" t="s">
        <v>77</v>
      </c>
      <c r="N855" s="1" t="s">
        <v>489</v>
      </c>
      <c r="O855" s="1" t="s">
        <v>3199</v>
      </c>
      <c r="P855" s="1" t="s">
        <v>3200</v>
      </c>
      <c r="Q855" s="1" t="s">
        <v>3201</v>
      </c>
      <c r="R855" s="1"/>
      <c r="S855" s="1"/>
      <c r="T855" s="1" t="s">
        <v>12153</v>
      </c>
      <c r="U855" s="1" t="s">
        <v>12154</v>
      </c>
      <c r="V855" s="1" t="s">
        <v>12155</v>
      </c>
      <c r="W855" s="1" t="s">
        <v>12156</v>
      </c>
      <c r="X855" s="1"/>
      <c r="Y855" s="1" t="s">
        <v>12157</v>
      </c>
      <c r="Z855" s="1" t="s">
        <v>12158</v>
      </c>
      <c r="AA855" s="1" t="s">
        <v>12159</v>
      </c>
      <c r="AB855" s="1" t="s">
        <v>12160</v>
      </c>
      <c r="AC855" s="1"/>
      <c r="AD855" s="1"/>
      <c r="AE855" s="1"/>
      <c r="AF855" s="1"/>
      <c r="AG855" s="1" t="n">
        <v>68</v>
      </c>
      <c r="AH855" s="1" t="n">
        <v>3</v>
      </c>
      <c r="AI855" s="1" t="n">
        <v>3</v>
      </c>
      <c r="AJ855" s="1" t="n">
        <v>0</v>
      </c>
      <c r="AK855" s="1" t="n">
        <v>3</v>
      </c>
      <c r="AL855" s="1" t="s">
        <v>527</v>
      </c>
      <c r="AM855" s="1" t="s">
        <v>88</v>
      </c>
      <c r="AN855" s="1" t="s">
        <v>534</v>
      </c>
      <c r="AO855" s="1" t="s">
        <v>535</v>
      </c>
      <c r="AP855" s="1"/>
      <c r="AQ855" s="1"/>
      <c r="AR855" s="1" t="s">
        <v>536</v>
      </c>
      <c r="AS855" s="1" t="s">
        <v>537</v>
      </c>
      <c r="AT855" s="1" t="s">
        <v>191</v>
      </c>
      <c r="AU855" s="1" t="n">
        <v>2007</v>
      </c>
      <c r="AV855" s="1" t="n">
        <v>31</v>
      </c>
      <c r="AW855" s="1" t="n">
        <v>1</v>
      </c>
      <c r="AX855" s="1"/>
      <c r="AY855" s="1"/>
      <c r="AZ855" s="1"/>
      <c r="BA855" s="1"/>
      <c r="BB855" s="1" t="n">
        <v>203</v>
      </c>
      <c r="BC855" s="1" t="n">
        <v>208</v>
      </c>
      <c r="BD855" s="1"/>
      <c r="BE855" s="1"/>
      <c r="BF855" s="1"/>
      <c r="BG855" s="1"/>
      <c r="BH855" s="1"/>
      <c r="BI855" s="1" t="n">
        <v>6</v>
      </c>
      <c r="BJ855" s="1" t="s">
        <v>538</v>
      </c>
      <c r="BK855" s="1" t="s">
        <v>3209</v>
      </c>
      <c r="BL855" s="1" t="s">
        <v>538</v>
      </c>
      <c r="BM855" s="1" t="s">
        <v>3210</v>
      </c>
      <c r="BN855" s="1" t="n">
        <v>17598403</v>
      </c>
      <c r="BO855" s="1"/>
      <c r="BP855" s="1"/>
      <c r="BQ855" s="1"/>
      <c r="BR855" s="1" t="s">
        <v>98</v>
      </c>
      <c r="BS855" s="1" t="s">
        <v>12161</v>
      </c>
      <c r="BT855" s="1" t="str">
        <f aca="false">HYPERLINK("https%3A%2F%2Fwww.webofscience.com%2Fwos%2Fwoscc%2Ffull-record%2FWOS:000245542900030","View Full Record in Web of Science")</f>
        <v>View Full Record in Web of Science</v>
      </c>
    </row>
    <row r="856" customFormat="false" ht="12.75" hidden="false" customHeight="false" outlineLevel="0" collapsed="false">
      <c r="A856" s="1" t="s">
        <v>72</v>
      </c>
      <c r="B856" s="1" t="s">
        <v>12162</v>
      </c>
      <c r="C856" s="1"/>
      <c r="D856" s="1"/>
      <c r="E856" s="1"/>
      <c r="F856" s="1" t="s">
        <v>12163</v>
      </c>
      <c r="G856" s="1"/>
      <c r="H856" s="1"/>
      <c r="I856" s="1" t="s">
        <v>12164</v>
      </c>
      <c r="J856" s="1" t="s">
        <v>127</v>
      </c>
      <c r="K856" s="1"/>
      <c r="L856" s="1"/>
      <c r="M856" s="1" t="s">
        <v>77</v>
      </c>
      <c r="N856" s="1" t="s">
        <v>128</v>
      </c>
      <c r="O856" s="1"/>
      <c r="P856" s="1"/>
      <c r="Q856" s="1"/>
      <c r="R856" s="1"/>
      <c r="S856" s="1"/>
      <c r="T856" s="1" t="s">
        <v>12165</v>
      </c>
      <c r="U856" s="1" t="s">
        <v>12166</v>
      </c>
      <c r="V856" s="1" t="s">
        <v>12167</v>
      </c>
      <c r="W856" s="1" t="s">
        <v>12168</v>
      </c>
      <c r="X856" s="1" t="s">
        <v>7823</v>
      </c>
      <c r="Y856" s="1" t="s">
        <v>12169</v>
      </c>
      <c r="Z856" s="1" t="s">
        <v>12170</v>
      </c>
      <c r="AA856" s="1" t="s">
        <v>5828</v>
      </c>
      <c r="AB856" s="1" t="s">
        <v>12171</v>
      </c>
      <c r="AC856" s="1"/>
      <c r="AD856" s="1"/>
      <c r="AE856" s="1"/>
      <c r="AF856" s="1"/>
      <c r="AG856" s="1" t="n">
        <v>16</v>
      </c>
      <c r="AH856" s="1" t="n">
        <v>3</v>
      </c>
      <c r="AI856" s="1" t="n">
        <v>3</v>
      </c>
      <c r="AJ856" s="1" t="n">
        <v>1</v>
      </c>
      <c r="AK856" s="1" t="n">
        <v>7</v>
      </c>
      <c r="AL856" s="1" t="s">
        <v>138</v>
      </c>
      <c r="AM856" s="1" t="s">
        <v>88</v>
      </c>
      <c r="AN856" s="1" t="s">
        <v>139</v>
      </c>
      <c r="AO856" s="1" t="s">
        <v>140</v>
      </c>
      <c r="AP856" s="1" t="s">
        <v>141</v>
      </c>
      <c r="AQ856" s="1"/>
      <c r="AR856" s="1" t="s">
        <v>142</v>
      </c>
      <c r="AS856" s="1" t="s">
        <v>143</v>
      </c>
      <c r="AT856" s="1" t="s">
        <v>296</v>
      </c>
      <c r="AU856" s="1" t="n">
        <v>2015</v>
      </c>
      <c r="AV856" s="1" t="n">
        <v>54</v>
      </c>
      <c r="AW856" s="1" t="n">
        <v>3</v>
      </c>
      <c r="AX856" s="1"/>
      <c r="AY856" s="1"/>
      <c r="AZ856" s="1"/>
      <c r="BA856" s="1"/>
      <c r="BB856" s="1" t="n">
        <v>345</v>
      </c>
      <c r="BC856" s="1" t="n">
        <v>350</v>
      </c>
      <c r="BD856" s="1"/>
      <c r="BE856" s="1"/>
      <c r="BF856" s="1"/>
      <c r="BG856" s="1"/>
      <c r="BH856" s="1"/>
      <c r="BI856" s="1" t="n">
        <v>6</v>
      </c>
      <c r="BJ856" s="1" t="s">
        <v>144</v>
      </c>
      <c r="BK856" s="1" t="s">
        <v>95</v>
      </c>
      <c r="BL856" s="1" t="s">
        <v>145</v>
      </c>
      <c r="BM856" s="1" t="s">
        <v>2478</v>
      </c>
      <c r="BN856" s="1" t="n">
        <v>26666106</v>
      </c>
      <c r="BO856" s="1"/>
      <c r="BP856" s="1"/>
      <c r="BQ856" s="1"/>
      <c r="BR856" s="1" t="s">
        <v>98</v>
      </c>
      <c r="BS856" s="1" t="s">
        <v>12172</v>
      </c>
      <c r="BT856" s="1" t="str">
        <f aca="false">HYPERLINK("https%3A%2F%2Fwww.webofscience.com%2Fwos%2Fwoscc%2Ffull-record%2FWOS:000363362800014","View Full Record in Web of Science")</f>
        <v>View Full Record in Web of Science</v>
      </c>
    </row>
    <row r="857" customFormat="false" ht="12.75" hidden="false" customHeight="false" outlineLevel="0" collapsed="false">
      <c r="A857" s="1" t="s">
        <v>72</v>
      </c>
      <c r="B857" s="1" t="s">
        <v>12173</v>
      </c>
      <c r="C857" s="1"/>
      <c r="D857" s="1"/>
      <c r="E857" s="1"/>
      <c r="F857" s="1" t="s">
        <v>12174</v>
      </c>
      <c r="G857" s="1"/>
      <c r="H857" s="1"/>
      <c r="I857" s="1" t="s">
        <v>12175</v>
      </c>
      <c r="J857" s="1" t="s">
        <v>12176</v>
      </c>
      <c r="K857" s="1"/>
      <c r="L857" s="1"/>
      <c r="M857" s="1" t="s">
        <v>77</v>
      </c>
      <c r="N857" s="1" t="s">
        <v>78</v>
      </c>
      <c r="O857" s="1"/>
      <c r="P857" s="1"/>
      <c r="Q857" s="1"/>
      <c r="R857" s="1"/>
      <c r="S857" s="1"/>
      <c r="T857" s="1" t="s">
        <v>12177</v>
      </c>
      <c r="U857" s="1" t="s">
        <v>12178</v>
      </c>
      <c r="V857" s="1" t="s">
        <v>12179</v>
      </c>
      <c r="W857" s="1" t="s">
        <v>12180</v>
      </c>
      <c r="X857" s="1" t="s">
        <v>12181</v>
      </c>
      <c r="Y857" s="1" t="s">
        <v>12182</v>
      </c>
      <c r="Z857" s="1" t="s">
        <v>12183</v>
      </c>
      <c r="AA857" s="1" t="s">
        <v>5659</v>
      </c>
      <c r="AB857" s="1" t="s">
        <v>12184</v>
      </c>
      <c r="AC857" s="1"/>
      <c r="AD857" s="1"/>
      <c r="AE857" s="1"/>
      <c r="AF857" s="1"/>
      <c r="AG857" s="1" t="n">
        <v>55</v>
      </c>
      <c r="AH857" s="1" t="n">
        <v>0</v>
      </c>
      <c r="AI857" s="1" t="n">
        <v>0</v>
      </c>
      <c r="AJ857" s="1" t="n">
        <v>2</v>
      </c>
      <c r="AK857" s="1" t="n">
        <v>5</v>
      </c>
      <c r="AL857" s="1" t="s">
        <v>2919</v>
      </c>
      <c r="AM857" s="1" t="s">
        <v>2920</v>
      </c>
      <c r="AN857" s="1" t="s">
        <v>2921</v>
      </c>
      <c r="AO857" s="1" t="s">
        <v>12185</v>
      </c>
      <c r="AP857" s="1" t="s">
        <v>12186</v>
      </c>
      <c r="AQ857" s="1"/>
      <c r="AR857" s="1" t="s">
        <v>12187</v>
      </c>
      <c r="AS857" s="1" t="s">
        <v>12188</v>
      </c>
      <c r="AT857" s="1" t="s">
        <v>12189</v>
      </c>
      <c r="AU857" s="1" t="n">
        <v>2021</v>
      </c>
      <c r="AV857" s="1" t="n">
        <v>27</v>
      </c>
      <c r="AW857" s="1" t="n">
        <v>2</v>
      </c>
      <c r="AX857" s="1"/>
      <c r="AY857" s="1"/>
      <c r="AZ857" s="1"/>
      <c r="BA857" s="1"/>
      <c r="BB857" s="1" t="n">
        <v>162</v>
      </c>
      <c r="BC857" s="1" t="n">
        <v>169</v>
      </c>
      <c r="BD857" s="1"/>
      <c r="BE857" s="1" t="s">
        <v>12190</v>
      </c>
      <c r="BF857" s="1" t="str">
        <f aca="false">HYPERLINK("http://dx.doi.org/10.1089/mdr.2020.0002","http://dx.doi.org/10.1089/mdr.2020.0002")</f>
        <v>http://dx.doi.org/10.1089/mdr.2020.0002</v>
      </c>
      <c r="BG857" s="1"/>
      <c r="BH857" s="1" t="s">
        <v>12191</v>
      </c>
      <c r="BI857" s="1" t="n">
        <v>8</v>
      </c>
      <c r="BJ857" s="1" t="s">
        <v>7687</v>
      </c>
      <c r="BK857" s="1" t="s">
        <v>95</v>
      </c>
      <c r="BL857" s="1" t="s">
        <v>7687</v>
      </c>
      <c r="BM857" s="1" t="s">
        <v>12192</v>
      </c>
      <c r="BN857" s="1" t="n">
        <v>32429775</v>
      </c>
      <c r="BO857" s="1"/>
      <c r="BP857" s="1"/>
      <c r="BQ857" s="1"/>
      <c r="BR857" s="1" t="s">
        <v>98</v>
      </c>
      <c r="BS857" s="1" t="s">
        <v>12193</v>
      </c>
      <c r="BT857" s="1" t="str">
        <f aca="false">HYPERLINK("https%3A%2F%2Fwww.webofscience.com%2Fwos%2Fwoscc%2Ffull-record%2FWOS:000535551200001","View Full Record in Web of Science")</f>
        <v>View Full Record in Web of Science</v>
      </c>
    </row>
    <row r="858" customFormat="false" ht="12.75" hidden="false" customHeight="false" outlineLevel="0" collapsed="false">
      <c r="A858" s="1" t="s">
        <v>72</v>
      </c>
      <c r="B858" s="1" t="s">
        <v>12194</v>
      </c>
      <c r="C858" s="1"/>
      <c r="D858" s="1"/>
      <c r="E858" s="1"/>
      <c r="F858" s="1" t="s">
        <v>12195</v>
      </c>
      <c r="G858" s="1"/>
      <c r="H858" s="1"/>
      <c r="I858" s="1" t="s">
        <v>12196</v>
      </c>
      <c r="J858" s="1" t="s">
        <v>12197</v>
      </c>
      <c r="K858" s="1"/>
      <c r="L858" s="1"/>
      <c r="M858" s="1" t="s">
        <v>77</v>
      </c>
      <c r="N858" s="1" t="s">
        <v>152</v>
      </c>
      <c r="O858" s="1"/>
      <c r="P858" s="1"/>
      <c r="Q858" s="1"/>
      <c r="R858" s="1"/>
      <c r="S858" s="1"/>
      <c r="T858" s="1"/>
      <c r="U858" s="1"/>
      <c r="V858" s="1"/>
      <c r="W858" s="1" t="s">
        <v>12198</v>
      </c>
      <c r="X858" s="1" t="s">
        <v>1610</v>
      </c>
      <c r="Y858" s="1" t="s">
        <v>12199</v>
      </c>
      <c r="Z858" s="1"/>
      <c r="AA858" s="1" t="s">
        <v>12200</v>
      </c>
      <c r="AB858" s="1" t="s">
        <v>12201</v>
      </c>
      <c r="AC858" s="1"/>
      <c r="AD858" s="1"/>
      <c r="AE858" s="1"/>
      <c r="AF858" s="1"/>
      <c r="AG858" s="1" t="n">
        <v>0</v>
      </c>
      <c r="AH858" s="1" t="n">
        <v>1</v>
      </c>
      <c r="AI858" s="1" t="n">
        <v>1</v>
      </c>
      <c r="AJ858" s="1" t="n">
        <v>1</v>
      </c>
      <c r="AK858" s="1" t="n">
        <v>5</v>
      </c>
      <c r="AL858" s="1" t="s">
        <v>717</v>
      </c>
      <c r="AM858" s="1" t="s">
        <v>163</v>
      </c>
      <c r="AN858" s="1" t="s">
        <v>164</v>
      </c>
      <c r="AO858" s="1" t="s">
        <v>12202</v>
      </c>
      <c r="AP858" s="1" t="s">
        <v>12203</v>
      </c>
      <c r="AQ858" s="1"/>
      <c r="AR858" s="1" t="s">
        <v>12204</v>
      </c>
      <c r="AS858" s="1" t="s">
        <v>12205</v>
      </c>
      <c r="AT858" s="1" t="s">
        <v>169</v>
      </c>
      <c r="AU858" s="1" t="n">
        <v>2010</v>
      </c>
      <c r="AV858" s="1" t="n">
        <v>25</v>
      </c>
      <c r="AW858" s="1" t="n">
        <v>2</v>
      </c>
      <c r="AX858" s="1"/>
      <c r="AY858" s="1"/>
      <c r="AZ858" s="1"/>
      <c r="BA858" s="1"/>
      <c r="BB858" s="1" t="n">
        <v>431</v>
      </c>
      <c r="BC858" s="1" t="n">
        <v>431</v>
      </c>
      <c r="BD858" s="1"/>
      <c r="BE858" s="1" t="s">
        <v>12206</v>
      </c>
      <c r="BF858" s="1" t="str">
        <f aca="false">HYPERLINK("http://dx.doi.org/10.1111/j.1440-1746.2009.06183.x","http://dx.doi.org/10.1111/j.1440-1746.2009.06183.x")</f>
        <v>http://dx.doi.org/10.1111/j.1440-1746.2009.06183.x</v>
      </c>
      <c r="BG858" s="1"/>
      <c r="BH858" s="1"/>
      <c r="BI858" s="1" t="n">
        <v>1</v>
      </c>
      <c r="BJ858" s="1" t="s">
        <v>121</v>
      </c>
      <c r="BK858" s="1" t="s">
        <v>95</v>
      </c>
      <c r="BL858" s="1" t="s">
        <v>121</v>
      </c>
      <c r="BM858" s="1" t="s">
        <v>12207</v>
      </c>
      <c r="BN858" s="1" t="n">
        <v>20136994</v>
      </c>
      <c r="BO858" s="1" t="s">
        <v>585</v>
      </c>
      <c r="BP858" s="1"/>
      <c r="BQ858" s="1"/>
      <c r="BR858" s="1" t="s">
        <v>98</v>
      </c>
      <c r="BS858" s="1" t="s">
        <v>12208</v>
      </c>
      <c r="BT858" s="1" t="str">
        <f aca="false">HYPERLINK("https%3A%2F%2Fwww.webofscience.com%2Fwos%2Fwoscc%2Ffull-record%2FWOS:000274184500040","View Full Record in Web of Science")</f>
        <v>View Full Record in Web of Science</v>
      </c>
    </row>
    <row r="859" customFormat="false" ht="12.75" hidden="false" customHeight="false" outlineLevel="0" collapsed="false">
      <c r="A859" s="1" t="s">
        <v>72</v>
      </c>
      <c r="B859" s="1" t="s">
        <v>12209</v>
      </c>
      <c r="C859" s="1"/>
      <c r="D859" s="1"/>
      <c r="E859" s="1"/>
      <c r="F859" s="1" t="s">
        <v>12210</v>
      </c>
      <c r="G859" s="1"/>
      <c r="H859" s="1"/>
      <c r="I859" s="1" t="s">
        <v>12211</v>
      </c>
      <c r="J859" s="1" t="s">
        <v>12212</v>
      </c>
      <c r="K859" s="1"/>
      <c r="L859" s="1"/>
      <c r="M859" s="1" t="s">
        <v>77</v>
      </c>
      <c r="N859" s="1" t="s">
        <v>78</v>
      </c>
      <c r="O859" s="1"/>
      <c r="P859" s="1"/>
      <c r="Q859" s="1"/>
      <c r="R859" s="1"/>
      <c r="S859" s="1"/>
      <c r="T859" s="1" t="s">
        <v>12213</v>
      </c>
      <c r="U859" s="1" t="s">
        <v>12214</v>
      </c>
      <c r="V859" s="1" t="s">
        <v>12215</v>
      </c>
      <c r="W859" s="1" t="s">
        <v>12216</v>
      </c>
      <c r="X859" s="1" t="s">
        <v>1610</v>
      </c>
      <c r="Y859" s="1" t="s">
        <v>12217</v>
      </c>
      <c r="Z859" s="1" t="s">
        <v>12218</v>
      </c>
      <c r="AA859" s="1"/>
      <c r="AB859" s="1"/>
      <c r="AC859" s="1"/>
      <c r="AD859" s="1"/>
      <c r="AE859" s="1"/>
      <c r="AF859" s="1"/>
      <c r="AG859" s="1" t="n">
        <v>33</v>
      </c>
      <c r="AH859" s="1" t="n">
        <v>0</v>
      </c>
      <c r="AI859" s="1" t="n">
        <v>0</v>
      </c>
      <c r="AJ859" s="1" t="n">
        <v>2</v>
      </c>
      <c r="AK859" s="1" t="n">
        <v>2</v>
      </c>
      <c r="AL859" s="1" t="s">
        <v>1681</v>
      </c>
      <c r="AM859" s="1" t="s">
        <v>1593</v>
      </c>
      <c r="AN859" s="1" t="s">
        <v>1682</v>
      </c>
      <c r="AO859" s="1"/>
      <c r="AP859" s="1" t="s">
        <v>12219</v>
      </c>
      <c r="AQ859" s="1"/>
      <c r="AR859" s="1" t="s">
        <v>12212</v>
      </c>
      <c r="AS859" s="1" t="s">
        <v>12220</v>
      </c>
      <c r="AT859" s="1" t="s">
        <v>412</v>
      </c>
      <c r="AU859" s="1" t="n">
        <v>2022</v>
      </c>
      <c r="AV859" s="1" t="n">
        <v>12</v>
      </c>
      <c r="AW859" s="1" t="n">
        <v>11</v>
      </c>
      <c r="AX859" s="1"/>
      <c r="AY859" s="1"/>
      <c r="AZ859" s="1"/>
      <c r="BA859" s="1"/>
      <c r="BB859" s="1"/>
      <c r="BC859" s="1"/>
      <c r="BD859" s="1" t="n">
        <v>1744</v>
      </c>
      <c r="BE859" s="1" t="s">
        <v>12221</v>
      </c>
      <c r="BF859" s="1" t="str">
        <f aca="false">HYPERLINK("http://dx.doi.org/10.3390/life12111744","http://dx.doi.org/10.3390/life12111744")</f>
        <v>http://dx.doi.org/10.3390/life12111744</v>
      </c>
      <c r="BG859" s="1"/>
      <c r="BH859" s="1"/>
      <c r="BI859" s="1" t="n">
        <v>9</v>
      </c>
      <c r="BJ859" s="1" t="s">
        <v>12222</v>
      </c>
      <c r="BK859" s="1" t="s">
        <v>95</v>
      </c>
      <c r="BL859" s="1" t="s">
        <v>12223</v>
      </c>
      <c r="BM859" s="1" t="s">
        <v>12224</v>
      </c>
      <c r="BN859" s="1" t="n">
        <v>36362899</v>
      </c>
      <c r="BO859" s="1" t="s">
        <v>1524</v>
      </c>
      <c r="BP859" s="1"/>
      <c r="BQ859" s="1"/>
      <c r="BR859" s="1" t="s">
        <v>98</v>
      </c>
      <c r="BS859" s="1" t="s">
        <v>12225</v>
      </c>
      <c r="BT859" s="1" t="str">
        <f aca="false">HYPERLINK("https%3A%2F%2Fwww.webofscience.com%2Fwos%2Fwoscc%2Ffull-record%2FWOS:000882104900001","View Full Record in Web of Science")</f>
        <v>View Full Record in Web of Science</v>
      </c>
    </row>
    <row r="860" customFormat="false" ht="12.75" hidden="false" customHeight="false" outlineLevel="0" collapsed="false">
      <c r="A860" s="1" t="s">
        <v>72</v>
      </c>
      <c r="B860" s="1" t="s">
        <v>12226</v>
      </c>
      <c r="C860" s="1"/>
      <c r="D860" s="1"/>
      <c r="E860" s="1"/>
      <c r="F860" s="1" t="s">
        <v>12227</v>
      </c>
      <c r="G860" s="1"/>
      <c r="H860" s="1"/>
      <c r="I860" s="1" t="s">
        <v>12228</v>
      </c>
      <c r="J860" s="1" t="s">
        <v>603</v>
      </c>
      <c r="K860" s="1"/>
      <c r="L860" s="1"/>
      <c r="M860" s="1" t="s">
        <v>77</v>
      </c>
      <c r="N860" s="1" t="s">
        <v>52</v>
      </c>
      <c r="O860" s="1"/>
      <c r="P860" s="1"/>
      <c r="Q860" s="1"/>
      <c r="R860" s="1"/>
      <c r="S860" s="1"/>
      <c r="T860" s="1"/>
      <c r="U860" s="1"/>
      <c r="V860" s="1"/>
      <c r="W860" s="1" t="s">
        <v>12229</v>
      </c>
      <c r="X860" s="1" t="s">
        <v>12230</v>
      </c>
      <c r="Y860" s="1"/>
      <c r="Z860" s="1"/>
      <c r="AA860" s="1" t="s">
        <v>12231</v>
      </c>
      <c r="AB860" s="1"/>
      <c r="AC860" s="1"/>
      <c r="AD860" s="1"/>
      <c r="AE860" s="1"/>
      <c r="AF860" s="1"/>
      <c r="AG860" s="1" t="n">
        <v>0</v>
      </c>
      <c r="AH860" s="1" t="n">
        <v>0</v>
      </c>
      <c r="AI860" s="1" t="n">
        <v>0</v>
      </c>
      <c r="AJ860" s="1" t="n">
        <v>0</v>
      </c>
      <c r="AK860" s="1" t="n">
        <v>0</v>
      </c>
      <c r="AL860" s="1" t="s">
        <v>605</v>
      </c>
      <c r="AM860" s="1" t="s">
        <v>112</v>
      </c>
      <c r="AN860" s="1" t="s">
        <v>606</v>
      </c>
      <c r="AO860" s="1" t="s">
        <v>607</v>
      </c>
      <c r="AP860" s="1"/>
      <c r="AQ860" s="1"/>
      <c r="AR860" s="1" t="s">
        <v>608</v>
      </c>
      <c r="AS860" s="1" t="s">
        <v>609</v>
      </c>
      <c r="AT860" s="1"/>
      <c r="AU860" s="1" t="n">
        <v>2009</v>
      </c>
      <c r="AV860" s="1" t="n">
        <v>24</v>
      </c>
      <c r="AW860" s="1"/>
      <c r="AX860" s="1"/>
      <c r="AY860" s="1" t="n">
        <v>1</v>
      </c>
      <c r="AZ860" s="1"/>
      <c r="BA860" s="1" t="s">
        <v>12232</v>
      </c>
      <c r="BB860" s="1"/>
      <c r="BC860" s="1"/>
      <c r="BD860" s="1"/>
      <c r="BE860" s="1"/>
      <c r="BF860" s="1"/>
      <c r="BG860" s="1"/>
      <c r="BH860" s="1"/>
      <c r="BI860" s="1" t="n">
        <v>1</v>
      </c>
      <c r="BJ860" s="1" t="s">
        <v>394</v>
      </c>
      <c r="BK860" s="1" t="s">
        <v>395</v>
      </c>
      <c r="BL860" s="1" t="s">
        <v>394</v>
      </c>
      <c r="BM860" s="1" t="s">
        <v>12233</v>
      </c>
      <c r="BN860" s="1"/>
      <c r="BO860" s="1"/>
      <c r="BP860" s="1"/>
      <c r="BQ860" s="1"/>
      <c r="BR860" s="1" t="s">
        <v>98</v>
      </c>
      <c r="BS860" s="1" t="s">
        <v>12234</v>
      </c>
      <c r="BT860" s="1" t="str">
        <f aca="false">HYPERLINK("https%3A%2F%2Fwww.webofscience.com%2Fwos%2Fwoscc%2Ffull-record%2FWOS:000208663800263","View Full Record in Web of Science")</f>
        <v>View Full Record in Web of Science</v>
      </c>
    </row>
    <row r="861" customFormat="false" ht="12.75" hidden="false" customHeight="false" outlineLevel="0" collapsed="false">
      <c r="A861" s="1" t="s">
        <v>72</v>
      </c>
      <c r="B861" s="1" t="s">
        <v>12235</v>
      </c>
      <c r="C861" s="1"/>
      <c r="D861" s="1"/>
      <c r="E861" s="1"/>
      <c r="F861" s="1" t="s">
        <v>12236</v>
      </c>
      <c r="G861" s="1"/>
      <c r="H861" s="1"/>
      <c r="I861" s="1" t="s">
        <v>12237</v>
      </c>
      <c r="J861" s="1" t="s">
        <v>127</v>
      </c>
      <c r="K861" s="1"/>
      <c r="L861" s="1"/>
      <c r="M861" s="1" t="s">
        <v>77</v>
      </c>
      <c r="N861" s="1" t="s">
        <v>78</v>
      </c>
      <c r="O861" s="1"/>
      <c r="P861" s="1"/>
      <c r="Q861" s="1"/>
      <c r="R861" s="1"/>
      <c r="S861" s="1"/>
      <c r="T861" s="1" t="s">
        <v>12238</v>
      </c>
      <c r="U861" s="1" t="s">
        <v>12239</v>
      </c>
      <c r="V861" s="1" t="s">
        <v>12240</v>
      </c>
      <c r="W861" s="1" t="s">
        <v>12241</v>
      </c>
      <c r="X861" s="1" t="s">
        <v>133</v>
      </c>
      <c r="Y861" s="1" t="s">
        <v>12242</v>
      </c>
      <c r="Z861" s="1" t="s">
        <v>12243</v>
      </c>
      <c r="AA861" s="1"/>
      <c r="AB861" s="1"/>
      <c r="AC861" s="1"/>
      <c r="AD861" s="1"/>
      <c r="AE861" s="1"/>
      <c r="AF861" s="1"/>
      <c r="AG861" s="1" t="n">
        <v>36</v>
      </c>
      <c r="AH861" s="1" t="n">
        <v>0</v>
      </c>
      <c r="AI861" s="1" t="n">
        <v>0</v>
      </c>
      <c r="AJ861" s="1" t="n">
        <v>0</v>
      </c>
      <c r="AK861" s="1" t="n">
        <v>0</v>
      </c>
      <c r="AL861" s="1" t="s">
        <v>138</v>
      </c>
      <c r="AM861" s="1" t="s">
        <v>88</v>
      </c>
      <c r="AN861" s="1" t="s">
        <v>139</v>
      </c>
      <c r="AO861" s="1" t="s">
        <v>140</v>
      </c>
      <c r="AP861" s="1" t="s">
        <v>141</v>
      </c>
      <c r="AQ861" s="1"/>
      <c r="AR861" s="1" t="s">
        <v>142</v>
      </c>
      <c r="AS861" s="1" t="s">
        <v>143</v>
      </c>
      <c r="AT861" s="1"/>
      <c r="AU861" s="1" t="n">
        <v>2022</v>
      </c>
      <c r="AV861" s="1" t="n">
        <v>61</v>
      </c>
      <c r="AW861" s="1"/>
      <c r="AX861" s="1"/>
      <c r="AY861" s="1" t="n">
        <v>1</v>
      </c>
      <c r="AZ861" s="1"/>
      <c r="BA861" s="1"/>
      <c r="BB861" s="1" t="n">
        <v>14</v>
      </c>
      <c r="BC861" s="1" t="n">
        <v>22</v>
      </c>
      <c r="BD861" s="1"/>
      <c r="BE861" s="1" t="s">
        <v>12244</v>
      </c>
      <c r="BF861" s="1" t="str">
        <f aca="false">HYPERLINK("http://dx.doi.org/10.20471/acc.2022.61.s1.02","http://dx.doi.org/10.20471/acc.2022.61.s1.02")</f>
        <v>http://dx.doi.org/10.20471/acc.2022.61.s1.02</v>
      </c>
      <c r="BG861" s="1"/>
      <c r="BH861" s="1"/>
      <c r="BI861" s="1" t="n">
        <v>9</v>
      </c>
      <c r="BJ861" s="1" t="s">
        <v>144</v>
      </c>
      <c r="BK861" s="1" t="s">
        <v>95</v>
      </c>
      <c r="BL861" s="1" t="s">
        <v>145</v>
      </c>
      <c r="BM861" s="1" t="s">
        <v>12245</v>
      </c>
      <c r="BN861" s="1" t="n">
        <v>36304808</v>
      </c>
      <c r="BO861" s="1" t="s">
        <v>743</v>
      </c>
      <c r="BP861" s="1"/>
      <c r="BQ861" s="1"/>
      <c r="BR861" s="1" t="s">
        <v>98</v>
      </c>
      <c r="BS861" s="1" t="s">
        <v>12246</v>
      </c>
      <c r="BT861" s="1" t="str">
        <f aca="false">HYPERLINK("https%3A%2F%2Fwww.webofscience.com%2Fwos%2Fwoscc%2Ffull-record%2FWOS:000904022400003","View Full Record in Web of Science")</f>
        <v>View Full Record in Web of Science</v>
      </c>
    </row>
    <row r="862" customFormat="false" ht="12.75" hidden="false" customHeight="false" outlineLevel="0" collapsed="false">
      <c r="A862" s="1" t="s">
        <v>72</v>
      </c>
      <c r="B862" s="1" t="s">
        <v>12247</v>
      </c>
      <c r="C862" s="1"/>
      <c r="D862" s="1"/>
      <c r="E862" s="1"/>
      <c r="F862" s="1" t="s">
        <v>12247</v>
      </c>
      <c r="G862" s="1"/>
      <c r="H862" s="1"/>
      <c r="I862" s="1" t="s">
        <v>12248</v>
      </c>
      <c r="J862" s="1" t="s">
        <v>1849</v>
      </c>
      <c r="K862" s="1"/>
      <c r="L862" s="1"/>
      <c r="M862" s="1" t="s">
        <v>77</v>
      </c>
      <c r="N862" s="1" t="s">
        <v>52</v>
      </c>
      <c r="O862" s="1" t="s">
        <v>9979</v>
      </c>
      <c r="P862" s="1" t="s">
        <v>9980</v>
      </c>
      <c r="Q862" s="1" t="s">
        <v>9729</v>
      </c>
      <c r="R862" s="1"/>
      <c r="S862" s="1"/>
      <c r="T862" s="1"/>
      <c r="U862" s="1"/>
      <c r="V862" s="1"/>
      <c r="W862" s="1" t="s">
        <v>12249</v>
      </c>
      <c r="X862" s="1" t="s">
        <v>775</v>
      </c>
      <c r="Y862" s="1"/>
      <c r="Z862" s="1" t="s">
        <v>12250</v>
      </c>
      <c r="AA862" s="1" t="s">
        <v>12251</v>
      </c>
      <c r="AB862" s="1" t="s">
        <v>12252</v>
      </c>
      <c r="AC862" s="1"/>
      <c r="AD862" s="1"/>
      <c r="AE862" s="1"/>
      <c r="AF862" s="1"/>
      <c r="AG862" s="1" t="n">
        <v>0</v>
      </c>
      <c r="AH862" s="1" t="n">
        <v>0</v>
      </c>
      <c r="AI862" s="1" t="n">
        <v>0</v>
      </c>
      <c r="AJ862" s="1" t="n">
        <v>0</v>
      </c>
      <c r="AK862" s="1" t="n">
        <v>0</v>
      </c>
      <c r="AL862" s="1" t="s">
        <v>162</v>
      </c>
      <c r="AM862" s="1" t="s">
        <v>163</v>
      </c>
      <c r="AN862" s="1" t="s">
        <v>164</v>
      </c>
      <c r="AO862" s="1" t="s">
        <v>1856</v>
      </c>
      <c r="AP862" s="1" t="s">
        <v>1857</v>
      </c>
      <c r="AQ862" s="1"/>
      <c r="AR862" s="1" t="s">
        <v>1858</v>
      </c>
      <c r="AS862" s="1" t="s">
        <v>1859</v>
      </c>
      <c r="AT862" s="1" t="s">
        <v>1291</v>
      </c>
      <c r="AU862" s="1" t="n">
        <v>2005</v>
      </c>
      <c r="AV862" s="1" t="n">
        <v>272</v>
      </c>
      <c r="AW862" s="1"/>
      <c r="AX862" s="1"/>
      <c r="AY862" s="1" t="n">
        <v>1</v>
      </c>
      <c r="AZ862" s="1"/>
      <c r="BA862" s="1"/>
      <c r="BB862" s="1" t="n">
        <v>130</v>
      </c>
      <c r="BC862" s="1" t="n">
        <v>130</v>
      </c>
      <c r="BD862" s="1"/>
      <c r="BE862" s="1"/>
      <c r="BF862" s="1"/>
      <c r="BG862" s="1"/>
      <c r="BH862" s="1"/>
      <c r="BI862" s="1" t="n">
        <v>1</v>
      </c>
      <c r="BJ862" s="1" t="s">
        <v>1860</v>
      </c>
      <c r="BK862" s="1" t="s">
        <v>317</v>
      </c>
      <c r="BL862" s="1" t="s">
        <v>1860</v>
      </c>
      <c r="BM862" s="1" t="s">
        <v>9984</v>
      </c>
      <c r="BN862" s="1"/>
      <c r="BO862" s="1"/>
      <c r="BP862" s="1"/>
      <c r="BQ862" s="1"/>
      <c r="BR862" s="1" t="s">
        <v>98</v>
      </c>
      <c r="BS862" s="1" t="s">
        <v>12253</v>
      </c>
      <c r="BT862" s="1" t="str">
        <f aca="false">HYPERLINK("https%3A%2F%2Fwww.webofscience.com%2Fwos%2Fwoscc%2Ffull-record%2FWOS:000234826100443","View Full Record in Web of Science")</f>
        <v>View Full Record in Web of Science</v>
      </c>
    </row>
    <row r="863" customFormat="false" ht="12.75" hidden="false" customHeight="false" outlineLevel="0" collapsed="false">
      <c r="A863" s="1" t="s">
        <v>72</v>
      </c>
      <c r="B863" s="1" t="s">
        <v>12254</v>
      </c>
      <c r="C863" s="1"/>
      <c r="D863" s="1"/>
      <c r="E863" s="1"/>
      <c r="F863" s="1" t="s">
        <v>12255</v>
      </c>
      <c r="G863" s="1"/>
      <c r="H863" s="1"/>
      <c r="I863" s="1" t="s">
        <v>12256</v>
      </c>
      <c r="J863" s="1" t="s">
        <v>2433</v>
      </c>
      <c r="K863" s="1"/>
      <c r="L863" s="1"/>
      <c r="M863" s="1" t="s">
        <v>77</v>
      </c>
      <c r="N863" s="1" t="s">
        <v>78</v>
      </c>
      <c r="O863" s="1"/>
      <c r="P863" s="1"/>
      <c r="Q863" s="1"/>
      <c r="R863" s="1"/>
      <c r="S863" s="1"/>
      <c r="T863" s="1" t="s">
        <v>12257</v>
      </c>
      <c r="U863" s="1" t="s">
        <v>12258</v>
      </c>
      <c r="V863" s="1" t="s">
        <v>12259</v>
      </c>
      <c r="W863" s="1" t="s">
        <v>12260</v>
      </c>
      <c r="X863" s="1" t="s">
        <v>6316</v>
      </c>
      <c r="Y863" s="1" t="s">
        <v>12261</v>
      </c>
      <c r="Z863" s="1" t="s">
        <v>12262</v>
      </c>
      <c r="AA863" s="1" t="s">
        <v>12263</v>
      </c>
      <c r="AB863" s="1" t="s">
        <v>12264</v>
      </c>
      <c r="AC863" s="1"/>
      <c r="AD863" s="1"/>
      <c r="AE863" s="1"/>
      <c r="AF863" s="1"/>
      <c r="AG863" s="1" t="n">
        <v>26</v>
      </c>
      <c r="AH863" s="1" t="n">
        <v>0</v>
      </c>
      <c r="AI863" s="1" t="n">
        <v>0</v>
      </c>
      <c r="AJ863" s="1" t="n">
        <v>1</v>
      </c>
      <c r="AK863" s="1" t="n">
        <v>4</v>
      </c>
      <c r="AL863" s="1" t="s">
        <v>2439</v>
      </c>
      <c r="AM863" s="1" t="s">
        <v>2440</v>
      </c>
      <c r="AN863" s="1" t="s">
        <v>2441</v>
      </c>
      <c r="AO863" s="1" t="s">
        <v>2442</v>
      </c>
      <c r="AP863" s="1" t="s">
        <v>2443</v>
      </c>
      <c r="AQ863" s="1"/>
      <c r="AR863" s="1" t="s">
        <v>2444</v>
      </c>
      <c r="AS863" s="1" t="s">
        <v>2445</v>
      </c>
      <c r="AT863" s="1" t="s">
        <v>412</v>
      </c>
      <c r="AU863" s="1" t="n">
        <v>2021</v>
      </c>
      <c r="AV863" s="1" t="n">
        <v>133</v>
      </c>
      <c r="AW863" s="1" t="s">
        <v>4863</v>
      </c>
      <c r="AX863" s="1"/>
      <c r="AY863" s="1"/>
      <c r="AZ863" s="1"/>
      <c r="BA863" s="1"/>
      <c r="BB863" s="1" t="n">
        <v>1179</v>
      </c>
      <c r="BC863" s="1" t="n">
        <v>1185</v>
      </c>
      <c r="BD863" s="1"/>
      <c r="BE863" s="1" t="s">
        <v>12265</v>
      </c>
      <c r="BF863" s="1" t="str">
        <f aca="false">HYPERLINK("http://dx.doi.org/10.1007/s00508-021-01882-3","http://dx.doi.org/10.1007/s00508-021-01882-3")</f>
        <v>http://dx.doi.org/10.1007/s00508-021-01882-3</v>
      </c>
      <c r="BG863" s="1"/>
      <c r="BH863" s="1" t="s">
        <v>12266</v>
      </c>
      <c r="BI863" s="1" t="n">
        <v>7</v>
      </c>
      <c r="BJ863" s="1" t="s">
        <v>144</v>
      </c>
      <c r="BK863" s="1" t="s">
        <v>95</v>
      </c>
      <c r="BL863" s="1" t="s">
        <v>145</v>
      </c>
      <c r="BM863" s="1" t="s">
        <v>12267</v>
      </c>
      <c r="BN863" s="1" t="n">
        <v>34081189</v>
      </c>
      <c r="BO863" s="1"/>
      <c r="BP863" s="1"/>
      <c r="BQ863" s="1"/>
      <c r="BR863" s="1" t="s">
        <v>98</v>
      </c>
      <c r="BS863" s="1" t="s">
        <v>12268</v>
      </c>
      <c r="BT863" s="1" t="str">
        <f aca="false">HYPERLINK("https%3A%2F%2Fwww.webofscience.com%2Fwos%2Fwoscc%2Ffull-record%2FWOS:000657553900001","View Full Record in Web of Science")</f>
        <v>View Full Record in Web of Science</v>
      </c>
    </row>
    <row r="864" customFormat="false" ht="12.75" hidden="false" customHeight="false" outlineLevel="0" collapsed="false">
      <c r="A864" s="1" t="s">
        <v>72</v>
      </c>
      <c r="B864" s="1" t="s">
        <v>12269</v>
      </c>
      <c r="C864" s="1"/>
      <c r="D864" s="1"/>
      <c r="E864" s="1"/>
      <c r="F864" s="1" t="s">
        <v>12270</v>
      </c>
      <c r="G864" s="1"/>
      <c r="H864" s="1"/>
      <c r="I864" s="1" t="s">
        <v>12271</v>
      </c>
      <c r="J864" s="1" t="s">
        <v>12272</v>
      </c>
      <c r="K864" s="1"/>
      <c r="L864" s="1"/>
      <c r="M864" s="1" t="s">
        <v>77</v>
      </c>
      <c r="N864" s="1" t="s">
        <v>78</v>
      </c>
      <c r="O864" s="1"/>
      <c r="P864" s="1"/>
      <c r="Q864" s="1"/>
      <c r="R864" s="1"/>
      <c r="S864" s="1"/>
      <c r="T864" s="1" t="s">
        <v>12273</v>
      </c>
      <c r="U864" s="1"/>
      <c r="V864" s="1" t="s">
        <v>12274</v>
      </c>
      <c r="W864" s="1" t="s">
        <v>12275</v>
      </c>
      <c r="X864" s="1" t="s">
        <v>6304</v>
      </c>
      <c r="Y864" s="1" t="s">
        <v>12276</v>
      </c>
      <c r="Z864" s="1" t="s">
        <v>6988</v>
      </c>
      <c r="AA864" s="1" t="s">
        <v>12277</v>
      </c>
      <c r="AB864" s="1" t="s">
        <v>12278</v>
      </c>
      <c r="AC864" s="1" t="s">
        <v>12279</v>
      </c>
      <c r="AD864" s="1" t="s">
        <v>106</v>
      </c>
      <c r="AE864" s="1" t="s">
        <v>12280</v>
      </c>
      <c r="AF864" s="1"/>
      <c r="AG864" s="1" t="n">
        <v>33</v>
      </c>
      <c r="AH864" s="1" t="n">
        <v>5</v>
      </c>
      <c r="AI864" s="1" t="n">
        <v>5</v>
      </c>
      <c r="AJ864" s="1" t="n">
        <v>0</v>
      </c>
      <c r="AK864" s="1" t="n">
        <v>3</v>
      </c>
      <c r="AL864" s="1" t="s">
        <v>344</v>
      </c>
      <c r="AM864" s="1" t="s">
        <v>345</v>
      </c>
      <c r="AN864" s="1" t="s">
        <v>346</v>
      </c>
      <c r="AO864" s="1" t="s">
        <v>12281</v>
      </c>
      <c r="AP864" s="1" t="s">
        <v>12282</v>
      </c>
      <c r="AQ864" s="1"/>
      <c r="AR864" s="1" t="s">
        <v>12283</v>
      </c>
      <c r="AS864" s="1" t="s">
        <v>12284</v>
      </c>
      <c r="AT864" s="1" t="s">
        <v>1291</v>
      </c>
      <c r="AU864" s="1" t="n">
        <v>2021</v>
      </c>
      <c r="AV864" s="1" t="n">
        <v>293</v>
      </c>
      <c r="AW864" s="1"/>
      <c r="AX864" s="1"/>
      <c r="AY864" s="1"/>
      <c r="AZ864" s="1"/>
      <c r="BA864" s="1"/>
      <c r="BB864" s="1"/>
      <c r="BC864" s="1"/>
      <c r="BD864" s="1" t="n">
        <v>114173</v>
      </c>
      <c r="BE864" s="1" t="s">
        <v>12285</v>
      </c>
      <c r="BF864" s="1" t="str">
        <f aca="false">HYPERLINK("http://dx.doi.org/10.1016/j.jviromet.2021.114173","http://dx.doi.org/10.1016/j.jviromet.2021.114173")</f>
        <v>http://dx.doi.org/10.1016/j.jviromet.2021.114173</v>
      </c>
      <c r="BG864" s="1"/>
      <c r="BH864" s="1" t="s">
        <v>9928</v>
      </c>
      <c r="BI864" s="1" t="n">
        <v>7</v>
      </c>
      <c r="BJ864" s="1" t="s">
        <v>12286</v>
      </c>
      <c r="BK864" s="1" t="s">
        <v>95</v>
      </c>
      <c r="BL864" s="1" t="s">
        <v>12287</v>
      </c>
      <c r="BM864" s="1" t="s">
        <v>12288</v>
      </c>
      <c r="BN864" s="1" t="n">
        <v>33930473</v>
      </c>
      <c r="BO864" s="1" t="s">
        <v>242</v>
      </c>
      <c r="BP864" s="1"/>
      <c r="BQ864" s="1"/>
      <c r="BR864" s="1" t="s">
        <v>98</v>
      </c>
      <c r="BS864" s="1" t="s">
        <v>12289</v>
      </c>
      <c r="BT864" s="1" t="str">
        <f aca="false">HYPERLINK("https%3A%2F%2Fwww.webofscience.com%2Fwos%2Fwoscc%2Ffull-record%2FWOS:000653171600002","View Full Record in Web of Science")</f>
        <v>View Full Record in Web of Science</v>
      </c>
    </row>
    <row r="865" customFormat="false" ht="12.75" hidden="false" customHeight="false" outlineLevel="0" collapsed="false">
      <c r="A865" s="1" t="s">
        <v>72</v>
      </c>
      <c r="B865" s="1" t="s">
        <v>12290</v>
      </c>
      <c r="C865" s="1"/>
      <c r="D865" s="1"/>
      <c r="E865" s="1"/>
      <c r="F865" s="1" t="s">
        <v>12291</v>
      </c>
      <c r="G865" s="1"/>
      <c r="H865" s="1"/>
      <c r="I865" s="1" t="s">
        <v>12292</v>
      </c>
      <c r="J865" s="1" t="s">
        <v>12293</v>
      </c>
      <c r="K865" s="1"/>
      <c r="L865" s="1"/>
      <c r="M865" s="1" t="s">
        <v>77</v>
      </c>
      <c r="N865" s="1" t="s">
        <v>78</v>
      </c>
      <c r="O865" s="1"/>
      <c r="P865" s="1"/>
      <c r="Q865" s="1"/>
      <c r="R865" s="1"/>
      <c r="S865" s="1"/>
      <c r="T865" s="1" t="s">
        <v>12294</v>
      </c>
      <c r="U865" s="1" t="s">
        <v>12295</v>
      </c>
      <c r="V865" s="1" t="s">
        <v>12296</v>
      </c>
      <c r="W865" s="1" t="s">
        <v>12297</v>
      </c>
      <c r="X865" s="1" t="s">
        <v>1209</v>
      </c>
      <c r="Y865" s="1" t="s">
        <v>2667</v>
      </c>
      <c r="Z865" s="1" t="s">
        <v>2668</v>
      </c>
      <c r="AA865" s="1" t="s">
        <v>2669</v>
      </c>
      <c r="AB865" s="1" t="s">
        <v>4874</v>
      </c>
      <c r="AC865" s="1"/>
      <c r="AD865" s="1"/>
      <c r="AE865" s="1"/>
      <c r="AF865" s="1"/>
      <c r="AG865" s="1" t="n">
        <v>18</v>
      </c>
      <c r="AH865" s="1" t="n">
        <v>1</v>
      </c>
      <c r="AI865" s="1" t="n">
        <v>1</v>
      </c>
      <c r="AJ865" s="1" t="n">
        <v>0</v>
      </c>
      <c r="AK865" s="1" t="n">
        <v>2</v>
      </c>
      <c r="AL865" s="1" t="s">
        <v>232</v>
      </c>
      <c r="AM865" s="1" t="s">
        <v>330</v>
      </c>
      <c r="AN865" s="1" t="s">
        <v>331</v>
      </c>
      <c r="AO865" s="1" t="s">
        <v>12298</v>
      </c>
      <c r="AP865" s="1"/>
      <c r="AQ865" s="1"/>
      <c r="AR865" s="1" t="s">
        <v>12299</v>
      </c>
      <c r="AS865" s="1" t="s">
        <v>12300</v>
      </c>
      <c r="AT865" s="1" t="s">
        <v>315</v>
      </c>
      <c r="AU865" s="1" t="n">
        <v>2008</v>
      </c>
      <c r="AV865" s="1" t="n">
        <v>25</v>
      </c>
      <c r="AW865" s="1" t="n">
        <v>3</v>
      </c>
      <c r="AX865" s="1"/>
      <c r="AY865" s="1"/>
      <c r="AZ865" s="1"/>
      <c r="BA865" s="1"/>
      <c r="BB865" s="1" t="n">
        <v>270</v>
      </c>
      <c r="BC865" s="1" t="n">
        <v>272</v>
      </c>
      <c r="BD865" s="1"/>
      <c r="BE865" s="1" t="s">
        <v>12301</v>
      </c>
      <c r="BF865" s="1" t="str">
        <f aca="false">HYPERLINK("http://dx.doi.org/10.1007/s11239-007-0061-5","http://dx.doi.org/10.1007/s11239-007-0061-5")</f>
        <v>http://dx.doi.org/10.1007/s11239-007-0061-5</v>
      </c>
      <c r="BG865" s="1"/>
      <c r="BH865" s="1"/>
      <c r="BI865" s="1" t="n">
        <v>3</v>
      </c>
      <c r="BJ865" s="1" t="s">
        <v>12302</v>
      </c>
      <c r="BK865" s="1" t="s">
        <v>95</v>
      </c>
      <c r="BL865" s="1" t="s">
        <v>12303</v>
      </c>
      <c r="BM865" s="1" t="s">
        <v>12304</v>
      </c>
      <c r="BN865" s="1" t="n">
        <v>17574520</v>
      </c>
      <c r="BO865" s="1"/>
      <c r="BP865" s="1"/>
      <c r="BQ865" s="1"/>
      <c r="BR865" s="1" t="s">
        <v>98</v>
      </c>
      <c r="BS865" s="1" t="s">
        <v>12305</v>
      </c>
      <c r="BT865" s="1" t="str">
        <f aca="false">HYPERLINK("https%3A%2F%2Fwww.webofscience.com%2Fwos%2Fwoscc%2Ffull-record%2FWOS:000256323400006","View Full Record in Web of Science")</f>
        <v>View Full Record in Web of Science</v>
      </c>
    </row>
    <row r="866" customFormat="false" ht="12.75" hidden="false" customHeight="false" outlineLevel="0" collapsed="false">
      <c r="A866" s="1" t="s">
        <v>72</v>
      </c>
      <c r="B866" s="1" t="s">
        <v>12306</v>
      </c>
      <c r="C866" s="1"/>
      <c r="D866" s="1"/>
      <c r="E866" s="1"/>
      <c r="F866" s="1" t="s">
        <v>12307</v>
      </c>
      <c r="G866" s="1"/>
      <c r="H866" s="1"/>
      <c r="I866" s="1" t="s">
        <v>12308</v>
      </c>
      <c r="J866" s="1" t="s">
        <v>11315</v>
      </c>
      <c r="K866" s="1"/>
      <c r="L866" s="1"/>
      <c r="M866" s="1" t="s">
        <v>77</v>
      </c>
      <c r="N866" s="1" t="s">
        <v>52</v>
      </c>
      <c r="O866" s="1" t="s">
        <v>12309</v>
      </c>
      <c r="P866" s="1" t="s">
        <v>12310</v>
      </c>
      <c r="Q866" s="1" t="s">
        <v>1461</v>
      </c>
      <c r="R866" s="1"/>
      <c r="S866" s="1"/>
      <c r="T866" s="1"/>
      <c r="U866" s="1"/>
      <c r="V866" s="1"/>
      <c r="W866" s="1" t="s">
        <v>12311</v>
      </c>
      <c r="X866" s="1"/>
      <c r="Y866" s="1"/>
      <c r="Z866" s="1"/>
      <c r="AA866" s="1"/>
      <c r="AB866" s="1"/>
      <c r="AC866" s="1"/>
      <c r="AD866" s="1"/>
      <c r="AE866" s="1"/>
      <c r="AF866" s="1"/>
      <c r="AG866" s="1" t="n">
        <v>0</v>
      </c>
      <c r="AH866" s="1" t="n">
        <v>0</v>
      </c>
      <c r="AI866" s="1" t="n">
        <v>0</v>
      </c>
      <c r="AJ866" s="1" t="n">
        <v>0</v>
      </c>
      <c r="AK866" s="1" t="n">
        <v>0</v>
      </c>
      <c r="AL866" s="1" t="s">
        <v>232</v>
      </c>
      <c r="AM866" s="1" t="s">
        <v>233</v>
      </c>
      <c r="AN866" s="1" t="s">
        <v>234</v>
      </c>
      <c r="AO866" s="1" t="s">
        <v>11317</v>
      </c>
      <c r="AP866" s="1"/>
      <c r="AQ866" s="1"/>
      <c r="AR866" s="1" t="s">
        <v>11315</v>
      </c>
      <c r="AS866" s="1" t="s">
        <v>11319</v>
      </c>
      <c r="AT866" s="1" t="s">
        <v>296</v>
      </c>
      <c r="AU866" s="1" t="n">
        <v>2010</v>
      </c>
      <c r="AV866" s="1" t="n">
        <v>53</v>
      </c>
      <c r="AW866" s="1"/>
      <c r="AX866" s="1"/>
      <c r="AY866" s="1" t="n">
        <v>1</v>
      </c>
      <c r="AZ866" s="1"/>
      <c r="BA866" s="1" t="n">
        <v>985</v>
      </c>
      <c r="BB866" s="1"/>
      <c r="BC866" s="1"/>
      <c r="BD866" s="1"/>
      <c r="BE866" s="1"/>
      <c r="BF866" s="1"/>
      <c r="BG866" s="1"/>
      <c r="BH866" s="1"/>
      <c r="BI866" s="1" t="n">
        <v>1</v>
      </c>
      <c r="BJ866" s="1" t="s">
        <v>458</v>
      </c>
      <c r="BK866" s="1" t="s">
        <v>317</v>
      </c>
      <c r="BL866" s="1" t="s">
        <v>458</v>
      </c>
      <c r="BM866" s="1" t="s">
        <v>12312</v>
      </c>
      <c r="BN866" s="1"/>
      <c r="BO866" s="1"/>
      <c r="BP866" s="1"/>
      <c r="BQ866" s="1"/>
      <c r="BR866" s="1" t="s">
        <v>98</v>
      </c>
      <c r="BS866" s="1" t="s">
        <v>12313</v>
      </c>
      <c r="BT866" s="1" t="str">
        <f aca="false">HYPERLINK("https%3A%2F%2Fwww.webofscience.com%2Fwos%2Fwoscc%2Ffull-record%2FWOS:000280689701426","View Full Record in Web of Science")</f>
        <v>View Full Record in Web of Science</v>
      </c>
    </row>
    <row r="867" customFormat="false" ht="12.75" hidden="false" customHeight="false" outlineLevel="0" collapsed="false">
      <c r="A867" s="1" t="s">
        <v>72</v>
      </c>
      <c r="B867" s="1" t="s">
        <v>12314</v>
      </c>
      <c r="C867" s="1"/>
      <c r="D867" s="1"/>
      <c r="E867" s="1"/>
      <c r="F867" s="1" t="s">
        <v>12315</v>
      </c>
      <c r="G867" s="1"/>
      <c r="H867" s="1"/>
      <c r="I867" s="1" t="s">
        <v>12316</v>
      </c>
      <c r="J867" s="1" t="s">
        <v>7358</v>
      </c>
      <c r="K867" s="1"/>
      <c r="L867" s="1"/>
      <c r="M867" s="1" t="s">
        <v>77</v>
      </c>
      <c r="N867" s="1" t="s">
        <v>78</v>
      </c>
      <c r="O867" s="1"/>
      <c r="P867" s="1"/>
      <c r="Q867" s="1"/>
      <c r="R867" s="1"/>
      <c r="S867" s="1"/>
      <c r="T867" s="1" t="s">
        <v>12317</v>
      </c>
      <c r="U867" s="1" t="s">
        <v>12318</v>
      </c>
      <c r="V867" s="1" t="s">
        <v>12319</v>
      </c>
      <c r="W867" s="1" t="s">
        <v>12320</v>
      </c>
      <c r="X867" s="1" t="s">
        <v>12321</v>
      </c>
      <c r="Y867" s="1" t="s">
        <v>12322</v>
      </c>
      <c r="Z867" s="1" t="s">
        <v>12323</v>
      </c>
      <c r="AA867" s="1" t="s">
        <v>12324</v>
      </c>
      <c r="AB867" s="1" t="s">
        <v>12325</v>
      </c>
      <c r="AC867" s="1"/>
      <c r="AD867" s="1"/>
      <c r="AE867" s="1"/>
      <c r="AF867" s="1"/>
      <c r="AG867" s="1" t="n">
        <v>15</v>
      </c>
      <c r="AH867" s="1" t="n">
        <v>7</v>
      </c>
      <c r="AI867" s="1" t="n">
        <v>10</v>
      </c>
      <c r="AJ867" s="1" t="n">
        <v>2</v>
      </c>
      <c r="AK867" s="1" t="n">
        <v>8</v>
      </c>
      <c r="AL867" s="1" t="s">
        <v>7365</v>
      </c>
      <c r="AM867" s="1" t="s">
        <v>798</v>
      </c>
      <c r="AN867" s="1" t="s">
        <v>7366</v>
      </c>
      <c r="AO867" s="1" t="s">
        <v>7367</v>
      </c>
      <c r="AP867" s="1"/>
      <c r="AQ867" s="1"/>
      <c r="AR867" s="1" t="s">
        <v>7368</v>
      </c>
      <c r="AS867" s="1" t="s">
        <v>7369</v>
      </c>
      <c r="AT867" s="1" t="s">
        <v>3865</v>
      </c>
      <c r="AU867" s="1" t="n">
        <v>2017</v>
      </c>
      <c r="AV867" s="1" t="n">
        <v>37</v>
      </c>
      <c r="AW867" s="1" t="n">
        <v>4</v>
      </c>
      <c r="AX867" s="1"/>
      <c r="AY867" s="1"/>
      <c r="AZ867" s="1"/>
      <c r="BA867" s="1"/>
      <c r="BB867" s="1" t="n">
        <v>472</v>
      </c>
      <c r="BC867" s="1" t="s">
        <v>12326</v>
      </c>
      <c r="BD867" s="1"/>
      <c r="BE867" s="1" t="s">
        <v>12327</v>
      </c>
      <c r="BF867" s="1" t="str">
        <f aca="false">HYPERLINK("http://dx.doi.org/10.3747/pdi.2016.00013","http://dx.doi.org/10.3747/pdi.2016.00013")</f>
        <v>http://dx.doi.org/10.3747/pdi.2016.00013</v>
      </c>
      <c r="BG867" s="1"/>
      <c r="BH867" s="1"/>
      <c r="BI867" s="1" t="n">
        <v>4</v>
      </c>
      <c r="BJ867" s="1" t="s">
        <v>281</v>
      </c>
      <c r="BK867" s="1" t="s">
        <v>95</v>
      </c>
      <c r="BL867" s="1" t="s">
        <v>281</v>
      </c>
      <c r="BM867" s="1" t="s">
        <v>12328</v>
      </c>
      <c r="BN867" s="1" t="n">
        <v>28676512</v>
      </c>
      <c r="BO867" s="1"/>
      <c r="BP867" s="1"/>
      <c r="BQ867" s="1"/>
      <c r="BR867" s="1" t="s">
        <v>98</v>
      </c>
      <c r="BS867" s="1" t="s">
        <v>12329</v>
      </c>
      <c r="BT867" s="1" t="str">
        <f aca="false">HYPERLINK("https%3A%2F%2Fwww.webofscience.com%2Fwos%2Fwoscc%2Ffull-record%2FWOS:000404973100018","View Full Record in Web of Science")</f>
        <v>View Full Record in Web of Science</v>
      </c>
    </row>
    <row r="868" customFormat="false" ht="12.75" hidden="false" customHeight="false" outlineLevel="0" collapsed="false">
      <c r="A868" s="1" t="s">
        <v>72</v>
      </c>
      <c r="B868" s="1" t="s">
        <v>12330</v>
      </c>
      <c r="C868" s="1"/>
      <c r="D868" s="1"/>
      <c r="E868" s="1"/>
      <c r="F868" s="1" t="s">
        <v>12331</v>
      </c>
      <c r="G868" s="1"/>
      <c r="H868" s="1"/>
      <c r="I868" s="1" t="s">
        <v>12332</v>
      </c>
      <c r="J868" s="1" t="s">
        <v>638</v>
      </c>
      <c r="K868" s="1"/>
      <c r="L868" s="1"/>
      <c r="M868" s="1" t="s">
        <v>77</v>
      </c>
      <c r="N868" s="1" t="s">
        <v>52</v>
      </c>
      <c r="O868" s="1"/>
      <c r="P868" s="1"/>
      <c r="Q868" s="1"/>
      <c r="R868" s="1"/>
      <c r="S868" s="1"/>
      <c r="T868" s="1"/>
      <c r="U868" s="1"/>
      <c r="V868" s="1"/>
      <c r="W868" s="1" t="s">
        <v>12333</v>
      </c>
      <c r="X868" s="1" t="s">
        <v>133</v>
      </c>
      <c r="Y868" s="1"/>
      <c r="Z868" s="1"/>
      <c r="AA868" s="1" t="s">
        <v>12334</v>
      </c>
      <c r="AB868" s="1"/>
      <c r="AC868" s="1"/>
      <c r="AD868" s="1"/>
      <c r="AE868" s="1"/>
      <c r="AF868" s="1"/>
      <c r="AG868" s="1" t="n">
        <v>1</v>
      </c>
      <c r="AH868" s="1" t="n">
        <v>0</v>
      </c>
      <c r="AI868" s="1" t="n">
        <v>0</v>
      </c>
      <c r="AJ868" s="1" t="n">
        <v>0</v>
      </c>
      <c r="AK868" s="1" t="n">
        <v>0</v>
      </c>
      <c r="AL868" s="1" t="s">
        <v>232</v>
      </c>
      <c r="AM868" s="1" t="s">
        <v>233</v>
      </c>
      <c r="AN868" s="1" t="s">
        <v>234</v>
      </c>
      <c r="AO868" s="1" t="s">
        <v>643</v>
      </c>
      <c r="AP868" s="1" t="s">
        <v>644</v>
      </c>
      <c r="AQ868" s="1"/>
      <c r="AR868" s="1" t="s">
        <v>645</v>
      </c>
      <c r="AS868" s="1" t="s">
        <v>646</v>
      </c>
      <c r="AT868" s="1" t="s">
        <v>296</v>
      </c>
      <c r="AU868" s="1" t="n">
        <v>2011</v>
      </c>
      <c r="AV868" s="1" t="n">
        <v>37</v>
      </c>
      <c r="AW868" s="1"/>
      <c r="AX868" s="1"/>
      <c r="AY868" s="1" t="n">
        <v>1</v>
      </c>
      <c r="AZ868" s="1"/>
      <c r="BA868" s="1" t="n">
        <v>1132</v>
      </c>
      <c r="BB868" s="1" t="s">
        <v>12335</v>
      </c>
      <c r="BC868" s="1" t="s">
        <v>12335</v>
      </c>
      <c r="BD868" s="1"/>
      <c r="BE868" s="1"/>
      <c r="BF868" s="1"/>
      <c r="BG868" s="1"/>
      <c r="BH868" s="1"/>
      <c r="BI868" s="1" t="n">
        <v>1</v>
      </c>
      <c r="BJ868" s="1" t="s">
        <v>648</v>
      </c>
      <c r="BK868" s="1" t="s">
        <v>95</v>
      </c>
      <c r="BL868" s="1" t="s">
        <v>145</v>
      </c>
      <c r="BM868" s="1" t="s">
        <v>12336</v>
      </c>
      <c r="BN868" s="1"/>
      <c r="BO868" s="1"/>
      <c r="BP868" s="1"/>
      <c r="BQ868" s="1"/>
      <c r="BR868" s="1" t="s">
        <v>98</v>
      </c>
      <c r="BS868" s="1" t="s">
        <v>12337</v>
      </c>
      <c r="BT868" s="1" t="str">
        <f aca="false">HYPERLINK("https%3A%2F%2Fwww.webofscience.com%2Fwos%2Fwoscc%2Ffull-record%2FWOS:000209082801355","View Full Record in Web of Science")</f>
        <v>View Full Record in Web of Science</v>
      </c>
    </row>
    <row r="869" customFormat="false" ht="12.75" hidden="false" customHeight="false" outlineLevel="0" collapsed="false">
      <c r="A869" s="1" t="s">
        <v>72</v>
      </c>
      <c r="B869" s="1" t="s">
        <v>12338</v>
      </c>
      <c r="C869" s="1"/>
      <c r="D869" s="1"/>
      <c r="E869" s="1"/>
      <c r="F869" s="1" t="s">
        <v>12339</v>
      </c>
      <c r="G869" s="1"/>
      <c r="H869" s="1"/>
      <c r="I869" s="1" t="s">
        <v>12340</v>
      </c>
      <c r="J869" s="1" t="s">
        <v>1267</v>
      </c>
      <c r="K869" s="1"/>
      <c r="L869" s="1"/>
      <c r="M869" s="1" t="s">
        <v>77</v>
      </c>
      <c r="N869" s="1" t="s">
        <v>78</v>
      </c>
      <c r="O869" s="1"/>
      <c r="P869" s="1"/>
      <c r="Q869" s="1"/>
      <c r="R869" s="1"/>
      <c r="S869" s="1"/>
      <c r="T869" s="1" t="s">
        <v>12341</v>
      </c>
      <c r="U869" s="1" t="s">
        <v>12342</v>
      </c>
      <c r="V869" s="1" t="s">
        <v>12343</v>
      </c>
      <c r="W869" s="1" t="s">
        <v>12344</v>
      </c>
      <c r="X869" s="1"/>
      <c r="Y869" s="1" t="s">
        <v>12345</v>
      </c>
      <c r="Z869" s="1" t="s">
        <v>12158</v>
      </c>
      <c r="AA869" s="1" t="s">
        <v>6757</v>
      </c>
      <c r="AB869" s="1"/>
      <c r="AC869" s="1"/>
      <c r="AD869" s="1"/>
      <c r="AE869" s="1"/>
      <c r="AF869" s="1"/>
      <c r="AG869" s="1" t="n">
        <v>29</v>
      </c>
      <c r="AH869" s="1" t="n">
        <v>17</v>
      </c>
      <c r="AI869" s="1" t="n">
        <v>17</v>
      </c>
      <c r="AJ869" s="1" t="n">
        <v>1</v>
      </c>
      <c r="AK869" s="1" t="n">
        <v>21</v>
      </c>
      <c r="AL869" s="1" t="s">
        <v>254</v>
      </c>
      <c r="AM869" s="1" t="s">
        <v>88</v>
      </c>
      <c r="AN869" s="1" t="s">
        <v>255</v>
      </c>
      <c r="AO869" s="1" t="s">
        <v>1278</v>
      </c>
      <c r="AP869" s="1"/>
      <c r="AQ869" s="1"/>
      <c r="AR869" s="1" t="s">
        <v>1279</v>
      </c>
      <c r="AS869" s="1" t="s">
        <v>1280</v>
      </c>
      <c r="AT869" s="1"/>
      <c r="AU869" s="1" t="n">
        <v>2014</v>
      </c>
      <c r="AV869" s="1" t="n">
        <v>26</v>
      </c>
      <c r="AW869" s="1" t="n">
        <v>2</v>
      </c>
      <c r="AX869" s="1"/>
      <c r="AY869" s="1"/>
      <c r="AZ869" s="1"/>
      <c r="BA869" s="1"/>
      <c r="BB869" s="1" t="n">
        <v>172</v>
      </c>
      <c r="BC869" s="1" t="n">
        <v>180</v>
      </c>
      <c r="BD869" s="1"/>
      <c r="BE869" s="1"/>
      <c r="BF869" s="1"/>
      <c r="BG869" s="1"/>
      <c r="BH869" s="1"/>
      <c r="BI869" s="1" t="n">
        <v>9</v>
      </c>
      <c r="BJ869" s="1" t="s">
        <v>394</v>
      </c>
      <c r="BK869" s="1" t="s">
        <v>395</v>
      </c>
      <c r="BL869" s="1" t="s">
        <v>394</v>
      </c>
      <c r="BM869" s="1" t="s">
        <v>12346</v>
      </c>
      <c r="BN869" s="1" t="n">
        <v>24909255</v>
      </c>
      <c r="BO869" s="1"/>
      <c r="BP869" s="1"/>
      <c r="BQ869" s="1"/>
      <c r="BR869" s="1" t="s">
        <v>98</v>
      </c>
      <c r="BS869" s="1" t="s">
        <v>12347</v>
      </c>
      <c r="BT869" s="1" t="str">
        <f aca="false">HYPERLINK("https%3A%2F%2Fwww.webofscience.com%2Fwos%2Fwoscc%2Ffull-record%2FWOS:000338633300013","View Full Record in Web of Science")</f>
        <v>View Full Record in Web of Science</v>
      </c>
    </row>
    <row r="870" customFormat="false" ht="12.75" hidden="false" customHeight="false" outlineLevel="0" collapsed="false">
      <c r="A870" s="1" t="s">
        <v>72</v>
      </c>
      <c r="B870" s="1" t="s">
        <v>12348</v>
      </c>
      <c r="C870" s="1"/>
      <c r="D870" s="1"/>
      <c r="E870" s="1"/>
      <c r="F870" s="1" t="s">
        <v>12349</v>
      </c>
      <c r="G870" s="1"/>
      <c r="H870" s="1"/>
      <c r="I870" s="1" t="s">
        <v>12350</v>
      </c>
      <c r="J870" s="1" t="s">
        <v>527</v>
      </c>
      <c r="K870" s="1"/>
      <c r="L870" s="1"/>
      <c r="M870" s="1" t="s">
        <v>77</v>
      </c>
      <c r="N870" s="1" t="s">
        <v>52</v>
      </c>
      <c r="O870" s="1"/>
      <c r="P870" s="1"/>
      <c r="Q870" s="1"/>
      <c r="R870" s="1"/>
      <c r="S870" s="1"/>
      <c r="T870" s="1"/>
      <c r="U870" s="1"/>
      <c r="V870" s="1"/>
      <c r="W870" s="1" t="s">
        <v>2348</v>
      </c>
      <c r="X870" s="1" t="s">
        <v>133</v>
      </c>
      <c r="Y870" s="1"/>
      <c r="Z870" s="1"/>
      <c r="AA870" s="1"/>
      <c r="AB870" s="1"/>
      <c r="AC870" s="1"/>
      <c r="AD870" s="1"/>
      <c r="AE870" s="1"/>
      <c r="AF870" s="1"/>
      <c r="AG870" s="1" t="n">
        <v>0</v>
      </c>
      <c r="AH870" s="1" t="n">
        <v>0</v>
      </c>
      <c r="AI870" s="1" t="n">
        <v>0</v>
      </c>
      <c r="AJ870" s="1" t="n">
        <v>0</v>
      </c>
      <c r="AK870" s="1" t="n">
        <v>0</v>
      </c>
      <c r="AL870" s="1" t="s">
        <v>527</v>
      </c>
      <c r="AM870" s="1" t="s">
        <v>88</v>
      </c>
      <c r="AN870" s="1" t="s">
        <v>1717</v>
      </c>
      <c r="AO870" s="1" t="s">
        <v>535</v>
      </c>
      <c r="AP870" s="1"/>
      <c r="AQ870" s="1"/>
      <c r="AR870" s="1" t="s">
        <v>536</v>
      </c>
      <c r="AS870" s="1" t="s">
        <v>537</v>
      </c>
      <c r="AT870" s="1" t="s">
        <v>296</v>
      </c>
      <c r="AU870" s="1" t="n">
        <v>2006</v>
      </c>
      <c r="AV870" s="1" t="n">
        <v>30</v>
      </c>
      <c r="AW870" s="1"/>
      <c r="AX870" s="1"/>
      <c r="AY870" s="1" t="n">
        <v>1</v>
      </c>
      <c r="AZ870" s="1"/>
      <c r="BA870" s="1"/>
      <c r="BB870" s="1" t="n">
        <v>58</v>
      </c>
      <c r="BC870" s="1" t="n">
        <v>58</v>
      </c>
      <c r="BD870" s="1"/>
      <c r="BE870" s="1"/>
      <c r="BF870" s="1"/>
      <c r="BG870" s="1"/>
      <c r="BH870" s="1"/>
      <c r="BI870" s="1" t="n">
        <v>1</v>
      </c>
      <c r="BJ870" s="1" t="s">
        <v>538</v>
      </c>
      <c r="BK870" s="1" t="s">
        <v>539</v>
      </c>
      <c r="BL870" s="1" t="s">
        <v>538</v>
      </c>
      <c r="BM870" s="1" t="s">
        <v>2349</v>
      </c>
      <c r="BN870" s="1"/>
      <c r="BO870" s="1"/>
      <c r="BP870" s="1"/>
      <c r="BQ870" s="1"/>
      <c r="BR870" s="1" t="s">
        <v>98</v>
      </c>
      <c r="BS870" s="1" t="s">
        <v>12351</v>
      </c>
      <c r="BT870" s="1" t="str">
        <f aca="false">HYPERLINK("https%3A%2F%2Fwww.webofscience.com%2Fwos%2Fwoscc%2Ffull-record%2FWOS:000242443700047","View Full Record in Web of Science")</f>
        <v>View Full Record in Web of Science</v>
      </c>
    </row>
    <row r="871" customFormat="false" ht="12.75" hidden="false" customHeight="false" outlineLevel="0" collapsed="false">
      <c r="A871" s="1" t="s">
        <v>72</v>
      </c>
      <c r="B871" s="1" t="s">
        <v>12352</v>
      </c>
      <c r="C871" s="1"/>
      <c r="D871" s="1"/>
      <c r="E871" s="1"/>
      <c r="F871" s="1" t="s">
        <v>12353</v>
      </c>
      <c r="G871" s="1"/>
      <c r="H871" s="1" t="s">
        <v>12354</v>
      </c>
      <c r="I871" s="1" t="s">
        <v>12355</v>
      </c>
      <c r="J871" s="1" t="s">
        <v>810</v>
      </c>
      <c r="K871" s="1"/>
      <c r="L871" s="1"/>
      <c r="M871" s="1" t="s">
        <v>77</v>
      </c>
      <c r="N871" s="1" t="s">
        <v>78</v>
      </c>
      <c r="O871" s="1"/>
      <c r="P871" s="1"/>
      <c r="Q871" s="1"/>
      <c r="R871" s="1"/>
      <c r="S871" s="1"/>
      <c r="T871" s="1" t="s">
        <v>12356</v>
      </c>
      <c r="U871" s="1"/>
      <c r="V871" s="1" t="s">
        <v>12357</v>
      </c>
      <c r="W871" s="1" t="s">
        <v>12358</v>
      </c>
      <c r="X871" s="1" t="s">
        <v>12359</v>
      </c>
      <c r="Y871" s="1" t="s">
        <v>12360</v>
      </c>
      <c r="Z871" s="1" t="s">
        <v>12361</v>
      </c>
      <c r="AA871" s="1" t="s">
        <v>6757</v>
      </c>
      <c r="AB871" s="1"/>
      <c r="AC871" s="1"/>
      <c r="AD871" s="1"/>
      <c r="AE871" s="1"/>
      <c r="AF871" s="1"/>
      <c r="AG871" s="1" t="n">
        <v>11</v>
      </c>
      <c r="AH871" s="1" t="n">
        <v>9</v>
      </c>
      <c r="AI871" s="1" t="n">
        <v>9</v>
      </c>
      <c r="AJ871" s="1" t="n">
        <v>0</v>
      </c>
      <c r="AK871" s="1" t="n">
        <v>1</v>
      </c>
      <c r="AL871" s="1" t="s">
        <v>922</v>
      </c>
      <c r="AM871" s="1" t="s">
        <v>88</v>
      </c>
      <c r="AN871" s="1" t="s">
        <v>923</v>
      </c>
      <c r="AO871" s="1" t="s">
        <v>821</v>
      </c>
      <c r="AP871" s="1" t="s">
        <v>924</v>
      </c>
      <c r="AQ871" s="1"/>
      <c r="AR871" s="1" t="s">
        <v>822</v>
      </c>
      <c r="AS871" s="1" t="s">
        <v>823</v>
      </c>
      <c r="AT871" s="1"/>
      <c r="AU871" s="1" t="n">
        <v>2015</v>
      </c>
      <c r="AV871" s="1" t="n">
        <v>25</v>
      </c>
      <c r="AW871" s="1" t="n">
        <v>1</v>
      </c>
      <c r="AX871" s="1"/>
      <c r="AY871" s="1"/>
      <c r="AZ871" s="1"/>
      <c r="BA871" s="1"/>
      <c r="BB871" s="1" t="n">
        <v>73</v>
      </c>
      <c r="BC871" s="1" t="n">
        <v>83</v>
      </c>
      <c r="BD871" s="1"/>
      <c r="BE871" s="1" t="s">
        <v>12362</v>
      </c>
      <c r="BF871" s="1" t="str">
        <f aca="false">HYPERLINK("http://dx.doi.org/10.11613/BM.2015.009","http://dx.doi.org/10.11613/BM.2015.009")</f>
        <v>http://dx.doi.org/10.11613/BM.2015.009</v>
      </c>
      <c r="BG871" s="1"/>
      <c r="BH871" s="1"/>
      <c r="BI871" s="1" t="n">
        <v>11</v>
      </c>
      <c r="BJ871" s="1" t="s">
        <v>355</v>
      </c>
      <c r="BK871" s="1" t="s">
        <v>95</v>
      </c>
      <c r="BL871" s="1" t="s">
        <v>355</v>
      </c>
      <c r="BM871" s="1" t="s">
        <v>12363</v>
      </c>
      <c r="BN871" s="1" t="n">
        <v>25672470</v>
      </c>
      <c r="BO871" s="1" t="s">
        <v>3566</v>
      </c>
      <c r="BP871" s="1"/>
      <c r="BQ871" s="1"/>
      <c r="BR871" s="1" t="s">
        <v>98</v>
      </c>
      <c r="BS871" s="1" t="s">
        <v>12364</v>
      </c>
      <c r="BT871" s="1" t="str">
        <f aca="false">HYPERLINK("https%3A%2F%2Fwww.webofscience.com%2Fwos%2Fwoscc%2Ffull-record%2FWOS:000349680300009","View Full Record in Web of Science")</f>
        <v>View Full Record in Web of Science</v>
      </c>
    </row>
    <row r="872" customFormat="false" ht="12.75" hidden="false" customHeight="false" outlineLevel="0" collapsed="false">
      <c r="A872" s="1" t="s">
        <v>72</v>
      </c>
      <c r="B872" s="1" t="s">
        <v>12365</v>
      </c>
      <c r="C872" s="1"/>
      <c r="D872" s="1"/>
      <c r="E872" s="1"/>
      <c r="F872" s="1" t="s">
        <v>12365</v>
      </c>
      <c r="G872" s="1"/>
      <c r="H872" s="1"/>
      <c r="I872" s="1" t="s">
        <v>12366</v>
      </c>
      <c r="J872" s="1" t="s">
        <v>7567</v>
      </c>
      <c r="K872" s="1"/>
      <c r="L872" s="1"/>
      <c r="M872" s="1" t="s">
        <v>77</v>
      </c>
      <c r="N872" s="1" t="s">
        <v>78</v>
      </c>
      <c r="O872" s="1"/>
      <c r="P872" s="1"/>
      <c r="Q872" s="1"/>
      <c r="R872" s="1"/>
      <c r="S872" s="1"/>
      <c r="T872" s="1" t="s">
        <v>12367</v>
      </c>
      <c r="U872" s="1" t="s">
        <v>12368</v>
      </c>
      <c r="V872" s="1" t="s">
        <v>12369</v>
      </c>
      <c r="W872" s="1" t="s">
        <v>12370</v>
      </c>
      <c r="X872" s="1" t="s">
        <v>227</v>
      </c>
      <c r="Y872" s="1" t="s">
        <v>12371</v>
      </c>
      <c r="Z872" s="1" t="s">
        <v>12372</v>
      </c>
      <c r="AA872" s="1"/>
      <c r="AB872" s="1"/>
      <c r="AC872" s="1"/>
      <c r="AD872" s="1"/>
      <c r="AE872" s="1"/>
      <c r="AF872" s="1"/>
      <c r="AG872" s="1" t="n">
        <v>29</v>
      </c>
      <c r="AH872" s="1" t="n">
        <v>4</v>
      </c>
      <c r="AI872" s="1" t="n">
        <v>4</v>
      </c>
      <c r="AJ872" s="1" t="n">
        <v>0</v>
      </c>
      <c r="AK872" s="1" t="n">
        <v>0</v>
      </c>
      <c r="AL872" s="1" t="s">
        <v>1254</v>
      </c>
      <c r="AM872" s="1" t="s">
        <v>900</v>
      </c>
      <c r="AN872" s="1" t="s">
        <v>1255</v>
      </c>
      <c r="AO872" s="1" t="s">
        <v>7575</v>
      </c>
      <c r="AP872" s="1" t="s">
        <v>7576</v>
      </c>
      <c r="AQ872" s="1"/>
      <c r="AR872" s="1" t="s">
        <v>7567</v>
      </c>
      <c r="AS872" s="1" t="s">
        <v>7577</v>
      </c>
      <c r="AT872" s="1"/>
      <c r="AU872" s="1" t="n">
        <v>2005</v>
      </c>
      <c r="AV872" s="1" t="n">
        <v>27</v>
      </c>
      <c r="AW872" s="1" t="n">
        <v>6</v>
      </c>
      <c r="AX872" s="1"/>
      <c r="AY872" s="1"/>
      <c r="AZ872" s="1"/>
      <c r="BA872" s="1"/>
      <c r="BB872" s="1" t="n">
        <v>783</v>
      </c>
      <c r="BC872" s="1" t="n">
        <v>786</v>
      </c>
      <c r="BD872" s="1"/>
      <c r="BE872" s="1" t="s">
        <v>12373</v>
      </c>
      <c r="BF872" s="1" t="str">
        <f aca="false">HYPERLINK("http://dx.doi.org/10.1080/08860220500244856","http://dx.doi.org/10.1080/08860220500244856")</f>
        <v>http://dx.doi.org/10.1080/08860220500244856</v>
      </c>
      <c r="BG872" s="1"/>
      <c r="BH872" s="1"/>
      <c r="BI872" s="1" t="n">
        <v>4</v>
      </c>
      <c r="BJ872" s="1" t="s">
        <v>281</v>
      </c>
      <c r="BK872" s="1" t="s">
        <v>95</v>
      </c>
      <c r="BL872" s="1" t="s">
        <v>281</v>
      </c>
      <c r="BM872" s="1" t="s">
        <v>12374</v>
      </c>
      <c r="BN872" s="1" t="n">
        <v>16350834</v>
      </c>
      <c r="BO872" s="1"/>
      <c r="BP872" s="1"/>
      <c r="BQ872" s="1"/>
      <c r="BR872" s="1" t="s">
        <v>98</v>
      </c>
      <c r="BS872" s="1" t="s">
        <v>12375</v>
      </c>
      <c r="BT872" s="1" t="str">
        <f aca="false">HYPERLINK("https%3A%2F%2Fwww.webofscience.com%2Fwos%2Fwoscc%2Ffull-record%2FWOS:000233675100022","View Full Record in Web of Science")</f>
        <v>View Full Record in Web of Science</v>
      </c>
    </row>
    <row r="873" customFormat="false" ht="12.75" hidden="false" customHeight="false" outlineLevel="0" collapsed="false">
      <c r="A873" s="1" t="s">
        <v>72</v>
      </c>
      <c r="B873" s="1" t="s">
        <v>12376</v>
      </c>
      <c r="C873" s="1"/>
      <c r="D873" s="1"/>
      <c r="E873" s="1"/>
      <c r="F873" s="1" t="s">
        <v>12377</v>
      </c>
      <c r="G873" s="1"/>
      <c r="H873" s="1"/>
      <c r="I873" s="1" t="s">
        <v>12378</v>
      </c>
      <c r="J873" s="1" t="s">
        <v>12379</v>
      </c>
      <c r="K873" s="1"/>
      <c r="L873" s="1"/>
      <c r="M873" s="1" t="s">
        <v>77</v>
      </c>
      <c r="N873" s="1" t="s">
        <v>128</v>
      </c>
      <c r="O873" s="1"/>
      <c r="P873" s="1"/>
      <c r="Q873" s="1"/>
      <c r="R873" s="1"/>
      <c r="S873" s="1"/>
      <c r="T873" s="1" t="s">
        <v>12380</v>
      </c>
      <c r="U873" s="1" t="s">
        <v>12381</v>
      </c>
      <c r="V873" s="1" t="s">
        <v>12382</v>
      </c>
      <c r="W873" s="1" t="s">
        <v>12383</v>
      </c>
      <c r="X873" s="1" t="s">
        <v>1984</v>
      </c>
      <c r="Y873" s="1" t="s">
        <v>12384</v>
      </c>
      <c r="Z873" s="1" t="s">
        <v>3683</v>
      </c>
      <c r="AA873" s="1" t="s">
        <v>12385</v>
      </c>
      <c r="AB873" s="1" t="s">
        <v>5104</v>
      </c>
      <c r="AC873" s="1"/>
      <c r="AD873" s="1"/>
      <c r="AE873" s="1"/>
      <c r="AF873" s="1"/>
      <c r="AG873" s="1" t="n">
        <v>13</v>
      </c>
      <c r="AH873" s="1" t="n">
        <v>0</v>
      </c>
      <c r="AI873" s="1" t="n">
        <v>0</v>
      </c>
      <c r="AJ873" s="1" t="n">
        <v>1</v>
      </c>
      <c r="AK873" s="1" t="n">
        <v>1</v>
      </c>
      <c r="AL873" s="1" t="s">
        <v>12386</v>
      </c>
      <c r="AM873" s="1" t="s">
        <v>406</v>
      </c>
      <c r="AN873" s="1" t="s">
        <v>12387</v>
      </c>
      <c r="AO873" s="1" t="s">
        <v>12388</v>
      </c>
      <c r="AP873" s="1" t="s">
        <v>12389</v>
      </c>
      <c r="AQ873" s="1"/>
      <c r="AR873" s="1" t="s">
        <v>12390</v>
      </c>
      <c r="AS873" s="1" t="s">
        <v>12391</v>
      </c>
      <c r="AT873" s="1" t="s">
        <v>519</v>
      </c>
      <c r="AU873" s="1" t="n">
        <v>2022</v>
      </c>
      <c r="AV873" s="1" t="n">
        <v>22</v>
      </c>
      <c r="AW873" s="1" t="n">
        <v>10</v>
      </c>
      <c r="AX873" s="1"/>
      <c r="AY873" s="1"/>
      <c r="AZ873" s="1"/>
      <c r="BA873" s="1"/>
      <c r="BB873" s="1" t="n">
        <v>135</v>
      </c>
      <c r="BC873" s="1" t="n">
        <v>140</v>
      </c>
      <c r="BD873" s="1"/>
      <c r="BE873" s="1" t="s">
        <v>12392</v>
      </c>
      <c r="BF873" s="1" t="str">
        <f aca="false">HYPERLINK("http://dx.doi.org/10.1007/s11882-022-01040-3","http://dx.doi.org/10.1007/s11882-022-01040-3")</f>
        <v>http://dx.doi.org/10.1007/s11882-022-01040-3</v>
      </c>
      <c r="BG873" s="1"/>
      <c r="BH873" s="1" t="s">
        <v>12393</v>
      </c>
      <c r="BI873" s="1" t="n">
        <v>6</v>
      </c>
      <c r="BJ873" s="1" t="s">
        <v>6219</v>
      </c>
      <c r="BK873" s="1" t="s">
        <v>95</v>
      </c>
      <c r="BL873" s="1" t="s">
        <v>6219</v>
      </c>
      <c r="BM873" s="1" t="s">
        <v>12394</v>
      </c>
      <c r="BN873" s="1" t="n">
        <v>36044174</v>
      </c>
      <c r="BO873" s="1"/>
      <c r="BP873" s="1"/>
      <c r="BQ873" s="1"/>
      <c r="BR873" s="1" t="s">
        <v>98</v>
      </c>
      <c r="BS873" s="1" t="s">
        <v>12395</v>
      </c>
      <c r="BT873" s="1" t="str">
        <f aca="false">HYPERLINK("https%3A%2F%2Fwww.webofscience.com%2Fwos%2Fwoscc%2Ffull-record%2FWOS:000847952100001","View Full Record in Web of Science")</f>
        <v>View Full Record in Web of Science</v>
      </c>
    </row>
    <row r="874" customFormat="false" ht="12.75" hidden="false" customHeight="false" outlineLevel="0" collapsed="false">
      <c r="A874" s="1" t="s">
        <v>72</v>
      </c>
      <c r="B874" s="1" t="s">
        <v>12396</v>
      </c>
      <c r="C874" s="1"/>
      <c r="D874" s="1"/>
      <c r="E874" s="1"/>
      <c r="F874" s="1" t="s">
        <v>12397</v>
      </c>
      <c r="G874" s="1"/>
      <c r="H874" s="1"/>
      <c r="I874" s="1" t="s">
        <v>12398</v>
      </c>
      <c r="J874" s="1" t="s">
        <v>1626</v>
      </c>
      <c r="K874" s="1"/>
      <c r="L874" s="1"/>
      <c r="M874" s="1" t="s">
        <v>77</v>
      </c>
      <c r="N874" s="1" t="s">
        <v>78</v>
      </c>
      <c r="O874" s="1"/>
      <c r="P874" s="1"/>
      <c r="Q874" s="1"/>
      <c r="R874" s="1"/>
      <c r="S874" s="1"/>
      <c r="T874" s="1" t="s">
        <v>12399</v>
      </c>
      <c r="U874" s="1" t="s">
        <v>12400</v>
      </c>
      <c r="V874" s="1" t="s">
        <v>12401</v>
      </c>
      <c r="W874" s="1" t="s">
        <v>12402</v>
      </c>
      <c r="X874" s="1" t="s">
        <v>12403</v>
      </c>
      <c r="Y874" s="1" t="s">
        <v>12404</v>
      </c>
      <c r="Z874" s="1" t="s">
        <v>2699</v>
      </c>
      <c r="AA874" s="1" t="s">
        <v>12405</v>
      </c>
      <c r="AB874" s="1" t="s">
        <v>12406</v>
      </c>
      <c r="AC874" s="1"/>
      <c r="AD874" s="1"/>
      <c r="AE874" s="1"/>
      <c r="AF874" s="1"/>
      <c r="AG874" s="1" t="n">
        <v>26</v>
      </c>
      <c r="AH874" s="1" t="n">
        <v>14</v>
      </c>
      <c r="AI874" s="1" t="n">
        <v>14</v>
      </c>
      <c r="AJ874" s="1" t="n">
        <v>0</v>
      </c>
      <c r="AK874" s="1" t="n">
        <v>0</v>
      </c>
      <c r="AL874" s="1" t="s">
        <v>1636</v>
      </c>
      <c r="AM874" s="1" t="s">
        <v>1637</v>
      </c>
      <c r="AN874" s="1" t="s">
        <v>1638</v>
      </c>
      <c r="AO874" s="1" t="s">
        <v>1639</v>
      </c>
      <c r="AP874" s="1"/>
      <c r="AQ874" s="1"/>
      <c r="AR874" s="1" t="s">
        <v>1640</v>
      </c>
      <c r="AS874" s="1" t="s">
        <v>1641</v>
      </c>
      <c r="AT874" s="1" t="s">
        <v>191</v>
      </c>
      <c r="AU874" s="1" t="n">
        <v>2007</v>
      </c>
      <c r="AV874" s="1" t="n">
        <v>45</v>
      </c>
      <c r="AW874" s="1" t="n">
        <v>3</v>
      </c>
      <c r="AX874" s="1"/>
      <c r="AY874" s="1"/>
      <c r="AZ874" s="1"/>
      <c r="BA874" s="1"/>
      <c r="BB874" s="1" t="n">
        <v>169</v>
      </c>
      <c r="BC874" s="1" t="n">
        <v>174</v>
      </c>
      <c r="BD874" s="1"/>
      <c r="BE874" s="1"/>
      <c r="BF874" s="1"/>
      <c r="BG874" s="1"/>
      <c r="BH874" s="1"/>
      <c r="BI874" s="1" t="n">
        <v>6</v>
      </c>
      <c r="BJ874" s="1" t="s">
        <v>173</v>
      </c>
      <c r="BK874" s="1" t="s">
        <v>95</v>
      </c>
      <c r="BL874" s="1" t="s">
        <v>173</v>
      </c>
      <c r="BM874" s="1" t="s">
        <v>12407</v>
      </c>
      <c r="BN874" s="1" t="n">
        <v>17416112</v>
      </c>
      <c r="BO874" s="1"/>
      <c r="BP874" s="1"/>
      <c r="BQ874" s="1"/>
      <c r="BR874" s="1" t="s">
        <v>98</v>
      </c>
      <c r="BS874" s="1" t="s">
        <v>12408</v>
      </c>
      <c r="BT874" s="1" t="str">
        <f aca="false">HYPERLINK("https%3A%2F%2Fwww.webofscience.com%2Fwos%2Fwoscc%2Ffull-record%2FWOS:000245372700005","View Full Record in Web of Science")</f>
        <v>View Full Record in Web of Science</v>
      </c>
    </row>
    <row r="875" customFormat="false" ht="12.75" hidden="false" customHeight="false" outlineLevel="0" collapsed="false">
      <c r="A875" s="1" t="s">
        <v>72</v>
      </c>
      <c r="B875" s="1" t="s">
        <v>12409</v>
      </c>
      <c r="C875" s="1"/>
      <c r="D875" s="1"/>
      <c r="E875" s="1"/>
      <c r="F875" s="1" t="s">
        <v>12410</v>
      </c>
      <c r="G875" s="1"/>
      <c r="H875" s="1"/>
      <c r="I875" s="1" t="s">
        <v>12411</v>
      </c>
      <c r="J875" s="1" t="s">
        <v>773</v>
      </c>
      <c r="K875" s="1"/>
      <c r="L875" s="1"/>
      <c r="M875" s="1" t="s">
        <v>77</v>
      </c>
      <c r="N875" s="1" t="s">
        <v>52</v>
      </c>
      <c r="O875" s="1" t="s">
        <v>12412</v>
      </c>
      <c r="P875" s="1" t="s">
        <v>12413</v>
      </c>
      <c r="Q875" s="1" t="s">
        <v>2597</v>
      </c>
      <c r="R875" s="1"/>
      <c r="S875" s="1"/>
      <c r="T875" s="1"/>
      <c r="U875" s="1"/>
      <c r="V875" s="1"/>
      <c r="W875" s="1" t="s">
        <v>12414</v>
      </c>
      <c r="X875" s="1"/>
      <c r="Y875" s="1"/>
      <c r="Z875" s="1"/>
      <c r="AA875" s="1" t="s">
        <v>136</v>
      </c>
      <c r="AB875" s="1" t="s">
        <v>1936</v>
      </c>
      <c r="AC875" s="1"/>
      <c r="AD875" s="1"/>
      <c r="AE875" s="1"/>
      <c r="AF875" s="1"/>
      <c r="AG875" s="1" t="n">
        <v>0</v>
      </c>
      <c r="AH875" s="1" t="n">
        <v>0</v>
      </c>
      <c r="AI875" s="1" t="n">
        <v>0</v>
      </c>
      <c r="AJ875" s="1" t="n">
        <v>0</v>
      </c>
      <c r="AK875" s="1" t="n">
        <v>1</v>
      </c>
      <c r="AL875" s="1" t="s">
        <v>717</v>
      </c>
      <c r="AM875" s="1" t="s">
        <v>186</v>
      </c>
      <c r="AN875" s="1" t="s">
        <v>187</v>
      </c>
      <c r="AO875" s="1" t="s">
        <v>778</v>
      </c>
      <c r="AP875" s="1"/>
      <c r="AQ875" s="1"/>
      <c r="AR875" s="1" t="s">
        <v>780</v>
      </c>
      <c r="AS875" s="1" t="s">
        <v>781</v>
      </c>
      <c r="AT875" s="1" t="s">
        <v>296</v>
      </c>
      <c r="AU875" s="1" t="n">
        <v>2010</v>
      </c>
      <c r="AV875" s="1" t="n">
        <v>17</v>
      </c>
      <c r="AW875" s="1"/>
      <c r="AX875" s="1"/>
      <c r="AY875" s="1" t="n">
        <v>3</v>
      </c>
      <c r="AZ875" s="1" t="s">
        <v>170</v>
      </c>
      <c r="BA875" s="1"/>
      <c r="BB875" s="1" t="n">
        <v>180</v>
      </c>
      <c r="BC875" s="1" t="n">
        <v>180</v>
      </c>
      <c r="BD875" s="1"/>
      <c r="BE875" s="1"/>
      <c r="BF875" s="1"/>
      <c r="BG875" s="1"/>
      <c r="BH875" s="1"/>
      <c r="BI875" s="1" t="n">
        <v>1</v>
      </c>
      <c r="BJ875" s="1" t="s">
        <v>783</v>
      </c>
      <c r="BK875" s="1" t="s">
        <v>317</v>
      </c>
      <c r="BL875" s="1" t="s">
        <v>632</v>
      </c>
      <c r="BM875" s="1" t="s">
        <v>12415</v>
      </c>
      <c r="BN875" s="1"/>
      <c r="BO875" s="1"/>
      <c r="BP875" s="1"/>
      <c r="BQ875" s="1"/>
      <c r="BR875" s="1" t="s">
        <v>98</v>
      </c>
      <c r="BS875" s="1" t="s">
        <v>12416</v>
      </c>
      <c r="BT875" s="1" t="str">
        <f aca="false">HYPERLINK("https%3A%2F%2Fwww.webofscience.com%2Fwos%2Fwoscc%2Ffull-record%2FWOS:000293331100344","View Full Record in Web of Science")</f>
        <v>View Full Record in Web of Science</v>
      </c>
    </row>
    <row r="876" customFormat="false" ht="12.75" hidden="false" customHeight="false" outlineLevel="0" collapsed="false">
      <c r="A876" s="1" t="s">
        <v>72</v>
      </c>
      <c r="B876" s="1" t="s">
        <v>12417</v>
      </c>
      <c r="C876" s="1"/>
      <c r="D876" s="1"/>
      <c r="E876" s="1"/>
      <c r="F876" s="1" t="s">
        <v>12418</v>
      </c>
      <c r="G876" s="1"/>
      <c r="H876" s="1"/>
      <c r="I876" s="1" t="s">
        <v>12419</v>
      </c>
      <c r="J876" s="1" t="s">
        <v>12420</v>
      </c>
      <c r="K876" s="1"/>
      <c r="L876" s="1"/>
      <c r="M876" s="1" t="s">
        <v>77</v>
      </c>
      <c r="N876" s="1" t="s">
        <v>78</v>
      </c>
      <c r="O876" s="1"/>
      <c r="P876" s="1"/>
      <c r="Q876" s="1"/>
      <c r="R876" s="1"/>
      <c r="S876" s="1"/>
      <c r="T876" s="1"/>
      <c r="U876" s="1" t="s">
        <v>12421</v>
      </c>
      <c r="V876" s="1" t="s">
        <v>12422</v>
      </c>
      <c r="W876" s="1" t="s">
        <v>12423</v>
      </c>
      <c r="X876" s="1"/>
      <c r="Y876" s="1" t="s">
        <v>12424</v>
      </c>
      <c r="Z876" s="1" t="s">
        <v>12425</v>
      </c>
      <c r="AA876" s="1"/>
      <c r="AB876" s="1"/>
      <c r="AC876" s="1"/>
      <c r="AD876" s="1"/>
      <c r="AE876" s="1"/>
      <c r="AF876" s="1"/>
      <c r="AG876" s="1" t="n">
        <v>14</v>
      </c>
      <c r="AH876" s="1" t="n">
        <v>86</v>
      </c>
      <c r="AI876" s="1" t="n">
        <v>87</v>
      </c>
      <c r="AJ876" s="1" t="n">
        <v>0</v>
      </c>
      <c r="AK876" s="1" t="n">
        <v>5</v>
      </c>
      <c r="AL876" s="1" t="s">
        <v>12426</v>
      </c>
      <c r="AM876" s="1" t="s">
        <v>406</v>
      </c>
      <c r="AN876" s="1" t="s">
        <v>12427</v>
      </c>
      <c r="AO876" s="1" t="s">
        <v>12428</v>
      </c>
      <c r="AP876" s="1" t="s">
        <v>12429</v>
      </c>
      <c r="AQ876" s="1"/>
      <c r="AR876" s="1" t="s">
        <v>12430</v>
      </c>
      <c r="AS876" s="1" t="s">
        <v>12431</v>
      </c>
      <c r="AT876" s="1" t="s">
        <v>505</v>
      </c>
      <c r="AU876" s="1" t="n">
        <v>2008</v>
      </c>
      <c r="AV876" s="1" t="n">
        <v>29</v>
      </c>
      <c r="AW876" s="1" t="n">
        <v>2</v>
      </c>
      <c r="AX876" s="1"/>
      <c r="AY876" s="1"/>
      <c r="AZ876" s="1"/>
      <c r="BA876" s="1"/>
      <c r="BB876" s="1" t="n">
        <v>75</v>
      </c>
      <c r="BC876" s="1" t="n">
        <v>82</v>
      </c>
      <c r="BD876" s="1"/>
      <c r="BE876" s="1" t="s">
        <v>12432</v>
      </c>
      <c r="BF876" s="1" t="str">
        <f aca="false">HYPERLINK("http://dx.doi.org/10.1016/j.amjoto.2007.02.002","http://dx.doi.org/10.1016/j.amjoto.2007.02.002")</f>
        <v>http://dx.doi.org/10.1016/j.amjoto.2007.02.002</v>
      </c>
      <c r="BG876" s="1"/>
      <c r="BH876" s="1"/>
      <c r="BI876" s="1" t="n">
        <v>8</v>
      </c>
      <c r="BJ876" s="1" t="s">
        <v>6170</v>
      </c>
      <c r="BK876" s="1" t="s">
        <v>95</v>
      </c>
      <c r="BL876" s="1" t="s">
        <v>6170</v>
      </c>
      <c r="BM876" s="1" t="s">
        <v>12433</v>
      </c>
      <c r="BN876" s="1" t="n">
        <v>18314016</v>
      </c>
      <c r="BO876" s="1"/>
      <c r="BP876" s="1"/>
      <c r="BQ876" s="1"/>
      <c r="BR876" s="1" t="s">
        <v>98</v>
      </c>
      <c r="BS876" s="1" t="s">
        <v>12434</v>
      </c>
      <c r="BT876" s="1" t="str">
        <f aca="false">HYPERLINK("https%3A%2F%2Fwww.webofscience.com%2Fwos%2Fwoscc%2Ffull-record%2FWOS:000254022100001","View Full Record in Web of Science")</f>
        <v>View Full Record in Web of Science</v>
      </c>
    </row>
    <row r="877" customFormat="false" ht="12.75" hidden="false" customHeight="false" outlineLevel="0" collapsed="false">
      <c r="A877" s="1" t="s">
        <v>72</v>
      </c>
      <c r="B877" s="1" t="s">
        <v>12435</v>
      </c>
      <c r="C877" s="1"/>
      <c r="D877" s="1"/>
      <c r="E877" s="1"/>
      <c r="F877" s="1" t="s">
        <v>12436</v>
      </c>
      <c r="G877" s="1"/>
      <c r="H877" s="1"/>
      <c r="I877" s="1" t="s">
        <v>12437</v>
      </c>
      <c r="J877" s="1" t="s">
        <v>12438</v>
      </c>
      <c r="K877" s="1"/>
      <c r="L877" s="1"/>
      <c r="M877" s="1" t="s">
        <v>77</v>
      </c>
      <c r="N877" s="1" t="s">
        <v>78</v>
      </c>
      <c r="O877" s="1"/>
      <c r="P877" s="1"/>
      <c r="Q877" s="1"/>
      <c r="R877" s="1"/>
      <c r="S877" s="1"/>
      <c r="T877" s="1" t="s">
        <v>12439</v>
      </c>
      <c r="U877" s="1" t="s">
        <v>12440</v>
      </c>
      <c r="V877" s="1" t="s">
        <v>12441</v>
      </c>
      <c r="W877" s="1" t="s">
        <v>12442</v>
      </c>
      <c r="X877" s="1" t="s">
        <v>133</v>
      </c>
      <c r="Y877" s="1" t="s">
        <v>12443</v>
      </c>
      <c r="Z877" s="1" t="s">
        <v>12444</v>
      </c>
      <c r="AA877" s="1" t="s">
        <v>12445</v>
      </c>
      <c r="AB877" s="1"/>
      <c r="AC877" s="1"/>
      <c r="AD877" s="1"/>
      <c r="AE877" s="1"/>
      <c r="AF877" s="1"/>
      <c r="AG877" s="1" t="n">
        <v>41</v>
      </c>
      <c r="AH877" s="1" t="n">
        <v>10</v>
      </c>
      <c r="AI877" s="1" t="n">
        <v>12</v>
      </c>
      <c r="AJ877" s="1" t="n">
        <v>0</v>
      </c>
      <c r="AK877" s="1" t="n">
        <v>15</v>
      </c>
      <c r="AL877" s="1" t="s">
        <v>757</v>
      </c>
      <c r="AM877" s="1" t="s">
        <v>367</v>
      </c>
      <c r="AN877" s="1" t="s">
        <v>758</v>
      </c>
      <c r="AO877" s="1" t="s">
        <v>12446</v>
      </c>
      <c r="AP877" s="1" t="s">
        <v>12447</v>
      </c>
      <c r="AQ877" s="1"/>
      <c r="AR877" s="1" t="s">
        <v>12448</v>
      </c>
      <c r="AS877" s="1" t="s">
        <v>12449</v>
      </c>
      <c r="AT877" s="1" t="s">
        <v>191</v>
      </c>
      <c r="AU877" s="1" t="n">
        <v>2012</v>
      </c>
      <c r="AV877" s="1" t="n">
        <v>16</v>
      </c>
      <c r="AW877" s="1" t="n">
        <v>2</v>
      </c>
      <c r="AX877" s="1"/>
      <c r="AY877" s="1"/>
      <c r="AZ877" s="1"/>
      <c r="BA877" s="1"/>
      <c r="BB877" s="1" t="n">
        <v>132</v>
      </c>
      <c r="BC877" s="1" t="n">
        <v>137</v>
      </c>
      <c r="BD877" s="1"/>
      <c r="BE877" s="1" t="s">
        <v>12450</v>
      </c>
      <c r="BF877" s="1" t="str">
        <f aca="false">HYPERLINK("http://dx.doi.org/10.1016/j.ejpn.2011.06.003","http://dx.doi.org/10.1016/j.ejpn.2011.06.003")</f>
        <v>http://dx.doi.org/10.1016/j.ejpn.2011.06.003</v>
      </c>
      <c r="BG877" s="1"/>
      <c r="BH877" s="1"/>
      <c r="BI877" s="1" t="n">
        <v>6</v>
      </c>
      <c r="BJ877" s="1" t="s">
        <v>12451</v>
      </c>
      <c r="BK877" s="1" t="s">
        <v>95</v>
      </c>
      <c r="BL877" s="1" t="s">
        <v>12452</v>
      </c>
      <c r="BM877" s="1" t="s">
        <v>12453</v>
      </c>
      <c r="BN877" s="1" t="n">
        <v>21764612</v>
      </c>
      <c r="BO877" s="1"/>
      <c r="BP877" s="1"/>
      <c r="BQ877" s="1"/>
      <c r="BR877" s="1" t="s">
        <v>98</v>
      </c>
      <c r="BS877" s="1" t="s">
        <v>12454</v>
      </c>
      <c r="BT877" s="1" t="str">
        <f aca="false">HYPERLINK("https%3A%2F%2Fwww.webofscience.com%2Fwos%2Fwoscc%2Ffull-record%2FWOS:000301216700005","View Full Record in Web of Science")</f>
        <v>View Full Record in Web of Science</v>
      </c>
    </row>
    <row r="878" customFormat="false" ht="12.75" hidden="false" customHeight="false" outlineLevel="0" collapsed="false">
      <c r="A878" s="1" t="s">
        <v>72</v>
      </c>
      <c r="B878" s="1" t="s">
        <v>12455</v>
      </c>
      <c r="C878" s="1"/>
      <c r="D878" s="1"/>
      <c r="E878" s="1"/>
      <c r="F878" s="1" t="s">
        <v>12456</v>
      </c>
      <c r="G878" s="1"/>
      <c r="H878" s="1"/>
      <c r="I878" s="1" t="s">
        <v>12457</v>
      </c>
      <c r="J878" s="1" t="s">
        <v>2433</v>
      </c>
      <c r="K878" s="1"/>
      <c r="L878" s="1"/>
      <c r="M878" s="1" t="s">
        <v>77</v>
      </c>
      <c r="N878" s="1" t="s">
        <v>78</v>
      </c>
      <c r="O878" s="1"/>
      <c r="P878" s="1"/>
      <c r="Q878" s="1"/>
      <c r="R878" s="1"/>
      <c r="S878" s="1"/>
      <c r="T878" s="1" t="s">
        <v>12458</v>
      </c>
      <c r="U878" s="1" t="s">
        <v>12459</v>
      </c>
      <c r="V878" s="1" t="s">
        <v>12460</v>
      </c>
      <c r="W878" s="1" t="s">
        <v>12461</v>
      </c>
      <c r="X878" s="1"/>
      <c r="Y878" s="1" t="s">
        <v>12462</v>
      </c>
      <c r="Z878" s="1" t="s">
        <v>12463</v>
      </c>
      <c r="AA878" s="1" t="s">
        <v>12464</v>
      </c>
      <c r="AB878" s="1" t="s">
        <v>12465</v>
      </c>
      <c r="AC878" s="1"/>
      <c r="AD878" s="1"/>
      <c r="AE878" s="1"/>
      <c r="AF878" s="1"/>
      <c r="AG878" s="1" t="n">
        <v>17</v>
      </c>
      <c r="AH878" s="1" t="n">
        <v>4</v>
      </c>
      <c r="AI878" s="1" t="n">
        <v>4</v>
      </c>
      <c r="AJ878" s="1" t="n">
        <v>0</v>
      </c>
      <c r="AK878" s="1" t="n">
        <v>4</v>
      </c>
      <c r="AL878" s="1" t="s">
        <v>2439</v>
      </c>
      <c r="AM878" s="1" t="s">
        <v>2440</v>
      </c>
      <c r="AN878" s="1" t="s">
        <v>2441</v>
      </c>
      <c r="AO878" s="1" t="s">
        <v>2442</v>
      </c>
      <c r="AP878" s="1" t="s">
        <v>2443</v>
      </c>
      <c r="AQ878" s="1"/>
      <c r="AR878" s="1" t="s">
        <v>2444</v>
      </c>
      <c r="AS878" s="1" t="s">
        <v>2445</v>
      </c>
      <c r="AT878" s="1" t="s">
        <v>412</v>
      </c>
      <c r="AU878" s="1" t="n">
        <v>2013</v>
      </c>
      <c r="AV878" s="1" t="n">
        <v>125</v>
      </c>
      <c r="AW878" s="1" t="s">
        <v>4863</v>
      </c>
      <c r="AX878" s="1"/>
      <c r="AY878" s="1"/>
      <c r="AZ878" s="1"/>
      <c r="BA878" s="1"/>
      <c r="BB878" s="1" t="n">
        <v>714</v>
      </c>
      <c r="BC878" s="1" t="n">
        <v>716</v>
      </c>
      <c r="BD878" s="1"/>
      <c r="BE878" s="1" t="s">
        <v>12466</v>
      </c>
      <c r="BF878" s="1" t="str">
        <f aca="false">HYPERLINK("http://dx.doi.org/10.1007/s00508-013-0433-0","http://dx.doi.org/10.1007/s00508-013-0433-0")</f>
        <v>http://dx.doi.org/10.1007/s00508-013-0433-0</v>
      </c>
      <c r="BG878" s="1"/>
      <c r="BH878" s="1"/>
      <c r="BI878" s="1" t="n">
        <v>3</v>
      </c>
      <c r="BJ878" s="1" t="s">
        <v>144</v>
      </c>
      <c r="BK878" s="1" t="s">
        <v>95</v>
      </c>
      <c r="BL878" s="1" t="s">
        <v>145</v>
      </c>
      <c r="BM878" s="1" t="s">
        <v>12467</v>
      </c>
      <c r="BN878" s="1" t="n">
        <v>24146329</v>
      </c>
      <c r="BO878" s="1"/>
      <c r="BP878" s="1"/>
      <c r="BQ878" s="1"/>
      <c r="BR878" s="1" t="s">
        <v>98</v>
      </c>
      <c r="BS878" s="1" t="s">
        <v>12468</v>
      </c>
      <c r="BT878" s="1" t="str">
        <f aca="false">HYPERLINK("https%3A%2F%2Fwww.webofscience.com%2Fwos%2Fwoscc%2Ffull-record%2FWOS:000327461000008","View Full Record in Web of Science")</f>
        <v>View Full Record in Web of Science</v>
      </c>
    </row>
    <row r="879" customFormat="false" ht="12.75" hidden="false" customHeight="false" outlineLevel="0" collapsed="false">
      <c r="A879" s="1" t="s">
        <v>72</v>
      </c>
      <c r="B879" s="1" t="s">
        <v>12469</v>
      </c>
      <c r="C879" s="1"/>
      <c r="D879" s="1"/>
      <c r="E879" s="1"/>
      <c r="F879" s="1" t="s">
        <v>12470</v>
      </c>
      <c r="G879" s="1"/>
      <c r="H879" s="1"/>
      <c r="I879" s="1" t="s">
        <v>12471</v>
      </c>
      <c r="J879" s="1" t="s">
        <v>127</v>
      </c>
      <c r="K879" s="1"/>
      <c r="L879" s="1"/>
      <c r="M879" s="1" t="s">
        <v>77</v>
      </c>
      <c r="N879" s="1" t="s">
        <v>78</v>
      </c>
      <c r="O879" s="1"/>
      <c r="P879" s="1"/>
      <c r="Q879" s="1"/>
      <c r="R879" s="1"/>
      <c r="S879" s="1"/>
      <c r="T879" s="1" t="s">
        <v>12472</v>
      </c>
      <c r="U879" s="1" t="s">
        <v>12473</v>
      </c>
      <c r="V879" s="1" t="s">
        <v>12474</v>
      </c>
      <c r="W879" s="1" t="s">
        <v>12475</v>
      </c>
      <c r="X879" s="1" t="s">
        <v>12476</v>
      </c>
      <c r="Y879" s="1" t="s">
        <v>12477</v>
      </c>
      <c r="Z879" s="1" t="s">
        <v>12478</v>
      </c>
      <c r="AA879" s="1"/>
      <c r="AB879" s="1"/>
      <c r="AC879" s="1"/>
      <c r="AD879" s="1"/>
      <c r="AE879" s="1"/>
      <c r="AF879" s="1"/>
      <c r="AG879" s="1" t="n">
        <v>32</v>
      </c>
      <c r="AH879" s="1" t="n">
        <v>2</v>
      </c>
      <c r="AI879" s="1" t="n">
        <v>2</v>
      </c>
      <c r="AJ879" s="1" t="n">
        <v>0</v>
      </c>
      <c r="AK879" s="1" t="n">
        <v>2</v>
      </c>
      <c r="AL879" s="1" t="s">
        <v>138</v>
      </c>
      <c r="AM879" s="1" t="s">
        <v>88</v>
      </c>
      <c r="AN879" s="1" t="s">
        <v>139</v>
      </c>
      <c r="AO879" s="1" t="s">
        <v>140</v>
      </c>
      <c r="AP879" s="1" t="s">
        <v>141</v>
      </c>
      <c r="AQ879" s="1"/>
      <c r="AR879" s="1" t="s">
        <v>142</v>
      </c>
      <c r="AS879" s="1" t="s">
        <v>143</v>
      </c>
      <c r="AT879" s="1" t="s">
        <v>93</v>
      </c>
      <c r="AU879" s="1" t="n">
        <v>2017</v>
      </c>
      <c r="AV879" s="1" t="n">
        <v>56</v>
      </c>
      <c r="AW879" s="1" t="n">
        <v>4</v>
      </c>
      <c r="AX879" s="1"/>
      <c r="AY879" s="1"/>
      <c r="AZ879" s="1"/>
      <c r="BA879" s="1"/>
      <c r="BB879" s="1" t="n">
        <v>609</v>
      </c>
      <c r="BC879" s="1" t="n">
        <v>617</v>
      </c>
      <c r="BD879" s="1"/>
      <c r="BE879" s="1" t="s">
        <v>12479</v>
      </c>
      <c r="BF879" s="1" t="str">
        <f aca="false">HYPERLINK("http://dx.doi.org/10.20471/acc.2017.56.04.05","http://dx.doi.org/10.20471/acc.2017.56.04.05")</f>
        <v>http://dx.doi.org/10.20471/acc.2017.56.04.05</v>
      </c>
      <c r="BG879" s="1"/>
      <c r="BH879" s="1"/>
      <c r="BI879" s="1" t="n">
        <v>9</v>
      </c>
      <c r="BJ879" s="1" t="s">
        <v>144</v>
      </c>
      <c r="BK879" s="1" t="s">
        <v>95</v>
      </c>
      <c r="BL879" s="1" t="s">
        <v>145</v>
      </c>
      <c r="BM879" s="1" t="s">
        <v>10494</v>
      </c>
      <c r="BN879" s="1" t="n">
        <v>29590713</v>
      </c>
      <c r="BO879" s="1" t="s">
        <v>926</v>
      </c>
      <c r="BP879" s="1"/>
      <c r="BQ879" s="1"/>
      <c r="BR879" s="1" t="s">
        <v>98</v>
      </c>
      <c r="BS879" s="1" t="s">
        <v>12480</v>
      </c>
      <c r="BT879" s="1" t="str">
        <f aca="false">HYPERLINK("https%3A%2F%2Fwww.webofscience.com%2Fwos%2Fwoscc%2Ffull-record%2FWOS:000426891900005","View Full Record in Web of Science")</f>
        <v>View Full Record in Web of Science</v>
      </c>
    </row>
    <row r="880" customFormat="false" ht="12.75" hidden="false" customHeight="false" outlineLevel="0" collapsed="false">
      <c r="A880" s="1" t="s">
        <v>72</v>
      </c>
      <c r="B880" s="1" t="s">
        <v>12481</v>
      </c>
      <c r="C880" s="1"/>
      <c r="D880" s="1"/>
      <c r="E880" s="1"/>
      <c r="F880" s="1" t="s">
        <v>12482</v>
      </c>
      <c r="G880" s="1"/>
      <c r="H880" s="1"/>
      <c r="I880" s="1" t="s">
        <v>12483</v>
      </c>
      <c r="J880" s="1" t="s">
        <v>545</v>
      </c>
      <c r="K880" s="1"/>
      <c r="L880" s="1"/>
      <c r="M880" s="1" t="s">
        <v>77</v>
      </c>
      <c r="N880" s="1" t="s">
        <v>78</v>
      </c>
      <c r="O880" s="1"/>
      <c r="P880" s="1"/>
      <c r="Q880" s="1"/>
      <c r="R880" s="1"/>
      <c r="S880" s="1"/>
      <c r="T880" s="1" t="s">
        <v>12484</v>
      </c>
      <c r="U880" s="1" t="s">
        <v>12485</v>
      </c>
      <c r="V880" s="1" t="s">
        <v>12486</v>
      </c>
      <c r="W880" s="1" t="s">
        <v>12487</v>
      </c>
      <c r="X880" s="1"/>
      <c r="Y880" s="1" t="s">
        <v>12488</v>
      </c>
      <c r="Z880" s="1" t="s">
        <v>12489</v>
      </c>
      <c r="AA880" s="1" t="s">
        <v>12490</v>
      </c>
      <c r="AB880" s="1" t="s">
        <v>5454</v>
      </c>
      <c r="AC880" s="1"/>
      <c r="AD880" s="1"/>
      <c r="AE880" s="1"/>
      <c r="AF880" s="1"/>
      <c r="AG880" s="1" t="n">
        <v>62</v>
      </c>
      <c r="AH880" s="1" t="n">
        <v>5</v>
      </c>
      <c r="AI880" s="1" t="n">
        <v>9</v>
      </c>
      <c r="AJ880" s="1" t="n">
        <v>1</v>
      </c>
      <c r="AK880" s="1" t="n">
        <v>10</v>
      </c>
      <c r="AL880" s="1" t="s">
        <v>554</v>
      </c>
      <c r="AM880" s="1" t="s">
        <v>555</v>
      </c>
      <c r="AN880" s="1" t="s">
        <v>556</v>
      </c>
      <c r="AO880" s="1" t="s">
        <v>557</v>
      </c>
      <c r="AP880" s="1"/>
      <c r="AQ880" s="1"/>
      <c r="AR880" s="1" t="s">
        <v>558</v>
      </c>
      <c r="AS880" s="1" t="s">
        <v>559</v>
      </c>
      <c r="AT880" s="1" t="s">
        <v>12491</v>
      </c>
      <c r="AU880" s="1" t="n">
        <v>2013</v>
      </c>
      <c r="AV880" s="1" t="n">
        <v>19</v>
      </c>
      <c r="AW880" s="1"/>
      <c r="AX880" s="1"/>
      <c r="AY880" s="1"/>
      <c r="AZ880" s="1"/>
      <c r="BA880" s="1"/>
      <c r="BB880" s="1" t="n">
        <v>409</v>
      </c>
      <c r="BC880" s="1" t="n">
        <v>415</v>
      </c>
      <c r="BD880" s="1"/>
      <c r="BE880" s="1"/>
      <c r="BF880" s="1"/>
      <c r="BG880" s="1"/>
      <c r="BH880" s="1"/>
      <c r="BI880" s="1" t="n">
        <v>7</v>
      </c>
      <c r="BJ880" s="1" t="s">
        <v>562</v>
      </c>
      <c r="BK880" s="1" t="s">
        <v>95</v>
      </c>
      <c r="BL880" s="1" t="s">
        <v>563</v>
      </c>
      <c r="BM880" s="1" t="s">
        <v>12492</v>
      </c>
      <c r="BN880" s="1" t="n">
        <v>23715171</v>
      </c>
      <c r="BO880" s="1" t="s">
        <v>6948</v>
      </c>
      <c r="BP880" s="1"/>
      <c r="BQ880" s="1"/>
      <c r="BR880" s="1" t="s">
        <v>98</v>
      </c>
      <c r="BS880" s="1" t="s">
        <v>12493</v>
      </c>
      <c r="BT880" s="1" t="str">
        <f aca="false">HYPERLINK("https%3A%2F%2Fwww.webofscience.com%2Fwos%2Fwoscc%2Ffull-record%2FWOS:000320065100001","View Full Record in Web of Science")</f>
        <v>View Full Record in Web of Science</v>
      </c>
    </row>
    <row r="881" customFormat="false" ht="12.75" hidden="false" customHeight="false" outlineLevel="0" collapsed="false">
      <c r="A881" s="1" t="s">
        <v>72</v>
      </c>
      <c r="B881" s="1" t="s">
        <v>12494</v>
      </c>
      <c r="C881" s="1"/>
      <c r="D881" s="1"/>
      <c r="E881" s="1"/>
      <c r="F881" s="1" t="s">
        <v>12495</v>
      </c>
      <c r="G881" s="1"/>
      <c r="H881" s="1"/>
      <c r="I881" s="1" t="s">
        <v>12496</v>
      </c>
      <c r="J881" s="1" t="s">
        <v>1723</v>
      </c>
      <c r="K881" s="1"/>
      <c r="L881" s="1"/>
      <c r="M881" s="1" t="s">
        <v>77</v>
      </c>
      <c r="N881" s="1" t="s">
        <v>104</v>
      </c>
      <c r="O881" s="1"/>
      <c r="P881" s="1"/>
      <c r="Q881" s="1"/>
      <c r="R881" s="1"/>
      <c r="S881" s="1"/>
      <c r="T881" s="1"/>
      <c r="U881" s="1" t="s">
        <v>12497</v>
      </c>
      <c r="V881" s="1"/>
      <c r="W881" s="1" t="s">
        <v>12498</v>
      </c>
      <c r="X881" s="1" t="s">
        <v>775</v>
      </c>
      <c r="Y881" s="1" t="s">
        <v>12499</v>
      </c>
      <c r="Z881" s="1" t="s">
        <v>12500</v>
      </c>
      <c r="AA881" s="1" t="s">
        <v>12501</v>
      </c>
      <c r="AB881" s="1" t="s">
        <v>12502</v>
      </c>
      <c r="AC881" s="1"/>
      <c r="AD881" s="1"/>
      <c r="AE881" s="1"/>
      <c r="AF881" s="1"/>
      <c r="AG881" s="1" t="n">
        <v>5</v>
      </c>
      <c r="AH881" s="1" t="n">
        <v>1</v>
      </c>
      <c r="AI881" s="1" t="n">
        <v>1</v>
      </c>
      <c r="AJ881" s="1" t="n">
        <v>0</v>
      </c>
      <c r="AK881" s="1" t="n">
        <v>1</v>
      </c>
      <c r="AL881" s="1" t="s">
        <v>1729</v>
      </c>
      <c r="AM881" s="1" t="s">
        <v>1730</v>
      </c>
      <c r="AN881" s="1" t="s">
        <v>1731</v>
      </c>
      <c r="AO881" s="1" t="s">
        <v>1732</v>
      </c>
      <c r="AP881" s="1" t="s">
        <v>1733</v>
      </c>
      <c r="AQ881" s="1"/>
      <c r="AR881" s="1" t="s">
        <v>1734</v>
      </c>
      <c r="AS881" s="1" t="s">
        <v>1735</v>
      </c>
      <c r="AT881" s="1" t="s">
        <v>610</v>
      </c>
      <c r="AU881" s="1" t="n">
        <v>2018</v>
      </c>
      <c r="AV881" s="1" t="n">
        <v>39</v>
      </c>
      <c r="AW881" s="1" t="n">
        <v>4</v>
      </c>
      <c r="AX881" s="1"/>
      <c r="AY881" s="1"/>
      <c r="AZ881" s="1"/>
      <c r="BA881" s="1"/>
      <c r="BB881" s="1" t="n">
        <v>781</v>
      </c>
      <c r="BC881" s="1" t="n">
        <v>783</v>
      </c>
      <c r="BD881" s="1"/>
      <c r="BE881" s="1" t="s">
        <v>12503</v>
      </c>
      <c r="BF881" s="1" t="str">
        <f aca="false">HYPERLINK("http://dx.doi.org/10.1007/s10072-017-3169-1","http://dx.doi.org/10.1007/s10072-017-3169-1")</f>
        <v>http://dx.doi.org/10.1007/s10072-017-3169-1</v>
      </c>
      <c r="BG881" s="1"/>
      <c r="BH881" s="1"/>
      <c r="BI881" s="1" t="n">
        <v>3</v>
      </c>
      <c r="BJ881" s="1" t="s">
        <v>783</v>
      </c>
      <c r="BK881" s="1" t="s">
        <v>95</v>
      </c>
      <c r="BL881" s="1" t="s">
        <v>632</v>
      </c>
      <c r="BM881" s="1" t="s">
        <v>12504</v>
      </c>
      <c r="BN881" s="1" t="n">
        <v>29105005</v>
      </c>
      <c r="BO881" s="1"/>
      <c r="BP881" s="1"/>
      <c r="BQ881" s="1"/>
      <c r="BR881" s="1" t="s">
        <v>98</v>
      </c>
      <c r="BS881" s="1" t="s">
        <v>12505</v>
      </c>
      <c r="BT881" s="1" t="str">
        <f aca="false">HYPERLINK("https%3A%2F%2Fwww.webofscience.com%2Fwos%2Fwoscc%2Ffull-record%2FWOS:000429205900027","View Full Record in Web of Science")</f>
        <v>View Full Record in Web of Science</v>
      </c>
    </row>
    <row r="882" customFormat="false" ht="12.75" hidden="false" customHeight="false" outlineLevel="0" collapsed="false">
      <c r="A882" s="1" t="s">
        <v>72</v>
      </c>
      <c r="B882" s="1" t="s">
        <v>12506</v>
      </c>
      <c r="C882" s="1"/>
      <c r="D882" s="1"/>
      <c r="E882" s="1"/>
      <c r="F882" s="1" t="s">
        <v>12507</v>
      </c>
      <c r="G882" s="1"/>
      <c r="H882" s="1"/>
      <c r="I882" s="1" t="s">
        <v>12508</v>
      </c>
      <c r="J882" s="1" t="s">
        <v>247</v>
      </c>
      <c r="K882" s="1"/>
      <c r="L882" s="1"/>
      <c r="M882" s="1" t="s">
        <v>77</v>
      </c>
      <c r="N882" s="1" t="s">
        <v>78</v>
      </c>
      <c r="O882" s="1"/>
      <c r="P882" s="1"/>
      <c r="Q882" s="1"/>
      <c r="R882" s="1"/>
      <c r="S882" s="1"/>
      <c r="T882" s="1"/>
      <c r="U882" s="1" t="s">
        <v>12509</v>
      </c>
      <c r="V882" s="1" t="s">
        <v>12510</v>
      </c>
      <c r="W882" s="1" t="s">
        <v>12511</v>
      </c>
      <c r="X882" s="1" t="s">
        <v>12512</v>
      </c>
      <c r="Y882" s="1" t="s">
        <v>1869</v>
      </c>
      <c r="Z882" s="1" t="s">
        <v>816</v>
      </c>
      <c r="AA882" s="1" t="s">
        <v>817</v>
      </c>
      <c r="AB882" s="1" t="s">
        <v>4715</v>
      </c>
      <c r="AC882" s="1"/>
      <c r="AD882" s="1"/>
      <c r="AE882" s="1"/>
      <c r="AF882" s="1"/>
      <c r="AG882" s="1" t="n">
        <v>28</v>
      </c>
      <c r="AH882" s="1" t="n">
        <v>0</v>
      </c>
      <c r="AI882" s="1" t="n">
        <v>0</v>
      </c>
      <c r="AJ882" s="1" t="n">
        <v>0</v>
      </c>
      <c r="AK882" s="1" t="n">
        <v>0</v>
      </c>
      <c r="AL882" s="1" t="s">
        <v>254</v>
      </c>
      <c r="AM882" s="1" t="s">
        <v>88</v>
      </c>
      <c r="AN882" s="1" t="s">
        <v>255</v>
      </c>
      <c r="AO882" s="1" t="s">
        <v>256</v>
      </c>
      <c r="AP882" s="1" t="s">
        <v>257</v>
      </c>
      <c r="AQ882" s="1"/>
      <c r="AR882" s="1" t="s">
        <v>258</v>
      </c>
      <c r="AS882" s="1" t="s">
        <v>259</v>
      </c>
      <c r="AT882" s="1" t="s">
        <v>93</v>
      </c>
      <c r="AU882" s="1" t="n">
        <v>2022</v>
      </c>
      <c r="AV882" s="1" t="n">
        <v>63</v>
      </c>
      <c r="AW882" s="1" t="n">
        <v>6</v>
      </c>
      <c r="AX882" s="1"/>
      <c r="AY882" s="1"/>
      <c r="AZ882" s="1"/>
      <c r="BA882" s="1"/>
      <c r="BB882" s="1" t="n">
        <v>536</v>
      </c>
      <c r="BC882" s="1" t="n">
        <v>543</v>
      </c>
      <c r="BD882" s="1"/>
      <c r="BE882" s="1" t="s">
        <v>12513</v>
      </c>
      <c r="BF882" s="1" t="str">
        <f aca="false">HYPERLINK("http://dx.doi.org/10.3325/cmj.2022.63.536","http://dx.doi.org/10.3325/cmj.2022.63.536")</f>
        <v>http://dx.doi.org/10.3325/cmj.2022.63.536</v>
      </c>
      <c r="BG882" s="1"/>
      <c r="BH882" s="1"/>
      <c r="BI882" s="1" t="n">
        <v>8</v>
      </c>
      <c r="BJ882" s="1" t="s">
        <v>144</v>
      </c>
      <c r="BK882" s="1" t="s">
        <v>95</v>
      </c>
      <c r="BL882" s="1" t="s">
        <v>145</v>
      </c>
      <c r="BM882" s="1" t="s">
        <v>12514</v>
      </c>
      <c r="BN882" s="1"/>
      <c r="BO882" s="1" t="s">
        <v>1524</v>
      </c>
      <c r="BP882" s="1"/>
      <c r="BQ882" s="1"/>
      <c r="BR882" s="1" t="s">
        <v>98</v>
      </c>
      <c r="BS882" s="1" t="s">
        <v>12515</v>
      </c>
      <c r="BT882" s="1" t="str">
        <f aca="false">HYPERLINK("https%3A%2F%2Fwww.webofscience.com%2Fwos%2Fwoscc%2Ffull-record%2FWOS:000911390800005","View Full Record in Web of Science")</f>
        <v>View Full Record in Web of Science</v>
      </c>
    </row>
    <row r="883" customFormat="false" ht="12.75" hidden="false" customHeight="false" outlineLevel="0" collapsed="false">
      <c r="A883" s="1" t="s">
        <v>72</v>
      </c>
      <c r="B883" s="1" t="s">
        <v>12516</v>
      </c>
      <c r="C883" s="1"/>
      <c r="D883" s="1"/>
      <c r="E883" s="1"/>
      <c r="F883" s="1" t="s">
        <v>12517</v>
      </c>
      <c r="G883" s="1"/>
      <c r="H883" s="1"/>
      <c r="I883" s="1" t="s">
        <v>12518</v>
      </c>
      <c r="J883" s="1" t="s">
        <v>4708</v>
      </c>
      <c r="K883" s="1"/>
      <c r="L883" s="1"/>
      <c r="M883" s="1" t="s">
        <v>77</v>
      </c>
      <c r="N883" s="1" t="s">
        <v>52</v>
      </c>
      <c r="O883" s="1" t="s">
        <v>12519</v>
      </c>
      <c r="P883" s="1" t="s">
        <v>12520</v>
      </c>
      <c r="Q883" s="1" t="s">
        <v>2058</v>
      </c>
      <c r="R883" s="1"/>
      <c r="S883" s="1"/>
      <c r="T883" s="1"/>
      <c r="U883" s="1"/>
      <c r="V883" s="1"/>
      <c r="W883" s="1" t="s">
        <v>12521</v>
      </c>
      <c r="X883" s="1"/>
      <c r="Y883" s="1"/>
      <c r="Z883" s="1"/>
      <c r="AA883" s="1"/>
      <c r="AB883" s="1"/>
      <c r="AC883" s="1"/>
      <c r="AD883" s="1"/>
      <c r="AE883" s="1"/>
      <c r="AF883" s="1"/>
      <c r="AG883" s="1" t="n">
        <v>0</v>
      </c>
      <c r="AH883" s="1" t="n">
        <v>0</v>
      </c>
      <c r="AI883" s="1" t="n">
        <v>0</v>
      </c>
      <c r="AJ883" s="1" t="n">
        <v>0</v>
      </c>
      <c r="AK883" s="1" t="n">
        <v>5</v>
      </c>
      <c r="AL883" s="1" t="s">
        <v>386</v>
      </c>
      <c r="AM883" s="1" t="s">
        <v>367</v>
      </c>
      <c r="AN883" s="1" t="s">
        <v>387</v>
      </c>
      <c r="AO883" s="1" t="s">
        <v>4716</v>
      </c>
      <c r="AP883" s="1"/>
      <c r="AQ883" s="1"/>
      <c r="AR883" s="1" t="s">
        <v>4718</v>
      </c>
      <c r="AS883" s="1" t="s">
        <v>4719</v>
      </c>
      <c r="AT883" s="1" t="s">
        <v>373</v>
      </c>
      <c r="AU883" s="1" t="n">
        <v>2014</v>
      </c>
      <c r="AV883" s="1" t="n">
        <v>133</v>
      </c>
      <c r="AW883" s="1"/>
      <c r="AX883" s="1"/>
      <c r="AY883" s="1" t="s">
        <v>6580</v>
      </c>
      <c r="AZ883" s="1"/>
      <c r="BA883" s="1" t="s">
        <v>12522</v>
      </c>
      <c r="BB883" s="1" t="s">
        <v>12523</v>
      </c>
      <c r="BC883" s="1" t="s">
        <v>12523</v>
      </c>
      <c r="BD883" s="1"/>
      <c r="BE883" s="1" t="s">
        <v>12524</v>
      </c>
      <c r="BF883" s="1" t="str">
        <f aca="false">HYPERLINK("http://dx.doi.org/10.1016/S0049-3848(14)50188-0","http://dx.doi.org/10.1016/S0049-3848(14)50188-0")</f>
        <v>http://dx.doi.org/10.1016/S0049-3848(14)50188-0</v>
      </c>
      <c r="BG883" s="1"/>
      <c r="BH883" s="1"/>
      <c r="BI883" s="1" t="n">
        <v>1</v>
      </c>
      <c r="BJ883" s="1" t="s">
        <v>4721</v>
      </c>
      <c r="BK883" s="1" t="s">
        <v>317</v>
      </c>
      <c r="BL883" s="1" t="s">
        <v>4722</v>
      </c>
      <c r="BM883" s="1" t="s">
        <v>12525</v>
      </c>
      <c r="BN883" s="1"/>
      <c r="BO883" s="1"/>
      <c r="BP883" s="1"/>
      <c r="BQ883" s="1"/>
      <c r="BR883" s="1" t="s">
        <v>98</v>
      </c>
      <c r="BS883" s="1" t="s">
        <v>12526</v>
      </c>
      <c r="BT883" s="1" t="str">
        <f aca="false">HYPERLINK("https%3A%2F%2Fwww.webofscience.com%2Fwos%2Fwoscc%2Ffull-record%2FWOS:000338292900156","View Full Record in Web of Science")</f>
        <v>View Full Record in Web of Science</v>
      </c>
    </row>
    <row r="884" customFormat="false" ht="12.75" hidden="false" customHeight="false" outlineLevel="0" collapsed="false">
      <c r="A884" s="1" t="s">
        <v>72</v>
      </c>
      <c r="B884" s="1" t="s">
        <v>12527</v>
      </c>
      <c r="C884" s="1"/>
      <c r="D884" s="1"/>
      <c r="E884" s="1"/>
      <c r="F884" s="1" t="s">
        <v>12528</v>
      </c>
      <c r="G884" s="1"/>
      <c r="H884" s="1"/>
      <c r="I884" s="1" t="s">
        <v>12529</v>
      </c>
      <c r="J884" s="1" t="s">
        <v>603</v>
      </c>
      <c r="K884" s="1"/>
      <c r="L884" s="1"/>
      <c r="M884" s="1" t="s">
        <v>77</v>
      </c>
      <c r="N884" s="1" t="s">
        <v>52</v>
      </c>
      <c r="O884" s="1"/>
      <c r="P884" s="1"/>
      <c r="Q884" s="1"/>
      <c r="R884" s="1"/>
      <c r="S884" s="1"/>
      <c r="T884" s="1"/>
      <c r="U884" s="1"/>
      <c r="V884" s="1"/>
      <c r="W884" s="1" t="s">
        <v>12530</v>
      </c>
      <c r="X884" s="1" t="s">
        <v>227</v>
      </c>
      <c r="Y884" s="1"/>
      <c r="Z884" s="1"/>
      <c r="AA884" s="1"/>
      <c r="AB884" s="1"/>
      <c r="AC884" s="1"/>
      <c r="AD884" s="1"/>
      <c r="AE884" s="1"/>
      <c r="AF884" s="1"/>
      <c r="AG884" s="1" t="n">
        <v>0</v>
      </c>
      <c r="AH884" s="1" t="n">
        <v>1</v>
      </c>
      <c r="AI884" s="1" t="n">
        <v>1</v>
      </c>
      <c r="AJ884" s="1" t="n">
        <v>0</v>
      </c>
      <c r="AK884" s="1" t="n">
        <v>1</v>
      </c>
      <c r="AL884" s="1" t="s">
        <v>1070</v>
      </c>
      <c r="AM884" s="1" t="s">
        <v>1071</v>
      </c>
      <c r="AN884" s="1" t="s">
        <v>1072</v>
      </c>
      <c r="AO884" s="1" t="s">
        <v>607</v>
      </c>
      <c r="AP884" s="1" t="s">
        <v>1073</v>
      </c>
      <c r="AQ884" s="1"/>
      <c r="AR884" s="1" t="s">
        <v>608</v>
      </c>
      <c r="AS884" s="1" t="s">
        <v>609</v>
      </c>
      <c r="AT884" s="1" t="s">
        <v>610</v>
      </c>
      <c r="AU884" s="1" t="n">
        <v>2017</v>
      </c>
      <c r="AV884" s="1" t="n">
        <v>41</v>
      </c>
      <c r="AW884" s="1"/>
      <c r="AX884" s="1"/>
      <c r="AY884" s="1" t="s">
        <v>1074</v>
      </c>
      <c r="AZ884" s="1"/>
      <c r="BA884" s="1" t="s">
        <v>12531</v>
      </c>
      <c r="BB884" s="1" t="s">
        <v>5375</v>
      </c>
      <c r="BC884" s="1" t="s">
        <v>5375</v>
      </c>
      <c r="BD884" s="1"/>
      <c r="BE884" s="1" t="s">
        <v>12532</v>
      </c>
      <c r="BF884" s="1" t="str">
        <f aca="false">HYPERLINK("http://dx.doi.org/10.1016/j.eurpsy.2017.02.099","http://dx.doi.org/10.1016/j.eurpsy.2017.02.099")</f>
        <v>http://dx.doi.org/10.1016/j.eurpsy.2017.02.099</v>
      </c>
      <c r="BG884" s="1"/>
      <c r="BH884" s="1"/>
      <c r="BI884" s="1" t="n">
        <v>1</v>
      </c>
      <c r="BJ884" s="1" t="s">
        <v>394</v>
      </c>
      <c r="BK884" s="1" t="s">
        <v>395</v>
      </c>
      <c r="BL884" s="1" t="s">
        <v>394</v>
      </c>
      <c r="BM884" s="1" t="s">
        <v>1078</v>
      </c>
      <c r="BN884" s="1"/>
      <c r="BO884" s="1"/>
      <c r="BP884" s="1"/>
      <c r="BQ884" s="1"/>
      <c r="BR884" s="1" t="s">
        <v>98</v>
      </c>
      <c r="BS884" s="1" t="s">
        <v>12533</v>
      </c>
      <c r="BT884" s="1" t="str">
        <f aca="false">HYPERLINK("https%3A%2F%2Fwww.webofscience.com%2Fwos%2Fwoscc%2Ffull-record%2FWOS:000404952200797","View Full Record in Web of Science")</f>
        <v>View Full Record in Web of Science</v>
      </c>
    </row>
    <row r="885" customFormat="false" ht="12.75" hidden="false" customHeight="false" outlineLevel="0" collapsed="false">
      <c r="A885" s="1" t="s">
        <v>72</v>
      </c>
      <c r="B885" s="1" t="s">
        <v>12534</v>
      </c>
      <c r="C885" s="1"/>
      <c r="D885" s="1"/>
      <c r="E885" s="1"/>
      <c r="F885" s="1" t="s">
        <v>12535</v>
      </c>
      <c r="G885" s="1"/>
      <c r="H885" s="1"/>
      <c r="I885" s="1" t="s">
        <v>12536</v>
      </c>
      <c r="J885" s="1" t="s">
        <v>12537</v>
      </c>
      <c r="K885" s="1"/>
      <c r="L885" s="1"/>
      <c r="M885" s="1" t="s">
        <v>77</v>
      </c>
      <c r="N885" s="1" t="s">
        <v>78</v>
      </c>
      <c r="O885" s="1"/>
      <c r="P885" s="1"/>
      <c r="Q885" s="1"/>
      <c r="R885" s="1"/>
      <c r="S885" s="1"/>
      <c r="T885" s="1" t="s">
        <v>12538</v>
      </c>
      <c r="U885" s="1" t="s">
        <v>12539</v>
      </c>
      <c r="V885" s="1" t="s">
        <v>12540</v>
      </c>
      <c r="W885" s="1" t="s">
        <v>12541</v>
      </c>
      <c r="X885" s="1" t="s">
        <v>3040</v>
      </c>
      <c r="Y885" s="1" t="s">
        <v>12542</v>
      </c>
      <c r="Z885" s="1" t="s">
        <v>12543</v>
      </c>
      <c r="AA885" s="1"/>
      <c r="AB885" s="1"/>
      <c r="AC885" s="1"/>
      <c r="AD885" s="1"/>
      <c r="AE885" s="1"/>
      <c r="AF885" s="1"/>
      <c r="AG885" s="1" t="n">
        <v>9</v>
      </c>
      <c r="AH885" s="1" t="n">
        <v>0</v>
      </c>
      <c r="AI885" s="1" t="n">
        <v>0</v>
      </c>
      <c r="AJ885" s="1" t="n">
        <v>1</v>
      </c>
      <c r="AK885" s="1" t="n">
        <v>1</v>
      </c>
      <c r="AL885" s="1" t="s">
        <v>12544</v>
      </c>
      <c r="AM885" s="1" t="s">
        <v>5179</v>
      </c>
      <c r="AN885" s="1" t="s">
        <v>12545</v>
      </c>
      <c r="AO885" s="1" t="s">
        <v>12546</v>
      </c>
      <c r="AP885" s="1" t="s">
        <v>12547</v>
      </c>
      <c r="AQ885" s="1"/>
      <c r="AR885" s="1" t="s">
        <v>12548</v>
      </c>
      <c r="AS885" s="1" t="s">
        <v>12549</v>
      </c>
      <c r="AT885" s="1" t="s">
        <v>169</v>
      </c>
      <c r="AU885" s="1" t="n">
        <v>2021</v>
      </c>
      <c r="AV885" s="1" t="n">
        <v>10</v>
      </c>
      <c r="AW885" s="1" t="n">
        <v>1</v>
      </c>
      <c r="AX885" s="1"/>
      <c r="AY885" s="1"/>
      <c r="AZ885" s="1"/>
      <c r="BA885" s="1"/>
      <c r="BB885" s="1" t="n">
        <v>48</v>
      </c>
      <c r="BC885" s="1" t="n">
        <v>51</v>
      </c>
      <c r="BD885" s="1"/>
      <c r="BE885" s="1" t="s">
        <v>12550</v>
      </c>
      <c r="BF885" s="1" t="str">
        <f aca="false">HYPERLINK("http://dx.doi.org/10.5582/irdr.2020.03146","http://dx.doi.org/10.5582/irdr.2020.03146")</f>
        <v>http://dx.doi.org/10.5582/irdr.2020.03146</v>
      </c>
      <c r="BG885" s="1"/>
      <c r="BH885" s="1"/>
      <c r="BI885" s="1" t="n">
        <v>4</v>
      </c>
      <c r="BJ885" s="1" t="s">
        <v>144</v>
      </c>
      <c r="BK885" s="1" t="s">
        <v>967</v>
      </c>
      <c r="BL885" s="1" t="s">
        <v>145</v>
      </c>
      <c r="BM885" s="1" t="s">
        <v>12551</v>
      </c>
      <c r="BN885" s="1" t="n">
        <v>33614376</v>
      </c>
      <c r="BO885" s="1" t="s">
        <v>1524</v>
      </c>
      <c r="BP885" s="1"/>
      <c r="BQ885" s="1"/>
      <c r="BR885" s="1" t="s">
        <v>98</v>
      </c>
      <c r="BS885" s="1" t="s">
        <v>12552</v>
      </c>
      <c r="BT885" s="1" t="str">
        <f aca="false">HYPERLINK("https%3A%2F%2Fwww.webofscience.com%2Fwos%2Fwoscc%2Ffull-record%2FWOS:000615783500008","View Full Record in Web of Science")</f>
        <v>View Full Record in Web of Science</v>
      </c>
    </row>
    <row r="886" customFormat="false" ht="12.75" hidden="false" customHeight="false" outlineLevel="0" collapsed="false">
      <c r="A886" s="1" t="s">
        <v>72</v>
      </c>
      <c r="B886" s="1" t="s">
        <v>12553</v>
      </c>
      <c r="C886" s="1"/>
      <c r="D886" s="1"/>
      <c r="E886" s="1"/>
      <c r="F886" s="1" t="s">
        <v>12554</v>
      </c>
      <c r="G886" s="1"/>
      <c r="H886" s="1"/>
      <c r="I886" s="1" t="s">
        <v>12555</v>
      </c>
      <c r="J886" s="1" t="s">
        <v>8047</v>
      </c>
      <c r="K886" s="1"/>
      <c r="L886" s="1"/>
      <c r="M886" s="1" t="s">
        <v>77</v>
      </c>
      <c r="N886" s="1" t="s">
        <v>78</v>
      </c>
      <c r="O886" s="1"/>
      <c r="P886" s="1"/>
      <c r="Q886" s="1"/>
      <c r="R886" s="1"/>
      <c r="S886" s="1"/>
      <c r="T886" s="1" t="s">
        <v>12556</v>
      </c>
      <c r="U886" s="1" t="s">
        <v>12557</v>
      </c>
      <c r="V886" s="1" t="s">
        <v>12558</v>
      </c>
      <c r="W886" s="1" t="s">
        <v>12559</v>
      </c>
      <c r="X886" s="1" t="s">
        <v>133</v>
      </c>
      <c r="Y886" s="1" t="s">
        <v>12560</v>
      </c>
      <c r="Z886" s="1" t="s">
        <v>12561</v>
      </c>
      <c r="AA886" s="1" t="s">
        <v>12562</v>
      </c>
      <c r="AB886" s="1" t="s">
        <v>12563</v>
      </c>
      <c r="AC886" s="1"/>
      <c r="AD886" s="1"/>
      <c r="AE886" s="1"/>
      <c r="AF886" s="1"/>
      <c r="AG886" s="1" t="n">
        <v>45</v>
      </c>
      <c r="AH886" s="1" t="n">
        <v>3</v>
      </c>
      <c r="AI886" s="1" t="n">
        <v>3</v>
      </c>
      <c r="AJ886" s="1" t="n">
        <v>0</v>
      </c>
      <c r="AK886" s="1" t="n">
        <v>4</v>
      </c>
      <c r="AL886" s="1" t="s">
        <v>8056</v>
      </c>
      <c r="AM886" s="1" t="s">
        <v>88</v>
      </c>
      <c r="AN886" s="1" t="s">
        <v>8057</v>
      </c>
      <c r="AO886" s="1" t="s">
        <v>8058</v>
      </c>
      <c r="AP886" s="1" t="s">
        <v>8059</v>
      </c>
      <c r="AQ886" s="1"/>
      <c r="AR886" s="1" t="s">
        <v>8060</v>
      </c>
      <c r="AS886" s="1" t="s">
        <v>8061</v>
      </c>
      <c r="AT886" s="1"/>
      <c r="AU886" s="1" t="n">
        <v>2017</v>
      </c>
      <c r="AV886" s="1" t="n">
        <v>25</v>
      </c>
      <c r="AW886" s="1" t="n">
        <v>1</v>
      </c>
      <c r="AX886" s="1"/>
      <c r="AY886" s="1"/>
      <c r="AZ886" s="1"/>
      <c r="BA886" s="1"/>
      <c r="BB886" s="1" t="n">
        <v>32</v>
      </c>
      <c r="BC886" s="1" t="n">
        <v>38</v>
      </c>
      <c r="BD886" s="1"/>
      <c r="BE886" s="1"/>
      <c r="BF886" s="1"/>
      <c r="BG886" s="1"/>
      <c r="BH886" s="1"/>
      <c r="BI886" s="1" t="n">
        <v>7</v>
      </c>
      <c r="BJ886" s="1" t="s">
        <v>193</v>
      </c>
      <c r="BK886" s="1" t="s">
        <v>95</v>
      </c>
      <c r="BL886" s="1" t="s">
        <v>193</v>
      </c>
      <c r="BM886" s="1" t="s">
        <v>12564</v>
      </c>
      <c r="BN886" s="1" t="n">
        <v>28511748</v>
      </c>
      <c r="BO886" s="1"/>
      <c r="BP886" s="1"/>
      <c r="BQ886" s="1"/>
      <c r="BR886" s="1" t="s">
        <v>98</v>
      </c>
      <c r="BS886" s="1" t="s">
        <v>12565</v>
      </c>
      <c r="BT886" s="1" t="str">
        <f aca="false">HYPERLINK("https%3A%2F%2Fwww.webofscience.com%2Fwos%2Fwoscc%2Ffull-record%2FWOS:000401523900006","View Full Record in Web of Science")</f>
        <v>View Full Record in Web of Science</v>
      </c>
    </row>
    <row r="887" customFormat="false" ht="12.75" hidden="false" customHeight="false" outlineLevel="0" collapsed="false">
      <c r="A887" s="1" t="s">
        <v>72</v>
      </c>
      <c r="B887" s="1" t="s">
        <v>12566</v>
      </c>
      <c r="C887" s="1"/>
      <c r="D887" s="1"/>
      <c r="E887" s="1"/>
      <c r="F887" s="1" t="s">
        <v>12567</v>
      </c>
      <c r="G887" s="1"/>
      <c r="H887" s="1"/>
      <c r="I887" s="1" t="s">
        <v>12568</v>
      </c>
      <c r="J887" s="1" t="s">
        <v>7943</v>
      </c>
      <c r="K887" s="1"/>
      <c r="L887" s="1"/>
      <c r="M887" s="1" t="s">
        <v>77</v>
      </c>
      <c r="N887" s="1" t="s">
        <v>52</v>
      </c>
      <c r="O887" s="1"/>
      <c r="P887" s="1"/>
      <c r="Q887" s="1"/>
      <c r="R887" s="1"/>
      <c r="S887" s="1"/>
      <c r="T887" s="1"/>
      <c r="U887" s="1"/>
      <c r="V887" s="1"/>
      <c r="W887" s="1" t="s">
        <v>12569</v>
      </c>
      <c r="X887" s="1" t="s">
        <v>106</v>
      </c>
      <c r="Y887" s="1"/>
      <c r="Z887" s="1"/>
      <c r="AA887" s="1" t="s">
        <v>12570</v>
      </c>
      <c r="AB887" s="1" t="s">
        <v>12571</v>
      </c>
      <c r="AC887" s="1"/>
      <c r="AD887" s="1"/>
      <c r="AE887" s="1"/>
      <c r="AF887" s="1"/>
      <c r="AG887" s="1" t="n">
        <v>0</v>
      </c>
      <c r="AH887" s="1" t="n">
        <v>0</v>
      </c>
      <c r="AI887" s="1" t="n">
        <v>0</v>
      </c>
      <c r="AJ887" s="1" t="n">
        <v>0</v>
      </c>
      <c r="AK887" s="1" t="n">
        <v>0</v>
      </c>
      <c r="AL887" s="1" t="s">
        <v>405</v>
      </c>
      <c r="AM887" s="1" t="s">
        <v>406</v>
      </c>
      <c r="AN887" s="1" t="s">
        <v>407</v>
      </c>
      <c r="AO887" s="1" t="s">
        <v>7947</v>
      </c>
      <c r="AP887" s="1" t="s">
        <v>7948</v>
      </c>
      <c r="AQ887" s="1"/>
      <c r="AR887" s="1" t="s">
        <v>7949</v>
      </c>
      <c r="AS887" s="1" t="s">
        <v>7950</v>
      </c>
      <c r="AT887" s="1" t="s">
        <v>481</v>
      </c>
      <c r="AU887" s="1" t="n">
        <v>2021</v>
      </c>
      <c r="AV887" s="1" t="n">
        <v>27</v>
      </c>
      <c r="AW887" s="1"/>
      <c r="AX887" s="1"/>
      <c r="AY887" s="1" t="n">
        <v>5</v>
      </c>
      <c r="AZ887" s="1"/>
      <c r="BA887" s="1" t="s">
        <v>12572</v>
      </c>
      <c r="BB887" s="1" t="s">
        <v>12573</v>
      </c>
      <c r="BC887" s="1" t="s">
        <v>12574</v>
      </c>
      <c r="BD887" s="1"/>
      <c r="BE887" s="1"/>
      <c r="BF887" s="1"/>
      <c r="BG887" s="1"/>
      <c r="BH887" s="1"/>
      <c r="BI887" s="1" t="n">
        <v>2</v>
      </c>
      <c r="BJ887" s="1" t="s">
        <v>217</v>
      </c>
      <c r="BK887" s="1" t="s">
        <v>95</v>
      </c>
      <c r="BL887" s="1" t="s">
        <v>217</v>
      </c>
      <c r="BM887" s="1" t="s">
        <v>12575</v>
      </c>
      <c r="BN887" s="1"/>
      <c r="BO887" s="1"/>
      <c r="BP887" s="1"/>
      <c r="BQ887" s="1"/>
      <c r="BR887" s="1" t="s">
        <v>98</v>
      </c>
      <c r="BS887" s="1" t="s">
        <v>12576</v>
      </c>
      <c r="BT887" s="1" t="str">
        <f aca="false">HYPERLINK("https%3A%2F%2Fwww.webofscience.com%2Fwos%2Fwoscc%2Ffull-record%2FWOS:000710684100112","View Full Record in Web of Science")</f>
        <v>View Full Record in Web of Science</v>
      </c>
    </row>
    <row r="888" customFormat="false" ht="12.75" hidden="false" customHeight="false" outlineLevel="0" collapsed="false">
      <c r="A888" s="1" t="s">
        <v>72</v>
      </c>
      <c r="B888" s="1" t="s">
        <v>12577</v>
      </c>
      <c r="C888" s="1"/>
      <c r="D888" s="1"/>
      <c r="E888" s="1"/>
      <c r="F888" s="1" t="s">
        <v>12578</v>
      </c>
      <c r="G888" s="1"/>
      <c r="H888" s="1"/>
      <c r="I888" s="1" t="s">
        <v>12579</v>
      </c>
      <c r="J888" s="1" t="s">
        <v>12580</v>
      </c>
      <c r="K888" s="1"/>
      <c r="L888" s="1"/>
      <c r="M888" s="1" t="s">
        <v>77</v>
      </c>
      <c r="N888" s="1" t="s">
        <v>52</v>
      </c>
      <c r="O888" s="1" t="s">
        <v>12581</v>
      </c>
      <c r="P888" s="1" t="s">
        <v>12582</v>
      </c>
      <c r="Q888" s="1" t="s">
        <v>12583</v>
      </c>
      <c r="R888" s="1"/>
      <c r="S888" s="1"/>
      <c r="T888" s="1"/>
      <c r="U888" s="1"/>
      <c r="V888" s="1"/>
      <c r="W888" s="1" t="s">
        <v>8548</v>
      </c>
      <c r="X888" s="1" t="s">
        <v>133</v>
      </c>
      <c r="Y888" s="1"/>
      <c r="Z888" s="1"/>
      <c r="AA888" s="1" t="s">
        <v>12584</v>
      </c>
      <c r="AB888" s="1" t="s">
        <v>12585</v>
      </c>
      <c r="AC888" s="1"/>
      <c r="AD888" s="1"/>
      <c r="AE888" s="1"/>
      <c r="AF888" s="1"/>
      <c r="AG888" s="1" t="n">
        <v>0</v>
      </c>
      <c r="AH888" s="1" t="n">
        <v>0</v>
      </c>
      <c r="AI888" s="1" t="n">
        <v>0</v>
      </c>
      <c r="AJ888" s="1" t="n">
        <v>0</v>
      </c>
      <c r="AK888" s="1" t="n">
        <v>1</v>
      </c>
      <c r="AL888" s="1" t="s">
        <v>405</v>
      </c>
      <c r="AM888" s="1" t="s">
        <v>406</v>
      </c>
      <c r="AN888" s="1" t="s">
        <v>1353</v>
      </c>
      <c r="AO888" s="1" t="s">
        <v>12586</v>
      </c>
      <c r="AP888" s="1"/>
      <c r="AQ888" s="1"/>
      <c r="AR888" s="1" t="s">
        <v>12580</v>
      </c>
      <c r="AS888" s="1" t="s">
        <v>12587</v>
      </c>
      <c r="AT888" s="1" t="s">
        <v>169</v>
      </c>
      <c r="AU888" s="1" t="n">
        <v>2007</v>
      </c>
      <c r="AV888" s="1" t="n">
        <v>38</v>
      </c>
      <c r="AW888" s="1" t="n">
        <v>2</v>
      </c>
      <c r="AX888" s="1"/>
      <c r="AY888" s="1"/>
      <c r="AZ888" s="1"/>
      <c r="BA888" s="1"/>
      <c r="BB888" s="1" t="n">
        <v>538</v>
      </c>
      <c r="BC888" s="1" t="n">
        <v>538</v>
      </c>
      <c r="BD888" s="1"/>
      <c r="BE888" s="1"/>
      <c r="BF888" s="1"/>
      <c r="BG888" s="1"/>
      <c r="BH888" s="1"/>
      <c r="BI888" s="1" t="n">
        <v>1</v>
      </c>
      <c r="BJ888" s="1" t="s">
        <v>1888</v>
      </c>
      <c r="BK888" s="1" t="s">
        <v>317</v>
      </c>
      <c r="BL888" s="1" t="s">
        <v>1889</v>
      </c>
      <c r="BM888" s="1" t="s">
        <v>12588</v>
      </c>
      <c r="BN888" s="1"/>
      <c r="BO888" s="1"/>
      <c r="BP888" s="1"/>
      <c r="BQ888" s="1"/>
      <c r="BR888" s="1" t="s">
        <v>98</v>
      </c>
      <c r="BS888" s="1" t="s">
        <v>12589</v>
      </c>
      <c r="BT888" s="1" t="str">
        <f aca="false">HYPERLINK("https%3A%2F%2Fwww.webofscience.com%2Fwos%2Fwoscc%2Ffull-record%2FWOS:000244122600436","View Full Record in Web of Science")</f>
        <v>View Full Record in Web of Science</v>
      </c>
    </row>
    <row r="889" customFormat="false" ht="12.75" hidden="false" customHeight="false" outlineLevel="0" collapsed="false">
      <c r="A889" s="1" t="s">
        <v>72</v>
      </c>
      <c r="B889" s="1" t="s">
        <v>12590</v>
      </c>
      <c r="C889" s="1"/>
      <c r="D889" s="1"/>
      <c r="E889" s="1"/>
      <c r="F889" s="1" t="s">
        <v>12591</v>
      </c>
      <c r="G889" s="1"/>
      <c r="H889" s="1"/>
      <c r="I889" s="1" t="s">
        <v>12592</v>
      </c>
      <c r="J889" s="1" t="s">
        <v>4333</v>
      </c>
      <c r="K889" s="1"/>
      <c r="L889" s="1"/>
      <c r="M889" s="1" t="s">
        <v>77</v>
      </c>
      <c r="N889" s="1" t="s">
        <v>52</v>
      </c>
      <c r="O889" s="1" t="s">
        <v>12593</v>
      </c>
      <c r="P889" s="1" t="s">
        <v>12594</v>
      </c>
      <c r="Q889" s="1" t="s">
        <v>2164</v>
      </c>
      <c r="R889" s="1"/>
      <c r="S889" s="1"/>
      <c r="T889" s="1"/>
      <c r="U889" s="1"/>
      <c r="V889" s="1"/>
      <c r="W889" s="1" t="s">
        <v>12595</v>
      </c>
      <c r="X889" s="1" t="s">
        <v>343</v>
      </c>
      <c r="Y889" s="1"/>
      <c r="Z889" s="1"/>
      <c r="AA889" s="1"/>
      <c r="AB889" s="1"/>
      <c r="AC889" s="1"/>
      <c r="AD889" s="1"/>
      <c r="AE889" s="1"/>
      <c r="AF889" s="1"/>
      <c r="AG889" s="1" t="n">
        <v>0</v>
      </c>
      <c r="AH889" s="1" t="n">
        <v>0</v>
      </c>
      <c r="AI889" s="1" t="n">
        <v>0</v>
      </c>
      <c r="AJ889" s="1" t="n">
        <v>0</v>
      </c>
      <c r="AK889" s="1" t="n">
        <v>1</v>
      </c>
      <c r="AL889" s="1" t="s">
        <v>1937</v>
      </c>
      <c r="AM889" s="1" t="s">
        <v>1938</v>
      </c>
      <c r="AN889" s="1" t="s">
        <v>1939</v>
      </c>
      <c r="AO889" s="1" t="s">
        <v>4341</v>
      </c>
      <c r="AP889" s="1" t="s">
        <v>4342</v>
      </c>
      <c r="AQ889" s="1"/>
      <c r="AR889" s="1" t="s">
        <v>4343</v>
      </c>
      <c r="AS889" s="1" t="s">
        <v>4344</v>
      </c>
      <c r="AT889" s="1" t="s">
        <v>315</v>
      </c>
      <c r="AU889" s="1" t="n">
        <v>2021</v>
      </c>
      <c r="AV889" s="1" t="n">
        <v>77</v>
      </c>
      <c r="AW889" s="1" t="s">
        <v>703</v>
      </c>
      <c r="AX889" s="1"/>
      <c r="AY889" s="1" t="n">
        <v>1</v>
      </c>
      <c r="AZ889" s="1" t="s">
        <v>170</v>
      </c>
      <c r="BA889" s="1" t="n">
        <v>30</v>
      </c>
      <c r="BB889" s="1" t="n">
        <v>14</v>
      </c>
      <c r="BC889" s="1" t="n">
        <v>15</v>
      </c>
      <c r="BD889" s="1"/>
      <c r="BE889" s="1"/>
      <c r="BF889" s="1"/>
      <c r="BG889" s="1"/>
      <c r="BH889" s="1"/>
      <c r="BI889" s="1" t="n">
        <v>2</v>
      </c>
      <c r="BJ889" s="1" t="s">
        <v>173</v>
      </c>
      <c r="BK889" s="1" t="s">
        <v>317</v>
      </c>
      <c r="BL889" s="1" t="s">
        <v>173</v>
      </c>
      <c r="BM889" s="1" t="s">
        <v>12596</v>
      </c>
      <c r="BN889" s="1"/>
      <c r="BO889" s="1"/>
      <c r="BP889" s="1"/>
      <c r="BQ889" s="1"/>
      <c r="BR889" s="1" t="s">
        <v>98</v>
      </c>
      <c r="BS889" s="1" t="s">
        <v>12597</v>
      </c>
      <c r="BT889" s="1" t="str">
        <f aca="false">HYPERLINK("https%3A%2F%2Fwww.webofscience.com%2Fwos%2Fwoscc%2Ffull-record%2FWOS:000669206600031","View Full Record in Web of Science")</f>
        <v>View Full Record in Web of Science</v>
      </c>
    </row>
    <row r="890" customFormat="false" ht="12.75" hidden="false" customHeight="false" outlineLevel="0" collapsed="false">
      <c r="A890" s="1" t="s">
        <v>72</v>
      </c>
      <c r="B890" s="1" t="s">
        <v>12598</v>
      </c>
      <c r="C890" s="1"/>
      <c r="D890" s="1"/>
      <c r="E890" s="1"/>
      <c r="F890" s="1" t="s">
        <v>12599</v>
      </c>
      <c r="G890" s="1"/>
      <c r="H890" s="1"/>
      <c r="I890" s="1" t="s">
        <v>12600</v>
      </c>
      <c r="J890" s="1" t="s">
        <v>6177</v>
      </c>
      <c r="K890" s="1"/>
      <c r="L890" s="1"/>
      <c r="M890" s="1" t="s">
        <v>77</v>
      </c>
      <c r="N890" s="1" t="s">
        <v>52</v>
      </c>
      <c r="O890" s="1"/>
      <c r="P890" s="1"/>
      <c r="Q890" s="1"/>
      <c r="R890" s="1"/>
      <c r="S890" s="1"/>
      <c r="T890" s="1"/>
      <c r="U890" s="1"/>
      <c r="V890" s="1"/>
      <c r="W890" s="1" t="s">
        <v>12601</v>
      </c>
      <c r="X890" s="1" t="s">
        <v>1610</v>
      </c>
      <c r="Y890" s="1"/>
      <c r="Z890" s="1"/>
      <c r="AA890" s="1"/>
      <c r="AB890" s="1"/>
      <c r="AC890" s="1"/>
      <c r="AD890" s="1"/>
      <c r="AE890" s="1"/>
      <c r="AF890" s="1"/>
      <c r="AG890" s="1" t="n">
        <v>0</v>
      </c>
      <c r="AH890" s="1" t="n">
        <v>0</v>
      </c>
      <c r="AI890" s="1" t="n">
        <v>0</v>
      </c>
      <c r="AJ890" s="1" t="n">
        <v>0</v>
      </c>
      <c r="AK890" s="1" t="n">
        <v>2</v>
      </c>
      <c r="AL890" s="1" t="s">
        <v>1592</v>
      </c>
      <c r="AM890" s="1" t="s">
        <v>1593</v>
      </c>
      <c r="AN890" s="1" t="s">
        <v>1594</v>
      </c>
      <c r="AO890" s="1" t="s">
        <v>6182</v>
      </c>
      <c r="AP890" s="1" t="s">
        <v>6183</v>
      </c>
      <c r="AQ890" s="1"/>
      <c r="AR890" s="1" t="s">
        <v>6184</v>
      </c>
      <c r="AS890" s="1" t="s">
        <v>6185</v>
      </c>
      <c r="AT890" s="1"/>
      <c r="AU890" s="1" t="n">
        <v>2014</v>
      </c>
      <c r="AV890" s="1" t="n">
        <v>37</v>
      </c>
      <c r="AW890" s="1"/>
      <c r="AX890" s="1"/>
      <c r="AY890" s="1" t="n">
        <v>2</v>
      </c>
      <c r="AZ890" s="1"/>
      <c r="BA890" s="1"/>
      <c r="BB890" s="1" t="n">
        <v>37</v>
      </c>
      <c r="BC890" s="1" t="n">
        <v>37</v>
      </c>
      <c r="BD890" s="1"/>
      <c r="BE890" s="1"/>
      <c r="BF890" s="1"/>
      <c r="BG890" s="1"/>
      <c r="BH890" s="1"/>
      <c r="BI890" s="1" t="n">
        <v>1</v>
      </c>
      <c r="BJ890" s="1" t="s">
        <v>1888</v>
      </c>
      <c r="BK890" s="1" t="s">
        <v>95</v>
      </c>
      <c r="BL890" s="1" t="s">
        <v>1889</v>
      </c>
      <c r="BM890" s="1" t="s">
        <v>12602</v>
      </c>
      <c r="BN890" s="1"/>
      <c r="BO890" s="1"/>
      <c r="BP890" s="1"/>
      <c r="BQ890" s="1"/>
      <c r="BR890" s="1" t="s">
        <v>98</v>
      </c>
      <c r="BS890" s="1" t="s">
        <v>12603</v>
      </c>
      <c r="BT890" s="1" t="str">
        <f aca="false">HYPERLINK("https%3A%2F%2Fwww.webofscience.com%2Fwos%2Fwoscc%2Ffull-record%2FWOS:000336255700096","View Full Record in Web of Science")</f>
        <v>View Full Record in Web of Science</v>
      </c>
    </row>
    <row r="891" customFormat="false" ht="12.75" hidden="false" customHeight="false" outlineLevel="0" collapsed="false">
      <c r="A891" s="1" t="s">
        <v>72</v>
      </c>
      <c r="B891" s="1" t="s">
        <v>12604</v>
      </c>
      <c r="C891" s="1"/>
      <c r="D891" s="1"/>
      <c r="E891" s="1"/>
      <c r="F891" s="1" t="s">
        <v>12605</v>
      </c>
      <c r="G891" s="1"/>
      <c r="H891" s="1"/>
      <c r="I891" s="1" t="s">
        <v>12606</v>
      </c>
      <c r="J891" s="1" t="s">
        <v>341</v>
      </c>
      <c r="K891" s="1"/>
      <c r="L891" s="1"/>
      <c r="M891" s="1" t="s">
        <v>77</v>
      </c>
      <c r="N891" s="1" t="s">
        <v>52</v>
      </c>
      <c r="O891" s="1" t="s">
        <v>4413</v>
      </c>
      <c r="P891" s="1" t="s">
        <v>4414</v>
      </c>
      <c r="Q891" s="1" t="s">
        <v>3452</v>
      </c>
      <c r="R891" s="1"/>
      <c r="S891" s="1"/>
      <c r="T891" s="1"/>
      <c r="U891" s="1"/>
      <c r="V891" s="1"/>
      <c r="W891" s="1" t="s">
        <v>12607</v>
      </c>
      <c r="X891" s="1"/>
      <c r="Y891" s="1"/>
      <c r="Z891" s="1"/>
      <c r="AA891" s="1"/>
      <c r="AB891" s="1"/>
      <c r="AC891" s="1"/>
      <c r="AD891" s="1"/>
      <c r="AE891" s="1"/>
      <c r="AF891" s="1"/>
      <c r="AG891" s="1" t="n">
        <v>0</v>
      </c>
      <c r="AH891" s="1" t="n">
        <v>0</v>
      </c>
      <c r="AI891" s="1" t="n">
        <v>0</v>
      </c>
      <c r="AJ891" s="1" t="n">
        <v>0</v>
      </c>
      <c r="AK891" s="1" t="n">
        <v>0</v>
      </c>
      <c r="AL891" s="1" t="s">
        <v>344</v>
      </c>
      <c r="AM891" s="1" t="s">
        <v>345</v>
      </c>
      <c r="AN891" s="1" t="s">
        <v>346</v>
      </c>
      <c r="AO891" s="1" t="s">
        <v>347</v>
      </c>
      <c r="AP891" s="1" t="s">
        <v>348</v>
      </c>
      <c r="AQ891" s="1"/>
      <c r="AR891" s="1" t="s">
        <v>349</v>
      </c>
      <c r="AS891" s="1" t="s">
        <v>350</v>
      </c>
      <c r="AT891" s="1" t="s">
        <v>315</v>
      </c>
      <c r="AU891" s="1" t="n">
        <v>2019</v>
      </c>
      <c r="AV891" s="1" t="n">
        <v>493</v>
      </c>
      <c r="AW891" s="1"/>
      <c r="AX891" s="1"/>
      <c r="AY891" s="1" t="n">
        <v>1</v>
      </c>
      <c r="AZ891" s="1"/>
      <c r="BA891" s="1" t="s">
        <v>12608</v>
      </c>
      <c r="BB891" s="1" t="s">
        <v>12609</v>
      </c>
      <c r="BC891" s="1" t="s">
        <v>12609</v>
      </c>
      <c r="BD891" s="1"/>
      <c r="BE891" s="1" t="s">
        <v>12610</v>
      </c>
      <c r="BF891" s="1" t="str">
        <f aca="false">HYPERLINK("http://dx.doi.org/10.1016/j.cca.2019.03.592","http://dx.doi.org/10.1016/j.cca.2019.03.592")</f>
        <v>http://dx.doi.org/10.1016/j.cca.2019.03.592</v>
      </c>
      <c r="BG891" s="1"/>
      <c r="BH891" s="1"/>
      <c r="BI891" s="1" t="n">
        <v>1</v>
      </c>
      <c r="BJ891" s="1" t="s">
        <v>355</v>
      </c>
      <c r="BK891" s="1" t="s">
        <v>317</v>
      </c>
      <c r="BL891" s="1" t="s">
        <v>355</v>
      </c>
      <c r="BM891" s="1" t="s">
        <v>4419</v>
      </c>
      <c r="BN891" s="1"/>
      <c r="BO891" s="1"/>
      <c r="BP891" s="1"/>
      <c r="BQ891" s="1"/>
      <c r="BR891" s="1" t="s">
        <v>98</v>
      </c>
      <c r="BS891" s="1" t="s">
        <v>12611</v>
      </c>
      <c r="BT891" s="1" t="str">
        <f aca="false">HYPERLINK("https%3A%2F%2Fwww.webofscience.com%2Fwos%2Fwoscc%2Ffull-record%2FWOS:000529532100567","View Full Record in Web of Science")</f>
        <v>View Full Record in Web of Science</v>
      </c>
    </row>
    <row r="892" customFormat="false" ht="12.75" hidden="false" customHeight="false" outlineLevel="0" collapsed="false">
      <c r="A892" s="1" t="s">
        <v>72</v>
      </c>
      <c r="B892" s="1" t="s">
        <v>12612</v>
      </c>
      <c r="C892" s="1"/>
      <c r="D892" s="1"/>
      <c r="E892" s="1"/>
      <c r="F892" s="1" t="s">
        <v>12612</v>
      </c>
      <c r="G892" s="1"/>
      <c r="H892" s="1"/>
      <c r="I892" s="1" t="s">
        <v>12613</v>
      </c>
      <c r="J892" s="1" t="s">
        <v>12614</v>
      </c>
      <c r="K892" s="1"/>
      <c r="L892" s="1"/>
      <c r="M892" s="1" t="s">
        <v>77</v>
      </c>
      <c r="N892" s="1" t="s">
        <v>78</v>
      </c>
      <c r="O892" s="1"/>
      <c r="P892" s="1"/>
      <c r="Q892" s="1"/>
      <c r="R892" s="1"/>
      <c r="S892" s="1"/>
      <c r="T892" s="1" t="s">
        <v>12615</v>
      </c>
      <c r="U892" s="1" t="s">
        <v>12616</v>
      </c>
      <c r="V892" s="1" t="s">
        <v>12617</v>
      </c>
      <c r="W892" s="1" t="s">
        <v>12618</v>
      </c>
      <c r="X892" s="1" t="s">
        <v>4278</v>
      </c>
      <c r="Y892" s="1" t="s">
        <v>12619</v>
      </c>
      <c r="Z892" s="1"/>
      <c r="AA892" s="1"/>
      <c r="AB892" s="1"/>
      <c r="AC892" s="1"/>
      <c r="AD892" s="1"/>
      <c r="AE892" s="1"/>
      <c r="AF892" s="1"/>
      <c r="AG892" s="1" t="n">
        <v>18</v>
      </c>
      <c r="AH892" s="1" t="n">
        <v>5</v>
      </c>
      <c r="AI892" s="1" t="n">
        <v>5</v>
      </c>
      <c r="AJ892" s="1" t="n">
        <v>0</v>
      </c>
      <c r="AK892" s="1" t="n">
        <v>1</v>
      </c>
      <c r="AL892" s="1" t="s">
        <v>12620</v>
      </c>
      <c r="AM892" s="1" t="s">
        <v>1771</v>
      </c>
      <c r="AN892" s="1" t="s">
        <v>12621</v>
      </c>
      <c r="AO892" s="1" t="s">
        <v>12622</v>
      </c>
      <c r="AP892" s="1"/>
      <c r="AQ892" s="1"/>
      <c r="AR892" s="1" t="s">
        <v>12623</v>
      </c>
      <c r="AS892" s="1" t="s">
        <v>12624</v>
      </c>
      <c r="AT892" s="1" t="s">
        <v>191</v>
      </c>
      <c r="AU892" s="1" t="n">
        <v>2005</v>
      </c>
      <c r="AV892" s="1" t="n">
        <v>74</v>
      </c>
      <c r="AW892" s="1" t="n">
        <v>3</v>
      </c>
      <c r="AX892" s="1"/>
      <c r="AY892" s="1"/>
      <c r="AZ892" s="1"/>
      <c r="BA892" s="1"/>
      <c r="BB892" s="1" t="n">
        <v>293</v>
      </c>
      <c r="BC892" s="1" t="n">
        <v>299</v>
      </c>
      <c r="BD892" s="1"/>
      <c r="BE892" s="1" t="s">
        <v>12625</v>
      </c>
      <c r="BF892" s="1" t="str">
        <f aca="false">HYPERLINK("http://dx.doi.org/10.1016/j.radonc.2004.12.002","http://dx.doi.org/10.1016/j.radonc.2004.12.002")</f>
        <v>http://dx.doi.org/10.1016/j.radonc.2004.12.002</v>
      </c>
      <c r="BG892" s="1"/>
      <c r="BH892" s="1"/>
      <c r="BI892" s="1" t="n">
        <v>7</v>
      </c>
      <c r="BJ892" s="1" t="s">
        <v>7332</v>
      </c>
      <c r="BK892" s="1" t="s">
        <v>95</v>
      </c>
      <c r="BL892" s="1" t="s">
        <v>7332</v>
      </c>
      <c r="BM892" s="1" t="s">
        <v>12626</v>
      </c>
      <c r="BN892" s="1" t="n">
        <v>15763310</v>
      </c>
      <c r="BO892" s="1"/>
      <c r="BP892" s="1"/>
      <c r="BQ892" s="1"/>
      <c r="BR892" s="1" t="s">
        <v>98</v>
      </c>
      <c r="BS892" s="1" t="s">
        <v>12627</v>
      </c>
      <c r="BT892" s="1" t="str">
        <f aca="false">HYPERLINK("https%3A%2F%2Fwww.webofscience.com%2Fwos%2Fwoscc%2Ffull-record%2FWOS:000228024300010","View Full Record in Web of Science")</f>
        <v>View Full Record in Web of Science</v>
      </c>
    </row>
    <row r="893" customFormat="false" ht="12.75" hidden="false" customHeight="false" outlineLevel="0" collapsed="false">
      <c r="A893" s="1" t="s">
        <v>72</v>
      </c>
      <c r="B893" s="1" t="s">
        <v>12628</v>
      </c>
      <c r="C893" s="1"/>
      <c r="D893" s="1"/>
      <c r="E893" s="1"/>
      <c r="F893" s="1" t="s">
        <v>12629</v>
      </c>
      <c r="G893" s="1"/>
      <c r="H893" s="1"/>
      <c r="I893" s="1" t="s">
        <v>12630</v>
      </c>
      <c r="J893" s="1" t="s">
        <v>527</v>
      </c>
      <c r="K893" s="1"/>
      <c r="L893" s="1"/>
      <c r="M893" s="1" t="s">
        <v>77</v>
      </c>
      <c r="N893" s="1" t="s">
        <v>78</v>
      </c>
      <c r="O893" s="1"/>
      <c r="P893" s="1"/>
      <c r="Q893" s="1"/>
      <c r="R893" s="1"/>
      <c r="S893" s="1"/>
      <c r="T893" s="1" t="s">
        <v>12631</v>
      </c>
      <c r="U893" s="1" t="s">
        <v>12632</v>
      </c>
      <c r="V893" s="1" t="s">
        <v>12633</v>
      </c>
      <c r="W893" s="1" t="s">
        <v>12634</v>
      </c>
      <c r="X893" s="1" t="s">
        <v>383</v>
      </c>
      <c r="Y893" s="1" t="s">
        <v>12635</v>
      </c>
      <c r="Z893" s="1" t="s">
        <v>12636</v>
      </c>
      <c r="AA893" s="1" t="s">
        <v>12637</v>
      </c>
      <c r="AB893" s="1" t="s">
        <v>12638</v>
      </c>
      <c r="AC893" s="1"/>
      <c r="AD893" s="1"/>
      <c r="AE893" s="1"/>
      <c r="AF893" s="1"/>
      <c r="AG893" s="1" t="n">
        <v>11</v>
      </c>
      <c r="AH893" s="1" t="n">
        <v>5</v>
      </c>
      <c r="AI893" s="1" t="n">
        <v>5</v>
      </c>
      <c r="AJ893" s="1" t="n">
        <v>0</v>
      </c>
      <c r="AK893" s="1" t="n">
        <v>6</v>
      </c>
      <c r="AL893" s="1" t="s">
        <v>527</v>
      </c>
      <c r="AM893" s="1" t="s">
        <v>88</v>
      </c>
      <c r="AN893" s="1" t="s">
        <v>1717</v>
      </c>
      <c r="AO893" s="1" t="s">
        <v>535</v>
      </c>
      <c r="AP893" s="1"/>
      <c r="AQ893" s="1"/>
      <c r="AR893" s="1" t="s">
        <v>536</v>
      </c>
      <c r="AS893" s="1" t="s">
        <v>537</v>
      </c>
      <c r="AT893" s="1" t="s">
        <v>296</v>
      </c>
      <c r="AU893" s="1" t="n">
        <v>2011</v>
      </c>
      <c r="AV893" s="1" t="n">
        <v>35</v>
      </c>
      <c r="AW893" s="1"/>
      <c r="AX893" s="1"/>
      <c r="AY893" s="1" t="n">
        <v>2</v>
      </c>
      <c r="AZ893" s="1"/>
      <c r="BA893" s="1"/>
      <c r="BB893" s="1" t="n">
        <v>187</v>
      </c>
      <c r="BC893" s="1" t="n">
        <v>190</v>
      </c>
      <c r="BD893" s="1"/>
      <c r="BE893" s="1"/>
      <c r="BF893" s="1"/>
      <c r="BG893" s="1"/>
      <c r="BH893" s="1"/>
      <c r="BI893" s="1" t="n">
        <v>4</v>
      </c>
      <c r="BJ893" s="1" t="s">
        <v>538</v>
      </c>
      <c r="BK893" s="1" t="s">
        <v>539</v>
      </c>
      <c r="BL893" s="1" t="s">
        <v>538</v>
      </c>
      <c r="BM893" s="1" t="s">
        <v>2836</v>
      </c>
      <c r="BN893" s="1" t="n">
        <v>22220432</v>
      </c>
      <c r="BO893" s="1"/>
      <c r="BP893" s="1"/>
      <c r="BQ893" s="1"/>
      <c r="BR893" s="1" t="s">
        <v>98</v>
      </c>
      <c r="BS893" s="1" t="s">
        <v>12639</v>
      </c>
      <c r="BT893" s="1" t="str">
        <f aca="false">HYPERLINK("https%3A%2F%2Fwww.webofscience.com%2Fwos%2Fwoscc%2Ffull-record%2FWOS:000295504500040","View Full Record in Web of Science")</f>
        <v>View Full Record in Web of Science</v>
      </c>
    </row>
    <row r="894" customFormat="false" ht="12.75" hidden="false" customHeight="false" outlineLevel="0" collapsed="false">
      <c r="A894" s="1" t="s">
        <v>72</v>
      </c>
      <c r="B894" s="1" t="s">
        <v>12640</v>
      </c>
      <c r="C894" s="1"/>
      <c r="D894" s="1"/>
      <c r="E894" s="1"/>
      <c r="F894" s="1" t="s">
        <v>12641</v>
      </c>
      <c r="G894" s="1"/>
      <c r="H894" s="1"/>
      <c r="I894" s="1" t="s">
        <v>12642</v>
      </c>
      <c r="J894" s="1" t="s">
        <v>1149</v>
      </c>
      <c r="K894" s="1"/>
      <c r="L894" s="1"/>
      <c r="M894" s="1" t="s">
        <v>77</v>
      </c>
      <c r="N894" s="1" t="s">
        <v>78</v>
      </c>
      <c r="O894" s="1"/>
      <c r="P894" s="1"/>
      <c r="Q894" s="1"/>
      <c r="R894" s="1"/>
      <c r="S894" s="1"/>
      <c r="T894" s="1" t="s">
        <v>12643</v>
      </c>
      <c r="U894" s="1" t="s">
        <v>12644</v>
      </c>
      <c r="V894" s="1" t="s">
        <v>12645</v>
      </c>
      <c r="W894" s="1" t="s">
        <v>12646</v>
      </c>
      <c r="X894" s="1" t="s">
        <v>2816</v>
      </c>
      <c r="Y894" s="1" t="s">
        <v>12647</v>
      </c>
      <c r="Z894" s="1" t="s">
        <v>12103</v>
      </c>
      <c r="AA894" s="1" t="s">
        <v>12648</v>
      </c>
      <c r="AB894" s="1" t="s">
        <v>12649</v>
      </c>
      <c r="AC894" s="1"/>
      <c r="AD894" s="1"/>
      <c r="AE894" s="1"/>
      <c r="AF894" s="1"/>
      <c r="AG894" s="1" t="n">
        <v>36</v>
      </c>
      <c r="AH894" s="1" t="n">
        <v>7</v>
      </c>
      <c r="AI894" s="1" t="n">
        <v>7</v>
      </c>
      <c r="AJ894" s="1" t="n">
        <v>1</v>
      </c>
      <c r="AK894" s="1" t="n">
        <v>7</v>
      </c>
      <c r="AL894" s="1" t="s">
        <v>1969</v>
      </c>
      <c r="AM894" s="1" t="s">
        <v>1153</v>
      </c>
      <c r="AN894" s="1" t="s">
        <v>1154</v>
      </c>
      <c r="AO894" s="1" t="s">
        <v>1155</v>
      </c>
      <c r="AP894" s="1" t="s">
        <v>4078</v>
      </c>
      <c r="AQ894" s="1"/>
      <c r="AR894" s="1" t="s">
        <v>1156</v>
      </c>
      <c r="AS894" s="1" t="s">
        <v>1157</v>
      </c>
      <c r="AT894" s="1" t="s">
        <v>481</v>
      </c>
      <c r="AU894" s="1" t="n">
        <v>2018</v>
      </c>
      <c r="AV894" s="1" t="n">
        <v>56</v>
      </c>
      <c r="AW894" s="1" t="n">
        <v>8</v>
      </c>
      <c r="AX894" s="1"/>
      <c r="AY894" s="1"/>
      <c r="AZ894" s="1"/>
      <c r="BA894" s="1"/>
      <c r="BB894" s="1" t="n">
        <v>1328</v>
      </c>
      <c r="BC894" s="1" t="n">
        <v>1335</v>
      </c>
      <c r="BD894" s="1"/>
      <c r="BE894" s="1" t="s">
        <v>12650</v>
      </c>
      <c r="BF894" s="1" t="str">
        <f aca="false">HYPERLINK("http://dx.doi.org/10.1515/cclm-2017-1157","http://dx.doi.org/10.1515/cclm-2017-1157")</f>
        <v>http://dx.doi.org/10.1515/cclm-2017-1157</v>
      </c>
      <c r="BG894" s="1"/>
      <c r="BH894" s="1"/>
      <c r="BI894" s="1" t="n">
        <v>8</v>
      </c>
      <c r="BJ894" s="1" t="s">
        <v>355</v>
      </c>
      <c r="BK894" s="1" t="s">
        <v>95</v>
      </c>
      <c r="BL894" s="1" t="s">
        <v>355</v>
      </c>
      <c r="BM894" s="1" t="s">
        <v>12651</v>
      </c>
      <c r="BN894" s="1" t="n">
        <v>29648993</v>
      </c>
      <c r="BO894" s="1"/>
      <c r="BP894" s="1"/>
      <c r="BQ894" s="1"/>
      <c r="BR894" s="1" t="s">
        <v>98</v>
      </c>
      <c r="BS894" s="1" t="s">
        <v>12652</v>
      </c>
      <c r="BT894" s="1" t="str">
        <f aca="false">HYPERLINK("https%3A%2F%2Fwww.webofscience.com%2Fwos%2Fwoscc%2Ffull-record%2FWOS:000437335800029","View Full Record in Web of Science")</f>
        <v>View Full Record in Web of Science</v>
      </c>
    </row>
    <row r="895" customFormat="false" ht="12.75" hidden="false" customHeight="false" outlineLevel="0" collapsed="false">
      <c r="A895" s="1" t="s">
        <v>72</v>
      </c>
      <c r="B895" s="1" t="s">
        <v>12653</v>
      </c>
      <c r="C895" s="1"/>
      <c r="D895" s="1"/>
      <c r="E895" s="1"/>
      <c r="F895" s="1" t="s">
        <v>12654</v>
      </c>
      <c r="G895" s="1"/>
      <c r="H895" s="1"/>
      <c r="I895" s="1" t="s">
        <v>12655</v>
      </c>
      <c r="J895" s="1" t="s">
        <v>12656</v>
      </c>
      <c r="K895" s="1"/>
      <c r="L895" s="1"/>
      <c r="M895" s="1" t="s">
        <v>77</v>
      </c>
      <c r="N895" s="1" t="s">
        <v>78</v>
      </c>
      <c r="O895" s="1"/>
      <c r="P895" s="1"/>
      <c r="Q895" s="1"/>
      <c r="R895" s="1"/>
      <c r="S895" s="1"/>
      <c r="T895" s="1"/>
      <c r="U895" s="1" t="s">
        <v>12657</v>
      </c>
      <c r="V895" s="1" t="s">
        <v>12658</v>
      </c>
      <c r="W895" s="1" t="s">
        <v>12659</v>
      </c>
      <c r="X895" s="1" t="s">
        <v>12660</v>
      </c>
      <c r="Y895" s="1" t="s">
        <v>12661</v>
      </c>
      <c r="Z895" s="1" t="s">
        <v>8287</v>
      </c>
      <c r="AA895" s="1" t="s">
        <v>12662</v>
      </c>
      <c r="AB895" s="1" t="s">
        <v>12663</v>
      </c>
      <c r="AC895" s="1"/>
      <c r="AD895" s="1"/>
      <c r="AE895" s="1"/>
      <c r="AF895" s="1"/>
      <c r="AG895" s="1" t="n">
        <v>20</v>
      </c>
      <c r="AH895" s="1" t="n">
        <v>7</v>
      </c>
      <c r="AI895" s="1" t="n">
        <v>8</v>
      </c>
      <c r="AJ895" s="1" t="n">
        <v>1</v>
      </c>
      <c r="AK895" s="1" t="n">
        <v>3</v>
      </c>
      <c r="AL895" s="1" t="s">
        <v>8706</v>
      </c>
      <c r="AM895" s="1" t="s">
        <v>210</v>
      </c>
      <c r="AN895" s="1" t="s">
        <v>8707</v>
      </c>
      <c r="AO895" s="1" t="s">
        <v>12664</v>
      </c>
      <c r="AP895" s="1"/>
      <c r="AQ895" s="1"/>
      <c r="AR895" s="1" t="s">
        <v>12656</v>
      </c>
      <c r="AS895" s="1" t="s">
        <v>12665</v>
      </c>
      <c r="AT895" s="1" t="s">
        <v>803</v>
      </c>
      <c r="AU895" s="1" t="n">
        <v>2019</v>
      </c>
      <c r="AV895" s="1" t="n">
        <v>6</v>
      </c>
      <c r="AW895" s="1" t="n">
        <v>1</v>
      </c>
      <c r="AX895" s="1"/>
      <c r="AY895" s="1"/>
      <c r="AZ895" s="1"/>
      <c r="BA895" s="1"/>
      <c r="BB895" s="1"/>
      <c r="BC895" s="1"/>
      <c r="BD895" s="1" t="s">
        <v>12666</v>
      </c>
      <c r="BE895" s="1" t="s">
        <v>12667</v>
      </c>
      <c r="BF895" s="1" t="str">
        <f aca="false">HYPERLINK("http://dx.doi.org/10.1136/openhrt-2019-001027","http://dx.doi.org/10.1136/openhrt-2019-001027")</f>
        <v>http://dx.doi.org/10.1136/openhrt-2019-001027</v>
      </c>
      <c r="BG895" s="1"/>
      <c r="BH895" s="1"/>
      <c r="BI895" s="1" t="n">
        <v>7</v>
      </c>
      <c r="BJ895" s="1" t="s">
        <v>1238</v>
      </c>
      <c r="BK895" s="1" t="s">
        <v>967</v>
      </c>
      <c r="BL895" s="1" t="s">
        <v>1239</v>
      </c>
      <c r="BM895" s="1" t="s">
        <v>12668</v>
      </c>
      <c r="BN895" s="1" t="n">
        <v>31168389</v>
      </c>
      <c r="BO895" s="1" t="s">
        <v>1524</v>
      </c>
      <c r="BP895" s="1"/>
      <c r="BQ895" s="1"/>
      <c r="BR895" s="1" t="s">
        <v>98</v>
      </c>
      <c r="BS895" s="1" t="s">
        <v>12669</v>
      </c>
      <c r="BT895" s="1" t="str">
        <f aca="false">HYPERLINK("https%3A%2F%2Fwww.webofscience.com%2Fwos%2Fwoscc%2Ffull-record%2FWOS:000471922200074","View Full Record in Web of Science")</f>
        <v>View Full Record in Web of Science</v>
      </c>
    </row>
    <row r="896" customFormat="false" ht="12.75" hidden="false" customHeight="false" outlineLevel="0" collapsed="false">
      <c r="A896" s="1" t="s">
        <v>72</v>
      </c>
      <c r="B896" s="1" t="s">
        <v>12670</v>
      </c>
      <c r="C896" s="1"/>
      <c r="D896" s="1"/>
      <c r="E896" s="1"/>
      <c r="F896" s="1" t="s">
        <v>12671</v>
      </c>
      <c r="G896" s="1"/>
      <c r="H896" s="1"/>
      <c r="I896" s="1" t="s">
        <v>12672</v>
      </c>
      <c r="J896" s="1" t="s">
        <v>4471</v>
      </c>
      <c r="K896" s="1"/>
      <c r="L896" s="1"/>
      <c r="M896" s="1" t="s">
        <v>77</v>
      </c>
      <c r="N896" s="1" t="s">
        <v>78</v>
      </c>
      <c r="O896" s="1"/>
      <c r="P896" s="1"/>
      <c r="Q896" s="1"/>
      <c r="R896" s="1"/>
      <c r="S896" s="1"/>
      <c r="T896" s="1"/>
      <c r="U896" s="1" t="s">
        <v>12673</v>
      </c>
      <c r="V896" s="1" t="s">
        <v>12674</v>
      </c>
      <c r="W896" s="1" t="s">
        <v>12675</v>
      </c>
      <c r="X896" s="1" t="s">
        <v>133</v>
      </c>
      <c r="Y896" s="1" t="s">
        <v>12676</v>
      </c>
      <c r="Z896" s="1" t="s">
        <v>12677</v>
      </c>
      <c r="AA896" s="1" t="s">
        <v>12678</v>
      </c>
      <c r="AB896" s="1" t="s">
        <v>12679</v>
      </c>
      <c r="AC896" s="1"/>
      <c r="AD896" s="1"/>
      <c r="AE896" s="1"/>
      <c r="AF896" s="1"/>
      <c r="AG896" s="1" t="n">
        <v>13</v>
      </c>
      <c r="AH896" s="1" t="n">
        <v>0</v>
      </c>
      <c r="AI896" s="1" t="n">
        <v>0</v>
      </c>
      <c r="AJ896" s="1" t="n">
        <v>1</v>
      </c>
      <c r="AK896" s="1" t="n">
        <v>1</v>
      </c>
      <c r="AL896" s="1" t="s">
        <v>3579</v>
      </c>
      <c r="AM896" s="1" t="s">
        <v>210</v>
      </c>
      <c r="AN896" s="1" t="s">
        <v>3580</v>
      </c>
      <c r="AO896" s="1" t="s">
        <v>4480</v>
      </c>
      <c r="AP896" s="1" t="s">
        <v>4481</v>
      </c>
      <c r="AQ896" s="1"/>
      <c r="AR896" s="1" t="s">
        <v>4482</v>
      </c>
      <c r="AS896" s="1" t="s">
        <v>4483</v>
      </c>
      <c r="AT896" s="1" t="s">
        <v>12680</v>
      </c>
      <c r="AU896" s="1" t="n">
        <v>2022</v>
      </c>
      <c r="AV896" s="1" t="n">
        <v>2022</v>
      </c>
      <c r="AW896" s="1"/>
      <c r="AX896" s="1"/>
      <c r="AY896" s="1"/>
      <c r="AZ896" s="1"/>
      <c r="BA896" s="1"/>
      <c r="BB896" s="1"/>
      <c r="BC896" s="1"/>
      <c r="BD896" s="1" t="n">
        <v>8188905</v>
      </c>
      <c r="BE896" s="1" t="s">
        <v>12681</v>
      </c>
      <c r="BF896" s="1" t="str">
        <f aca="false">HYPERLINK("http://dx.doi.org/10.1155/2022/8188905","http://dx.doi.org/10.1155/2022/8188905")</f>
        <v>http://dx.doi.org/10.1155/2022/8188905</v>
      </c>
      <c r="BG896" s="1"/>
      <c r="BH896" s="1"/>
      <c r="BI896" s="1" t="n">
        <v>7</v>
      </c>
      <c r="BJ896" s="1" t="s">
        <v>1584</v>
      </c>
      <c r="BK896" s="1" t="s">
        <v>967</v>
      </c>
      <c r="BL896" s="1" t="s">
        <v>1584</v>
      </c>
      <c r="BM896" s="1" t="s">
        <v>12682</v>
      </c>
      <c r="BN896" s="1" t="n">
        <v>36452879</v>
      </c>
      <c r="BO896" s="1" t="s">
        <v>1524</v>
      </c>
      <c r="BP896" s="1"/>
      <c r="BQ896" s="1"/>
      <c r="BR896" s="1" t="s">
        <v>98</v>
      </c>
      <c r="BS896" s="1" t="s">
        <v>12683</v>
      </c>
      <c r="BT896" s="1" t="str">
        <f aca="false">HYPERLINK("https%3A%2F%2Fwww.webofscience.com%2Fwos%2Fwoscc%2Ffull-record%2FWOS:000893906000001","View Full Record in Web of Science")</f>
        <v>View Full Record in Web of Science</v>
      </c>
    </row>
    <row r="897" customFormat="false" ht="12.75" hidden="false" customHeight="false" outlineLevel="0" collapsed="false">
      <c r="A897" s="1" t="s">
        <v>72</v>
      </c>
      <c r="B897" s="1" t="s">
        <v>12684</v>
      </c>
      <c r="C897" s="1"/>
      <c r="D897" s="1"/>
      <c r="E897" s="1"/>
      <c r="F897" s="1" t="s">
        <v>12685</v>
      </c>
      <c r="G897" s="1"/>
      <c r="H897" s="1"/>
      <c r="I897" s="1" t="s">
        <v>12686</v>
      </c>
      <c r="J897" s="1" t="s">
        <v>12687</v>
      </c>
      <c r="K897" s="1"/>
      <c r="L897" s="1"/>
      <c r="M897" s="1" t="s">
        <v>77</v>
      </c>
      <c r="N897" s="1" t="s">
        <v>152</v>
      </c>
      <c r="O897" s="1"/>
      <c r="P897" s="1"/>
      <c r="Q897" s="1"/>
      <c r="R897" s="1"/>
      <c r="S897" s="1"/>
      <c r="T897" s="1"/>
      <c r="U897" s="1"/>
      <c r="V897" s="1"/>
      <c r="W897" s="1" t="s">
        <v>12688</v>
      </c>
      <c r="X897" s="1" t="s">
        <v>133</v>
      </c>
      <c r="Y897" s="1" t="s">
        <v>12689</v>
      </c>
      <c r="Z897" s="1" t="s">
        <v>5827</v>
      </c>
      <c r="AA897" s="1" t="s">
        <v>5828</v>
      </c>
      <c r="AB897" s="1" t="s">
        <v>12171</v>
      </c>
      <c r="AC897" s="1"/>
      <c r="AD897" s="1"/>
      <c r="AE897" s="1"/>
      <c r="AF897" s="1"/>
      <c r="AG897" s="1" t="n">
        <v>3</v>
      </c>
      <c r="AH897" s="1" t="n">
        <v>2</v>
      </c>
      <c r="AI897" s="1" t="n">
        <v>2</v>
      </c>
      <c r="AJ897" s="1" t="n">
        <v>0</v>
      </c>
      <c r="AK897" s="1" t="n">
        <v>2</v>
      </c>
      <c r="AL897" s="1" t="s">
        <v>12690</v>
      </c>
      <c r="AM897" s="1" t="s">
        <v>274</v>
      </c>
      <c r="AN897" s="1" t="s">
        <v>12691</v>
      </c>
      <c r="AO897" s="1" t="s">
        <v>12692</v>
      </c>
      <c r="AP897" s="1" t="s">
        <v>12693</v>
      </c>
      <c r="AQ897" s="1"/>
      <c r="AR897" s="1" t="s">
        <v>12694</v>
      </c>
      <c r="AS897" s="1" t="s">
        <v>12695</v>
      </c>
      <c r="AT897" s="1"/>
      <c r="AU897" s="1" t="n">
        <v>2021</v>
      </c>
      <c r="AV897" s="1" t="n">
        <v>113</v>
      </c>
      <c r="AW897" s="1" t="n">
        <v>5</v>
      </c>
      <c r="AX897" s="1"/>
      <c r="AY897" s="1"/>
      <c r="AZ897" s="1"/>
      <c r="BA897" s="1"/>
      <c r="BB897" s="1" t="n">
        <v>375</v>
      </c>
      <c r="BC897" s="1" t="n">
        <v>376</v>
      </c>
      <c r="BD897" s="1"/>
      <c r="BE897" s="1" t="s">
        <v>12696</v>
      </c>
      <c r="BF897" s="1" t="str">
        <f aca="false">HYPERLINK("http://dx.doi.org/10.17235/reed.2020.7516/2020","http://dx.doi.org/10.17235/reed.2020.7516/2020")</f>
        <v>http://dx.doi.org/10.17235/reed.2020.7516/2020</v>
      </c>
      <c r="BG897" s="1"/>
      <c r="BH897" s="1"/>
      <c r="BI897" s="1" t="n">
        <v>2</v>
      </c>
      <c r="BJ897" s="1" t="s">
        <v>121</v>
      </c>
      <c r="BK897" s="1" t="s">
        <v>95</v>
      </c>
      <c r="BL897" s="1" t="s">
        <v>121</v>
      </c>
      <c r="BM897" s="1" t="s">
        <v>12697</v>
      </c>
      <c r="BN897" s="1" t="n">
        <v>33371697</v>
      </c>
      <c r="BO897" s="1" t="s">
        <v>283</v>
      </c>
      <c r="BP897" s="1"/>
      <c r="BQ897" s="1"/>
      <c r="BR897" s="1" t="s">
        <v>98</v>
      </c>
      <c r="BS897" s="1" t="s">
        <v>12698</v>
      </c>
      <c r="BT897" s="1" t="str">
        <f aca="false">HYPERLINK("https%3A%2F%2Fwww.webofscience.com%2Fwos%2Fwoscc%2Ffull-record%2FWOS:000652016200014","View Full Record in Web of Science")</f>
        <v>View Full Record in Web of Science</v>
      </c>
    </row>
    <row r="898" customFormat="false" ht="12.75" hidden="false" customHeight="false" outlineLevel="0" collapsed="false">
      <c r="A898" s="1" t="s">
        <v>72</v>
      </c>
      <c r="B898" s="1" t="s">
        <v>12699</v>
      </c>
      <c r="C898" s="1"/>
      <c r="D898" s="1"/>
      <c r="E898" s="1"/>
      <c r="F898" s="1" t="s">
        <v>12700</v>
      </c>
      <c r="G898" s="1"/>
      <c r="H898" s="1"/>
      <c r="I898" s="1" t="s">
        <v>12701</v>
      </c>
      <c r="J898" s="1" t="s">
        <v>127</v>
      </c>
      <c r="K898" s="1"/>
      <c r="L898" s="1"/>
      <c r="M898" s="1" t="s">
        <v>77</v>
      </c>
      <c r="N898" s="1" t="s">
        <v>78</v>
      </c>
      <c r="O898" s="1"/>
      <c r="P898" s="1"/>
      <c r="Q898" s="1"/>
      <c r="R898" s="1"/>
      <c r="S898" s="1"/>
      <c r="T898" s="1" t="s">
        <v>12702</v>
      </c>
      <c r="U898" s="1"/>
      <c r="V898" s="1" t="s">
        <v>12703</v>
      </c>
      <c r="W898" s="1" t="s">
        <v>12704</v>
      </c>
      <c r="X898" s="1"/>
      <c r="Y898" s="1" t="s">
        <v>12705</v>
      </c>
      <c r="Z898" s="1" t="s">
        <v>12706</v>
      </c>
      <c r="AA898" s="1"/>
      <c r="AB898" s="1"/>
      <c r="AC898" s="1"/>
      <c r="AD898" s="1"/>
      <c r="AE898" s="1"/>
      <c r="AF898" s="1"/>
      <c r="AG898" s="1" t="n">
        <v>3</v>
      </c>
      <c r="AH898" s="1" t="n">
        <v>4</v>
      </c>
      <c r="AI898" s="1" t="n">
        <v>6</v>
      </c>
      <c r="AJ898" s="1" t="n">
        <v>0</v>
      </c>
      <c r="AK898" s="1" t="n">
        <v>1</v>
      </c>
      <c r="AL898" s="1" t="s">
        <v>138</v>
      </c>
      <c r="AM898" s="1" t="s">
        <v>88</v>
      </c>
      <c r="AN898" s="1" t="s">
        <v>139</v>
      </c>
      <c r="AO898" s="1" t="s">
        <v>140</v>
      </c>
      <c r="AP898" s="1"/>
      <c r="AQ898" s="1"/>
      <c r="AR898" s="1" t="s">
        <v>142</v>
      </c>
      <c r="AS898" s="1" t="s">
        <v>143</v>
      </c>
      <c r="AT898" s="1" t="s">
        <v>191</v>
      </c>
      <c r="AU898" s="1" t="n">
        <v>2011</v>
      </c>
      <c r="AV898" s="1" t="n">
        <v>50</v>
      </c>
      <c r="AW898" s="1" t="n">
        <v>1</v>
      </c>
      <c r="AX898" s="1"/>
      <c r="AY898" s="1"/>
      <c r="AZ898" s="1"/>
      <c r="BA898" s="1"/>
      <c r="BB898" s="1" t="n">
        <v>113</v>
      </c>
      <c r="BC898" s="1" t="n">
        <v>114</v>
      </c>
      <c r="BD898" s="1"/>
      <c r="BE898" s="1"/>
      <c r="BF898" s="1"/>
      <c r="BG898" s="1"/>
      <c r="BH898" s="1"/>
      <c r="BI898" s="1" t="n">
        <v>2</v>
      </c>
      <c r="BJ898" s="1" t="s">
        <v>144</v>
      </c>
      <c r="BK898" s="1" t="s">
        <v>95</v>
      </c>
      <c r="BL898" s="1" t="s">
        <v>145</v>
      </c>
      <c r="BM898" s="1" t="s">
        <v>12707</v>
      </c>
      <c r="BN898" s="1" t="n">
        <v>22034791</v>
      </c>
      <c r="BO898" s="1"/>
      <c r="BP898" s="1"/>
      <c r="BQ898" s="1"/>
      <c r="BR898" s="1" t="s">
        <v>98</v>
      </c>
      <c r="BS898" s="1" t="s">
        <v>12708</v>
      </c>
      <c r="BT898" s="1" t="str">
        <f aca="false">HYPERLINK("https%3A%2F%2Fwww.webofscience.com%2Fwos%2Fwoscc%2Ffull-record%2FWOS:000296076800015","View Full Record in Web of Science")</f>
        <v>View Full Record in Web of Science</v>
      </c>
    </row>
    <row r="899" customFormat="false" ht="12.75" hidden="false" customHeight="false" outlineLevel="0" collapsed="false">
      <c r="A899" s="1" t="s">
        <v>72</v>
      </c>
      <c r="B899" s="1" t="s">
        <v>12709</v>
      </c>
      <c r="C899" s="1"/>
      <c r="D899" s="1"/>
      <c r="E899" s="1"/>
      <c r="F899" s="1" t="s">
        <v>12710</v>
      </c>
      <c r="G899" s="1"/>
      <c r="H899" s="1"/>
      <c r="I899" s="1" t="s">
        <v>12711</v>
      </c>
      <c r="J899" s="1" t="s">
        <v>12712</v>
      </c>
      <c r="K899" s="1"/>
      <c r="L899" s="1"/>
      <c r="M899" s="1" t="s">
        <v>77</v>
      </c>
      <c r="N899" s="1" t="s">
        <v>78</v>
      </c>
      <c r="O899" s="1"/>
      <c r="P899" s="1"/>
      <c r="Q899" s="1"/>
      <c r="R899" s="1"/>
      <c r="S899" s="1"/>
      <c r="T899" s="1"/>
      <c r="U899" s="1" t="s">
        <v>12713</v>
      </c>
      <c r="V899" s="1" t="s">
        <v>12714</v>
      </c>
      <c r="W899" s="1" t="s">
        <v>12715</v>
      </c>
      <c r="X899" s="1" t="s">
        <v>3085</v>
      </c>
      <c r="Y899" s="1" t="s">
        <v>12716</v>
      </c>
      <c r="Z899" s="1" t="s">
        <v>12717</v>
      </c>
      <c r="AA899" s="1" t="s">
        <v>12718</v>
      </c>
      <c r="AB899" s="1"/>
      <c r="AC899" s="1"/>
      <c r="AD899" s="1"/>
      <c r="AE899" s="1"/>
      <c r="AF899" s="1"/>
      <c r="AG899" s="1" t="n">
        <v>37</v>
      </c>
      <c r="AH899" s="1" t="n">
        <v>8</v>
      </c>
      <c r="AI899" s="1" t="n">
        <v>8</v>
      </c>
      <c r="AJ899" s="1" t="n">
        <v>0</v>
      </c>
      <c r="AK899" s="1" t="n">
        <v>11</v>
      </c>
      <c r="AL899" s="1" t="s">
        <v>12719</v>
      </c>
      <c r="AM899" s="1" t="s">
        <v>12720</v>
      </c>
      <c r="AN899" s="1" t="s">
        <v>12721</v>
      </c>
      <c r="AO899" s="1" t="s">
        <v>12722</v>
      </c>
      <c r="AP899" s="1" t="s">
        <v>12723</v>
      </c>
      <c r="AQ899" s="1"/>
      <c r="AR899" s="1" t="s">
        <v>12724</v>
      </c>
      <c r="AS899" s="1" t="s">
        <v>12725</v>
      </c>
      <c r="AT899" s="1" t="s">
        <v>93</v>
      </c>
      <c r="AU899" s="1" t="n">
        <v>2009</v>
      </c>
      <c r="AV899" s="1" t="n">
        <v>58</v>
      </c>
      <c r="AW899" s="1" t="n">
        <v>6</v>
      </c>
      <c r="AX899" s="1"/>
      <c r="AY899" s="1"/>
      <c r="AZ899" s="1"/>
      <c r="BA899" s="1"/>
      <c r="BB899" s="1" t="n">
        <v>512</v>
      </c>
      <c r="BC899" s="1" t="n">
        <v>517</v>
      </c>
      <c r="BD899" s="1"/>
      <c r="BE899" s="1"/>
      <c r="BF899" s="1"/>
      <c r="BG899" s="1"/>
      <c r="BH899" s="1"/>
      <c r="BI899" s="1" t="n">
        <v>6</v>
      </c>
      <c r="BJ899" s="1" t="s">
        <v>144</v>
      </c>
      <c r="BK899" s="1" t="s">
        <v>95</v>
      </c>
      <c r="BL899" s="1" t="s">
        <v>145</v>
      </c>
      <c r="BM899" s="1" t="s">
        <v>12726</v>
      </c>
      <c r="BN899" s="1" t="n">
        <v>20583676</v>
      </c>
      <c r="BO899" s="1"/>
      <c r="BP899" s="1"/>
      <c r="BQ899" s="1"/>
      <c r="BR899" s="1" t="s">
        <v>98</v>
      </c>
      <c r="BS899" s="1" t="s">
        <v>12727</v>
      </c>
      <c r="BT899" s="1" t="str">
        <f aca="false">HYPERLINK("https%3A%2F%2Fwww.webofscience.com%2Fwos%2Fwoscc%2Ffull-record%2FWOS:000280163000004","View Full Record in Web of Science")</f>
        <v>View Full Record in Web of Science</v>
      </c>
    </row>
    <row r="900" customFormat="false" ht="12.75" hidden="false" customHeight="false" outlineLevel="0" collapsed="false">
      <c r="A900" s="1" t="s">
        <v>72</v>
      </c>
      <c r="B900" s="1" t="s">
        <v>12728</v>
      </c>
      <c r="C900" s="1"/>
      <c r="D900" s="1"/>
      <c r="E900" s="1"/>
      <c r="F900" s="1" t="s">
        <v>12729</v>
      </c>
      <c r="G900" s="1"/>
      <c r="H900" s="1"/>
      <c r="I900" s="1" t="s">
        <v>12730</v>
      </c>
      <c r="J900" s="1" t="s">
        <v>1529</v>
      </c>
      <c r="K900" s="1"/>
      <c r="L900" s="1"/>
      <c r="M900" s="1" t="s">
        <v>77</v>
      </c>
      <c r="N900" s="1" t="s">
        <v>52</v>
      </c>
      <c r="O900" s="1"/>
      <c r="P900" s="1"/>
      <c r="Q900" s="1"/>
      <c r="R900" s="1"/>
      <c r="S900" s="1"/>
      <c r="T900" s="1"/>
      <c r="U900" s="1"/>
      <c r="V900" s="1"/>
      <c r="W900" s="1" t="s">
        <v>12731</v>
      </c>
      <c r="X900" s="1"/>
      <c r="Y900" s="1"/>
      <c r="Z900" s="1"/>
      <c r="AA900" s="1" t="s">
        <v>10256</v>
      </c>
      <c r="AB900" s="1" t="s">
        <v>10878</v>
      </c>
      <c r="AC900" s="1"/>
      <c r="AD900" s="1"/>
      <c r="AE900" s="1"/>
      <c r="AF900" s="1"/>
      <c r="AG900" s="1" t="n">
        <v>0</v>
      </c>
      <c r="AH900" s="1" t="n">
        <v>0</v>
      </c>
      <c r="AI900" s="1" t="n">
        <v>0</v>
      </c>
      <c r="AJ900" s="1" t="n">
        <v>0</v>
      </c>
      <c r="AK900" s="1" t="n">
        <v>0</v>
      </c>
      <c r="AL900" s="1" t="s">
        <v>717</v>
      </c>
      <c r="AM900" s="1" t="s">
        <v>186</v>
      </c>
      <c r="AN900" s="1" t="s">
        <v>187</v>
      </c>
      <c r="AO900" s="1" t="s">
        <v>1534</v>
      </c>
      <c r="AP900" s="1"/>
      <c r="AQ900" s="1"/>
      <c r="AR900" s="1" t="s">
        <v>1536</v>
      </c>
      <c r="AS900" s="1" t="s">
        <v>1537</v>
      </c>
      <c r="AT900" s="1" t="s">
        <v>296</v>
      </c>
      <c r="AU900" s="1" t="n">
        <v>2011</v>
      </c>
      <c r="AV900" s="1" t="n">
        <v>24</v>
      </c>
      <c r="AW900" s="1"/>
      <c r="AX900" s="1"/>
      <c r="AY900" s="1" t="n">
        <v>2</v>
      </c>
      <c r="AZ900" s="1" t="s">
        <v>170</v>
      </c>
      <c r="BA900" s="1"/>
      <c r="BB900" s="1" t="n">
        <v>240</v>
      </c>
      <c r="BC900" s="1" t="n">
        <v>240</v>
      </c>
      <c r="BD900" s="1"/>
      <c r="BE900" s="1"/>
      <c r="BF900" s="1"/>
      <c r="BG900" s="1"/>
      <c r="BH900" s="1"/>
      <c r="BI900" s="1" t="n">
        <v>1</v>
      </c>
      <c r="BJ900" s="1" t="s">
        <v>1539</v>
      </c>
      <c r="BK900" s="1" t="s">
        <v>95</v>
      </c>
      <c r="BL900" s="1" t="s">
        <v>1539</v>
      </c>
      <c r="BM900" s="1" t="s">
        <v>12732</v>
      </c>
      <c r="BN900" s="1"/>
      <c r="BO900" s="1"/>
      <c r="BP900" s="1"/>
      <c r="BQ900" s="1"/>
      <c r="BR900" s="1" t="s">
        <v>98</v>
      </c>
      <c r="BS900" s="1" t="s">
        <v>12733</v>
      </c>
      <c r="BT900" s="1" t="str">
        <f aca="false">HYPERLINK("https%3A%2F%2Fwww.webofscience.com%2Fwos%2Fwoscc%2Ffull-record%2FWOS:000294869602039","View Full Record in Web of Science")</f>
        <v>View Full Record in Web of Science</v>
      </c>
    </row>
    <row r="901" customFormat="false" ht="12.75" hidden="false" customHeight="false" outlineLevel="0" collapsed="false">
      <c r="A901" s="1" t="s">
        <v>72</v>
      </c>
      <c r="B901" s="1" t="s">
        <v>12734</v>
      </c>
      <c r="C901" s="1"/>
      <c r="D901" s="1"/>
      <c r="E901" s="1"/>
      <c r="F901" s="1" t="s">
        <v>12735</v>
      </c>
      <c r="G901" s="1"/>
      <c r="H901" s="1"/>
      <c r="I901" s="1" t="s">
        <v>12736</v>
      </c>
      <c r="J901" s="1" t="s">
        <v>8701</v>
      </c>
      <c r="K901" s="1"/>
      <c r="L901" s="1"/>
      <c r="M901" s="1" t="s">
        <v>77</v>
      </c>
      <c r="N901" s="1" t="s">
        <v>52</v>
      </c>
      <c r="O901" s="1" t="s">
        <v>12737</v>
      </c>
      <c r="P901" s="1" t="s">
        <v>12738</v>
      </c>
      <c r="Q901" s="1" t="s">
        <v>2587</v>
      </c>
      <c r="R901" s="1"/>
      <c r="S901" s="1"/>
      <c r="T901" s="1"/>
      <c r="U901" s="1"/>
      <c r="V901" s="1"/>
      <c r="W901" s="1" t="s">
        <v>12739</v>
      </c>
      <c r="X901" s="1" t="s">
        <v>383</v>
      </c>
      <c r="Y901" s="1"/>
      <c r="Z901" s="1"/>
      <c r="AA901" s="1" t="s">
        <v>9802</v>
      </c>
      <c r="AB901" s="1"/>
      <c r="AC901" s="1"/>
      <c r="AD901" s="1"/>
      <c r="AE901" s="1"/>
      <c r="AF901" s="1"/>
      <c r="AG901" s="1" t="n">
        <v>0</v>
      </c>
      <c r="AH901" s="1" t="n">
        <v>0</v>
      </c>
      <c r="AI901" s="1" t="n">
        <v>0</v>
      </c>
      <c r="AJ901" s="1" t="n">
        <v>0</v>
      </c>
      <c r="AK901" s="1" t="n">
        <v>0</v>
      </c>
      <c r="AL901" s="1" t="s">
        <v>12740</v>
      </c>
      <c r="AM901" s="1" t="s">
        <v>210</v>
      </c>
      <c r="AN901" s="1" t="s">
        <v>8707</v>
      </c>
      <c r="AO901" s="1" t="s">
        <v>8708</v>
      </c>
      <c r="AP901" s="1"/>
      <c r="AQ901" s="1"/>
      <c r="AR901" s="1" t="s">
        <v>8710</v>
      </c>
      <c r="AS901" s="1" t="s">
        <v>8711</v>
      </c>
      <c r="AT901" s="1" t="s">
        <v>1291</v>
      </c>
      <c r="AU901" s="1" t="n">
        <v>2006</v>
      </c>
      <c r="AV901" s="1" t="n">
        <v>65</v>
      </c>
      <c r="AW901" s="1"/>
      <c r="AX901" s="1"/>
      <c r="AY901" s="1" t="n">
        <v>2</v>
      </c>
      <c r="AZ901" s="1"/>
      <c r="BA901" s="1"/>
      <c r="BB901" s="1" t="n">
        <v>137</v>
      </c>
      <c r="BC901" s="1" t="n">
        <v>137</v>
      </c>
      <c r="BD901" s="1"/>
      <c r="BE901" s="1"/>
      <c r="BF901" s="1"/>
      <c r="BG901" s="1"/>
      <c r="BH901" s="1"/>
      <c r="BI901" s="1" t="n">
        <v>1</v>
      </c>
      <c r="BJ901" s="1" t="s">
        <v>217</v>
      </c>
      <c r="BK901" s="1" t="s">
        <v>459</v>
      </c>
      <c r="BL901" s="1" t="s">
        <v>217</v>
      </c>
      <c r="BM901" s="1" t="s">
        <v>12741</v>
      </c>
      <c r="BN901" s="1"/>
      <c r="BO901" s="1"/>
      <c r="BP901" s="1"/>
      <c r="BQ901" s="1"/>
      <c r="BR901" s="1" t="s">
        <v>98</v>
      </c>
      <c r="BS901" s="1" t="s">
        <v>12742</v>
      </c>
      <c r="BT901" s="1" t="str">
        <f aca="false">HYPERLINK("https%3A%2F%2Fwww.webofscience.com%2Fwos%2Fwoscc%2Ffull-record%2FWOS:000249372500416","View Full Record in Web of Science")</f>
        <v>View Full Record in Web of Science</v>
      </c>
    </row>
    <row r="902" customFormat="false" ht="12.75" hidden="false" customHeight="false" outlineLevel="0" collapsed="false">
      <c r="A902" s="1" t="s">
        <v>72</v>
      </c>
      <c r="B902" s="1" t="s">
        <v>12743</v>
      </c>
      <c r="C902" s="1"/>
      <c r="D902" s="1"/>
      <c r="E902" s="1"/>
      <c r="F902" s="1" t="s">
        <v>12744</v>
      </c>
      <c r="G902" s="1"/>
      <c r="H902" s="1"/>
      <c r="I902" s="1" t="s">
        <v>12745</v>
      </c>
      <c r="J902" s="1" t="s">
        <v>151</v>
      </c>
      <c r="K902" s="1"/>
      <c r="L902" s="1"/>
      <c r="M902" s="1" t="s">
        <v>77</v>
      </c>
      <c r="N902" s="1" t="s">
        <v>52</v>
      </c>
      <c r="O902" s="1" t="s">
        <v>6858</v>
      </c>
      <c r="P902" s="1" t="s">
        <v>6859</v>
      </c>
      <c r="Q902" s="1" t="s">
        <v>2164</v>
      </c>
      <c r="R902" s="1"/>
      <c r="S902" s="1"/>
      <c r="T902" s="1"/>
      <c r="U902" s="1"/>
      <c r="V902" s="1"/>
      <c r="W902" s="1" t="s">
        <v>12746</v>
      </c>
      <c r="X902" s="1" t="s">
        <v>227</v>
      </c>
      <c r="Y902" s="1"/>
      <c r="Z902" s="1"/>
      <c r="AA902" s="1" t="s">
        <v>2393</v>
      </c>
      <c r="AB902" s="1"/>
      <c r="AC902" s="1"/>
      <c r="AD902" s="1"/>
      <c r="AE902" s="1"/>
      <c r="AF902" s="1"/>
      <c r="AG902" s="1" t="n">
        <v>0</v>
      </c>
      <c r="AH902" s="1" t="n">
        <v>0</v>
      </c>
      <c r="AI902" s="1" t="n">
        <v>0</v>
      </c>
      <c r="AJ902" s="1" t="n">
        <v>0</v>
      </c>
      <c r="AK902" s="1" t="n">
        <v>4</v>
      </c>
      <c r="AL902" s="1" t="s">
        <v>162</v>
      </c>
      <c r="AM902" s="1" t="s">
        <v>163</v>
      </c>
      <c r="AN902" s="1" t="s">
        <v>164</v>
      </c>
      <c r="AO902" s="1" t="s">
        <v>165</v>
      </c>
      <c r="AP902" s="1" t="s">
        <v>166</v>
      </c>
      <c r="AQ902" s="1"/>
      <c r="AR902" s="1" t="s">
        <v>167</v>
      </c>
      <c r="AS902" s="1" t="s">
        <v>168</v>
      </c>
      <c r="AT902" s="1" t="s">
        <v>191</v>
      </c>
      <c r="AU902" s="1" t="n">
        <v>2021</v>
      </c>
      <c r="AV902" s="1" t="n">
        <v>87</v>
      </c>
      <c r="AW902" s="1" t="n">
        <v>3</v>
      </c>
      <c r="AX902" s="1"/>
      <c r="AY902" s="1"/>
      <c r="AZ902" s="1"/>
      <c r="BA902" s="1" t="s">
        <v>12747</v>
      </c>
      <c r="BB902" s="1" t="n">
        <v>1597</v>
      </c>
      <c r="BC902" s="1" t="n">
        <v>1598</v>
      </c>
      <c r="BD902" s="1"/>
      <c r="BE902" s="1"/>
      <c r="BF902" s="1"/>
      <c r="BG902" s="1"/>
      <c r="BH902" s="1"/>
      <c r="BI902" s="1" t="n">
        <v>2</v>
      </c>
      <c r="BJ902" s="1" t="s">
        <v>173</v>
      </c>
      <c r="BK902" s="1" t="s">
        <v>317</v>
      </c>
      <c r="BL902" s="1" t="s">
        <v>173</v>
      </c>
      <c r="BM902" s="1" t="s">
        <v>6862</v>
      </c>
      <c r="BN902" s="1"/>
      <c r="BO902" s="1"/>
      <c r="BP902" s="1"/>
      <c r="BQ902" s="1"/>
      <c r="BR902" s="1" t="s">
        <v>98</v>
      </c>
      <c r="BS902" s="1" t="s">
        <v>12748</v>
      </c>
      <c r="BT902" s="1" t="str">
        <f aca="false">HYPERLINK("https%3A%2F%2Fwww.webofscience.com%2Fwos%2Fwoscc%2Ffull-record%2FWOS:000624500100103","View Full Record in Web of Science")</f>
        <v>View Full Record in Web of Science</v>
      </c>
    </row>
    <row r="903" customFormat="false" ht="12.75" hidden="false" customHeight="false" outlineLevel="0" collapsed="false">
      <c r="A903" s="1" t="s">
        <v>72</v>
      </c>
      <c r="B903" s="1" t="s">
        <v>12749</v>
      </c>
      <c r="C903" s="1"/>
      <c r="D903" s="1"/>
      <c r="E903" s="1"/>
      <c r="F903" s="1" t="s">
        <v>12750</v>
      </c>
      <c r="G903" s="1"/>
      <c r="H903" s="1"/>
      <c r="I903" s="1" t="s">
        <v>12751</v>
      </c>
      <c r="J903" s="1" t="s">
        <v>1332</v>
      </c>
      <c r="K903" s="1"/>
      <c r="L903" s="1"/>
      <c r="M903" s="1" t="s">
        <v>77</v>
      </c>
      <c r="N903" s="1" t="s">
        <v>52</v>
      </c>
      <c r="O903" s="1"/>
      <c r="P903" s="1"/>
      <c r="Q903" s="1"/>
      <c r="R903" s="1"/>
      <c r="S903" s="1"/>
      <c r="T903" s="1"/>
      <c r="U903" s="1"/>
      <c r="V903" s="1"/>
      <c r="W903" s="1" t="s">
        <v>12752</v>
      </c>
      <c r="X903" s="1" t="s">
        <v>133</v>
      </c>
      <c r="Y903" s="1"/>
      <c r="Z903" s="1"/>
      <c r="AA903" s="1"/>
      <c r="AB903" s="1"/>
      <c r="AC903" s="1"/>
      <c r="AD903" s="1"/>
      <c r="AE903" s="1"/>
      <c r="AF903" s="1"/>
      <c r="AG903" s="1" t="n">
        <v>0</v>
      </c>
      <c r="AH903" s="1" t="n">
        <v>0</v>
      </c>
      <c r="AI903" s="1" t="n">
        <v>0</v>
      </c>
      <c r="AJ903" s="1" t="n">
        <v>0</v>
      </c>
      <c r="AK903" s="1" t="n">
        <v>0</v>
      </c>
      <c r="AL903" s="1" t="s">
        <v>232</v>
      </c>
      <c r="AM903" s="1" t="s">
        <v>233</v>
      </c>
      <c r="AN903" s="1" t="s">
        <v>234</v>
      </c>
      <c r="AO903" s="1" t="s">
        <v>1336</v>
      </c>
      <c r="AP903" s="1"/>
      <c r="AQ903" s="1"/>
      <c r="AR903" s="1" t="s">
        <v>1337</v>
      </c>
      <c r="AS903" s="1" t="s">
        <v>1338</v>
      </c>
      <c r="AT903" s="1" t="s">
        <v>296</v>
      </c>
      <c r="AU903" s="1" t="n">
        <v>2009</v>
      </c>
      <c r="AV903" s="1" t="n">
        <v>36</v>
      </c>
      <c r="AW903" s="1"/>
      <c r="AX903" s="1"/>
      <c r="AY903" s="1" t="n">
        <v>2</v>
      </c>
      <c r="AZ903" s="1"/>
      <c r="BA903" s="1"/>
      <c r="BB903" s="1" t="s">
        <v>12753</v>
      </c>
      <c r="BC903" s="1" t="s">
        <v>12754</v>
      </c>
      <c r="BD903" s="1"/>
      <c r="BE903" s="1"/>
      <c r="BF903" s="1"/>
      <c r="BG903" s="1"/>
      <c r="BH903" s="1"/>
      <c r="BI903" s="1" t="n">
        <v>2</v>
      </c>
      <c r="BJ903" s="1" t="s">
        <v>1180</v>
      </c>
      <c r="BK903" s="1" t="s">
        <v>95</v>
      </c>
      <c r="BL903" s="1" t="s">
        <v>1180</v>
      </c>
      <c r="BM903" s="1" t="s">
        <v>3043</v>
      </c>
      <c r="BN903" s="1"/>
      <c r="BO903" s="1"/>
      <c r="BP903" s="1"/>
      <c r="BQ903" s="1"/>
      <c r="BR903" s="1" t="s">
        <v>98</v>
      </c>
      <c r="BS903" s="1" t="s">
        <v>12755</v>
      </c>
      <c r="BT903" s="1" t="str">
        <f aca="false">HYPERLINK("https%3A%2F%2Fwww.webofscience.com%2Fwos%2Fwoscc%2Ffull-record%2FWOS:000208690801450","View Full Record in Web of Science")</f>
        <v>View Full Record in Web of Science</v>
      </c>
    </row>
    <row r="904" customFormat="false" ht="12.75" hidden="false" customHeight="false" outlineLevel="0" collapsed="false">
      <c r="A904" s="1" t="s">
        <v>72</v>
      </c>
      <c r="B904" s="1" t="s">
        <v>12756</v>
      </c>
      <c r="C904" s="1"/>
      <c r="D904" s="1"/>
      <c r="E904" s="1"/>
      <c r="F904" s="1" t="s">
        <v>12757</v>
      </c>
      <c r="G904" s="1"/>
      <c r="H904" s="1"/>
      <c r="I904" s="1" t="s">
        <v>12758</v>
      </c>
      <c r="J904" s="1" t="s">
        <v>527</v>
      </c>
      <c r="K904" s="1"/>
      <c r="L904" s="1"/>
      <c r="M904" s="1" t="s">
        <v>77</v>
      </c>
      <c r="N904" s="1" t="s">
        <v>78</v>
      </c>
      <c r="O904" s="1"/>
      <c r="P904" s="1"/>
      <c r="Q904" s="1"/>
      <c r="R904" s="1"/>
      <c r="S904" s="1"/>
      <c r="T904" s="1" t="s">
        <v>12759</v>
      </c>
      <c r="U904" s="1" t="s">
        <v>12760</v>
      </c>
      <c r="V904" s="1" t="s">
        <v>12761</v>
      </c>
      <c r="W904" s="1" t="s">
        <v>12762</v>
      </c>
      <c r="X904" s="1" t="s">
        <v>12763</v>
      </c>
      <c r="Y904" s="1" t="s">
        <v>12764</v>
      </c>
      <c r="Z904" s="1" t="s">
        <v>12765</v>
      </c>
      <c r="AA904" s="1" t="s">
        <v>2904</v>
      </c>
      <c r="AB904" s="1" t="s">
        <v>2905</v>
      </c>
      <c r="AC904" s="1"/>
      <c r="AD904" s="1"/>
      <c r="AE904" s="1"/>
      <c r="AF904" s="1"/>
      <c r="AG904" s="1" t="n">
        <v>31</v>
      </c>
      <c r="AH904" s="1" t="n">
        <v>5</v>
      </c>
      <c r="AI904" s="1" t="n">
        <v>6</v>
      </c>
      <c r="AJ904" s="1" t="n">
        <v>0</v>
      </c>
      <c r="AK904" s="1" t="n">
        <v>7</v>
      </c>
      <c r="AL904" s="1" t="s">
        <v>527</v>
      </c>
      <c r="AM904" s="1" t="s">
        <v>88</v>
      </c>
      <c r="AN904" s="1" t="s">
        <v>534</v>
      </c>
      <c r="AO904" s="1" t="s">
        <v>535</v>
      </c>
      <c r="AP904" s="1"/>
      <c r="AQ904" s="1"/>
      <c r="AR904" s="1" t="s">
        <v>536</v>
      </c>
      <c r="AS904" s="1" t="s">
        <v>537</v>
      </c>
      <c r="AT904" s="1" t="s">
        <v>93</v>
      </c>
      <c r="AU904" s="1" t="n">
        <v>2007</v>
      </c>
      <c r="AV904" s="1" t="n">
        <v>31</v>
      </c>
      <c r="AW904" s="1" t="n">
        <v>4</v>
      </c>
      <c r="AX904" s="1"/>
      <c r="AY904" s="1"/>
      <c r="AZ904" s="1"/>
      <c r="BA904" s="1"/>
      <c r="BB904" s="1" t="n">
        <v>1173</v>
      </c>
      <c r="BC904" s="1" t="n">
        <v>1177</v>
      </c>
      <c r="BD904" s="1"/>
      <c r="BE904" s="1"/>
      <c r="BF904" s="1"/>
      <c r="BG904" s="1"/>
      <c r="BH904" s="1"/>
      <c r="BI904" s="1" t="n">
        <v>5</v>
      </c>
      <c r="BJ904" s="1" t="s">
        <v>538</v>
      </c>
      <c r="BK904" s="1" t="s">
        <v>539</v>
      </c>
      <c r="BL904" s="1" t="s">
        <v>538</v>
      </c>
      <c r="BM904" s="1" t="s">
        <v>1474</v>
      </c>
      <c r="BN904" s="1" t="n">
        <v>18217477</v>
      </c>
      <c r="BO904" s="1"/>
      <c r="BP904" s="1"/>
      <c r="BQ904" s="1"/>
      <c r="BR904" s="1" t="s">
        <v>98</v>
      </c>
      <c r="BS904" s="1" t="s">
        <v>12766</v>
      </c>
      <c r="BT904" s="1" t="str">
        <f aca="false">HYPERLINK("https%3A%2F%2Fwww.webofscience.com%2Fwos%2Fwoscc%2Ffull-record%2FWOS:000252308100042","View Full Record in Web of Science")</f>
        <v>View Full Record in Web of Science</v>
      </c>
    </row>
    <row r="905" customFormat="false" ht="12.75" hidden="false" customHeight="false" outlineLevel="0" collapsed="false">
      <c r="A905" s="1" t="s">
        <v>72</v>
      </c>
      <c r="B905" s="1" t="s">
        <v>12767</v>
      </c>
      <c r="C905" s="1"/>
      <c r="D905" s="1"/>
      <c r="E905" s="1"/>
      <c r="F905" s="1" t="s">
        <v>12768</v>
      </c>
      <c r="G905" s="1"/>
      <c r="H905" s="1"/>
      <c r="I905" s="1" t="s">
        <v>12769</v>
      </c>
      <c r="J905" s="1" t="s">
        <v>12770</v>
      </c>
      <c r="K905" s="1"/>
      <c r="L905" s="1"/>
      <c r="M905" s="1" t="s">
        <v>77</v>
      </c>
      <c r="N905" s="1" t="s">
        <v>128</v>
      </c>
      <c r="O905" s="1"/>
      <c r="P905" s="1"/>
      <c r="Q905" s="1"/>
      <c r="R905" s="1"/>
      <c r="S905" s="1"/>
      <c r="T905" s="1"/>
      <c r="U905" s="1" t="s">
        <v>12771</v>
      </c>
      <c r="V905" s="1" t="s">
        <v>12772</v>
      </c>
      <c r="W905" s="1" t="s">
        <v>12773</v>
      </c>
      <c r="X905" s="1" t="s">
        <v>12774</v>
      </c>
      <c r="Y905" s="1" t="s">
        <v>12775</v>
      </c>
      <c r="Z905" s="1" t="s">
        <v>12776</v>
      </c>
      <c r="AA905" s="1" t="s">
        <v>12777</v>
      </c>
      <c r="AB905" s="1" t="s">
        <v>12778</v>
      </c>
      <c r="AC905" s="1" t="s">
        <v>12779</v>
      </c>
      <c r="AD905" s="1" t="s">
        <v>12780</v>
      </c>
      <c r="AE905" s="1" t="s">
        <v>12781</v>
      </c>
      <c r="AF905" s="1"/>
      <c r="AG905" s="1" t="n">
        <v>42</v>
      </c>
      <c r="AH905" s="1" t="n">
        <v>14</v>
      </c>
      <c r="AI905" s="1" t="n">
        <v>15</v>
      </c>
      <c r="AJ905" s="1" t="n">
        <v>0</v>
      </c>
      <c r="AK905" s="1" t="n">
        <v>1</v>
      </c>
      <c r="AL905" s="1" t="s">
        <v>3579</v>
      </c>
      <c r="AM905" s="1" t="s">
        <v>210</v>
      </c>
      <c r="AN905" s="1" t="s">
        <v>3580</v>
      </c>
      <c r="AO905" s="1" t="s">
        <v>12782</v>
      </c>
      <c r="AP905" s="1" t="s">
        <v>12783</v>
      </c>
      <c r="AQ905" s="1"/>
      <c r="AR905" s="1" t="s">
        <v>12784</v>
      </c>
      <c r="AS905" s="1" t="s">
        <v>12785</v>
      </c>
      <c r="AT905" s="1"/>
      <c r="AU905" s="1" t="n">
        <v>2015</v>
      </c>
      <c r="AV905" s="1" t="n">
        <v>2015</v>
      </c>
      <c r="AW905" s="1"/>
      <c r="AX905" s="1"/>
      <c r="AY905" s="1"/>
      <c r="AZ905" s="1"/>
      <c r="BA905" s="1"/>
      <c r="BB905" s="1"/>
      <c r="BC905" s="1"/>
      <c r="BD905" s="1" t="n">
        <v>680515</v>
      </c>
      <c r="BE905" s="1" t="s">
        <v>12786</v>
      </c>
      <c r="BF905" s="1" t="str">
        <f aca="false">HYPERLINK("http://dx.doi.org/10.1155/2015/680515","http://dx.doi.org/10.1155/2015/680515")</f>
        <v>http://dx.doi.org/10.1155/2015/680515</v>
      </c>
      <c r="BG905" s="1"/>
      <c r="BH905" s="1"/>
      <c r="BI905" s="1" t="n">
        <v>7</v>
      </c>
      <c r="BJ905" s="1" t="s">
        <v>12787</v>
      </c>
      <c r="BK905" s="1" t="s">
        <v>95</v>
      </c>
      <c r="BL905" s="1" t="s">
        <v>12788</v>
      </c>
      <c r="BM905" s="1" t="s">
        <v>12789</v>
      </c>
      <c r="BN905" s="1"/>
      <c r="BO905" s="1" t="s">
        <v>5022</v>
      </c>
      <c r="BP905" s="1"/>
      <c r="BQ905" s="1"/>
      <c r="BR905" s="1" t="s">
        <v>98</v>
      </c>
      <c r="BS905" s="1" t="s">
        <v>12790</v>
      </c>
      <c r="BT905" s="1" t="str">
        <f aca="false">HYPERLINK("https%3A%2F%2Fwww.webofscience.com%2Fwos%2Fwoscc%2Ffull-record%2FWOS:000355444500001","View Full Record in Web of Science")</f>
        <v>View Full Record in Web of Science</v>
      </c>
    </row>
    <row r="906" customFormat="false" ht="12.75" hidden="false" customHeight="false" outlineLevel="0" collapsed="false">
      <c r="A906" s="1" t="s">
        <v>72</v>
      </c>
      <c r="B906" s="1" t="s">
        <v>12791</v>
      </c>
      <c r="C906" s="1"/>
      <c r="D906" s="1"/>
      <c r="E906" s="1"/>
      <c r="F906" s="1" t="s">
        <v>12792</v>
      </c>
      <c r="G906" s="1"/>
      <c r="H906" s="1"/>
      <c r="I906" s="1" t="s">
        <v>12793</v>
      </c>
      <c r="J906" s="1" t="s">
        <v>12794</v>
      </c>
      <c r="K906" s="1"/>
      <c r="L906" s="1"/>
      <c r="M906" s="1" t="s">
        <v>77</v>
      </c>
      <c r="N906" s="1" t="s">
        <v>78</v>
      </c>
      <c r="O906" s="1"/>
      <c r="P906" s="1"/>
      <c r="Q906" s="1"/>
      <c r="R906" s="1"/>
      <c r="S906" s="1"/>
      <c r="T906" s="1" t="s">
        <v>12795</v>
      </c>
      <c r="U906" s="1" t="s">
        <v>12796</v>
      </c>
      <c r="V906" s="1" t="s">
        <v>12797</v>
      </c>
      <c r="W906" s="1" t="s">
        <v>12798</v>
      </c>
      <c r="X906" s="1" t="s">
        <v>7533</v>
      </c>
      <c r="Y906" s="1" t="s">
        <v>12799</v>
      </c>
      <c r="Z906" s="1" t="s">
        <v>12800</v>
      </c>
      <c r="AA906" s="1" t="s">
        <v>12801</v>
      </c>
      <c r="AB906" s="1" t="s">
        <v>12802</v>
      </c>
      <c r="AC906" s="1" t="s">
        <v>12803</v>
      </c>
      <c r="AD906" s="1" t="s">
        <v>86</v>
      </c>
      <c r="AE906" s="1" t="s">
        <v>12804</v>
      </c>
      <c r="AF906" s="1"/>
      <c r="AG906" s="1" t="n">
        <v>43</v>
      </c>
      <c r="AH906" s="1" t="n">
        <v>21</v>
      </c>
      <c r="AI906" s="1" t="n">
        <v>22</v>
      </c>
      <c r="AJ906" s="1" t="n">
        <v>0</v>
      </c>
      <c r="AK906" s="1" t="n">
        <v>9</v>
      </c>
      <c r="AL906" s="1" t="s">
        <v>1592</v>
      </c>
      <c r="AM906" s="1" t="s">
        <v>1593</v>
      </c>
      <c r="AN906" s="1" t="s">
        <v>1594</v>
      </c>
      <c r="AO906" s="1" t="s">
        <v>12805</v>
      </c>
      <c r="AP906" s="1" t="s">
        <v>12806</v>
      </c>
      <c r="AQ906" s="1"/>
      <c r="AR906" s="1" t="s">
        <v>12794</v>
      </c>
      <c r="AS906" s="1" t="s">
        <v>12807</v>
      </c>
      <c r="AT906" s="1"/>
      <c r="AU906" s="1" t="n">
        <v>2009</v>
      </c>
      <c r="AV906" s="1" t="n">
        <v>59</v>
      </c>
      <c r="AW906" s="1" t="n">
        <v>1</v>
      </c>
      <c r="AX906" s="1"/>
      <c r="AY906" s="1"/>
      <c r="AZ906" s="1"/>
      <c r="BA906" s="1"/>
      <c r="BB906" s="1" t="n">
        <v>17</v>
      </c>
      <c r="BC906" s="1" t="n">
        <v>22</v>
      </c>
      <c r="BD906" s="1"/>
      <c r="BE906" s="1" t="s">
        <v>12808</v>
      </c>
      <c r="BF906" s="1" t="str">
        <f aca="false">HYPERLINK("http://dx.doi.org/10.1159/000202825","http://dx.doi.org/10.1159/000202825")</f>
        <v>http://dx.doi.org/10.1159/000202825</v>
      </c>
      <c r="BG906" s="1"/>
      <c r="BH906" s="1"/>
      <c r="BI906" s="1" t="n">
        <v>6</v>
      </c>
      <c r="BJ906" s="1" t="s">
        <v>12809</v>
      </c>
      <c r="BK906" s="1" t="s">
        <v>95</v>
      </c>
      <c r="BL906" s="1" t="s">
        <v>12810</v>
      </c>
      <c r="BM906" s="1" t="s">
        <v>12811</v>
      </c>
      <c r="BN906" s="1" t="n">
        <v>19221444</v>
      </c>
      <c r="BO906" s="1"/>
      <c r="BP906" s="1"/>
      <c r="BQ906" s="1"/>
      <c r="BR906" s="1" t="s">
        <v>98</v>
      </c>
      <c r="BS906" s="1" t="s">
        <v>12812</v>
      </c>
      <c r="BT906" s="1" t="str">
        <f aca="false">HYPERLINK("https%3A%2F%2Fwww.webofscience.com%2Fwos%2Fwoscc%2Ffull-record%2FWOS:000264025900004","View Full Record in Web of Science")</f>
        <v>View Full Record in Web of Science</v>
      </c>
    </row>
    <row r="907" customFormat="false" ht="12.75" hidden="false" customHeight="false" outlineLevel="0" collapsed="false">
      <c r="A907" s="1" t="s">
        <v>72</v>
      </c>
      <c r="B907" s="1" t="s">
        <v>12813</v>
      </c>
      <c r="C907" s="1"/>
      <c r="D907" s="1"/>
      <c r="E907" s="1"/>
      <c r="F907" s="1" t="s">
        <v>12814</v>
      </c>
      <c r="G907" s="1"/>
      <c r="H907" s="1"/>
      <c r="I907" s="1" t="s">
        <v>12815</v>
      </c>
      <c r="J907" s="1" t="s">
        <v>247</v>
      </c>
      <c r="K907" s="1"/>
      <c r="L907" s="1"/>
      <c r="M907" s="1" t="s">
        <v>77</v>
      </c>
      <c r="N907" s="1" t="s">
        <v>78</v>
      </c>
      <c r="O907" s="1"/>
      <c r="P907" s="1"/>
      <c r="Q907" s="1"/>
      <c r="R907" s="1"/>
      <c r="S907" s="1"/>
      <c r="T907" s="1"/>
      <c r="U907" s="1" t="s">
        <v>12816</v>
      </c>
      <c r="V907" s="1" t="s">
        <v>12817</v>
      </c>
      <c r="W907" s="1" t="s">
        <v>12818</v>
      </c>
      <c r="X907" s="1" t="s">
        <v>227</v>
      </c>
      <c r="Y907" s="1" t="s">
        <v>12819</v>
      </c>
      <c r="Z907" s="1" t="s">
        <v>12820</v>
      </c>
      <c r="AA907" s="1"/>
      <c r="AB907" s="1" t="s">
        <v>12821</v>
      </c>
      <c r="AC907" s="1"/>
      <c r="AD907" s="1"/>
      <c r="AE907" s="1"/>
      <c r="AF907" s="1"/>
      <c r="AG907" s="1" t="n">
        <v>23</v>
      </c>
      <c r="AH907" s="1" t="n">
        <v>0</v>
      </c>
      <c r="AI907" s="1" t="n">
        <v>0</v>
      </c>
      <c r="AJ907" s="1" t="n">
        <v>1</v>
      </c>
      <c r="AK907" s="1" t="n">
        <v>2</v>
      </c>
      <c r="AL907" s="1" t="s">
        <v>254</v>
      </c>
      <c r="AM907" s="1" t="s">
        <v>88</v>
      </c>
      <c r="AN907" s="1" t="s">
        <v>255</v>
      </c>
      <c r="AO907" s="1" t="s">
        <v>256</v>
      </c>
      <c r="AP907" s="1" t="s">
        <v>257</v>
      </c>
      <c r="AQ907" s="1"/>
      <c r="AR907" s="1" t="s">
        <v>258</v>
      </c>
      <c r="AS907" s="1" t="s">
        <v>259</v>
      </c>
      <c r="AT907" s="1" t="s">
        <v>803</v>
      </c>
      <c r="AU907" s="1" t="n">
        <v>2012</v>
      </c>
      <c r="AV907" s="1" t="n">
        <v>53</v>
      </c>
      <c r="AW907" s="1" t="n">
        <v>1</v>
      </c>
      <c r="AX907" s="1"/>
      <c r="AY907" s="1"/>
      <c r="AZ907" s="1"/>
      <c r="BA907" s="1"/>
      <c r="BB907" s="1" t="n">
        <v>4</v>
      </c>
      <c r="BC907" s="1" t="n">
        <v>10</v>
      </c>
      <c r="BD907" s="1"/>
      <c r="BE907" s="1" t="s">
        <v>12822</v>
      </c>
      <c r="BF907" s="1" t="str">
        <f aca="false">HYPERLINK("http://dx.doi.org/10.3325/cmj.2012.53.4","http://dx.doi.org/10.3325/cmj.2012.53.4")</f>
        <v>http://dx.doi.org/10.3325/cmj.2012.53.4</v>
      </c>
      <c r="BG907" s="1"/>
      <c r="BH907" s="1"/>
      <c r="BI907" s="1" t="n">
        <v>7</v>
      </c>
      <c r="BJ907" s="1" t="s">
        <v>144</v>
      </c>
      <c r="BK907" s="1" t="s">
        <v>95</v>
      </c>
      <c r="BL907" s="1" t="s">
        <v>145</v>
      </c>
      <c r="BM907" s="1" t="s">
        <v>12823</v>
      </c>
      <c r="BN907" s="1" t="n">
        <v>22351572</v>
      </c>
      <c r="BO907" s="1" t="s">
        <v>12824</v>
      </c>
      <c r="BP907" s="1"/>
      <c r="BQ907" s="1"/>
      <c r="BR907" s="1" t="s">
        <v>98</v>
      </c>
      <c r="BS907" s="1" t="s">
        <v>12825</v>
      </c>
      <c r="BT907" s="1" t="str">
        <f aca="false">HYPERLINK("https%3A%2F%2Fwww.webofscience.com%2Fwos%2Fwoscc%2Ffull-record%2FWOS:000301891400002","View Full Record in Web of Science")</f>
        <v>View Full Record in Web of Science</v>
      </c>
    </row>
    <row r="908" customFormat="false" ht="12.75" hidden="false" customHeight="false" outlineLevel="0" collapsed="false">
      <c r="A908" s="1" t="s">
        <v>72</v>
      </c>
      <c r="B908" s="1" t="s">
        <v>12826</v>
      </c>
      <c r="C908" s="1"/>
      <c r="D908" s="1"/>
      <c r="E908" s="1"/>
      <c r="F908" s="1" t="s">
        <v>12827</v>
      </c>
      <c r="G908" s="1"/>
      <c r="H908" s="1"/>
      <c r="I908" s="1" t="s">
        <v>12828</v>
      </c>
      <c r="J908" s="1" t="s">
        <v>9063</v>
      </c>
      <c r="K908" s="1"/>
      <c r="L908" s="1"/>
      <c r="M908" s="1" t="s">
        <v>77</v>
      </c>
      <c r="N908" s="1" t="s">
        <v>52</v>
      </c>
      <c r="O908" s="1" t="s">
        <v>9064</v>
      </c>
      <c r="P908" s="1" t="s">
        <v>9065</v>
      </c>
      <c r="Q908" s="1" t="s">
        <v>641</v>
      </c>
      <c r="R908" s="1"/>
      <c r="S908" s="1"/>
      <c r="T908" s="1"/>
      <c r="U908" s="1"/>
      <c r="V908" s="1"/>
      <c r="W908" s="1" t="s">
        <v>12829</v>
      </c>
      <c r="X908" s="1" t="s">
        <v>133</v>
      </c>
      <c r="Y908" s="1"/>
      <c r="Z908" s="1"/>
      <c r="AA908" s="1"/>
      <c r="AB908" s="1"/>
      <c r="AC908" s="1"/>
      <c r="AD908" s="1"/>
      <c r="AE908" s="1"/>
      <c r="AF908" s="1"/>
      <c r="AG908" s="1" t="n">
        <v>0</v>
      </c>
      <c r="AH908" s="1" t="n">
        <v>0</v>
      </c>
      <c r="AI908" s="1" t="n">
        <v>0</v>
      </c>
      <c r="AJ908" s="1" t="n">
        <v>0</v>
      </c>
      <c r="AK908" s="1" t="n">
        <v>0</v>
      </c>
      <c r="AL908" s="1" t="s">
        <v>232</v>
      </c>
      <c r="AM908" s="1" t="s">
        <v>233</v>
      </c>
      <c r="AN908" s="1" t="s">
        <v>234</v>
      </c>
      <c r="AO908" s="1" t="s">
        <v>9067</v>
      </c>
      <c r="AP908" s="1"/>
      <c r="AQ908" s="1"/>
      <c r="AR908" s="1" t="s">
        <v>9068</v>
      </c>
      <c r="AS908" s="1" t="s">
        <v>9069</v>
      </c>
      <c r="AT908" s="1" t="s">
        <v>481</v>
      </c>
      <c r="AU908" s="1" t="n">
        <v>2009</v>
      </c>
      <c r="AV908" s="1" t="n">
        <v>19</v>
      </c>
      <c r="AW908" s="1" t="n">
        <v>8</v>
      </c>
      <c r="AX908" s="1"/>
      <c r="AY908" s="1"/>
      <c r="AZ908" s="1"/>
      <c r="BA908" s="1"/>
      <c r="BB908" s="1" t="n">
        <v>1024</v>
      </c>
      <c r="BC908" s="1" t="n">
        <v>1024</v>
      </c>
      <c r="BD908" s="1"/>
      <c r="BE908" s="1"/>
      <c r="BF908" s="1"/>
      <c r="BG908" s="1"/>
      <c r="BH908" s="1"/>
      <c r="BI908" s="1" t="n">
        <v>1</v>
      </c>
      <c r="BJ908" s="1" t="s">
        <v>5112</v>
      </c>
      <c r="BK908" s="1" t="s">
        <v>317</v>
      </c>
      <c r="BL908" s="1" t="s">
        <v>5112</v>
      </c>
      <c r="BM908" s="1" t="s">
        <v>9070</v>
      </c>
      <c r="BN908" s="1"/>
      <c r="BO908" s="1"/>
      <c r="BP908" s="1"/>
      <c r="BQ908" s="1"/>
      <c r="BR908" s="1" t="s">
        <v>98</v>
      </c>
      <c r="BS908" s="1" t="s">
        <v>12830</v>
      </c>
      <c r="BT908" s="1" t="str">
        <f aca="false">HYPERLINK("https%3A%2F%2Fwww.webofscience.com%2Fwos%2Fwoscc%2Ffull-record%2FWOS:000268120600269","View Full Record in Web of Science")</f>
        <v>View Full Record in Web of Science</v>
      </c>
    </row>
    <row r="909" customFormat="false" ht="12.75" hidden="false" customHeight="false" outlineLevel="0" collapsed="false">
      <c r="A909" s="1" t="s">
        <v>72</v>
      </c>
      <c r="B909" s="1" t="s">
        <v>12831</v>
      </c>
      <c r="C909" s="1"/>
      <c r="D909" s="1"/>
      <c r="E909" s="1"/>
      <c r="F909" s="1" t="s">
        <v>12832</v>
      </c>
      <c r="G909" s="1"/>
      <c r="H909" s="1"/>
      <c r="I909" s="1" t="s">
        <v>12833</v>
      </c>
      <c r="J909" s="1" t="s">
        <v>12834</v>
      </c>
      <c r="K909" s="1"/>
      <c r="L909" s="1"/>
      <c r="M909" s="1" t="s">
        <v>77</v>
      </c>
      <c r="N909" s="1" t="s">
        <v>52</v>
      </c>
      <c r="O909" s="1"/>
      <c r="P909" s="1"/>
      <c r="Q909" s="1"/>
      <c r="R909" s="1"/>
      <c r="S909" s="1"/>
      <c r="T909" s="1"/>
      <c r="U909" s="1"/>
      <c r="V909" s="1"/>
      <c r="W909" s="1" t="s">
        <v>12835</v>
      </c>
      <c r="X909" s="1"/>
      <c r="Y909" s="1"/>
      <c r="Z909" s="1"/>
      <c r="AA909" s="1"/>
      <c r="AB909" s="1"/>
      <c r="AC909" s="1"/>
      <c r="AD909" s="1"/>
      <c r="AE909" s="1"/>
      <c r="AF909" s="1"/>
      <c r="AG909" s="1" t="n">
        <v>0</v>
      </c>
      <c r="AH909" s="1" t="n">
        <v>0</v>
      </c>
      <c r="AI909" s="1" t="n">
        <v>0</v>
      </c>
      <c r="AJ909" s="1" t="n">
        <v>0</v>
      </c>
      <c r="AK909" s="1" t="n">
        <v>6</v>
      </c>
      <c r="AL909" s="1" t="s">
        <v>717</v>
      </c>
      <c r="AM909" s="1" t="s">
        <v>163</v>
      </c>
      <c r="AN909" s="1" t="s">
        <v>164</v>
      </c>
      <c r="AO909" s="1" t="s">
        <v>12836</v>
      </c>
      <c r="AP909" s="1" t="s">
        <v>12837</v>
      </c>
      <c r="AQ909" s="1"/>
      <c r="AR909" s="1" t="s">
        <v>12834</v>
      </c>
      <c r="AS909" s="1" t="s">
        <v>12838</v>
      </c>
      <c r="AT909" s="1" t="s">
        <v>1291</v>
      </c>
      <c r="AU909" s="1" t="n">
        <v>2015</v>
      </c>
      <c r="AV909" s="1" t="n">
        <v>24</v>
      </c>
      <c r="AW909" s="1"/>
      <c r="AX909" s="1"/>
      <c r="AY909" s="1" t="n">
        <v>2</v>
      </c>
      <c r="AZ909" s="1" t="s">
        <v>170</v>
      </c>
      <c r="BA909" s="1" t="s">
        <v>12839</v>
      </c>
      <c r="BB909" s="1" t="n">
        <v>340</v>
      </c>
      <c r="BC909" s="1" t="n">
        <v>341</v>
      </c>
      <c r="BD909" s="1"/>
      <c r="BE909" s="1"/>
      <c r="BF909" s="1"/>
      <c r="BG909" s="1"/>
      <c r="BH909" s="1"/>
      <c r="BI909" s="1" t="n">
        <v>2</v>
      </c>
      <c r="BJ909" s="1" t="s">
        <v>12840</v>
      </c>
      <c r="BK909" s="1" t="s">
        <v>395</v>
      </c>
      <c r="BL909" s="1" t="s">
        <v>12841</v>
      </c>
      <c r="BM909" s="1" t="s">
        <v>12842</v>
      </c>
      <c r="BN909" s="1"/>
      <c r="BO909" s="1"/>
      <c r="BP909" s="1"/>
      <c r="BQ909" s="1"/>
      <c r="BR909" s="1" t="s">
        <v>98</v>
      </c>
      <c r="BS909" s="1" t="s">
        <v>12843</v>
      </c>
      <c r="BT909" s="1" t="str">
        <f aca="false">HYPERLINK("https%3A%2F%2Fwww.webofscience.com%2Fwos%2Fwoscc%2Ffull-record%2FWOS:000358255000621","View Full Record in Web of Science")</f>
        <v>View Full Record in Web of Science</v>
      </c>
    </row>
    <row r="910" customFormat="false" ht="12.75" hidden="false" customHeight="false" outlineLevel="0" collapsed="false">
      <c r="A910" s="1" t="s">
        <v>72</v>
      </c>
      <c r="B910" s="1" t="s">
        <v>12844</v>
      </c>
      <c r="C910" s="1"/>
      <c r="D910" s="1"/>
      <c r="E910" s="1"/>
      <c r="F910" s="1" t="s">
        <v>12845</v>
      </c>
      <c r="G910" s="1"/>
      <c r="H910" s="1"/>
      <c r="I910" s="1" t="s">
        <v>12846</v>
      </c>
      <c r="J910" s="1" t="s">
        <v>12847</v>
      </c>
      <c r="K910" s="1"/>
      <c r="L910" s="1"/>
      <c r="M910" s="1" t="s">
        <v>77</v>
      </c>
      <c r="N910" s="1" t="s">
        <v>52</v>
      </c>
      <c r="O910" s="1" t="s">
        <v>12848</v>
      </c>
      <c r="P910" s="1" t="s">
        <v>12849</v>
      </c>
      <c r="Q910" s="1" t="s">
        <v>1334</v>
      </c>
      <c r="R910" s="1"/>
      <c r="S910" s="1"/>
      <c r="T910" s="1"/>
      <c r="U910" s="1"/>
      <c r="V910" s="1"/>
      <c r="W910" s="1" t="s">
        <v>12850</v>
      </c>
      <c r="X910" s="1"/>
      <c r="Y910" s="1"/>
      <c r="Z910" s="1"/>
      <c r="AA910" s="1" t="s">
        <v>12851</v>
      </c>
      <c r="AB910" s="1" t="s">
        <v>12852</v>
      </c>
      <c r="AC910" s="1"/>
      <c r="AD910" s="1"/>
      <c r="AE910" s="1"/>
      <c r="AF910" s="1"/>
      <c r="AG910" s="1" t="n">
        <v>0</v>
      </c>
      <c r="AH910" s="1" t="n">
        <v>0</v>
      </c>
      <c r="AI910" s="1" t="n">
        <v>0</v>
      </c>
      <c r="AJ910" s="1" t="n">
        <v>0</v>
      </c>
      <c r="AK910" s="1" t="n">
        <v>5</v>
      </c>
      <c r="AL910" s="1" t="s">
        <v>717</v>
      </c>
      <c r="AM910" s="1" t="s">
        <v>163</v>
      </c>
      <c r="AN910" s="1" t="s">
        <v>164</v>
      </c>
      <c r="AO910" s="1" t="s">
        <v>12853</v>
      </c>
      <c r="AP910" s="1" t="s">
        <v>12854</v>
      </c>
      <c r="AQ910" s="1"/>
      <c r="AR910" s="1" t="s">
        <v>12847</v>
      </c>
      <c r="AS910" s="1" t="s">
        <v>12855</v>
      </c>
      <c r="AT910" s="1" t="s">
        <v>296</v>
      </c>
      <c r="AU910" s="1" t="n">
        <v>2014</v>
      </c>
      <c r="AV910" s="1" t="n">
        <v>69</v>
      </c>
      <c r="AW910" s="1"/>
      <c r="AX910" s="1"/>
      <c r="AY910" s="1" t="n">
        <v>99</v>
      </c>
      <c r="AZ910" s="1" t="s">
        <v>170</v>
      </c>
      <c r="BA910" s="1" t="n">
        <v>529</v>
      </c>
      <c r="BB910" s="1" t="n">
        <v>220</v>
      </c>
      <c r="BC910" s="1" t="n">
        <v>220</v>
      </c>
      <c r="BD910" s="1"/>
      <c r="BE910" s="1"/>
      <c r="BF910" s="1"/>
      <c r="BG910" s="1"/>
      <c r="BH910" s="1"/>
      <c r="BI910" s="1" t="n">
        <v>1</v>
      </c>
      <c r="BJ910" s="1" t="s">
        <v>6219</v>
      </c>
      <c r="BK910" s="1" t="s">
        <v>317</v>
      </c>
      <c r="BL910" s="1" t="s">
        <v>6219</v>
      </c>
      <c r="BM910" s="1" t="s">
        <v>12856</v>
      </c>
      <c r="BN910" s="1"/>
      <c r="BO910" s="1"/>
      <c r="BP910" s="1"/>
      <c r="BQ910" s="1"/>
      <c r="BR910" s="1" t="s">
        <v>98</v>
      </c>
      <c r="BS910" s="1" t="s">
        <v>12857</v>
      </c>
      <c r="BT910" s="1" t="str">
        <f aca="false">HYPERLINK("https%3A%2F%2Fwww.webofscience.com%2Fwos%2Fwoscc%2Ffull-record%2FWOS:000341139400543","View Full Record in Web of Science")</f>
        <v>View Full Record in Web of Science</v>
      </c>
    </row>
    <row r="911" customFormat="false" ht="12.75" hidden="false" customHeight="false" outlineLevel="0" collapsed="false">
      <c r="A911" s="1" t="s">
        <v>72</v>
      </c>
      <c r="B911" s="1" t="s">
        <v>12858</v>
      </c>
      <c r="C911" s="1"/>
      <c r="D911" s="1"/>
      <c r="E911" s="1"/>
      <c r="F911" s="1" t="s">
        <v>12859</v>
      </c>
      <c r="G911" s="1"/>
      <c r="H911" s="1"/>
      <c r="I911" s="1" t="s">
        <v>12860</v>
      </c>
      <c r="J911" s="1" t="s">
        <v>1028</v>
      </c>
      <c r="K911" s="1"/>
      <c r="L911" s="1"/>
      <c r="M911" s="1" t="s">
        <v>77</v>
      </c>
      <c r="N911" s="1" t="s">
        <v>52</v>
      </c>
      <c r="O911" s="1" t="s">
        <v>12861</v>
      </c>
      <c r="P911" s="1" t="s">
        <v>12862</v>
      </c>
      <c r="Q911" s="1" t="s">
        <v>641</v>
      </c>
      <c r="R911" s="1"/>
      <c r="S911" s="1"/>
      <c r="T911" s="1"/>
      <c r="U911" s="1"/>
      <c r="V911" s="1"/>
      <c r="W911" s="1" t="s">
        <v>12863</v>
      </c>
      <c r="X911" s="1"/>
      <c r="Y911" s="1"/>
      <c r="Z911" s="1"/>
      <c r="AA911" s="1" t="s">
        <v>12864</v>
      </c>
      <c r="AB911" s="1" t="s">
        <v>12865</v>
      </c>
      <c r="AC911" s="1"/>
      <c r="AD911" s="1"/>
      <c r="AE911" s="1"/>
      <c r="AF911" s="1"/>
      <c r="AG911" s="1" t="n">
        <v>0</v>
      </c>
      <c r="AH911" s="1" t="n">
        <v>0</v>
      </c>
      <c r="AI911" s="1" t="n">
        <v>0</v>
      </c>
      <c r="AJ911" s="1" t="n">
        <v>0</v>
      </c>
      <c r="AK911" s="1" t="n">
        <v>7</v>
      </c>
      <c r="AL911" s="1" t="s">
        <v>1035</v>
      </c>
      <c r="AM911" s="1" t="s">
        <v>210</v>
      </c>
      <c r="AN911" s="1" t="s">
        <v>1036</v>
      </c>
      <c r="AO911" s="1" t="s">
        <v>1037</v>
      </c>
      <c r="AP911" s="1"/>
      <c r="AQ911" s="1"/>
      <c r="AR911" s="1" t="s">
        <v>1039</v>
      </c>
      <c r="AS911" s="1" t="s">
        <v>1040</v>
      </c>
      <c r="AT911" s="1" t="s">
        <v>610</v>
      </c>
      <c r="AU911" s="1" t="n">
        <v>2011</v>
      </c>
      <c r="AV911" s="1" t="n">
        <v>46</v>
      </c>
      <c r="AW911" s="1"/>
      <c r="AX911" s="1"/>
      <c r="AY911" s="1" t="n">
        <v>1</v>
      </c>
      <c r="AZ911" s="1"/>
      <c r="BA911" s="1"/>
      <c r="BB911" s="1" t="s">
        <v>2637</v>
      </c>
      <c r="BC911" s="1" t="s">
        <v>12866</v>
      </c>
      <c r="BD911" s="1"/>
      <c r="BE911" s="1"/>
      <c r="BF911" s="1"/>
      <c r="BG911" s="1"/>
      <c r="BH911" s="1"/>
      <c r="BI911" s="1" t="n">
        <v>2</v>
      </c>
      <c r="BJ911" s="1" t="s">
        <v>1043</v>
      </c>
      <c r="BK911" s="1" t="s">
        <v>317</v>
      </c>
      <c r="BL911" s="1" t="s">
        <v>1043</v>
      </c>
      <c r="BM911" s="1" t="s">
        <v>12867</v>
      </c>
      <c r="BN911" s="1"/>
      <c r="BO911" s="1"/>
      <c r="BP911" s="1"/>
      <c r="BQ911" s="1"/>
      <c r="BR911" s="1" t="s">
        <v>98</v>
      </c>
      <c r="BS911" s="1" t="s">
        <v>12868</v>
      </c>
      <c r="BT911" s="1" t="str">
        <f aca="false">HYPERLINK("https%3A%2F%2Fwww.webofscience.com%2Fwos%2Fwoscc%2Ffull-record%2FWOS:000289195403115","View Full Record in Web of Science")</f>
        <v>View Full Record in Web of Science</v>
      </c>
    </row>
    <row r="912" customFormat="false" ht="12.75" hidden="false" customHeight="false" outlineLevel="0" collapsed="false">
      <c r="A912" s="1" t="s">
        <v>72</v>
      </c>
      <c r="B912" s="1" t="s">
        <v>12869</v>
      </c>
      <c r="C912" s="1"/>
      <c r="D912" s="1"/>
      <c r="E912" s="1"/>
      <c r="F912" s="1" t="s">
        <v>12870</v>
      </c>
      <c r="G912" s="1"/>
      <c r="H912" s="1"/>
      <c r="I912" s="1" t="s">
        <v>12871</v>
      </c>
      <c r="J912" s="1" t="s">
        <v>12872</v>
      </c>
      <c r="K912" s="1"/>
      <c r="L912" s="1"/>
      <c r="M912" s="1" t="s">
        <v>77</v>
      </c>
      <c r="N912" s="1" t="s">
        <v>78</v>
      </c>
      <c r="O912" s="1"/>
      <c r="P912" s="1"/>
      <c r="Q912" s="1"/>
      <c r="R912" s="1"/>
      <c r="S912" s="1"/>
      <c r="T912" s="1"/>
      <c r="U912" s="1" t="s">
        <v>12873</v>
      </c>
      <c r="V912" s="1" t="s">
        <v>12874</v>
      </c>
      <c r="W912" s="1" t="s">
        <v>12875</v>
      </c>
      <c r="X912" s="1"/>
      <c r="Y912" s="1" t="s">
        <v>12876</v>
      </c>
      <c r="Z912" s="1" t="s">
        <v>12877</v>
      </c>
      <c r="AA912" s="1"/>
      <c r="AB912" s="1"/>
      <c r="AC912" s="1"/>
      <c r="AD912" s="1"/>
      <c r="AE912" s="1"/>
      <c r="AF912" s="1"/>
      <c r="AG912" s="1" t="n">
        <v>38</v>
      </c>
      <c r="AH912" s="1" t="n">
        <v>0</v>
      </c>
      <c r="AI912" s="1" t="n">
        <v>0</v>
      </c>
      <c r="AJ912" s="1" t="n">
        <v>2</v>
      </c>
      <c r="AK912" s="1" t="n">
        <v>3</v>
      </c>
      <c r="AL912" s="1" t="s">
        <v>12878</v>
      </c>
      <c r="AM912" s="1" t="s">
        <v>12879</v>
      </c>
      <c r="AN912" s="1" t="s">
        <v>12880</v>
      </c>
      <c r="AO912" s="1" t="s">
        <v>12881</v>
      </c>
      <c r="AP912" s="1"/>
      <c r="AQ912" s="1"/>
      <c r="AR912" s="1" t="s">
        <v>12872</v>
      </c>
      <c r="AS912" s="1" t="s">
        <v>12882</v>
      </c>
      <c r="AT912" s="1" t="s">
        <v>315</v>
      </c>
      <c r="AU912" s="1" t="n">
        <v>2021</v>
      </c>
      <c r="AV912" s="1" t="n">
        <v>76</v>
      </c>
      <c r="AW912" s="1" t="n">
        <v>6</v>
      </c>
      <c r="AX912" s="1"/>
      <c r="AY912" s="1"/>
      <c r="AZ912" s="1"/>
      <c r="BA912" s="1"/>
      <c r="BB912" s="1" t="n">
        <v>272</v>
      </c>
      <c r="BC912" s="1" t="n">
        <v>278</v>
      </c>
      <c r="BD912" s="1"/>
      <c r="BE912" s="1" t="s">
        <v>12883</v>
      </c>
      <c r="BF912" s="1" t="str">
        <f aca="false">HYPERLINK("http://dx.doi.org/10.1691/ph.2021.1412","http://dx.doi.org/10.1691/ph.2021.1412")</f>
        <v>http://dx.doi.org/10.1691/ph.2021.1412</v>
      </c>
      <c r="BG912" s="1"/>
      <c r="BH912" s="1"/>
      <c r="BI912" s="1" t="n">
        <v>7</v>
      </c>
      <c r="BJ912" s="1" t="s">
        <v>4892</v>
      </c>
      <c r="BK912" s="1" t="s">
        <v>95</v>
      </c>
      <c r="BL912" s="1" t="s">
        <v>4893</v>
      </c>
      <c r="BM912" s="1" t="s">
        <v>12884</v>
      </c>
      <c r="BN912" s="1" t="n">
        <v>34078522</v>
      </c>
      <c r="BO912" s="1"/>
      <c r="BP912" s="1"/>
      <c r="BQ912" s="1"/>
      <c r="BR912" s="1" t="s">
        <v>98</v>
      </c>
      <c r="BS912" s="1" t="s">
        <v>12885</v>
      </c>
      <c r="BT912" s="1" t="str">
        <f aca="false">HYPERLINK("https%3A%2F%2Fwww.webofscience.com%2Fwos%2Fwoscc%2Ffull-record%2FWOS:000658910500006","View Full Record in Web of Science")</f>
        <v>View Full Record in Web of Science</v>
      </c>
    </row>
    <row r="913" customFormat="false" ht="12.75" hidden="false" customHeight="false" outlineLevel="0" collapsed="false">
      <c r="A913" s="1" t="s">
        <v>72</v>
      </c>
      <c r="B913" s="1" t="s">
        <v>6855</v>
      </c>
      <c r="C913" s="1"/>
      <c r="D913" s="1"/>
      <c r="E913" s="1"/>
      <c r="F913" s="1" t="s">
        <v>6856</v>
      </c>
      <c r="G913" s="1"/>
      <c r="H913" s="1"/>
      <c r="I913" s="1" t="s">
        <v>12886</v>
      </c>
      <c r="J913" s="1" t="s">
        <v>151</v>
      </c>
      <c r="K913" s="1"/>
      <c r="L913" s="1"/>
      <c r="M913" s="1" t="s">
        <v>77</v>
      </c>
      <c r="N913" s="1" t="s">
        <v>52</v>
      </c>
      <c r="O913" s="1" t="s">
        <v>6858</v>
      </c>
      <c r="P913" s="1" t="s">
        <v>6859</v>
      </c>
      <c r="Q913" s="1" t="s">
        <v>2164</v>
      </c>
      <c r="R913" s="1"/>
      <c r="S913" s="1"/>
      <c r="T913" s="1"/>
      <c r="U913" s="1"/>
      <c r="V913" s="1"/>
      <c r="W913" s="1" t="s">
        <v>6860</v>
      </c>
      <c r="X913" s="1" t="s">
        <v>227</v>
      </c>
      <c r="Y913" s="1"/>
      <c r="Z913" s="1"/>
      <c r="AA913" s="1"/>
      <c r="AB913" s="1"/>
      <c r="AC913" s="1"/>
      <c r="AD913" s="1"/>
      <c r="AE913" s="1"/>
      <c r="AF913" s="1"/>
      <c r="AG913" s="1" t="n">
        <v>3</v>
      </c>
      <c r="AH913" s="1" t="n">
        <v>0</v>
      </c>
      <c r="AI913" s="1" t="n">
        <v>0</v>
      </c>
      <c r="AJ913" s="1" t="n">
        <v>0</v>
      </c>
      <c r="AK913" s="1" t="n">
        <v>0</v>
      </c>
      <c r="AL913" s="1" t="s">
        <v>162</v>
      </c>
      <c r="AM913" s="1" t="s">
        <v>163</v>
      </c>
      <c r="AN913" s="1" t="s">
        <v>164</v>
      </c>
      <c r="AO913" s="1" t="s">
        <v>165</v>
      </c>
      <c r="AP913" s="1" t="s">
        <v>166</v>
      </c>
      <c r="AQ913" s="1"/>
      <c r="AR913" s="1" t="s">
        <v>167</v>
      </c>
      <c r="AS913" s="1" t="s">
        <v>168</v>
      </c>
      <c r="AT913" s="1" t="s">
        <v>191</v>
      </c>
      <c r="AU913" s="1" t="n">
        <v>2021</v>
      </c>
      <c r="AV913" s="1" t="n">
        <v>87</v>
      </c>
      <c r="AW913" s="1" t="n">
        <v>3</v>
      </c>
      <c r="AX913" s="1"/>
      <c r="AY913" s="1"/>
      <c r="AZ913" s="1"/>
      <c r="BA913" s="1" t="s">
        <v>12887</v>
      </c>
      <c r="BB913" s="1" t="n">
        <v>1611</v>
      </c>
      <c r="BC913" s="1" t="n">
        <v>1611</v>
      </c>
      <c r="BD913" s="1"/>
      <c r="BE913" s="1"/>
      <c r="BF913" s="1"/>
      <c r="BG913" s="1"/>
      <c r="BH913" s="1"/>
      <c r="BI913" s="1" t="n">
        <v>1</v>
      </c>
      <c r="BJ913" s="1" t="s">
        <v>173</v>
      </c>
      <c r="BK913" s="1" t="s">
        <v>317</v>
      </c>
      <c r="BL913" s="1" t="s">
        <v>173</v>
      </c>
      <c r="BM913" s="1" t="s">
        <v>6862</v>
      </c>
      <c r="BN913" s="1"/>
      <c r="BO913" s="1"/>
      <c r="BP913" s="1"/>
      <c r="BQ913" s="1"/>
      <c r="BR913" s="1" t="s">
        <v>98</v>
      </c>
      <c r="BS913" s="1" t="s">
        <v>12888</v>
      </c>
      <c r="BT913" s="1" t="str">
        <f aca="false">HYPERLINK("https%3A%2F%2Fwww.webofscience.com%2Fwos%2Fwoscc%2Ffull-record%2FWOS:000624500100124","View Full Record in Web of Science")</f>
        <v>View Full Record in Web of Science</v>
      </c>
    </row>
    <row r="914" customFormat="false" ht="12.75" hidden="false" customHeight="false" outlineLevel="0" collapsed="false">
      <c r="A914" s="1" t="s">
        <v>72</v>
      </c>
      <c r="B914" s="1" t="s">
        <v>12889</v>
      </c>
      <c r="C914" s="1"/>
      <c r="D914" s="1"/>
      <c r="E914" s="1"/>
      <c r="F914" s="1" t="s">
        <v>12890</v>
      </c>
      <c r="G914" s="1"/>
      <c r="H914" s="1"/>
      <c r="I914" s="1" t="s">
        <v>12891</v>
      </c>
      <c r="J914" s="1" t="s">
        <v>3591</v>
      </c>
      <c r="K914" s="1"/>
      <c r="L914" s="1"/>
      <c r="M914" s="1" t="s">
        <v>77</v>
      </c>
      <c r="N914" s="1" t="s">
        <v>52</v>
      </c>
      <c r="O914" s="1" t="s">
        <v>4495</v>
      </c>
      <c r="P914" s="1" t="s">
        <v>4496</v>
      </c>
      <c r="Q914" s="1" t="s">
        <v>4497</v>
      </c>
      <c r="R914" s="1"/>
      <c r="S914" s="1"/>
      <c r="T914" s="1"/>
      <c r="U914" s="1"/>
      <c r="V914" s="1"/>
      <c r="W914" s="1" t="s">
        <v>12892</v>
      </c>
      <c r="X914" s="1"/>
      <c r="Y914" s="1"/>
      <c r="Z914" s="1"/>
      <c r="AA914" s="1"/>
      <c r="AB914" s="1"/>
      <c r="AC914" s="1"/>
      <c r="AD914" s="1"/>
      <c r="AE914" s="1"/>
      <c r="AF914" s="1"/>
      <c r="AG914" s="1" t="n">
        <v>0</v>
      </c>
      <c r="AH914" s="1" t="n">
        <v>0</v>
      </c>
      <c r="AI914" s="1" t="n">
        <v>0</v>
      </c>
      <c r="AJ914" s="1" t="n">
        <v>0</v>
      </c>
      <c r="AK914" s="1" t="n">
        <v>1</v>
      </c>
      <c r="AL914" s="1" t="s">
        <v>1193</v>
      </c>
      <c r="AM914" s="1" t="s">
        <v>345</v>
      </c>
      <c r="AN914" s="1" t="s">
        <v>1194</v>
      </c>
      <c r="AO914" s="1" t="s">
        <v>3596</v>
      </c>
      <c r="AP914" s="1" t="s">
        <v>4499</v>
      </c>
      <c r="AQ914" s="1"/>
      <c r="AR914" s="1" t="s">
        <v>3597</v>
      </c>
      <c r="AS914" s="1" t="s">
        <v>3598</v>
      </c>
      <c r="AT914" s="1" t="s">
        <v>2366</v>
      </c>
      <c r="AU914" s="1" t="n">
        <v>2015</v>
      </c>
      <c r="AV914" s="1" t="n">
        <v>357</v>
      </c>
      <c r="AW914" s="1"/>
      <c r="AX914" s="1"/>
      <c r="AY914" s="1" t="n">
        <v>1</v>
      </c>
      <c r="AZ914" s="1"/>
      <c r="BA914" s="1" t="n">
        <v>789</v>
      </c>
      <c r="BB914" s="1" t="s">
        <v>12893</v>
      </c>
      <c r="BC914" s="1" t="s">
        <v>12893</v>
      </c>
      <c r="BD914" s="1"/>
      <c r="BE914" s="1" t="s">
        <v>12894</v>
      </c>
      <c r="BF914" s="1" t="str">
        <f aca="false">HYPERLINK("http://dx.doi.org/10.1016/j.jns.2015.08.858","http://dx.doi.org/10.1016/j.jns.2015.08.858")</f>
        <v>http://dx.doi.org/10.1016/j.jns.2015.08.858</v>
      </c>
      <c r="BG914" s="1"/>
      <c r="BH914" s="1"/>
      <c r="BI914" s="1" t="n">
        <v>1</v>
      </c>
      <c r="BJ914" s="1" t="s">
        <v>783</v>
      </c>
      <c r="BK914" s="1" t="s">
        <v>317</v>
      </c>
      <c r="BL914" s="1" t="s">
        <v>632</v>
      </c>
      <c r="BM914" s="1" t="s">
        <v>4503</v>
      </c>
      <c r="BN914" s="1"/>
      <c r="BO914" s="1"/>
      <c r="BP914" s="1"/>
      <c r="BQ914" s="1"/>
      <c r="BR914" s="1" t="s">
        <v>98</v>
      </c>
      <c r="BS914" s="1" t="s">
        <v>12895</v>
      </c>
      <c r="BT914" s="1" t="str">
        <f aca="false">HYPERLINK("https%3A%2F%2Fwww.webofscience.com%2Fwos%2Fwoscc%2Ffull-record%2FWOS:000384634801188","View Full Record in Web of Science")</f>
        <v>View Full Record in Web of Science</v>
      </c>
    </row>
    <row r="915" customFormat="false" ht="12.75" hidden="false" customHeight="false" outlineLevel="0" collapsed="false">
      <c r="A915" s="1" t="s">
        <v>72</v>
      </c>
      <c r="B915" s="1" t="s">
        <v>12896</v>
      </c>
      <c r="C915" s="1"/>
      <c r="D915" s="1"/>
      <c r="E915" s="1"/>
      <c r="F915" s="1" t="s">
        <v>12897</v>
      </c>
      <c r="G915" s="1"/>
      <c r="H915" s="1"/>
      <c r="I915" s="1" t="s">
        <v>12898</v>
      </c>
      <c r="J915" s="1" t="s">
        <v>12899</v>
      </c>
      <c r="K915" s="1"/>
      <c r="L915" s="1"/>
      <c r="M915" s="1" t="s">
        <v>77</v>
      </c>
      <c r="N915" s="1" t="s">
        <v>78</v>
      </c>
      <c r="O915" s="1"/>
      <c r="P915" s="1"/>
      <c r="Q915" s="1"/>
      <c r="R915" s="1"/>
      <c r="S915" s="1"/>
      <c r="T915" s="1" t="s">
        <v>12900</v>
      </c>
      <c r="U915" s="1" t="s">
        <v>12901</v>
      </c>
      <c r="V915" s="1" t="s">
        <v>12902</v>
      </c>
      <c r="W915" s="1" t="s">
        <v>12903</v>
      </c>
      <c r="X915" s="1" t="s">
        <v>227</v>
      </c>
      <c r="Y915" s="1" t="s">
        <v>12904</v>
      </c>
      <c r="Z915" s="1" t="s">
        <v>12905</v>
      </c>
      <c r="AA915" s="1"/>
      <c r="AB915" s="1"/>
      <c r="AC915" s="1"/>
      <c r="AD915" s="1"/>
      <c r="AE915" s="1"/>
      <c r="AF915" s="1"/>
      <c r="AG915" s="1" t="n">
        <v>26</v>
      </c>
      <c r="AH915" s="1" t="n">
        <v>7</v>
      </c>
      <c r="AI915" s="1" t="n">
        <v>7</v>
      </c>
      <c r="AJ915" s="1" t="n">
        <v>0</v>
      </c>
      <c r="AK915" s="1" t="n">
        <v>0</v>
      </c>
      <c r="AL915" s="1" t="s">
        <v>12906</v>
      </c>
      <c r="AM915" s="1" t="s">
        <v>163</v>
      </c>
      <c r="AN915" s="1" t="s">
        <v>12907</v>
      </c>
      <c r="AO915" s="1" t="s">
        <v>12908</v>
      </c>
      <c r="AP915" s="1"/>
      <c r="AQ915" s="1"/>
      <c r="AR915" s="1" t="s">
        <v>12909</v>
      </c>
      <c r="AS915" s="1" t="s">
        <v>12910</v>
      </c>
      <c r="AT915" s="1" t="s">
        <v>412</v>
      </c>
      <c r="AU915" s="1" t="n">
        <v>2009</v>
      </c>
      <c r="AV915" s="1" t="n">
        <v>37</v>
      </c>
      <c r="AW915" s="1" t="n">
        <v>11</v>
      </c>
      <c r="AX915" s="1"/>
      <c r="AY915" s="1"/>
      <c r="AZ915" s="1"/>
      <c r="BA915" s="1"/>
      <c r="BB915" s="1" t="n">
        <v>803</v>
      </c>
      <c r="BC915" s="1" t="n">
        <v>808</v>
      </c>
      <c r="BD915" s="1"/>
      <c r="BE915" s="1" t="s">
        <v>12911</v>
      </c>
      <c r="BF915" s="1" t="str">
        <f aca="false">HYPERLINK("http://dx.doi.org/10.1002/dc.21103","http://dx.doi.org/10.1002/dc.21103")</f>
        <v>http://dx.doi.org/10.1002/dc.21103</v>
      </c>
      <c r="BG915" s="1"/>
      <c r="BH915" s="1"/>
      <c r="BI915" s="1" t="n">
        <v>6</v>
      </c>
      <c r="BJ915" s="1" t="s">
        <v>12912</v>
      </c>
      <c r="BK915" s="1" t="s">
        <v>95</v>
      </c>
      <c r="BL915" s="1" t="s">
        <v>12912</v>
      </c>
      <c r="BM915" s="1" t="s">
        <v>12913</v>
      </c>
      <c r="BN915" s="1" t="n">
        <v>19459159</v>
      </c>
      <c r="BO915" s="1"/>
      <c r="BP915" s="1"/>
      <c r="BQ915" s="1"/>
      <c r="BR915" s="1" t="s">
        <v>98</v>
      </c>
      <c r="BS915" s="1" t="s">
        <v>12914</v>
      </c>
      <c r="BT915" s="1" t="str">
        <f aca="false">HYPERLINK("https%3A%2F%2Fwww.webofscience.com%2Fwos%2Fwoscc%2Ffull-record%2FWOS:000271399500003","View Full Record in Web of Science")</f>
        <v>View Full Record in Web of Science</v>
      </c>
    </row>
    <row r="916" customFormat="false" ht="12.75" hidden="false" customHeight="false" outlineLevel="0" collapsed="false">
      <c r="A916" s="1" t="s">
        <v>72</v>
      </c>
      <c r="B916" s="1" t="s">
        <v>12915</v>
      </c>
      <c r="C916" s="1"/>
      <c r="D916" s="1"/>
      <c r="E916" s="1"/>
      <c r="F916" s="1" t="s">
        <v>12916</v>
      </c>
      <c r="G916" s="1"/>
      <c r="H916" s="1"/>
      <c r="I916" s="1" t="s">
        <v>12917</v>
      </c>
      <c r="J916" s="1" t="s">
        <v>127</v>
      </c>
      <c r="K916" s="1"/>
      <c r="L916" s="1"/>
      <c r="M916" s="1" t="s">
        <v>77</v>
      </c>
      <c r="N916" s="1" t="s">
        <v>128</v>
      </c>
      <c r="O916" s="1"/>
      <c r="P916" s="1"/>
      <c r="Q916" s="1"/>
      <c r="R916" s="1"/>
      <c r="S916" s="1"/>
      <c r="T916" s="1" t="s">
        <v>12918</v>
      </c>
      <c r="U916" s="1" t="s">
        <v>12919</v>
      </c>
      <c r="V916" s="1" t="s">
        <v>12920</v>
      </c>
      <c r="W916" s="1" t="s">
        <v>12921</v>
      </c>
      <c r="X916" s="1" t="s">
        <v>12922</v>
      </c>
      <c r="Y916" s="1" t="s">
        <v>2476</v>
      </c>
      <c r="Z916" s="1" t="s">
        <v>2477</v>
      </c>
      <c r="AA916" s="1" t="s">
        <v>12923</v>
      </c>
      <c r="AB916" s="1" t="s">
        <v>12924</v>
      </c>
      <c r="AC916" s="1"/>
      <c r="AD916" s="1"/>
      <c r="AE916" s="1"/>
      <c r="AF916" s="1"/>
      <c r="AG916" s="1" t="n">
        <v>72</v>
      </c>
      <c r="AH916" s="1" t="n">
        <v>8</v>
      </c>
      <c r="AI916" s="1" t="n">
        <v>9</v>
      </c>
      <c r="AJ916" s="1" t="n">
        <v>0</v>
      </c>
      <c r="AK916" s="1" t="n">
        <v>12</v>
      </c>
      <c r="AL916" s="1" t="s">
        <v>138</v>
      </c>
      <c r="AM916" s="1" t="s">
        <v>88</v>
      </c>
      <c r="AN916" s="1" t="s">
        <v>139</v>
      </c>
      <c r="AO916" s="1" t="s">
        <v>140</v>
      </c>
      <c r="AP916" s="1" t="s">
        <v>141</v>
      </c>
      <c r="AQ916" s="1"/>
      <c r="AR916" s="1" t="s">
        <v>142</v>
      </c>
      <c r="AS916" s="1" t="s">
        <v>143</v>
      </c>
      <c r="AT916" s="1" t="s">
        <v>296</v>
      </c>
      <c r="AU916" s="1" t="n">
        <v>2013</v>
      </c>
      <c r="AV916" s="1" t="n">
        <v>52</v>
      </c>
      <c r="AW916" s="1" t="n">
        <v>3</v>
      </c>
      <c r="AX916" s="1"/>
      <c r="AY916" s="1"/>
      <c r="AZ916" s="1"/>
      <c r="BA916" s="1"/>
      <c r="BB916" s="1" t="n">
        <v>353</v>
      </c>
      <c r="BC916" s="1" t="n">
        <v>362</v>
      </c>
      <c r="BD916" s="1"/>
      <c r="BE916" s="1"/>
      <c r="BF916" s="1"/>
      <c r="BG916" s="1"/>
      <c r="BH916" s="1"/>
      <c r="BI916" s="1" t="n">
        <v>10</v>
      </c>
      <c r="BJ916" s="1" t="s">
        <v>144</v>
      </c>
      <c r="BK916" s="1" t="s">
        <v>95</v>
      </c>
      <c r="BL916" s="1" t="s">
        <v>145</v>
      </c>
      <c r="BM916" s="1" t="s">
        <v>4548</v>
      </c>
      <c r="BN916" s="1" t="n">
        <v>24558768</v>
      </c>
      <c r="BO916" s="1"/>
      <c r="BP916" s="1"/>
      <c r="BQ916" s="1"/>
      <c r="BR916" s="1" t="s">
        <v>98</v>
      </c>
      <c r="BS916" s="1" t="s">
        <v>12925</v>
      </c>
      <c r="BT916" s="1" t="str">
        <f aca="false">HYPERLINK("https%3A%2F%2Fwww.webofscience.com%2Fwos%2Fwoscc%2Ffull-record%2FWOS:000329539000011","View Full Record in Web of Science")</f>
        <v>View Full Record in Web of Science</v>
      </c>
    </row>
    <row r="917" customFormat="false" ht="12.75" hidden="false" customHeight="false" outlineLevel="0" collapsed="false">
      <c r="A917" s="1" t="s">
        <v>72</v>
      </c>
      <c r="B917" s="1" t="s">
        <v>12926</v>
      </c>
      <c r="C917" s="1"/>
      <c r="D917" s="1"/>
      <c r="E917" s="1"/>
      <c r="F917" s="1" t="s">
        <v>12927</v>
      </c>
      <c r="G917" s="1"/>
      <c r="H917" s="1"/>
      <c r="I917" s="1" t="s">
        <v>12928</v>
      </c>
      <c r="J917" s="1" t="s">
        <v>1948</v>
      </c>
      <c r="K917" s="1"/>
      <c r="L917" s="1"/>
      <c r="M917" s="1" t="s">
        <v>77</v>
      </c>
      <c r="N917" s="1" t="s">
        <v>78</v>
      </c>
      <c r="O917" s="1"/>
      <c r="P917" s="1"/>
      <c r="Q917" s="1"/>
      <c r="R917" s="1"/>
      <c r="S917" s="1"/>
      <c r="T917" s="1"/>
      <c r="U917" s="1"/>
      <c r="V917" s="1"/>
      <c r="W917" s="1" t="s">
        <v>12929</v>
      </c>
      <c r="X917" s="1" t="s">
        <v>227</v>
      </c>
      <c r="Y917" s="1" t="s">
        <v>10964</v>
      </c>
      <c r="Z917" s="1" t="s">
        <v>10965</v>
      </c>
      <c r="AA917" s="1" t="s">
        <v>12930</v>
      </c>
      <c r="AB917" s="1"/>
      <c r="AC917" s="1"/>
      <c r="AD917" s="1"/>
      <c r="AE917" s="1"/>
      <c r="AF917" s="1"/>
      <c r="AG917" s="1" t="n">
        <v>6</v>
      </c>
      <c r="AH917" s="1" t="n">
        <v>0</v>
      </c>
      <c r="AI917" s="1" t="n">
        <v>0</v>
      </c>
      <c r="AJ917" s="1" t="n">
        <v>0</v>
      </c>
      <c r="AK917" s="1" t="n">
        <v>1</v>
      </c>
      <c r="AL917" s="1" t="s">
        <v>12931</v>
      </c>
      <c r="AM917" s="1" t="s">
        <v>12932</v>
      </c>
      <c r="AN917" s="1" t="s">
        <v>12933</v>
      </c>
      <c r="AO917" s="1" t="s">
        <v>1953</v>
      </c>
      <c r="AP917" s="1"/>
      <c r="AQ917" s="1"/>
      <c r="AR917" s="1" t="s">
        <v>1955</v>
      </c>
      <c r="AS917" s="1" t="s">
        <v>1956</v>
      </c>
      <c r="AT917" s="1" t="s">
        <v>803</v>
      </c>
      <c r="AU917" s="1" t="n">
        <v>2013</v>
      </c>
      <c r="AV917" s="1" t="n">
        <v>40</v>
      </c>
      <c r="AW917" s="1" t="n">
        <v>1</v>
      </c>
      <c r="AX917" s="1"/>
      <c r="AY917" s="1"/>
      <c r="AZ917" s="1"/>
      <c r="BA917" s="1"/>
      <c r="BB917" s="1" t="n">
        <v>104</v>
      </c>
      <c r="BC917" s="1" t="n">
        <v>105</v>
      </c>
      <c r="BD917" s="1"/>
      <c r="BE917" s="1" t="s">
        <v>12934</v>
      </c>
      <c r="BF917" s="1" t="str">
        <f aca="false">HYPERLINK("http://dx.doi.org/10.1017/S0317167100013068","http://dx.doi.org/10.1017/S0317167100013068")</f>
        <v>http://dx.doi.org/10.1017/S0317167100013068</v>
      </c>
      <c r="BG917" s="1"/>
      <c r="BH917" s="1"/>
      <c r="BI917" s="1" t="n">
        <v>2</v>
      </c>
      <c r="BJ917" s="1" t="s">
        <v>631</v>
      </c>
      <c r="BK917" s="1" t="s">
        <v>95</v>
      </c>
      <c r="BL917" s="1" t="s">
        <v>632</v>
      </c>
      <c r="BM917" s="1" t="s">
        <v>12935</v>
      </c>
      <c r="BN917" s="1" t="n">
        <v>23250139</v>
      </c>
      <c r="BO917" s="1" t="s">
        <v>585</v>
      </c>
      <c r="BP917" s="1"/>
      <c r="BQ917" s="1"/>
      <c r="BR917" s="1" t="s">
        <v>98</v>
      </c>
      <c r="BS917" s="1" t="s">
        <v>12936</v>
      </c>
      <c r="BT917" s="1" t="str">
        <f aca="false">HYPERLINK("https%3A%2F%2Fwww.webofscience.com%2Fwos%2Fwoscc%2Ffull-record%2FWOS:000313465600021","View Full Record in Web of Science")</f>
        <v>View Full Record in Web of Science</v>
      </c>
    </row>
    <row r="918" customFormat="false" ht="12.75" hidden="false" customHeight="false" outlineLevel="0" collapsed="false">
      <c r="A918" s="1" t="s">
        <v>72</v>
      </c>
      <c r="B918" s="1" t="s">
        <v>12937</v>
      </c>
      <c r="C918" s="1"/>
      <c r="D918" s="1"/>
      <c r="E918" s="1"/>
      <c r="F918" s="1" t="s">
        <v>12938</v>
      </c>
      <c r="G918" s="1"/>
      <c r="H918" s="1"/>
      <c r="I918" s="1" t="s">
        <v>12939</v>
      </c>
      <c r="J918" s="1" t="s">
        <v>5170</v>
      </c>
      <c r="K918" s="1"/>
      <c r="L918" s="1"/>
      <c r="M918" s="1" t="s">
        <v>77</v>
      </c>
      <c r="N918" s="1" t="s">
        <v>78</v>
      </c>
      <c r="O918" s="1"/>
      <c r="P918" s="1"/>
      <c r="Q918" s="1"/>
      <c r="R918" s="1"/>
      <c r="S918" s="1"/>
      <c r="T918" s="1" t="s">
        <v>12940</v>
      </c>
      <c r="U918" s="1" t="s">
        <v>12941</v>
      </c>
      <c r="V918" s="1" t="s">
        <v>12942</v>
      </c>
      <c r="W918" s="1" t="s">
        <v>12943</v>
      </c>
      <c r="X918" s="1" t="s">
        <v>12944</v>
      </c>
      <c r="Y918" s="1" t="s">
        <v>12945</v>
      </c>
      <c r="Z918" s="1" t="s">
        <v>5065</v>
      </c>
      <c r="AA918" s="1"/>
      <c r="AB918" s="1" t="s">
        <v>6816</v>
      </c>
      <c r="AC918" s="1"/>
      <c r="AD918" s="1"/>
      <c r="AE918" s="1"/>
      <c r="AF918" s="1"/>
      <c r="AG918" s="1" t="n">
        <v>28</v>
      </c>
      <c r="AH918" s="1" t="n">
        <v>16</v>
      </c>
      <c r="AI918" s="1" t="n">
        <v>16</v>
      </c>
      <c r="AJ918" s="1" t="n">
        <v>0</v>
      </c>
      <c r="AK918" s="1" t="n">
        <v>1</v>
      </c>
      <c r="AL918" s="1" t="s">
        <v>12946</v>
      </c>
      <c r="AM918" s="1" t="s">
        <v>5179</v>
      </c>
      <c r="AN918" s="1" t="s">
        <v>12947</v>
      </c>
      <c r="AO918" s="1" t="s">
        <v>5181</v>
      </c>
      <c r="AP918" s="1" t="s">
        <v>12948</v>
      </c>
      <c r="AQ918" s="1"/>
      <c r="AR918" s="1" t="s">
        <v>5182</v>
      </c>
      <c r="AS918" s="1" t="s">
        <v>5183</v>
      </c>
      <c r="AT918" s="1" t="s">
        <v>296</v>
      </c>
      <c r="AU918" s="1" t="n">
        <v>2020</v>
      </c>
      <c r="AV918" s="1" t="n">
        <v>112</v>
      </c>
      <c r="AW918" s="1" t="n">
        <v>3</v>
      </c>
      <c r="AX918" s="1"/>
      <c r="AY918" s="1"/>
      <c r="AZ918" s="1"/>
      <c r="BA918" s="1"/>
      <c r="BB918" s="1" t="n">
        <v>377</v>
      </c>
      <c r="BC918" s="1" t="n">
        <v>384</v>
      </c>
      <c r="BD918" s="1"/>
      <c r="BE918" s="1" t="s">
        <v>12949</v>
      </c>
      <c r="BF918" s="1" t="str">
        <f aca="false">HYPERLINK("http://dx.doi.org/10.1007/s12185-020-02898-7","http://dx.doi.org/10.1007/s12185-020-02898-7")</f>
        <v>http://dx.doi.org/10.1007/s12185-020-02898-7</v>
      </c>
      <c r="BG918" s="1"/>
      <c r="BH918" s="1" t="s">
        <v>4327</v>
      </c>
      <c r="BI918" s="1" t="n">
        <v>8</v>
      </c>
      <c r="BJ918" s="1" t="s">
        <v>3007</v>
      </c>
      <c r="BK918" s="1" t="s">
        <v>95</v>
      </c>
      <c r="BL918" s="1" t="s">
        <v>3007</v>
      </c>
      <c r="BM918" s="1" t="s">
        <v>12950</v>
      </c>
      <c r="BN918" s="1" t="n">
        <v>32514928</v>
      </c>
      <c r="BO918" s="1"/>
      <c r="BP918" s="1"/>
      <c r="BQ918" s="1"/>
      <c r="BR918" s="1" t="s">
        <v>98</v>
      </c>
      <c r="BS918" s="1" t="s">
        <v>12951</v>
      </c>
      <c r="BT918" s="1" t="str">
        <f aca="false">HYPERLINK("https%3A%2F%2Fwww.webofscience.com%2Fwos%2Fwoscc%2Ffull-record%2FWOS:000538984400001","View Full Record in Web of Science")</f>
        <v>View Full Record in Web of Science</v>
      </c>
    </row>
    <row r="919" customFormat="false" ht="12.75" hidden="false" customHeight="false" outlineLevel="0" collapsed="false">
      <c r="A919" s="1" t="s">
        <v>72</v>
      </c>
      <c r="B919" s="1" t="s">
        <v>12952</v>
      </c>
      <c r="C919" s="1"/>
      <c r="D919" s="1"/>
      <c r="E919" s="1"/>
      <c r="F919" s="1" t="s">
        <v>12953</v>
      </c>
      <c r="G919" s="1"/>
      <c r="H919" s="1"/>
      <c r="I919" s="1" t="s">
        <v>12954</v>
      </c>
      <c r="J919" s="1" t="s">
        <v>527</v>
      </c>
      <c r="K919" s="1"/>
      <c r="L919" s="1"/>
      <c r="M919" s="1" t="s">
        <v>77</v>
      </c>
      <c r="N919" s="1" t="s">
        <v>78</v>
      </c>
      <c r="O919" s="1"/>
      <c r="P919" s="1"/>
      <c r="Q919" s="1"/>
      <c r="R919" s="1"/>
      <c r="S919" s="1"/>
      <c r="T919" s="1" t="s">
        <v>12955</v>
      </c>
      <c r="U919" s="1" t="s">
        <v>12956</v>
      </c>
      <c r="V919" s="1" t="s">
        <v>12957</v>
      </c>
      <c r="W919" s="1" t="s">
        <v>12958</v>
      </c>
      <c r="X919" s="1" t="s">
        <v>227</v>
      </c>
      <c r="Y919" s="1" t="s">
        <v>12959</v>
      </c>
      <c r="Z919" s="1" t="s">
        <v>12960</v>
      </c>
      <c r="AA919" s="1" t="s">
        <v>2868</v>
      </c>
      <c r="AB919" s="1"/>
      <c r="AC919" s="1"/>
      <c r="AD919" s="1"/>
      <c r="AE919" s="1"/>
      <c r="AF919" s="1"/>
      <c r="AG919" s="1" t="n">
        <v>36</v>
      </c>
      <c r="AH919" s="1" t="n">
        <v>3</v>
      </c>
      <c r="AI919" s="1" t="n">
        <v>5</v>
      </c>
      <c r="AJ919" s="1" t="n">
        <v>0</v>
      </c>
      <c r="AK919" s="1" t="n">
        <v>5</v>
      </c>
      <c r="AL919" s="1" t="s">
        <v>527</v>
      </c>
      <c r="AM919" s="1" t="s">
        <v>88</v>
      </c>
      <c r="AN919" s="1" t="s">
        <v>534</v>
      </c>
      <c r="AO919" s="1" t="s">
        <v>535</v>
      </c>
      <c r="AP919" s="1"/>
      <c r="AQ919" s="1"/>
      <c r="AR919" s="1" t="s">
        <v>536</v>
      </c>
      <c r="AS919" s="1" t="s">
        <v>537</v>
      </c>
      <c r="AT919" s="1" t="s">
        <v>296</v>
      </c>
      <c r="AU919" s="1" t="n">
        <v>2013</v>
      </c>
      <c r="AV919" s="1" t="n">
        <v>37</v>
      </c>
      <c r="AW919" s="1" t="n">
        <v>3</v>
      </c>
      <c r="AX919" s="1"/>
      <c r="AY919" s="1"/>
      <c r="AZ919" s="1"/>
      <c r="BA919" s="1"/>
      <c r="BB919" s="1" t="n">
        <v>765</v>
      </c>
      <c r="BC919" s="1" t="n">
        <v>770</v>
      </c>
      <c r="BD919" s="1"/>
      <c r="BE919" s="1"/>
      <c r="BF919" s="1"/>
      <c r="BG919" s="1"/>
      <c r="BH919" s="1"/>
      <c r="BI919" s="1" t="n">
        <v>6</v>
      </c>
      <c r="BJ919" s="1" t="s">
        <v>538</v>
      </c>
      <c r="BK919" s="1" t="s">
        <v>539</v>
      </c>
      <c r="BL919" s="1" t="s">
        <v>538</v>
      </c>
      <c r="BM919" s="1" t="s">
        <v>2028</v>
      </c>
      <c r="BN919" s="1" t="n">
        <v>24308214</v>
      </c>
      <c r="BO919" s="1"/>
      <c r="BP919" s="1"/>
      <c r="BQ919" s="1"/>
      <c r="BR919" s="1" t="s">
        <v>98</v>
      </c>
      <c r="BS919" s="1" t="s">
        <v>12961</v>
      </c>
      <c r="BT919" s="1" t="str">
        <f aca="false">HYPERLINK("https%3A%2F%2Fwww.webofscience.com%2Fwos%2Fwoscc%2Ffull-record%2FWOS:000326483900013","View Full Record in Web of Science")</f>
        <v>View Full Record in Web of Science</v>
      </c>
    </row>
    <row r="920" customFormat="false" ht="12.75" hidden="false" customHeight="false" outlineLevel="0" collapsed="false">
      <c r="A920" s="1" t="s">
        <v>72</v>
      </c>
      <c r="B920" s="1" t="s">
        <v>12962</v>
      </c>
      <c r="C920" s="1"/>
      <c r="D920" s="1"/>
      <c r="E920" s="1"/>
      <c r="F920" s="1" t="s">
        <v>12963</v>
      </c>
      <c r="G920" s="1"/>
      <c r="H920" s="1"/>
      <c r="I920" s="1" t="s">
        <v>12964</v>
      </c>
      <c r="J920" s="1" t="s">
        <v>12965</v>
      </c>
      <c r="K920" s="1"/>
      <c r="L920" s="1"/>
      <c r="M920" s="1" t="s">
        <v>77</v>
      </c>
      <c r="N920" s="1" t="s">
        <v>78</v>
      </c>
      <c r="O920" s="1"/>
      <c r="P920" s="1"/>
      <c r="Q920" s="1"/>
      <c r="R920" s="1"/>
      <c r="S920" s="1"/>
      <c r="T920" s="1" t="s">
        <v>12966</v>
      </c>
      <c r="U920" s="1" t="s">
        <v>12967</v>
      </c>
      <c r="V920" s="1" t="s">
        <v>12968</v>
      </c>
      <c r="W920" s="1" t="s">
        <v>12969</v>
      </c>
      <c r="X920" s="1" t="s">
        <v>12970</v>
      </c>
      <c r="Y920" s="1" t="s">
        <v>12971</v>
      </c>
      <c r="Z920" s="1" t="s">
        <v>12972</v>
      </c>
      <c r="AA920" s="1" t="s">
        <v>12973</v>
      </c>
      <c r="AB920" s="1" t="s">
        <v>12974</v>
      </c>
      <c r="AC920" s="1"/>
      <c r="AD920" s="1"/>
      <c r="AE920" s="1"/>
      <c r="AF920" s="1"/>
      <c r="AG920" s="1" t="n">
        <v>15</v>
      </c>
      <c r="AH920" s="1" t="n">
        <v>2</v>
      </c>
      <c r="AI920" s="1" t="n">
        <v>2</v>
      </c>
      <c r="AJ920" s="1" t="n">
        <v>0</v>
      </c>
      <c r="AK920" s="1" t="n">
        <v>4</v>
      </c>
      <c r="AL920" s="1" t="s">
        <v>405</v>
      </c>
      <c r="AM920" s="1" t="s">
        <v>406</v>
      </c>
      <c r="AN920" s="1" t="s">
        <v>407</v>
      </c>
      <c r="AO920" s="1" t="s">
        <v>12975</v>
      </c>
      <c r="AP920" s="1" t="s">
        <v>12976</v>
      </c>
      <c r="AQ920" s="1"/>
      <c r="AR920" s="1" t="s">
        <v>12977</v>
      </c>
      <c r="AS920" s="1" t="s">
        <v>12978</v>
      </c>
      <c r="AT920" s="1" t="s">
        <v>1291</v>
      </c>
      <c r="AU920" s="1" t="n">
        <v>2008</v>
      </c>
      <c r="AV920" s="1" t="n">
        <v>17</v>
      </c>
      <c r="AW920" s="1" t="n">
        <v>4</v>
      </c>
      <c r="AX920" s="1"/>
      <c r="AY920" s="1"/>
      <c r="AZ920" s="1"/>
      <c r="BA920" s="1"/>
      <c r="BB920" s="1" t="n">
        <v>195</v>
      </c>
      <c r="BC920" s="1" t="n">
        <v>198</v>
      </c>
      <c r="BD920" s="1"/>
      <c r="BE920" s="1" t="s">
        <v>12979</v>
      </c>
      <c r="BF920" s="1" t="str">
        <f aca="false">HYPERLINK("http://dx.doi.org/10.1097/BPB.0b013e328304612e","http://dx.doi.org/10.1097/BPB.0b013e328304612e")</f>
        <v>http://dx.doi.org/10.1097/BPB.0b013e328304612e</v>
      </c>
      <c r="BG920" s="1"/>
      <c r="BH920" s="1"/>
      <c r="BI920" s="1" t="n">
        <v>4</v>
      </c>
      <c r="BJ920" s="1" t="s">
        <v>12980</v>
      </c>
      <c r="BK920" s="1" t="s">
        <v>95</v>
      </c>
      <c r="BL920" s="1" t="s">
        <v>12980</v>
      </c>
      <c r="BM920" s="1" t="s">
        <v>12981</v>
      </c>
      <c r="BN920" s="1" t="n">
        <v>18525477</v>
      </c>
      <c r="BO920" s="1"/>
      <c r="BP920" s="1"/>
      <c r="BQ920" s="1"/>
      <c r="BR920" s="1" t="s">
        <v>98</v>
      </c>
      <c r="BS920" s="1" t="s">
        <v>12982</v>
      </c>
      <c r="BT920" s="1" t="str">
        <f aca="false">HYPERLINK("https%3A%2F%2Fwww.webofscience.com%2Fwos%2Fwoscc%2Ffull-record%2FWOS:000256758000007","View Full Record in Web of Science")</f>
        <v>View Full Record in Web of Science</v>
      </c>
    </row>
    <row r="921" customFormat="false" ht="12.75" hidden="false" customHeight="false" outlineLevel="0" collapsed="false">
      <c r="A921" s="1" t="s">
        <v>72</v>
      </c>
      <c r="B921" s="1" t="s">
        <v>12983</v>
      </c>
      <c r="C921" s="1"/>
      <c r="D921" s="1"/>
      <c r="E921" s="1"/>
      <c r="F921" s="1" t="s">
        <v>12984</v>
      </c>
      <c r="G921" s="1"/>
      <c r="H921" s="1"/>
      <c r="I921" s="1" t="s">
        <v>12985</v>
      </c>
      <c r="J921" s="1" t="s">
        <v>12986</v>
      </c>
      <c r="K921" s="1"/>
      <c r="L921" s="1"/>
      <c r="M921" s="1" t="s">
        <v>77</v>
      </c>
      <c r="N921" s="1" t="s">
        <v>78</v>
      </c>
      <c r="O921" s="1"/>
      <c r="P921" s="1"/>
      <c r="Q921" s="1"/>
      <c r="R921" s="1"/>
      <c r="S921" s="1"/>
      <c r="T921" s="1" t="s">
        <v>12987</v>
      </c>
      <c r="U921" s="1" t="s">
        <v>12988</v>
      </c>
      <c r="V921" s="1" t="s">
        <v>12989</v>
      </c>
      <c r="W921" s="1" t="s">
        <v>12990</v>
      </c>
      <c r="X921" s="1" t="s">
        <v>994</v>
      </c>
      <c r="Y921" s="1" t="s">
        <v>12991</v>
      </c>
      <c r="Z921" s="1" t="s">
        <v>12992</v>
      </c>
      <c r="AA921" s="1" t="s">
        <v>7202</v>
      </c>
      <c r="AB921" s="1" t="s">
        <v>7203</v>
      </c>
      <c r="AC921" s="1"/>
      <c r="AD921" s="1"/>
      <c r="AE921" s="1"/>
      <c r="AF921" s="1"/>
      <c r="AG921" s="1" t="n">
        <v>27</v>
      </c>
      <c r="AH921" s="1" t="n">
        <v>2</v>
      </c>
      <c r="AI921" s="1" t="n">
        <v>2</v>
      </c>
      <c r="AJ921" s="1" t="n">
        <v>0</v>
      </c>
      <c r="AK921" s="1" t="n">
        <v>1</v>
      </c>
      <c r="AL921" s="1" t="s">
        <v>12993</v>
      </c>
      <c r="AM921" s="1" t="s">
        <v>12994</v>
      </c>
      <c r="AN921" s="1" t="s">
        <v>12995</v>
      </c>
      <c r="AO921" s="1" t="s">
        <v>12996</v>
      </c>
      <c r="AP921" s="1" t="s">
        <v>12997</v>
      </c>
      <c r="AQ921" s="1"/>
      <c r="AR921" s="1" t="s">
        <v>12998</v>
      </c>
      <c r="AS921" s="1" t="s">
        <v>12999</v>
      </c>
      <c r="AT921" s="1"/>
      <c r="AU921" s="1" t="n">
        <v>2021</v>
      </c>
      <c r="AV921" s="1" t="n">
        <v>17</v>
      </c>
      <c r="AW921" s="1" t="n">
        <v>4</v>
      </c>
      <c r="AX921" s="1"/>
      <c r="AY921" s="1"/>
      <c r="AZ921" s="1"/>
      <c r="BA921" s="1"/>
      <c r="BB921" s="1" t="n">
        <v>389</v>
      </c>
      <c r="BC921" s="1" t="n">
        <v>397</v>
      </c>
      <c r="BD921" s="1"/>
      <c r="BE921" s="1" t="s">
        <v>13000</v>
      </c>
      <c r="BF921" s="1" t="str">
        <f aca="false">HYPERLINK("http://dx.doi.org/10.5114/aic.2021.112081","http://dx.doi.org/10.5114/aic.2021.112081")</f>
        <v>http://dx.doi.org/10.5114/aic.2021.112081</v>
      </c>
      <c r="BG921" s="1"/>
      <c r="BH921" s="1"/>
      <c r="BI921" s="1" t="n">
        <v>9</v>
      </c>
      <c r="BJ921" s="1" t="s">
        <v>1238</v>
      </c>
      <c r="BK921" s="1" t="s">
        <v>95</v>
      </c>
      <c r="BL921" s="1" t="s">
        <v>1239</v>
      </c>
      <c r="BM921" s="1" t="s">
        <v>13001</v>
      </c>
      <c r="BN921" s="1" t="n">
        <v>35126554</v>
      </c>
      <c r="BO921" s="1" t="s">
        <v>1524</v>
      </c>
      <c r="BP921" s="1"/>
      <c r="BQ921" s="1"/>
      <c r="BR921" s="1" t="s">
        <v>98</v>
      </c>
      <c r="BS921" s="1" t="s">
        <v>13002</v>
      </c>
      <c r="BT921" s="1" t="str">
        <f aca="false">HYPERLINK("https%3A%2F%2Fwww.webofscience.com%2Fwos%2Fwoscc%2Ffull-record%2FWOS:000752499100007","View Full Record in Web of Science")</f>
        <v>View Full Record in Web of Science</v>
      </c>
    </row>
    <row r="922" customFormat="false" ht="12.75" hidden="false" customHeight="false" outlineLevel="0" collapsed="false">
      <c r="A922" s="1" t="s">
        <v>72</v>
      </c>
      <c r="B922" s="1" t="s">
        <v>13003</v>
      </c>
      <c r="C922" s="1"/>
      <c r="D922" s="1"/>
      <c r="E922" s="1"/>
      <c r="F922" s="1" t="s">
        <v>13004</v>
      </c>
      <c r="G922" s="1"/>
      <c r="H922" s="1"/>
      <c r="I922" s="1" t="s">
        <v>13005</v>
      </c>
      <c r="J922" s="1" t="s">
        <v>12712</v>
      </c>
      <c r="K922" s="1"/>
      <c r="L922" s="1"/>
      <c r="M922" s="1" t="s">
        <v>77</v>
      </c>
      <c r="N922" s="1" t="s">
        <v>78</v>
      </c>
      <c r="O922" s="1"/>
      <c r="P922" s="1"/>
      <c r="Q922" s="1"/>
      <c r="R922" s="1"/>
      <c r="S922" s="1"/>
      <c r="T922" s="1" t="s">
        <v>13006</v>
      </c>
      <c r="U922" s="1" t="s">
        <v>13007</v>
      </c>
      <c r="V922" s="1"/>
      <c r="W922" s="1" t="s">
        <v>13008</v>
      </c>
      <c r="X922" s="1" t="s">
        <v>3085</v>
      </c>
      <c r="Y922" s="1" t="s">
        <v>13009</v>
      </c>
      <c r="Z922" s="1" t="s">
        <v>13010</v>
      </c>
      <c r="AA922" s="1" t="s">
        <v>13011</v>
      </c>
      <c r="AB922" s="1" t="s">
        <v>13012</v>
      </c>
      <c r="AC922" s="1"/>
      <c r="AD922" s="1"/>
      <c r="AE922" s="1"/>
      <c r="AF922" s="1"/>
      <c r="AG922" s="1" t="n">
        <v>24</v>
      </c>
      <c r="AH922" s="1" t="n">
        <v>5</v>
      </c>
      <c r="AI922" s="1" t="n">
        <v>5</v>
      </c>
      <c r="AJ922" s="1" t="n">
        <v>0</v>
      </c>
      <c r="AK922" s="1" t="n">
        <v>1</v>
      </c>
      <c r="AL922" s="1" t="s">
        <v>12719</v>
      </c>
      <c r="AM922" s="1" t="s">
        <v>12720</v>
      </c>
      <c r="AN922" s="1" t="s">
        <v>12721</v>
      </c>
      <c r="AO922" s="1" t="s">
        <v>12722</v>
      </c>
      <c r="AP922" s="1" t="s">
        <v>12723</v>
      </c>
      <c r="AQ922" s="1"/>
      <c r="AR922" s="1" t="s">
        <v>12724</v>
      </c>
      <c r="AS922" s="1" t="s">
        <v>12725</v>
      </c>
      <c r="AT922" s="1" t="s">
        <v>803</v>
      </c>
      <c r="AU922" s="1" t="n">
        <v>2010</v>
      </c>
      <c r="AV922" s="1" t="n">
        <v>59</v>
      </c>
      <c r="AW922" s="1" t="n">
        <v>1</v>
      </c>
      <c r="AX922" s="1"/>
      <c r="AY922" s="1"/>
      <c r="AZ922" s="1"/>
      <c r="BA922" s="1"/>
      <c r="BB922" s="1" t="n">
        <v>110</v>
      </c>
      <c r="BC922" s="1" t="n">
        <v>112</v>
      </c>
      <c r="BD922" s="1"/>
      <c r="BE922" s="1"/>
      <c r="BF922" s="1"/>
      <c r="BG922" s="1"/>
      <c r="BH922" s="1"/>
      <c r="BI922" s="1" t="n">
        <v>3</v>
      </c>
      <c r="BJ922" s="1" t="s">
        <v>144</v>
      </c>
      <c r="BK922" s="1" t="s">
        <v>95</v>
      </c>
      <c r="BL922" s="1" t="s">
        <v>145</v>
      </c>
      <c r="BM922" s="1" t="s">
        <v>13013</v>
      </c>
      <c r="BN922" s="1" t="n">
        <v>20931928</v>
      </c>
      <c r="BO922" s="1"/>
      <c r="BP922" s="1"/>
      <c r="BQ922" s="1"/>
      <c r="BR922" s="1" t="s">
        <v>98</v>
      </c>
      <c r="BS922" s="1" t="s">
        <v>13014</v>
      </c>
      <c r="BT922" s="1" t="str">
        <f aca="false">HYPERLINK("https%3A%2F%2Fwww.webofscience.com%2Fwos%2Fwoscc%2Ffull-record%2FWOS:000282616300025","View Full Record in Web of Science")</f>
        <v>View Full Record in Web of Science</v>
      </c>
    </row>
    <row r="923" customFormat="false" ht="12.75" hidden="false" customHeight="false" outlineLevel="0" collapsed="false">
      <c r="A923" s="1" t="s">
        <v>72</v>
      </c>
      <c r="B923" s="1" t="s">
        <v>13015</v>
      </c>
      <c r="C923" s="1"/>
      <c r="D923" s="1"/>
      <c r="E923" s="1"/>
      <c r="F923" s="1" t="s">
        <v>13016</v>
      </c>
      <c r="G923" s="1"/>
      <c r="H923" s="1"/>
      <c r="I923" s="1" t="s">
        <v>13017</v>
      </c>
      <c r="J923" s="1" t="s">
        <v>13018</v>
      </c>
      <c r="K923" s="1"/>
      <c r="L923" s="1"/>
      <c r="M923" s="1" t="s">
        <v>77</v>
      </c>
      <c r="N923" s="1" t="s">
        <v>78</v>
      </c>
      <c r="O923" s="1"/>
      <c r="P923" s="1"/>
      <c r="Q923" s="1"/>
      <c r="R923" s="1"/>
      <c r="S923" s="1"/>
      <c r="T923" s="1" t="s">
        <v>13019</v>
      </c>
      <c r="U923" s="1" t="s">
        <v>13020</v>
      </c>
      <c r="V923" s="1" t="s">
        <v>13021</v>
      </c>
      <c r="W923" s="1" t="s">
        <v>13022</v>
      </c>
      <c r="X923" s="1" t="s">
        <v>133</v>
      </c>
      <c r="Y923" s="1" t="s">
        <v>13023</v>
      </c>
      <c r="Z923" s="1" t="s">
        <v>13024</v>
      </c>
      <c r="AA923" s="1" t="s">
        <v>13025</v>
      </c>
      <c r="AB923" s="1" t="s">
        <v>13026</v>
      </c>
      <c r="AC923" s="1"/>
      <c r="AD923" s="1"/>
      <c r="AE923" s="1"/>
      <c r="AF923" s="1"/>
      <c r="AG923" s="1" t="n">
        <v>54</v>
      </c>
      <c r="AH923" s="1" t="n">
        <v>8</v>
      </c>
      <c r="AI923" s="1" t="n">
        <v>8</v>
      </c>
      <c r="AJ923" s="1" t="n">
        <v>1</v>
      </c>
      <c r="AK923" s="1" t="n">
        <v>10</v>
      </c>
      <c r="AL923" s="1" t="s">
        <v>1254</v>
      </c>
      <c r="AM923" s="1" t="s">
        <v>900</v>
      </c>
      <c r="AN923" s="1" t="s">
        <v>1255</v>
      </c>
      <c r="AO923" s="1" t="s">
        <v>13027</v>
      </c>
      <c r="AP923" s="1" t="s">
        <v>13028</v>
      </c>
      <c r="AQ923" s="1"/>
      <c r="AR923" s="1" t="s">
        <v>13029</v>
      </c>
      <c r="AS923" s="1" t="s">
        <v>13030</v>
      </c>
      <c r="AT923" s="1" t="s">
        <v>373</v>
      </c>
      <c r="AU923" s="1" t="n">
        <v>2014</v>
      </c>
      <c r="AV923" s="1" t="n">
        <v>27</v>
      </c>
      <c r="AW923" s="1" t="n">
        <v>8</v>
      </c>
      <c r="AX923" s="1"/>
      <c r="AY923" s="1"/>
      <c r="AZ923" s="1"/>
      <c r="BA923" s="1"/>
      <c r="BB923" s="1" t="n">
        <v>844</v>
      </c>
      <c r="BC923" s="1" t="n">
        <v>850</v>
      </c>
      <c r="BD923" s="1"/>
      <c r="BE923" s="1" t="s">
        <v>13031</v>
      </c>
      <c r="BF923" s="1" t="str">
        <f aca="false">HYPERLINK("http://dx.doi.org/10.3109/14767058.2013.837879","http://dx.doi.org/10.3109/14767058.2013.837879")</f>
        <v>http://dx.doi.org/10.3109/14767058.2013.837879</v>
      </c>
      <c r="BG923" s="1"/>
      <c r="BH923" s="1"/>
      <c r="BI923" s="1" t="n">
        <v>7</v>
      </c>
      <c r="BJ923" s="1" t="s">
        <v>1063</v>
      </c>
      <c r="BK923" s="1" t="s">
        <v>95</v>
      </c>
      <c r="BL923" s="1" t="s">
        <v>1063</v>
      </c>
      <c r="BM923" s="1" t="s">
        <v>13032</v>
      </c>
      <c r="BN923" s="1" t="n">
        <v>23981182</v>
      </c>
      <c r="BO923" s="1"/>
      <c r="BP923" s="1"/>
      <c r="BQ923" s="1"/>
      <c r="BR923" s="1" t="s">
        <v>98</v>
      </c>
      <c r="BS923" s="1" t="s">
        <v>13033</v>
      </c>
      <c r="BT923" s="1" t="str">
        <f aca="false">HYPERLINK("https%3A%2F%2Fwww.webofscience.com%2Fwos%2Fwoscc%2Ffull-record%2FWOS:000334738800015","View Full Record in Web of Science")</f>
        <v>View Full Record in Web of Science</v>
      </c>
    </row>
    <row r="924" customFormat="false" ht="12.75" hidden="false" customHeight="false" outlineLevel="0" collapsed="false">
      <c r="A924" s="1" t="s">
        <v>72</v>
      </c>
      <c r="B924" s="1" t="s">
        <v>13034</v>
      </c>
      <c r="C924" s="1"/>
      <c r="D924" s="1"/>
      <c r="E924" s="1"/>
      <c r="F924" s="1" t="s">
        <v>13035</v>
      </c>
      <c r="G924" s="1"/>
      <c r="H924" s="1"/>
      <c r="I924" s="1" t="s">
        <v>13036</v>
      </c>
      <c r="J924" s="1" t="s">
        <v>527</v>
      </c>
      <c r="K924" s="1"/>
      <c r="L924" s="1"/>
      <c r="M924" s="1" t="s">
        <v>77</v>
      </c>
      <c r="N924" s="1" t="s">
        <v>78</v>
      </c>
      <c r="O924" s="1"/>
      <c r="P924" s="1"/>
      <c r="Q924" s="1"/>
      <c r="R924" s="1"/>
      <c r="S924" s="1"/>
      <c r="T924" s="1" t="s">
        <v>13037</v>
      </c>
      <c r="U924" s="1" t="s">
        <v>13038</v>
      </c>
      <c r="V924" s="1" t="s">
        <v>13039</v>
      </c>
      <c r="W924" s="1" t="s">
        <v>13040</v>
      </c>
      <c r="X924" s="1" t="s">
        <v>227</v>
      </c>
      <c r="Y924" s="1" t="s">
        <v>13041</v>
      </c>
      <c r="Z924" s="1" t="s">
        <v>13042</v>
      </c>
      <c r="AA924" s="1"/>
      <c r="AB924" s="1"/>
      <c r="AC924" s="1"/>
      <c r="AD924" s="1"/>
      <c r="AE924" s="1"/>
      <c r="AF924" s="1"/>
      <c r="AG924" s="1" t="n">
        <v>50</v>
      </c>
      <c r="AH924" s="1" t="n">
        <v>5</v>
      </c>
      <c r="AI924" s="1" t="n">
        <v>5</v>
      </c>
      <c r="AJ924" s="1" t="n">
        <v>0</v>
      </c>
      <c r="AK924" s="1" t="n">
        <v>2</v>
      </c>
      <c r="AL924" s="1" t="s">
        <v>527</v>
      </c>
      <c r="AM924" s="1" t="s">
        <v>88</v>
      </c>
      <c r="AN924" s="1" t="s">
        <v>1717</v>
      </c>
      <c r="AO924" s="1" t="s">
        <v>535</v>
      </c>
      <c r="AP924" s="1"/>
      <c r="AQ924" s="1"/>
      <c r="AR924" s="1" t="s">
        <v>536</v>
      </c>
      <c r="AS924" s="1" t="s">
        <v>537</v>
      </c>
      <c r="AT924" s="1" t="s">
        <v>315</v>
      </c>
      <c r="AU924" s="1" t="n">
        <v>2010</v>
      </c>
      <c r="AV924" s="1" t="n">
        <v>34</v>
      </c>
      <c r="AW924" s="1" t="n">
        <v>2</v>
      </c>
      <c r="AX924" s="1"/>
      <c r="AY924" s="1"/>
      <c r="AZ924" s="1"/>
      <c r="BA924" s="1"/>
      <c r="BB924" s="1" t="n">
        <v>359</v>
      </c>
      <c r="BC924" s="1" t="n">
        <v>365</v>
      </c>
      <c r="BD924" s="1"/>
      <c r="BE924" s="1"/>
      <c r="BF924" s="1"/>
      <c r="BG924" s="1"/>
      <c r="BH924" s="1"/>
      <c r="BI924" s="1" t="n">
        <v>7</v>
      </c>
      <c r="BJ924" s="1" t="s">
        <v>538</v>
      </c>
      <c r="BK924" s="1" t="s">
        <v>539</v>
      </c>
      <c r="BL924" s="1" t="s">
        <v>538</v>
      </c>
      <c r="BM924" s="1" t="s">
        <v>1791</v>
      </c>
      <c r="BN924" s="1" t="n">
        <v>20698103</v>
      </c>
      <c r="BO924" s="1"/>
      <c r="BP924" s="1"/>
      <c r="BQ924" s="1"/>
      <c r="BR924" s="1" t="s">
        <v>98</v>
      </c>
      <c r="BS924" s="1" t="s">
        <v>13043</v>
      </c>
      <c r="BT924" s="1" t="str">
        <f aca="false">HYPERLINK("https%3A%2F%2Fwww.webofscience.com%2Fwos%2Fwoscc%2Ffull-record%2FWOS:000280575200004","View Full Record in Web of Science")</f>
        <v>View Full Record in Web of Science</v>
      </c>
    </row>
    <row r="925" customFormat="false" ht="12.75" hidden="false" customHeight="false" outlineLevel="0" collapsed="false">
      <c r="A925" s="1" t="s">
        <v>72</v>
      </c>
      <c r="B925" s="1" t="s">
        <v>13044</v>
      </c>
      <c r="C925" s="1"/>
      <c r="D925" s="1"/>
      <c r="E925" s="1"/>
      <c r="F925" s="1" t="s">
        <v>13045</v>
      </c>
      <c r="G925" s="1"/>
      <c r="H925" s="1"/>
      <c r="I925" s="1" t="s">
        <v>13046</v>
      </c>
      <c r="J925" s="1" t="s">
        <v>361</v>
      </c>
      <c r="K925" s="1"/>
      <c r="L925" s="1"/>
      <c r="M925" s="1" t="s">
        <v>77</v>
      </c>
      <c r="N925" s="1" t="s">
        <v>52</v>
      </c>
      <c r="O925" s="1" t="s">
        <v>2585</v>
      </c>
      <c r="P925" s="1" t="s">
        <v>2586</v>
      </c>
      <c r="Q925" s="1" t="s">
        <v>2587</v>
      </c>
      <c r="R925" s="1"/>
      <c r="S925" s="1"/>
      <c r="T925" s="1"/>
      <c r="U925" s="1"/>
      <c r="V925" s="1"/>
      <c r="W925" s="1" t="s">
        <v>13047</v>
      </c>
      <c r="X925" s="1" t="s">
        <v>383</v>
      </c>
      <c r="Y925" s="1"/>
      <c r="Z925" s="1"/>
      <c r="AA925" s="1" t="s">
        <v>1562</v>
      </c>
      <c r="AB925" s="1" t="s">
        <v>1563</v>
      </c>
      <c r="AC925" s="1"/>
      <c r="AD925" s="1"/>
      <c r="AE925" s="1"/>
      <c r="AF925" s="1"/>
      <c r="AG925" s="1" t="n">
        <v>0</v>
      </c>
      <c r="AH925" s="1" t="n">
        <v>0</v>
      </c>
      <c r="AI925" s="1" t="n">
        <v>0</v>
      </c>
      <c r="AJ925" s="1" t="n">
        <v>0</v>
      </c>
      <c r="AK925" s="1" t="n">
        <v>0</v>
      </c>
      <c r="AL925" s="1" t="s">
        <v>366</v>
      </c>
      <c r="AM925" s="1" t="s">
        <v>367</v>
      </c>
      <c r="AN925" s="1" t="s">
        <v>368</v>
      </c>
      <c r="AO925" s="1" t="s">
        <v>369</v>
      </c>
      <c r="AP925" s="1" t="s">
        <v>370</v>
      </c>
      <c r="AQ925" s="1"/>
      <c r="AR925" s="1" t="s">
        <v>371</v>
      </c>
      <c r="AS925" s="1" t="s">
        <v>372</v>
      </c>
      <c r="AT925" s="1" t="s">
        <v>373</v>
      </c>
      <c r="AU925" s="1" t="n">
        <v>2014</v>
      </c>
      <c r="AV925" s="1" t="n">
        <v>29</v>
      </c>
      <c r="AW925" s="1"/>
      <c r="AX925" s="1"/>
      <c r="AY925" s="1" t="n">
        <v>3</v>
      </c>
      <c r="AZ925" s="1"/>
      <c r="BA925" s="1" t="s">
        <v>13048</v>
      </c>
      <c r="BB925" s="1" t="n">
        <v>542</v>
      </c>
      <c r="BC925" s="1" t="n">
        <v>542</v>
      </c>
      <c r="BD925" s="1"/>
      <c r="BE925" s="1"/>
      <c r="BF925" s="1"/>
      <c r="BG925" s="1"/>
      <c r="BH925" s="1"/>
      <c r="BI925" s="1" t="n">
        <v>1</v>
      </c>
      <c r="BJ925" s="1" t="s">
        <v>375</v>
      </c>
      <c r="BK925" s="1" t="s">
        <v>317</v>
      </c>
      <c r="BL925" s="1" t="s">
        <v>375</v>
      </c>
      <c r="BM925" s="1" t="s">
        <v>2590</v>
      </c>
      <c r="BN925" s="1"/>
      <c r="BO925" s="1"/>
      <c r="BP925" s="1"/>
      <c r="BQ925" s="1"/>
      <c r="BR925" s="1" t="s">
        <v>98</v>
      </c>
      <c r="BS925" s="1" t="s">
        <v>13049</v>
      </c>
      <c r="BT925" s="1" t="str">
        <f aca="false">HYPERLINK("https%3A%2F%2Fwww.webofscience.com%2Fwos%2Fwoscc%2Ffull-record%2FWOS:000338013501885","View Full Record in Web of Science")</f>
        <v>View Full Record in Web of Science</v>
      </c>
    </row>
    <row r="926" customFormat="false" ht="12.75" hidden="false" customHeight="false" outlineLevel="0" collapsed="false">
      <c r="A926" s="1" t="s">
        <v>72</v>
      </c>
      <c r="B926" s="1" t="s">
        <v>13050</v>
      </c>
      <c r="C926" s="1"/>
      <c r="D926" s="1"/>
      <c r="E926" s="1"/>
      <c r="F926" s="1" t="s">
        <v>13051</v>
      </c>
      <c r="G926" s="1"/>
      <c r="H926" s="1"/>
      <c r="I926" s="1" t="s">
        <v>13052</v>
      </c>
      <c r="J926" s="1" t="s">
        <v>288</v>
      </c>
      <c r="K926" s="1"/>
      <c r="L926" s="1"/>
      <c r="M926" s="1" t="s">
        <v>77</v>
      </c>
      <c r="N926" s="1" t="s">
        <v>52</v>
      </c>
      <c r="O926" s="1"/>
      <c r="P926" s="1"/>
      <c r="Q926" s="1"/>
      <c r="R926" s="1"/>
      <c r="S926" s="1"/>
      <c r="T926" s="1"/>
      <c r="U926" s="1"/>
      <c r="V926" s="1"/>
      <c r="W926" s="1" t="s">
        <v>13053</v>
      </c>
      <c r="X926" s="1" t="s">
        <v>13054</v>
      </c>
      <c r="Y926" s="1"/>
      <c r="Z926" s="1"/>
      <c r="AA926" s="1"/>
      <c r="AB926" s="1"/>
      <c r="AC926" s="1"/>
      <c r="AD926" s="1"/>
      <c r="AE926" s="1"/>
      <c r="AF926" s="1"/>
      <c r="AG926" s="1" t="n">
        <v>0</v>
      </c>
      <c r="AH926" s="1" t="n">
        <v>0</v>
      </c>
      <c r="AI926" s="1" t="n">
        <v>0</v>
      </c>
      <c r="AJ926" s="1" t="n">
        <v>0</v>
      </c>
      <c r="AK926" s="1" t="n">
        <v>0</v>
      </c>
      <c r="AL926" s="1" t="s">
        <v>232</v>
      </c>
      <c r="AM926" s="1" t="s">
        <v>233</v>
      </c>
      <c r="AN926" s="1" t="s">
        <v>2015</v>
      </c>
      <c r="AO926" s="1" t="s">
        <v>292</v>
      </c>
      <c r="AP926" s="1"/>
      <c r="AQ926" s="1"/>
      <c r="AR926" s="1" t="s">
        <v>294</v>
      </c>
      <c r="AS926" s="1" t="s">
        <v>295</v>
      </c>
      <c r="AT926" s="1" t="s">
        <v>481</v>
      </c>
      <c r="AU926" s="1" t="n">
        <v>2007</v>
      </c>
      <c r="AV926" s="1" t="n">
        <v>451</v>
      </c>
      <c r="AW926" s="1" t="n">
        <v>2</v>
      </c>
      <c r="AX926" s="1"/>
      <c r="AY926" s="1"/>
      <c r="AZ926" s="1"/>
      <c r="BA926" s="1"/>
      <c r="BB926" s="1" t="n">
        <v>270</v>
      </c>
      <c r="BC926" s="1" t="n">
        <v>270</v>
      </c>
      <c r="BD926" s="1"/>
      <c r="BE926" s="1"/>
      <c r="BF926" s="1"/>
      <c r="BG926" s="1"/>
      <c r="BH926" s="1"/>
      <c r="BI926" s="1" t="n">
        <v>1</v>
      </c>
      <c r="BJ926" s="1" t="s">
        <v>299</v>
      </c>
      <c r="BK926" s="1" t="s">
        <v>95</v>
      </c>
      <c r="BL926" s="1" t="s">
        <v>299</v>
      </c>
      <c r="BM926" s="1" t="s">
        <v>2016</v>
      </c>
      <c r="BN926" s="1"/>
      <c r="BO926" s="1"/>
      <c r="BP926" s="1"/>
      <c r="BQ926" s="1"/>
      <c r="BR926" s="1" t="s">
        <v>98</v>
      </c>
      <c r="BS926" s="1" t="s">
        <v>13055</v>
      </c>
      <c r="BT926" s="1" t="str">
        <f aca="false">HYPERLINK("https%3A%2F%2Fwww.webofscience.com%2Fwos%2Fwoscc%2Ffull-record%2FWOS:000249454600470","View Full Record in Web of Science")</f>
        <v>View Full Record in Web of Science</v>
      </c>
    </row>
    <row r="927" customFormat="false" ht="12.75" hidden="false" customHeight="false" outlineLevel="0" collapsed="false">
      <c r="A927" s="1" t="s">
        <v>72</v>
      </c>
      <c r="B927" s="1" t="s">
        <v>13056</v>
      </c>
      <c r="C927" s="1"/>
      <c r="D927" s="1"/>
      <c r="E927" s="1"/>
      <c r="F927" s="1" t="s">
        <v>13056</v>
      </c>
      <c r="G927" s="1"/>
      <c r="H927" s="1"/>
      <c r="I927" s="1" t="s">
        <v>13057</v>
      </c>
      <c r="J927" s="1" t="s">
        <v>527</v>
      </c>
      <c r="K927" s="1"/>
      <c r="L927" s="1"/>
      <c r="M927" s="1" t="s">
        <v>77</v>
      </c>
      <c r="N927" s="1" t="s">
        <v>78</v>
      </c>
      <c r="O927" s="1"/>
      <c r="P927" s="1"/>
      <c r="Q927" s="1"/>
      <c r="R927" s="1"/>
      <c r="S927" s="1"/>
      <c r="T927" s="1" t="s">
        <v>13058</v>
      </c>
      <c r="U927" s="1" t="s">
        <v>13059</v>
      </c>
      <c r="V927" s="1" t="s">
        <v>13060</v>
      </c>
      <c r="W927" s="1" t="s">
        <v>13061</v>
      </c>
      <c r="X927" s="1"/>
      <c r="Y927" s="1" t="s">
        <v>13062</v>
      </c>
      <c r="Z927" s="1" t="s">
        <v>13063</v>
      </c>
      <c r="AA927" s="1" t="s">
        <v>12718</v>
      </c>
      <c r="AB927" s="1" t="s">
        <v>13064</v>
      </c>
      <c r="AC927" s="1"/>
      <c r="AD927" s="1"/>
      <c r="AE927" s="1"/>
      <c r="AF927" s="1"/>
      <c r="AG927" s="1" t="n">
        <v>29</v>
      </c>
      <c r="AH927" s="1" t="n">
        <v>2</v>
      </c>
      <c r="AI927" s="1" t="n">
        <v>2</v>
      </c>
      <c r="AJ927" s="1" t="n">
        <v>0</v>
      </c>
      <c r="AK927" s="1" t="n">
        <v>2</v>
      </c>
      <c r="AL927" s="1" t="s">
        <v>527</v>
      </c>
      <c r="AM927" s="1" t="s">
        <v>88</v>
      </c>
      <c r="AN927" s="1" t="s">
        <v>534</v>
      </c>
      <c r="AO927" s="1" t="s">
        <v>535</v>
      </c>
      <c r="AP927" s="1"/>
      <c r="AQ927" s="1"/>
      <c r="AR927" s="1" t="s">
        <v>536</v>
      </c>
      <c r="AS927" s="1" t="s">
        <v>537</v>
      </c>
      <c r="AT927" s="1" t="s">
        <v>93</v>
      </c>
      <c r="AU927" s="1" t="n">
        <v>2005</v>
      </c>
      <c r="AV927" s="1" t="n">
        <v>29</v>
      </c>
      <c r="AW927" s="1" t="n">
        <v>2</v>
      </c>
      <c r="AX927" s="1"/>
      <c r="AY927" s="1"/>
      <c r="AZ927" s="1"/>
      <c r="BA927" s="1"/>
      <c r="BB927" s="1" t="n">
        <v>579</v>
      </c>
      <c r="BC927" s="1" t="n">
        <v>582</v>
      </c>
      <c r="BD927" s="1"/>
      <c r="BE927" s="1"/>
      <c r="BF927" s="1"/>
      <c r="BG927" s="1"/>
      <c r="BH927" s="1"/>
      <c r="BI927" s="1" t="n">
        <v>4</v>
      </c>
      <c r="BJ927" s="1" t="s">
        <v>538</v>
      </c>
      <c r="BK927" s="1" t="s">
        <v>539</v>
      </c>
      <c r="BL927" s="1" t="s">
        <v>538</v>
      </c>
      <c r="BM927" s="1" t="s">
        <v>2489</v>
      </c>
      <c r="BN927" s="1" t="n">
        <v>16417164</v>
      </c>
      <c r="BO927" s="1"/>
      <c r="BP927" s="1"/>
      <c r="BQ927" s="1"/>
      <c r="BR927" s="1" t="s">
        <v>98</v>
      </c>
      <c r="BS927" s="1" t="s">
        <v>13065</v>
      </c>
      <c r="BT927" s="1" t="str">
        <f aca="false">HYPERLINK("https%3A%2F%2Fwww.webofscience.com%2Fwos%2Fwoscc%2Ffull-record%2FWOS:000234457000030","View Full Record in Web of Science")</f>
        <v>View Full Record in Web of Science</v>
      </c>
    </row>
    <row r="928" customFormat="false" ht="12.75" hidden="false" customHeight="false" outlineLevel="0" collapsed="false">
      <c r="A928" s="1" t="s">
        <v>72</v>
      </c>
      <c r="B928" s="1" t="s">
        <v>13066</v>
      </c>
      <c r="C928" s="1"/>
      <c r="D928" s="1"/>
      <c r="E928" s="1"/>
      <c r="F928" s="1" t="s">
        <v>13067</v>
      </c>
      <c r="G928" s="1"/>
      <c r="H928" s="1"/>
      <c r="I928" s="1" t="s">
        <v>13068</v>
      </c>
      <c r="J928" s="1" t="s">
        <v>76</v>
      </c>
      <c r="K928" s="1"/>
      <c r="L928" s="1"/>
      <c r="M928" s="1" t="s">
        <v>77</v>
      </c>
      <c r="N928" s="1" t="s">
        <v>78</v>
      </c>
      <c r="O928" s="1"/>
      <c r="P928" s="1"/>
      <c r="Q928" s="1"/>
      <c r="R928" s="1"/>
      <c r="S928" s="1"/>
      <c r="T928" s="1"/>
      <c r="U928" s="1" t="s">
        <v>13069</v>
      </c>
      <c r="V928" s="1" t="s">
        <v>13070</v>
      </c>
      <c r="W928" s="1" t="s">
        <v>13071</v>
      </c>
      <c r="X928" s="1" t="s">
        <v>3085</v>
      </c>
      <c r="Y928" s="1" t="s">
        <v>13072</v>
      </c>
      <c r="Z928" s="1" t="s">
        <v>13073</v>
      </c>
      <c r="AA928" s="1" t="s">
        <v>13074</v>
      </c>
      <c r="AB928" s="1" t="s">
        <v>13075</v>
      </c>
      <c r="AC928" s="1" t="s">
        <v>13076</v>
      </c>
      <c r="AD928" s="1" t="s">
        <v>13077</v>
      </c>
      <c r="AE928" s="1" t="s">
        <v>13078</v>
      </c>
      <c r="AF928" s="1"/>
      <c r="AG928" s="1" t="n">
        <v>33</v>
      </c>
      <c r="AH928" s="1" t="n">
        <v>0</v>
      </c>
      <c r="AI928" s="1" t="n">
        <v>0</v>
      </c>
      <c r="AJ928" s="1" t="n">
        <v>0</v>
      </c>
      <c r="AK928" s="1" t="n">
        <v>1</v>
      </c>
      <c r="AL928" s="1" t="s">
        <v>76</v>
      </c>
      <c r="AM928" s="1" t="s">
        <v>88</v>
      </c>
      <c r="AN928" s="1" t="s">
        <v>89</v>
      </c>
      <c r="AO928" s="1" t="s">
        <v>90</v>
      </c>
      <c r="AP928" s="1"/>
      <c r="AQ928" s="1"/>
      <c r="AR928" s="1" t="s">
        <v>91</v>
      </c>
      <c r="AS928" s="1" t="s">
        <v>92</v>
      </c>
      <c r="AT928" s="1" t="s">
        <v>191</v>
      </c>
      <c r="AU928" s="1" t="n">
        <v>2011</v>
      </c>
      <c r="AV928" s="1" t="n">
        <v>113</v>
      </c>
      <c r="AW928" s="1" t="n">
        <v>1</v>
      </c>
      <c r="AX928" s="1"/>
      <c r="AY928" s="1"/>
      <c r="AZ928" s="1"/>
      <c r="BA928" s="1"/>
      <c r="BB928" s="1" t="n">
        <v>69</v>
      </c>
      <c r="BC928" s="1" t="n">
        <v>74</v>
      </c>
      <c r="BD928" s="1"/>
      <c r="BE928" s="1"/>
      <c r="BF928" s="1"/>
      <c r="BG928" s="1"/>
      <c r="BH928" s="1"/>
      <c r="BI928" s="1" t="n">
        <v>6</v>
      </c>
      <c r="BJ928" s="1" t="s">
        <v>94</v>
      </c>
      <c r="BK928" s="1" t="s">
        <v>95</v>
      </c>
      <c r="BL928" s="1" t="s">
        <v>96</v>
      </c>
      <c r="BM928" s="1" t="s">
        <v>13079</v>
      </c>
      <c r="BN928" s="1"/>
      <c r="BO928" s="1"/>
      <c r="BP928" s="1"/>
      <c r="BQ928" s="1"/>
      <c r="BR928" s="1" t="s">
        <v>98</v>
      </c>
      <c r="BS928" s="1" t="s">
        <v>13080</v>
      </c>
      <c r="BT928" s="1" t="str">
        <f aca="false">HYPERLINK("https%3A%2F%2Fwww.webofscience.com%2Fwos%2Fwoscc%2Ffull-record%2FWOS:000298216000009","View Full Record in Web of Science")</f>
        <v>View Full Record in Web of Science</v>
      </c>
    </row>
    <row r="929" customFormat="false" ht="12.75" hidden="false" customHeight="false" outlineLevel="0" collapsed="false">
      <c r="A929" s="1" t="s">
        <v>72</v>
      </c>
      <c r="B929" s="1" t="s">
        <v>13081</v>
      </c>
      <c r="C929" s="1"/>
      <c r="D929" s="1"/>
      <c r="E929" s="1"/>
      <c r="F929" s="1" t="s">
        <v>13082</v>
      </c>
      <c r="G929" s="1"/>
      <c r="H929" s="1"/>
      <c r="I929" s="1" t="s">
        <v>13083</v>
      </c>
      <c r="J929" s="1" t="s">
        <v>13084</v>
      </c>
      <c r="K929" s="1"/>
      <c r="L929" s="1"/>
      <c r="M929" s="1" t="s">
        <v>77</v>
      </c>
      <c r="N929" s="1" t="s">
        <v>78</v>
      </c>
      <c r="O929" s="1"/>
      <c r="P929" s="1"/>
      <c r="Q929" s="1"/>
      <c r="R929" s="1"/>
      <c r="S929" s="1"/>
      <c r="T929" s="1" t="s">
        <v>13085</v>
      </c>
      <c r="U929" s="1" t="s">
        <v>13086</v>
      </c>
      <c r="V929" s="1" t="s">
        <v>13087</v>
      </c>
      <c r="W929" s="1" t="s">
        <v>13088</v>
      </c>
      <c r="X929" s="1"/>
      <c r="Y929" s="1" t="s">
        <v>13089</v>
      </c>
      <c r="Z929" s="1"/>
      <c r="AA929" s="1"/>
      <c r="AB929" s="1"/>
      <c r="AC929" s="1"/>
      <c r="AD929" s="1"/>
      <c r="AE929" s="1"/>
      <c r="AF929" s="1"/>
      <c r="AG929" s="1" t="n">
        <v>10</v>
      </c>
      <c r="AH929" s="1" t="n">
        <v>20</v>
      </c>
      <c r="AI929" s="1" t="n">
        <v>20</v>
      </c>
      <c r="AJ929" s="1" t="n">
        <v>0</v>
      </c>
      <c r="AK929" s="1" t="n">
        <v>1</v>
      </c>
      <c r="AL929" s="1" t="s">
        <v>13090</v>
      </c>
      <c r="AM929" s="1" t="s">
        <v>210</v>
      </c>
      <c r="AN929" s="1" t="s">
        <v>2322</v>
      </c>
      <c r="AO929" s="1" t="s">
        <v>13091</v>
      </c>
      <c r="AP929" s="1"/>
      <c r="AQ929" s="1"/>
      <c r="AR929" s="1" t="s">
        <v>13092</v>
      </c>
      <c r="AS929" s="1" t="s">
        <v>13093</v>
      </c>
      <c r="AT929" s="1" t="s">
        <v>481</v>
      </c>
      <c r="AU929" s="1" t="n">
        <v>2018</v>
      </c>
      <c r="AV929" s="1" t="n">
        <v>9</v>
      </c>
      <c r="AW929" s="1" t="n">
        <v>4</v>
      </c>
      <c r="AX929" s="1"/>
      <c r="AY929" s="1"/>
      <c r="AZ929" s="1"/>
      <c r="BA929" s="1"/>
      <c r="BB929" s="1" t="n">
        <v>527</v>
      </c>
      <c r="BC929" s="1" t="n">
        <v>534</v>
      </c>
      <c r="BD929" s="1"/>
      <c r="BE929" s="1" t="s">
        <v>13094</v>
      </c>
      <c r="BF929" s="1" t="str">
        <f aca="false">HYPERLINK("http://dx.doi.org/10.1007/s13244-018-0622-5","http://dx.doi.org/10.1007/s13244-018-0622-5")</f>
        <v>http://dx.doi.org/10.1007/s13244-018-0622-5</v>
      </c>
      <c r="BG929" s="1"/>
      <c r="BH929" s="1"/>
      <c r="BI929" s="1" t="n">
        <v>8</v>
      </c>
      <c r="BJ929" s="1" t="s">
        <v>1180</v>
      </c>
      <c r="BK929" s="1" t="s">
        <v>95</v>
      </c>
      <c r="BL929" s="1" t="s">
        <v>1180</v>
      </c>
      <c r="BM929" s="1" t="s">
        <v>13095</v>
      </c>
      <c r="BN929" s="1" t="n">
        <v>29799095</v>
      </c>
      <c r="BO929" s="1" t="s">
        <v>743</v>
      </c>
      <c r="BP929" s="1"/>
      <c r="BQ929" s="1"/>
      <c r="BR929" s="1" t="s">
        <v>98</v>
      </c>
      <c r="BS929" s="1" t="s">
        <v>13096</v>
      </c>
      <c r="BT929" s="1" t="str">
        <f aca="false">HYPERLINK("https%3A%2F%2Fwww.webofscience.com%2Fwos%2Fwoscc%2Ffull-record%2FWOS:000442680100011","View Full Record in Web of Science")</f>
        <v>View Full Record in Web of Science</v>
      </c>
    </row>
    <row r="930" customFormat="false" ht="12.75" hidden="false" customHeight="false" outlineLevel="0" collapsed="false">
      <c r="A930" s="1" t="s">
        <v>72</v>
      </c>
      <c r="B930" s="1" t="s">
        <v>13097</v>
      </c>
      <c r="C930" s="1"/>
      <c r="D930" s="1"/>
      <c r="E930" s="1"/>
      <c r="F930" s="1" t="s">
        <v>13098</v>
      </c>
      <c r="G930" s="1"/>
      <c r="H930" s="1"/>
      <c r="I930" s="1" t="s">
        <v>13099</v>
      </c>
      <c r="J930" s="1" t="s">
        <v>13100</v>
      </c>
      <c r="K930" s="1"/>
      <c r="L930" s="1"/>
      <c r="M930" s="1" t="s">
        <v>77</v>
      </c>
      <c r="N930" s="1" t="s">
        <v>78</v>
      </c>
      <c r="O930" s="1"/>
      <c r="P930" s="1"/>
      <c r="Q930" s="1"/>
      <c r="R930" s="1"/>
      <c r="S930" s="1"/>
      <c r="T930" s="1" t="s">
        <v>13101</v>
      </c>
      <c r="U930" s="1" t="s">
        <v>13102</v>
      </c>
      <c r="V930" s="1" t="s">
        <v>13103</v>
      </c>
      <c r="W930" s="1" t="s">
        <v>13104</v>
      </c>
      <c r="X930" s="1" t="s">
        <v>133</v>
      </c>
      <c r="Y930" s="1" t="s">
        <v>13105</v>
      </c>
      <c r="Z930" s="1" t="s">
        <v>7679</v>
      </c>
      <c r="AA930" s="1" t="s">
        <v>403</v>
      </c>
      <c r="AB930" s="1" t="s">
        <v>404</v>
      </c>
      <c r="AC930" s="1"/>
      <c r="AD930" s="1"/>
      <c r="AE930" s="1"/>
      <c r="AF930" s="1"/>
      <c r="AG930" s="1" t="n">
        <v>38</v>
      </c>
      <c r="AH930" s="1" t="n">
        <v>3</v>
      </c>
      <c r="AI930" s="1" t="n">
        <v>3</v>
      </c>
      <c r="AJ930" s="1" t="n">
        <v>1</v>
      </c>
      <c r="AK930" s="1" t="n">
        <v>1</v>
      </c>
      <c r="AL930" s="1" t="s">
        <v>13106</v>
      </c>
      <c r="AM930" s="1" t="s">
        <v>13107</v>
      </c>
      <c r="AN930" s="1" t="s">
        <v>13108</v>
      </c>
      <c r="AO930" s="1" t="s">
        <v>13109</v>
      </c>
      <c r="AP930" s="1" t="s">
        <v>13110</v>
      </c>
      <c r="AQ930" s="1"/>
      <c r="AR930" s="1" t="s">
        <v>13111</v>
      </c>
      <c r="AS930" s="1" t="s">
        <v>13112</v>
      </c>
      <c r="AT930" s="1" t="s">
        <v>610</v>
      </c>
      <c r="AU930" s="1" t="n">
        <v>2009</v>
      </c>
      <c r="AV930" s="1" t="n">
        <v>31</v>
      </c>
      <c r="AW930" s="1" t="n">
        <v>3</v>
      </c>
      <c r="AX930" s="1"/>
      <c r="AY930" s="1"/>
      <c r="AZ930" s="1"/>
      <c r="BA930" s="1"/>
      <c r="BB930" s="1" t="n">
        <v>177</v>
      </c>
      <c r="BC930" s="1" t="n">
        <v>182</v>
      </c>
      <c r="BD930" s="1"/>
      <c r="BE930" s="1" t="s">
        <v>13113</v>
      </c>
      <c r="BF930" s="1" t="str">
        <f aca="false">HYPERLINK("http://dx.doi.org/10.1358/mf.2009.31.3.1354126","http://dx.doi.org/10.1358/mf.2009.31.3.1354126")</f>
        <v>http://dx.doi.org/10.1358/mf.2009.31.3.1354126</v>
      </c>
      <c r="BG930" s="1"/>
      <c r="BH930" s="1"/>
      <c r="BI930" s="1" t="n">
        <v>6</v>
      </c>
      <c r="BJ930" s="1" t="s">
        <v>173</v>
      </c>
      <c r="BK930" s="1" t="s">
        <v>95</v>
      </c>
      <c r="BL930" s="1" t="s">
        <v>173</v>
      </c>
      <c r="BM930" s="1" t="s">
        <v>13114</v>
      </c>
      <c r="BN930" s="1" t="n">
        <v>19536361</v>
      </c>
      <c r="BO930" s="1"/>
      <c r="BP930" s="1"/>
      <c r="BQ930" s="1"/>
      <c r="BR930" s="1" t="s">
        <v>98</v>
      </c>
      <c r="BS930" s="1" t="s">
        <v>13115</v>
      </c>
      <c r="BT930" s="1" t="str">
        <f aca="false">HYPERLINK("https%3A%2F%2Fwww.webofscience.com%2Fwos%2Fwoscc%2Ffull-record%2FWOS:000267839000005","View Full Record in Web of Science")</f>
        <v>View Full Record in Web of Science</v>
      </c>
    </row>
    <row r="931" customFormat="false" ht="12.75" hidden="false" customHeight="false" outlineLevel="0" collapsed="false">
      <c r="A931" s="1" t="s">
        <v>72</v>
      </c>
      <c r="B931" s="1" t="s">
        <v>13116</v>
      </c>
      <c r="C931" s="1"/>
      <c r="D931" s="1"/>
      <c r="E931" s="1"/>
      <c r="F931" s="1" t="s">
        <v>13117</v>
      </c>
      <c r="G931" s="1"/>
      <c r="H931" s="1"/>
      <c r="I931" s="1" t="s">
        <v>13118</v>
      </c>
      <c r="J931" s="1" t="s">
        <v>13119</v>
      </c>
      <c r="K931" s="1"/>
      <c r="L931" s="1"/>
      <c r="M931" s="1" t="s">
        <v>77</v>
      </c>
      <c r="N931" s="1" t="s">
        <v>78</v>
      </c>
      <c r="O931" s="1"/>
      <c r="P931" s="1"/>
      <c r="Q931" s="1"/>
      <c r="R931" s="1"/>
      <c r="S931" s="1"/>
      <c r="T931" s="1" t="s">
        <v>13120</v>
      </c>
      <c r="U931" s="1" t="s">
        <v>13121</v>
      </c>
      <c r="V931" s="1" t="s">
        <v>13122</v>
      </c>
      <c r="W931" s="1" t="s">
        <v>13123</v>
      </c>
      <c r="X931" s="1" t="s">
        <v>227</v>
      </c>
      <c r="Y931" s="1" t="s">
        <v>13124</v>
      </c>
      <c r="Z931" s="1" t="s">
        <v>13125</v>
      </c>
      <c r="AA931" s="1" t="s">
        <v>8115</v>
      </c>
      <c r="AB931" s="1"/>
      <c r="AC931" s="1"/>
      <c r="AD931" s="1"/>
      <c r="AE931" s="1"/>
      <c r="AF931" s="1"/>
      <c r="AG931" s="1" t="n">
        <v>26</v>
      </c>
      <c r="AH931" s="1" t="n">
        <v>10</v>
      </c>
      <c r="AI931" s="1" t="n">
        <v>10</v>
      </c>
      <c r="AJ931" s="1" t="n">
        <v>0</v>
      </c>
      <c r="AK931" s="1" t="n">
        <v>8</v>
      </c>
      <c r="AL931" s="1" t="s">
        <v>8404</v>
      </c>
      <c r="AM931" s="1" t="s">
        <v>210</v>
      </c>
      <c r="AN931" s="1" t="s">
        <v>8405</v>
      </c>
      <c r="AO931" s="1" t="s">
        <v>13126</v>
      </c>
      <c r="AP931" s="1"/>
      <c r="AQ931" s="1"/>
      <c r="AR931" s="1" t="s">
        <v>13127</v>
      </c>
      <c r="AS931" s="1" t="s">
        <v>13128</v>
      </c>
      <c r="AT931" s="1" t="s">
        <v>13129</v>
      </c>
      <c r="AU931" s="1" t="n">
        <v>2013</v>
      </c>
      <c r="AV931" s="1" t="n">
        <v>12</v>
      </c>
      <c r="AW931" s="1"/>
      <c r="AX931" s="1"/>
      <c r="AY931" s="1"/>
      <c r="AZ931" s="1"/>
      <c r="BA931" s="1"/>
      <c r="BB931" s="1"/>
      <c r="BC931" s="1"/>
      <c r="BD931" s="1" t="n">
        <v>6</v>
      </c>
      <c r="BE931" s="1" t="s">
        <v>13130</v>
      </c>
      <c r="BF931" s="1" t="str">
        <f aca="false">HYPERLINK("http://dx.doi.org/10.1186/1475-2891-12-6","http://dx.doi.org/10.1186/1475-2891-12-6")</f>
        <v>http://dx.doi.org/10.1186/1475-2891-12-6</v>
      </c>
      <c r="BG931" s="1"/>
      <c r="BH931" s="1"/>
      <c r="BI931" s="1" t="n">
        <v>8</v>
      </c>
      <c r="BJ931" s="1" t="s">
        <v>8121</v>
      </c>
      <c r="BK931" s="1" t="s">
        <v>95</v>
      </c>
      <c r="BL931" s="1" t="s">
        <v>8121</v>
      </c>
      <c r="BM931" s="1" t="s">
        <v>13131</v>
      </c>
      <c r="BN931" s="1" t="n">
        <v>23294910</v>
      </c>
      <c r="BO931" s="1" t="s">
        <v>1524</v>
      </c>
      <c r="BP931" s="1"/>
      <c r="BQ931" s="1"/>
      <c r="BR931" s="1" t="s">
        <v>98</v>
      </c>
      <c r="BS931" s="1" t="s">
        <v>13132</v>
      </c>
      <c r="BT931" s="1" t="str">
        <f aca="false">HYPERLINK("https%3A%2F%2Fwww.webofscience.com%2Fwos%2Fwoscc%2Ffull-record%2FWOS:000315383100001","View Full Record in Web of Science")</f>
        <v>View Full Record in Web of Science</v>
      </c>
    </row>
    <row r="932" customFormat="false" ht="12.75" hidden="false" customHeight="false" outlineLevel="0" collapsed="false">
      <c r="A932" s="1" t="s">
        <v>1117</v>
      </c>
      <c r="B932" s="1" t="s">
        <v>13133</v>
      </c>
      <c r="C932" s="1"/>
      <c r="D932" s="1" t="s">
        <v>6235</v>
      </c>
      <c r="E932" s="1"/>
      <c r="F932" s="1" t="s">
        <v>13134</v>
      </c>
      <c r="G932" s="1"/>
      <c r="H932" s="1"/>
      <c r="I932" s="1" t="s">
        <v>13135</v>
      </c>
      <c r="J932" s="1" t="s">
        <v>6238</v>
      </c>
      <c r="K932" s="1"/>
      <c r="L932" s="1"/>
      <c r="M932" s="1" t="s">
        <v>77</v>
      </c>
      <c r="N932" s="1" t="s">
        <v>1124</v>
      </c>
      <c r="O932" s="1" t="s">
        <v>6239</v>
      </c>
      <c r="P932" s="1" t="s">
        <v>6240</v>
      </c>
      <c r="Q932" s="1" t="s">
        <v>1401</v>
      </c>
      <c r="R932" s="1"/>
      <c r="S932" s="1"/>
      <c r="T932" s="1" t="s">
        <v>13136</v>
      </c>
      <c r="U932" s="1" t="s">
        <v>13137</v>
      </c>
      <c r="V932" s="1" t="s">
        <v>13138</v>
      </c>
      <c r="W932" s="1" t="s">
        <v>13139</v>
      </c>
      <c r="X932" s="1" t="s">
        <v>106</v>
      </c>
      <c r="Y932" s="1" t="s">
        <v>13140</v>
      </c>
      <c r="Z932" s="1" t="s">
        <v>13141</v>
      </c>
      <c r="AA932" s="1"/>
      <c r="AB932" s="1"/>
      <c r="AC932" s="1" t="s">
        <v>13142</v>
      </c>
      <c r="AD932" s="1" t="s">
        <v>106</v>
      </c>
      <c r="AE932" s="1" t="s">
        <v>13143</v>
      </c>
      <c r="AF932" s="1"/>
      <c r="AG932" s="1" t="n">
        <v>59</v>
      </c>
      <c r="AH932" s="1" t="n">
        <v>0</v>
      </c>
      <c r="AI932" s="1" t="n">
        <v>0</v>
      </c>
      <c r="AJ932" s="1" t="n">
        <v>1</v>
      </c>
      <c r="AK932" s="1" t="n">
        <v>3</v>
      </c>
      <c r="AL932" s="1" t="s">
        <v>1136</v>
      </c>
      <c r="AM932" s="1" t="s">
        <v>1137</v>
      </c>
      <c r="AN932" s="1" t="s">
        <v>1138</v>
      </c>
      <c r="AO932" s="1"/>
      <c r="AP932" s="1"/>
      <c r="AQ932" s="1"/>
      <c r="AR932" s="1"/>
      <c r="AS932" s="1"/>
      <c r="AT932" s="1"/>
      <c r="AU932" s="1" t="n">
        <v>2022</v>
      </c>
      <c r="AV932" s="1"/>
      <c r="AW932" s="1"/>
      <c r="AX932" s="1"/>
      <c r="AY932" s="1"/>
      <c r="AZ932" s="1"/>
      <c r="BA932" s="1"/>
      <c r="BB932" s="1" t="n">
        <v>431</v>
      </c>
      <c r="BC932" s="1" t="n">
        <v>447</v>
      </c>
      <c r="BD932" s="1"/>
      <c r="BE932" s="1"/>
      <c r="BF932" s="1"/>
      <c r="BG932" s="1"/>
      <c r="BH932" s="1"/>
      <c r="BI932" s="1" t="n">
        <v>17</v>
      </c>
      <c r="BJ932" s="1" t="s">
        <v>6252</v>
      </c>
      <c r="BK932" s="1" t="s">
        <v>1142</v>
      </c>
      <c r="BL932" s="1" t="s">
        <v>6253</v>
      </c>
      <c r="BM932" s="1" t="s">
        <v>6254</v>
      </c>
      <c r="BN932" s="1"/>
      <c r="BO932" s="1"/>
      <c r="BP932" s="1"/>
      <c r="BQ932" s="1"/>
      <c r="BR932" s="1" t="s">
        <v>98</v>
      </c>
      <c r="BS932" s="1" t="s">
        <v>13144</v>
      </c>
      <c r="BT932" s="1" t="str">
        <f aca="false">HYPERLINK("https%3A%2F%2Fwww.webofscience.com%2Fwos%2Fwoscc%2Ffull-record%2FWOS:000838669300030","View Full Record in Web of Science")</f>
        <v>View Full Record in Web of Science</v>
      </c>
    </row>
    <row r="933" customFormat="false" ht="12.75" hidden="false" customHeight="false" outlineLevel="0" collapsed="false">
      <c r="A933" s="1" t="s">
        <v>72</v>
      </c>
      <c r="B933" s="1" t="s">
        <v>13145</v>
      </c>
      <c r="C933" s="1"/>
      <c r="D933" s="1"/>
      <c r="E933" s="1"/>
      <c r="F933" s="1" t="s">
        <v>13146</v>
      </c>
      <c r="G933" s="1"/>
      <c r="H933" s="1"/>
      <c r="I933" s="1" t="s">
        <v>13147</v>
      </c>
      <c r="J933" s="1" t="s">
        <v>13148</v>
      </c>
      <c r="K933" s="1"/>
      <c r="L933" s="1"/>
      <c r="M933" s="1" t="s">
        <v>77</v>
      </c>
      <c r="N933" s="1" t="s">
        <v>104</v>
      </c>
      <c r="O933" s="1"/>
      <c r="P933" s="1"/>
      <c r="Q933" s="1"/>
      <c r="R933" s="1"/>
      <c r="S933" s="1"/>
      <c r="T933" s="1"/>
      <c r="U933" s="1" t="s">
        <v>9922</v>
      </c>
      <c r="V933" s="1"/>
      <c r="W933" s="1" t="s">
        <v>13149</v>
      </c>
      <c r="X933" s="1" t="s">
        <v>227</v>
      </c>
      <c r="Y933" s="1" t="s">
        <v>13150</v>
      </c>
      <c r="Z933" s="1" t="s">
        <v>13151</v>
      </c>
      <c r="AA933" s="1" t="s">
        <v>7044</v>
      </c>
      <c r="AB933" s="1" t="s">
        <v>7045</v>
      </c>
      <c r="AC933" s="1"/>
      <c r="AD933" s="1"/>
      <c r="AE933" s="1"/>
      <c r="AF933" s="1"/>
      <c r="AG933" s="1" t="n">
        <v>10</v>
      </c>
      <c r="AH933" s="1" t="n">
        <v>0</v>
      </c>
      <c r="AI933" s="1" t="n">
        <v>0</v>
      </c>
      <c r="AJ933" s="1" t="n">
        <v>0</v>
      </c>
      <c r="AK933" s="1" t="n">
        <v>0</v>
      </c>
      <c r="AL933" s="1" t="s">
        <v>162</v>
      </c>
      <c r="AM933" s="1" t="s">
        <v>163</v>
      </c>
      <c r="AN933" s="1" t="s">
        <v>164</v>
      </c>
      <c r="AO933" s="1" t="s">
        <v>13152</v>
      </c>
      <c r="AP933" s="1" t="s">
        <v>13153</v>
      </c>
      <c r="AQ933" s="1"/>
      <c r="AR933" s="1" t="s">
        <v>13154</v>
      </c>
      <c r="AS933" s="1" t="s">
        <v>13155</v>
      </c>
      <c r="AT933" s="1" t="s">
        <v>481</v>
      </c>
      <c r="AU933" s="1" t="n">
        <v>2022</v>
      </c>
      <c r="AV933" s="1" t="n">
        <v>39</v>
      </c>
      <c r="AW933" s="1" t="n">
        <v>8</v>
      </c>
      <c r="AX933" s="1"/>
      <c r="AY933" s="1"/>
      <c r="AZ933" s="1"/>
      <c r="BA933" s="1"/>
      <c r="BB933" s="1"/>
      <c r="BC933" s="1"/>
      <c r="BD933" s="1" t="s">
        <v>13156</v>
      </c>
      <c r="BE933" s="1" t="s">
        <v>13157</v>
      </c>
      <c r="BF933" s="1" t="str">
        <f aca="false">HYPERLINK("http://dx.doi.org/10.1111/dme.14846","http://dx.doi.org/10.1111/dme.14846")</f>
        <v>http://dx.doi.org/10.1111/dme.14846</v>
      </c>
      <c r="BG933" s="1"/>
      <c r="BH933" s="1" t="s">
        <v>5625</v>
      </c>
      <c r="BI933" s="1" t="n">
        <v>2</v>
      </c>
      <c r="BJ933" s="1" t="s">
        <v>458</v>
      </c>
      <c r="BK933" s="1" t="s">
        <v>95</v>
      </c>
      <c r="BL933" s="1" t="s">
        <v>458</v>
      </c>
      <c r="BM933" s="1" t="s">
        <v>13158</v>
      </c>
      <c r="BN933" s="1" t="n">
        <v>35429193</v>
      </c>
      <c r="BO933" s="1"/>
      <c r="BP933" s="1"/>
      <c r="BQ933" s="1"/>
      <c r="BR933" s="1" t="s">
        <v>98</v>
      </c>
      <c r="BS933" s="1" t="s">
        <v>13159</v>
      </c>
      <c r="BT933" s="1" t="str">
        <f aca="false">HYPERLINK("https%3A%2F%2Fwww.webofscience.com%2Fwos%2Fwoscc%2Ffull-record%2FWOS:000784489700001","View Full Record in Web of Science")</f>
        <v>View Full Record in Web of Science</v>
      </c>
    </row>
    <row r="934" customFormat="false" ht="12.75" hidden="false" customHeight="false" outlineLevel="0" collapsed="false">
      <c r="A934" s="1" t="s">
        <v>72</v>
      </c>
      <c r="B934" s="1" t="s">
        <v>13160</v>
      </c>
      <c r="C934" s="1"/>
      <c r="D934" s="1"/>
      <c r="E934" s="1"/>
      <c r="F934" s="1" t="s">
        <v>13161</v>
      </c>
      <c r="G934" s="1"/>
      <c r="H934" s="1"/>
      <c r="I934" s="1" t="s">
        <v>13162</v>
      </c>
      <c r="J934" s="1" t="s">
        <v>2662</v>
      </c>
      <c r="K934" s="1"/>
      <c r="L934" s="1"/>
      <c r="M934" s="1" t="s">
        <v>77</v>
      </c>
      <c r="N934" s="1" t="s">
        <v>128</v>
      </c>
      <c r="O934" s="1"/>
      <c r="P934" s="1"/>
      <c r="Q934" s="1"/>
      <c r="R934" s="1"/>
      <c r="S934" s="1"/>
      <c r="T934" s="1" t="s">
        <v>13163</v>
      </c>
      <c r="U934" s="1" t="s">
        <v>13164</v>
      </c>
      <c r="V934" s="1" t="s">
        <v>13165</v>
      </c>
      <c r="W934" s="1" t="s">
        <v>13166</v>
      </c>
      <c r="X934" s="1" t="s">
        <v>994</v>
      </c>
      <c r="Y934" s="1" t="s">
        <v>13167</v>
      </c>
      <c r="Z934" s="1" t="s">
        <v>2668</v>
      </c>
      <c r="AA934" s="1"/>
      <c r="AB934" s="1"/>
      <c r="AC934" s="1"/>
      <c r="AD934" s="1"/>
      <c r="AE934" s="1"/>
      <c r="AF934" s="1"/>
      <c r="AG934" s="1" t="n">
        <v>51</v>
      </c>
      <c r="AH934" s="1" t="n">
        <v>10</v>
      </c>
      <c r="AI934" s="1" t="n">
        <v>12</v>
      </c>
      <c r="AJ934" s="1" t="n">
        <v>1</v>
      </c>
      <c r="AK934" s="1" t="n">
        <v>6</v>
      </c>
      <c r="AL934" s="1" t="s">
        <v>2671</v>
      </c>
      <c r="AM934" s="1" t="s">
        <v>2672</v>
      </c>
      <c r="AN934" s="1" t="s">
        <v>2673</v>
      </c>
      <c r="AO934" s="1" t="s">
        <v>2674</v>
      </c>
      <c r="AP934" s="1" t="s">
        <v>2906</v>
      </c>
      <c r="AQ934" s="1"/>
      <c r="AR934" s="1" t="s">
        <v>2675</v>
      </c>
      <c r="AS934" s="1" t="s">
        <v>2676</v>
      </c>
      <c r="AT934" s="1"/>
      <c r="AU934" s="1" t="n">
        <v>2008</v>
      </c>
      <c r="AV934" s="1" t="n">
        <v>109</v>
      </c>
      <c r="AW934" s="1" t="n">
        <v>8</v>
      </c>
      <c r="AX934" s="1"/>
      <c r="AY934" s="1"/>
      <c r="AZ934" s="1"/>
      <c r="BA934" s="1"/>
      <c r="BB934" s="1" t="n">
        <v>345</v>
      </c>
      <c r="BC934" s="1" t="n">
        <v>347</v>
      </c>
      <c r="BD934" s="1"/>
      <c r="BE934" s="1"/>
      <c r="BF934" s="1"/>
      <c r="BG934" s="1"/>
      <c r="BH934" s="1"/>
      <c r="BI934" s="1" t="n">
        <v>3</v>
      </c>
      <c r="BJ934" s="1" t="s">
        <v>144</v>
      </c>
      <c r="BK934" s="1" t="s">
        <v>95</v>
      </c>
      <c r="BL934" s="1" t="s">
        <v>145</v>
      </c>
      <c r="BM934" s="1" t="s">
        <v>13168</v>
      </c>
      <c r="BN934" s="1" t="n">
        <v>18837241</v>
      </c>
      <c r="BO934" s="1"/>
      <c r="BP934" s="1"/>
      <c r="BQ934" s="1"/>
      <c r="BR934" s="1" t="s">
        <v>98</v>
      </c>
      <c r="BS934" s="1" t="s">
        <v>13169</v>
      </c>
      <c r="BT934" s="1" t="str">
        <f aca="false">HYPERLINK("https%3A%2F%2Fwww.webofscience.com%2Fwos%2Fwoscc%2Ffull-record%2FWOS:000259712500003","View Full Record in Web of Science")</f>
        <v>View Full Record in Web of Science</v>
      </c>
    </row>
    <row r="935" customFormat="false" ht="12.75" hidden="false" customHeight="false" outlineLevel="0" collapsed="false">
      <c r="A935" s="1" t="s">
        <v>72</v>
      </c>
      <c r="B935" s="1" t="s">
        <v>13170</v>
      </c>
      <c r="C935" s="1"/>
      <c r="D935" s="1"/>
      <c r="E935" s="1"/>
      <c r="F935" s="1" t="s">
        <v>13171</v>
      </c>
      <c r="G935" s="1"/>
      <c r="H935" s="1"/>
      <c r="I935" s="1" t="s">
        <v>13172</v>
      </c>
      <c r="J935" s="1" t="s">
        <v>13173</v>
      </c>
      <c r="K935" s="1"/>
      <c r="L935" s="1"/>
      <c r="M935" s="1" t="s">
        <v>77</v>
      </c>
      <c r="N935" s="1" t="s">
        <v>52</v>
      </c>
      <c r="O935" s="1" t="s">
        <v>13174</v>
      </c>
      <c r="P935" s="1" t="s">
        <v>13175</v>
      </c>
      <c r="Q935" s="1" t="s">
        <v>13176</v>
      </c>
      <c r="R935" s="1"/>
      <c r="S935" s="1"/>
      <c r="T935" s="1"/>
      <c r="U935" s="1"/>
      <c r="V935" s="1"/>
      <c r="W935" s="1" t="s">
        <v>13177</v>
      </c>
      <c r="X935" s="1" t="s">
        <v>227</v>
      </c>
      <c r="Y935" s="1"/>
      <c r="Z935" s="1"/>
      <c r="AA935" s="1" t="s">
        <v>13178</v>
      </c>
      <c r="AB935" s="1"/>
      <c r="AC935" s="1"/>
      <c r="AD935" s="1"/>
      <c r="AE935" s="1"/>
      <c r="AF935" s="1"/>
      <c r="AG935" s="1" t="n">
        <v>0</v>
      </c>
      <c r="AH935" s="1" t="n">
        <v>0</v>
      </c>
      <c r="AI935" s="1" t="n">
        <v>0</v>
      </c>
      <c r="AJ935" s="1" t="n">
        <v>0</v>
      </c>
      <c r="AK935" s="1" t="n">
        <v>7</v>
      </c>
      <c r="AL935" s="1" t="s">
        <v>405</v>
      </c>
      <c r="AM935" s="1" t="s">
        <v>406</v>
      </c>
      <c r="AN935" s="1" t="s">
        <v>1353</v>
      </c>
      <c r="AO935" s="1" t="s">
        <v>13179</v>
      </c>
      <c r="AP935" s="1"/>
      <c r="AQ935" s="1"/>
      <c r="AR935" s="1" t="s">
        <v>13173</v>
      </c>
      <c r="AS935" s="1" t="s">
        <v>13180</v>
      </c>
      <c r="AT935" s="1" t="s">
        <v>13181</v>
      </c>
      <c r="AU935" s="1" t="n">
        <v>2010</v>
      </c>
      <c r="AV935" s="1" t="n">
        <v>122</v>
      </c>
      <c r="AW935" s="1" t="n">
        <v>2</v>
      </c>
      <c r="AX935" s="1"/>
      <c r="AY935" s="1"/>
      <c r="AZ935" s="1"/>
      <c r="BA935" s="1" t="s">
        <v>13182</v>
      </c>
      <c r="BB935" s="1" t="s">
        <v>13183</v>
      </c>
      <c r="BC935" s="1" t="s">
        <v>13184</v>
      </c>
      <c r="BD935" s="1"/>
      <c r="BE935" s="1"/>
      <c r="BF935" s="1"/>
      <c r="BG935" s="1"/>
      <c r="BH935" s="1"/>
      <c r="BI935" s="1" t="n">
        <v>2</v>
      </c>
      <c r="BJ935" s="1" t="s">
        <v>8935</v>
      </c>
      <c r="BK935" s="1" t="s">
        <v>317</v>
      </c>
      <c r="BL935" s="1" t="s">
        <v>1239</v>
      </c>
      <c r="BM935" s="1" t="s">
        <v>13185</v>
      </c>
      <c r="BN935" s="1"/>
      <c r="BO935" s="1"/>
      <c r="BP935" s="1"/>
      <c r="BQ935" s="1"/>
      <c r="BR935" s="1" t="s">
        <v>98</v>
      </c>
      <c r="BS935" s="1" t="s">
        <v>13186</v>
      </c>
      <c r="BT935" s="1" t="str">
        <f aca="false">HYPERLINK("https%3A%2F%2Fwww.webofscience.com%2Fwos%2Fwoscc%2Ffull-record%2FWOS:000279801703481","View Full Record in Web of Science")</f>
        <v>View Full Record in Web of Science</v>
      </c>
    </row>
    <row r="936" customFormat="false" ht="12.75" hidden="false" customHeight="false" outlineLevel="0" collapsed="false">
      <c r="A936" s="1" t="s">
        <v>72</v>
      </c>
      <c r="B936" s="1" t="s">
        <v>13187</v>
      </c>
      <c r="C936" s="1"/>
      <c r="D936" s="1"/>
      <c r="E936" s="1"/>
      <c r="F936" s="1" t="s">
        <v>13188</v>
      </c>
      <c r="G936" s="1"/>
      <c r="H936" s="1"/>
      <c r="I936" s="1" t="s">
        <v>13189</v>
      </c>
      <c r="J936" s="1" t="s">
        <v>2841</v>
      </c>
      <c r="K936" s="1"/>
      <c r="L936" s="1"/>
      <c r="M936" s="1" t="s">
        <v>77</v>
      </c>
      <c r="N936" s="1" t="s">
        <v>52</v>
      </c>
      <c r="O936" s="1"/>
      <c r="P936" s="1"/>
      <c r="Q936" s="1"/>
      <c r="R936" s="1"/>
      <c r="S936" s="1"/>
      <c r="T936" s="1"/>
      <c r="U936" s="1"/>
      <c r="V936" s="1"/>
      <c r="W936" s="1" t="s">
        <v>13190</v>
      </c>
      <c r="X936" s="1" t="s">
        <v>1610</v>
      </c>
      <c r="Y936" s="1"/>
      <c r="Z936" s="1"/>
      <c r="AA936" s="1" t="s">
        <v>13191</v>
      </c>
      <c r="AB936" s="1" t="s">
        <v>13192</v>
      </c>
      <c r="AC936" s="1"/>
      <c r="AD936" s="1"/>
      <c r="AE936" s="1"/>
      <c r="AF936" s="1"/>
      <c r="AG936" s="1" t="n">
        <v>0</v>
      </c>
      <c r="AH936" s="1" t="n">
        <v>0</v>
      </c>
      <c r="AI936" s="1" t="n">
        <v>0</v>
      </c>
      <c r="AJ936" s="1" t="n">
        <v>0</v>
      </c>
      <c r="AK936" s="1" t="n">
        <v>1</v>
      </c>
      <c r="AL936" s="1" t="s">
        <v>1193</v>
      </c>
      <c r="AM936" s="1" t="s">
        <v>345</v>
      </c>
      <c r="AN936" s="1" t="s">
        <v>1194</v>
      </c>
      <c r="AO936" s="1" t="s">
        <v>2844</v>
      </c>
      <c r="AP936" s="1" t="s">
        <v>2845</v>
      </c>
      <c r="AQ936" s="1"/>
      <c r="AR936" s="1" t="s">
        <v>2846</v>
      </c>
      <c r="AS936" s="1" t="s">
        <v>2847</v>
      </c>
      <c r="AT936" s="1" t="s">
        <v>296</v>
      </c>
      <c r="AU936" s="1" t="n">
        <v>2014</v>
      </c>
      <c r="AV936" s="1" t="n">
        <v>8</v>
      </c>
      <c r="AW936" s="1"/>
      <c r="AX936" s="1"/>
      <c r="AY936" s="1" t="n">
        <v>2</v>
      </c>
      <c r="AZ936" s="1"/>
      <c r="BA936" s="1" t="s">
        <v>13193</v>
      </c>
      <c r="BB936" s="1" t="s">
        <v>13194</v>
      </c>
      <c r="BC936" s="1" t="s">
        <v>13194</v>
      </c>
      <c r="BD936" s="1"/>
      <c r="BE936" s="1" t="s">
        <v>13195</v>
      </c>
      <c r="BF936" s="1" t="str">
        <f aca="false">HYPERLINK("http://dx.doi.org/10.1016/S1873-9946(14)50095-5","http://dx.doi.org/10.1016/S1873-9946(14)50095-5")</f>
        <v>http://dx.doi.org/10.1016/S1873-9946(14)50095-5</v>
      </c>
      <c r="BG936" s="1"/>
      <c r="BH936" s="1"/>
      <c r="BI936" s="1" t="n">
        <v>1</v>
      </c>
      <c r="BJ936" s="1" t="s">
        <v>121</v>
      </c>
      <c r="BK936" s="1" t="s">
        <v>95</v>
      </c>
      <c r="BL936" s="1" t="s">
        <v>121</v>
      </c>
      <c r="BM936" s="1" t="s">
        <v>13196</v>
      </c>
      <c r="BN936" s="1"/>
      <c r="BO936" s="1" t="s">
        <v>585</v>
      </c>
      <c r="BP936" s="1"/>
      <c r="BQ936" s="1"/>
      <c r="BR936" s="1" t="s">
        <v>98</v>
      </c>
      <c r="BS936" s="1" t="s">
        <v>13197</v>
      </c>
      <c r="BT936" s="1" t="str">
        <f aca="false">HYPERLINK("https%3A%2F%2Fwww.webofscience.com%2Fwos%2Fwoscc%2Ffull-record%2FWOS:000344128300096","View Full Record in Web of Science")</f>
        <v>View Full Record in Web of Science</v>
      </c>
    </row>
    <row r="937" customFormat="false" ht="12.75" hidden="false" customHeight="false" outlineLevel="0" collapsed="false">
      <c r="A937" s="1" t="s">
        <v>72</v>
      </c>
      <c r="B937" s="1" t="s">
        <v>13198</v>
      </c>
      <c r="C937" s="1"/>
      <c r="D937" s="1"/>
      <c r="E937" s="1"/>
      <c r="F937" s="1" t="s">
        <v>13198</v>
      </c>
      <c r="G937" s="1"/>
      <c r="H937" s="1"/>
      <c r="I937" s="1" t="s">
        <v>13199</v>
      </c>
      <c r="J937" s="1" t="s">
        <v>13200</v>
      </c>
      <c r="K937" s="1"/>
      <c r="L937" s="1"/>
      <c r="M937" s="1" t="s">
        <v>77</v>
      </c>
      <c r="N937" s="1" t="s">
        <v>78</v>
      </c>
      <c r="O937" s="1"/>
      <c r="P937" s="1"/>
      <c r="Q937" s="1"/>
      <c r="R937" s="1"/>
      <c r="S937" s="1"/>
      <c r="T937" s="1" t="s">
        <v>13201</v>
      </c>
      <c r="U937" s="1"/>
      <c r="V937" s="1"/>
      <c r="W937" s="1" t="s">
        <v>13202</v>
      </c>
      <c r="X937" s="1" t="s">
        <v>1054</v>
      </c>
      <c r="Y937" s="1" t="s">
        <v>13203</v>
      </c>
      <c r="Z937" s="1" t="s">
        <v>13204</v>
      </c>
      <c r="AA937" s="1" t="s">
        <v>13205</v>
      </c>
      <c r="AB937" s="1" t="s">
        <v>13206</v>
      </c>
      <c r="AC937" s="1"/>
      <c r="AD937" s="1"/>
      <c r="AE937" s="1"/>
      <c r="AF937" s="1"/>
      <c r="AG937" s="1" t="n">
        <v>28</v>
      </c>
      <c r="AH937" s="1" t="n">
        <v>11</v>
      </c>
      <c r="AI937" s="1" t="n">
        <v>11</v>
      </c>
      <c r="AJ937" s="1" t="n">
        <v>0</v>
      </c>
      <c r="AK937" s="1" t="n">
        <v>1</v>
      </c>
      <c r="AL937" s="1" t="s">
        <v>405</v>
      </c>
      <c r="AM937" s="1" t="s">
        <v>406</v>
      </c>
      <c r="AN937" s="1" t="s">
        <v>407</v>
      </c>
      <c r="AO937" s="1" t="s">
        <v>13207</v>
      </c>
      <c r="AP937" s="1" t="s">
        <v>13208</v>
      </c>
      <c r="AQ937" s="1"/>
      <c r="AR937" s="1" t="s">
        <v>13209</v>
      </c>
      <c r="AS937" s="1" t="s">
        <v>13210</v>
      </c>
      <c r="AT937" s="1" t="s">
        <v>803</v>
      </c>
      <c r="AU937" s="1" t="n">
        <v>2005</v>
      </c>
      <c r="AV937" s="1" t="n">
        <v>21</v>
      </c>
      <c r="AW937" s="1" t="n">
        <v>1</v>
      </c>
      <c r="AX937" s="1"/>
      <c r="AY937" s="1"/>
      <c r="AZ937" s="1"/>
      <c r="BA937" s="1"/>
      <c r="BB937" s="1" t="n">
        <v>31</v>
      </c>
      <c r="BC937" s="1" t="n">
        <v>34</v>
      </c>
      <c r="BD937" s="1"/>
      <c r="BE937" s="1" t="s">
        <v>13211</v>
      </c>
      <c r="BF937" s="1" t="str">
        <f aca="false">HYPERLINK("http://dx.doi.org/10.1097/01.pec.0000150986.19228.81","http://dx.doi.org/10.1097/01.pec.0000150986.19228.81")</f>
        <v>http://dx.doi.org/10.1097/01.pec.0000150986.19228.81</v>
      </c>
      <c r="BG937" s="1"/>
      <c r="BH937" s="1"/>
      <c r="BI937" s="1" t="n">
        <v>4</v>
      </c>
      <c r="BJ937" s="1" t="s">
        <v>13212</v>
      </c>
      <c r="BK937" s="1" t="s">
        <v>95</v>
      </c>
      <c r="BL937" s="1" t="s">
        <v>13212</v>
      </c>
      <c r="BM937" s="1" t="s">
        <v>13213</v>
      </c>
      <c r="BN937" s="1" t="n">
        <v>15643321</v>
      </c>
      <c r="BO937" s="1"/>
      <c r="BP937" s="1"/>
      <c r="BQ937" s="1"/>
      <c r="BR937" s="1" t="s">
        <v>98</v>
      </c>
      <c r="BS937" s="1" t="s">
        <v>13214</v>
      </c>
      <c r="BT937" s="1" t="str">
        <f aca="false">HYPERLINK("https%3A%2F%2Fwww.webofscience.com%2Fwos%2Fwoscc%2Ffull-record%2FWOS:000226432900007","View Full Record in Web of Science")</f>
        <v>View Full Record in Web of Science</v>
      </c>
    </row>
    <row r="938" customFormat="false" ht="12.75" hidden="false" customHeight="false" outlineLevel="0" collapsed="false">
      <c r="A938" s="1" t="s">
        <v>72</v>
      </c>
      <c r="B938" s="1" t="s">
        <v>13215</v>
      </c>
      <c r="C938" s="1"/>
      <c r="D938" s="1"/>
      <c r="E938" s="1"/>
      <c r="F938" s="1" t="s">
        <v>13216</v>
      </c>
      <c r="G938" s="1"/>
      <c r="H938" s="1"/>
      <c r="I938" s="1" t="s">
        <v>13217</v>
      </c>
      <c r="J938" s="1" t="s">
        <v>13218</v>
      </c>
      <c r="K938" s="1"/>
      <c r="L938" s="1"/>
      <c r="M938" s="1" t="s">
        <v>77</v>
      </c>
      <c r="N938" s="1" t="s">
        <v>104</v>
      </c>
      <c r="O938" s="1"/>
      <c r="P938" s="1"/>
      <c r="Q938" s="1"/>
      <c r="R938" s="1"/>
      <c r="S938" s="1"/>
      <c r="T938" s="1" t="s">
        <v>13219</v>
      </c>
      <c r="U938" s="1" t="s">
        <v>13220</v>
      </c>
      <c r="V938" s="1" t="s">
        <v>13221</v>
      </c>
      <c r="W938" s="1" t="s">
        <v>13222</v>
      </c>
      <c r="X938" s="1" t="s">
        <v>13223</v>
      </c>
      <c r="Y938" s="1" t="s">
        <v>13224</v>
      </c>
      <c r="Z938" s="1" t="s">
        <v>13225</v>
      </c>
      <c r="AA938" s="1"/>
      <c r="AB938" s="1"/>
      <c r="AC938" s="1"/>
      <c r="AD938" s="1"/>
      <c r="AE938" s="1"/>
      <c r="AF938" s="1"/>
      <c r="AG938" s="1" t="n">
        <v>14</v>
      </c>
      <c r="AH938" s="1" t="n">
        <v>0</v>
      </c>
      <c r="AI938" s="1" t="n">
        <v>0</v>
      </c>
      <c r="AJ938" s="1" t="n">
        <v>0</v>
      </c>
      <c r="AK938" s="1" t="n">
        <v>0</v>
      </c>
      <c r="AL938" s="1" t="s">
        <v>1489</v>
      </c>
      <c r="AM938" s="1" t="s">
        <v>1490</v>
      </c>
      <c r="AN938" s="1" t="s">
        <v>1491</v>
      </c>
      <c r="AO938" s="1" t="s">
        <v>13226</v>
      </c>
      <c r="AP938" s="1"/>
      <c r="AQ938" s="1"/>
      <c r="AR938" s="1" t="s">
        <v>13227</v>
      </c>
      <c r="AS938" s="1" t="s">
        <v>13228</v>
      </c>
      <c r="AT938" s="1" t="s">
        <v>13229</v>
      </c>
      <c r="AU938" s="1" t="n">
        <v>2022</v>
      </c>
      <c r="AV938" s="1" t="n">
        <v>14</v>
      </c>
      <c r="AW938" s="1" t="n">
        <v>10</v>
      </c>
      <c r="AX938" s="1"/>
      <c r="AY938" s="1"/>
      <c r="AZ938" s="1"/>
      <c r="BA938" s="1"/>
      <c r="BB938" s="1" t="n">
        <v>561</v>
      </c>
      <c r="BC938" s="1" t="n">
        <v>564</v>
      </c>
      <c r="BD938" s="1"/>
      <c r="BE938" s="1" t="s">
        <v>13230</v>
      </c>
      <c r="BF938" s="1" t="str">
        <f aca="false">HYPERLINK("http://dx.doi.org/10.4330/wjc.v14.i10.561","http://dx.doi.org/10.4330/wjc.v14.i10.561")</f>
        <v>http://dx.doi.org/10.4330/wjc.v14.i10.561</v>
      </c>
      <c r="BG938" s="1"/>
      <c r="BH938" s="1"/>
      <c r="BI938" s="1" t="n">
        <v>4</v>
      </c>
      <c r="BJ938" s="1" t="s">
        <v>1238</v>
      </c>
      <c r="BK938" s="1" t="s">
        <v>967</v>
      </c>
      <c r="BL938" s="1" t="s">
        <v>1239</v>
      </c>
      <c r="BM938" s="1" t="s">
        <v>13231</v>
      </c>
      <c r="BN938" s="1" t="n">
        <v>36339887</v>
      </c>
      <c r="BO938" s="1" t="s">
        <v>1524</v>
      </c>
      <c r="BP938" s="1"/>
      <c r="BQ938" s="1"/>
      <c r="BR938" s="1" t="s">
        <v>98</v>
      </c>
      <c r="BS938" s="1" t="s">
        <v>13232</v>
      </c>
      <c r="BT938" s="1" t="str">
        <f aca="false">HYPERLINK("https%3A%2F%2Fwww.webofscience.com%2Fwos%2Fwoscc%2Ffull-record%2FWOS:000879577800005","View Full Record in Web of Science")</f>
        <v>View Full Record in Web of Science</v>
      </c>
    </row>
    <row r="939" customFormat="false" ht="12.75" hidden="false" customHeight="false" outlineLevel="0" collapsed="false">
      <c r="A939" s="1" t="s">
        <v>72</v>
      </c>
      <c r="B939" s="1" t="s">
        <v>13233</v>
      </c>
      <c r="C939" s="1"/>
      <c r="D939" s="1"/>
      <c r="E939" s="1"/>
      <c r="F939" s="1" t="s">
        <v>13234</v>
      </c>
      <c r="G939" s="1"/>
      <c r="H939" s="1"/>
      <c r="I939" s="1" t="s">
        <v>13235</v>
      </c>
      <c r="J939" s="1" t="s">
        <v>13236</v>
      </c>
      <c r="K939" s="1"/>
      <c r="L939" s="1"/>
      <c r="M939" s="1" t="s">
        <v>77</v>
      </c>
      <c r="N939" s="1" t="s">
        <v>78</v>
      </c>
      <c r="O939" s="1"/>
      <c r="P939" s="1"/>
      <c r="Q939" s="1"/>
      <c r="R939" s="1"/>
      <c r="S939" s="1"/>
      <c r="T939" s="1"/>
      <c r="U939" s="1" t="s">
        <v>13237</v>
      </c>
      <c r="V939" s="1" t="s">
        <v>13238</v>
      </c>
      <c r="W939" s="1" t="s">
        <v>13239</v>
      </c>
      <c r="X939" s="1" t="s">
        <v>133</v>
      </c>
      <c r="Y939" s="1" t="s">
        <v>13240</v>
      </c>
      <c r="Z939" s="1" t="s">
        <v>13241</v>
      </c>
      <c r="AA939" s="1" t="s">
        <v>5472</v>
      </c>
      <c r="AB939" s="1" t="s">
        <v>13242</v>
      </c>
      <c r="AC939" s="1"/>
      <c r="AD939" s="1"/>
      <c r="AE939" s="1"/>
      <c r="AF939" s="1"/>
      <c r="AG939" s="1" t="n">
        <v>26</v>
      </c>
      <c r="AH939" s="1" t="n">
        <v>0</v>
      </c>
      <c r="AI939" s="1" t="n">
        <v>0</v>
      </c>
      <c r="AJ939" s="1" t="n">
        <v>0</v>
      </c>
      <c r="AK939" s="1" t="n">
        <v>0</v>
      </c>
      <c r="AL939" s="1" t="s">
        <v>3579</v>
      </c>
      <c r="AM939" s="1" t="s">
        <v>210</v>
      </c>
      <c r="AN939" s="1" t="s">
        <v>3580</v>
      </c>
      <c r="AO939" s="1" t="s">
        <v>13243</v>
      </c>
      <c r="AP939" s="1" t="s">
        <v>13244</v>
      </c>
      <c r="AQ939" s="1"/>
      <c r="AR939" s="1" t="s">
        <v>13245</v>
      </c>
      <c r="AS939" s="1" t="s">
        <v>13246</v>
      </c>
      <c r="AT939" s="1" t="s">
        <v>13247</v>
      </c>
      <c r="AU939" s="1" t="n">
        <v>2021</v>
      </c>
      <c r="AV939" s="1" t="n">
        <v>2021</v>
      </c>
      <c r="AW939" s="1"/>
      <c r="AX939" s="1"/>
      <c r="AY939" s="1"/>
      <c r="AZ939" s="1"/>
      <c r="BA939" s="1"/>
      <c r="BB939" s="1"/>
      <c r="BC939" s="1"/>
      <c r="BD939" s="1" t="n">
        <v>6670960</v>
      </c>
      <c r="BE939" s="1" t="s">
        <v>13248</v>
      </c>
      <c r="BF939" s="1" t="str">
        <f aca="false">HYPERLINK("http://dx.doi.org/10.1155/2021/6670960","http://dx.doi.org/10.1155/2021/6670960")</f>
        <v>http://dx.doi.org/10.1155/2021/6670960</v>
      </c>
      <c r="BG939" s="1"/>
      <c r="BH939" s="1"/>
      <c r="BI939" s="1" t="n">
        <v>12</v>
      </c>
      <c r="BJ939" s="1" t="s">
        <v>2255</v>
      </c>
      <c r="BK939" s="1" t="s">
        <v>95</v>
      </c>
      <c r="BL939" s="1" t="s">
        <v>2255</v>
      </c>
      <c r="BM939" s="1" t="s">
        <v>13249</v>
      </c>
      <c r="BN939" s="1" t="n">
        <v>33928171</v>
      </c>
      <c r="BO939" s="1" t="s">
        <v>743</v>
      </c>
      <c r="BP939" s="1"/>
      <c r="BQ939" s="1"/>
      <c r="BR939" s="1" t="s">
        <v>98</v>
      </c>
      <c r="BS939" s="1" t="s">
        <v>13250</v>
      </c>
      <c r="BT939" s="1" t="str">
        <f aca="false">HYPERLINK("https%3A%2F%2Fwww.webofscience.com%2Fwos%2Fwoscc%2Ffull-record%2FWOS:000641727600002","View Full Record in Web of Science")</f>
        <v>View Full Record in Web of Science</v>
      </c>
    </row>
    <row r="940" customFormat="false" ht="12.75" hidden="false" customHeight="false" outlineLevel="0" collapsed="false">
      <c r="A940" s="1" t="s">
        <v>72</v>
      </c>
      <c r="B940" s="1" t="s">
        <v>13251</v>
      </c>
      <c r="C940" s="1"/>
      <c r="D940" s="1"/>
      <c r="E940" s="1"/>
      <c r="F940" s="1" t="s">
        <v>13252</v>
      </c>
      <c r="G940" s="1"/>
      <c r="H940" s="1"/>
      <c r="I940" s="1" t="s">
        <v>13253</v>
      </c>
      <c r="J940" s="1" t="s">
        <v>361</v>
      </c>
      <c r="K940" s="1"/>
      <c r="L940" s="1"/>
      <c r="M940" s="1" t="s">
        <v>77</v>
      </c>
      <c r="N940" s="1" t="s">
        <v>52</v>
      </c>
      <c r="O940" s="1" t="s">
        <v>2769</v>
      </c>
      <c r="P940" s="1" t="s">
        <v>2770</v>
      </c>
      <c r="Q940" s="1" t="s">
        <v>621</v>
      </c>
      <c r="R940" s="1"/>
      <c r="S940" s="1"/>
      <c r="T940" s="1"/>
      <c r="U940" s="1"/>
      <c r="V940" s="1"/>
      <c r="W940" s="1" t="s">
        <v>13254</v>
      </c>
      <c r="X940" s="1" t="s">
        <v>1610</v>
      </c>
      <c r="Y940" s="1"/>
      <c r="Z940" s="1"/>
      <c r="AA940" s="1" t="s">
        <v>13255</v>
      </c>
      <c r="AB940" s="1" t="s">
        <v>13256</v>
      </c>
      <c r="AC940" s="1"/>
      <c r="AD940" s="1"/>
      <c r="AE940" s="1"/>
      <c r="AF940" s="1"/>
      <c r="AG940" s="1" t="n">
        <v>0</v>
      </c>
      <c r="AH940" s="1" t="n">
        <v>0</v>
      </c>
      <c r="AI940" s="1" t="n">
        <v>0</v>
      </c>
      <c r="AJ940" s="1" t="n">
        <v>0</v>
      </c>
      <c r="AK940" s="1" t="n">
        <v>1</v>
      </c>
      <c r="AL940" s="1" t="s">
        <v>366</v>
      </c>
      <c r="AM940" s="1" t="s">
        <v>367</v>
      </c>
      <c r="AN940" s="1" t="s">
        <v>368</v>
      </c>
      <c r="AO940" s="1" t="s">
        <v>369</v>
      </c>
      <c r="AP940" s="1" t="s">
        <v>370</v>
      </c>
      <c r="AQ940" s="1"/>
      <c r="AR940" s="1" t="s">
        <v>371</v>
      </c>
      <c r="AS940" s="1" t="s">
        <v>372</v>
      </c>
      <c r="AT940" s="1" t="s">
        <v>373</v>
      </c>
      <c r="AU940" s="1" t="n">
        <v>2016</v>
      </c>
      <c r="AV940" s="1" t="n">
        <v>31</v>
      </c>
      <c r="AW940" s="1"/>
      <c r="AX940" s="1"/>
      <c r="AY940" s="1" t="n">
        <v>1</v>
      </c>
      <c r="AZ940" s="1"/>
      <c r="BA940" s="1" t="s">
        <v>13257</v>
      </c>
      <c r="BB940" s="1" t="n">
        <v>1574</v>
      </c>
      <c r="BC940" s="1" t="n">
        <v>1574</v>
      </c>
      <c r="BD940" s="1"/>
      <c r="BE940" s="1"/>
      <c r="BF940" s="1"/>
      <c r="BG940" s="1"/>
      <c r="BH940" s="1"/>
      <c r="BI940" s="1" t="n">
        <v>1</v>
      </c>
      <c r="BJ940" s="1" t="s">
        <v>375</v>
      </c>
      <c r="BK940" s="1" t="s">
        <v>317</v>
      </c>
      <c r="BL940" s="1" t="s">
        <v>375</v>
      </c>
      <c r="BM940" s="1" t="s">
        <v>2774</v>
      </c>
      <c r="BN940" s="1"/>
      <c r="BO940" s="1"/>
      <c r="BP940" s="1"/>
      <c r="BQ940" s="1"/>
      <c r="BR940" s="1" t="s">
        <v>98</v>
      </c>
      <c r="BS940" s="1" t="s">
        <v>13258</v>
      </c>
      <c r="BT940" s="1" t="str">
        <f aca="false">HYPERLINK("https%3A%2F%2Fwww.webofscience.com%2Fwos%2Fwoscc%2Ffull-record%2FWOS:000376653802484","View Full Record in Web of Science")</f>
        <v>View Full Record in Web of Science</v>
      </c>
    </row>
    <row r="941" customFormat="false" ht="12.75" hidden="false" customHeight="false" outlineLevel="0" collapsed="false">
      <c r="A941" s="1" t="s">
        <v>72</v>
      </c>
      <c r="B941" s="1" t="s">
        <v>6089</v>
      </c>
      <c r="C941" s="1"/>
      <c r="D941" s="1"/>
      <c r="E941" s="1"/>
      <c r="F941" s="1" t="s">
        <v>6090</v>
      </c>
      <c r="G941" s="1"/>
      <c r="H941" s="1"/>
      <c r="I941" s="1" t="s">
        <v>13259</v>
      </c>
      <c r="J941" s="1" t="s">
        <v>151</v>
      </c>
      <c r="K941" s="1"/>
      <c r="L941" s="1"/>
      <c r="M941" s="1" t="s">
        <v>77</v>
      </c>
      <c r="N941" s="1" t="s">
        <v>52</v>
      </c>
      <c r="O941" s="1" t="s">
        <v>13260</v>
      </c>
      <c r="P941" s="1" t="s">
        <v>13261</v>
      </c>
      <c r="Q941" s="1" t="s">
        <v>2164</v>
      </c>
      <c r="R941" s="1"/>
      <c r="S941" s="1"/>
      <c r="T941" s="1"/>
      <c r="U941" s="1"/>
      <c r="V941" s="1"/>
      <c r="W941" s="1" t="s">
        <v>13262</v>
      </c>
      <c r="X941" s="1" t="s">
        <v>227</v>
      </c>
      <c r="Y941" s="1"/>
      <c r="Z941" s="1"/>
      <c r="AA941" s="1" t="s">
        <v>2393</v>
      </c>
      <c r="AB941" s="1"/>
      <c r="AC941" s="1"/>
      <c r="AD941" s="1"/>
      <c r="AE941" s="1"/>
      <c r="AF941" s="1"/>
      <c r="AG941" s="1" t="n">
        <v>0</v>
      </c>
      <c r="AH941" s="1" t="n">
        <v>0</v>
      </c>
      <c r="AI941" s="1" t="n">
        <v>0</v>
      </c>
      <c r="AJ941" s="1" t="n">
        <v>0</v>
      </c>
      <c r="AK941" s="1" t="n">
        <v>0</v>
      </c>
      <c r="AL941" s="1" t="s">
        <v>162</v>
      </c>
      <c r="AM941" s="1" t="s">
        <v>163</v>
      </c>
      <c r="AN941" s="1" t="s">
        <v>164</v>
      </c>
      <c r="AO941" s="1" t="s">
        <v>165</v>
      </c>
      <c r="AP941" s="1" t="s">
        <v>166</v>
      </c>
      <c r="AQ941" s="1"/>
      <c r="AR941" s="1" t="s">
        <v>167</v>
      </c>
      <c r="AS941" s="1" t="s">
        <v>168</v>
      </c>
      <c r="AT941" s="1" t="s">
        <v>93</v>
      </c>
      <c r="AU941" s="1" t="n">
        <v>2021</v>
      </c>
      <c r="AV941" s="1" t="n">
        <v>87</v>
      </c>
      <c r="AW941" s="1" t="n">
        <v>12</v>
      </c>
      <c r="AX941" s="1"/>
      <c r="AY941" s="1"/>
      <c r="AZ941" s="1"/>
      <c r="BA941" s="1" t="s">
        <v>13263</v>
      </c>
      <c r="BB941" s="1" t="n">
        <v>4889</v>
      </c>
      <c r="BC941" s="1" t="n">
        <v>4890</v>
      </c>
      <c r="BD941" s="1"/>
      <c r="BE941" s="1"/>
      <c r="BF941" s="1"/>
      <c r="BG941" s="1"/>
      <c r="BH941" s="1"/>
      <c r="BI941" s="1" t="n">
        <v>2</v>
      </c>
      <c r="BJ941" s="1" t="s">
        <v>173</v>
      </c>
      <c r="BK941" s="1" t="s">
        <v>317</v>
      </c>
      <c r="BL941" s="1" t="s">
        <v>173</v>
      </c>
      <c r="BM941" s="1" t="s">
        <v>13264</v>
      </c>
      <c r="BN941" s="1"/>
      <c r="BO941" s="1"/>
      <c r="BP941" s="1"/>
      <c r="BQ941" s="1"/>
      <c r="BR941" s="1" t="s">
        <v>98</v>
      </c>
      <c r="BS941" s="1" t="s">
        <v>13265</v>
      </c>
      <c r="BT941" s="1" t="str">
        <f aca="false">HYPERLINK("https%3A%2F%2Fwww.webofscience.com%2Fwos%2Fwoscc%2Ffull-record%2FWOS:000731805000055","View Full Record in Web of Science")</f>
        <v>View Full Record in Web of Science</v>
      </c>
    </row>
    <row r="942" customFormat="false" ht="12.75" hidden="false" customHeight="false" outlineLevel="0" collapsed="false">
      <c r="A942" s="1" t="s">
        <v>72</v>
      </c>
      <c r="B942" s="1" t="s">
        <v>13266</v>
      </c>
      <c r="C942" s="1"/>
      <c r="D942" s="1"/>
      <c r="E942" s="1"/>
      <c r="F942" s="1" t="s">
        <v>13267</v>
      </c>
      <c r="G942" s="1"/>
      <c r="H942" s="1"/>
      <c r="I942" s="1" t="s">
        <v>13268</v>
      </c>
      <c r="J942" s="1" t="s">
        <v>13269</v>
      </c>
      <c r="K942" s="1"/>
      <c r="L942" s="1"/>
      <c r="M942" s="1" t="s">
        <v>77</v>
      </c>
      <c r="N942" s="1" t="s">
        <v>78</v>
      </c>
      <c r="O942" s="1"/>
      <c r="P942" s="1"/>
      <c r="Q942" s="1"/>
      <c r="R942" s="1"/>
      <c r="S942" s="1"/>
      <c r="T942" s="1" t="s">
        <v>13270</v>
      </c>
      <c r="U942" s="1" t="s">
        <v>13271</v>
      </c>
      <c r="V942" s="1" t="s">
        <v>13272</v>
      </c>
      <c r="W942" s="1" t="s">
        <v>13273</v>
      </c>
      <c r="X942" s="1" t="s">
        <v>1984</v>
      </c>
      <c r="Y942" s="1" t="s">
        <v>13274</v>
      </c>
      <c r="Z942" s="1" t="s">
        <v>12972</v>
      </c>
      <c r="AA942" s="1" t="s">
        <v>13275</v>
      </c>
      <c r="AB942" s="1"/>
      <c r="AC942" s="1"/>
      <c r="AD942" s="1"/>
      <c r="AE942" s="1"/>
      <c r="AF942" s="1"/>
      <c r="AG942" s="1" t="n">
        <v>25</v>
      </c>
      <c r="AH942" s="1" t="n">
        <v>8</v>
      </c>
      <c r="AI942" s="1" t="n">
        <v>13</v>
      </c>
      <c r="AJ942" s="1" t="n">
        <v>0</v>
      </c>
      <c r="AK942" s="1" t="n">
        <v>6</v>
      </c>
      <c r="AL942" s="1" t="s">
        <v>232</v>
      </c>
      <c r="AM942" s="1" t="s">
        <v>233</v>
      </c>
      <c r="AN942" s="1" t="s">
        <v>234</v>
      </c>
      <c r="AO942" s="1" t="s">
        <v>13276</v>
      </c>
      <c r="AP942" s="1" t="s">
        <v>13277</v>
      </c>
      <c r="AQ942" s="1"/>
      <c r="AR942" s="1" t="s">
        <v>13278</v>
      </c>
      <c r="AS942" s="1" t="s">
        <v>13279</v>
      </c>
      <c r="AT942" s="1" t="s">
        <v>519</v>
      </c>
      <c r="AU942" s="1" t="n">
        <v>2013</v>
      </c>
      <c r="AV942" s="1" t="n">
        <v>133</v>
      </c>
      <c r="AW942" s="1" t="n">
        <v>10</v>
      </c>
      <c r="AX942" s="1"/>
      <c r="AY942" s="1"/>
      <c r="AZ942" s="1"/>
      <c r="BA942" s="1"/>
      <c r="BB942" s="1" t="n">
        <v>1441</v>
      </c>
      <c r="BC942" s="1" t="n">
        <v>1445</v>
      </c>
      <c r="BD942" s="1"/>
      <c r="BE942" s="1" t="s">
        <v>13280</v>
      </c>
      <c r="BF942" s="1" t="str">
        <f aca="false">HYPERLINK("http://dx.doi.org/10.1007/s00402-013-1805-7","http://dx.doi.org/10.1007/s00402-013-1805-7")</f>
        <v>http://dx.doi.org/10.1007/s00402-013-1805-7</v>
      </c>
      <c r="BG942" s="1"/>
      <c r="BH942" s="1"/>
      <c r="BI942" s="1" t="n">
        <v>5</v>
      </c>
      <c r="BJ942" s="1" t="s">
        <v>9835</v>
      </c>
      <c r="BK942" s="1" t="s">
        <v>95</v>
      </c>
      <c r="BL942" s="1" t="s">
        <v>9835</v>
      </c>
      <c r="BM942" s="1" t="s">
        <v>13281</v>
      </c>
      <c r="BN942" s="1" t="n">
        <v>23852589</v>
      </c>
      <c r="BO942" s="1"/>
      <c r="BP942" s="1"/>
      <c r="BQ942" s="1"/>
      <c r="BR942" s="1" t="s">
        <v>98</v>
      </c>
      <c r="BS942" s="1" t="s">
        <v>13282</v>
      </c>
      <c r="BT942" s="1" t="str">
        <f aca="false">HYPERLINK("https%3A%2F%2Fwww.webofscience.com%2Fwos%2Fwoscc%2Ffull-record%2FWOS:000324553900014","View Full Record in Web of Science")</f>
        <v>View Full Record in Web of Science</v>
      </c>
    </row>
    <row r="943" customFormat="false" ht="12.75" hidden="false" customHeight="false" outlineLevel="0" collapsed="false">
      <c r="A943" s="1" t="s">
        <v>72</v>
      </c>
      <c r="B943" s="1" t="s">
        <v>13283</v>
      </c>
      <c r="C943" s="1"/>
      <c r="D943" s="1"/>
      <c r="E943" s="1"/>
      <c r="F943" s="1" t="s">
        <v>13284</v>
      </c>
      <c r="G943" s="1"/>
      <c r="H943" s="1"/>
      <c r="I943" s="1" t="s">
        <v>13285</v>
      </c>
      <c r="J943" s="1" t="s">
        <v>13286</v>
      </c>
      <c r="K943" s="1"/>
      <c r="L943" s="1"/>
      <c r="M943" s="1" t="s">
        <v>2569</v>
      </c>
      <c r="N943" s="1" t="s">
        <v>78</v>
      </c>
      <c r="O943" s="1"/>
      <c r="P943" s="1"/>
      <c r="Q943" s="1"/>
      <c r="R943" s="1"/>
      <c r="S943" s="1"/>
      <c r="T943" s="1" t="s">
        <v>13287</v>
      </c>
      <c r="U943" s="1" t="s">
        <v>13288</v>
      </c>
      <c r="V943" s="1" t="s">
        <v>13289</v>
      </c>
      <c r="W943" s="1" t="s">
        <v>13290</v>
      </c>
      <c r="X943" s="1"/>
      <c r="Y943" s="1" t="s">
        <v>13291</v>
      </c>
      <c r="Z943" s="1" t="s">
        <v>13292</v>
      </c>
      <c r="AA943" s="1"/>
      <c r="AB943" s="1"/>
      <c r="AC943" s="1"/>
      <c r="AD943" s="1"/>
      <c r="AE943" s="1"/>
      <c r="AF943" s="1"/>
      <c r="AG943" s="1" t="n">
        <v>23</v>
      </c>
      <c r="AH943" s="1" t="n">
        <v>0</v>
      </c>
      <c r="AI943" s="1" t="n">
        <v>0</v>
      </c>
      <c r="AJ943" s="1" t="n">
        <v>0</v>
      </c>
      <c r="AK943" s="1" t="n">
        <v>0</v>
      </c>
      <c r="AL943" s="1" t="s">
        <v>13293</v>
      </c>
      <c r="AM943" s="1" t="s">
        <v>88</v>
      </c>
      <c r="AN943" s="1" t="s">
        <v>13294</v>
      </c>
      <c r="AO943" s="1" t="s">
        <v>13295</v>
      </c>
      <c r="AP943" s="1"/>
      <c r="AQ943" s="1"/>
      <c r="AR943" s="1" t="s">
        <v>13296</v>
      </c>
      <c r="AS943" s="1" t="s">
        <v>13297</v>
      </c>
      <c r="AT943" s="1"/>
      <c r="AU943" s="1" t="n">
        <v>2010</v>
      </c>
      <c r="AV943" s="1" t="n">
        <v>59</v>
      </c>
      <c r="AW943" s="1" t="s">
        <v>6897</v>
      </c>
      <c r="AX943" s="1"/>
      <c r="AY943" s="1"/>
      <c r="AZ943" s="1"/>
      <c r="BA943" s="1"/>
      <c r="BB943" s="1" t="n">
        <v>155</v>
      </c>
      <c r="BC943" s="1" t="n">
        <v>160</v>
      </c>
      <c r="BD943" s="1"/>
      <c r="BE943" s="1"/>
      <c r="BF943" s="1"/>
      <c r="BG943" s="1"/>
      <c r="BH943" s="1"/>
      <c r="BI943" s="1" t="n">
        <v>6</v>
      </c>
      <c r="BJ943" s="1" t="s">
        <v>631</v>
      </c>
      <c r="BK943" s="1" t="s">
        <v>95</v>
      </c>
      <c r="BL943" s="1" t="s">
        <v>632</v>
      </c>
      <c r="BM943" s="1" t="s">
        <v>13298</v>
      </c>
      <c r="BN943" s="1"/>
      <c r="BO943" s="1"/>
      <c r="BP943" s="1"/>
      <c r="BQ943" s="1"/>
      <c r="BR943" s="1" t="s">
        <v>98</v>
      </c>
      <c r="BS943" s="1" t="s">
        <v>13299</v>
      </c>
      <c r="BT943" s="1" t="str">
        <f aca="false">HYPERLINK("https%3A%2F%2Fwww.webofscience.com%2Fwos%2Fwoscc%2Ffull-record%2FWOS:000287983200005","View Full Record in Web of Science")</f>
        <v>View Full Record in Web of Science</v>
      </c>
    </row>
    <row r="944" customFormat="false" ht="12.75" hidden="false" customHeight="false" outlineLevel="0" collapsed="false">
      <c r="A944" s="1" t="s">
        <v>72</v>
      </c>
      <c r="B944" s="1" t="s">
        <v>13300</v>
      </c>
      <c r="C944" s="1"/>
      <c r="D944" s="1"/>
      <c r="E944" s="1"/>
      <c r="F944" s="1" t="s">
        <v>13301</v>
      </c>
      <c r="G944" s="1"/>
      <c r="H944" s="1"/>
      <c r="I944" s="1" t="s">
        <v>13302</v>
      </c>
      <c r="J944" s="1" t="s">
        <v>1332</v>
      </c>
      <c r="K944" s="1"/>
      <c r="L944" s="1"/>
      <c r="M944" s="1" t="s">
        <v>77</v>
      </c>
      <c r="N944" s="1" t="s">
        <v>52</v>
      </c>
      <c r="O944" s="1" t="s">
        <v>6113</v>
      </c>
      <c r="P944" s="1" t="s">
        <v>6114</v>
      </c>
      <c r="Q944" s="1" t="s">
        <v>6115</v>
      </c>
      <c r="R944" s="1"/>
      <c r="S944" s="1"/>
      <c r="T944" s="1"/>
      <c r="U944" s="1"/>
      <c r="V944" s="1"/>
      <c r="W944" s="1" t="s">
        <v>13303</v>
      </c>
      <c r="X944" s="1" t="s">
        <v>994</v>
      </c>
      <c r="Y944" s="1"/>
      <c r="Z944" s="1"/>
      <c r="AA944" s="1" t="s">
        <v>13304</v>
      </c>
      <c r="AB944" s="1"/>
      <c r="AC944" s="1"/>
      <c r="AD944" s="1"/>
      <c r="AE944" s="1"/>
      <c r="AF944" s="1"/>
      <c r="AG944" s="1" t="n">
        <v>0</v>
      </c>
      <c r="AH944" s="1" t="n">
        <v>0</v>
      </c>
      <c r="AI944" s="1" t="n">
        <v>0</v>
      </c>
      <c r="AJ944" s="1" t="n">
        <v>0</v>
      </c>
      <c r="AK944" s="1" t="n">
        <v>1</v>
      </c>
      <c r="AL944" s="1" t="s">
        <v>232</v>
      </c>
      <c r="AM944" s="1" t="s">
        <v>233</v>
      </c>
      <c r="AN944" s="1" t="s">
        <v>234</v>
      </c>
      <c r="AO944" s="1" t="s">
        <v>1336</v>
      </c>
      <c r="AP944" s="1" t="s">
        <v>6117</v>
      </c>
      <c r="AQ944" s="1"/>
      <c r="AR944" s="1" t="s">
        <v>1337</v>
      </c>
      <c r="AS944" s="1" t="s">
        <v>1338</v>
      </c>
      <c r="AT944" s="1" t="s">
        <v>519</v>
      </c>
      <c r="AU944" s="1" t="n">
        <v>2013</v>
      </c>
      <c r="AV944" s="1" t="n">
        <v>40</v>
      </c>
      <c r="AW944" s="1"/>
      <c r="AX944" s="1"/>
      <c r="AY944" s="1" t="n">
        <v>2</v>
      </c>
      <c r="AZ944" s="1"/>
      <c r="BA944" s="1"/>
      <c r="BB944" s="1" t="s">
        <v>298</v>
      </c>
      <c r="BC944" s="1" t="s">
        <v>298</v>
      </c>
      <c r="BD944" s="1"/>
      <c r="BE944" s="1"/>
      <c r="BF944" s="1"/>
      <c r="BG944" s="1"/>
      <c r="BH944" s="1"/>
      <c r="BI944" s="1" t="n">
        <v>1</v>
      </c>
      <c r="BJ944" s="1" t="s">
        <v>1180</v>
      </c>
      <c r="BK944" s="1" t="s">
        <v>317</v>
      </c>
      <c r="BL944" s="1" t="s">
        <v>1180</v>
      </c>
      <c r="BM944" s="1" t="s">
        <v>6119</v>
      </c>
      <c r="BN944" s="1"/>
      <c r="BO944" s="1"/>
      <c r="BP944" s="1"/>
      <c r="BQ944" s="1"/>
      <c r="BR944" s="1" t="s">
        <v>98</v>
      </c>
      <c r="BS944" s="1" t="s">
        <v>13305</v>
      </c>
      <c r="BT944" s="1" t="str">
        <f aca="false">HYPERLINK("https%3A%2F%2Fwww.webofscience.com%2Fwos%2Fwoscc%2Ffull-record%2FWOS:000325853400626","View Full Record in Web of Science")</f>
        <v>View Full Record in Web of Science</v>
      </c>
    </row>
    <row r="945" customFormat="false" ht="12.75" hidden="false" customHeight="false" outlineLevel="0" collapsed="false">
      <c r="A945" s="1" t="s">
        <v>72</v>
      </c>
      <c r="B945" s="1" t="s">
        <v>13306</v>
      </c>
      <c r="C945" s="1"/>
      <c r="D945" s="1"/>
      <c r="E945" s="1"/>
      <c r="F945" s="1" t="s">
        <v>13307</v>
      </c>
      <c r="G945" s="1"/>
      <c r="H945" s="1"/>
      <c r="I945" s="1" t="s">
        <v>13308</v>
      </c>
      <c r="J945" s="1" t="s">
        <v>13309</v>
      </c>
      <c r="K945" s="1"/>
      <c r="L945" s="1"/>
      <c r="M945" s="1" t="s">
        <v>77</v>
      </c>
      <c r="N945" s="1" t="s">
        <v>52</v>
      </c>
      <c r="O945" s="1"/>
      <c r="P945" s="1"/>
      <c r="Q945" s="1"/>
      <c r="R945" s="1"/>
      <c r="S945" s="1"/>
      <c r="T945" s="1"/>
      <c r="U945" s="1"/>
      <c r="V945" s="1"/>
      <c r="W945" s="1" t="s">
        <v>13310</v>
      </c>
      <c r="X945" s="1"/>
      <c r="Y945" s="1"/>
      <c r="Z945" s="1"/>
      <c r="AA945" s="1"/>
      <c r="AB945" s="1"/>
      <c r="AC945" s="1"/>
      <c r="AD945" s="1"/>
      <c r="AE945" s="1"/>
      <c r="AF945" s="1"/>
      <c r="AG945" s="1" t="n">
        <v>0</v>
      </c>
      <c r="AH945" s="1" t="n">
        <v>0</v>
      </c>
      <c r="AI945" s="1" t="n">
        <v>0</v>
      </c>
      <c r="AJ945" s="1" t="n">
        <v>0</v>
      </c>
      <c r="AK945" s="1" t="n">
        <v>0</v>
      </c>
      <c r="AL945" s="1" t="s">
        <v>1592</v>
      </c>
      <c r="AM945" s="1" t="s">
        <v>1593</v>
      </c>
      <c r="AN945" s="1" t="s">
        <v>1594</v>
      </c>
      <c r="AO945" s="1" t="s">
        <v>13311</v>
      </c>
      <c r="AP945" s="1" t="s">
        <v>13312</v>
      </c>
      <c r="AQ945" s="1"/>
      <c r="AR945" s="1" t="s">
        <v>13309</v>
      </c>
      <c r="AS945" s="1" t="s">
        <v>13313</v>
      </c>
      <c r="AT945" s="1"/>
      <c r="AU945" s="1" t="n">
        <v>2013</v>
      </c>
      <c r="AV945" s="1" t="n">
        <v>126</v>
      </c>
      <c r="AW945" s="1"/>
      <c r="AX945" s="1"/>
      <c r="AY945" s="1" t="n">
        <v>2</v>
      </c>
      <c r="AZ945" s="1"/>
      <c r="BA945" s="1"/>
      <c r="BB945" s="1" t="n">
        <v>482</v>
      </c>
      <c r="BC945" s="1" t="n">
        <v>483</v>
      </c>
      <c r="BD945" s="1"/>
      <c r="BE945" s="1"/>
      <c r="BF945" s="1"/>
      <c r="BG945" s="1"/>
      <c r="BH945" s="1"/>
      <c r="BI945" s="1" t="n">
        <v>2</v>
      </c>
      <c r="BJ945" s="1" t="s">
        <v>1238</v>
      </c>
      <c r="BK945" s="1" t="s">
        <v>95</v>
      </c>
      <c r="BL945" s="1" t="s">
        <v>1239</v>
      </c>
      <c r="BM945" s="1" t="s">
        <v>13314</v>
      </c>
      <c r="BN945" s="1"/>
      <c r="BO945" s="1"/>
      <c r="BP945" s="1"/>
      <c r="BQ945" s="1"/>
      <c r="BR945" s="1" t="s">
        <v>98</v>
      </c>
      <c r="BS945" s="1" t="s">
        <v>13315</v>
      </c>
      <c r="BT945" s="1" t="str">
        <f aca="false">HYPERLINK("https%3A%2F%2Fwww.webofscience.com%2Fwos%2Fwoscc%2Ffull-record%2FWOS:000326437200479","View Full Record in Web of Science")</f>
        <v>View Full Record in Web of Science</v>
      </c>
    </row>
    <row r="946" customFormat="false" ht="12.75" hidden="false" customHeight="false" outlineLevel="0" collapsed="false">
      <c r="A946" s="1" t="s">
        <v>72</v>
      </c>
      <c r="B946" s="1" t="s">
        <v>13316</v>
      </c>
      <c r="C946" s="1"/>
      <c r="D946" s="1"/>
      <c r="E946" s="1"/>
      <c r="F946" s="1" t="s">
        <v>13317</v>
      </c>
      <c r="G946" s="1"/>
      <c r="H946" s="1"/>
      <c r="I946" s="1" t="s">
        <v>13318</v>
      </c>
      <c r="J946" s="1" t="s">
        <v>127</v>
      </c>
      <c r="K946" s="1"/>
      <c r="L946" s="1"/>
      <c r="M946" s="1" t="s">
        <v>77</v>
      </c>
      <c r="N946" s="1" t="s">
        <v>78</v>
      </c>
      <c r="O946" s="1"/>
      <c r="P946" s="1"/>
      <c r="Q946" s="1"/>
      <c r="R946" s="1"/>
      <c r="S946" s="1"/>
      <c r="T946" s="1" t="s">
        <v>13319</v>
      </c>
      <c r="U946" s="1" t="s">
        <v>13320</v>
      </c>
      <c r="V946" s="1" t="s">
        <v>13321</v>
      </c>
      <c r="W946" s="1" t="s">
        <v>13322</v>
      </c>
      <c r="X946" s="1" t="s">
        <v>227</v>
      </c>
      <c r="Y946" s="1" t="s">
        <v>13323</v>
      </c>
      <c r="Z946" s="1" t="s">
        <v>13324</v>
      </c>
      <c r="AA946" s="1" t="s">
        <v>136</v>
      </c>
      <c r="AB946" s="1" t="s">
        <v>13325</v>
      </c>
      <c r="AC946" s="1"/>
      <c r="AD946" s="1"/>
      <c r="AE946" s="1"/>
      <c r="AF946" s="1"/>
      <c r="AG946" s="1" t="n">
        <v>29</v>
      </c>
      <c r="AH946" s="1" t="n">
        <v>18</v>
      </c>
      <c r="AI946" s="1" t="n">
        <v>20</v>
      </c>
      <c r="AJ946" s="1" t="n">
        <v>0</v>
      </c>
      <c r="AK946" s="1" t="n">
        <v>5</v>
      </c>
      <c r="AL946" s="1" t="s">
        <v>138</v>
      </c>
      <c r="AM946" s="1" t="s">
        <v>88</v>
      </c>
      <c r="AN946" s="1" t="s">
        <v>139</v>
      </c>
      <c r="AO946" s="1" t="s">
        <v>140</v>
      </c>
      <c r="AP946" s="1"/>
      <c r="AQ946" s="1"/>
      <c r="AR946" s="1" t="s">
        <v>142</v>
      </c>
      <c r="AS946" s="1" t="s">
        <v>143</v>
      </c>
      <c r="AT946" s="1" t="s">
        <v>93</v>
      </c>
      <c r="AU946" s="1" t="n">
        <v>2011</v>
      </c>
      <c r="AV946" s="1" t="n">
        <v>50</v>
      </c>
      <c r="AW946" s="1" t="n">
        <v>4</v>
      </c>
      <c r="AX946" s="1"/>
      <c r="AY946" s="1"/>
      <c r="AZ946" s="1"/>
      <c r="BA946" s="1"/>
      <c r="BB946" s="1" t="n">
        <v>463</v>
      </c>
      <c r="BC946" s="1" t="n">
        <v>467</v>
      </c>
      <c r="BD946" s="1"/>
      <c r="BE946" s="1"/>
      <c r="BF946" s="1"/>
      <c r="BG946" s="1"/>
      <c r="BH946" s="1"/>
      <c r="BI946" s="1" t="n">
        <v>5</v>
      </c>
      <c r="BJ946" s="1" t="s">
        <v>144</v>
      </c>
      <c r="BK946" s="1" t="s">
        <v>95</v>
      </c>
      <c r="BL946" s="1" t="s">
        <v>145</v>
      </c>
      <c r="BM946" s="1" t="s">
        <v>13326</v>
      </c>
      <c r="BN946" s="1" t="n">
        <v>22649874</v>
      </c>
      <c r="BO946" s="1"/>
      <c r="BP946" s="1"/>
      <c r="BQ946" s="1"/>
      <c r="BR946" s="1" t="s">
        <v>98</v>
      </c>
      <c r="BS946" s="1" t="s">
        <v>13327</v>
      </c>
      <c r="BT946" s="1" t="str">
        <f aca="false">HYPERLINK("https%3A%2F%2Fwww.webofscience.com%2Fwos%2Fwoscc%2Ffull-record%2FWOS:000304178300003","View Full Record in Web of Science")</f>
        <v>View Full Record in Web of Science</v>
      </c>
    </row>
    <row r="947" customFormat="false" ht="12.75" hidden="false" customHeight="false" outlineLevel="0" collapsed="false">
      <c r="A947" s="1" t="s">
        <v>72</v>
      </c>
      <c r="B947" s="1" t="s">
        <v>13328</v>
      </c>
      <c r="C947" s="1"/>
      <c r="D947" s="1"/>
      <c r="E947" s="1"/>
      <c r="F947" s="1" t="s">
        <v>13329</v>
      </c>
      <c r="G947" s="1"/>
      <c r="H947" s="1"/>
      <c r="I947" s="1" t="s">
        <v>13330</v>
      </c>
      <c r="J947" s="1" t="s">
        <v>5367</v>
      </c>
      <c r="K947" s="1"/>
      <c r="L947" s="1"/>
      <c r="M947" s="1" t="s">
        <v>77</v>
      </c>
      <c r="N947" s="1" t="s">
        <v>52</v>
      </c>
      <c r="O947" s="1"/>
      <c r="P947" s="1"/>
      <c r="Q947" s="1"/>
      <c r="R947" s="1"/>
      <c r="S947" s="1"/>
      <c r="T947" s="1" t="s">
        <v>13331</v>
      </c>
      <c r="U947" s="1"/>
      <c r="V947" s="1"/>
      <c r="W947" s="1" t="s">
        <v>13332</v>
      </c>
      <c r="X947" s="1" t="s">
        <v>1610</v>
      </c>
      <c r="Y947" s="1"/>
      <c r="Z947" s="1"/>
      <c r="AA947" s="1"/>
      <c r="AB947" s="1"/>
      <c r="AC947" s="1"/>
      <c r="AD947" s="1"/>
      <c r="AE947" s="1"/>
      <c r="AF947" s="1"/>
      <c r="AG947" s="1" t="n">
        <v>0</v>
      </c>
      <c r="AH947" s="1" t="n">
        <v>0</v>
      </c>
      <c r="AI947" s="1" t="n">
        <v>0</v>
      </c>
      <c r="AJ947" s="1" t="n">
        <v>0</v>
      </c>
      <c r="AK947" s="1" t="n">
        <v>0</v>
      </c>
      <c r="AL947" s="1" t="s">
        <v>232</v>
      </c>
      <c r="AM947" s="1" t="s">
        <v>233</v>
      </c>
      <c r="AN947" s="1" t="s">
        <v>234</v>
      </c>
      <c r="AO947" s="1" t="s">
        <v>5370</v>
      </c>
      <c r="AP947" s="1" t="s">
        <v>5371</v>
      </c>
      <c r="AQ947" s="1"/>
      <c r="AR947" s="1" t="s">
        <v>5372</v>
      </c>
      <c r="AS947" s="1" t="s">
        <v>5373</v>
      </c>
      <c r="AT947" s="1" t="s">
        <v>315</v>
      </c>
      <c r="AU947" s="1" t="n">
        <v>2015</v>
      </c>
      <c r="AV947" s="1" t="n">
        <v>24</v>
      </c>
      <c r="AW947" s="1"/>
      <c r="AX947" s="1"/>
      <c r="AY947" s="1" t="n">
        <v>1</v>
      </c>
      <c r="AZ947" s="1"/>
      <c r="BA947" s="1" t="s">
        <v>13333</v>
      </c>
      <c r="BB947" s="1" t="s">
        <v>13334</v>
      </c>
      <c r="BC947" s="1" t="s">
        <v>13334</v>
      </c>
      <c r="BD947" s="1"/>
      <c r="BE947" s="1"/>
      <c r="BF947" s="1"/>
      <c r="BG947" s="1"/>
      <c r="BH947" s="1"/>
      <c r="BI947" s="1" t="n">
        <v>1</v>
      </c>
      <c r="BJ947" s="1" t="s">
        <v>5377</v>
      </c>
      <c r="BK947" s="1" t="s">
        <v>395</v>
      </c>
      <c r="BL947" s="1" t="s">
        <v>5378</v>
      </c>
      <c r="BM947" s="1" t="s">
        <v>5379</v>
      </c>
      <c r="BN947" s="1"/>
      <c r="BO947" s="1"/>
      <c r="BP947" s="1"/>
      <c r="BQ947" s="1"/>
      <c r="BR947" s="1" t="s">
        <v>98</v>
      </c>
      <c r="BS947" s="1" t="s">
        <v>13335</v>
      </c>
      <c r="BT947" s="1" t="str">
        <f aca="false">HYPERLINK("https%3A%2F%2Fwww.webofscience.com%2Fwos%2Fwoscc%2Ffull-record%2FWOS:000367823900597","View Full Record in Web of Science")</f>
        <v>View Full Record in Web of Science</v>
      </c>
    </row>
    <row r="948" customFormat="false" ht="12.75" hidden="false" customHeight="false" outlineLevel="0" collapsed="false">
      <c r="A948" s="1" t="s">
        <v>72</v>
      </c>
      <c r="B948" s="1" t="s">
        <v>13336</v>
      </c>
      <c r="C948" s="1"/>
      <c r="D948" s="1"/>
      <c r="E948" s="1"/>
      <c r="F948" s="1" t="s">
        <v>13336</v>
      </c>
      <c r="G948" s="1"/>
      <c r="H948" s="1"/>
      <c r="I948" s="1" t="s">
        <v>13337</v>
      </c>
      <c r="J948" s="1" t="s">
        <v>527</v>
      </c>
      <c r="K948" s="1"/>
      <c r="L948" s="1"/>
      <c r="M948" s="1" t="s">
        <v>77</v>
      </c>
      <c r="N948" s="1" t="s">
        <v>78</v>
      </c>
      <c r="O948" s="1"/>
      <c r="P948" s="1"/>
      <c r="Q948" s="1"/>
      <c r="R948" s="1"/>
      <c r="S948" s="1"/>
      <c r="T948" s="1" t="s">
        <v>13338</v>
      </c>
      <c r="U948" s="1" t="s">
        <v>13339</v>
      </c>
      <c r="V948" s="1" t="s">
        <v>13340</v>
      </c>
      <c r="W948" s="1" t="s">
        <v>13341</v>
      </c>
      <c r="X948" s="1" t="s">
        <v>343</v>
      </c>
      <c r="Y948" s="1" t="s">
        <v>13342</v>
      </c>
      <c r="Z948" s="1" t="s">
        <v>13343</v>
      </c>
      <c r="AA948" s="1" t="s">
        <v>13344</v>
      </c>
      <c r="AB948" s="1" t="s">
        <v>13345</v>
      </c>
      <c r="AC948" s="1"/>
      <c r="AD948" s="1"/>
      <c r="AE948" s="1"/>
      <c r="AF948" s="1"/>
      <c r="AG948" s="1" t="n">
        <v>24</v>
      </c>
      <c r="AH948" s="1" t="n">
        <v>7</v>
      </c>
      <c r="AI948" s="1" t="n">
        <v>7</v>
      </c>
      <c r="AJ948" s="1" t="n">
        <v>1</v>
      </c>
      <c r="AK948" s="1" t="n">
        <v>3</v>
      </c>
      <c r="AL948" s="1" t="s">
        <v>527</v>
      </c>
      <c r="AM948" s="1" t="s">
        <v>88</v>
      </c>
      <c r="AN948" s="1" t="s">
        <v>534</v>
      </c>
      <c r="AO948" s="1" t="s">
        <v>535</v>
      </c>
      <c r="AP948" s="1"/>
      <c r="AQ948" s="1"/>
      <c r="AR948" s="1" t="s">
        <v>536</v>
      </c>
      <c r="AS948" s="1" t="s">
        <v>537</v>
      </c>
      <c r="AT948" s="1" t="s">
        <v>315</v>
      </c>
      <c r="AU948" s="1" t="n">
        <v>2005</v>
      </c>
      <c r="AV948" s="1" t="n">
        <v>29</v>
      </c>
      <c r="AW948" s="1" t="n">
        <v>1</v>
      </c>
      <c r="AX948" s="1"/>
      <c r="AY948" s="1"/>
      <c r="AZ948" s="1"/>
      <c r="BA948" s="1"/>
      <c r="BB948" s="1" t="n">
        <v>139</v>
      </c>
      <c r="BC948" s="1" t="n">
        <v>142</v>
      </c>
      <c r="BD948" s="1"/>
      <c r="BE948" s="1"/>
      <c r="BF948" s="1"/>
      <c r="BG948" s="1"/>
      <c r="BH948" s="1"/>
      <c r="BI948" s="1" t="n">
        <v>4</v>
      </c>
      <c r="BJ948" s="1" t="s">
        <v>538</v>
      </c>
      <c r="BK948" s="1" t="s">
        <v>539</v>
      </c>
      <c r="BL948" s="1" t="s">
        <v>538</v>
      </c>
      <c r="BM948" s="1" t="s">
        <v>6758</v>
      </c>
      <c r="BN948" s="1" t="n">
        <v>16117312</v>
      </c>
      <c r="BO948" s="1"/>
      <c r="BP948" s="1"/>
      <c r="BQ948" s="1"/>
      <c r="BR948" s="1" t="s">
        <v>98</v>
      </c>
      <c r="BS948" s="1" t="s">
        <v>13346</v>
      </c>
      <c r="BT948" s="1" t="str">
        <f aca="false">HYPERLINK("https%3A%2F%2Fwww.webofscience.com%2Fwos%2Fwoscc%2Ffull-record%2FWOS:000230673800021","View Full Record in Web of Science")</f>
        <v>View Full Record in Web of Science</v>
      </c>
    </row>
    <row r="949" customFormat="false" ht="12.75" hidden="false" customHeight="false" outlineLevel="0" collapsed="false">
      <c r="A949" s="1" t="s">
        <v>72</v>
      </c>
      <c r="B949" s="1" t="s">
        <v>13347</v>
      </c>
      <c r="C949" s="1"/>
      <c r="D949" s="1"/>
      <c r="E949" s="1"/>
      <c r="F949" s="1" t="s">
        <v>13348</v>
      </c>
      <c r="G949" s="1"/>
      <c r="H949" s="1"/>
      <c r="I949" s="1" t="s">
        <v>13349</v>
      </c>
      <c r="J949" s="1" t="s">
        <v>10960</v>
      </c>
      <c r="K949" s="1"/>
      <c r="L949" s="1"/>
      <c r="M949" s="1" t="s">
        <v>77</v>
      </c>
      <c r="N949" s="1" t="s">
        <v>104</v>
      </c>
      <c r="O949" s="1"/>
      <c r="P949" s="1"/>
      <c r="Q949" s="1"/>
      <c r="R949" s="1"/>
      <c r="S949" s="1"/>
      <c r="T949" s="1"/>
      <c r="U949" s="1"/>
      <c r="V949" s="1"/>
      <c r="W949" s="1" t="s">
        <v>13350</v>
      </c>
      <c r="X949" s="1" t="s">
        <v>227</v>
      </c>
      <c r="Y949" s="1" t="s">
        <v>13351</v>
      </c>
      <c r="Z949" s="1" t="s">
        <v>13352</v>
      </c>
      <c r="AA949" s="1"/>
      <c r="AB949" s="1"/>
      <c r="AC949" s="1"/>
      <c r="AD949" s="1"/>
      <c r="AE949" s="1"/>
      <c r="AF949" s="1"/>
      <c r="AG949" s="1" t="n">
        <v>4</v>
      </c>
      <c r="AH949" s="1" t="n">
        <v>6</v>
      </c>
      <c r="AI949" s="1" t="n">
        <v>6</v>
      </c>
      <c r="AJ949" s="1" t="n">
        <v>1</v>
      </c>
      <c r="AK949" s="1" t="n">
        <v>1</v>
      </c>
      <c r="AL949" s="1" t="s">
        <v>344</v>
      </c>
      <c r="AM949" s="1" t="s">
        <v>345</v>
      </c>
      <c r="AN949" s="1" t="s">
        <v>346</v>
      </c>
      <c r="AO949" s="1" t="s">
        <v>10966</v>
      </c>
      <c r="AP949" s="1" t="s">
        <v>13353</v>
      </c>
      <c r="AQ949" s="1"/>
      <c r="AR949" s="1" t="s">
        <v>10967</v>
      </c>
      <c r="AS949" s="1" t="s">
        <v>10968</v>
      </c>
      <c r="AT949" s="1" t="s">
        <v>296</v>
      </c>
      <c r="AU949" s="1" t="n">
        <v>2009</v>
      </c>
      <c r="AV949" s="1" t="n">
        <v>111</v>
      </c>
      <c r="AW949" s="1" t="n">
        <v>7</v>
      </c>
      <c r="AX949" s="1"/>
      <c r="AY949" s="1"/>
      <c r="AZ949" s="1"/>
      <c r="BA949" s="1"/>
      <c r="BB949" s="1" t="n">
        <v>644</v>
      </c>
      <c r="BC949" s="1" t="n">
        <v>645</v>
      </c>
      <c r="BD949" s="1"/>
      <c r="BE949" s="1" t="s">
        <v>13354</v>
      </c>
      <c r="BF949" s="1" t="str">
        <f aca="false">HYPERLINK("http://dx.doi.org/10.1016/j.clineuro.2009.04.006","http://dx.doi.org/10.1016/j.clineuro.2009.04.006")</f>
        <v>http://dx.doi.org/10.1016/j.clineuro.2009.04.006</v>
      </c>
      <c r="BG949" s="1"/>
      <c r="BH949" s="1"/>
      <c r="BI949" s="1" t="n">
        <v>2</v>
      </c>
      <c r="BJ949" s="1" t="s">
        <v>4042</v>
      </c>
      <c r="BK949" s="1" t="s">
        <v>95</v>
      </c>
      <c r="BL949" s="1" t="s">
        <v>4043</v>
      </c>
      <c r="BM949" s="1" t="s">
        <v>13355</v>
      </c>
      <c r="BN949" s="1" t="n">
        <v>19473752</v>
      </c>
      <c r="BO949" s="1"/>
      <c r="BP949" s="1"/>
      <c r="BQ949" s="1"/>
      <c r="BR949" s="1" t="s">
        <v>98</v>
      </c>
      <c r="BS949" s="1" t="s">
        <v>13356</v>
      </c>
      <c r="BT949" s="1" t="str">
        <f aca="false">HYPERLINK("https%3A%2F%2Fwww.webofscience.com%2Fwos%2Fwoscc%2Ffull-record%2FWOS:000269109700021","View Full Record in Web of Science")</f>
        <v>View Full Record in Web of Science</v>
      </c>
    </row>
    <row r="950" customFormat="false" ht="12.75" hidden="false" customHeight="false" outlineLevel="0" collapsed="false">
      <c r="A950" s="1" t="s">
        <v>72</v>
      </c>
      <c r="B950" s="1" t="s">
        <v>13357</v>
      </c>
      <c r="C950" s="1"/>
      <c r="D950" s="1"/>
      <c r="E950" s="1"/>
      <c r="F950" s="1" t="s">
        <v>13358</v>
      </c>
      <c r="G950" s="1"/>
      <c r="H950" s="1"/>
      <c r="I950" s="1" t="s">
        <v>13359</v>
      </c>
      <c r="J950" s="1" t="s">
        <v>4107</v>
      </c>
      <c r="K950" s="1"/>
      <c r="L950" s="1"/>
      <c r="M950" s="1" t="s">
        <v>77</v>
      </c>
      <c r="N950" s="1" t="s">
        <v>78</v>
      </c>
      <c r="O950" s="1"/>
      <c r="P950" s="1"/>
      <c r="Q950" s="1"/>
      <c r="R950" s="1"/>
      <c r="S950" s="1"/>
      <c r="T950" s="1" t="s">
        <v>13360</v>
      </c>
      <c r="U950" s="1"/>
      <c r="V950" s="1" t="s">
        <v>13361</v>
      </c>
      <c r="W950" s="1" t="s">
        <v>13362</v>
      </c>
      <c r="X950" s="1"/>
      <c r="Y950" s="1" t="s">
        <v>13363</v>
      </c>
      <c r="Z950" s="1" t="s">
        <v>6715</v>
      </c>
      <c r="AA950" s="1"/>
      <c r="AB950" s="1" t="s">
        <v>4530</v>
      </c>
      <c r="AC950" s="1"/>
      <c r="AD950" s="1"/>
      <c r="AE950" s="1"/>
      <c r="AF950" s="1"/>
      <c r="AG950" s="1" t="n">
        <v>5</v>
      </c>
      <c r="AH950" s="1" t="n">
        <v>2</v>
      </c>
      <c r="AI950" s="1" t="n">
        <v>2</v>
      </c>
      <c r="AJ950" s="1" t="n">
        <v>0</v>
      </c>
      <c r="AK950" s="1" t="n">
        <v>3</v>
      </c>
      <c r="AL950" s="1" t="s">
        <v>683</v>
      </c>
      <c r="AM950" s="1" t="s">
        <v>684</v>
      </c>
      <c r="AN950" s="1" t="s">
        <v>685</v>
      </c>
      <c r="AO950" s="1" t="s">
        <v>4115</v>
      </c>
      <c r="AP950" s="1"/>
      <c r="AQ950" s="1"/>
      <c r="AR950" s="1" t="s">
        <v>4117</v>
      </c>
      <c r="AS950" s="1" t="s">
        <v>4118</v>
      </c>
      <c r="AT950" s="1" t="s">
        <v>315</v>
      </c>
      <c r="AU950" s="1" t="n">
        <v>2013</v>
      </c>
      <c r="AV950" s="1" t="n">
        <v>8</v>
      </c>
      <c r="AW950" s="1" t="n">
        <v>3</v>
      </c>
      <c r="AX950" s="1"/>
      <c r="AY950" s="1"/>
      <c r="AZ950" s="1" t="s">
        <v>170</v>
      </c>
      <c r="BA950" s="1"/>
      <c r="BB950" s="1" t="n">
        <v>362</v>
      </c>
      <c r="BC950" s="1" t="n">
        <v>363</v>
      </c>
      <c r="BD950" s="1"/>
      <c r="BE950" s="1" t="s">
        <v>13364</v>
      </c>
      <c r="BF950" s="1" t="str">
        <f aca="false">HYPERLINK("http://dx.doi.org/10.2478/s11536-012-0136-3","http://dx.doi.org/10.2478/s11536-012-0136-3")</f>
        <v>http://dx.doi.org/10.2478/s11536-012-0136-3</v>
      </c>
      <c r="BG950" s="1"/>
      <c r="BH950" s="1"/>
      <c r="BI950" s="1" t="n">
        <v>2</v>
      </c>
      <c r="BJ950" s="1" t="s">
        <v>144</v>
      </c>
      <c r="BK950" s="1" t="s">
        <v>95</v>
      </c>
      <c r="BL950" s="1" t="s">
        <v>145</v>
      </c>
      <c r="BM950" s="1" t="s">
        <v>13365</v>
      </c>
      <c r="BN950" s="1"/>
      <c r="BO950" s="1"/>
      <c r="BP950" s="1"/>
      <c r="BQ950" s="1"/>
      <c r="BR950" s="1" t="s">
        <v>98</v>
      </c>
      <c r="BS950" s="1" t="s">
        <v>13366</v>
      </c>
      <c r="BT950" s="1" t="str">
        <f aca="false">HYPERLINK("https%3A%2F%2Fwww.webofscience.com%2Fwos%2Fwoscc%2Ffull-record%2FWOS:000317780200015","View Full Record in Web of Science")</f>
        <v>View Full Record in Web of Science</v>
      </c>
    </row>
    <row r="951" customFormat="false" ht="12.75" hidden="false" customHeight="false" outlineLevel="0" collapsed="false">
      <c r="A951" s="1" t="s">
        <v>72</v>
      </c>
      <c r="B951" s="1" t="s">
        <v>13367</v>
      </c>
      <c r="C951" s="1"/>
      <c r="D951" s="1"/>
      <c r="E951" s="1"/>
      <c r="F951" s="1" t="s">
        <v>13368</v>
      </c>
      <c r="G951" s="1"/>
      <c r="H951" s="1"/>
      <c r="I951" s="1" t="s">
        <v>13369</v>
      </c>
      <c r="J951" s="1" t="s">
        <v>13370</v>
      </c>
      <c r="K951" s="1"/>
      <c r="L951" s="1"/>
      <c r="M951" s="1" t="s">
        <v>77</v>
      </c>
      <c r="N951" s="1" t="s">
        <v>128</v>
      </c>
      <c r="O951" s="1"/>
      <c r="P951" s="1"/>
      <c r="Q951" s="1"/>
      <c r="R951" s="1"/>
      <c r="S951" s="1"/>
      <c r="T951" s="1" t="s">
        <v>13371</v>
      </c>
      <c r="U951" s="1" t="s">
        <v>13372</v>
      </c>
      <c r="V951" s="1" t="s">
        <v>13373</v>
      </c>
      <c r="W951" s="1" t="s">
        <v>13374</v>
      </c>
      <c r="X951" s="1" t="s">
        <v>9470</v>
      </c>
      <c r="Y951" s="1" t="s">
        <v>13375</v>
      </c>
      <c r="Z951" s="1" t="s">
        <v>13376</v>
      </c>
      <c r="AA951" s="1" t="s">
        <v>13377</v>
      </c>
      <c r="AB951" s="1" t="s">
        <v>13378</v>
      </c>
      <c r="AC951" s="1"/>
      <c r="AD951" s="1"/>
      <c r="AE951" s="1"/>
      <c r="AF951" s="1"/>
      <c r="AG951" s="1" t="n">
        <v>33</v>
      </c>
      <c r="AH951" s="1" t="n">
        <v>5</v>
      </c>
      <c r="AI951" s="1" t="n">
        <v>5</v>
      </c>
      <c r="AJ951" s="1" t="n">
        <v>1</v>
      </c>
      <c r="AK951" s="1" t="n">
        <v>4</v>
      </c>
      <c r="AL951" s="1" t="s">
        <v>735</v>
      </c>
      <c r="AM951" s="1" t="s">
        <v>210</v>
      </c>
      <c r="AN951" s="1" t="s">
        <v>736</v>
      </c>
      <c r="AO951" s="1" t="s">
        <v>13379</v>
      </c>
      <c r="AP951" s="1" t="s">
        <v>13380</v>
      </c>
      <c r="AQ951" s="1"/>
      <c r="AR951" s="1" t="s">
        <v>13381</v>
      </c>
      <c r="AS951" s="1" t="s">
        <v>13382</v>
      </c>
      <c r="AT951" s="1" t="s">
        <v>13383</v>
      </c>
      <c r="AU951" s="1" t="n">
        <v>2015</v>
      </c>
      <c r="AV951" s="1" t="n">
        <v>20</v>
      </c>
      <c r="AW951" s="1"/>
      <c r="AX951" s="1"/>
      <c r="AY951" s="1"/>
      <c r="AZ951" s="1"/>
      <c r="BA951" s="1"/>
      <c r="BB951" s="1"/>
      <c r="BC951" s="1"/>
      <c r="BD951" s="1" t="n">
        <v>76</v>
      </c>
      <c r="BE951" s="1" t="s">
        <v>13384</v>
      </c>
      <c r="BF951" s="1" t="str">
        <f aca="false">HYPERLINK("http://dx.doi.org/10.1186/s40001-015-0170-0","http://dx.doi.org/10.1186/s40001-015-0170-0")</f>
        <v>http://dx.doi.org/10.1186/s40001-015-0170-0</v>
      </c>
      <c r="BG951" s="1"/>
      <c r="BH951" s="1"/>
      <c r="BI951" s="1" t="n">
        <v>7</v>
      </c>
      <c r="BJ951" s="1" t="s">
        <v>562</v>
      </c>
      <c r="BK951" s="1" t="s">
        <v>95</v>
      </c>
      <c r="BL951" s="1" t="s">
        <v>563</v>
      </c>
      <c r="BM951" s="1" t="s">
        <v>13385</v>
      </c>
      <c r="BN951" s="1" t="n">
        <v>26381501</v>
      </c>
      <c r="BO951" s="1" t="s">
        <v>743</v>
      </c>
      <c r="BP951" s="1"/>
      <c r="BQ951" s="1"/>
      <c r="BR951" s="1" t="s">
        <v>98</v>
      </c>
      <c r="BS951" s="1" t="s">
        <v>13386</v>
      </c>
      <c r="BT951" s="1" t="str">
        <f aca="false">HYPERLINK("https%3A%2F%2Fwww.webofscience.com%2Fwos%2Fwoscc%2Ffull-record%2FWOS:000361285200001","View Full Record in Web of Science")</f>
        <v>View Full Record in Web of Science</v>
      </c>
    </row>
    <row r="952" customFormat="false" ht="12.75" hidden="false" customHeight="false" outlineLevel="0" collapsed="false">
      <c r="A952" s="1" t="s">
        <v>72</v>
      </c>
      <c r="B952" s="1" t="s">
        <v>13387</v>
      </c>
      <c r="C952" s="1"/>
      <c r="D952" s="1"/>
      <c r="E952" s="1"/>
      <c r="F952" s="1" t="s">
        <v>13388</v>
      </c>
      <c r="G952" s="1"/>
      <c r="H952" s="1"/>
      <c r="I952" s="1" t="s">
        <v>13389</v>
      </c>
      <c r="J952" s="1" t="s">
        <v>527</v>
      </c>
      <c r="K952" s="1"/>
      <c r="L952" s="1"/>
      <c r="M952" s="1" t="s">
        <v>77</v>
      </c>
      <c r="N952" s="1" t="s">
        <v>78</v>
      </c>
      <c r="O952" s="1"/>
      <c r="P952" s="1"/>
      <c r="Q952" s="1"/>
      <c r="R952" s="1"/>
      <c r="S952" s="1"/>
      <c r="T952" s="1" t="s">
        <v>13390</v>
      </c>
      <c r="U952" s="1" t="s">
        <v>13391</v>
      </c>
      <c r="V952" s="1" t="s">
        <v>13392</v>
      </c>
      <c r="W952" s="1" t="s">
        <v>13393</v>
      </c>
      <c r="X952" s="1"/>
      <c r="Y952" s="1" t="s">
        <v>13394</v>
      </c>
      <c r="Z952" s="1" t="s">
        <v>13395</v>
      </c>
      <c r="AA952" s="1" t="s">
        <v>13396</v>
      </c>
      <c r="AB952" s="1"/>
      <c r="AC952" s="1"/>
      <c r="AD952" s="1"/>
      <c r="AE952" s="1"/>
      <c r="AF952" s="1"/>
      <c r="AG952" s="1" t="n">
        <v>14</v>
      </c>
      <c r="AH952" s="1" t="n">
        <v>1</v>
      </c>
      <c r="AI952" s="1" t="n">
        <v>1</v>
      </c>
      <c r="AJ952" s="1" t="n">
        <v>0</v>
      </c>
      <c r="AK952" s="1" t="n">
        <v>5</v>
      </c>
      <c r="AL952" s="1" t="s">
        <v>527</v>
      </c>
      <c r="AM952" s="1" t="s">
        <v>88</v>
      </c>
      <c r="AN952" s="1" t="s">
        <v>534</v>
      </c>
      <c r="AO952" s="1" t="s">
        <v>535</v>
      </c>
      <c r="AP952" s="1"/>
      <c r="AQ952" s="1"/>
      <c r="AR952" s="1" t="s">
        <v>536</v>
      </c>
      <c r="AS952" s="1" t="s">
        <v>537</v>
      </c>
      <c r="AT952" s="1" t="s">
        <v>315</v>
      </c>
      <c r="AU952" s="1" t="n">
        <v>2009</v>
      </c>
      <c r="AV952" s="1" t="n">
        <v>33</v>
      </c>
      <c r="AW952" s="1" t="n">
        <v>2</v>
      </c>
      <c r="AX952" s="1"/>
      <c r="AY952" s="1"/>
      <c r="AZ952" s="1"/>
      <c r="BA952" s="1"/>
      <c r="BB952" s="1" t="n">
        <v>637</v>
      </c>
      <c r="BC952" s="1" t="n">
        <v>641</v>
      </c>
      <c r="BD952" s="1"/>
      <c r="BE952" s="1"/>
      <c r="BF952" s="1"/>
      <c r="BG952" s="1"/>
      <c r="BH952" s="1"/>
      <c r="BI952" s="1" t="n">
        <v>5</v>
      </c>
      <c r="BJ952" s="1" t="s">
        <v>538</v>
      </c>
      <c r="BK952" s="1" t="s">
        <v>539</v>
      </c>
      <c r="BL952" s="1" t="s">
        <v>538</v>
      </c>
      <c r="BM952" s="1" t="s">
        <v>13397</v>
      </c>
      <c r="BN952" s="1" t="n">
        <v>19662791</v>
      </c>
      <c r="BO952" s="1"/>
      <c r="BP952" s="1"/>
      <c r="BQ952" s="1"/>
      <c r="BR952" s="1" t="s">
        <v>98</v>
      </c>
      <c r="BS952" s="1" t="s">
        <v>13398</v>
      </c>
      <c r="BT952" s="1" t="str">
        <f aca="false">HYPERLINK("https%3A%2F%2Fwww.webofscience.com%2Fwos%2Fwoscc%2Ffull-record%2FWOS:000268067400043","View Full Record in Web of Science")</f>
        <v>View Full Record in Web of Science</v>
      </c>
    </row>
    <row r="953" customFormat="false" ht="12.75" hidden="false" customHeight="false" outlineLevel="0" collapsed="false">
      <c r="A953" s="1" t="s">
        <v>72</v>
      </c>
      <c r="B953" s="1" t="s">
        <v>13399</v>
      </c>
      <c r="C953" s="1"/>
      <c r="D953" s="1"/>
      <c r="E953" s="1"/>
      <c r="F953" s="1" t="s">
        <v>13400</v>
      </c>
      <c r="G953" s="1"/>
      <c r="H953" s="1"/>
      <c r="I953" s="1" t="s">
        <v>13401</v>
      </c>
      <c r="J953" s="1" t="s">
        <v>1149</v>
      </c>
      <c r="K953" s="1"/>
      <c r="L953" s="1"/>
      <c r="M953" s="1" t="s">
        <v>77</v>
      </c>
      <c r="N953" s="1" t="s">
        <v>78</v>
      </c>
      <c r="O953" s="1"/>
      <c r="P953" s="1"/>
      <c r="Q953" s="1"/>
      <c r="R953" s="1"/>
      <c r="S953" s="1"/>
      <c r="T953" s="1" t="s">
        <v>13402</v>
      </c>
      <c r="U953" s="1" t="s">
        <v>13403</v>
      </c>
      <c r="V953" s="1" t="s">
        <v>13404</v>
      </c>
      <c r="W953" s="1" t="s">
        <v>13405</v>
      </c>
      <c r="X953" s="1" t="s">
        <v>133</v>
      </c>
      <c r="Y953" s="1" t="s">
        <v>13406</v>
      </c>
      <c r="Z953" s="1" t="s">
        <v>13407</v>
      </c>
      <c r="AA953" s="1"/>
      <c r="AB953" s="1" t="s">
        <v>10541</v>
      </c>
      <c r="AC953" s="1"/>
      <c r="AD953" s="1"/>
      <c r="AE953" s="1"/>
      <c r="AF953" s="1"/>
      <c r="AG953" s="1" t="n">
        <v>28</v>
      </c>
      <c r="AH953" s="1" t="n">
        <v>2</v>
      </c>
      <c r="AI953" s="1" t="n">
        <v>2</v>
      </c>
      <c r="AJ953" s="1" t="n">
        <v>4</v>
      </c>
      <c r="AK953" s="1" t="n">
        <v>9</v>
      </c>
      <c r="AL953" s="1" t="s">
        <v>1969</v>
      </c>
      <c r="AM953" s="1" t="s">
        <v>1153</v>
      </c>
      <c r="AN953" s="1" t="s">
        <v>1154</v>
      </c>
      <c r="AO953" s="1" t="s">
        <v>1155</v>
      </c>
      <c r="AP953" s="1" t="s">
        <v>4078</v>
      </c>
      <c r="AQ953" s="1"/>
      <c r="AR953" s="1" t="s">
        <v>1156</v>
      </c>
      <c r="AS953" s="1" t="s">
        <v>1157</v>
      </c>
      <c r="AT953" s="1" t="s">
        <v>93</v>
      </c>
      <c r="AU953" s="1" t="n">
        <v>2019</v>
      </c>
      <c r="AV953" s="1" t="n">
        <v>57</v>
      </c>
      <c r="AW953" s="1" t="n">
        <v>12</v>
      </c>
      <c r="AX953" s="1"/>
      <c r="AY953" s="1"/>
      <c r="AZ953" s="1"/>
      <c r="BA953" s="1"/>
      <c r="BB953" s="1" t="n">
        <v>1882</v>
      </c>
      <c r="BC953" s="1" t="n">
        <v>1887</v>
      </c>
      <c r="BD953" s="1"/>
      <c r="BE953" s="1" t="s">
        <v>13408</v>
      </c>
      <c r="BF953" s="1" t="str">
        <f aca="false">HYPERLINK("http://dx.doi.org/10.1515/cclm-2019-0244","http://dx.doi.org/10.1515/cclm-2019-0244")</f>
        <v>http://dx.doi.org/10.1515/cclm-2019-0244</v>
      </c>
      <c r="BG953" s="1"/>
      <c r="BH953" s="1"/>
      <c r="BI953" s="1" t="n">
        <v>6</v>
      </c>
      <c r="BJ953" s="1" t="s">
        <v>355</v>
      </c>
      <c r="BK953" s="1" t="s">
        <v>95</v>
      </c>
      <c r="BL953" s="1" t="s">
        <v>355</v>
      </c>
      <c r="BM953" s="1" t="s">
        <v>13409</v>
      </c>
      <c r="BN953" s="1" t="n">
        <v>31343976</v>
      </c>
      <c r="BO953" s="1"/>
      <c r="BP953" s="1"/>
      <c r="BQ953" s="1"/>
      <c r="BR953" s="1" t="s">
        <v>98</v>
      </c>
      <c r="BS953" s="1" t="s">
        <v>13410</v>
      </c>
      <c r="BT953" s="1" t="str">
        <f aca="false">HYPERLINK("https%3A%2F%2Fwww.webofscience.com%2Fwos%2Fwoscc%2Ffull-record%2FWOS:000496153900020","View Full Record in Web of Science")</f>
        <v>View Full Record in Web of Science</v>
      </c>
    </row>
    <row r="954" customFormat="false" ht="12.75" hidden="false" customHeight="false" outlineLevel="0" collapsed="false">
      <c r="A954" s="1" t="s">
        <v>72</v>
      </c>
      <c r="B954" s="1" t="s">
        <v>13411</v>
      </c>
      <c r="C954" s="1"/>
      <c r="D954" s="1"/>
      <c r="E954" s="1"/>
      <c r="F954" s="1" t="s">
        <v>13412</v>
      </c>
      <c r="G954" s="1"/>
      <c r="H954" s="1"/>
      <c r="I954" s="1" t="s">
        <v>13413</v>
      </c>
      <c r="J954" s="1" t="s">
        <v>4424</v>
      </c>
      <c r="K954" s="1"/>
      <c r="L954" s="1"/>
      <c r="M954" s="1" t="s">
        <v>77</v>
      </c>
      <c r="N954" s="1" t="s">
        <v>78</v>
      </c>
      <c r="O954" s="1"/>
      <c r="P954" s="1"/>
      <c r="Q954" s="1"/>
      <c r="R954" s="1"/>
      <c r="S954" s="1"/>
      <c r="T954" s="1" t="s">
        <v>13414</v>
      </c>
      <c r="U954" s="1"/>
      <c r="V954" s="1" t="s">
        <v>13415</v>
      </c>
      <c r="W954" s="1" t="s">
        <v>13416</v>
      </c>
      <c r="X954" s="1" t="s">
        <v>1250</v>
      </c>
      <c r="Y954" s="1" t="s">
        <v>13417</v>
      </c>
      <c r="Z954" s="1" t="s">
        <v>13418</v>
      </c>
      <c r="AA954" s="1" t="s">
        <v>13419</v>
      </c>
      <c r="AB954" s="1" t="s">
        <v>13420</v>
      </c>
      <c r="AC954" s="1"/>
      <c r="AD954" s="1"/>
      <c r="AE954" s="1"/>
      <c r="AF954" s="1"/>
      <c r="AG954" s="1" t="n">
        <v>23</v>
      </c>
      <c r="AH954" s="1" t="n">
        <v>1</v>
      </c>
      <c r="AI954" s="1" t="n">
        <v>1</v>
      </c>
      <c r="AJ954" s="1" t="n">
        <v>0</v>
      </c>
      <c r="AK954" s="1" t="n">
        <v>1</v>
      </c>
      <c r="AL954" s="1" t="s">
        <v>1681</v>
      </c>
      <c r="AM954" s="1" t="s">
        <v>1593</v>
      </c>
      <c r="AN954" s="1" t="s">
        <v>1682</v>
      </c>
      <c r="AO954" s="1"/>
      <c r="AP954" s="1" t="s">
        <v>4432</v>
      </c>
      <c r="AQ954" s="1"/>
      <c r="AR954" s="1" t="s">
        <v>4433</v>
      </c>
      <c r="AS954" s="1" t="s">
        <v>4434</v>
      </c>
      <c r="AT954" s="1" t="s">
        <v>296</v>
      </c>
      <c r="AU954" s="1" t="n">
        <v>2022</v>
      </c>
      <c r="AV954" s="1" t="n">
        <v>11</v>
      </c>
      <c r="AW954" s="1" t="n">
        <v>17</v>
      </c>
      <c r="AX954" s="1"/>
      <c r="AY954" s="1"/>
      <c r="AZ954" s="1"/>
      <c r="BA954" s="1"/>
      <c r="BB954" s="1"/>
      <c r="BC954" s="1"/>
      <c r="BD954" s="1" t="n">
        <v>5066</v>
      </c>
      <c r="BE954" s="1" t="s">
        <v>13421</v>
      </c>
      <c r="BF954" s="1" t="str">
        <f aca="false">HYPERLINK("http://dx.doi.org/10.3390/jcm11175066","http://dx.doi.org/10.3390/jcm11175066")</f>
        <v>http://dx.doi.org/10.3390/jcm11175066</v>
      </c>
      <c r="BG954" s="1"/>
      <c r="BH954" s="1"/>
      <c r="BI954" s="1" t="n">
        <v>8</v>
      </c>
      <c r="BJ954" s="1" t="s">
        <v>144</v>
      </c>
      <c r="BK954" s="1" t="s">
        <v>95</v>
      </c>
      <c r="BL954" s="1" t="s">
        <v>145</v>
      </c>
      <c r="BM954" s="1" t="s">
        <v>13422</v>
      </c>
      <c r="BN954" s="1" t="n">
        <v>36078997</v>
      </c>
      <c r="BO954" s="1" t="s">
        <v>1524</v>
      </c>
      <c r="BP954" s="1"/>
      <c r="BQ954" s="1"/>
      <c r="BR954" s="1" t="s">
        <v>98</v>
      </c>
      <c r="BS954" s="1" t="s">
        <v>13423</v>
      </c>
      <c r="BT954" s="1" t="str">
        <f aca="false">HYPERLINK("https%3A%2F%2Fwww.webofscience.com%2Fwos%2Fwoscc%2Ffull-record%2FWOS:000851108800001","View Full Record in Web of Science")</f>
        <v>View Full Record in Web of Science</v>
      </c>
    </row>
    <row r="955" customFormat="false" ht="12.75" hidden="false" customHeight="false" outlineLevel="0" collapsed="false">
      <c r="A955" s="1" t="s">
        <v>72</v>
      </c>
      <c r="B955" s="1" t="s">
        <v>13424</v>
      </c>
      <c r="C955" s="1"/>
      <c r="D955" s="1"/>
      <c r="E955" s="1"/>
      <c r="F955" s="1" t="s">
        <v>13425</v>
      </c>
      <c r="G955" s="1"/>
      <c r="H955" s="1"/>
      <c r="I955" s="1" t="s">
        <v>13426</v>
      </c>
      <c r="J955" s="1" t="s">
        <v>527</v>
      </c>
      <c r="K955" s="1"/>
      <c r="L955" s="1"/>
      <c r="M955" s="1" t="s">
        <v>77</v>
      </c>
      <c r="N955" s="1" t="s">
        <v>78</v>
      </c>
      <c r="O955" s="1"/>
      <c r="P955" s="1"/>
      <c r="Q955" s="1"/>
      <c r="R955" s="1"/>
      <c r="S955" s="1"/>
      <c r="T955" s="1" t="s">
        <v>13427</v>
      </c>
      <c r="U955" s="1" t="s">
        <v>13428</v>
      </c>
      <c r="V955" s="1" t="s">
        <v>13429</v>
      </c>
      <c r="W955" s="1" t="s">
        <v>13430</v>
      </c>
      <c r="X955" s="1" t="s">
        <v>13431</v>
      </c>
      <c r="Y955" s="1" t="s">
        <v>13432</v>
      </c>
      <c r="Z955" s="1" t="s">
        <v>13433</v>
      </c>
      <c r="AA955" s="1" t="s">
        <v>13434</v>
      </c>
      <c r="AB955" s="1" t="s">
        <v>13435</v>
      </c>
      <c r="AC955" s="1"/>
      <c r="AD955" s="1"/>
      <c r="AE955" s="1"/>
      <c r="AF955" s="1"/>
      <c r="AG955" s="1" t="n">
        <v>27</v>
      </c>
      <c r="AH955" s="1" t="n">
        <v>18</v>
      </c>
      <c r="AI955" s="1" t="n">
        <v>19</v>
      </c>
      <c r="AJ955" s="1" t="n">
        <v>0</v>
      </c>
      <c r="AK955" s="1" t="n">
        <v>5</v>
      </c>
      <c r="AL955" s="1" t="s">
        <v>527</v>
      </c>
      <c r="AM955" s="1" t="s">
        <v>88</v>
      </c>
      <c r="AN955" s="1" t="s">
        <v>534</v>
      </c>
      <c r="AO955" s="1" t="s">
        <v>535</v>
      </c>
      <c r="AP955" s="1"/>
      <c r="AQ955" s="1"/>
      <c r="AR955" s="1" t="s">
        <v>536</v>
      </c>
      <c r="AS955" s="1" t="s">
        <v>537</v>
      </c>
      <c r="AT955" s="1" t="s">
        <v>519</v>
      </c>
      <c r="AU955" s="1" t="n">
        <v>2008</v>
      </c>
      <c r="AV955" s="1" t="n">
        <v>32</v>
      </c>
      <c r="AW955" s="1"/>
      <c r="AX955" s="1"/>
      <c r="AY955" s="1" t="n">
        <v>2</v>
      </c>
      <c r="AZ955" s="1"/>
      <c r="BA955" s="1"/>
      <c r="BB955" s="1" t="n">
        <v>67</v>
      </c>
      <c r="BC955" s="1" t="n">
        <v>73</v>
      </c>
      <c r="BD955" s="1"/>
      <c r="BE955" s="1"/>
      <c r="BF955" s="1"/>
      <c r="BG955" s="1"/>
      <c r="BH955" s="1"/>
      <c r="BI955" s="1" t="n">
        <v>7</v>
      </c>
      <c r="BJ955" s="1" t="s">
        <v>538</v>
      </c>
      <c r="BK955" s="1" t="s">
        <v>539</v>
      </c>
      <c r="BL955" s="1" t="s">
        <v>538</v>
      </c>
      <c r="BM955" s="1" t="s">
        <v>13436</v>
      </c>
      <c r="BN955" s="1" t="n">
        <v>19138010</v>
      </c>
      <c r="BO955" s="1"/>
      <c r="BP955" s="1"/>
      <c r="BQ955" s="1"/>
      <c r="BR955" s="1" t="s">
        <v>98</v>
      </c>
      <c r="BS955" s="1" t="s">
        <v>13437</v>
      </c>
      <c r="BT955" s="1" t="str">
        <f aca="false">HYPERLINK("https%3A%2F%2Fwww.webofscience.com%2Fwos%2Fwoscc%2Ffull-record%2FWOS:000261496600016","View Full Record in Web of Science")</f>
        <v>View Full Record in Web of Science</v>
      </c>
    </row>
    <row r="956" customFormat="false" ht="12.75" hidden="false" customHeight="false" outlineLevel="0" collapsed="false">
      <c r="A956" s="1" t="s">
        <v>72</v>
      </c>
      <c r="B956" s="1" t="s">
        <v>13438</v>
      </c>
      <c r="C956" s="1"/>
      <c r="D956" s="1"/>
      <c r="E956" s="1"/>
      <c r="F956" s="1" t="s">
        <v>13439</v>
      </c>
      <c r="G956" s="1"/>
      <c r="H956" s="1"/>
      <c r="I956" s="1" t="s">
        <v>13440</v>
      </c>
      <c r="J956" s="1" t="s">
        <v>13441</v>
      </c>
      <c r="K956" s="1"/>
      <c r="L956" s="1"/>
      <c r="M956" s="1" t="s">
        <v>77</v>
      </c>
      <c r="N956" s="1" t="s">
        <v>78</v>
      </c>
      <c r="O956" s="1"/>
      <c r="P956" s="1"/>
      <c r="Q956" s="1"/>
      <c r="R956" s="1"/>
      <c r="S956" s="1"/>
      <c r="T956" s="1" t="s">
        <v>13442</v>
      </c>
      <c r="U956" s="1" t="s">
        <v>13443</v>
      </c>
      <c r="V956" s="1" t="s">
        <v>13444</v>
      </c>
      <c r="W956" s="1" t="s">
        <v>13445</v>
      </c>
      <c r="X956" s="1" t="s">
        <v>106</v>
      </c>
      <c r="Y956" s="1" t="s">
        <v>13446</v>
      </c>
      <c r="Z956" s="1" t="s">
        <v>13447</v>
      </c>
      <c r="AA956" s="1" t="s">
        <v>13448</v>
      </c>
      <c r="AB956" s="1" t="s">
        <v>13449</v>
      </c>
      <c r="AC956" s="1"/>
      <c r="AD956" s="1"/>
      <c r="AE956" s="1"/>
      <c r="AF956" s="1"/>
      <c r="AG956" s="1" t="n">
        <v>34</v>
      </c>
      <c r="AH956" s="1" t="n">
        <v>3</v>
      </c>
      <c r="AI956" s="1" t="n">
        <v>3</v>
      </c>
      <c r="AJ956" s="1" t="n">
        <v>0</v>
      </c>
      <c r="AK956" s="1" t="n">
        <v>9</v>
      </c>
      <c r="AL956" s="1" t="s">
        <v>899</v>
      </c>
      <c r="AM956" s="1" t="s">
        <v>900</v>
      </c>
      <c r="AN956" s="1" t="s">
        <v>3484</v>
      </c>
      <c r="AO956" s="1" t="s">
        <v>13450</v>
      </c>
      <c r="AP956" s="1" t="s">
        <v>13451</v>
      </c>
      <c r="AQ956" s="1"/>
      <c r="AR956" s="1" t="s">
        <v>13452</v>
      </c>
      <c r="AS956" s="1" t="s">
        <v>13453</v>
      </c>
      <c r="AT956" s="1" t="s">
        <v>13454</v>
      </c>
      <c r="AU956" s="1" t="n">
        <v>2017</v>
      </c>
      <c r="AV956" s="1" t="n">
        <v>30</v>
      </c>
      <c r="AW956" s="1" t="n">
        <v>1</v>
      </c>
      <c r="AX956" s="1"/>
      <c r="AY956" s="1"/>
      <c r="AZ956" s="1"/>
      <c r="BA956" s="1"/>
      <c r="BB956" s="1" t="n">
        <v>1693</v>
      </c>
      <c r="BC956" s="1" t="n">
        <v>1704</v>
      </c>
      <c r="BD956" s="1"/>
      <c r="BE956" s="1" t="s">
        <v>13455</v>
      </c>
      <c r="BF956" s="1" t="str">
        <f aca="false">HYPERLINK("http://dx.doi.org/10.1080/1331677X.2017.1383177","http://dx.doi.org/10.1080/1331677X.2017.1383177")</f>
        <v>http://dx.doi.org/10.1080/1331677X.2017.1383177</v>
      </c>
      <c r="BG956" s="1"/>
      <c r="BH956" s="1"/>
      <c r="BI956" s="1" t="n">
        <v>12</v>
      </c>
      <c r="BJ956" s="1" t="s">
        <v>1414</v>
      </c>
      <c r="BK956" s="1" t="s">
        <v>539</v>
      </c>
      <c r="BL956" s="1" t="s">
        <v>1143</v>
      </c>
      <c r="BM956" s="1" t="s">
        <v>13456</v>
      </c>
      <c r="BN956" s="1"/>
      <c r="BO956" s="1" t="s">
        <v>283</v>
      </c>
      <c r="BP956" s="1"/>
      <c r="BQ956" s="1"/>
      <c r="BR956" s="1" t="s">
        <v>98</v>
      </c>
      <c r="BS956" s="1" t="s">
        <v>13457</v>
      </c>
      <c r="BT956" s="1" t="str">
        <f aca="false">HYPERLINK("https%3A%2F%2Fwww.webofscience.com%2Fwos%2Fwoscc%2Ffull-record%2FWOS:000417972400001","View Full Record in Web of Science")</f>
        <v>View Full Record in Web of Science</v>
      </c>
    </row>
    <row r="957" customFormat="false" ht="12.75" hidden="false" customHeight="false" outlineLevel="0" collapsed="false">
      <c r="A957" s="1" t="s">
        <v>72</v>
      </c>
      <c r="B957" s="1" t="s">
        <v>13458</v>
      </c>
      <c r="C957" s="1"/>
      <c r="D957" s="1"/>
      <c r="E957" s="1"/>
      <c r="F957" s="1" t="s">
        <v>13459</v>
      </c>
      <c r="G957" s="1"/>
      <c r="H957" s="1"/>
      <c r="I957" s="1" t="s">
        <v>13460</v>
      </c>
      <c r="J957" s="1" t="s">
        <v>773</v>
      </c>
      <c r="K957" s="1"/>
      <c r="L957" s="1"/>
      <c r="M957" s="1" t="s">
        <v>77</v>
      </c>
      <c r="N957" s="1" t="s">
        <v>52</v>
      </c>
      <c r="O957" s="1" t="s">
        <v>7605</v>
      </c>
      <c r="P957" s="1" t="s">
        <v>7606</v>
      </c>
      <c r="Q957" s="1" t="s">
        <v>6740</v>
      </c>
      <c r="R957" s="1"/>
      <c r="S957" s="1"/>
      <c r="T957" s="1"/>
      <c r="U957" s="1"/>
      <c r="V957" s="1"/>
      <c r="W957" s="1" t="s">
        <v>13461</v>
      </c>
      <c r="X957" s="1" t="s">
        <v>6772</v>
      </c>
      <c r="Y957" s="1"/>
      <c r="Z957" s="1"/>
      <c r="AA957" s="1" t="s">
        <v>776</v>
      </c>
      <c r="AB957" s="1" t="s">
        <v>777</v>
      </c>
      <c r="AC957" s="1"/>
      <c r="AD957" s="1"/>
      <c r="AE957" s="1"/>
      <c r="AF957" s="1"/>
      <c r="AG957" s="1" t="n">
        <v>0</v>
      </c>
      <c r="AH957" s="1" t="n">
        <v>0</v>
      </c>
      <c r="AI957" s="1" t="n">
        <v>0</v>
      </c>
      <c r="AJ957" s="1" t="n">
        <v>0</v>
      </c>
      <c r="AK957" s="1" t="n">
        <v>0</v>
      </c>
      <c r="AL957" s="1" t="s">
        <v>162</v>
      </c>
      <c r="AM957" s="1" t="s">
        <v>163</v>
      </c>
      <c r="AN957" s="1" t="s">
        <v>164</v>
      </c>
      <c r="AO957" s="1" t="s">
        <v>778</v>
      </c>
      <c r="AP957" s="1" t="s">
        <v>779</v>
      </c>
      <c r="AQ957" s="1"/>
      <c r="AR957" s="1" t="s">
        <v>780</v>
      </c>
      <c r="AS957" s="1" t="s">
        <v>781</v>
      </c>
      <c r="AT957" s="1" t="s">
        <v>315</v>
      </c>
      <c r="AU957" s="1" t="n">
        <v>2015</v>
      </c>
      <c r="AV957" s="1" t="n">
        <v>22</v>
      </c>
      <c r="AW957" s="1"/>
      <c r="AX957" s="1"/>
      <c r="AY957" s="1" t="n">
        <v>1</v>
      </c>
      <c r="AZ957" s="1" t="s">
        <v>170</v>
      </c>
      <c r="BA957" s="1" t="s">
        <v>13462</v>
      </c>
      <c r="BB957" s="1" t="n">
        <v>724</v>
      </c>
      <c r="BC957" s="1" t="n">
        <v>724</v>
      </c>
      <c r="BD957" s="1"/>
      <c r="BE957" s="1"/>
      <c r="BF957" s="1"/>
      <c r="BG957" s="1"/>
      <c r="BH957" s="1"/>
      <c r="BI957" s="1" t="n">
        <v>1</v>
      </c>
      <c r="BJ957" s="1" t="s">
        <v>783</v>
      </c>
      <c r="BK957" s="1" t="s">
        <v>317</v>
      </c>
      <c r="BL957" s="1" t="s">
        <v>632</v>
      </c>
      <c r="BM957" s="1" t="s">
        <v>13463</v>
      </c>
      <c r="BN957" s="1"/>
      <c r="BO957" s="1"/>
      <c r="BP957" s="1"/>
      <c r="BQ957" s="1"/>
      <c r="BR957" s="1" t="s">
        <v>98</v>
      </c>
      <c r="BS957" s="1" t="s">
        <v>13464</v>
      </c>
      <c r="BT957" s="1" t="str">
        <f aca="false">HYPERLINK("https%3A%2F%2Fwww.webofscience.com%2Fwos%2Fwoscc%2Ffull-record%2FWOS:000364239000445","View Full Record in Web of Science")</f>
        <v>View Full Record in Web of Science</v>
      </c>
    </row>
    <row r="958" customFormat="false" ht="12.75" hidden="false" customHeight="false" outlineLevel="0" collapsed="false">
      <c r="A958" s="1" t="s">
        <v>72</v>
      </c>
      <c r="B958" s="1" t="s">
        <v>13465</v>
      </c>
      <c r="C958" s="1"/>
      <c r="D958" s="1"/>
      <c r="E958" s="1"/>
      <c r="F958" s="1" t="s">
        <v>13466</v>
      </c>
      <c r="G958" s="1"/>
      <c r="H958" s="1"/>
      <c r="I958" s="1" t="s">
        <v>13467</v>
      </c>
      <c r="J958" s="1" t="s">
        <v>247</v>
      </c>
      <c r="K958" s="1"/>
      <c r="L958" s="1"/>
      <c r="M958" s="1" t="s">
        <v>77</v>
      </c>
      <c r="N958" s="1" t="s">
        <v>78</v>
      </c>
      <c r="O958" s="1"/>
      <c r="P958" s="1"/>
      <c r="Q958" s="1"/>
      <c r="R958" s="1"/>
      <c r="S958" s="1"/>
      <c r="T958" s="1"/>
      <c r="U958" s="1" t="s">
        <v>13468</v>
      </c>
      <c r="V958" s="1" t="s">
        <v>13469</v>
      </c>
      <c r="W958" s="1" t="s">
        <v>13470</v>
      </c>
      <c r="X958" s="1" t="s">
        <v>13471</v>
      </c>
      <c r="Y958" s="1" t="s">
        <v>13472</v>
      </c>
      <c r="Z958" s="1" t="s">
        <v>13473</v>
      </c>
      <c r="AA958" s="1" t="s">
        <v>1613</v>
      </c>
      <c r="AB958" s="1" t="s">
        <v>1614</v>
      </c>
      <c r="AC958" s="1" t="s">
        <v>13474</v>
      </c>
      <c r="AD958" s="1" t="s">
        <v>13475</v>
      </c>
      <c r="AE958" s="1" t="s">
        <v>13476</v>
      </c>
      <c r="AF958" s="1"/>
      <c r="AG958" s="1" t="n">
        <v>41</v>
      </c>
      <c r="AH958" s="1" t="n">
        <v>13</v>
      </c>
      <c r="AI958" s="1" t="n">
        <v>18</v>
      </c>
      <c r="AJ958" s="1" t="n">
        <v>1</v>
      </c>
      <c r="AK958" s="1" t="n">
        <v>4</v>
      </c>
      <c r="AL958" s="1" t="s">
        <v>254</v>
      </c>
      <c r="AM958" s="1" t="s">
        <v>88</v>
      </c>
      <c r="AN958" s="1" t="s">
        <v>255</v>
      </c>
      <c r="AO958" s="1" t="s">
        <v>256</v>
      </c>
      <c r="AP958" s="1" t="s">
        <v>257</v>
      </c>
      <c r="AQ958" s="1"/>
      <c r="AR958" s="1" t="s">
        <v>258</v>
      </c>
      <c r="AS958" s="1" t="s">
        <v>259</v>
      </c>
      <c r="AT958" s="1" t="s">
        <v>610</v>
      </c>
      <c r="AU958" s="1" t="n">
        <v>2011</v>
      </c>
      <c r="AV958" s="1" t="n">
        <v>52</v>
      </c>
      <c r="AW958" s="1" t="n">
        <v>2</v>
      </c>
      <c r="AX958" s="1"/>
      <c r="AY958" s="1"/>
      <c r="AZ958" s="1"/>
      <c r="BA958" s="1"/>
      <c r="BB958" s="1" t="n">
        <v>171</v>
      </c>
      <c r="BC958" s="1" t="n">
        <v>177</v>
      </c>
      <c r="BD958" s="1"/>
      <c r="BE958" s="1" t="s">
        <v>13477</v>
      </c>
      <c r="BF958" s="1" t="str">
        <f aca="false">HYPERLINK("http://dx.doi.org/10.3325/cmj.2011.52.171","http://dx.doi.org/10.3325/cmj.2011.52.171")</f>
        <v>http://dx.doi.org/10.3325/cmj.2011.52.171</v>
      </c>
      <c r="BG958" s="1"/>
      <c r="BH958" s="1"/>
      <c r="BI958" s="1" t="n">
        <v>7</v>
      </c>
      <c r="BJ958" s="1" t="s">
        <v>144</v>
      </c>
      <c r="BK958" s="1" t="s">
        <v>95</v>
      </c>
      <c r="BL958" s="1" t="s">
        <v>145</v>
      </c>
      <c r="BM958" s="1" t="s">
        <v>9788</v>
      </c>
      <c r="BN958" s="1" t="n">
        <v>21495200</v>
      </c>
      <c r="BO958" s="1" t="s">
        <v>13478</v>
      </c>
      <c r="BP958" s="1"/>
      <c r="BQ958" s="1"/>
      <c r="BR958" s="1" t="s">
        <v>98</v>
      </c>
      <c r="BS958" s="1" t="s">
        <v>13479</v>
      </c>
      <c r="BT958" s="1" t="str">
        <f aca="false">HYPERLINK("https%3A%2F%2Fwww.webofscience.com%2Fwos%2Fwoscc%2Ffull-record%2FWOS:000290133800008","View Full Record in Web of Science")</f>
        <v>View Full Record in Web of Science</v>
      </c>
    </row>
    <row r="959" customFormat="false" ht="12.75" hidden="false" customHeight="false" outlineLevel="0" collapsed="false">
      <c r="A959" s="1" t="s">
        <v>72</v>
      </c>
      <c r="B959" s="1" t="s">
        <v>13480</v>
      </c>
      <c r="C959" s="1"/>
      <c r="D959" s="1"/>
      <c r="E959" s="1"/>
      <c r="F959" s="1" t="s">
        <v>13481</v>
      </c>
      <c r="G959" s="1"/>
      <c r="H959" s="1"/>
      <c r="I959" s="1" t="s">
        <v>13482</v>
      </c>
      <c r="J959" s="1" t="s">
        <v>13483</v>
      </c>
      <c r="K959" s="1"/>
      <c r="L959" s="1"/>
      <c r="M959" s="1" t="s">
        <v>77</v>
      </c>
      <c r="N959" s="1" t="s">
        <v>52</v>
      </c>
      <c r="O959" s="1" t="s">
        <v>13484</v>
      </c>
      <c r="P959" s="1" t="s">
        <v>13485</v>
      </c>
      <c r="Q959" s="1" t="s">
        <v>13486</v>
      </c>
      <c r="R959" s="1"/>
      <c r="S959" s="1"/>
      <c r="T959" s="1"/>
      <c r="U959" s="1"/>
      <c r="V959" s="1"/>
      <c r="W959" s="1" t="s">
        <v>13487</v>
      </c>
      <c r="X959" s="1" t="s">
        <v>383</v>
      </c>
      <c r="Y959" s="1"/>
      <c r="Z959" s="1"/>
      <c r="AA959" s="1" t="s">
        <v>13488</v>
      </c>
      <c r="AB959" s="1" t="s">
        <v>13489</v>
      </c>
      <c r="AC959" s="1"/>
      <c r="AD959" s="1"/>
      <c r="AE959" s="1"/>
      <c r="AF959" s="1"/>
      <c r="AG959" s="1" t="n">
        <v>0</v>
      </c>
      <c r="AH959" s="1" t="n">
        <v>0</v>
      </c>
      <c r="AI959" s="1" t="n">
        <v>0</v>
      </c>
      <c r="AJ959" s="1" t="n">
        <v>0</v>
      </c>
      <c r="AK959" s="1" t="n">
        <v>1</v>
      </c>
      <c r="AL959" s="1" t="s">
        <v>1592</v>
      </c>
      <c r="AM959" s="1" t="s">
        <v>1593</v>
      </c>
      <c r="AN959" s="1" t="s">
        <v>1594</v>
      </c>
      <c r="AO959" s="1" t="s">
        <v>13490</v>
      </c>
      <c r="AP959" s="1" t="s">
        <v>13491</v>
      </c>
      <c r="AQ959" s="1"/>
      <c r="AR959" s="1" t="s">
        <v>13492</v>
      </c>
      <c r="AS959" s="1" t="s">
        <v>13493</v>
      </c>
      <c r="AT959" s="1" t="s">
        <v>296</v>
      </c>
      <c r="AU959" s="1" t="n">
        <v>2013</v>
      </c>
      <c r="AV959" s="1" t="n">
        <v>82</v>
      </c>
      <c r="AW959" s="1"/>
      <c r="AX959" s="1"/>
      <c r="AY959" s="1" t="n">
        <v>1</v>
      </c>
      <c r="AZ959" s="1"/>
      <c r="BA959" s="1" t="n">
        <v>417</v>
      </c>
      <c r="BB959" s="1" t="n">
        <v>115</v>
      </c>
      <c r="BC959" s="1" t="n">
        <v>115</v>
      </c>
      <c r="BD959" s="1"/>
      <c r="BE959" s="1"/>
      <c r="BF959" s="1"/>
      <c r="BG959" s="1"/>
      <c r="BH959" s="1"/>
      <c r="BI959" s="1" t="n">
        <v>1</v>
      </c>
      <c r="BJ959" s="1" t="s">
        <v>13494</v>
      </c>
      <c r="BK959" s="1" t="s">
        <v>667</v>
      </c>
      <c r="BL959" s="1" t="s">
        <v>13494</v>
      </c>
      <c r="BM959" s="1" t="s">
        <v>13495</v>
      </c>
      <c r="BN959" s="1"/>
      <c r="BO959" s="1"/>
      <c r="BP959" s="1"/>
      <c r="BQ959" s="1"/>
      <c r="BR959" s="1" t="s">
        <v>98</v>
      </c>
      <c r="BS959" s="1" t="s">
        <v>13496</v>
      </c>
      <c r="BT959" s="1" t="str">
        <f aca="false">HYPERLINK("https%3A%2F%2Fwww.webofscience.com%2Fwos%2Fwoscc%2Ffull-record%2FWOS:000346721200419","View Full Record in Web of Science")</f>
        <v>View Full Record in Web of Science</v>
      </c>
    </row>
    <row r="960" customFormat="false" ht="12.75" hidden="false" customHeight="false" outlineLevel="0" collapsed="false">
      <c r="A960" s="1" t="s">
        <v>72</v>
      </c>
      <c r="B960" s="1" t="s">
        <v>13497</v>
      </c>
      <c r="C960" s="1"/>
      <c r="D960" s="1"/>
      <c r="E960" s="1"/>
      <c r="F960" s="1" t="s">
        <v>13498</v>
      </c>
      <c r="G960" s="1"/>
      <c r="H960" s="1"/>
      <c r="I960" s="1" t="s">
        <v>13499</v>
      </c>
      <c r="J960" s="1" t="s">
        <v>13500</v>
      </c>
      <c r="K960" s="1"/>
      <c r="L960" s="1"/>
      <c r="M960" s="1" t="s">
        <v>77</v>
      </c>
      <c r="N960" s="1" t="s">
        <v>52</v>
      </c>
      <c r="O960" s="1"/>
      <c r="P960" s="1"/>
      <c r="Q960" s="1"/>
      <c r="R960" s="1"/>
      <c r="S960" s="1"/>
      <c r="T960" s="1"/>
      <c r="U960" s="1"/>
      <c r="V960" s="1"/>
      <c r="W960" s="1" t="s">
        <v>13501</v>
      </c>
      <c r="X960" s="1" t="s">
        <v>106</v>
      </c>
      <c r="Y960" s="1"/>
      <c r="Z960" s="1"/>
      <c r="AA960" s="1"/>
      <c r="AB960" s="1"/>
      <c r="AC960" s="1"/>
      <c r="AD960" s="1"/>
      <c r="AE960" s="1"/>
      <c r="AF960" s="1"/>
      <c r="AG960" s="1" t="n">
        <v>0</v>
      </c>
      <c r="AH960" s="1" t="n">
        <v>0</v>
      </c>
      <c r="AI960" s="1" t="n">
        <v>0</v>
      </c>
      <c r="AJ960" s="1" t="n">
        <v>0</v>
      </c>
      <c r="AK960" s="1" t="n">
        <v>0</v>
      </c>
      <c r="AL960" s="1" t="s">
        <v>1193</v>
      </c>
      <c r="AM960" s="1" t="s">
        <v>345</v>
      </c>
      <c r="AN960" s="1" t="s">
        <v>1194</v>
      </c>
      <c r="AO960" s="1" t="s">
        <v>13502</v>
      </c>
      <c r="AP960" s="1"/>
      <c r="AQ960" s="1"/>
      <c r="AR960" s="1" t="s">
        <v>13503</v>
      </c>
      <c r="AS960" s="1" t="s">
        <v>13504</v>
      </c>
      <c r="AT960" s="1" t="s">
        <v>296</v>
      </c>
      <c r="AU960" s="1" t="n">
        <v>2009</v>
      </c>
      <c r="AV960" s="1" t="n">
        <v>8</v>
      </c>
      <c r="AW960" s="1" t="n">
        <v>8</v>
      </c>
      <c r="AX960" s="1"/>
      <c r="AY960" s="1"/>
      <c r="AZ960" s="1"/>
      <c r="BA960" s="1"/>
      <c r="BB960" s="1" t="n">
        <v>687</v>
      </c>
      <c r="BC960" s="1" t="n">
        <v>688</v>
      </c>
      <c r="BD960" s="1"/>
      <c r="BE960" s="1" t="s">
        <v>13505</v>
      </c>
      <c r="BF960" s="1" t="str">
        <f aca="false">HYPERLINK("http://dx.doi.org/10.1016/S1569-9056(09)75115-2","http://dx.doi.org/10.1016/S1569-9056(09)75115-2")</f>
        <v>http://dx.doi.org/10.1016/S1569-9056(09)75115-2</v>
      </c>
      <c r="BG960" s="1"/>
      <c r="BH960" s="1"/>
      <c r="BI960" s="1" t="n">
        <v>5</v>
      </c>
      <c r="BJ960" s="1" t="s">
        <v>281</v>
      </c>
      <c r="BK960" s="1" t="s">
        <v>95</v>
      </c>
      <c r="BL960" s="1" t="s">
        <v>281</v>
      </c>
      <c r="BM960" s="1" t="s">
        <v>13506</v>
      </c>
      <c r="BN960" s="1"/>
      <c r="BO960" s="1"/>
      <c r="BP960" s="1"/>
      <c r="BQ960" s="1"/>
      <c r="BR960" s="1" t="s">
        <v>98</v>
      </c>
      <c r="BS960" s="1" t="s">
        <v>13507</v>
      </c>
      <c r="BT960" s="1" t="str">
        <f aca="false">HYPERLINK("https%3A%2F%2Fwww.webofscience.com%2Fwos%2Fwoscc%2Ffull-record%2FWOS:000280285400342","View Full Record in Web of Science")</f>
        <v>View Full Record in Web of Science</v>
      </c>
    </row>
    <row r="961" customFormat="false" ht="12.75" hidden="false" customHeight="false" outlineLevel="0" collapsed="false">
      <c r="A961" s="1" t="s">
        <v>72</v>
      </c>
      <c r="B961" s="1" t="s">
        <v>13508</v>
      </c>
      <c r="C961" s="1"/>
      <c r="D961" s="1"/>
      <c r="E961" s="1"/>
      <c r="F961" s="1" t="s">
        <v>13509</v>
      </c>
      <c r="G961" s="1"/>
      <c r="H961" s="1"/>
      <c r="I961" s="1" t="s">
        <v>13510</v>
      </c>
      <c r="J961" s="1" t="s">
        <v>3591</v>
      </c>
      <c r="K961" s="1"/>
      <c r="L961" s="1"/>
      <c r="M961" s="1" t="s">
        <v>77</v>
      </c>
      <c r="N961" s="1" t="s">
        <v>52</v>
      </c>
      <c r="O961" s="1" t="s">
        <v>13511</v>
      </c>
      <c r="P961" s="1" t="s">
        <v>13512</v>
      </c>
      <c r="Q961" s="1" t="s">
        <v>9729</v>
      </c>
      <c r="R961" s="1"/>
      <c r="S961" s="1"/>
      <c r="T961" s="1"/>
      <c r="U961" s="1"/>
      <c r="V961" s="1"/>
      <c r="W961" s="1" t="s">
        <v>13513</v>
      </c>
      <c r="X961" s="1"/>
      <c r="Y961" s="1"/>
      <c r="Z961" s="1"/>
      <c r="AA961" s="1" t="s">
        <v>6757</v>
      </c>
      <c r="AB961" s="1"/>
      <c r="AC961" s="1"/>
      <c r="AD961" s="1"/>
      <c r="AE961" s="1"/>
      <c r="AF961" s="1"/>
      <c r="AG961" s="1" t="n">
        <v>0</v>
      </c>
      <c r="AH961" s="1" t="n">
        <v>0</v>
      </c>
      <c r="AI961" s="1" t="n">
        <v>0</v>
      </c>
      <c r="AJ961" s="1" t="n">
        <v>0</v>
      </c>
      <c r="AK961" s="1" t="n">
        <v>0</v>
      </c>
      <c r="AL961" s="1" t="s">
        <v>1193</v>
      </c>
      <c r="AM961" s="1" t="s">
        <v>345</v>
      </c>
      <c r="AN961" s="1" t="s">
        <v>1194</v>
      </c>
      <c r="AO961" s="1" t="s">
        <v>3596</v>
      </c>
      <c r="AP961" s="1"/>
      <c r="AQ961" s="1"/>
      <c r="AR961" s="1" t="s">
        <v>3597</v>
      </c>
      <c r="AS961" s="1" t="s">
        <v>3598</v>
      </c>
      <c r="AT961" s="1" t="s">
        <v>13514</v>
      </c>
      <c r="AU961" s="1" t="n">
        <v>2009</v>
      </c>
      <c r="AV961" s="1" t="n">
        <v>283</v>
      </c>
      <c r="AW961" s="1" t="s">
        <v>2446</v>
      </c>
      <c r="AX961" s="1"/>
      <c r="AY961" s="1"/>
      <c r="AZ961" s="1"/>
      <c r="BA961" s="1"/>
      <c r="BB961" s="1" t="n">
        <v>297</v>
      </c>
      <c r="BC961" s="1" t="n">
        <v>298</v>
      </c>
      <c r="BD961" s="1"/>
      <c r="BE961" s="1" t="s">
        <v>13515</v>
      </c>
      <c r="BF961" s="1" t="str">
        <f aca="false">HYPERLINK("http://dx.doi.org/10.1016/j.jns.2009.02.220","http://dx.doi.org/10.1016/j.jns.2009.02.220")</f>
        <v>http://dx.doi.org/10.1016/j.jns.2009.02.220</v>
      </c>
      <c r="BG961" s="1"/>
      <c r="BH961" s="1"/>
      <c r="BI961" s="1" t="n">
        <v>2</v>
      </c>
      <c r="BJ961" s="1" t="s">
        <v>783</v>
      </c>
      <c r="BK961" s="1" t="s">
        <v>95</v>
      </c>
      <c r="BL961" s="1" t="s">
        <v>632</v>
      </c>
      <c r="BM961" s="1" t="s">
        <v>13516</v>
      </c>
      <c r="BN961" s="1"/>
      <c r="BO961" s="1"/>
      <c r="BP961" s="1"/>
      <c r="BQ961" s="1"/>
      <c r="BR961" s="1" t="s">
        <v>98</v>
      </c>
      <c r="BS961" s="1" t="s">
        <v>13517</v>
      </c>
      <c r="BT961" s="1" t="str">
        <f aca="false">HYPERLINK("https%3A%2F%2Fwww.webofscience.com%2Fwos%2Fwoscc%2Ffull-record%2FWOS:000268609400264","View Full Record in Web of Science")</f>
        <v>View Full Record in Web of Science</v>
      </c>
    </row>
    <row r="962" customFormat="false" ht="12.75" hidden="false" customHeight="false" outlineLevel="0" collapsed="false">
      <c r="A962" s="1" t="s">
        <v>72</v>
      </c>
      <c r="B962" s="1" t="s">
        <v>13518</v>
      </c>
      <c r="C962" s="1"/>
      <c r="D962" s="1"/>
      <c r="E962" s="1"/>
      <c r="F962" s="1" t="s">
        <v>13519</v>
      </c>
      <c r="G962" s="1"/>
      <c r="H962" s="1"/>
      <c r="I962" s="1" t="s">
        <v>13520</v>
      </c>
      <c r="J962" s="1" t="s">
        <v>13521</v>
      </c>
      <c r="K962" s="1"/>
      <c r="L962" s="1"/>
      <c r="M962" s="1" t="s">
        <v>77</v>
      </c>
      <c r="N962" s="1" t="s">
        <v>104</v>
      </c>
      <c r="O962" s="1"/>
      <c r="P962" s="1"/>
      <c r="Q962" s="1"/>
      <c r="R962" s="1"/>
      <c r="S962" s="1"/>
      <c r="T962" s="1"/>
      <c r="U962" s="1" t="s">
        <v>13522</v>
      </c>
      <c r="V962" s="1"/>
      <c r="W962" s="1" t="s">
        <v>13523</v>
      </c>
      <c r="X962" s="1" t="s">
        <v>227</v>
      </c>
      <c r="Y962" s="1" t="s">
        <v>13524</v>
      </c>
      <c r="Z962" s="1"/>
      <c r="AA962" s="1"/>
      <c r="AB962" s="1"/>
      <c r="AC962" s="1"/>
      <c r="AD962" s="1"/>
      <c r="AE962" s="1"/>
      <c r="AF962" s="1"/>
      <c r="AG962" s="1" t="n">
        <v>7</v>
      </c>
      <c r="AH962" s="1" t="n">
        <v>0</v>
      </c>
      <c r="AI962" s="1" t="n">
        <v>0</v>
      </c>
      <c r="AJ962" s="1" t="n">
        <v>1</v>
      </c>
      <c r="AK962" s="1" t="n">
        <v>2</v>
      </c>
      <c r="AL962" s="1" t="s">
        <v>1035</v>
      </c>
      <c r="AM962" s="1" t="s">
        <v>233</v>
      </c>
      <c r="AN962" s="1" t="s">
        <v>4732</v>
      </c>
      <c r="AO962" s="1" t="s">
        <v>13525</v>
      </c>
      <c r="AP962" s="1"/>
      <c r="AQ962" s="1"/>
      <c r="AR962" s="1" t="s">
        <v>13526</v>
      </c>
      <c r="AS962" s="1" t="s">
        <v>13527</v>
      </c>
      <c r="AT962" s="1" t="s">
        <v>93</v>
      </c>
      <c r="AU962" s="1" t="n">
        <v>2007</v>
      </c>
      <c r="AV962" s="1" t="n">
        <v>102</v>
      </c>
      <c r="AW962" s="1" t="n">
        <v>12</v>
      </c>
      <c r="AX962" s="1"/>
      <c r="AY962" s="1"/>
      <c r="AZ962" s="1"/>
      <c r="BA962" s="1"/>
      <c r="BB962" s="1" t="n">
        <v>2863</v>
      </c>
      <c r="BC962" s="1" t="n">
        <v>2865</v>
      </c>
      <c r="BD962" s="1"/>
      <c r="BE962" s="1" t="s">
        <v>13528</v>
      </c>
      <c r="BF962" s="1" t="str">
        <f aca="false">HYPERLINK("http://dx.doi.org/10.1111/j.1572-0241.2007.01528_7.x","http://dx.doi.org/10.1111/j.1572-0241.2007.01528_7.x")</f>
        <v>http://dx.doi.org/10.1111/j.1572-0241.2007.01528_7.x</v>
      </c>
      <c r="BG962" s="1"/>
      <c r="BH962" s="1"/>
      <c r="BI962" s="1" t="n">
        <v>3</v>
      </c>
      <c r="BJ962" s="1" t="s">
        <v>121</v>
      </c>
      <c r="BK962" s="1" t="s">
        <v>95</v>
      </c>
      <c r="BL962" s="1" t="s">
        <v>121</v>
      </c>
      <c r="BM962" s="1" t="s">
        <v>13529</v>
      </c>
      <c r="BN962" s="1" t="n">
        <v>18042123</v>
      </c>
      <c r="BO962" s="1"/>
      <c r="BP962" s="1"/>
      <c r="BQ962" s="1"/>
      <c r="BR962" s="1" t="s">
        <v>98</v>
      </c>
      <c r="BS962" s="1" t="s">
        <v>13530</v>
      </c>
      <c r="BT962" s="1" t="str">
        <f aca="false">HYPERLINK("https%3A%2F%2Fwww.webofscience.com%2Fwos%2Fwoscc%2Ffull-record%2FWOS:000251249300042","View Full Record in Web of Science")</f>
        <v>View Full Record in Web of Science</v>
      </c>
    </row>
    <row r="963" customFormat="false" ht="12.75" hidden="false" customHeight="false" outlineLevel="0" collapsed="false">
      <c r="A963" s="1" t="s">
        <v>72</v>
      </c>
      <c r="B963" s="1" t="s">
        <v>13531</v>
      </c>
      <c r="C963" s="1"/>
      <c r="D963" s="1"/>
      <c r="E963" s="1"/>
      <c r="F963" s="1" t="s">
        <v>13532</v>
      </c>
      <c r="G963" s="1"/>
      <c r="H963" s="1"/>
      <c r="I963" s="1" t="s">
        <v>13533</v>
      </c>
      <c r="J963" s="1" t="s">
        <v>1267</v>
      </c>
      <c r="K963" s="1"/>
      <c r="L963" s="1"/>
      <c r="M963" s="1" t="s">
        <v>77</v>
      </c>
      <c r="N963" s="1" t="s">
        <v>489</v>
      </c>
      <c r="O963" s="1" t="s">
        <v>13534</v>
      </c>
      <c r="P963" s="1" t="s">
        <v>13535</v>
      </c>
      <c r="Q963" s="1" t="s">
        <v>2085</v>
      </c>
      <c r="R963" s="1"/>
      <c r="S963" s="1"/>
      <c r="T963" s="1" t="s">
        <v>13536</v>
      </c>
      <c r="U963" s="1" t="s">
        <v>13537</v>
      </c>
      <c r="V963" s="1" t="s">
        <v>13538</v>
      </c>
      <c r="W963" s="1" t="s">
        <v>13539</v>
      </c>
      <c r="X963" s="1" t="s">
        <v>133</v>
      </c>
      <c r="Y963" s="1" t="s">
        <v>13540</v>
      </c>
      <c r="Z963" s="1" t="s">
        <v>13541</v>
      </c>
      <c r="AA963" s="1" t="s">
        <v>13542</v>
      </c>
      <c r="AB963" s="1" t="s">
        <v>13543</v>
      </c>
      <c r="AC963" s="1"/>
      <c r="AD963" s="1"/>
      <c r="AE963" s="1"/>
      <c r="AF963" s="1"/>
      <c r="AG963" s="1" t="n">
        <v>19</v>
      </c>
      <c r="AH963" s="1" t="n">
        <v>14</v>
      </c>
      <c r="AI963" s="1" t="n">
        <v>18</v>
      </c>
      <c r="AJ963" s="1" t="n">
        <v>0</v>
      </c>
      <c r="AK963" s="1" t="n">
        <v>1</v>
      </c>
      <c r="AL963" s="1" t="s">
        <v>254</v>
      </c>
      <c r="AM963" s="1" t="s">
        <v>88</v>
      </c>
      <c r="AN963" s="1" t="s">
        <v>255</v>
      </c>
      <c r="AO963" s="1" t="s">
        <v>1278</v>
      </c>
      <c r="AP963" s="1"/>
      <c r="AQ963" s="1"/>
      <c r="AR963" s="1" t="s">
        <v>1279</v>
      </c>
      <c r="AS963" s="1" t="s">
        <v>1280</v>
      </c>
      <c r="AT963" s="1" t="s">
        <v>315</v>
      </c>
      <c r="AU963" s="1" t="n">
        <v>2010</v>
      </c>
      <c r="AV963" s="1" t="n">
        <v>22</v>
      </c>
      <c r="AW963" s="1" t="n">
        <v>2</v>
      </c>
      <c r="AX963" s="1"/>
      <c r="AY963" s="1"/>
      <c r="AZ963" s="1"/>
      <c r="BA963" s="1"/>
      <c r="BB963" s="1" t="n">
        <v>335</v>
      </c>
      <c r="BC963" s="1" t="n">
        <v>337</v>
      </c>
      <c r="BD963" s="1"/>
      <c r="BE963" s="1"/>
      <c r="BF963" s="1"/>
      <c r="BG963" s="1"/>
      <c r="BH963" s="1"/>
      <c r="BI963" s="1" t="n">
        <v>3</v>
      </c>
      <c r="BJ963" s="1" t="s">
        <v>394</v>
      </c>
      <c r="BK963" s="1" t="s">
        <v>1281</v>
      </c>
      <c r="BL963" s="1" t="s">
        <v>394</v>
      </c>
      <c r="BM963" s="1" t="s">
        <v>13544</v>
      </c>
      <c r="BN963" s="1" t="n">
        <v>20562776</v>
      </c>
      <c r="BO963" s="1"/>
      <c r="BP963" s="1"/>
      <c r="BQ963" s="1"/>
      <c r="BR963" s="1" t="s">
        <v>98</v>
      </c>
      <c r="BS963" s="1" t="s">
        <v>13545</v>
      </c>
      <c r="BT963" s="1" t="str">
        <f aca="false">HYPERLINK("https%3A%2F%2Fwww.webofscience.com%2Fwos%2Fwoscc%2Ffull-record%2FWOS:000279206200039","View Full Record in Web of Science")</f>
        <v>View Full Record in Web of Science</v>
      </c>
    </row>
    <row r="964" customFormat="false" ht="12.75" hidden="false" customHeight="false" outlineLevel="0" collapsed="false">
      <c r="A964" s="1" t="s">
        <v>72</v>
      </c>
      <c r="B964" s="1" t="s">
        <v>6089</v>
      </c>
      <c r="C964" s="1"/>
      <c r="D964" s="1"/>
      <c r="E964" s="1"/>
      <c r="F964" s="1" t="s">
        <v>6090</v>
      </c>
      <c r="G964" s="1"/>
      <c r="H964" s="1"/>
      <c r="I964" s="1" t="s">
        <v>13546</v>
      </c>
      <c r="J964" s="1" t="s">
        <v>1742</v>
      </c>
      <c r="K964" s="1"/>
      <c r="L964" s="1"/>
      <c r="M964" s="1" t="s">
        <v>77</v>
      </c>
      <c r="N964" s="1" t="s">
        <v>104</v>
      </c>
      <c r="O964" s="1"/>
      <c r="P964" s="1"/>
      <c r="Q964" s="1"/>
      <c r="R964" s="1"/>
      <c r="S964" s="1"/>
      <c r="T964" s="1" t="s">
        <v>13547</v>
      </c>
      <c r="U964" s="1"/>
      <c r="V964" s="1"/>
      <c r="W964" s="1" t="s">
        <v>13548</v>
      </c>
      <c r="X964" s="1" t="s">
        <v>227</v>
      </c>
      <c r="Y964" s="1" t="s">
        <v>13549</v>
      </c>
      <c r="Z964" s="1" t="s">
        <v>157</v>
      </c>
      <c r="AA964" s="1" t="s">
        <v>2393</v>
      </c>
      <c r="AB964" s="1"/>
      <c r="AC964" s="1"/>
      <c r="AD964" s="1"/>
      <c r="AE964" s="1"/>
      <c r="AF964" s="1"/>
      <c r="AG964" s="1" t="n">
        <v>8</v>
      </c>
      <c r="AH964" s="1" t="n">
        <v>0</v>
      </c>
      <c r="AI964" s="1" t="n">
        <v>0</v>
      </c>
      <c r="AJ964" s="1" t="n">
        <v>3</v>
      </c>
      <c r="AK964" s="1" t="n">
        <v>3</v>
      </c>
      <c r="AL964" s="1" t="s">
        <v>344</v>
      </c>
      <c r="AM964" s="1" t="s">
        <v>345</v>
      </c>
      <c r="AN964" s="1" t="s">
        <v>346</v>
      </c>
      <c r="AO964" s="1" t="s">
        <v>1755</v>
      </c>
      <c r="AP964" s="1" t="s">
        <v>1756</v>
      </c>
      <c r="AQ964" s="1"/>
      <c r="AR964" s="1" t="s">
        <v>1757</v>
      </c>
      <c r="AS964" s="1" t="s">
        <v>1758</v>
      </c>
      <c r="AT964" s="1" t="s">
        <v>519</v>
      </c>
      <c r="AU964" s="1" t="n">
        <v>2022</v>
      </c>
      <c r="AV964" s="1" t="n">
        <v>167</v>
      </c>
      <c r="AW964" s="1"/>
      <c r="AX964" s="1"/>
      <c r="AY964" s="1"/>
      <c r="AZ964" s="1"/>
      <c r="BA964" s="1"/>
      <c r="BB964" s="1"/>
      <c r="BC964" s="1"/>
      <c r="BD964" s="1" t="n">
        <v>110931</v>
      </c>
      <c r="BE964" s="1" t="s">
        <v>13550</v>
      </c>
      <c r="BF964" s="1" t="str">
        <f aca="false">HYPERLINK("http://dx.doi.org/10.1016/j.mehy.2022.110931","http://dx.doi.org/10.1016/j.mehy.2022.110931")</f>
        <v>http://dx.doi.org/10.1016/j.mehy.2022.110931</v>
      </c>
      <c r="BG964" s="1"/>
      <c r="BH964" s="1" t="s">
        <v>12393</v>
      </c>
      <c r="BI964" s="1" t="n">
        <v>2</v>
      </c>
      <c r="BJ964" s="1" t="s">
        <v>562</v>
      </c>
      <c r="BK964" s="1" t="s">
        <v>95</v>
      </c>
      <c r="BL964" s="1" t="s">
        <v>563</v>
      </c>
      <c r="BM964" s="1" t="s">
        <v>13551</v>
      </c>
      <c r="BN964" s="1"/>
      <c r="BO964" s="1"/>
      <c r="BP964" s="1"/>
      <c r="BQ964" s="1"/>
      <c r="BR964" s="1" t="s">
        <v>98</v>
      </c>
      <c r="BS964" s="1" t="s">
        <v>13552</v>
      </c>
      <c r="BT964" s="1" t="str">
        <f aca="false">HYPERLINK("https%3A%2F%2Fwww.webofscience.com%2Fwos%2Fwoscc%2Ffull-record%2FWOS:000860008700001","View Full Record in Web of Science")</f>
        <v>View Full Record in Web of Science</v>
      </c>
    </row>
    <row r="965" customFormat="false" ht="12.75" hidden="false" customHeight="false" outlineLevel="0" collapsed="false">
      <c r="A965" s="1" t="s">
        <v>72</v>
      </c>
      <c r="B965" s="1" t="s">
        <v>13553</v>
      </c>
      <c r="C965" s="1"/>
      <c r="D965" s="1"/>
      <c r="E965" s="1"/>
      <c r="F965" s="1" t="s">
        <v>13554</v>
      </c>
      <c r="G965" s="1"/>
      <c r="H965" s="1"/>
      <c r="I965" s="1" t="s">
        <v>13555</v>
      </c>
      <c r="J965" s="1" t="s">
        <v>3449</v>
      </c>
      <c r="K965" s="1"/>
      <c r="L965" s="1"/>
      <c r="M965" s="1" t="s">
        <v>77</v>
      </c>
      <c r="N965" s="1" t="s">
        <v>52</v>
      </c>
      <c r="O965" s="1" t="s">
        <v>13556</v>
      </c>
      <c r="P965" s="1" t="s">
        <v>13557</v>
      </c>
      <c r="Q965" s="1" t="s">
        <v>6740</v>
      </c>
      <c r="R965" s="1"/>
      <c r="S965" s="1"/>
      <c r="T965" s="1"/>
      <c r="U965" s="1"/>
      <c r="V965" s="1"/>
      <c r="W965" s="1" t="s">
        <v>13558</v>
      </c>
      <c r="X965" s="1" t="s">
        <v>133</v>
      </c>
      <c r="Y965" s="1"/>
      <c r="Z965" s="1"/>
      <c r="AA965" s="1" t="s">
        <v>13559</v>
      </c>
      <c r="AB965" s="1" t="s">
        <v>13560</v>
      </c>
      <c r="AC965" s="1"/>
      <c r="AD965" s="1"/>
      <c r="AE965" s="1"/>
      <c r="AF965" s="1"/>
      <c r="AG965" s="1" t="n">
        <v>0</v>
      </c>
      <c r="AH965" s="1" t="n">
        <v>0</v>
      </c>
      <c r="AI965" s="1" t="n">
        <v>0</v>
      </c>
      <c r="AJ965" s="1" t="n">
        <v>0</v>
      </c>
      <c r="AK965" s="1" t="n">
        <v>2</v>
      </c>
      <c r="AL965" s="1" t="s">
        <v>3001</v>
      </c>
      <c r="AM965" s="1" t="s">
        <v>3002</v>
      </c>
      <c r="AN965" s="1" t="s">
        <v>3003</v>
      </c>
      <c r="AO965" s="1" t="s">
        <v>3004</v>
      </c>
      <c r="AP965" s="1" t="s">
        <v>3456</v>
      </c>
      <c r="AQ965" s="1"/>
      <c r="AR965" s="1" t="s">
        <v>3457</v>
      </c>
      <c r="AS965" s="1" t="s">
        <v>3458</v>
      </c>
      <c r="AT965" s="1" t="s">
        <v>315</v>
      </c>
      <c r="AU965" s="1" t="n">
        <v>2009</v>
      </c>
      <c r="AV965" s="1" t="n">
        <v>94</v>
      </c>
      <c r="AW965" s="1"/>
      <c r="AX965" s="1"/>
      <c r="AY965" s="1" t="n">
        <v>2</v>
      </c>
      <c r="AZ965" s="1"/>
      <c r="BA965" s="1" t="n">
        <v>936</v>
      </c>
      <c r="BB965" s="1" t="n">
        <v>376</v>
      </c>
      <c r="BC965" s="1" t="n">
        <v>376</v>
      </c>
      <c r="BD965" s="1"/>
      <c r="BE965" s="1"/>
      <c r="BF965" s="1"/>
      <c r="BG965" s="1"/>
      <c r="BH965" s="1"/>
      <c r="BI965" s="1" t="n">
        <v>1</v>
      </c>
      <c r="BJ965" s="1" t="s">
        <v>3007</v>
      </c>
      <c r="BK965" s="1" t="s">
        <v>317</v>
      </c>
      <c r="BL965" s="1" t="s">
        <v>3007</v>
      </c>
      <c r="BM965" s="1" t="s">
        <v>13561</v>
      </c>
      <c r="BN965" s="1"/>
      <c r="BO965" s="1"/>
      <c r="BP965" s="1"/>
      <c r="BQ965" s="1"/>
      <c r="BR965" s="1" t="s">
        <v>98</v>
      </c>
      <c r="BS965" s="1" t="s">
        <v>13562</v>
      </c>
      <c r="BT965" s="1" t="str">
        <f aca="false">HYPERLINK("https%3A%2F%2Fwww.webofscience.com%2Fwos%2Fwoscc%2Ffull-record%2FWOS:000266931901024","View Full Record in Web of Science")</f>
        <v>View Full Record in Web of Science</v>
      </c>
    </row>
    <row r="966" customFormat="false" ht="12.75" hidden="false" customHeight="false" outlineLevel="0" collapsed="false">
      <c r="A966" s="1" t="s">
        <v>72</v>
      </c>
      <c r="B966" s="1" t="s">
        <v>13563</v>
      </c>
      <c r="C966" s="1"/>
      <c r="D966" s="1"/>
      <c r="E966" s="1"/>
      <c r="F966" s="1" t="s">
        <v>13563</v>
      </c>
      <c r="G966" s="1"/>
      <c r="H966" s="1"/>
      <c r="I966" s="1" t="s">
        <v>13564</v>
      </c>
      <c r="J966" s="1" t="s">
        <v>341</v>
      </c>
      <c r="K966" s="1"/>
      <c r="L966" s="1"/>
      <c r="M966" s="1" t="s">
        <v>77</v>
      </c>
      <c r="N966" s="1" t="s">
        <v>52</v>
      </c>
      <c r="O966" s="1" t="s">
        <v>2633</v>
      </c>
      <c r="P966" s="1" t="s">
        <v>2634</v>
      </c>
      <c r="Q966" s="1" t="s">
        <v>1560</v>
      </c>
      <c r="R966" s="1"/>
      <c r="S966" s="1"/>
      <c r="T966" s="1"/>
      <c r="U966" s="1"/>
      <c r="V966" s="1"/>
      <c r="W966" s="1" t="s">
        <v>6963</v>
      </c>
      <c r="X966" s="1" t="s">
        <v>133</v>
      </c>
      <c r="Y966" s="1"/>
      <c r="Z966" s="1" t="s">
        <v>13565</v>
      </c>
      <c r="AA966" s="1"/>
      <c r="AB966" s="1"/>
      <c r="AC966" s="1"/>
      <c r="AD966" s="1"/>
      <c r="AE966" s="1"/>
      <c r="AF966" s="1"/>
      <c r="AG966" s="1" t="n">
        <v>0</v>
      </c>
      <c r="AH966" s="1" t="n">
        <v>0</v>
      </c>
      <c r="AI966" s="1" t="n">
        <v>0</v>
      </c>
      <c r="AJ966" s="1" t="n">
        <v>0</v>
      </c>
      <c r="AK966" s="1" t="n">
        <v>1</v>
      </c>
      <c r="AL966" s="1" t="s">
        <v>1193</v>
      </c>
      <c r="AM966" s="1" t="s">
        <v>345</v>
      </c>
      <c r="AN966" s="1" t="s">
        <v>1194</v>
      </c>
      <c r="AO966" s="1" t="s">
        <v>347</v>
      </c>
      <c r="AP966" s="1"/>
      <c r="AQ966" s="1"/>
      <c r="AR966" s="1" t="s">
        <v>349</v>
      </c>
      <c r="AS966" s="1" t="s">
        <v>350</v>
      </c>
      <c r="AT966" s="1" t="s">
        <v>373</v>
      </c>
      <c r="AU966" s="1" t="n">
        <v>2005</v>
      </c>
      <c r="AV966" s="1" t="n">
        <v>355</v>
      </c>
      <c r="AW966" s="1"/>
      <c r="AX966" s="1"/>
      <c r="AY966" s="1" t="s">
        <v>1074</v>
      </c>
      <c r="AZ966" s="1"/>
      <c r="BA966" s="1"/>
      <c r="BB966" s="1" t="s">
        <v>13566</v>
      </c>
      <c r="BC966" s="1" t="s">
        <v>13566</v>
      </c>
      <c r="BD966" s="1"/>
      <c r="BE966" s="1"/>
      <c r="BF966" s="1"/>
      <c r="BG966" s="1"/>
      <c r="BH966" s="1"/>
      <c r="BI966" s="1" t="n">
        <v>1</v>
      </c>
      <c r="BJ966" s="1" t="s">
        <v>355</v>
      </c>
      <c r="BK966" s="1" t="s">
        <v>317</v>
      </c>
      <c r="BL966" s="1" t="s">
        <v>355</v>
      </c>
      <c r="BM966" s="1" t="s">
        <v>2638</v>
      </c>
      <c r="BN966" s="1"/>
      <c r="BO966" s="1"/>
      <c r="BP966" s="1"/>
      <c r="BQ966" s="1"/>
      <c r="BR966" s="1" t="s">
        <v>98</v>
      </c>
      <c r="BS966" s="1" t="s">
        <v>13567</v>
      </c>
      <c r="BT966" s="1" t="str">
        <f aca="false">HYPERLINK("https%3A%2F%2Fwww.webofscience.com%2Fwos%2Fwoscc%2Ffull-record%2FWOS:000229250401056","View Full Record in Web of Science")</f>
        <v>View Full Record in Web of Science</v>
      </c>
    </row>
    <row r="967" customFormat="false" ht="12.75" hidden="false" customHeight="false" outlineLevel="0" collapsed="false">
      <c r="A967" s="1" t="s">
        <v>72</v>
      </c>
      <c r="B967" s="1" t="s">
        <v>13568</v>
      </c>
      <c r="C967" s="1"/>
      <c r="D967" s="1"/>
      <c r="E967" s="1"/>
      <c r="F967" s="1" t="s">
        <v>13569</v>
      </c>
      <c r="G967" s="1"/>
      <c r="H967" s="1"/>
      <c r="I967" s="1" t="s">
        <v>13570</v>
      </c>
      <c r="J967" s="1" t="s">
        <v>361</v>
      </c>
      <c r="K967" s="1"/>
      <c r="L967" s="1"/>
      <c r="M967" s="1" t="s">
        <v>77</v>
      </c>
      <c r="N967" s="1" t="s">
        <v>52</v>
      </c>
      <c r="O967" s="1" t="s">
        <v>9727</v>
      </c>
      <c r="P967" s="1" t="s">
        <v>9728</v>
      </c>
      <c r="Q967" s="1" t="s">
        <v>9729</v>
      </c>
      <c r="R967" s="1"/>
      <c r="S967" s="1"/>
      <c r="T967" s="1"/>
      <c r="U967" s="1"/>
      <c r="V967" s="1"/>
      <c r="W967" s="1" t="s">
        <v>13571</v>
      </c>
      <c r="X967" s="1" t="s">
        <v>133</v>
      </c>
      <c r="Y967" s="1"/>
      <c r="Z967" s="1"/>
      <c r="AA967" s="1" t="s">
        <v>13572</v>
      </c>
      <c r="AB967" s="1"/>
      <c r="AC967" s="1"/>
      <c r="AD967" s="1"/>
      <c r="AE967" s="1"/>
      <c r="AF967" s="1"/>
      <c r="AG967" s="1" t="n">
        <v>0</v>
      </c>
      <c r="AH967" s="1" t="n">
        <v>0</v>
      </c>
      <c r="AI967" s="1" t="n">
        <v>0</v>
      </c>
      <c r="AJ967" s="1" t="n">
        <v>0</v>
      </c>
      <c r="AK967" s="1" t="n">
        <v>0</v>
      </c>
      <c r="AL967" s="1" t="s">
        <v>366</v>
      </c>
      <c r="AM967" s="1" t="s">
        <v>367</v>
      </c>
      <c r="AN967" s="1" t="s">
        <v>368</v>
      </c>
      <c r="AO967" s="1" t="s">
        <v>369</v>
      </c>
      <c r="AP967" s="1" t="s">
        <v>370</v>
      </c>
      <c r="AQ967" s="1"/>
      <c r="AR967" s="1" t="s">
        <v>371</v>
      </c>
      <c r="AS967" s="1" t="s">
        <v>372</v>
      </c>
      <c r="AT967" s="1" t="s">
        <v>315</v>
      </c>
      <c r="AU967" s="1" t="n">
        <v>2019</v>
      </c>
      <c r="AV967" s="1" t="n">
        <v>34</v>
      </c>
      <c r="AW967" s="1"/>
      <c r="AX967" s="1"/>
      <c r="AY967" s="1" t="n">
        <v>1</v>
      </c>
      <c r="AZ967" s="1"/>
      <c r="BA967" s="1" t="s">
        <v>13573</v>
      </c>
      <c r="BB967" s="1"/>
      <c r="BC967" s="1"/>
      <c r="BD967" s="1"/>
      <c r="BE967" s="1"/>
      <c r="BF967" s="1"/>
      <c r="BG967" s="1"/>
      <c r="BH967" s="1"/>
      <c r="BI967" s="1" t="n">
        <v>2</v>
      </c>
      <c r="BJ967" s="1" t="s">
        <v>375</v>
      </c>
      <c r="BK967" s="1" t="s">
        <v>317</v>
      </c>
      <c r="BL967" s="1" t="s">
        <v>375</v>
      </c>
      <c r="BM967" s="1" t="s">
        <v>9732</v>
      </c>
      <c r="BN967" s="1"/>
      <c r="BO967" s="1"/>
      <c r="BP967" s="1"/>
      <c r="BQ967" s="1"/>
      <c r="BR967" s="1" t="s">
        <v>98</v>
      </c>
      <c r="BS967" s="1" t="s">
        <v>13574</v>
      </c>
      <c r="BT967" s="1" t="str">
        <f aca="false">HYPERLINK("https%3A%2F%2Fwww.webofscience.com%2Fwos%2Fwoscc%2Ffull-record%2FWOS:000495412902154","View Full Record in Web of Science")</f>
        <v>View Full Record in Web of Science</v>
      </c>
    </row>
    <row r="968" customFormat="false" ht="12.75" hidden="false" customHeight="false" outlineLevel="0" collapsed="false">
      <c r="A968" s="1" t="s">
        <v>72</v>
      </c>
      <c r="B968" s="1" t="s">
        <v>13575</v>
      </c>
      <c r="C968" s="1"/>
      <c r="D968" s="1"/>
      <c r="E968" s="1"/>
      <c r="F968" s="1" t="s">
        <v>13576</v>
      </c>
      <c r="G968" s="1"/>
      <c r="H968" s="1"/>
      <c r="I968" s="1" t="s">
        <v>13577</v>
      </c>
      <c r="J968" s="1" t="s">
        <v>527</v>
      </c>
      <c r="K968" s="1"/>
      <c r="L968" s="1"/>
      <c r="M968" s="1" t="s">
        <v>77</v>
      </c>
      <c r="N968" s="1" t="s">
        <v>78</v>
      </c>
      <c r="O968" s="1"/>
      <c r="P968" s="1"/>
      <c r="Q968" s="1"/>
      <c r="R968" s="1"/>
      <c r="S968" s="1"/>
      <c r="T968" s="1" t="s">
        <v>13578</v>
      </c>
      <c r="U968" s="1" t="s">
        <v>13579</v>
      </c>
      <c r="V968" s="1" t="s">
        <v>13580</v>
      </c>
      <c r="W968" s="1" t="s">
        <v>13581</v>
      </c>
      <c r="X968" s="1"/>
      <c r="Y968" s="1" t="s">
        <v>13582</v>
      </c>
      <c r="Z968" s="1" t="s">
        <v>13583</v>
      </c>
      <c r="AA968" s="1" t="s">
        <v>13584</v>
      </c>
      <c r="AB968" s="1" t="s">
        <v>13585</v>
      </c>
      <c r="AC968" s="1"/>
      <c r="AD968" s="1"/>
      <c r="AE968" s="1"/>
      <c r="AF968" s="1"/>
      <c r="AG968" s="1" t="n">
        <v>7</v>
      </c>
      <c r="AH968" s="1" t="n">
        <v>5</v>
      </c>
      <c r="AI968" s="1" t="n">
        <v>5</v>
      </c>
      <c r="AJ968" s="1" t="n">
        <v>0</v>
      </c>
      <c r="AK968" s="1" t="n">
        <v>1</v>
      </c>
      <c r="AL968" s="1" t="s">
        <v>527</v>
      </c>
      <c r="AM968" s="1" t="s">
        <v>88</v>
      </c>
      <c r="AN968" s="1" t="s">
        <v>1717</v>
      </c>
      <c r="AO968" s="1" t="s">
        <v>535</v>
      </c>
      <c r="AP968" s="1"/>
      <c r="AQ968" s="1"/>
      <c r="AR968" s="1" t="s">
        <v>536</v>
      </c>
      <c r="AS968" s="1" t="s">
        <v>537</v>
      </c>
      <c r="AT968" s="1" t="s">
        <v>296</v>
      </c>
      <c r="AU968" s="1" t="n">
        <v>2011</v>
      </c>
      <c r="AV968" s="1" t="n">
        <v>35</v>
      </c>
      <c r="AW968" s="1"/>
      <c r="AX968" s="1"/>
      <c r="AY968" s="1" t="n">
        <v>2</v>
      </c>
      <c r="AZ968" s="1"/>
      <c r="BA968" s="1"/>
      <c r="BB968" s="1" t="n">
        <v>161</v>
      </c>
      <c r="BC968" s="1" t="n">
        <v>166</v>
      </c>
      <c r="BD968" s="1"/>
      <c r="BE968" s="1"/>
      <c r="BF968" s="1"/>
      <c r="BG968" s="1"/>
      <c r="BH968" s="1"/>
      <c r="BI968" s="1" t="n">
        <v>6</v>
      </c>
      <c r="BJ968" s="1" t="s">
        <v>538</v>
      </c>
      <c r="BK968" s="1" t="s">
        <v>539</v>
      </c>
      <c r="BL968" s="1" t="s">
        <v>538</v>
      </c>
      <c r="BM968" s="1" t="s">
        <v>2836</v>
      </c>
      <c r="BN968" s="1" t="n">
        <v>22220426</v>
      </c>
      <c r="BO968" s="1"/>
      <c r="BP968" s="1"/>
      <c r="BQ968" s="1"/>
      <c r="BR968" s="1" t="s">
        <v>98</v>
      </c>
      <c r="BS968" s="1" t="s">
        <v>13586</v>
      </c>
      <c r="BT968" s="1" t="str">
        <f aca="false">HYPERLINK("https%3A%2F%2Fwww.webofscience.com%2Fwos%2Fwoscc%2Ffull-record%2FWOS:000295504500034","View Full Record in Web of Science")</f>
        <v>View Full Record in Web of Science</v>
      </c>
    </row>
    <row r="969" customFormat="false" ht="12.75" hidden="false" customHeight="false" outlineLevel="0" collapsed="false">
      <c r="A969" s="1" t="s">
        <v>72</v>
      </c>
      <c r="B969" s="1" t="s">
        <v>13587</v>
      </c>
      <c r="C969" s="1"/>
      <c r="D969" s="1"/>
      <c r="E969" s="1"/>
      <c r="F969" s="1" t="s">
        <v>13588</v>
      </c>
      <c r="G969" s="1"/>
      <c r="H969" s="1"/>
      <c r="I969" s="1" t="s">
        <v>13589</v>
      </c>
      <c r="J969" s="1" t="s">
        <v>7200</v>
      </c>
      <c r="K969" s="1"/>
      <c r="L969" s="1"/>
      <c r="M969" s="1" t="s">
        <v>77</v>
      </c>
      <c r="N969" s="1" t="s">
        <v>52</v>
      </c>
      <c r="O969" s="1"/>
      <c r="P969" s="1"/>
      <c r="Q969" s="1"/>
      <c r="R969" s="1"/>
      <c r="S969" s="1"/>
      <c r="T969" s="1"/>
      <c r="U969" s="1"/>
      <c r="V969" s="1"/>
      <c r="W969" s="1" t="s">
        <v>13590</v>
      </c>
      <c r="X969" s="1" t="s">
        <v>1209</v>
      </c>
      <c r="Y969" s="1"/>
      <c r="Z969" s="1"/>
      <c r="AA969" s="1" t="s">
        <v>13591</v>
      </c>
      <c r="AB969" s="1" t="s">
        <v>13592</v>
      </c>
      <c r="AC969" s="1"/>
      <c r="AD969" s="1"/>
      <c r="AE969" s="1"/>
      <c r="AF969" s="1"/>
      <c r="AG969" s="1" t="n">
        <v>0</v>
      </c>
      <c r="AH969" s="1" t="n">
        <v>0</v>
      </c>
      <c r="AI969" s="1" t="n">
        <v>0</v>
      </c>
      <c r="AJ969" s="1" t="n">
        <v>0</v>
      </c>
      <c r="AK969" s="1" t="n">
        <v>0</v>
      </c>
      <c r="AL969" s="1" t="s">
        <v>162</v>
      </c>
      <c r="AM969" s="1" t="s">
        <v>163</v>
      </c>
      <c r="AN969" s="1" t="s">
        <v>164</v>
      </c>
      <c r="AO969" s="1" t="s">
        <v>7204</v>
      </c>
      <c r="AP969" s="1" t="s">
        <v>7205</v>
      </c>
      <c r="AQ969" s="1"/>
      <c r="AR969" s="1" t="s">
        <v>7206</v>
      </c>
      <c r="AS969" s="1" t="s">
        <v>7207</v>
      </c>
      <c r="AT969" s="1" t="s">
        <v>373</v>
      </c>
      <c r="AU969" s="1" t="n">
        <v>2019</v>
      </c>
      <c r="AV969" s="1" t="n">
        <v>21</v>
      </c>
      <c r="AW969" s="1"/>
      <c r="AX969" s="1"/>
      <c r="AY969" s="1" t="n">
        <v>1</v>
      </c>
      <c r="AZ969" s="1" t="s">
        <v>170</v>
      </c>
      <c r="BA969" s="1" t="s">
        <v>13593</v>
      </c>
      <c r="BB969" s="1" t="n">
        <v>257</v>
      </c>
      <c r="BC969" s="1" t="n">
        <v>258</v>
      </c>
      <c r="BD969" s="1"/>
      <c r="BE969" s="1"/>
      <c r="BF969" s="1"/>
      <c r="BG969" s="1"/>
      <c r="BH969" s="1"/>
      <c r="BI969" s="1" t="n">
        <v>2</v>
      </c>
      <c r="BJ969" s="1" t="s">
        <v>1238</v>
      </c>
      <c r="BK969" s="1" t="s">
        <v>95</v>
      </c>
      <c r="BL969" s="1" t="s">
        <v>1239</v>
      </c>
      <c r="BM969" s="1" t="s">
        <v>13594</v>
      </c>
      <c r="BN969" s="1"/>
      <c r="BO969" s="1"/>
      <c r="BP969" s="1"/>
      <c r="BQ969" s="1"/>
      <c r="BR969" s="1" t="s">
        <v>98</v>
      </c>
      <c r="BS969" s="1" t="s">
        <v>13595</v>
      </c>
      <c r="BT969" s="1" t="str">
        <f aca="false">HYPERLINK("https%3A%2F%2Fwww.webofscience.com%2Fwos%2Fwoscc%2Ffull-record%2FWOS:000468990703025","View Full Record in Web of Science")</f>
        <v>View Full Record in Web of Science</v>
      </c>
    </row>
    <row r="970" customFormat="false" ht="12.75" hidden="false" customHeight="false" outlineLevel="0" collapsed="false">
      <c r="A970" s="1" t="s">
        <v>72</v>
      </c>
      <c r="B970" s="1" t="s">
        <v>13596</v>
      </c>
      <c r="C970" s="1"/>
      <c r="D970" s="1"/>
      <c r="E970" s="1"/>
      <c r="F970" s="1" t="s">
        <v>13597</v>
      </c>
      <c r="G970" s="1"/>
      <c r="H970" s="1"/>
      <c r="I970" s="1" t="s">
        <v>13598</v>
      </c>
      <c r="J970" s="1" t="s">
        <v>2433</v>
      </c>
      <c r="K970" s="1"/>
      <c r="L970" s="1"/>
      <c r="M970" s="1" t="s">
        <v>77</v>
      </c>
      <c r="N970" s="1" t="s">
        <v>52</v>
      </c>
      <c r="O970" s="1"/>
      <c r="P970" s="1"/>
      <c r="Q970" s="1"/>
      <c r="R970" s="1"/>
      <c r="S970" s="1"/>
      <c r="T970" s="1"/>
      <c r="U970" s="1"/>
      <c r="V970" s="1"/>
      <c r="W970" s="1" t="s">
        <v>13599</v>
      </c>
      <c r="X970" s="1" t="s">
        <v>133</v>
      </c>
      <c r="Y970" s="1"/>
      <c r="Z970" s="1"/>
      <c r="AA970" s="1" t="s">
        <v>13600</v>
      </c>
      <c r="AB970" s="1"/>
      <c r="AC970" s="1"/>
      <c r="AD970" s="1"/>
      <c r="AE970" s="1"/>
      <c r="AF970" s="1"/>
      <c r="AG970" s="1" t="n">
        <v>0</v>
      </c>
      <c r="AH970" s="1" t="n">
        <v>0</v>
      </c>
      <c r="AI970" s="1" t="n">
        <v>0</v>
      </c>
      <c r="AJ970" s="1" t="n">
        <v>0</v>
      </c>
      <c r="AK970" s="1" t="n">
        <v>2</v>
      </c>
      <c r="AL970" s="1" t="s">
        <v>2439</v>
      </c>
      <c r="AM970" s="1" t="s">
        <v>2440</v>
      </c>
      <c r="AN970" s="1" t="s">
        <v>2441</v>
      </c>
      <c r="AO970" s="1" t="s">
        <v>2442</v>
      </c>
      <c r="AP970" s="1" t="s">
        <v>2443</v>
      </c>
      <c r="AQ970" s="1"/>
      <c r="AR970" s="1" t="s">
        <v>2444</v>
      </c>
      <c r="AS970" s="1" t="s">
        <v>2445</v>
      </c>
      <c r="AT970" s="1" t="s">
        <v>519</v>
      </c>
      <c r="AU970" s="1" t="n">
        <v>2013</v>
      </c>
      <c r="AV970" s="1" t="n">
        <v>125</v>
      </c>
      <c r="AW970" s="1" t="s">
        <v>13601</v>
      </c>
      <c r="AX970" s="1"/>
      <c r="AY970" s="1"/>
      <c r="AZ970" s="1"/>
      <c r="BA970" s="1"/>
      <c r="BB970" s="1" t="n">
        <v>648</v>
      </c>
      <c r="BC970" s="1" t="n">
        <v>648</v>
      </c>
      <c r="BD970" s="1"/>
      <c r="BE970" s="1"/>
      <c r="BF970" s="1"/>
      <c r="BG970" s="1"/>
      <c r="BH970" s="1"/>
      <c r="BI970" s="1" t="n">
        <v>1</v>
      </c>
      <c r="BJ970" s="1" t="s">
        <v>144</v>
      </c>
      <c r="BK970" s="1" t="s">
        <v>95</v>
      </c>
      <c r="BL970" s="1" t="s">
        <v>145</v>
      </c>
      <c r="BM970" s="1" t="s">
        <v>13602</v>
      </c>
      <c r="BN970" s="1"/>
      <c r="BO970" s="1"/>
      <c r="BP970" s="1"/>
      <c r="BQ970" s="1"/>
      <c r="BR970" s="1" t="s">
        <v>98</v>
      </c>
      <c r="BS970" s="1" t="s">
        <v>13603</v>
      </c>
      <c r="BT970" s="1" t="str">
        <f aca="false">HYPERLINK("https%3A%2F%2Fwww.webofscience.com%2Fwos%2Fwoscc%2Ffull-record%2FWOS:000325850800027","View Full Record in Web of Science")</f>
        <v>View Full Record in Web of Science</v>
      </c>
    </row>
    <row r="971" customFormat="false" ht="12.75" hidden="false" customHeight="false" outlineLevel="0" collapsed="false">
      <c r="A971" s="1" t="s">
        <v>72</v>
      </c>
      <c r="B971" s="1" t="s">
        <v>13604</v>
      </c>
      <c r="C971" s="1"/>
      <c r="D971" s="1"/>
      <c r="E971" s="1"/>
      <c r="F971" s="1" t="s">
        <v>13605</v>
      </c>
      <c r="G971" s="1"/>
      <c r="H971" s="1"/>
      <c r="I971" s="1" t="s">
        <v>13606</v>
      </c>
      <c r="J971" s="1" t="s">
        <v>13607</v>
      </c>
      <c r="K971" s="1"/>
      <c r="L971" s="1"/>
      <c r="M971" s="1" t="s">
        <v>77</v>
      </c>
      <c r="N971" s="1" t="s">
        <v>128</v>
      </c>
      <c r="O971" s="1"/>
      <c r="P971" s="1"/>
      <c r="Q971" s="1"/>
      <c r="R971" s="1"/>
      <c r="S971" s="1"/>
      <c r="T971" s="1" t="s">
        <v>13608</v>
      </c>
      <c r="U971" s="1" t="s">
        <v>13609</v>
      </c>
      <c r="V971" s="1" t="s">
        <v>13610</v>
      </c>
      <c r="W971" s="1" t="s">
        <v>13611</v>
      </c>
      <c r="X971" s="1" t="s">
        <v>1747</v>
      </c>
      <c r="Y971" s="1" t="s">
        <v>13612</v>
      </c>
      <c r="Z971" s="1" t="s">
        <v>13613</v>
      </c>
      <c r="AA971" s="1" t="s">
        <v>2819</v>
      </c>
      <c r="AB971" s="1" t="s">
        <v>13614</v>
      </c>
      <c r="AC971" s="1"/>
      <c r="AD971" s="1"/>
      <c r="AE971" s="1"/>
      <c r="AF971" s="1"/>
      <c r="AG971" s="1" t="n">
        <v>78</v>
      </c>
      <c r="AH971" s="1" t="n">
        <v>11</v>
      </c>
      <c r="AI971" s="1" t="n">
        <v>11</v>
      </c>
      <c r="AJ971" s="1" t="n">
        <v>1</v>
      </c>
      <c r="AK971" s="1" t="n">
        <v>7</v>
      </c>
      <c r="AL971" s="1" t="s">
        <v>735</v>
      </c>
      <c r="AM971" s="1" t="s">
        <v>210</v>
      </c>
      <c r="AN971" s="1" t="s">
        <v>736</v>
      </c>
      <c r="AO971" s="1"/>
      <c r="AP971" s="1" t="s">
        <v>13615</v>
      </c>
      <c r="AQ971" s="1"/>
      <c r="AR971" s="1" t="s">
        <v>13616</v>
      </c>
      <c r="AS971" s="1" t="s">
        <v>13617</v>
      </c>
      <c r="AT971" s="1" t="s">
        <v>13618</v>
      </c>
      <c r="AU971" s="1" t="n">
        <v>2013</v>
      </c>
      <c r="AV971" s="1" t="n">
        <v>11</v>
      </c>
      <c r="AW971" s="1"/>
      <c r="AX971" s="1"/>
      <c r="AY971" s="1"/>
      <c r="AZ971" s="1"/>
      <c r="BA971" s="1"/>
      <c r="BB971" s="1"/>
      <c r="BC971" s="1"/>
      <c r="BD971" s="1" t="n">
        <v>14</v>
      </c>
      <c r="BE971" s="1" t="s">
        <v>13619</v>
      </c>
      <c r="BF971" s="1" t="str">
        <f aca="false">HYPERLINK("http://dx.doi.org/10.1186/1477-7819-11-14","http://dx.doi.org/10.1186/1477-7819-11-14")</f>
        <v>http://dx.doi.org/10.1186/1477-7819-11-14</v>
      </c>
      <c r="BG971" s="1"/>
      <c r="BH971" s="1"/>
      <c r="BI971" s="1" t="n">
        <v>10</v>
      </c>
      <c r="BJ971" s="1" t="s">
        <v>13620</v>
      </c>
      <c r="BK971" s="1" t="s">
        <v>95</v>
      </c>
      <c r="BL971" s="1" t="s">
        <v>13620</v>
      </c>
      <c r="BM971" s="1" t="s">
        <v>13621</v>
      </c>
      <c r="BN971" s="1" t="n">
        <v>23343205</v>
      </c>
      <c r="BO971" s="1" t="s">
        <v>598</v>
      </c>
      <c r="BP971" s="1"/>
      <c r="BQ971" s="1"/>
      <c r="BR971" s="1" t="s">
        <v>98</v>
      </c>
      <c r="BS971" s="1" t="s">
        <v>13622</v>
      </c>
      <c r="BT971" s="1" t="str">
        <f aca="false">HYPERLINK("https%3A%2F%2Fwww.webofscience.com%2Fwos%2Fwoscc%2Ffull-record%2FWOS:000314450500002","View Full Record in Web of Science")</f>
        <v>View Full Record in Web of Science</v>
      </c>
    </row>
    <row r="972" customFormat="false" ht="12.75" hidden="false" customHeight="false" outlineLevel="0" collapsed="false">
      <c r="A972" s="1" t="s">
        <v>72</v>
      </c>
      <c r="B972" s="1" t="s">
        <v>13623</v>
      </c>
      <c r="C972" s="1"/>
      <c r="D972" s="1"/>
      <c r="E972" s="1"/>
      <c r="F972" s="1" t="s">
        <v>13624</v>
      </c>
      <c r="G972" s="1"/>
      <c r="H972" s="1"/>
      <c r="I972" s="1" t="s">
        <v>13625</v>
      </c>
      <c r="J972" s="1" t="s">
        <v>288</v>
      </c>
      <c r="K972" s="1"/>
      <c r="L972" s="1"/>
      <c r="M972" s="1" t="s">
        <v>77</v>
      </c>
      <c r="N972" s="1" t="s">
        <v>52</v>
      </c>
      <c r="O972" s="1"/>
      <c r="P972" s="1"/>
      <c r="Q972" s="1"/>
      <c r="R972" s="1"/>
      <c r="S972" s="1"/>
      <c r="T972" s="1"/>
      <c r="U972" s="1"/>
      <c r="V972" s="1"/>
      <c r="W972" s="1" t="s">
        <v>13626</v>
      </c>
      <c r="X972" s="1"/>
      <c r="Y972" s="1"/>
      <c r="Z972" s="1"/>
      <c r="AA972" s="1"/>
      <c r="AB972" s="1"/>
      <c r="AC972" s="1"/>
      <c r="AD972" s="1"/>
      <c r="AE972" s="1"/>
      <c r="AF972" s="1"/>
      <c r="AG972" s="1" t="n">
        <v>0</v>
      </c>
      <c r="AH972" s="1" t="n">
        <v>0</v>
      </c>
      <c r="AI972" s="1" t="n">
        <v>0</v>
      </c>
      <c r="AJ972" s="1" t="n">
        <v>0</v>
      </c>
      <c r="AK972" s="1" t="n">
        <v>0</v>
      </c>
      <c r="AL972" s="1" t="s">
        <v>232</v>
      </c>
      <c r="AM972" s="1" t="s">
        <v>233</v>
      </c>
      <c r="AN972" s="1" t="s">
        <v>514</v>
      </c>
      <c r="AO972" s="1" t="s">
        <v>292</v>
      </c>
      <c r="AP972" s="1" t="s">
        <v>293</v>
      </c>
      <c r="AQ972" s="1"/>
      <c r="AR972" s="1" t="s">
        <v>294</v>
      </c>
      <c r="AS972" s="1" t="s">
        <v>295</v>
      </c>
      <c r="AT972" s="1" t="s">
        <v>93</v>
      </c>
      <c r="AU972" s="1" t="n">
        <v>2020</v>
      </c>
      <c r="AV972" s="1" t="n">
        <v>477</v>
      </c>
      <c r="AW972" s="1"/>
      <c r="AX972" s="1"/>
      <c r="AY972" s="1" t="n">
        <v>1</v>
      </c>
      <c r="AZ972" s="1"/>
      <c r="BA972" s="1" t="s">
        <v>13627</v>
      </c>
      <c r="BB972" s="1" t="s">
        <v>7540</v>
      </c>
      <c r="BC972" s="1" t="s">
        <v>7540</v>
      </c>
      <c r="BD972" s="1"/>
      <c r="BE972" s="1"/>
      <c r="BF972" s="1"/>
      <c r="BG972" s="1"/>
      <c r="BH972" s="1"/>
      <c r="BI972" s="1" t="n">
        <v>1</v>
      </c>
      <c r="BJ972" s="1" t="s">
        <v>299</v>
      </c>
      <c r="BK972" s="1" t="s">
        <v>95</v>
      </c>
      <c r="BL972" s="1" t="s">
        <v>299</v>
      </c>
      <c r="BM972" s="1" t="s">
        <v>13628</v>
      </c>
      <c r="BN972" s="1"/>
      <c r="BO972" s="1"/>
      <c r="BP972" s="1"/>
      <c r="BQ972" s="1"/>
      <c r="BR972" s="1" t="s">
        <v>98</v>
      </c>
      <c r="BS972" s="1" t="s">
        <v>13629</v>
      </c>
      <c r="BT972" s="1" t="str">
        <f aca="false">HYPERLINK("https%3A%2F%2Fwww.webofscience.com%2Fwos%2Fwoscc%2Ffull-record%2FWOS:000787261900616","View Full Record in Web of Science")</f>
        <v>View Full Record in Web of Science</v>
      </c>
    </row>
    <row r="973" customFormat="false" ht="12.75" hidden="false" customHeight="false" outlineLevel="0" collapsed="false">
      <c r="A973" s="1" t="s">
        <v>72</v>
      </c>
      <c r="B973" s="1" t="s">
        <v>13630</v>
      </c>
      <c r="C973" s="1"/>
      <c r="D973" s="1"/>
      <c r="E973" s="1"/>
      <c r="F973" s="1" t="s">
        <v>13631</v>
      </c>
      <c r="G973" s="1"/>
      <c r="H973" s="1"/>
      <c r="I973" s="1" t="s">
        <v>13632</v>
      </c>
      <c r="J973" s="1" t="s">
        <v>527</v>
      </c>
      <c r="K973" s="1"/>
      <c r="L973" s="1"/>
      <c r="M973" s="1" t="s">
        <v>77</v>
      </c>
      <c r="N973" s="1" t="s">
        <v>78</v>
      </c>
      <c r="O973" s="1"/>
      <c r="P973" s="1"/>
      <c r="Q973" s="1"/>
      <c r="R973" s="1"/>
      <c r="S973" s="1"/>
      <c r="T973" s="1" t="s">
        <v>13633</v>
      </c>
      <c r="U973" s="1" t="s">
        <v>13634</v>
      </c>
      <c r="V973" s="1" t="s">
        <v>13635</v>
      </c>
      <c r="W973" s="1" t="s">
        <v>13636</v>
      </c>
      <c r="X973" s="1" t="s">
        <v>227</v>
      </c>
      <c r="Y973" s="1" t="s">
        <v>13637</v>
      </c>
      <c r="Z973" s="1" t="s">
        <v>13638</v>
      </c>
      <c r="AA973" s="1" t="s">
        <v>4886</v>
      </c>
      <c r="AB973" s="1" t="s">
        <v>4887</v>
      </c>
      <c r="AC973" s="1"/>
      <c r="AD973" s="1"/>
      <c r="AE973" s="1"/>
      <c r="AF973" s="1"/>
      <c r="AG973" s="1" t="n">
        <v>40</v>
      </c>
      <c r="AH973" s="1" t="n">
        <v>9</v>
      </c>
      <c r="AI973" s="1" t="n">
        <v>9</v>
      </c>
      <c r="AJ973" s="1" t="n">
        <v>0</v>
      </c>
      <c r="AK973" s="1" t="n">
        <v>1</v>
      </c>
      <c r="AL973" s="1" t="s">
        <v>527</v>
      </c>
      <c r="AM973" s="1" t="s">
        <v>88</v>
      </c>
      <c r="AN973" s="1" t="s">
        <v>534</v>
      </c>
      <c r="AO973" s="1" t="s">
        <v>535</v>
      </c>
      <c r="AP973" s="1"/>
      <c r="AQ973" s="1"/>
      <c r="AR973" s="1" t="s">
        <v>536</v>
      </c>
      <c r="AS973" s="1" t="s">
        <v>537</v>
      </c>
      <c r="AT973" s="1" t="s">
        <v>296</v>
      </c>
      <c r="AU973" s="1" t="n">
        <v>2011</v>
      </c>
      <c r="AV973" s="1" t="n">
        <v>35</v>
      </c>
      <c r="AW973" s="1" t="n">
        <v>3</v>
      </c>
      <c r="AX973" s="1"/>
      <c r="AY973" s="1"/>
      <c r="AZ973" s="1"/>
      <c r="BA973" s="1"/>
      <c r="BB973" s="1" t="n">
        <v>829</v>
      </c>
      <c r="BC973" s="1" t="n">
        <v>834</v>
      </c>
      <c r="BD973" s="1"/>
      <c r="BE973" s="1"/>
      <c r="BF973" s="1"/>
      <c r="BG973" s="1"/>
      <c r="BH973" s="1"/>
      <c r="BI973" s="1" t="n">
        <v>6</v>
      </c>
      <c r="BJ973" s="1" t="s">
        <v>538</v>
      </c>
      <c r="BK973" s="1" t="s">
        <v>539</v>
      </c>
      <c r="BL973" s="1" t="s">
        <v>538</v>
      </c>
      <c r="BM973" s="1" t="s">
        <v>8696</v>
      </c>
      <c r="BN973" s="1" t="n">
        <v>22053563</v>
      </c>
      <c r="BO973" s="1"/>
      <c r="BP973" s="1"/>
      <c r="BQ973" s="1"/>
      <c r="BR973" s="1" t="s">
        <v>98</v>
      </c>
      <c r="BS973" s="1" t="s">
        <v>13639</v>
      </c>
      <c r="BT973" s="1" t="str">
        <f aca="false">HYPERLINK("https%3A%2F%2Fwww.webofscience.com%2Fwos%2Fwoscc%2Ffull-record%2FWOS:000296214700030","View Full Record in Web of Science")</f>
        <v>View Full Record in Web of Science</v>
      </c>
    </row>
    <row r="974" customFormat="false" ht="12.75" hidden="false" customHeight="false" outlineLevel="0" collapsed="false">
      <c r="A974" s="1" t="s">
        <v>72</v>
      </c>
      <c r="B974" s="1" t="s">
        <v>13640</v>
      </c>
      <c r="C974" s="1"/>
      <c r="D974" s="1"/>
      <c r="E974" s="1"/>
      <c r="F974" s="1" t="s">
        <v>13641</v>
      </c>
      <c r="G974" s="1"/>
      <c r="H974" s="1"/>
      <c r="I974" s="1" t="s">
        <v>13642</v>
      </c>
      <c r="J974" s="1" t="s">
        <v>9182</v>
      </c>
      <c r="K974" s="1"/>
      <c r="L974" s="1"/>
      <c r="M974" s="1" t="s">
        <v>77</v>
      </c>
      <c r="N974" s="1" t="s">
        <v>104</v>
      </c>
      <c r="O974" s="1"/>
      <c r="P974" s="1"/>
      <c r="Q974" s="1"/>
      <c r="R974" s="1"/>
      <c r="S974" s="1"/>
      <c r="T974" s="1" t="s">
        <v>13643</v>
      </c>
      <c r="U974" s="1" t="s">
        <v>13644</v>
      </c>
      <c r="V974" s="1"/>
      <c r="W974" s="1" t="s">
        <v>13645</v>
      </c>
      <c r="X974" s="1" t="s">
        <v>994</v>
      </c>
      <c r="Y974" s="1" t="s">
        <v>13646</v>
      </c>
      <c r="Z974" s="1" t="s">
        <v>13647</v>
      </c>
      <c r="AA974" s="1"/>
      <c r="AB974" s="1" t="s">
        <v>7520</v>
      </c>
      <c r="AC974" s="1"/>
      <c r="AD974" s="1"/>
      <c r="AE974" s="1"/>
      <c r="AF974" s="1"/>
      <c r="AG974" s="1" t="n">
        <v>13</v>
      </c>
      <c r="AH974" s="1" t="n">
        <v>0</v>
      </c>
      <c r="AI974" s="1" t="n">
        <v>0</v>
      </c>
      <c r="AJ974" s="1" t="n">
        <v>0</v>
      </c>
      <c r="AK974" s="1" t="n">
        <v>0</v>
      </c>
      <c r="AL974" s="1" t="s">
        <v>1770</v>
      </c>
      <c r="AM974" s="1" t="s">
        <v>1771</v>
      </c>
      <c r="AN974" s="1" t="s">
        <v>1772</v>
      </c>
      <c r="AO974" s="1" t="s">
        <v>9187</v>
      </c>
      <c r="AP974" s="1" t="s">
        <v>9188</v>
      </c>
      <c r="AQ974" s="1"/>
      <c r="AR974" s="1" t="s">
        <v>9189</v>
      </c>
      <c r="AS974" s="1" t="s">
        <v>9190</v>
      </c>
      <c r="AT974" s="1" t="s">
        <v>13648</v>
      </c>
      <c r="AU974" s="1" t="n">
        <v>2011</v>
      </c>
      <c r="AV974" s="1" t="n">
        <v>146</v>
      </c>
      <c r="AW974" s="1" t="n">
        <v>3</v>
      </c>
      <c r="AX974" s="1"/>
      <c r="AY974" s="1"/>
      <c r="AZ974" s="1"/>
      <c r="BA974" s="1"/>
      <c r="BB974" s="1" t="n">
        <v>450</v>
      </c>
      <c r="BC974" s="1" t="n">
        <v>452</v>
      </c>
      <c r="BD974" s="1"/>
      <c r="BE974" s="1" t="s">
        <v>13649</v>
      </c>
      <c r="BF974" s="1" t="str">
        <f aca="false">HYPERLINK("http://dx.doi.org/10.1016/j.ijcard.2010.10.116","http://dx.doi.org/10.1016/j.ijcard.2010.10.116")</f>
        <v>http://dx.doi.org/10.1016/j.ijcard.2010.10.116</v>
      </c>
      <c r="BG974" s="1"/>
      <c r="BH974" s="1"/>
      <c r="BI974" s="1" t="n">
        <v>4</v>
      </c>
      <c r="BJ974" s="1" t="s">
        <v>1238</v>
      </c>
      <c r="BK974" s="1" t="s">
        <v>95</v>
      </c>
      <c r="BL974" s="1" t="s">
        <v>1239</v>
      </c>
      <c r="BM974" s="1" t="s">
        <v>13650</v>
      </c>
      <c r="BN974" s="1" t="n">
        <v>21112102</v>
      </c>
      <c r="BO974" s="1"/>
      <c r="BP974" s="1"/>
      <c r="BQ974" s="1"/>
      <c r="BR974" s="1" t="s">
        <v>98</v>
      </c>
      <c r="BS974" s="1" t="s">
        <v>13651</v>
      </c>
      <c r="BT974" s="1" t="str">
        <f aca="false">HYPERLINK("https%3A%2F%2Fwww.webofscience.com%2Fwos%2Fwoscc%2Ffull-record%2FWOS:000286460500048","View Full Record in Web of Science")</f>
        <v>View Full Record in Web of Science</v>
      </c>
    </row>
    <row r="975" customFormat="false" ht="12.75" hidden="false" customHeight="false" outlineLevel="0" collapsed="false">
      <c r="A975" s="1" t="s">
        <v>72</v>
      </c>
      <c r="B975" s="1" t="s">
        <v>13652</v>
      </c>
      <c r="C975" s="1"/>
      <c r="D975" s="1"/>
      <c r="E975" s="1"/>
      <c r="F975" s="1" t="s">
        <v>13653</v>
      </c>
      <c r="G975" s="1"/>
      <c r="H975" s="1"/>
      <c r="I975" s="1" t="s">
        <v>13654</v>
      </c>
      <c r="J975" s="1" t="s">
        <v>10363</v>
      </c>
      <c r="K975" s="1"/>
      <c r="L975" s="1"/>
      <c r="M975" s="1" t="s">
        <v>77</v>
      </c>
      <c r="N975" s="1" t="s">
        <v>78</v>
      </c>
      <c r="O975" s="1"/>
      <c r="P975" s="1"/>
      <c r="Q975" s="1"/>
      <c r="R975" s="1"/>
      <c r="S975" s="1"/>
      <c r="T975" s="1" t="s">
        <v>13655</v>
      </c>
      <c r="U975" s="1" t="s">
        <v>13656</v>
      </c>
      <c r="V975" s="1" t="s">
        <v>13657</v>
      </c>
      <c r="W975" s="1" t="s">
        <v>13658</v>
      </c>
      <c r="X975" s="1" t="s">
        <v>1610</v>
      </c>
      <c r="Y975" s="1" t="s">
        <v>13659</v>
      </c>
      <c r="Z975" s="1" t="s">
        <v>13660</v>
      </c>
      <c r="AA975" s="1" t="s">
        <v>1351</v>
      </c>
      <c r="AB975" s="1" t="s">
        <v>1352</v>
      </c>
      <c r="AC975" s="1"/>
      <c r="AD975" s="1"/>
      <c r="AE975" s="1"/>
      <c r="AF975" s="1"/>
      <c r="AG975" s="1" t="n">
        <v>27</v>
      </c>
      <c r="AH975" s="1" t="n">
        <v>18</v>
      </c>
      <c r="AI975" s="1" t="n">
        <v>18</v>
      </c>
      <c r="AJ975" s="1" t="n">
        <v>0</v>
      </c>
      <c r="AK975" s="1" t="n">
        <v>5</v>
      </c>
      <c r="AL975" s="1" t="s">
        <v>232</v>
      </c>
      <c r="AM975" s="1" t="s">
        <v>233</v>
      </c>
      <c r="AN975" s="1" t="s">
        <v>234</v>
      </c>
      <c r="AO975" s="1" t="s">
        <v>10370</v>
      </c>
      <c r="AP975" s="1"/>
      <c r="AQ975" s="1"/>
      <c r="AR975" s="1" t="s">
        <v>10372</v>
      </c>
      <c r="AS975" s="1" t="s">
        <v>10373</v>
      </c>
      <c r="AT975" s="1" t="s">
        <v>296</v>
      </c>
      <c r="AU975" s="1" t="n">
        <v>2012</v>
      </c>
      <c r="AV975" s="1" t="n">
        <v>171</v>
      </c>
      <c r="AW975" s="1" t="n">
        <v>9</v>
      </c>
      <c r="AX975" s="1"/>
      <c r="AY975" s="1"/>
      <c r="AZ975" s="1"/>
      <c r="BA975" s="1"/>
      <c r="BB975" s="1" t="n">
        <v>1325</v>
      </c>
      <c r="BC975" s="1" t="n">
        <v>1330</v>
      </c>
      <c r="BD975" s="1"/>
      <c r="BE975" s="1" t="s">
        <v>13661</v>
      </c>
      <c r="BF975" s="1" t="str">
        <f aca="false">HYPERLINK("http://dx.doi.org/10.1007/s00431-012-1722-8","http://dx.doi.org/10.1007/s00431-012-1722-8")</f>
        <v>http://dx.doi.org/10.1007/s00431-012-1722-8</v>
      </c>
      <c r="BG975" s="1"/>
      <c r="BH975" s="1"/>
      <c r="BI975" s="1" t="n">
        <v>6</v>
      </c>
      <c r="BJ975" s="1" t="s">
        <v>3901</v>
      </c>
      <c r="BK975" s="1" t="s">
        <v>95</v>
      </c>
      <c r="BL975" s="1" t="s">
        <v>3901</v>
      </c>
      <c r="BM975" s="1" t="s">
        <v>13662</v>
      </c>
      <c r="BN975" s="1" t="n">
        <v>22430353</v>
      </c>
      <c r="BO975" s="1"/>
      <c r="BP975" s="1"/>
      <c r="BQ975" s="1"/>
      <c r="BR975" s="1" t="s">
        <v>98</v>
      </c>
      <c r="BS975" s="1" t="s">
        <v>13663</v>
      </c>
      <c r="BT975" s="1" t="str">
        <f aca="false">HYPERLINK("https%3A%2F%2Fwww.webofscience.com%2Fwos%2Fwoscc%2Ffull-record%2FWOS:000307701100005","View Full Record in Web of Science")</f>
        <v>View Full Record in Web of Science</v>
      </c>
    </row>
    <row r="976" customFormat="false" ht="12.75" hidden="false" customHeight="false" outlineLevel="0" collapsed="false">
      <c r="A976" s="1" t="s">
        <v>72</v>
      </c>
      <c r="B976" s="1" t="s">
        <v>13664</v>
      </c>
      <c r="C976" s="1"/>
      <c r="D976" s="1"/>
      <c r="E976" s="1"/>
      <c r="F976" s="1" t="s">
        <v>13664</v>
      </c>
      <c r="G976" s="1"/>
      <c r="H976" s="1"/>
      <c r="I976" s="1" t="s">
        <v>13665</v>
      </c>
      <c r="J976" s="1" t="s">
        <v>13666</v>
      </c>
      <c r="K976" s="1"/>
      <c r="L976" s="1"/>
      <c r="M976" s="1" t="s">
        <v>77</v>
      </c>
      <c r="N976" s="1" t="s">
        <v>78</v>
      </c>
      <c r="O976" s="1"/>
      <c r="P976" s="1"/>
      <c r="Q976" s="1"/>
      <c r="R976" s="1"/>
      <c r="S976" s="1"/>
      <c r="T976" s="1" t="s">
        <v>13667</v>
      </c>
      <c r="U976" s="1" t="s">
        <v>13668</v>
      </c>
      <c r="V976" s="1" t="s">
        <v>13669</v>
      </c>
      <c r="W976" s="1" t="s">
        <v>13670</v>
      </c>
      <c r="X976" s="1" t="s">
        <v>13671</v>
      </c>
      <c r="Y976" s="1" t="s">
        <v>13672</v>
      </c>
      <c r="Z976" s="1" t="s">
        <v>13673</v>
      </c>
      <c r="AA976" s="1"/>
      <c r="AB976" s="1"/>
      <c r="AC976" s="1"/>
      <c r="AD976" s="1"/>
      <c r="AE976" s="1"/>
      <c r="AF976" s="1"/>
      <c r="AG976" s="1" t="n">
        <v>29</v>
      </c>
      <c r="AH976" s="1" t="n">
        <v>24</v>
      </c>
      <c r="AI976" s="1" t="n">
        <v>27</v>
      </c>
      <c r="AJ976" s="1" t="n">
        <v>0</v>
      </c>
      <c r="AK976" s="1" t="n">
        <v>3</v>
      </c>
      <c r="AL976" s="1" t="s">
        <v>162</v>
      </c>
      <c r="AM976" s="1" t="s">
        <v>163</v>
      </c>
      <c r="AN976" s="1" t="s">
        <v>164</v>
      </c>
      <c r="AO976" s="1"/>
      <c r="AP976" s="1" t="s">
        <v>13674</v>
      </c>
      <c r="AQ976" s="1"/>
      <c r="AR976" s="1" t="s">
        <v>13675</v>
      </c>
      <c r="AS976" s="1" t="s">
        <v>13676</v>
      </c>
      <c r="AT976" s="1" t="s">
        <v>4407</v>
      </c>
      <c r="AU976" s="1" t="n">
        <v>2005</v>
      </c>
      <c r="AV976" s="1" t="n">
        <v>9</v>
      </c>
      <c r="AW976" s="1" t="n">
        <v>3</v>
      </c>
      <c r="AX976" s="1"/>
      <c r="AY976" s="1"/>
      <c r="AZ976" s="1"/>
      <c r="BA976" s="1"/>
      <c r="BB976" s="1" t="n">
        <v>698</v>
      </c>
      <c r="BC976" s="1" t="n">
        <v>703</v>
      </c>
      <c r="BD976" s="1"/>
      <c r="BE976" s="1" t="s">
        <v>13677</v>
      </c>
      <c r="BF976" s="1" t="str">
        <f aca="false">HYPERLINK("http://dx.doi.org/10.1111/j.1582-4934.2005.tb00500.x","http://dx.doi.org/10.1111/j.1582-4934.2005.tb00500.x")</f>
        <v>http://dx.doi.org/10.1111/j.1582-4934.2005.tb00500.x</v>
      </c>
      <c r="BG976" s="1"/>
      <c r="BH976" s="1"/>
      <c r="BI976" s="1" t="n">
        <v>6</v>
      </c>
      <c r="BJ976" s="1" t="s">
        <v>13678</v>
      </c>
      <c r="BK976" s="1" t="s">
        <v>95</v>
      </c>
      <c r="BL976" s="1" t="s">
        <v>13679</v>
      </c>
      <c r="BM976" s="1" t="s">
        <v>13680</v>
      </c>
      <c r="BN976" s="1" t="n">
        <v>16202217</v>
      </c>
      <c r="BO976" s="1" t="s">
        <v>242</v>
      </c>
      <c r="BP976" s="1"/>
      <c r="BQ976" s="1"/>
      <c r="BR976" s="1" t="s">
        <v>98</v>
      </c>
      <c r="BS976" s="1" t="s">
        <v>13681</v>
      </c>
      <c r="BT976" s="1" t="str">
        <f aca="false">HYPERLINK("https%3A%2F%2Fwww.webofscience.com%2Fwos%2Fwoscc%2Ffull-record%2FWOS:000232680300017","View Full Record in Web of Science")</f>
        <v>View Full Record in Web of Science</v>
      </c>
    </row>
    <row r="977" customFormat="false" ht="12.75" hidden="false" customHeight="false" outlineLevel="0" collapsed="false">
      <c r="A977" s="1" t="s">
        <v>72</v>
      </c>
      <c r="B977" s="1" t="s">
        <v>13682</v>
      </c>
      <c r="C977" s="1"/>
      <c r="D977" s="1"/>
      <c r="E977" s="1"/>
      <c r="F977" s="1" t="s">
        <v>13683</v>
      </c>
      <c r="G977" s="1"/>
      <c r="H977" s="1"/>
      <c r="I977" s="1" t="s">
        <v>13684</v>
      </c>
      <c r="J977" s="1" t="s">
        <v>773</v>
      </c>
      <c r="K977" s="1"/>
      <c r="L977" s="1"/>
      <c r="M977" s="1" t="s">
        <v>77</v>
      </c>
      <c r="N977" s="1" t="s">
        <v>52</v>
      </c>
      <c r="O977" s="1" t="s">
        <v>13685</v>
      </c>
      <c r="P977" s="1" t="s">
        <v>13686</v>
      </c>
      <c r="Q977" s="1" t="s">
        <v>1934</v>
      </c>
      <c r="R977" s="1"/>
      <c r="S977" s="1"/>
      <c r="T977" s="1"/>
      <c r="U977" s="1"/>
      <c r="V977" s="1"/>
      <c r="W977" s="1" t="s">
        <v>13687</v>
      </c>
      <c r="X977" s="1"/>
      <c r="Y977" s="1"/>
      <c r="Z977" s="1"/>
      <c r="AA977" s="1"/>
      <c r="AB977" s="1"/>
      <c r="AC977" s="1"/>
      <c r="AD977" s="1"/>
      <c r="AE977" s="1"/>
      <c r="AF977" s="1"/>
      <c r="AG977" s="1" t="n">
        <v>0</v>
      </c>
      <c r="AH977" s="1" t="n">
        <v>0</v>
      </c>
      <c r="AI977" s="1" t="n">
        <v>0</v>
      </c>
      <c r="AJ977" s="1" t="n">
        <v>0</v>
      </c>
      <c r="AK977" s="1" t="n">
        <v>0</v>
      </c>
      <c r="AL977" s="1" t="s">
        <v>162</v>
      </c>
      <c r="AM977" s="1" t="s">
        <v>163</v>
      </c>
      <c r="AN977" s="1" t="s">
        <v>164</v>
      </c>
      <c r="AO977" s="1" t="s">
        <v>778</v>
      </c>
      <c r="AP977" s="1" t="s">
        <v>779</v>
      </c>
      <c r="AQ977" s="1"/>
      <c r="AR977" s="1" t="s">
        <v>780</v>
      </c>
      <c r="AS977" s="1" t="s">
        <v>781</v>
      </c>
      <c r="AT977" s="1" t="s">
        <v>315</v>
      </c>
      <c r="AU977" s="1" t="n">
        <v>2018</v>
      </c>
      <c r="AV977" s="1" t="n">
        <v>25</v>
      </c>
      <c r="AW977" s="1"/>
      <c r="AX977" s="1"/>
      <c r="AY977" s="1" t="n">
        <v>2</v>
      </c>
      <c r="AZ977" s="1" t="s">
        <v>170</v>
      </c>
      <c r="BA977" s="1" t="s">
        <v>13688</v>
      </c>
      <c r="BB977" s="1" t="n">
        <v>269</v>
      </c>
      <c r="BC977" s="1" t="n">
        <v>270</v>
      </c>
      <c r="BD977" s="1"/>
      <c r="BE977" s="1"/>
      <c r="BF977" s="1"/>
      <c r="BG977" s="1"/>
      <c r="BH977" s="1"/>
      <c r="BI977" s="1" t="n">
        <v>2</v>
      </c>
      <c r="BJ977" s="1" t="s">
        <v>783</v>
      </c>
      <c r="BK977" s="1" t="s">
        <v>317</v>
      </c>
      <c r="BL977" s="1" t="s">
        <v>632</v>
      </c>
      <c r="BM977" s="1" t="s">
        <v>13689</v>
      </c>
      <c r="BN977" s="1"/>
      <c r="BO977" s="1"/>
      <c r="BP977" s="1"/>
      <c r="BQ977" s="1"/>
      <c r="BR977" s="1" t="s">
        <v>98</v>
      </c>
      <c r="BS977" s="1" t="s">
        <v>13690</v>
      </c>
      <c r="BT977" s="1" t="str">
        <f aca="false">HYPERLINK("https%3A%2F%2Fwww.webofscience.com%2Fwos%2Fwoscc%2Ffull-record%2FWOS:000435272001304","View Full Record in Web of Science")</f>
        <v>View Full Record in Web of Science</v>
      </c>
    </row>
    <row r="978" customFormat="false" ht="12.75" hidden="false" customHeight="false" outlineLevel="0" collapsed="false">
      <c r="A978" s="1" t="s">
        <v>72</v>
      </c>
      <c r="B978" s="1" t="s">
        <v>13691</v>
      </c>
      <c r="C978" s="1"/>
      <c r="D978" s="1"/>
      <c r="E978" s="1"/>
      <c r="F978" s="1" t="s">
        <v>13692</v>
      </c>
      <c r="G978" s="1"/>
      <c r="H978" s="1"/>
      <c r="I978" s="1" t="s">
        <v>13693</v>
      </c>
      <c r="J978" s="1" t="s">
        <v>305</v>
      </c>
      <c r="K978" s="1"/>
      <c r="L978" s="1"/>
      <c r="M978" s="1" t="s">
        <v>77</v>
      </c>
      <c r="N978" s="1" t="s">
        <v>52</v>
      </c>
      <c r="O978" s="1" t="s">
        <v>13694</v>
      </c>
      <c r="P978" s="1" t="s">
        <v>13695</v>
      </c>
      <c r="Q978" s="1" t="s">
        <v>6269</v>
      </c>
      <c r="R978" s="1"/>
      <c r="S978" s="1"/>
      <c r="T978" s="1"/>
      <c r="U978" s="1"/>
      <c r="V978" s="1"/>
      <c r="W978" s="1" t="s">
        <v>13696</v>
      </c>
      <c r="X978" s="1"/>
      <c r="Y978" s="1"/>
      <c r="Z978" s="1"/>
      <c r="AA978" s="1"/>
      <c r="AB978" s="1"/>
      <c r="AC978" s="1"/>
      <c r="AD978" s="1"/>
      <c r="AE978" s="1"/>
      <c r="AF978" s="1"/>
      <c r="AG978" s="1" t="n">
        <v>0</v>
      </c>
      <c r="AH978" s="1" t="n">
        <v>0</v>
      </c>
      <c r="AI978" s="1" t="n">
        <v>0</v>
      </c>
      <c r="AJ978" s="1" t="n">
        <v>0</v>
      </c>
      <c r="AK978" s="1" t="n">
        <v>0</v>
      </c>
      <c r="AL978" s="1" t="s">
        <v>310</v>
      </c>
      <c r="AM978" s="1" t="s">
        <v>311</v>
      </c>
      <c r="AN978" s="1" t="s">
        <v>312</v>
      </c>
      <c r="AO978" s="1" t="s">
        <v>313</v>
      </c>
      <c r="AP978" s="1"/>
      <c r="AQ978" s="1"/>
      <c r="AR978" s="1" t="s">
        <v>305</v>
      </c>
      <c r="AS978" s="1" t="s">
        <v>314</v>
      </c>
      <c r="AT978" s="1" t="s">
        <v>315</v>
      </c>
      <c r="AU978" s="1" t="n">
        <v>2012</v>
      </c>
      <c r="AV978" s="1" t="n">
        <v>14</v>
      </c>
      <c r="AW978" s="1"/>
      <c r="AX978" s="1"/>
      <c r="AY978" s="1" t="n">
        <v>1</v>
      </c>
      <c r="AZ978" s="1"/>
      <c r="BA978" s="1"/>
      <c r="BB978" s="1" t="n">
        <v>128</v>
      </c>
      <c r="BC978" s="1" t="n">
        <v>129</v>
      </c>
      <c r="BD978" s="1"/>
      <c r="BE978" s="1"/>
      <c r="BF978" s="1"/>
      <c r="BG978" s="1"/>
      <c r="BH978" s="1"/>
      <c r="BI978" s="1" t="n">
        <v>2</v>
      </c>
      <c r="BJ978" s="1" t="s">
        <v>316</v>
      </c>
      <c r="BK978" s="1" t="s">
        <v>317</v>
      </c>
      <c r="BL978" s="1" t="s">
        <v>318</v>
      </c>
      <c r="BM978" s="1" t="s">
        <v>13697</v>
      </c>
      <c r="BN978" s="1"/>
      <c r="BO978" s="1"/>
      <c r="BP978" s="1"/>
      <c r="BQ978" s="1"/>
      <c r="BR978" s="1" t="s">
        <v>98</v>
      </c>
      <c r="BS978" s="1" t="s">
        <v>13698</v>
      </c>
      <c r="BT978" s="1" t="str">
        <f aca="false">HYPERLINK("https%3A%2F%2Fwww.webofscience.com%2Fwos%2Fwoscc%2Ffull-record%2FWOS:000308394400483","View Full Record in Web of Science")</f>
        <v>View Full Record in Web of Science</v>
      </c>
    </row>
    <row r="979" customFormat="false" ht="12.75" hidden="false" customHeight="false" outlineLevel="0" collapsed="false">
      <c r="A979" s="1" t="s">
        <v>72</v>
      </c>
      <c r="B979" s="1" t="s">
        <v>13699</v>
      </c>
      <c r="C979" s="1"/>
      <c r="D979" s="1"/>
      <c r="E979" s="1"/>
      <c r="F979" s="1" t="s">
        <v>13700</v>
      </c>
      <c r="G979" s="1"/>
      <c r="H979" s="1"/>
      <c r="I979" s="1" t="s">
        <v>13701</v>
      </c>
      <c r="J979" s="1" t="s">
        <v>2333</v>
      </c>
      <c r="K979" s="1"/>
      <c r="L979" s="1"/>
      <c r="M979" s="1" t="s">
        <v>77</v>
      </c>
      <c r="N979" s="1" t="s">
        <v>52</v>
      </c>
      <c r="O979" s="1" t="s">
        <v>13702</v>
      </c>
      <c r="P979" s="1" t="s">
        <v>13703</v>
      </c>
      <c r="Q979" s="1" t="s">
        <v>13704</v>
      </c>
      <c r="R979" s="1"/>
      <c r="S979" s="1"/>
      <c r="T979" s="1"/>
      <c r="U979" s="1"/>
      <c r="V979" s="1"/>
      <c r="W979" s="1" t="s">
        <v>13705</v>
      </c>
      <c r="X979" s="1"/>
      <c r="Y979" s="1"/>
      <c r="Z979" s="1"/>
      <c r="AA979" s="1"/>
      <c r="AB979" s="1"/>
      <c r="AC979" s="1"/>
      <c r="AD979" s="1"/>
      <c r="AE979" s="1"/>
      <c r="AF979" s="1"/>
      <c r="AG979" s="1" t="n">
        <v>0</v>
      </c>
      <c r="AH979" s="1" t="n">
        <v>1</v>
      </c>
      <c r="AI979" s="1" t="n">
        <v>1</v>
      </c>
      <c r="AJ979" s="1" t="n">
        <v>0</v>
      </c>
      <c r="AK979" s="1" t="n">
        <v>0</v>
      </c>
      <c r="AL979" s="1" t="s">
        <v>405</v>
      </c>
      <c r="AM979" s="1" t="s">
        <v>406</v>
      </c>
      <c r="AN979" s="1" t="s">
        <v>1353</v>
      </c>
      <c r="AO979" s="1" t="s">
        <v>2335</v>
      </c>
      <c r="AP979" s="1"/>
      <c r="AQ979" s="1"/>
      <c r="AR979" s="1" t="s">
        <v>2337</v>
      </c>
      <c r="AS979" s="1" t="s">
        <v>2338</v>
      </c>
      <c r="AT979" s="1" t="s">
        <v>315</v>
      </c>
      <c r="AU979" s="1" t="n">
        <v>2010</v>
      </c>
      <c r="AV979" s="1" t="n">
        <v>28</v>
      </c>
      <c r="AW979" s="1"/>
      <c r="AX979" s="1"/>
      <c r="AY979" s="1" t="s">
        <v>13706</v>
      </c>
      <c r="AZ979" s="1"/>
      <c r="BA979" s="1"/>
      <c r="BB979" s="1" t="s">
        <v>13707</v>
      </c>
      <c r="BC979" s="1" t="s">
        <v>13707</v>
      </c>
      <c r="BD979" s="1"/>
      <c r="BE979" s="1" t="s">
        <v>13708</v>
      </c>
      <c r="BF979" s="1" t="str">
        <f aca="false">HYPERLINK("http://dx.doi.org/10.1097/01.hjh.0000379007.72449.73","http://dx.doi.org/10.1097/01.hjh.0000379007.72449.73")</f>
        <v>http://dx.doi.org/10.1097/01.hjh.0000379007.72449.73</v>
      </c>
      <c r="BG979" s="1"/>
      <c r="BH979" s="1"/>
      <c r="BI979" s="1" t="n">
        <v>1</v>
      </c>
      <c r="BJ979" s="1" t="s">
        <v>2342</v>
      </c>
      <c r="BK979" s="1" t="s">
        <v>317</v>
      </c>
      <c r="BL979" s="1" t="s">
        <v>1239</v>
      </c>
      <c r="BM979" s="1" t="s">
        <v>13709</v>
      </c>
      <c r="BN979" s="1"/>
      <c r="BO979" s="1"/>
      <c r="BP979" s="1"/>
      <c r="BQ979" s="1"/>
      <c r="BR979" s="1" t="s">
        <v>98</v>
      </c>
      <c r="BS979" s="1" t="s">
        <v>13710</v>
      </c>
      <c r="BT979" s="1" t="str">
        <f aca="false">HYPERLINK("https%3A%2F%2Fwww.webofscience.com%2Fwos%2Fwoscc%2Ffull-record%2FWOS:000283023403201","View Full Record in Web of Science")</f>
        <v>View Full Record in Web of Science</v>
      </c>
    </row>
    <row r="980" customFormat="false" ht="12.75" hidden="false" customHeight="false" outlineLevel="0" collapsed="false">
      <c r="A980" s="1" t="s">
        <v>72</v>
      </c>
      <c r="B980" s="1" t="s">
        <v>13711</v>
      </c>
      <c r="C980" s="1"/>
      <c r="D980" s="1"/>
      <c r="E980" s="1"/>
      <c r="F980" s="1" t="s">
        <v>13712</v>
      </c>
      <c r="G980" s="1"/>
      <c r="H980" s="1"/>
      <c r="I980" s="1" t="s">
        <v>13713</v>
      </c>
      <c r="J980" s="1" t="s">
        <v>3591</v>
      </c>
      <c r="K980" s="1"/>
      <c r="L980" s="1"/>
      <c r="M980" s="1" t="s">
        <v>77</v>
      </c>
      <c r="N980" s="1" t="s">
        <v>52</v>
      </c>
      <c r="O980" s="1" t="s">
        <v>13511</v>
      </c>
      <c r="P980" s="1" t="s">
        <v>13512</v>
      </c>
      <c r="Q980" s="1" t="s">
        <v>9729</v>
      </c>
      <c r="R980" s="1"/>
      <c r="S980" s="1"/>
      <c r="T980" s="1"/>
      <c r="U980" s="1"/>
      <c r="V980" s="1"/>
      <c r="W980" s="1" t="s">
        <v>13714</v>
      </c>
      <c r="X980" s="1"/>
      <c r="Y980" s="1"/>
      <c r="Z980" s="1"/>
      <c r="AA980" s="1" t="s">
        <v>136</v>
      </c>
      <c r="AB980" s="1" t="s">
        <v>1936</v>
      </c>
      <c r="AC980" s="1"/>
      <c r="AD980" s="1"/>
      <c r="AE980" s="1"/>
      <c r="AF980" s="1"/>
      <c r="AG980" s="1" t="n">
        <v>0</v>
      </c>
      <c r="AH980" s="1" t="n">
        <v>0</v>
      </c>
      <c r="AI980" s="1" t="n">
        <v>0</v>
      </c>
      <c r="AJ980" s="1" t="n">
        <v>0</v>
      </c>
      <c r="AK980" s="1" t="n">
        <v>0</v>
      </c>
      <c r="AL980" s="1" t="s">
        <v>1193</v>
      </c>
      <c r="AM980" s="1" t="s">
        <v>345</v>
      </c>
      <c r="AN980" s="1" t="s">
        <v>1194</v>
      </c>
      <c r="AO980" s="1" t="s">
        <v>3596</v>
      </c>
      <c r="AP980" s="1"/>
      <c r="AQ980" s="1"/>
      <c r="AR980" s="1" t="s">
        <v>3597</v>
      </c>
      <c r="AS980" s="1" t="s">
        <v>3598</v>
      </c>
      <c r="AT980" s="1" t="s">
        <v>13514</v>
      </c>
      <c r="AU980" s="1" t="n">
        <v>2009</v>
      </c>
      <c r="AV980" s="1" t="n">
        <v>283</v>
      </c>
      <c r="AW980" s="1" t="s">
        <v>2446</v>
      </c>
      <c r="AX980" s="1"/>
      <c r="AY980" s="1"/>
      <c r="AZ980" s="1"/>
      <c r="BA980" s="1"/>
      <c r="BB980" s="1" t="n">
        <v>313</v>
      </c>
      <c r="BC980" s="1" t="n">
        <v>313</v>
      </c>
      <c r="BD980" s="1"/>
      <c r="BE980" s="1" t="s">
        <v>13715</v>
      </c>
      <c r="BF980" s="1" t="str">
        <f aca="false">HYPERLINK("http://dx.doi.org/10.1016/j.jns.2009.02.277","http://dx.doi.org/10.1016/j.jns.2009.02.277")</f>
        <v>http://dx.doi.org/10.1016/j.jns.2009.02.277</v>
      </c>
      <c r="BG980" s="1"/>
      <c r="BH980" s="1"/>
      <c r="BI980" s="1" t="n">
        <v>1</v>
      </c>
      <c r="BJ980" s="1" t="s">
        <v>783</v>
      </c>
      <c r="BK980" s="1" t="s">
        <v>95</v>
      </c>
      <c r="BL980" s="1" t="s">
        <v>632</v>
      </c>
      <c r="BM980" s="1" t="s">
        <v>13516</v>
      </c>
      <c r="BN980" s="1"/>
      <c r="BO980" s="1"/>
      <c r="BP980" s="1"/>
      <c r="BQ980" s="1"/>
      <c r="BR980" s="1" t="s">
        <v>98</v>
      </c>
      <c r="BS980" s="1" t="s">
        <v>13716</v>
      </c>
      <c r="BT980" s="1" t="str">
        <f aca="false">HYPERLINK("https%3A%2F%2Fwww.webofscience.com%2Fwos%2Fwoscc%2Ffull-record%2FWOS:000268609400321","View Full Record in Web of Science")</f>
        <v>View Full Record in Web of Science</v>
      </c>
    </row>
    <row r="981" customFormat="false" ht="12.75" hidden="false" customHeight="false" outlineLevel="0" collapsed="false">
      <c r="A981" s="1" t="s">
        <v>72</v>
      </c>
      <c r="B981" s="1" t="s">
        <v>13717</v>
      </c>
      <c r="C981" s="1"/>
      <c r="D981" s="1"/>
      <c r="E981" s="1"/>
      <c r="F981" s="1" t="s">
        <v>13718</v>
      </c>
      <c r="G981" s="1"/>
      <c r="H981" s="1"/>
      <c r="I981" s="1" t="s">
        <v>13719</v>
      </c>
      <c r="J981" s="1" t="s">
        <v>288</v>
      </c>
      <c r="K981" s="1"/>
      <c r="L981" s="1"/>
      <c r="M981" s="1" t="s">
        <v>77</v>
      </c>
      <c r="N981" s="1" t="s">
        <v>52</v>
      </c>
      <c r="O981" s="1"/>
      <c r="P981" s="1"/>
      <c r="Q981" s="1"/>
      <c r="R981" s="1"/>
      <c r="S981" s="1"/>
      <c r="T981" s="1"/>
      <c r="U981" s="1"/>
      <c r="V981" s="1"/>
      <c r="W981" s="1" t="s">
        <v>13720</v>
      </c>
      <c r="X981" s="1"/>
      <c r="Y981" s="1"/>
      <c r="Z981" s="1"/>
      <c r="AA981" s="1"/>
      <c r="AB981" s="1"/>
      <c r="AC981" s="1"/>
      <c r="AD981" s="1"/>
      <c r="AE981" s="1"/>
      <c r="AF981" s="1"/>
      <c r="AG981" s="1" t="n">
        <v>0</v>
      </c>
      <c r="AH981" s="1" t="n">
        <v>0</v>
      </c>
      <c r="AI981" s="1" t="n">
        <v>0</v>
      </c>
      <c r="AJ981" s="1" t="n">
        <v>0</v>
      </c>
      <c r="AK981" s="1" t="n">
        <v>0</v>
      </c>
      <c r="AL981" s="1" t="s">
        <v>232</v>
      </c>
      <c r="AM981" s="1" t="s">
        <v>233</v>
      </c>
      <c r="AN981" s="1" t="s">
        <v>234</v>
      </c>
      <c r="AO981" s="1" t="s">
        <v>292</v>
      </c>
      <c r="AP981" s="1"/>
      <c r="AQ981" s="1"/>
      <c r="AR981" s="1" t="s">
        <v>294</v>
      </c>
      <c r="AS981" s="1" t="s">
        <v>295</v>
      </c>
      <c r="AT981" s="1" t="s">
        <v>481</v>
      </c>
      <c r="AU981" s="1" t="n">
        <v>2009</v>
      </c>
      <c r="AV981" s="1" t="n">
        <v>455</v>
      </c>
      <c r="AW981" s="1"/>
      <c r="AX981" s="1"/>
      <c r="AY981" s="1"/>
      <c r="AZ981" s="1"/>
      <c r="BA981" s="1"/>
      <c r="BB981" s="1" t="n">
        <v>226</v>
      </c>
      <c r="BC981" s="1" t="n">
        <v>227</v>
      </c>
      <c r="BD981" s="1"/>
      <c r="BE981" s="1"/>
      <c r="BF981" s="1"/>
      <c r="BG981" s="1"/>
      <c r="BH981" s="1"/>
      <c r="BI981" s="1" t="n">
        <v>2</v>
      </c>
      <c r="BJ981" s="1" t="s">
        <v>299</v>
      </c>
      <c r="BK981" s="1" t="s">
        <v>95</v>
      </c>
      <c r="BL981" s="1" t="s">
        <v>299</v>
      </c>
      <c r="BM981" s="1" t="s">
        <v>13721</v>
      </c>
      <c r="BN981" s="1"/>
      <c r="BO981" s="1"/>
      <c r="BP981" s="1"/>
      <c r="BQ981" s="1"/>
      <c r="BR981" s="1" t="s">
        <v>98</v>
      </c>
      <c r="BS981" s="1" t="s">
        <v>13722</v>
      </c>
      <c r="BT981" s="1" t="str">
        <f aca="false">HYPERLINK("https%3A%2F%2Fwww.webofscience.com%2Fwos%2Fwoscc%2Ffull-record%2FWOS:000268307700609","View Full Record in Web of Science")</f>
        <v>View Full Record in Web of Science</v>
      </c>
    </row>
    <row r="982" customFormat="false" ht="12.75" hidden="false" customHeight="false" outlineLevel="0" collapsed="false">
      <c r="A982" s="1" t="s">
        <v>72</v>
      </c>
      <c r="B982" s="1" t="s">
        <v>13723</v>
      </c>
      <c r="C982" s="1"/>
      <c r="D982" s="1"/>
      <c r="E982" s="1"/>
      <c r="F982" s="1" t="s">
        <v>13724</v>
      </c>
      <c r="G982" s="1"/>
      <c r="H982" s="1"/>
      <c r="I982" s="1" t="s">
        <v>13725</v>
      </c>
      <c r="J982" s="1" t="s">
        <v>10230</v>
      </c>
      <c r="K982" s="1"/>
      <c r="L982" s="1"/>
      <c r="M982" s="1" t="s">
        <v>77</v>
      </c>
      <c r="N982" s="1" t="s">
        <v>78</v>
      </c>
      <c r="O982" s="1"/>
      <c r="P982" s="1"/>
      <c r="Q982" s="1"/>
      <c r="R982" s="1"/>
      <c r="S982" s="1"/>
      <c r="T982" s="1"/>
      <c r="U982" s="1" t="s">
        <v>13726</v>
      </c>
      <c r="V982" s="1" t="s">
        <v>13727</v>
      </c>
      <c r="W982" s="1" t="s">
        <v>13728</v>
      </c>
      <c r="X982" s="1" t="s">
        <v>227</v>
      </c>
      <c r="Y982" s="1" t="s">
        <v>13729</v>
      </c>
      <c r="Z982" s="1" t="s">
        <v>10236</v>
      </c>
      <c r="AA982" s="1" t="s">
        <v>13730</v>
      </c>
      <c r="AB982" s="1" t="s">
        <v>13731</v>
      </c>
      <c r="AC982" s="1" t="s">
        <v>13732</v>
      </c>
      <c r="AD982" s="1" t="s">
        <v>13732</v>
      </c>
      <c r="AE982" s="1" t="s">
        <v>13733</v>
      </c>
      <c r="AF982" s="1"/>
      <c r="AG982" s="1" t="n">
        <v>39</v>
      </c>
      <c r="AH982" s="1" t="n">
        <v>11</v>
      </c>
      <c r="AI982" s="1" t="n">
        <v>12</v>
      </c>
      <c r="AJ982" s="1" t="n">
        <v>0</v>
      </c>
      <c r="AK982" s="1" t="n">
        <v>17</v>
      </c>
      <c r="AL982" s="1" t="s">
        <v>735</v>
      </c>
      <c r="AM982" s="1" t="s">
        <v>210</v>
      </c>
      <c r="AN982" s="1" t="s">
        <v>736</v>
      </c>
      <c r="AO982" s="1"/>
      <c r="AP982" s="1" t="s">
        <v>10241</v>
      </c>
      <c r="AQ982" s="1"/>
      <c r="AR982" s="1" t="s">
        <v>10230</v>
      </c>
      <c r="AS982" s="1" t="s">
        <v>10242</v>
      </c>
      <c r="AT982" s="1" t="s">
        <v>13734</v>
      </c>
      <c r="AU982" s="1" t="n">
        <v>2011</v>
      </c>
      <c r="AV982" s="1" t="n">
        <v>12</v>
      </c>
      <c r="AW982" s="1"/>
      <c r="AX982" s="1"/>
      <c r="AY982" s="1"/>
      <c r="AZ982" s="1"/>
      <c r="BA982" s="1"/>
      <c r="BB982" s="1"/>
      <c r="BC982" s="1"/>
      <c r="BD982" s="1" t="n">
        <v>17</v>
      </c>
      <c r="BE982" s="1" t="s">
        <v>13735</v>
      </c>
      <c r="BF982" s="1" t="str">
        <f aca="false">HYPERLINK("http://dx.doi.org/10.1186/1745-6215-12-17","http://dx.doi.org/10.1186/1745-6215-12-17")</f>
        <v>http://dx.doi.org/10.1186/1745-6215-12-17</v>
      </c>
      <c r="BG982" s="1"/>
      <c r="BH982" s="1"/>
      <c r="BI982" s="1" t="n">
        <v>8</v>
      </c>
      <c r="BJ982" s="1" t="s">
        <v>562</v>
      </c>
      <c r="BK982" s="1" t="s">
        <v>395</v>
      </c>
      <c r="BL982" s="1" t="s">
        <v>563</v>
      </c>
      <c r="BM982" s="1" t="s">
        <v>13736</v>
      </c>
      <c r="BN982" s="1" t="n">
        <v>21251307</v>
      </c>
      <c r="BO982" s="1" t="s">
        <v>743</v>
      </c>
      <c r="BP982" s="1"/>
      <c r="BQ982" s="1"/>
      <c r="BR982" s="1" t="s">
        <v>98</v>
      </c>
      <c r="BS982" s="1" t="s">
        <v>13737</v>
      </c>
      <c r="BT982" s="1" t="str">
        <f aca="false">HYPERLINK("https%3A%2F%2Fwww.webofscience.com%2Fwos%2Fwoscc%2Ffull-record%2FWOS:000286897500001","View Full Record in Web of Science")</f>
        <v>View Full Record in Web of Science</v>
      </c>
    </row>
    <row r="983" customFormat="false" ht="12.75" hidden="false" customHeight="false" outlineLevel="0" collapsed="false">
      <c r="A983" s="1" t="s">
        <v>72</v>
      </c>
      <c r="B983" s="1" t="s">
        <v>13738</v>
      </c>
      <c r="C983" s="1"/>
      <c r="D983" s="1"/>
      <c r="E983" s="1"/>
      <c r="F983" s="1" t="s">
        <v>13739</v>
      </c>
      <c r="G983" s="1"/>
      <c r="H983" s="1"/>
      <c r="I983" s="1" t="s">
        <v>13740</v>
      </c>
      <c r="J983" s="1" t="s">
        <v>810</v>
      </c>
      <c r="K983" s="1"/>
      <c r="L983" s="1"/>
      <c r="M983" s="1" t="s">
        <v>77</v>
      </c>
      <c r="N983" s="1" t="s">
        <v>78</v>
      </c>
      <c r="O983" s="1"/>
      <c r="P983" s="1"/>
      <c r="Q983" s="1"/>
      <c r="R983" s="1"/>
      <c r="S983" s="1"/>
      <c r="T983" s="1" t="s">
        <v>13741</v>
      </c>
      <c r="U983" s="1" t="s">
        <v>9807</v>
      </c>
      <c r="V983" s="1" t="s">
        <v>13742</v>
      </c>
      <c r="W983" s="1" t="s">
        <v>13743</v>
      </c>
      <c r="X983" s="1" t="s">
        <v>3085</v>
      </c>
      <c r="Y983" s="1" t="s">
        <v>13744</v>
      </c>
      <c r="Z983" s="1" t="s">
        <v>919</v>
      </c>
      <c r="AA983" s="1" t="s">
        <v>13745</v>
      </c>
      <c r="AB983" s="1" t="s">
        <v>13746</v>
      </c>
      <c r="AC983" s="1"/>
      <c r="AD983" s="1"/>
      <c r="AE983" s="1"/>
      <c r="AF983" s="1"/>
      <c r="AG983" s="1" t="n">
        <v>18</v>
      </c>
      <c r="AH983" s="1" t="n">
        <v>1</v>
      </c>
      <c r="AI983" s="1" t="n">
        <v>1</v>
      </c>
      <c r="AJ983" s="1" t="n">
        <v>0</v>
      </c>
      <c r="AK983" s="1" t="n">
        <v>2</v>
      </c>
      <c r="AL983" s="1" t="s">
        <v>922</v>
      </c>
      <c r="AM983" s="1" t="s">
        <v>88</v>
      </c>
      <c r="AN983" s="1" t="s">
        <v>923</v>
      </c>
      <c r="AO983" s="1" t="s">
        <v>821</v>
      </c>
      <c r="AP983" s="1" t="s">
        <v>924</v>
      </c>
      <c r="AQ983" s="1"/>
      <c r="AR983" s="1" t="s">
        <v>822</v>
      </c>
      <c r="AS983" s="1" t="s">
        <v>823</v>
      </c>
      <c r="AT983" s="1"/>
      <c r="AU983" s="1" t="n">
        <v>2008</v>
      </c>
      <c r="AV983" s="1" t="n">
        <v>18</v>
      </c>
      <c r="AW983" s="1" t="n">
        <v>1</v>
      </c>
      <c r="AX983" s="1"/>
      <c r="AY983" s="1"/>
      <c r="AZ983" s="1"/>
      <c r="BA983" s="1"/>
      <c r="BB983" s="1" t="n">
        <v>106</v>
      </c>
      <c r="BC983" s="1" t="n">
        <v>114</v>
      </c>
      <c r="BD983" s="1"/>
      <c r="BE983" s="1"/>
      <c r="BF983" s="1"/>
      <c r="BG983" s="1"/>
      <c r="BH983" s="1"/>
      <c r="BI983" s="1" t="n">
        <v>9</v>
      </c>
      <c r="BJ983" s="1" t="s">
        <v>355</v>
      </c>
      <c r="BK983" s="1" t="s">
        <v>95</v>
      </c>
      <c r="BL983" s="1" t="s">
        <v>355</v>
      </c>
      <c r="BM983" s="1" t="s">
        <v>13747</v>
      </c>
      <c r="BN983" s="1"/>
      <c r="BO983" s="1"/>
      <c r="BP983" s="1"/>
      <c r="BQ983" s="1"/>
      <c r="BR983" s="1" t="s">
        <v>98</v>
      </c>
      <c r="BS983" s="1" t="s">
        <v>13748</v>
      </c>
      <c r="BT983" s="1" t="str">
        <f aca="false">HYPERLINK("https%3A%2F%2Fwww.webofscience.com%2Fwos%2Fwoscc%2Ffull-record%2FWOS:000254923000012","View Full Record in Web of Science")</f>
        <v>View Full Record in Web of Science</v>
      </c>
    </row>
    <row r="984" customFormat="false" ht="12.75" hidden="false" customHeight="false" outlineLevel="0" collapsed="false">
      <c r="A984" s="1" t="s">
        <v>72</v>
      </c>
      <c r="B984" s="1" t="s">
        <v>13749</v>
      </c>
      <c r="C984" s="1"/>
      <c r="D984" s="1"/>
      <c r="E984" s="1"/>
      <c r="F984" s="1" t="s">
        <v>13750</v>
      </c>
      <c r="G984" s="1"/>
      <c r="H984" s="1"/>
      <c r="I984" s="1" t="s">
        <v>13751</v>
      </c>
      <c r="J984" s="1" t="s">
        <v>13752</v>
      </c>
      <c r="K984" s="1"/>
      <c r="L984" s="1"/>
      <c r="M984" s="1" t="s">
        <v>77</v>
      </c>
      <c r="N984" s="1" t="s">
        <v>104</v>
      </c>
      <c r="O984" s="1"/>
      <c r="P984" s="1"/>
      <c r="Q984" s="1"/>
      <c r="R984" s="1"/>
      <c r="S984" s="1"/>
      <c r="T984" s="1"/>
      <c r="U984" s="1" t="s">
        <v>13753</v>
      </c>
      <c r="V984" s="1"/>
      <c r="W984" s="1" t="s">
        <v>13754</v>
      </c>
      <c r="X984" s="1" t="s">
        <v>133</v>
      </c>
      <c r="Y984" s="1" t="s">
        <v>13755</v>
      </c>
      <c r="Z984" s="1"/>
      <c r="AA984" s="1"/>
      <c r="AB984" s="1"/>
      <c r="AC984" s="1"/>
      <c r="AD984" s="1"/>
      <c r="AE984" s="1"/>
      <c r="AF984" s="1"/>
      <c r="AG984" s="1" t="n">
        <v>10</v>
      </c>
      <c r="AH984" s="1" t="n">
        <v>2</v>
      </c>
      <c r="AI984" s="1" t="n">
        <v>2</v>
      </c>
      <c r="AJ984" s="1" t="n">
        <v>0</v>
      </c>
      <c r="AK984" s="1" t="n">
        <v>3</v>
      </c>
      <c r="AL984" s="1" t="s">
        <v>162</v>
      </c>
      <c r="AM984" s="1" t="s">
        <v>163</v>
      </c>
      <c r="AN984" s="1" t="s">
        <v>164</v>
      </c>
      <c r="AO984" s="1" t="s">
        <v>13756</v>
      </c>
      <c r="AP984" s="1" t="s">
        <v>13757</v>
      </c>
      <c r="AQ984" s="1"/>
      <c r="AR984" s="1" t="s">
        <v>13758</v>
      </c>
      <c r="AS984" s="1" t="s">
        <v>13759</v>
      </c>
      <c r="AT984" s="1" t="s">
        <v>610</v>
      </c>
      <c r="AU984" s="1" t="n">
        <v>2014</v>
      </c>
      <c r="AV984" s="1" t="n">
        <v>64</v>
      </c>
      <c r="AW984" s="1" t="n">
        <v>4</v>
      </c>
      <c r="AX984" s="1"/>
      <c r="AY984" s="1"/>
      <c r="AZ984" s="1"/>
      <c r="BA984" s="1"/>
      <c r="BB984" s="1" t="n">
        <v>195</v>
      </c>
      <c r="BC984" s="1" t="n">
        <v>197</v>
      </c>
      <c r="BD984" s="1"/>
      <c r="BE984" s="1" t="s">
        <v>13760</v>
      </c>
      <c r="BF984" s="1" t="str">
        <f aca="false">HYPERLINK("http://dx.doi.org/10.1111/pin.12153","http://dx.doi.org/10.1111/pin.12153")</f>
        <v>http://dx.doi.org/10.1111/pin.12153</v>
      </c>
      <c r="BG984" s="1"/>
      <c r="BH984" s="1"/>
      <c r="BI984" s="1" t="n">
        <v>3</v>
      </c>
      <c r="BJ984" s="1" t="s">
        <v>299</v>
      </c>
      <c r="BK984" s="1" t="s">
        <v>95</v>
      </c>
      <c r="BL984" s="1" t="s">
        <v>299</v>
      </c>
      <c r="BM984" s="1" t="s">
        <v>13761</v>
      </c>
      <c r="BN984" s="1" t="n">
        <v>24750192</v>
      </c>
      <c r="BO984" s="1"/>
      <c r="BP984" s="1"/>
      <c r="BQ984" s="1"/>
      <c r="BR984" s="1" t="s">
        <v>98</v>
      </c>
      <c r="BS984" s="1" t="s">
        <v>13762</v>
      </c>
      <c r="BT984" s="1" t="str">
        <f aca="false">HYPERLINK("https%3A%2F%2Fwww.webofscience.com%2Fwos%2Fwoscc%2Ffull-record%2FWOS:000334499900008","View Full Record in Web of Science")</f>
        <v>View Full Record in Web of Science</v>
      </c>
    </row>
    <row r="985" customFormat="false" ht="12.75" hidden="false" customHeight="false" outlineLevel="0" collapsed="false">
      <c r="A985" s="1" t="s">
        <v>72</v>
      </c>
      <c r="B985" s="1" t="s">
        <v>13763</v>
      </c>
      <c r="C985" s="1"/>
      <c r="D985" s="1"/>
      <c r="E985" s="1"/>
      <c r="F985" s="1" t="s">
        <v>13764</v>
      </c>
      <c r="G985" s="1"/>
      <c r="H985" s="1"/>
      <c r="I985" s="1" t="s">
        <v>13765</v>
      </c>
      <c r="J985" s="1" t="s">
        <v>1479</v>
      </c>
      <c r="K985" s="1"/>
      <c r="L985" s="1"/>
      <c r="M985" s="1" t="s">
        <v>77</v>
      </c>
      <c r="N985" s="1" t="s">
        <v>78</v>
      </c>
      <c r="O985" s="1"/>
      <c r="P985" s="1"/>
      <c r="Q985" s="1"/>
      <c r="R985" s="1"/>
      <c r="S985" s="1"/>
      <c r="T985" s="1" t="s">
        <v>13766</v>
      </c>
      <c r="U985" s="1" t="s">
        <v>13767</v>
      </c>
      <c r="V985" s="1" t="s">
        <v>13768</v>
      </c>
      <c r="W985" s="1" t="s">
        <v>13769</v>
      </c>
      <c r="X985" s="1"/>
      <c r="Y985" s="1" t="s">
        <v>13770</v>
      </c>
      <c r="Z985" s="1" t="s">
        <v>7864</v>
      </c>
      <c r="AA985" s="1"/>
      <c r="AB985" s="1" t="s">
        <v>7865</v>
      </c>
      <c r="AC985" s="1"/>
      <c r="AD985" s="1"/>
      <c r="AE985" s="1"/>
      <c r="AF985" s="1"/>
      <c r="AG985" s="1" t="n">
        <v>25</v>
      </c>
      <c r="AH985" s="1" t="n">
        <v>2</v>
      </c>
      <c r="AI985" s="1" t="n">
        <v>2</v>
      </c>
      <c r="AJ985" s="1" t="n">
        <v>0</v>
      </c>
      <c r="AK985" s="1" t="n">
        <v>1</v>
      </c>
      <c r="AL985" s="1" t="s">
        <v>1489</v>
      </c>
      <c r="AM985" s="1" t="s">
        <v>1490</v>
      </c>
      <c r="AN985" s="1" t="s">
        <v>1491</v>
      </c>
      <c r="AO985" s="1"/>
      <c r="AP985" s="1" t="s">
        <v>1492</v>
      </c>
      <c r="AQ985" s="1"/>
      <c r="AR985" s="1" t="s">
        <v>1493</v>
      </c>
      <c r="AS985" s="1" t="s">
        <v>1494</v>
      </c>
      <c r="AT985" s="1" t="s">
        <v>13771</v>
      </c>
      <c r="AU985" s="1" t="n">
        <v>2017</v>
      </c>
      <c r="AV985" s="1" t="n">
        <v>8</v>
      </c>
      <c r="AW985" s="1" t="n">
        <v>5</v>
      </c>
      <c r="AX985" s="1"/>
      <c r="AY985" s="1"/>
      <c r="AZ985" s="1"/>
      <c r="BA985" s="1"/>
      <c r="BB985" s="1" t="n">
        <v>222</v>
      </c>
      <c r="BC985" s="1" t="n">
        <v>229</v>
      </c>
      <c r="BD985" s="1"/>
      <c r="BE985" s="1" t="s">
        <v>13772</v>
      </c>
      <c r="BF985" s="1" t="str">
        <f aca="false">HYPERLINK("http://dx.doi.org/10.4239/wjd.v8.i5.222","http://dx.doi.org/10.4239/wjd.v8.i5.222")</f>
        <v>http://dx.doi.org/10.4239/wjd.v8.i5.222</v>
      </c>
      <c r="BG985" s="1"/>
      <c r="BH985" s="1"/>
      <c r="BI985" s="1" t="n">
        <v>8</v>
      </c>
      <c r="BJ985" s="1" t="s">
        <v>458</v>
      </c>
      <c r="BK985" s="1" t="s">
        <v>95</v>
      </c>
      <c r="BL985" s="1" t="s">
        <v>458</v>
      </c>
      <c r="BM985" s="1" t="s">
        <v>13773</v>
      </c>
      <c r="BN985" s="1" t="n">
        <v>28572883</v>
      </c>
      <c r="BO985" s="1" t="s">
        <v>3566</v>
      </c>
      <c r="BP985" s="1"/>
      <c r="BQ985" s="1"/>
      <c r="BR985" s="1" t="s">
        <v>98</v>
      </c>
      <c r="BS985" s="1" t="s">
        <v>13774</v>
      </c>
      <c r="BT985" s="1" t="str">
        <f aca="false">HYPERLINK("https%3A%2F%2Fwww.webofscience.com%2Fwos%2Fwoscc%2Ffull-record%2FWOS:000401802500005","View Full Record in Web of Science")</f>
        <v>View Full Record in Web of Science</v>
      </c>
    </row>
    <row r="986" customFormat="false" ht="12.75" hidden="false" customHeight="false" outlineLevel="0" collapsed="false">
      <c r="A986" s="1" t="s">
        <v>72</v>
      </c>
      <c r="B986" s="1" t="s">
        <v>13775</v>
      </c>
      <c r="C986" s="1"/>
      <c r="D986" s="1"/>
      <c r="E986" s="1"/>
      <c r="F986" s="1" t="s">
        <v>13776</v>
      </c>
      <c r="G986" s="1"/>
      <c r="H986" s="1"/>
      <c r="I986" s="1" t="s">
        <v>13777</v>
      </c>
      <c r="J986" s="1" t="s">
        <v>13018</v>
      </c>
      <c r="K986" s="1"/>
      <c r="L986" s="1"/>
      <c r="M986" s="1" t="s">
        <v>77</v>
      </c>
      <c r="N986" s="1" t="s">
        <v>78</v>
      </c>
      <c r="O986" s="1"/>
      <c r="P986" s="1"/>
      <c r="Q986" s="1"/>
      <c r="R986" s="1"/>
      <c r="S986" s="1"/>
      <c r="T986" s="1" t="s">
        <v>13778</v>
      </c>
      <c r="U986" s="1" t="s">
        <v>13779</v>
      </c>
      <c r="V986" s="1" t="s">
        <v>13780</v>
      </c>
      <c r="W986" s="1" t="s">
        <v>13781</v>
      </c>
      <c r="X986" s="1" t="s">
        <v>1054</v>
      </c>
      <c r="Y986" s="1" t="s">
        <v>13782</v>
      </c>
      <c r="Z986" s="1" t="s">
        <v>13783</v>
      </c>
      <c r="AA986" s="1" t="s">
        <v>13784</v>
      </c>
      <c r="AB986" s="1" t="s">
        <v>13785</v>
      </c>
      <c r="AC986" s="1"/>
      <c r="AD986" s="1"/>
      <c r="AE986" s="1"/>
      <c r="AF986" s="1"/>
      <c r="AG986" s="1" t="n">
        <v>30</v>
      </c>
      <c r="AH986" s="1" t="n">
        <v>12</v>
      </c>
      <c r="AI986" s="1" t="n">
        <v>16</v>
      </c>
      <c r="AJ986" s="1" t="n">
        <v>0</v>
      </c>
      <c r="AK986" s="1" t="n">
        <v>9</v>
      </c>
      <c r="AL986" s="1" t="s">
        <v>1254</v>
      </c>
      <c r="AM986" s="1" t="s">
        <v>900</v>
      </c>
      <c r="AN986" s="1" t="s">
        <v>1255</v>
      </c>
      <c r="AO986" s="1" t="s">
        <v>13027</v>
      </c>
      <c r="AP986" s="1" t="s">
        <v>13028</v>
      </c>
      <c r="AQ986" s="1"/>
      <c r="AR986" s="1" t="s">
        <v>13029</v>
      </c>
      <c r="AS986" s="1" t="s">
        <v>13030</v>
      </c>
      <c r="AT986" s="1" t="s">
        <v>373</v>
      </c>
      <c r="AU986" s="1" t="n">
        <v>2013</v>
      </c>
      <c r="AV986" s="1" t="n">
        <v>26</v>
      </c>
      <c r="AW986" s="1" t="n">
        <v>7</v>
      </c>
      <c r="AX986" s="1"/>
      <c r="AY986" s="1"/>
      <c r="AZ986" s="1"/>
      <c r="BA986" s="1"/>
      <c r="BB986" s="1" t="n">
        <v>680</v>
      </c>
      <c r="BC986" s="1" t="n">
        <v>685</v>
      </c>
      <c r="BD986" s="1"/>
      <c r="BE986" s="1" t="s">
        <v>13786</v>
      </c>
      <c r="BF986" s="1" t="str">
        <f aca="false">HYPERLINK("http://dx.doi.org/10.3109/14767058.2012.746301","http://dx.doi.org/10.3109/14767058.2012.746301")</f>
        <v>http://dx.doi.org/10.3109/14767058.2012.746301</v>
      </c>
      <c r="BG986" s="1"/>
      <c r="BH986" s="1"/>
      <c r="BI986" s="1" t="n">
        <v>6</v>
      </c>
      <c r="BJ986" s="1" t="s">
        <v>1063</v>
      </c>
      <c r="BK986" s="1" t="s">
        <v>95</v>
      </c>
      <c r="BL986" s="1" t="s">
        <v>1063</v>
      </c>
      <c r="BM986" s="1" t="s">
        <v>13787</v>
      </c>
      <c r="BN986" s="1" t="n">
        <v>23131093</v>
      </c>
      <c r="BO986" s="1"/>
      <c r="BP986" s="1"/>
      <c r="BQ986" s="1"/>
      <c r="BR986" s="1" t="s">
        <v>98</v>
      </c>
      <c r="BS986" s="1" t="s">
        <v>13788</v>
      </c>
      <c r="BT986" s="1" t="str">
        <f aca="false">HYPERLINK("https%3A%2F%2Fwww.webofscience.com%2Fwos%2Fwoscc%2Ffull-record%2FWOS:000317929200010","View Full Record in Web of Science")</f>
        <v>View Full Record in Web of Science</v>
      </c>
    </row>
    <row r="987" customFormat="false" ht="12.75" hidden="false" customHeight="false" outlineLevel="0" collapsed="false">
      <c r="A987" s="1" t="s">
        <v>72</v>
      </c>
      <c r="B987" s="1" t="s">
        <v>13789</v>
      </c>
      <c r="C987" s="1"/>
      <c r="D987" s="1"/>
      <c r="E987" s="1"/>
      <c r="F987" s="1" t="s">
        <v>13790</v>
      </c>
      <c r="G987" s="1"/>
      <c r="H987" s="1"/>
      <c r="I987" s="1" t="s">
        <v>13791</v>
      </c>
      <c r="J987" s="1" t="s">
        <v>13792</v>
      </c>
      <c r="K987" s="1"/>
      <c r="L987" s="1"/>
      <c r="M987" s="1" t="s">
        <v>77</v>
      </c>
      <c r="N987" s="1" t="s">
        <v>78</v>
      </c>
      <c r="O987" s="1"/>
      <c r="P987" s="1"/>
      <c r="Q987" s="1"/>
      <c r="R987" s="1"/>
      <c r="S987" s="1"/>
      <c r="T987" s="1"/>
      <c r="U987" s="1" t="s">
        <v>13793</v>
      </c>
      <c r="V987" s="1" t="s">
        <v>13794</v>
      </c>
      <c r="W987" s="1" t="s">
        <v>13795</v>
      </c>
      <c r="X987" s="1" t="s">
        <v>13796</v>
      </c>
      <c r="Y987" s="1" t="s">
        <v>13797</v>
      </c>
      <c r="Z987" s="1" t="s">
        <v>10519</v>
      </c>
      <c r="AA987" s="1"/>
      <c r="AB987" s="1" t="s">
        <v>13798</v>
      </c>
      <c r="AC987" s="1" t="s">
        <v>10522</v>
      </c>
      <c r="AD987" s="1" t="s">
        <v>2211</v>
      </c>
      <c r="AE987" s="1" t="s">
        <v>13799</v>
      </c>
      <c r="AF987" s="1"/>
      <c r="AG987" s="1" t="n">
        <v>54</v>
      </c>
      <c r="AH987" s="1" t="n">
        <v>13</v>
      </c>
      <c r="AI987" s="1" t="n">
        <v>13</v>
      </c>
      <c r="AJ987" s="1" t="n">
        <v>0</v>
      </c>
      <c r="AK987" s="1" t="n">
        <v>4</v>
      </c>
      <c r="AL987" s="1" t="s">
        <v>162</v>
      </c>
      <c r="AM987" s="1" t="s">
        <v>163</v>
      </c>
      <c r="AN987" s="1" t="s">
        <v>164</v>
      </c>
      <c r="AO987" s="1" t="s">
        <v>13800</v>
      </c>
      <c r="AP987" s="1" t="s">
        <v>13801</v>
      </c>
      <c r="AQ987" s="1"/>
      <c r="AR987" s="1" t="s">
        <v>13802</v>
      </c>
      <c r="AS987" s="1" t="s">
        <v>13803</v>
      </c>
      <c r="AT987" s="1" t="s">
        <v>412</v>
      </c>
      <c r="AU987" s="1" t="n">
        <v>2010</v>
      </c>
      <c r="AV987" s="1" t="n">
        <v>72</v>
      </c>
      <c r="AW987" s="1" t="n">
        <v>5</v>
      </c>
      <c r="AX987" s="1"/>
      <c r="AY987" s="1"/>
      <c r="AZ987" s="1"/>
      <c r="BA987" s="1"/>
      <c r="BB987" s="1" t="n">
        <v>434</v>
      </c>
      <c r="BC987" s="1" t="n">
        <v>443</v>
      </c>
      <c r="BD987" s="1"/>
      <c r="BE987" s="1" t="s">
        <v>13804</v>
      </c>
      <c r="BF987" s="1" t="str">
        <f aca="false">HYPERLINK("http://dx.doi.org/10.1111/j.1365-3083.2010.02450.x","http://dx.doi.org/10.1111/j.1365-3083.2010.02450.x")</f>
        <v>http://dx.doi.org/10.1111/j.1365-3083.2010.02450.x</v>
      </c>
      <c r="BG987" s="1"/>
      <c r="BH987" s="1"/>
      <c r="BI987" s="1" t="n">
        <v>10</v>
      </c>
      <c r="BJ987" s="1" t="s">
        <v>2255</v>
      </c>
      <c r="BK987" s="1" t="s">
        <v>95</v>
      </c>
      <c r="BL987" s="1" t="s">
        <v>2255</v>
      </c>
      <c r="BM987" s="1" t="s">
        <v>13805</v>
      </c>
      <c r="BN987" s="1" t="n">
        <v>21039738</v>
      </c>
      <c r="BO987" s="1" t="s">
        <v>585</v>
      </c>
      <c r="BP987" s="1"/>
      <c r="BQ987" s="1"/>
      <c r="BR987" s="1" t="s">
        <v>98</v>
      </c>
      <c r="BS987" s="1" t="s">
        <v>13806</v>
      </c>
      <c r="BT987" s="1" t="str">
        <f aca="false">HYPERLINK("https%3A%2F%2Fwww.webofscience.com%2Fwos%2Fwoscc%2Ffull-record%2FWOS:000282570500007","View Full Record in Web of Science")</f>
        <v>View Full Record in Web of Science</v>
      </c>
    </row>
    <row r="988" customFormat="false" ht="12.75" hidden="false" customHeight="false" outlineLevel="0" collapsed="false">
      <c r="A988" s="1" t="s">
        <v>72</v>
      </c>
      <c r="B988" s="1" t="s">
        <v>13807</v>
      </c>
      <c r="C988" s="1"/>
      <c r="D988" s="1"/>
      <c r="E988" s="1"/>
      <c r="F988" s="1" t="s">
        <v>13808</v>
      </c>
      <c r="G988" s="1"/>
      <c r="H988" s="1"/>
      <c r="I988" s="1" t="s">
        <v>13809</v>
      </c>
      <c r="J988" s="1" t="s">
        <v>13810</v>
      </c>
      <c r="K988" s="1"/>
      <c r="L988" s="1"/>
      <c r="M988" s="1" t="s">
        <v>77</v>
      </c>
      <c r="N988" s="1" t="s">
        <v>78</v>
      </c>
      <c r="O988" s="1"/>
      <c r="P988" s="1"/>
      <c r="Q988" s="1"/>
      <c r="R988" s="1"/>
      <c r="S988" s="1"/>
      <c r="T988" s="1"/>
      <c r="U988" s="1"/>
      <c r="V988" s="1" t="s">
        <v>13811</v>
      </c>
      <c r="W988" s="1" t="s">
        <v>13812</v>
      </c>
      <c r="X988" s="1" t="s">
        <v>994</v>
      </c>
      <c r="Y988" s="1" t="s">
        <v>13813</v>
      </c>
      <c r="Z988" s="1" t="s">
        <v>13814</v>
      </c>
      <c r="AA988" s="1" t="s">
        <v>13815</v>
      </c>
      <c r="AB988" s="1" t="s">
        <v>13816</v>
      </c>
      <c r="AC988" s="1"/>
      <c r="AD988" s="1"/>
      <c r="AE988" s="1"/>
      <c r="AF988" s="1"/>
      <c r="AG988" s="1" t="n">
        <v>8</v>
      </c>
      <c r="AH988" s="1" t="n">
        <v>0</v>
      </c>
      <c r="AI988" s="1" t="n">
        <v>0</v>
      </c>
      <c r="AJ988" s="1" t="n">
        <v>0</v>
      </c>
      <c r="AK988" s="1" t="n">
        <v>2</v>
      </c>
      <c r="AL988" s="1" t="s">
        <v>12426</v>
      </c>
      <c r="AM988" s="1" t="s">
        <v>406</v>
      </c>
      <c r="AN988" s="1" t="s">
        <v>12427</v>
      </c>
      <c r="AO988" s="1" t="s">
        <v>13817</v>
      </c>
      <c r="AP988" s="1" t="s">
        <v>13818</v>
      </c>
      <c r="AQ988" s="1"/>
      <c r="AR988" s="1" t="s">
        <v>13819</v>
      </c>
      <c r="AS988" s="1" t="s">
        <v>13820</v>
      </c>
      <c r="AT988" s="1" t="s">
        <v>519</v>
      </c>
      <c r="AU988" s="1" t="n">
        <v>2020</v>
      </c>
      <c r="AV988" s="1" t="n">
        <v>78</v>
      </c>
      <c r="AW988" s="1" t="n">
        <v>10</v>
      </c>
      <c r="AX988" s="1"/>
      <c r="AY988" s="1"/>
      <c r="AZ988" s="1"/>
      <c r="BA988" s="1"/>
      <c r="BB988" s="1"/>
      <c r="BC988" s="1"/>
      <c r="BD988" s="1" t="s">
        <v>13821</v>
      </c>
      <c r="BE988" s="1" t="s">
        <v>13822</v>
      </c>
      <c r="BF988" s="1" t="str">
        <f aca="false">HYPERLINK("http://dx.doi.org/10.1016/j.joms.2020.05.008","http://dx.doi.org/10.1016/j.joms.2020.05.008")</f>
        <v>http://dx.doi.org/10.1016/j.joms.2020.05.008</v>
      </c>
      <c r="BG988" s="1"/>
      <c r="BH988" s="1"/>
      <c r="BI988" s="1" t="n">
        <v>4</v>
      </c>
      <c r="BJ988" s="1" t="s">
        <v>1584</v>
      </c>
      <c r="BK988" s="1" t="s">
        <v>95</v>
      </c>
      <c r="BL988" s="1" t="s">
        <v>1584</v>
      </c>
      <c r="BM988" s="1" t="s">
        <v>13823</v>
      </c>
      <c r="BN988" s="1" t="n">
        <v>32544474</v>
      </c>
      <c r="BO988" s="1"/>
      <c r="BP988" s="1"/>
      <c r="BQ988" s="1"/>
      <c r="BR988" s="1" t="s">
        <v>98</v>
      </c>
      <c r="BS988" s="1" t="s">
        <v>13824</v>
      </c>
      <c r="BT988" s="1" t="str">
        <f aca="false">HYPERLINK("https%3A%2F%2Fwww.webofscience.com%2Fwos%2Fwoscc%2Ffull-record%2FWOS:000576202000030","View Full Record in Web of Science")</f>
        <v>View Full Record in Web of Science</v>
      </c>
    </row>
    <row r="989" customFormat="false" ht="12.75" hidden="false" customHeight="false" outlineLevel="0" collapsed="false">
      <c r="A989" s="1" t="s">
        <v>72</v>
      </c>
      <c r="B989" s="1" t="s">
        <v>13825</v>
      </c>
      <c r="C989" s="1"/>
      <c r="D989" s="1"/>
      <c r="E989" s="1"/>
      <c r="F989" s="1" t="s">
        <v>13826</v>
      </c>
      <c r="G989" s="1"/>
      <c r="H989" s="1"/>
      <c r="I989" s="1" t="s">
        <v>13827</v>
      </c>
      <c r="J989" s="1" t="s">
        <v>247</v>
      </c>
      <c r="K989" s="1"/>
      <c r="L989" s="1"/>
      <c r="M989" s="1" t="s">
        <v>77</v>
      </c>
      <c r="N989" s="1" t="s">
        <v>78</v>
      </c>
      <c r="O989" s="1"/>
      <c r="P989" s="1"/>
      <c r="Q989" s="1"/>
      <c r="R989" s="1"/>
      <c r="S989" s="1"/>
      <c r="T989" s="1"/>
      <c r="U989" s="1" t="s">
        <v>13828</v>
      </c>
      <c r="V989" s="1" t="s">
        <v>13829</v>
      </c>
      <c r="W989" s="1" t="s">
        <v>13830</v>
      </c>
      <c r="X989" s="1" t="s">
        <v>1610</v>
      </c>
      <c r="Y989" s="1" t="s">
        <v>2392</v>
      </c>
      <c r="Z989" s="1" t="s">
        <v>157</v>
      </c>
      <c r="AA989" s="1" t="s">
        <v>13831</v>
      </c>
      <c r="AB989" s="1" t="s">
        <v>404</v>
      </c>
      <c r="AC989" s="1"/>
      <c r="AD989" s="1"/>
      <c r="AE989" s="1"/>
      <c r="AF989" s="1"/>
      <c r="AG989" s="1" t="n">
        <v>26</v>
      </c>
      <c r="AH989" s="1" t="n">
        <v>2</v>
      </c>
      <c r="AI989" s="1" t="n">
        <v>2</v>
      </c>
      <c r="AJ989" s="1" t="n">
        <v>1</v>
      </c>
      <c r="AK989" s="1" t="n">
        <v>2</v>
      </c>
      <c r="AL989" s="1" t="s">
        <v>254</v>
      </c>
      <c r="AM989" s="1" t="s">
        <v>88</v>
      </c>
      <c r="AN989" s="1" t="s">
        <v>255</v>
      </c>
      <c r="AO989" s="1" t="s">
        <v>256</v>
      </c>
      <c r="AP989" s="1" t="s">
        <v>257</v>
      </c>
      <c r="AQ989" s="1"/>
      <c r="AR989" s="1" t="s">
        <v>258</v>
      </c>
      <c r="AS989" s="1" t="s">
        <v>259</v>
      </c>
      <c r="AT989" s="1" t="s">
        <v>481</v>
      </c>
      <c r="AU989" s="1" t="n">
        <v>2020</v>
      </c>
      <c r="AV989" s="1" t="n">
        <v>61</v>
      </c>
      <c r="AW989" s="1" t="n">
        <v>4</v>
      </c>
      <c r="AX989" s="1"/>
      <c r="AY989" s="1"/>
      <c r="AZ989" s="1"/>
      <c r="BA989" s="1"/>
      <c r="BB989" s="1" t="n">
        <v>326</v>
      </c>
      <c r="BC989" s="1" t="n">
        <v>332</v>
      </c>
      <c r="BD989" s="1"/>
      <c r="BE989" s="1" t="s">
        <v>13832</v>
      </c>
      <c r="BF989" s="1" t="str">
        <f aca="false">HYPERLINK("http://dx.doi.org/10.3325/cmj.2020.61.326","http://dx.doi.org/10.3325/cmj.2020.61.326")</f>
        <v>http://dx.doi.org/10.3325/cmj.2020.61.326</v>
      </c>
      <c r="BG989" s="1"/>
      <c r="BH989" s="1"/>
      <c r="BI989" s="1" t="n">
        <v>7</v>
      </c>
      <c r="BJ989" s="1" t="s">
        <v>144</v>
      </c>
      <c r="BK989" s="1" t="s">
        <v>95</v>
      </c>
      <c r="BL989" s="1" t="s">
        <v>145</v>
      </c>
      <c r="BM989" s="1" t="s">
        <v>13833</v>
      </c>
      <c r="BN989" s="1" t="n">
        <v>32881430</v>
      </c>
      <c r="BO989" s="1" t="s">
        <v>598</v>
      </c>
      <c r="BP989" s="1"/>
      <c r="BQ989" s="1"/>
      <c r="BR989" s="1" t="s">
        <v>98</v>
      </c>
      <c r="BS989" s="1" t="s">
        <v>13834</v>
      </c>
      <c r="BT989" s="1" t="str">
        <f aca="false">HYPERLINK("https%3A%2F%2Fwww.webofscience.com%2Fwos%2Fwoscc%2Ffull-record%2FWOS:000565902800004","View Full Record in Web of Science")</f>
        <v>View Full Record in Web of Science</v>
      </c>
    </row>
    <row r="990" customFormat="false" ht="12.75" hidden="false" customHeight="false" outlineLevel="0" collapsed="false">
      <c r="A990" s="1" t="s">
        <v>72</v>
      </c>
      <c r="B990" s="1" t="s">
        <v>13835</v>
      </c>
      <c r="C990" s="1"/>
      <c r="D990" s="1"/>
      <c r="E990" s="1"/>
      <c r="F990" s="1" t="s">
        <v>13835</v>
      </c>
      <c r="G990" s="1"/>
      <c r="H990" s="1"/>
      <c r="I990" s="1" t="s">
        <v>13836</v>
      </c>
      <c r="J990" s="1" t="s">
        <v>341</v>
      </c>
      <c r="K990" s="1"/>
      <c r="L990" s="1"/>
      <c r="M990" s="1" t="s">
        <v>77</v>
      </c>
      <c r="N990" s="1" t="s">
        <v>52</v>
      </c>
      <c r="O990" s="1" t="s">
        <v>2633</v>
      </c>
      <c r="P990" s="1" t="s">
        <v>2634</v>
      </c>
      <c r="Q990" s="1" t="s">
        <v>1560</v>
      </c>
      <c r="R990" s="1"/>
      <c r="S990" s="1"/>
      <c r="T990" s="1"/>
      <c r="U990" s="1"/>
      <c r="V990" s="1"/>
      <c r="W990" s="1" t="s">
        <v>13837</v>
      </c>
      <c r="X990" s="1" t="s">
        <v>133</v>
      </c>
      <c r="Y990" s="1"/>
      <c r="Z990" s="1" t="s">
        <v>13838</v>
      </c>
      <c r="AA990" s="1"/>
      <c r="AB990" s="1"/>
      <c r="AC990" s="1"/>
      <c r="AD990" s="1"/>
      <c r="AE990" s="1"/>
      <c r="AF990" s="1"/>
      <c r="AG990" s="1" t="n">
        <v>0</v>
      </c>
      <c r="AH990" s="1" t="n">
        <v>0</v>
      </c>
      <c r="AI990" s="1" t="n">
        <v>0</v>
      </c>
      <c r="AJ990" s="1" t="n">
        <v>0</v>
      </c>
      <c r="AK990" s="1" t="n">
        <v>0</v>
      </c>
      <c r="AL990" s="1" t="s">
        <v>1193</v>
      </c>
      <c r="AM990" s="1" t="s">
        <v>345</v>
      </c>
      <c r="AN990" s="1" t="s">
        <v>1194</v>
      </c>
      <c r="AO990" s="1" t="s">
        <v>347</v>
      </c>
      <c r="AP990" s="1"/>
      <c r="AQ990" s="1"/>
      <c r="AR990" s="1" t="s">
        <v>349</v>
      </c>
      <c r="AS990" s="1" t="s">
        <v>350</v>
      </c>
      <c r="AT990" s="1" t="s">
        <v>373</v>
      </c>
      <c r="AU990" s="1" t="n">
        <v>2005</v>
      </c>
      <c r="AV990" s="1" t="n">
        <v>355</v>
      </c>
      <c r="AW990" s="1"/>
      <c r="AX990" s="1"/>
      <c r="AY990" s="1" t="s">
        <v>1074</v>
      </c>
      <c r="AZ990" s="1"/>
      <c r="BA990" s="1"/>
      <c r="BB990" s="1" t="s">
        <v>13839</v>
      </c>
      <c r="BC990" s="1" t="s">
        <v>13840</v>
      </c>
      <c r="BD990" s="1"/>
      <c r="BE990" s="1"/>
      <c r="BF990" s="1"/>
      <c r="BG990" s="1"/>
      <c r="BH990" s="1"/>
      <c r="BI990" s="1" t="n">
        <v>2</v>
      </c>
      <c r="BJ990" s="1" t="s">
        <v>355</v>
      </c>
      <c r="BK990" s="1" t="s">
        <v>317</v>
      </c>
      <c r="BL990" s="1" t="s">
        <v>355</v>
      </c>
      <c r="BM990" s="1" t="s">
        <v>2638</v>
      </c>
      <c r="BN990" s="1"/>
      <c r="BO990" s="1"/>
      <c r="BP990" s="1"/>
      <c r="BQ990" s="1"/>
      <c r="BR990" s="1" t="s">
        <v>98</v>
      </c>
      <c r="BS990" s="1" t="s">
        <v>13841</v>
      </c>
      <c r="BT990" s="1" t="str">
        <f aca="false">HYPERLINK("https%3A%2F%2Fwww.webofscience.com%2Fwos%2Fwoscc%2Ffull-record%2FWOS:000229250401288","View Full Record in Web of Science")</f>
        <v>View Full Record in Web of Science</v>
      </c>
    </row>
    <row r="991" customFormat="false" ht="12.75" hidden="false" customHeight="false" outlineLevel="0" collapsed="false">
      <c r="A991" s="1" t="s">
        <v>72</v>
      </c>
      <c r="B991" s="1" t="s">
        <v>13842</v>
      </c>
      <c r="C991" s="1"/>
      <c r="D991" s="1"/>
      <c r="E991" s="1"/>
      <c r="F991" s="1" t="s">
        <v>13843</v>
      </c>
      <c r="G991" s="1"/>
      <c r="H991" s="1"/>
      <c r="I991" s="1" t="s">
        <v>13844</v>
      </c>
      <c r="J991" s="1" t="s">
        <v>13845</v>
      </c>
      <c r="K991" s="1"/>
      <c r="L991" s="1"/>
      <c r="M991" s="1" t="s">
        <v>77</v>
      </c>
      <c r="N991" s="1" t="s">
        <v>52</v>
      </c>
      <c r="O991" s="1"/>
      <c r="P991" s="1"/>
      <c r="Q991" s="1"/>
      <c r="R991" s="1"/>
      <c r="S991" s="1"/>
      <c r="T991" s="1"/>
      <c r="U991" s="1"/>
      <c r="V991" s="1"/>
      <c r="W991" s="1" t="s">
        <v>13846</v>
      </c>
      <c r="X991" s="1" t="s">
        <v>106</v>
      </c>
      <c r="Y991" s="1"/>
      <c r="Z991" s="1"/>
      <c r="AA991" s="1" t="s">
        <v>1613</v>
      </c>
      <c r="AB991" s="1" t="s">
        <v>1614</v>
      </c>
      <c r="AC991" s="1"/>
      <c r="AD991" s="1"/>
      <c r="AE991" s="1"/>
      <c r="AF991" s="1"/>
      <c r="AG991" s="1" t="n">
        <v>0</v>
      </c>
      <c r="AH991" s="1" t="n">
        <v>0</v>
      </c>
      <c r="AI991" s="1" t="n">
        <v>0</v>
      </c>
      <c r="AJ991" s="1" t="n">
        <v>0</v>
      </c>
      <c r="AK991" s="1" t="n">
        <v>0</v>
      </c>
      <c r="AL991" s="1" t="s">
        <v>13847</v>
      </c>
      <c r="AM991" s="1" t="s">
        <v>406</v>
      </c>
      <c r="AN991" s="1" t="s">
        <v>13848</v>
      </c>
      <c r="AO991" s="1" t="s">
        <v>13849</v>
      </c>
      <c r="AP991" s="1" t="s">
        <v>13850</v>
      </c>
      <c r="AQ991" s="1"/>
      <c r="AR991" s="1" t="s">
        <v>13851</v>
      </c>
      <c r="AS991" s="1" t="s">
        <v>13852</v>
      </c>
      <c r="AT991" s="1" t="s">
        <v>169</v>
      </c>
      <c r="AU991" s="1" t="n">
        <v>2021</v>
      </c>
      <c r="AV991" s="1" t="n">
        <v>81</v>
      </c>
      <c r="AW991" s="1" t="n">
        <v>4</v>
      </c>
      <c r="AX991" s="1"/>
      <c r="AY991" s="1" t="s">
        <v>1074</v>
      </c>
      <c r="AZ991" s="1"/>
      <c r="BA991" s="1" t="s">
        <v>13853</v>
      </c>
      <c r="BB991" s="1"/>
      <c r="BC991" s="1"/>
      <c r="BD991" s="1"/>
      <c r="BE991" s="1"/>
      <c r="BF991" s="1"/>
      <c r="BG991" s="1"/>
      <c r="BH991" s="1"/>
      <c r="BI991" s="1" t="n">
        <v>1</v>
      </c>
      <c r="BJ991" s="1" t="s">
        <v>439</v>
      </c>
      <c r="BK991" s="1" t="s">
        <v>95</v>
      </c>
      <c r="BL991" s="1" t="s">
        <v>439</v>
      </c>
      <c r="BM991" s="1" t="s">
        <v>13854</v>
      </c>
      <c r="BN991" s="1"/>
      <c r="BO991" s="1"/>
      <c r="BP991" s="1"/>
      <c r="BQ991" s="1"/>
      <c r="BR991" s="1" t="s">
        <v>98</v>
      </c>
      <c r="BS991" s="1" t="s">
        <v>13855</v>
      </c>
      <c r="BT991" s="1" t="str">
        <f aca="false">HYPERLINK("https%3A%2F%2Fwww.webofscience.com%2Fwos%2Fwoscc%2Ffull-record%2FWOS:000618737701087","View Full Record in Web of Science")</f>
        <v>View Full Record in Web of Science</v>
      </c>
    </row>
    <row r="992" customFormat="false" ht="12.75" hidden="false" customHeight="false" outlineLevel="0" collapsed="false">
      <c r="A992" s="1" t="s">
        <v>72</v>
      </c>
      <c r="B992" s="1" t="s">
        <v>13856</v>
      </c>
      <c r="C992" s="1"/>
      <c r="D992" s="1"/>
      <c r="E992" s="1"/>
      <c r="F992" s="1" t="s">
        <v>13857</v>
      </c>
      <c r="G992" s="1"/>
      <c r="H992" s="1"/>
      <c r="I992" s="1" t="s">
        <v>13858</v>
      </c>
      <c r="J992" s="1" t="s">
        <v>8416</v>
      </c>
      <c r="K992" s="1"/>
      <c r="L992" s="1"/>
      <c r="M992" s="1" t="s">
        <v>77</v>
      </c>
      <c r="N992" s="1" t="s">
        <v>52</v>
      </c>
      <c r="O992" s="1" t="s">
        <v>13859</v>
      </c>
      <c r="P992" s="1" t="s">
        <v>13860</v>
      </c>
      <c r="Q992" s="1" t="s">
        <v>641</v>
      </c>
      <c r="R992" s="1"/>
      <c r="S992" s="1"/>
      <c r="T992" s="1"/>
      <c r="U992" s="1"/>
      <c r="V992" s="1"/>
      <c r="W992" s="1" t="s">
        <v>13861</v>
      </c>
      <c r="X992" s="1"/>
      <c r="Y992" s="1"/>
      <c r="Z992" s="1"/>
      <c r="AA992" s="1" t="s">
        <v>13862</v>
      </c>
      <c r="AB992" s="1" t="s">
        <v>13863</v>
      </c>
      <c r="AC992" s="1"/>
      <c r="AD992" s="1"/>
      <c r="AE992" s="1"/>
      <c r="AF992" s="1"/>
      <c r="AG992" s="1" t="n">
        <v>0</v>
      </c>
      <c r="AH992" s="1" t="n">
        <v>0</v>
      </c>
      <c r="AI992" s="1" t="n">
        <v>0</v>
      </c>
      <c r="AJ992" s="1" t="n">
        <v>0</v>
      </c>
      <c r="AK992" s="1" t="n">
        <v>3</v>
      </c>
      <c r="AL992" s="1" t="s">
        <v>1193</v>
      </c>
      <c r="AM992" s="1" t="s">
        <v>345</v>
      </c>
      <c r="AN992" s="1" t="s">
        <v>1194</v>
      </c>
      <c r="AO992" s="1" t="s">
        <v>8422</v>
      </c>
      <c r="AP992" s="1"/>
      <c r="AQ992" s="1"/>
      <c r="AR992" s="1" t="s">
        <v>8424</v>
      </c>
      <c r="AS992" s="1" t="s">
        <v>8425</v>
      </c>
      <c r="AT992" s="1" t="s">
        <v>296</v>
      </c>
      <c r="AU992" s="1" t="n">
        <v>2011</v>
      </c>
      <c r="AV992" s="1" t="n">
        <v>21</v>
      </c>
      <c r="AW992" s="1"/>
      <c r="AX992" s="1"/>
      <c r="AY992" s="1" t="n">
        <v>3</v>
      </c>
      <c r="AZ992" s="1"/>
      <c r="BA992" s="1"/>
      <c r="BB992" s="1" t="s">
        <v>13864</v>
      </c>
      <c r="BC992" s="1" t="s">
        <v>9560</v>
      </c>
      <c r="BD992" s="1"/>
      <c r="BE992" s="1" t="s">
        <v>13865</v>
      </c>
      <c r="BF992" s="1" t="str">
        <f aca="false">HYPERLINK("http://dx.doi.org/10.1016/S0924-977X(11)70986-5","http://dx.doi.org/10.1016/S0924-977X(11)70986-5")</f>
        <v>http://dx.doi.org/10.1016/S0924-977X(11)70986-5</v>
      </c>
      <c r="BG992" s="1"/>
      <c r="BH992" s="1"/>
      <c r="BI992" s="1" t="n">
        <v>2</v>
      </c>
      <c r="BJ992" s="1" t="s">
        <v>8429</v>
      </c>
      <c r="BK992" s="1" t="s">
        <v>317</v>
      </c>
      <c r="BL992" s="1" t="s">
        <v>8430</v>
      </c>
      <c r="BM992" s="1" t="s">
        <v>13866</v>
      </c>
      <c r="BN992" s="1"/>
      <c r="BO992" s="1"/>
      <c r="BP992" s="1"/>
      <c r="BQ992" s="1"/>
      <c r="BR992" s="1" t="s">
        <v>98</v>
      </c>
      <c r="BS992" s="1" t="s">
        <v>13867</v>
      </c>
      <c r="BT992" s="1" t="str">
        <f aca="false">HYPERLINK("https%3A%2F%2Fwww.webofscience.com%2Fwos%2Fwoscc%2Ffull-record%2FWOS:000297383600755","View Full Record in Web of Science")</f>
        <v>View Full Record in Web of Science</v>
      </c>
    </row>
    <row r="993" customFormat="false" ht="12.75" hidden="false" customHeight="false" outlineLevel="0" collapsed="false">
      <c r="A993" s="1" t="s">
        <v>72</v>
      </c>
      <c r="B993" s="1" t="s">
        <v>13868</v>
      </c>
      <c r="C993" s="1"/>
      <c r="D993" s="1"/>
      <c r="E993" s="1"/>
      <c r="F993" s="1" t="s">
        <v>13869</v>
      </c>
      <c r="G993" s="1"/>
      <c r="H993" s="1"/>
      <c r="I993" s="1" t="s">
        <v>13870</v>
      </c>
      <c r="J993" s="1" t="s">
        <v>13871</v>
      </c>
      <c r="K993" s="1"/>
      <c r="L993" s="1"/>
      <c r="M993" s="1" t="s">
        <v>77</v>
      </c>
      <c r="N993" s="1" t="s">
        <v>78</v>
      </c>
      <c r="O993" s="1"/>
      <c r="P993" s="1"/>
      <c r="Q993" s="1"/>
      <c r="R993" s="1"/>
      <c r="S993" s="1"/>
      <c r="T993" s="1" t="s">
        <v>13872</v>
      </c>
      <c r="U993" s="1"/>
      <c r="V993" s="1" t="s">
        <v>13873</v>
      </c>
      <c r="W993" s="1" t="s">
        <v>13874</v>
      </c>
      <c r="X993" s="1" t="s">
        <v>133</v>
      </c>
      <c r="Y993" s="1" t="s">
        <v>13875</v>
      </c>
      <c r="Z993" s="1" t="s">
        <v>13876</v>
      </c>
      <c r="AA993" s="1" t="s">
        <v>9042</v>
      </c>
      <c r="AB993" s="1" t="s">
        <v>9043</v>
      </c>
      <c r="AC993" s="1" t="s">
        <v>13877</v>
      </c>
      <c r="AD993" s="1" t="s">
        <v>13877</v>
      </c>
      <c r="AE993" s="1" t="s">
        <v>13878</v>
      </c>
      <c r="AF993" s="1"/>
      <c r="AG993" s="1" t="n">
        <v>5</v>
      </c>
      <c r="AH993" s="1" t="n">
        <v>6</v>
      </c>
      <c r="AI993" s="1" t="n">
        <v>7</v>
      </c>
      <c r="AJ993" s="1" t="n">
        <v>1</v>
      </c>
      <c r="AK993" s="1" t="n">
        <v>3</v>
      </c>
      <c r="AL993" s="1" t="s">
        <v>5296</v>
      </c>
      <c r="AM993" s="1" t="s">
        <v>5297</v>
      </c>
      <c r="AN993" s="1" t="s">
        <v>5298</v>
      </c>
      <c r="AO993" s="1" t="s">
        <v>13879</v>
      </c>
      <c r="AP993" s="1" t="s">
        <v>13880</v>
      </c>
      <c r="AQ993" s="1"/>
      <c r="AR993" s="1" t="s">
        <v>13881</v>
      </c>
      <c r="AS993" s="1" t="s">
        <v>13882</v>
      </c>
      <c r="AT993" s="1" t="s">
        <v>803</v>
      </c>
      <c r="AU993" s="1" t="n">
        <v>2015</v>
      </c>
      <c r="AV993" s="1" t="n">
        <v>30</v>
      </c>
      <c r="AW993" s="1" t="n">
        <v>1</v>
      </c>
      <c r="AX993" s="1"/>
      <c r="AY993" s="1"/>
      <c r="AZ993" s="1"/>
      <c r="BA993" s="1"/>
      <c r="BB993" s="1" t="n">
        <v>93</v>
      </c>
      <c r="BC993" s="1" t="n">
        <v>95</v>
      </c>
      <c r="BD993" s="1"/>
      <c r="BE993" s="1" t="s">
        <v>13883</v>
      </c>
      <c r="BF993" s="1" t="str">
        <f aca="false">HYPERLINK("http://dx.doi.org/10.1177/0883073813514292","http://dx.doi.org/10.1177/0883073813514292")</f>
        <v>http://dx.doi.org/10.1177/0883073813514292</v>
      </c>
      <c r="BG993" s="1"/>
      <c r="BH993" s="1"/>
      <c r="BI993" s="1" t="n">
        <v>3</v>
      </c>
      <c r="BJ993" s="1" t="s">
        <v>12451</v>
      </c>
      <c r="BK993" s="1" t="s">
        <v>95</v>
      </c>
      <c r="BL993" s="1" t="s">
        <v>12452</v>
      </c>
      <c r="BM993" s="1" t="s">
        <v>13884</v>
      </c>
      <c r="BN993" s="1" t="n">
        <v>24453153</v>
      </c>
      <c r="BO993" s="1"/>
      <c r="BP993" s="1"/>
      <c r="BQ993" s="1"/>
      <c r="BR993" s="1" t="s">
        <v>98</v>
      </c>
      <c r="BS993" s="1" t="s">
        <v>13885</v>
      </c>
      <c r="BT993" s="1" t="str">
        <f aca="false">HYPERLINK("https%3A%2F%2Fwww.webofscience.com%2Fwos%2Fwoscc%2Ffull-record%2FWOS:000346908500016","View Full Record in Web of Science")</f>
        <v>View Full Record in Web of Science</v>
      </c>
    </row>
    <row r="994" customFormat="false" ht="12.75" hidden="false" customHeight="false" outlineLevel="0" collapsed="false">
      <c r="A994" s="1" t="s">
        <v>72</v>
      </c>
      <c r="B994" s="1" t="s">
        <v>13886</v>
      </c>
      <c r="C994" s="1"/>
      <c r="D994" s="1"/>
      <c r="E994" s="1"/>
      <c r="F994" s="1" t="s">
        <v>13887</v>
      </c>
      <c r="G994" s="1"/>
      <c r="H994" s="1"/>
      <c r="I994" s="1" t="s">
        <v>13888</v>
      </c>
      <c r="J994" s="1" t="s">
        <v>1149</v>
      </c>
      <c r="K994" s="1"/>
      <c r="L994" s="1"/>
      <c r="M994" s="1" t="s">
        <v>77</v>
      </c>
      <c r="N994" s="1" t="s">
        <v>52</v>
      </c>
      <c r="O994" s="1"/>
      <c r="P994" s="1"/>
      <c r="Q994" s="1"/>
      <c r="R994" s="1"/>
      <c r="S994" s="1"/>
      <c r="T994" s="1"/>
      <c r="U994" s="1"/>
      <c r="V994" s="1"/>
      <c r="W994" s="1" t="s">
        <v>13889</v>
      </c>
      <c r="X994" s="1" t="s">
        <v>133</v>
      </c>
      <c r="Y994" s="1"/>
      <c r="Z994" s="1" t="s">
        <v>13890</v>
      </c>
      <c r="AA994" s="1"/>
      <c r="AB994" s="1"/>
      <c r="AC994" s="1"/>
      <c r="AD994" s="1"/>
      <c r="AE994" s="1"/>
      <c r="AF994" s="1"/>
      <c r="AG994" s="1" t="n">
        <v>0</v>
      </c>
      <c r="AH994" s="1" t="n">
        <v>0</v>
      </c>
      <c r="AI994" s="1" t="n">
        <v>0</v>
      </c>
      <c r="AJ994" s="1" t="n">
        <v>0</v>
      </c>
      <c r="AK994" s="1" t="n">
        <v>1</v>
      </c>
      <c r="AL994" s="1" t="s">
        <v>1152</v>
      </c>
      <c r="AM994" s="1" t="s">
        <v>1153</v>
      </c>
      <c r="AN994" s="1" t="s">
        <v>1154</v>
      </c>
      <c r="AO994" s="1" t="s">
        <v>1155</v>
      </c>
      <c r="AP994" s="1"/>
      <c r="AQ994" s="1"/>
      <c r="AR994" s="1" t="s">
        <v>1156</v>
      </c>
      <c r="AS994" s="1" t="s">
        <v>1157</v>
      </c>
      <c r="AT994" s="1" t="s">
        <v>373</v>
      </c>
      <c r="AU994" s="1" t="n">
        <v>2011</v>
      </c>
      <c r="AV994" s="1" t="n">
        <v>49</v>
      </c>
      <c r="AW994" s="1"/>
      <c r="AX994" s="1"/>
      <c r="AY994" s="1" t="n">
        <v>1</v>
      </c>
      <c r="AZ994" s="1"/>
      <c r="BA994" s="1"/>
      <c r="BB994" s="1" t="s">
        <v>13891</v>
      </c>
      <c r="BC994" s="1" t="s">
        <v>13891</v>
      </c>
      <c r="BD994" s="1"/>
      <c r="BE994" s="1"/>
      <c r="BF994" s="1"/>
      <c r="BG994" s="1"/>
      <c r="BH994" s="1"/>
      <c r="BI994" s="1" t="n">
        <v>1</v>
      </c>
      <c r="BJ994" s="1" t="s">
        <v>355</v>
      </c>
      <c r="BK994" s="1" t="s">
        <v>95</v>
      </c>
      <c r="BL994" s="1" t="s">
        <v>355</v>
      </c>
      <c r="BM994" s="1" t="s">
        <v>1159</v>
      </c>
      <c r="BN994" s="1"/>
      <c r="BO994" s="1"/>
      <c r="BP994" s="1"/>
      <c r="BQ994" s="1"/>
      <c r="BR994" s="1" t="s">
        <v>98</v>
      </c>
      <c r="BS994" s="1" t="s">
        <v>13892</v>
      </c>
      <c r="BT994" s="1" t="str">
        <f aca="false">HYPERLINK("https%3A%2F%2Fwww.webofscience.com%2Fwos%2Fwoscc%2Ffull-record%2FWOS:000289974201650","View Full Record in Web of Science")</f>
        <v>View Full Record in Web of Science</v>
      </c>
    </row>
    <row r="995" customFormat="false" ht="12.75" hidden="false" customHeight="false" outlineLevel="0" collapsed="false">
      <c r="A995" s="1" t="s">
        <v>72</v>
      </c>
      <c r="B995" s="1" t="s">
        <v>13893</v>
      </c>
      <c r="C995" s="1"/>
      <c r="D995" s="1"/>
      <c r="E995" s="1"/>
      <c r="F995" s="1" t="s">
        <v>13894</v>
      </c>
      <c r="G995" s="1"/>
      <c r="H995" s="1"/>
      <c r="I995" s="1" t="s">
        <v>13895</v>
      </c>
      <c r="J995" s="1" t="s">
        <v>13896</v>
      </c>
      <c r="K995" s="1"/>
      <c r="L995" s="1"/>
      <c r="M995" s="1" t="s">
        <v>77</v>
      </c>
      <c r="N995" s="1" t="s">
        <v>78</v>
      </c>
      <c r="O995" s="1"/>
      <c r="P995" s="1"/>
      <c r="Q995" s="1"/>
      <c r="R995" s="1"/>
      <c r="S995" s="1"/>
      <c r="T995" s="1" t="s">
        <v>13897</v>
      </c>
      <c r="U995" s="1" t="s">
        <v>13898</v>
      </c>
      <c r="V995" s="1" t="s">
        <v>13899</v>
      </c>
      <c r="W995" s="1" t="s">
        <v>13900</v>
      </c>
      <c r="X995" s="1" t="s">
        <v>133</v>
      </c>
      <c r="Y995" s="1" t="s">
        <v>13901</v>
      </c>
      <c r="Z995" s="1" t="s">
        <v>13902</v>
      </c>
      <c r="AA995" s="1" t="s">
        <v>13903</v>
      </c>
      <c r="AB995" s="1" t="s">
        <v>13904</v>
      </c>
      <c r="AC995" s="1"/>
      <c r="AD995" s="1"/>
      <c r="AE995" s="1"/>
      <c r="AF995" s="1"/>
      <c r="AG995" s="1" t="n">
        <v>32</v>
      </c>
      <c r="AH995" s="1" t="n">
        <v>0</v>
      </c>
      <c r="AI995" s="1" t="n">
        <v>0</v>
      </c>
      <c r="AJ995" s="1" t="n">
        <v>0</v>
      </c>
      <c r="AK995" s="1" t="n">
        <v>1</v>
      </c>
      <c r="AL995" s="1" t="s">
        <v>735</v>
      </c>
      <c r="AM995" s="1" t="s">
        <v>210</v>
      </c>
      <c r="AN995" s="1" t="s">
        <v>736</v>
      </c>
      <c r="AO995" s="1"/>
      <c r="AP995" s="1" t="s">
        <v>13905</v>
      </c>
      <c r="AQ995" s="1"/>
      <c r="AR995" s="1" t="s">
        <v>13906</v>
      </c>
      <c r="AS995" s="1" t="s">
        <v>13907</v>
      </c>
      <c r="AT995" s="1" t="s">
        <v>13908</v>
      </c>
      <c r="AU995" s="1" t="n">
        <v>2022</v>
      </c>
      <c r="AV995" s="1" t="n">
        <v>8</v>
      </c>
      <c r="AW995" s="1" t="n">
        <v>1</v>
      </c>
      <c r="AX995" s="1"/>
      <c r="AY995" s="1"/>
      <c r="AZ995" s="1"/>
      <c r="BA995" s="1"/>
      <c r="BB995" s="1"/>
      <c r="BC995" s="1"/>
      <c r="BD995" s="1" t="n">
        <v>4</v>
      </c>
      <c r="BE995" s="1" t="s">
        <v>13909</v>
      </c>
      <c r="BF995" s="1" t="str">
        <f aca="false">HYPERLINK("http://dx.doi.org/10.1186/s41100-021-00392-2","http://dx.doi.org/10.1186/s41100-021-00392-2")</f>
        <v>http://dx.doi.org/10.1186/s41100-021-00392-2</v>
      </c>
      <c r="BG995" s="1"/>
      <c r="BH995" s="1"/>
      <c r="BI995" s="1" t="n">
        <v>5</v>
      </c>
      <c r="BJ995" s="1" t="s">
        <v>281</v>
      </c>
      <c r="BK995" s="1" t="s">
        <v>967</v>
      </c>
      <c r="BL995" s="1" t="s">
        <v>281</v>
      </c>
      <c r="BM995" s="1" t="s">
        <v>13910</v>
      </c>
      <c r="BN995" s="1"/>
      <c r="BO995" s="1" t="s">
        <v>283</v>
      </c>
      <c r="BP995" s="1"/>
      <c r="BQ995" s="1"/>
      <c r="BR995" s="1" t="s">
        <v>98</v>
      </c>
      <c r="BS995" s="1" t="s">
        <v>13911</v>
      </c>
      <c r="BT995" s="1" t="str">
        <f aca="false">HYPERLINK("https%3A%2F%2Fwww.webofscience.com%2Fwos%2Fwoscc%2Ffull-record%2FWOS:000751315700001","View Full Record in Web of Science")</f>
        <v>View Full Record in Web of Science</v>
      </c>
    </row>
    <row r="996" customFormat="false" ht="12.75" hidden="false" customHeight="false" outlineLevel="0" collapsed="false">
      <c r="A996" s="1" t="s">
        <v>72</v>
      </c>
      <c r="B996" s="1" t="s">
        <v>13912</v>
      </c>
      <c r="C996" s="1"/>
      <c r="D996" s="1"/>
      <c r="E996" s="1"/>
      <c r="F996" s="1" t="s">
        <v>13912</v>
      </c>
      <c r="G996" s="1"/>
      <c r="H996" s="1"/>
      <c r="I996" s="1" t="s">
        <v>13913</v>
      </c>
      <c r="J996" s="1" t="s">
        <v>8416</v>
      </c>
      <c r="K996" s="1"/>
      <c r="L996" s="1"/>
      <c r="M996" s="1" t="s">
        <v>77</v>
      </c>
      <c r="N996" s="1" t="s">
        <v>52</v>
      </c>
      <c r="O996" s="1" t="s">
        <v>13914</v>
      </c>
      <c r="P996" s="1" t="s">
        <v>13915</v>
      </c>
      <c r="Q996" s="1" t="s">
        <v>2587</v>
      </c>
      <c r="R996" s="1"/>
      <c r="S996" s="1"/>
      <c r="T996" s="1"/>
      <c r="U996" s="1"/>
      <c r="V996" s="1"/>
      <c r="W996" s="1" t="s">
        <v>13916</v>
      </c>
      <c r="X996" s="1" t="s">
        <v>106</v>
      </c>
      <c r="Y996" s="1"/>
      <c r="Z996" s="1"/>
      <c r="AA996" s="1" t="s">
        <v>13917</v>
      </c>
      <c r="AB996" s="1" t="s">
        <v>13918</v>
      </c>
      <c r="AC996" s="1"/>
      <c r="AD996" s="1"/>
      <c r="AE996" s="1"/>
      <c r="AF996" s="1"/>
      <c r="AG996" s="1" t="n">
        <v>0</v>
      </c>
      <c r="AH996" s="1" t="n">
        <v>1</v>
      </c>
      <c r="AI996" s="1" t="n">
        <v>1</v>
      </c>
      <c r="AJ996" s="1" t="n">
        <v>0</v>
      </c>
      <c r="AK996" s="1" t="n">
        <v>0</v>
      </c>
      <c r="AL996" s="1" t="s">
        <v>1193</v>
      </c>
      <c r="AM996" s="1" t="s">
        <v>345</v>
      </c>
      <c r="AN996" s="1" t="s">
        <v>1194</v>
      </c>
      <c r="AO996" s="1" t="s">
        <v>8422</v>
      </c>
      <c r="AP996" s="1"/>
      <c r="AQ996" s="1"/>
      <c r="AR996" s="1" t="s">
        <v>8424</v>
      </c>
      <c r="AS996" s="1" t="s">
        <v>8425</v>
      </c>
      <c r="AT996" s="1" t="s">
        <v>519</v>
      </c>
      <c r="AU996" s="1" t="n">
        <v>2005</v>
      </c>
      <c r="AV996" s="1" t="n">
        <v>15</v>
      </c>
      <c r="AW996" s="1"/>
      <c r="AX996" s="1"/>
      <c r="AY996" s="1" t="n">
        <v>3</v>
      </c>
      <c r="AZ996" s="1"/>
      <c r="BA996" s="1"/>
      <c r="BB996" s="1" t="s">
        <v>13919</v>
      </c>
      <c r="BC996" s="1" t="s">
        <v>13919</v>
      </c>
      <c r="BD996" s="1"/>
      <c r="BE996" s="1"/>
      <c r="BF996" s="1"/>
      <c r="BG996" s="1"/>
      <c r="BH996" s="1"/>
      <c r="BI996" s="1" t="n">
        <v>1</v>
      </c>
      <c r="BJ996" s="1" t="s">
        <v>8429</v>
      </c>
      <c r="BK996" s="1" t="s">
        <v>459</v>
      </c>
      <c r="BL996" s="1" t="s">
        <v>8430</v>
      </c>
      <c r="BM996" s="1" t="s">
        <v>13920</v>
      </c>
      <c r="BN996" s="1"/>
      <c r="BO996" s="1"/>
      <c r="BP996" s="1"/>
      <c r="BQ996" s="1"/>
      <c r="BR996" s="1" t="s">
        <v>98</v>
      </c>
      <c r="BS996" s="1" t="s">
        <v>13921</v>
      </c>
      <c r="BT996" s="1" t="str">
        <f aca="false">HYPERLINK("https%3A%2F%2Fwww.webofscience.com%2Fwos%2Fwoscc%2Ffull-record%2FWOS:000233860601300","View Full Record in Web of Science")</f>
        <v>View Full Record in Web of Science</v>
      </c>
    </row>
    <row r="997" customFormat="false" ht="12.75" hidden="false" customHeight="false" outlineLevel="0" collapsed="false">
      <c r="A997" s="1" t="s">
        <v>72</v>
      </c>
      <c r="B997" s="1" t="s">
        <v>13922</v>
      </c>
      <c r="C997" s="1"/>
      <c r="D997" s="1"/>
      <c r="E997" s="1"/>
      <c r="F997" s="1" t="s">
        <v>13923</v>
      </c>
      <c r="G997" s="1"/>
      <c r="H997" s="1"/>
      <c r="I997" s="1" t="s">
        <v>13924</v>
      </c>
      <c r="J997" s="1" t="s">
        <v>5967</v>
      </c>
      <c r="K997" s="1"/>
      <c r="L997" s="1"/>
      <c r="M997" s="1" t="s">
        <v>77</v>
      </c>
      <c r="N997" s="1" t="s">
        <v>78</v>
      </c>
      <c r="O997" s="1"/>
      <c r="P997" s="1"/>
      <c r="Q997" s="1"/>
      <c r="R997" s="1"/>
      <c r="S997" s="1"/>
      <c r="T997" s="1"/>
      <c r="U997" s="1"/>
      <c r="V997" s="1"/>
      <c r="W997" s="1" t="s">
        <v>13925</v>
      </c>
      <c r="X997" s="1" t="s">
        <v>792</v>
      </c>
      <c r="Y997" s="1" t="s">
        <v>13926</v>
      </c>
      <c r="Z997" s="1" t="s">
        <v>13927</v>
      </c>
      <c r="AA997" s="1"/>
      <c r="AB997" s="1"/>
      <c r="AC997" s="1"/>
      <c r="AD997" s="1"/>
      <c r="AE997" s="1"/>
      <c r="AF997" s="1"/>
      <c r="AG997" s="1" t="n">
        <v>6</v>
      </c>
      <c r="AH997" s="1" t="n">
        <v>4</v>
      </c>
      <c r="AI997" s="1" t="n">
        <v>4</v>
      </c>
      <c r="AJ997" s="1" t="n">
        <v>0</v>
      </c>
      <c r="AK997" s="1" t="n">
        <v>2</v>
      </c>
      <c r="AL997" s="1" t="s">
        <v>5973</v>
      </c>
      <c r="AM997" s="1" t="s">
        <v>5974</v>
      </c>
      <c r="AN997" s="1" t="s">
        <v>5975</v>
      </c>
      <c r="AO997" s="1" t="s">
        <v>5976</v>
      </c>
      <c r="AP997" s="1" t="s">
        <v>7851</v>
      </c>
      <c r="AQ997" s="1"/>
      <c r="AR997" s="1" t="s">
        <v>5977</v>
      </c>
      <c r="AS997" s="1" t="s">
        <v>5978</v>
      </c>
      <c r="AT997" s="1" t="s">
        <v>2655</v>
      </c>
      <c r="AU997" s="1" t="n">
        <v>2010</v>
      </c>
      <c r="AV997" s="1" t="n">
        <v>30</v>
      </c>
      <c r="AW997" s="1" t="n">
        <v>1</v>
      </c>
      <c r="AX997" s="1"/>
      <c r="AY997" s="1"/>
      <c r="AZ997" s="1"/>
      <c r="BA997" s="1"/>
      <c r="BB997" s="1" t="n">
        <v>88</v>
      </c>
      <c r="BC997" s="1" t="n">
        <v>89</v>
      </c>
      <c r="BD997" s="1"/>
      <c r="BE997" s="1" t="s">
        <v>13928</v>
      </c>
      <c r="BF997" s="1" t="str">
        <f aca="false">HYPERLINK("http://dx.doi.org/10.5144/0256-4947.59371","http://dx.doi.org/10.5144/0256-4947.59371")</f>
        <v>http://dx.doi.org/10.5144/0256-4947.59371</v>
      </c>
      <c r="BG997" s="1"/>
      <c r="BH997" s="1"/>
      <c r="BI997" s="1" t="n">
        <v>2</v>
      </c>
      <c r="BJ997" s="1" t="s">
        <v>144</v>
      </c>
      <c r="BK997" s="1" t="s">
        <v>95</v>
      </c>
      <c r="BL997" s="1" t="s">
        <v>145</v>
      </c>
      <c r="BM997" s="1" t="s">
        <v>13929</v>
      </c>
      <c r="BN997" s="1" t="n">
        <v>20103968</v>
      </c>
      <c r="BO997" s="1" t="s">
        <v>743</v>
      </c>
      <c r="BP997" s="1"/>
      <c r="BQ997" s="1"/>
      <c r="BR997" s="1" t="s">
        <v>98</v>
      </c>
      <c r="BS997" s="1" t="s">
        <v>13930</v>
      </c>
      <c r="BT997" s="1" t="str">
        <f aca="false">HYPERLINK("https%3A%2F%2Fwww.webofscience.com%2Fwos%2Fwoscc%2Ffull-record%2FWOS:000275014500018","View Full Record in Web of Science")</f>
        <v>View Full Record in Web of Science</v>
      </c>
    </row>
    <row r="998" customFormat="false" ht="12.75" hidden="false" customHeight="false" outlineLevel="0" collapsed="false">
      <c r="A998" s="1" t="s">
        <v>72</v>
      </c>
      <c r="B998" s="1" t="s">
        <v>13931</v>
      </c>
      <c r="C998" s="1"/>
      <c r="D998" s="1"/>
      <c r="E998" s="1"/>
      <c r="F998" s="1" t="s">
        <v>13932</v>
      </c>
      <c r="G998" s="1"/>
      <c r="H998" s="1"/>
      <c r="I998" s="1" t="s">
        <v>13933</v>
      </c>
      <c r="J998" s="1" t="s">
        <v>2779</v>
      </c>
      <c r="K998" s="1"/>
      <c r="L998" s="1"/>
      <c r="M998" s="1" t="s">
        <v>77</v>
      </c>
      <c r="N998" s="1" t="s">
        <v>4689</v>
      </c>
      <c r="O998" s="1"/>
      <c r="P998" s="1"/>
      <c r="Q998" s="1"/>
      <c r="R998" s="1"/>
      <c r="S998" s="1"/>
      <c r="T998" s="1" t="s">
        <v>13934</v>
      </c>
      <c r="U998" s="1" t="s">
        <v>13935</v>
      </c>
      <c r="V998" s="1" t="s">
        <v>13936</v>
      </c>
      <c r="W998" s="1" t="s">
        <v>13937</v>
      </c>
      <c r="X998" s="1" t="s">
        <v>13938</v>
      </c>
      <c r="Y998" s="1" t="s">
        <v>13939</v>
      </c>
      <c r="Z998" s="1" t="s">
        <v>13940</v>
      </c>
      <c r="AA998" s="1" t="s">
        <v>13941</v>
      </c>
      <c r="AB998" s="1" t="s">
        <v>13942</v>
      </c>
      <c r="AC998" s="1"/>
      <c r="AD998" s="1"/>
      <c r="AE998" s="1"/>
      <c r="AF998" s="1"/>
      <c r="AG998" s="1" t="n">
        <v>37</v>
      </c>
      <c r="AH998" s="1" t="n">
        <v>0</v>
      </c>
      <c r="AI998" s="1" t="n">
        <v>0</v>
      </c>
      <c r="AJ998" s="1" t="n">
        <v>2</v>
      </c>
      <c r="AK998" s="1" t="n">
        <v>4</v>
      </c>
      <c r="AL998" s="1" t="s">
        <v>1254</v>
      </c>
      <c r="AM998" s="1" t="s">
        <v>900</v>
      </c>
      <c r="AN998" s="1" t="s">
        <v>1255</v>
      </c>
      <c r="AO998" s="1" t="s">
        <v>2786</v>
      </c>
      <c r="AP998" s="1" t="s">
        <v>2787</v>
      </c>
      <c r="AQ998" s="1"/>
      <c r="AR998" s="1" t="s">
        <v>2788</v>
      </c>
      <c r="AS998" s="1" t="s">
        <v>2789</v>
      </c>
      <c r="AT998" s="1"/>
      <c r="AU998" s="1"/>
      <c r="AV998" s="1"/>
      <c r="AW998" s="1"/>
      <c r="AX998" s="1"/>
      <c r="AY998" s="1"/>
      <c r="AZ998" s="1"/>
      <c r="BA998" s="1"/>
      <c r="BB998" s="1"/>
      <c r="BC998" s="1"/>
      <c r="BD998" s="1"/>
      <c r="BE998" s="1" t="s">
        <v>13943</v>
      </c>
      <c r="BF998" s="1" t="str">
        <f aca="false">HYPERLINK("http://dx.doi.org/10.1080/1120009X.2022.2073161","http://dx.doi.org/10.1080/1120009X.2022.2073161")</f>
        <v>http://dx.doi.org/10.1080/1120009X.2022.2073161</v>
      </c>
      <c r="BG998" s="1"/>
      <c r="BH998" s="1" t="s">
        <v>9665</v>
      </c>
      <c r="BI998" s="1" t="n">
        <v>8</v>
      </c>
      <c r="BJ998" s="1" t="s">
        <v>2791</v>
      </c>
      <c r="BK998" s="1" t="s">
        <v>95</v>
      </c>
      <c r="BL998" s="1" t="s">
        <v>2791</v>
      </c>
      <c r="BM998" s="1" t="s">
        <v>13944</v>
      </c>
      <c r="BN998" s="1" t="n">
        <v>35550005</v>
      </c>
      <c r="BO998" s="1"/>
      <c r="BP998" s="1"/>
      <c r="BQ998" s="1"/>
      <c r="BR998" s="1" t="s">
        <v>98</v>
      </c>
      <c r="BS998" s="1" t="s">
        <v>13945</v>
      </c>
      <c r="BT998" s="1" t="str">
        <f aca="false">HYPERLINK("https%3A%2F%2Fwww.webofscience.com%2Fwos%2Fwoscc%2Ffull-record%2FWOS:000795581500001","View Full Record in Web of Science")</f>
        <v>View Full Record in Web of Science</v>
      </c>
    </row>
    <row r="999" customFormat="false" ht="12.75" hidden="false" customHeight="false" outlineLevel="0" collapsed="false">
      <c r="A999" s="1" t="s">
        <v>72</v>
      </c>
      <c r="B999" s="1" t="s">
        <v>13946</v>
      </c>
      <c r="C999" s="1"/>
      <c r="D999" s="1"/>
      <c r="E999" s="1"/>
      <c r="F999" s="1" t="s">
        <v>13947</v>
      </c>
      <c r="G999" s="1"/>
      <c r="H999" s="1"/>
      <c r="I999" s="1" t="s">
        <v>13948</v>
      </c>
      <c r="J999" s="1" t="s">
        <v>2999</v>
      </c>
      <c r="K999" s="1"/>
      <c r="L999" s="1"/>
      <c r="M999" s="1" t="s">
        <v>77</v>
      </c>
      <c r="N999" s="1" t="s">
        <v>52</v>
      </c>
      <c r="O999" s="1" t="s">
        <v>13949</v>
      </c>
      <c r="P999" s="1" t="s">
        <v>13950</v>
      </c>
      <c r="Q999" s="1" t="s">
        <v>1031</v>
      </c>
      <c r="R999" s="1"/>
      <c r="S999" s="1"/>
      <c r="T999" s="1"/>
      <c r="U999" s="1"/>
      <c r="V999" s="1"/>
      <c r="W999" s="1" t="s">
        <v>13951</v>
      </c>
      <c r="X999" s="1" t="s">
        <v>1984</v>
      </c>
      <c r="Y999" s="1"/>
      <c r="Z999" s="1"/>
      <c r="AA999" s="1"/>
      <c r="AB999" s="1"/>
      <c r="AC999" s="1"/>
      <c r="AD999" s="1"/>
      <c r="AE999" s="1"/>
      <c r="AF999" s="1"/>
      <c r="AG999" s="1" t="n">
        <v>0</v>
      </c>
      <c r="AH999" s="1" t="n">
        <v>0</v>
      </c>
      <c r="AI999" s="1" t="n">
        <v>0</v>
      </c>
      <c r="AJ999" s="1" t="n">
        <v>0</v>
      </c>
      <c r="AK999" s="1" t="n">
        <v>1</v>
      </c>
      <c r="AL999" s="1" t="s">
        <v>3001</v>
      </c>
      <c r="AM999" s="1" t="s">
        <v>3002</v>
      </c>
      <c r="AN999" s="1" t="s">
        <v>3003</v>
      </c>
      <c r="AO999" s="1" t="s">
        <v>3004</v>
      </c>
      <c r="AP999" s="1"/>
      <c r="AQ999" s="1"/>
      <c r="AR999" s="1" t="s">
        <v>2999</v>
      </c>
      <c r="AS999" s="1" t="s">
        <v>3005</v>
      </c>
      <c r="AT999" s="1" t="s">
        <v>13952</v>
      </c>
      <c r="AU999" s="1" t="n">
        <v>2014</v>
      </c>
      <c r="AV999" s="1" t="n">
        <v>99</v>
      </c>
      <c r="AW999" s="1"/>
      <c r="AX999" s="1"/>
      <c r="AY999" s="1" t="n">
        <v>1</v>
      </c>
      <c r="AZ999" s="1"/>
      <c r="BA999" s="1" t="s">
        <v>13953</v>
      </c>
      <c r="BB999" s="1" t="n">
        <v>632</v>
      </c>
      <c r="BC999" s="1" t="n">
        <v>633</v>
      </c>
      <c r="BD999" s="1"/>
      <c r="BE999" s="1"/>
      <c r="BF999" s="1"/>
      <c r="BG999" s="1"/>
      <c r="BH999" s="1"/>
      <c r="BI999" s="1" t="n">
        <v>2</v>
      </c>
      <c r="BJ999" s="1" t="s">
        <v>3007</v>
      </c>
      <c r="BK999" s="1" t="s">
        <v>317</v>
      </c>
      <c r="BL999" s="1" t="s">
        <v>3007</v>
      </c>
      <c r="BM999" s="1" t="s">
        <v>13954</v>
      </c>
      <c r="BN999" s="1"/>
      <c r="BO999" s="1"/>
      <c r="BP999" s="1"/>
      <c r="BQ999" s="1"/>
      <c r="BR999" s="1" t="s">
        <v>98</v>
      </c>
      <c r="BS999" s="1" t="s">
        <v>13955</v>
      </c>
      <c r="BT999" s="1" t="str">
        <f aca="false">HYPERLINK("https%3A%2F%2Fwww.webofscience.com%2Fwos%2Fwoscc%2Ffull-record%2FWOS:000342830903125","View Full Record in Web of Science")</f>
        <v>View Full Record in Web of Science</v>
      </c>
    </row>
    <row r="1000" customFormat="false" ht="12.75" hidden="false" customHeight="false" outlineLevel="0" collapsed="false">
      <c r="A1000" s="1" t="s">
        <v>72</v>
      </c>
      <c r="B1000" s="1" t="s">
        <v>13956</v>
      </c>
      <c r="C1000" s="1"/>
      <c r="D1000" s="1"/>
      <c r="E1000" s="1"/>
      <c r="F1000" s="1" t="s">
        <v>13956</v>
      </c>
      <c r="G1000" s="1"/>
      <c r="H1000" s="1"/>
      <c r="I1000" s="1" t="s">
        <v>13957</v>
      </c>
      <c r="J1000" s="1" t="s">
        <v>13792</v>
      </c>
      <c r="K1000" s="1"/>
      <c r="L1000" s="1"/>
      <c r="M1000" s="1" t="s">
        <v>77</v>
      </c>
      <c r="N1000" s="1" t="s">
        <v>78</v>
      </c>
      <c r="O1000" s="1"/>
      <c r="P1000" s="1"/>
      <c r="Q1000" s="1"/>
      <c r="R1000" s="1"/>
      <c r="S1000" s="1"/>
      <c r="T1000" s="1"/>
      <c r="U1000" s="1" t="s">
        <v>13958</v>
      </c>
      <c r="V1000" s="1" t="s">
        <v>13959</v>
      </c>
      <c r="W1000" s="1" t="s">
        <v>13960</v>
      </c>
      <c r="X1000" s="1" t="s">
        <v>13961</v>
      </c>
      <c r="Y1000" s="1" t="s">
        <v>13962</v>
      </c>
      <c r="Z1000" s="1" t="s">
        <v>13963</v>
      </c>
      <c r="AA1000" s="1" t="s">
        <v>13964</v>
      </c>
      <c r="AB1000" s="1" t="s">
        <v>13965</v>
      </c>
      <c r="AC1000" s="1"/>
      <c r="AD1000" s="1"/>
      <c r="AE1000" s="1"/>
      <c r="AF1000" s="1"/>
      <c r="AG1000" s="1" t="n">
        <v>35</v>
      </c>
      <c r="AH1000" s="1" t="n">
        <v>37</v>
      </c>
      <c r="AI1000" s="1" t="n">
        <v>38</v>
      </c>
      <c r="AJ1000" s="1" t="n">
        <v>0</v>
      </c>
      <c r="AK1000" s="1" t="n">
        <v>1</v>
      </c>
      <c r="AL1000" s="1" t="s">
        <v>162</v>
      </c>
      <c r="AM1000" s="1" t="s">
        <v>163</v>
      </c>
      <c r="AN1000" s="1" t="s">
        <v>164</v>
      </c>
      <c r="AO1000" s="1" t="s">
        <v>13800</v>
      </c>
      <c r="AP1000" s="1" t="s">
        <v>13801</v>
      </c>
      <c r="AQ1000" s="1"/>
      <c r="AR1000" s="1" t="s">
        <v>13802</v>
      </c>
      <c r="AS1000" s="1" t="s">
        <v>13803</v>
      </c>
      <c r="AT1000" s="1" t="s">
        <v>169</v>
      </c>
      <c r="AU1000" s="1" t="n">
        <v>2006</v>
      </c>
      <c r="AV1000" s="1" t="n">
        <v>63</v>
      </c>
      <c r="AW1000" s="1" t="n">
        <v>2</v>
      </c>
      <c r="AX1000" s="1"/>
      <c r="AY1000" s="1"/>
      <c r="AZ1000" s="1"/>
      <c r="BA1000" s="1"/>
      <c r="BB1000" s="1" t="n">
        <v>142</v>
      </c>
      <c r="BC1000" s="1" t="n">
        <v>150</v>
      </c>
      <c r="BD1000" s="1"/>
      <c r="BE1000" s="1" t="s">
        <v>13966</v>
      </c>
      <c r="BF1000" s="1" t="str">
        <f aca="false">HYPERLINK("http://dx.doi.org/10.1111/j.1365-3083.2005.01694.x","http://dx.doi.org/10.1111/j.1365-3083.2005.01694.x")</f>
        <v>http://dx.doi.org/10.1111/j.1365-3083.2005.01694.x</v>
      </c>
      <c r="BG1000" s="1"/>
      <c r="BH1000" s="1"/>
      <c r="BI1000" s="1" t="n">
        <v>9</v>
      </c>
      <c r="BJ1000" s="1" t="s">
        <v>2255</v>
      </c>
      <c r="BK1000" s="1" t="s">
        <v>95</v>
      </c>
      <c r="BL1000" s="1" t="s">
        <v>2255</v>
      </c>
      <c r="BM1000" s="1" t="s">
        <v>13967</v>
      </c>
      <c r="BN1000" s="1" t="n">
        <v>16476014</v>
      </c>
      <c r="BO1000" s="1" t="s">
        <v>585</v>
      </c>
      <c r="BP1000" s="1"/>
      <c r="BQ1000" s="1"/>
      <c r="BR1000" s="1" t="s">
        <v>98</v>
      </c>
      <c r="BS1000" s="1" t="s">
        <v>13968</v>
      </c>
      <c r="BT1000" s="1" t="str">
        <f aca="false">HYPERLINK("https%3A%2F%2Fwww.webofscience.com%2Fwos%2Fwoscc%2Ffull-record%2FWOS:000235333800010","View Full Record in Web of Science")</f>
        <v>View Full Record in Web of Science</v>
      </c>
    </row>
    <row r="1001" customFormat="false" ht="12.75" hidden="false" customHeight="false" outlineLevel="0" collapsed="false">
      <c r="A1001" s="1" t="s">
        <v>72</v>
      </c>
      <c r="B1001" s="1" t="s">
        <v>13969</v>
      </c>
      <c r="C1001" s="1"/>
      <c r="D1001" s="1"/>
      <c r="E1001" s="1"/>
      <c r="F1001" s="1" t="s">
        <v>13970</v>
      </c>
      <c r="G1001" s="1"/>
      <c r="H1001" s="1"/>
      <c r="I1001" s="1" t="s">
        <v>13971</v>
      </c>
      <c r="J1001" s="1" t="s">
        <v>13972</v>
      </c>
      <c r="K1001" s="1"/>
      <c r="L1001" s="1"/>
      <c r="M1001" s="1" t="s">
        <v>77</v>
      </c>
      <c r="N1001" s="1" t="s">
        <v>104</v>
      </c>
      <c r="O1001" s="1"/>
      <c r="P1001" s="1"/>
      <c r="Q1001" s="1"/>
      <c r="R1001" s="1"/>
      <c r="S1001" s="1"/>
      <c r="T1001" s="1"/>
      <c r="U1001" s="1"/>
      <c r="V1001" s="1"/>
      <c r="W1001" s="1" t="s">
        <v>13973</v>
      </c>
      <c r="X1001" s="1" t="s">
        <v>133</v>
      </c>
      <c r="Y1001" s="1" t="s">
        <v>13974</v>
      </c>
      <c r="Z1001" s="1" t="s">
        <v>816</v>
      </c>
      <c r="AA1001" s="1" t="s">
        <v>13975</v>
      </c>
      <c r="AB1001" s="1" t="s">
        <v>13976</v>
      </c>
      <c r="AC1001" s="1"/>
      <c r="AD1001" s="1"/>
      <c r="AE1001" s="1"/>
      <c r="AF1001" s="1"/>
      <c r="AG1001" s="1" t="n">
        <v>6</v>
      </c>
      <c r="AH1001" s="1" t="n">
        <v>0</v>
      </c>
      <c r="AI1001" s="1" t="n">
        <v>0</v>
      </c>
      <c r="AJ1001" s="1" t="n">
        <v>1</v>
      </c>
      <c r="AK1001" s="1" t="n">
        <v>2</v>
      </c>
      <c r="AL1001" s="1" t="s">
        <v>162</v>
      </c>
      <c r="AM1001" s="1" t="s">
        <v>163</v>
      </c>
      <c r="AN1001" s="1" t="s">
        <v>164</v>
      </c>
      <c r="AO1001" s="1" t="s">
        <v>13977</v>
      </c>
      <c r="AP1001" s="1" t="s">
        <v>13978</v>
      </c>
      <c r="AQ1001" s="1"/>
      <c r="AR1001" s="1" t="s">
        <v>13979</v>
      </c>
      <c r="AS1001" s="1" t="s">
        <v>13980</v>
      </c>
      <c r="AT1001" s="1" t="s">
        <v>481</v>
      </c>
      <c r="AU1001" s="1" t="n">
        <v>2022</v>
      </c>
      <c r="AV1001" s="1" t="n">
        <v>94</v>
      </c>
      <c r="AW1001" s="1" t="n">
        <v>8</v>
      </c>
      <c r="AX1001" s="1"/>
      <c r="AY1001" s="1"/>
      <c r="AZ1001" s="1"/>
      <c r="BA1001" s="1"/>
      <c r="BB1001" s="1" t="n">
        <v>3509</v>
      </c>
      <c r="BC1001" s="1" t="n">
        <v>3511</v>
      </c>
      <c r="BD1001" s="1"/>
      <c r="BE1001" s="1" t="s">
        <v>13981</v>
      </c>
      <c r="BF1001" s="1" t="str">
        <f aca="false">HYPERLINK("http://dx.doi.org/10.1002/jmv.27785","http://dx.doi.org/10.1002/jmv.27785")</f>
        <v>http://dx.doi.org/10.1002/jmv.27785</v>
      </c>
      <c r="BG1001" s="1"/>
      <c r="BH1001" s="1" t="s">
        <v>5625</v>
      </c>
      <c r="BI1001" s="1" t="n">
        <v>3</v>
      </c>
      <c r="BJ1001" s="1" t="s">
        <v>2402</v>
      </c>
      <c r="BK1001" s="1" t="s">
        <v>95</v>
      </c>
      <c r="BL1001" s="1" t="s">
        <v>2402</v>
      </c>
      <c r="BM1001" s="1" t="s">
        <v>13982</v>
      </c>
      <c r="BN1001" s="1" t="n">
        <v>35419812</v>
      </c>
      <c r="BO1001" s="1" t="s">
        <v>242</v>
      </c>
      <c r="BP1001" s="1"/>
      <c r="BQ1001" s="1"/>
      <c r="BR1001" s="1" t="s">
        <v>98</v>
      </c>
      <c r="BS1001" s="1" t="s">
        <v>13983</v>
      </c>
      <c r="BT1001" s="1" t="str">
        <f aca="false">HYPERLINK("https%3A%2F%2Fwww.webofscience.com%2Fwos%2Fwoscc%2Ffull-record%2FWOS:000784173900001","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